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omments15.xml" ContentType="application/vnd.openxmlformats-officedocument.spreadsheetml.comment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9"/>
  </bookViews>
  <sheets>
    <sheet name="Home" sheetId="1" state="visible" r:id="rId2"/>
    <sheet name="UB" sheetId="2" state="visible" r:id="rId3"/>
    <sheet name="UC" sheetId="3" state="visible" r:id="rId4"/>
    <sheet name="UBP" sheetId="4" state="visible" r:id="rId5"/>
    <sheet name="RSJ" sheetId="5" state="visible" r:id="rId6"/>
    <sheet name="RSC" sheetId="6" state="visible" r:id="rId7"/>
    <sheet name="PFC" sheetId="7" state="visible" r:id="rId8"/>
    <sheet name="EAngle" sheetId="8" state="visible" r:id="rId9"/>
    <sheet name="UEAngle" sheetId="9" state="visible" r:id="rId10"/>
    <sheet name="CHShf" sheetId="10" state="visible" r:id="rId11"/>
    <sheet name="SHShf" sheetId="11" state="visible" r:id="rId12"/>
    <sheet name="RHShf" sheetId="12" state="visible" r:id="rId13"/>
    <sheet name="CHScf" sheetId="13" state="visible" r:id="rId14"/>
    <sheet name="SHScf" sheetId="14" state="visible" r:id="rId15"/>
    <sheet name="RHScf" sheetId="15" state="visible" r:id="rId16"/>
    <sheet name="TeeUB" sheetId="16" state="visible" r:id="rId17"/>
    <sheet name="TeeUC" sheetId="17" state="visible" r:id="rId18"/>
    <sheet name="TeeRSJ" sheetId="18" state="visible" r:id="rId19"/>
    <sheet name="CastUB" sheetId="19" state="visible" r:id="rId20"/>
    <sheet name="CastUC" sheetId="20" state="visible" r:id="rId21"/>
    <sheet name="CastRSJ" sheetId="21" state="visible" r:id="rId22"/>
    <sheet name="ASB" sheetId="22" state="visible" r:id="rId23"/>
    <sheet name="SFB" sheetId="23" state="visible" r:id="rId24"/>
    <sheet name="ASTM" sheetId="24" state="visible" r:id="rId25"/>
    <sheet name="IPE" sheetId="25" state="visible" r:id="rId26"/>
    <sheet name="HE" sheetId="26" state="visible" r:id="rId27"/>
    <sheet name="SHSjumbo" sheetId="27" state="visible" r:id="rId28"/>
    <sheet name="Notes" sheetId="28" state="visible" r:id="rId29"/>
    <sheet name="Terms" sheetId="29" state="visible" r:id="rId30"/>
    <sheet name="Rev" sheetId="30" state="visible" r:id="rId31"/>
  </sheets>
  <definedNames>
    <definedName function="false" hidden="false" localSheetId="21" name="_xlnm.Print_Area" vbProcedure="false">ASB!$A$8:$AC$18</definedName>
    <definedName function="false" hidden="false" localSheetId="21" name="_xlnm.Print_Titles" vbProcedure="false">ASB!$1:$7</definedName>
    <definedName function="false" hidden="false" localSheetId="23" name="_xlnm.Print_Area" vbProcedure="false">ASTM!$A$8:$Y$241</definedName>
    <definedName function="false" hidden="false" localSheetId="23" name="_xlnm.Print_Titles" vbProcedure="false">ASTM!$1:$7</definedName>
    <definedName function="false" hidden="false" localSheetId="20" name="_xlnm.Print_Area" vbProcedure="false">CastRSJ!$A$8:$AG$21</definedName>
    <definedName function="false" hidden="false" localSheetId="20" name="_xlnm.Print_Titles" vbProcedure="false">CastRSJ!$1:$7</definedName>
    <definedName function="false" hidden="false" localSheetId="18" name="_xlnm.Print_Area" vbProcedure="false">CastUB!$A$8:$AE$80</definedName>
    <definedName function="false" hidden="false" localSheetId="18" name="_xlnm.Print_Titles" vbProcedure="false">CastUB!$1:$7</definedName>
    <definedName function="false" hidden="false" localSheetId="19" name="_xlnm.Print_Area" vbProcedure="false">CastUC!$A$8:$AE$39</definedName>
    <definedName function="false" hidden="false" localSheetId="19" name="_xlnm.Print_Titles" vbProcedure="false">CastUC!$1:$7</definedName>
    <definedName function="false" hidden="false" localSheetId="12" name="_xlnm.Print_Area" vbProcedure="false">CHScf!$A$8:$Q$563</definedName>
    <definedName function="false" hidden="false" localSheetId="12" name="_xlnm.Print_Titles" vbProcedure="false">CHScf!$1:$7</definedName>
    <definedName function="false" hidden="false" localSheetId="9" name="_xlnm.Print_Area" vbProcedure="false">CHShf!$A$8:$R$282</definedName>
    <definedName function="false" hidden="false" localSheetId="9" name="_xlnm.Print_Titles" vbProcedure="false">CHShf!$1:$7</definedName>
    <definedName function="false" hidden="false" localSheetId="7" name="_xlnm.Print_Area" vbProcedure="false">EAngle!$A$1:$T$74</definedName>
    <definedName function="false" hidden="false" localSheetId="7" name="_xlnm.Print_Titles" vbProcedure="false">EAngle!$1:$7</definedName>
    <definedName function="false" hidden="false" localSheetId="25" name="_xlnm.Print_Area" vbProcedure="false">HE!$A$8:$Y$108</definedName>
    <definedName function="false" hidden="false" localSheetId="25" name="_xlnm.Print_Titles" vbProcedure="false">HE!$1:$7</definedName>
    <definedName function="false" hidden="false" localSheetId="0" name="_xlnm.Print_Area" vbProcedure="false">Home!$A$1:$F$37</definedName>
    <definedName function="false" hidden="false" localSheetId="24" name="_xlnm.Print_Area" vbProcedure="false">IPE!$A$8:$Y$83</definedName>
    <definedName function="false" hidden="false" localSheetId="24" name="_xlnm.Print_Titles" vbProcedure="false">IPE!$1:$7</definedName>
    <definedName function="false" hidden="false" localSheetId="27" name="_xlnm.Print_Area" vbProcedure="false">Notes!$A$2:$D$47</definedName>
    <definedName function="false" hidden="false" localSheetId="27" name="_xlnm.Print_Titles" vbProcedure="false">Notes!$1:$1</definedName>
    <definedName function="false" hidden="false" localSheetId="6" name="_xlnm.Print_Area" vbProcedure="false">PFC!$A$8:$AC$24</definedName>
    <definedName function="false" hidden="false" localSheetId="6" name="_xlnm.Print_Titles" vbProcedure="false">PFC!$1:$7</definedName>
    <definedName function="false" hidden="false" localSheetId="14" name="_xlnm.Print_Area" vbProcedure="false">RHScf!$A$8:$W$183</definedName>
    <definedName function="false" hidden="false" localSheetId="14" name="_xlnm.Print_Titles" vbProcedure="false">RHScf!$1:$7</definedName>
    <definedName function="false" hidden="false" localSheetId="11" name="_xlnm.Print_Area" vbProcedure="false">RHShf!$A$8:$W$171</definedName>
    <definedName function="false" hidden="false" localSheetId="11" name="_xlnm.Print_Titles" vbProcedure="false">RHShf!$1:$7</definedName>
    <definedName function="false" hidden="false" localSheetId="5" name="_xlnm.Print_Area" vbProcedure="false">RSC!$A$8:$AE$25</definedName>
    <definedName function="false" hidden="false" localSheetId="5" name="_xlnm.Print_Titles" vbProcedure="false">RSC!$1:$7</definedName>
    <definedName function="false" hidden="false" localSheetId="4" name="_xlnm.Print_Area" vbProcedure="false">RSJ!$A$8:$AA$21</definedName>
    <definedName function="false" hidden="false" localSheetId="4" name="_xlnm.Print_Titles" vbProcedure="false">RSJ!$1:$7</definedName>
    <definedName function="false" hidden="false" localSheetId="22" name="_xlnm.Print_Area" vbProcedure="false">SFB!$A$8:$AA$39</definedName>
    <definedName function="false" hidden="false" localSheetId="22" name="_xlnm.Print_Titles" vbProcedure="false">SFB!$1:$7</definedName>
    <definedName function="false" hidden="false" localSheetId="13" name="_xlnm.Print_Area" vbProcedure="false">SHScf!$A$8:$R$154</definedName>
    <definedName function="false" hidden="false" localSheetId="13" name="_xlnm.Print_Titles" vbProcedure="false">SHScf!$1:$7</definedName>
    <definedName function="false" hidden="false" localSheetId="10" name="_xlnm.Print_Area" vbProcedure="false">SHShf!$A$8:$R$155</definedName>
    <definedName function="false" hidden="false" localSheetId="10" name="_xlnm.Print_Titles" vbProcedure="false">SHShf!$1:$7</definedName>
    <definedName function="false" hidden="false" localSheetId="26" name="_xlnm.Print_Area" vbProcedure="false">SHSjumbo!$A$8:$R$71</definedName>
    <definedName function="false" hidden="false" localSheetId="26" name="_xlnm.Print_Titles" vbProcedure="false">SHSjumbo!$1:$7</definedName>
    <definedName function="false" hidden="false" localSheetId="17" name="_xlnm.Print_Area" vbProcedure="false">TeeRSJ!$A$8:$AD$21</definedName>
    <definedName function="false" hidden="false" localSheetId="17" name="_xlnm.Print_Titles" vbProcedure="false">TeeRSJ!$1:$7</definedName>
    <definedName function="false" hidden="false" localSheetId="15" name="_xlnm.Print_Area" vbProcedure="false">TeeUB!$A$8:$AA$72</definedName>
    <definedName function="false" hidden="false" localSheetId="15" name="_xlnm.Print_Titles" vbProcedure="false">TeeUB!$1:$7</definedName>
    <definedName function="false" hidden="false" localSheetId="16" name="_xlnm.Print_Area" vbProcedure="false">TeeUC!$A$8:$AB$29</definedName>
    <definedName function="false" hidden="false" localSheetId="16" name="_xlnm.Print_Titles" vbProcedure="false">TeeUC!$1:$7</definedName>
    <definedName function="false" hidden="false" localSheetId="28" name="_xlnm.Print_Area" vbProcedure="false">Terms!$A$1:$D$18</definedName>
    <definedName function="false" hidden="false" localSheetId="1" name="_xlnm.Print_Area" vbProcedure="false">UB!$A$8:$Y$89</definedName>
    <definedName function="false" hidden="false" localSheetId="1" name="_xlnm.Print_Titles" vbProcedure="false">UB!$1:$7</definedName>
    <definedName function="false" hidden="false" localSheetId="3" name="_xlnm.Print_Area" vbProcedure="false">UBP!$A$8:$Y$25</definedName>
    <definedName function="false" hidden="false" localSheetId="3" name="_xlnm.Print_Titles" vbProcedure="false">UBP!$1:$7</definedName>
    <definedName function="false" hidden="false" localSheetId="2" name="_xlnm.Print_Area" vbProcedure="false">UC!$A$8:$Y$39</definedName>
    <definedName function="false" hidden="false" localSheetId="2" name="_xlnm.Print_Titles" vbProcedure="false">UC!$1:$7</definedName>
    <definedName function="false" hidden="false" localSheetId="8" name="_xlnm.Print_Area" vbProcedure="false">UEAngle!$A$8:$Z$60</definedName>
    <definedName function="false" hidden="false" localSheetId="8" name="_xlnm.Print_Titles" vbProcedure="false">UEAngle!$1:$7</definedName>
    <definedName function="false" hidden="false" name="aASB" vbProcedure="false">ASB!$A$8</definedName>
    <definedName function="false" hidden="false" name="aASTM" vbProcedure="false">ASTM!$A$8</definedName>
    <definedName function="false" hidden="false" name="aCastRSJ" vbProcedure="false">CastRSJ!$A$8</definedName>
    <definedName function="false" hidden="false" name="aCastUB" vbProcedure="false">CastUB!$A$8</definedName>
    <definedName function="false" hidden="false" name="aCastUC" vbProcedure="false">CastUC!$A$8</definedName>
    <definedName function="false" hidden="false" name="aCHScf" vbProcedure="false">CHScf!$A$8</definedName>
    <definedName function="false" hidden="false" name="aCHShf" vbProcedure="false">CHShf!$A$8</definedName>
    <definedName function="false" hidden="false" name="aEAngle" vbProcedure="false">EAngle!$A$8</definedName>
    <definedName function="false" hidden="false" name="aHE" vbProcedure="false">HE!$A$8</definedName>
    <definedName function="false" hidden="false" name="aIPE" vbProcedure="false">IPE!$A$8</definedName>
    <definedName function="false" hidden="false" name="aPFC" vbProcedure="false">PFC!$A$8</definedName>
    <definedName function="false" hidden="false" name="aRHScf" vbProcedure="false">RHScf!$A$8</definedName>
    <definedName function="false" hidden="false" name="aRHShf" vbProcedure="false">RHShf!$A$8</definedName>
    <definedName function="false" hidden="false" name="aRSC" vbProcedure="false">RSC!$A$8</definedName>
    <definedName function="false" hidden="false" name="aRSJ" vbProcedure="false">RSJ!$A$8</definedName>
    <definedName function="false" hidden="false" name="aSFB" vbProcedure="false">SFB!$A$8</definedName>
    <definedName function="false" hidden="false" name="aSHScf" vbProcedure="false">SHScf!$A$8</definedName>
    <definedName function="false" hidden="false" name="aSHShf" vbProcedure="false">SHShf!$A$8</definedName>
    <definedName function="false" hidden="false" name="aSHSjumbo" vbProcedure="false">SHSjumbo!$A$8</definedName>
    <definedName function="false" hidden="false" name="aTeeRSJ" vbProcedure="false">TeeRSJ!$A$8</definedName>
    <definedName function="false" hidden="false" name="aTeeUB" vbProcedure="false">TeeUB!$A$8</definedName>
    <definedName function="false" hidden="false" name="aTeeUC" vbProcedure="false">TeeUC!$A$8</definedName>
    <definedName function="false" hidden="false" name="aUB" vbProcedure="false">UB!$A$8</definedName>
    <definedName function="false" hidden="false" name="aUBP" vbProcedure="false">UBP!$A$8</definedName>
    <definedName function="false" hidden="false" name="aUC" vbProcedure="false">UC!$A$8</definedName>
    <definedName function="false" hidden="false" name="aUEAngle" vbProcedure="false">UEAngle!$A$8</definedName>
    <definedName function="false" hidden="false" name="Esteel" vbProcedure="false">200000</definedName>
    <definedName function="false" hidden="false" name="ScrollNotes" vbProcedure="false">#REF!</definedName>
    <definedName function="false" hidden="false" name="ScrollTerms" vbProcedure="false">Terms!$A$1:$D$19</definedName>
    <definedName function="false" hidden="false" name="zASB" vbProcedure="false">ASB!$AC$18</definedName>
    <definedName function="false" hidden="false" name="zASTM" vbProcedure="false">ASTM!$Y$241</definedName>
    <definedName function="false" hidden="false" name="zCastRSJ" vbProcedure="false">CastRSJ!$AG$21</definedName>
    <definedName function="false" hidden="false" name="zCastUB" vbProcedure="false">CastUB!$AE$80</definedName>
    <definedName function="false" hidden="false" name="zCastUC" vbProcedure="false">CastUC!$AE$39</definedName>
    <definedName function="false" hidden="false" name="zCHScf" vbProcedure="false">CHScf!$Q$563</definedName>
    <definedName function="false" hidden="false" name="zCHShf" vbProcedure="false">CHShf!$R$282</definedName>
    <definedName function="false" hidden="false" name="zEAngle" vbProcedure="false">EAngle!$T$74</definedName>
    <definedName function="false" hidden="false" name="zHE" vbProcedure="false">HE!$Y$108</definedName>
    <definedName function="false" hidden="false" name="zIPE" vbProcedure="false">IPE!$Y$83</definedName>
    <definedName function="false" hidden="false" name="zPFC" vbProcedure="false">PFC!$AC$24</definedName>
    <definedName function="false" hidden="false" name="zRHScf" vbProcedure="false">RHScf!$W$183</definedName>
    <definedName function="false" hidden="false" name="zRHShf" vbProcedure="false">RHShf!$W$171</definedName>
    <definedName function="false" hidden="false" name="zRSC" vbProcedure="false">RSC!$AE$25</definedName>
    <definedName function="false" hidden="false" name="zRSJ" vbProcedure="false">RSJ!$AA$21</definedName>
    <definedName function="false" hidden="false" name="zSFB" vbProcedure="false">SFB!$AA$39</definedName>
    <definedName function="false" hidden="false" name="zSHScf" vbProcedure="false">SHScf!$R$154</definedName>
    <definedName function="false" hidden="false" name="zSHShf" vbProcedure="false">SHShf!$R$155</definedName>
    <definedName function="false" hidden="false" name="zSHSJumbo" vbProcedure="false">SHSjumbo!$R$71</definedName>
    <definedName function="false" hidden="false" name="zTeeRSJ" vbProcedure="false">TeeRSJ!$AD$21</definedName>
    <definedName function="false" hidden="false" name="zTeeUB" vbProcedure="false">TeeUB!$AB$72</definedName>
    <definedName function="false" hidden="false" name="zTeeUC" vbProcedure="false">TeeUC!$AB$29</definedName>
    <definedName function="false" hidden="false" name="zUB" vbProcedure="false">UB!$Y$89</definedName>
    <definedName function="false" hidden="false" name="zUBP" vbProcedure="false">UBP!$Y$25</definedName>
    <definedName function="false" hidden="false" name="zUC" vbProcedure="false">UC!$Y$39</definedName>
    <definedName function="false" hidden="false" name="zUEAngle" vbProcedure="false">UEAngle!$Z$60</definedName>
    <definedName function="false" hidden="false" localSheetId="1" name="Z_C466B278_B0FF_11D4_8A92_00C0DFF71C24__wvu_PrintArea" vbProcedure="false">UB!$A$8:$Y$89</definedName>
    <definedName function="false" hidden="false" localSheetId="1" name="Z_C466B278_B0FF_11D4_8A92_00C0DFF71C24__wvu_PrintTitles" vbProcedure="false">UB!$1:$7</definedName>
    <definedName function="false" hidden="false" localSheetId="1" name="Z_C466B278_B0FF_11D4_8A92_00C0DFF71C24__wvu_Rows" vbProcedure="false">UB!$81:$88</definedName>
    <definedName function="false" hidden="false" localSheetId="1" name="Z_C466B279_B0FF_11D4_8A92_00C0DFF71C24__wvu_PrintArea" vbProcedure="false">UB!$A$8:$Y$89</definedName>
    <definedName function="false" hidden="false" localSheetId="1" name="Z_C466B279_B0FF_11D4_8A92_00C0DFF71C24__wvu_PrintTitles" vbProcedure="false">UB!$1:$7</definedName>
    <definedName function="false" hidden="false" localSheetId="1" name="Z_C466B27A_B0FF_11D4_8A92_00C0DFF71C24__wvu_PrintArea" vbProcedure="false">UB!$A$8:$Y$89</definedName>
    <definedName function="false" hidden="false" localSheetId="1" name="Z_C466B27A_B0FF_11D4_8A92_00C0DFF71C24__wvu_PrintTitles" vbProcedure="false">UB!$1:$7</definedName>
    <definedName function="false" hidden="false" localSheetId="1" name="Z_C466B27A_B0FF_11D4_8A92_00C0DFF71C24__wvu_Rows" vbProcedure="false">UB!$81:$88</definedName>
    <definedName function="false" hidden="false" localSheetId="1" name="Z_C466B27B_B0FF_11D4_8A92_00C0DFF71C24__wvu_PrintArea" vbProcedure="false">UB!$A$8:$Y$89</definedName>
    <definedName function="false" hidden="false" localSheetId="1" name="Z_C466B27B_B0FF_11D4_8A92_00C0DFF71C24__wvu_PrintTitles" vbProcedure="false">UB!$1:$7</definedName>
    <definedName function="false" hidden="false" localSheetId="1" name="Z_C466B27C_B0FF_11D4_8A92_00C0DFF71C24__wvu_PrintArea" vbProcedure="false">UB!$A$8:$Y$89</definedName>
    <definedName function="false" hidden="false" localSheetId="1" name="Z_C466B27C_B0FF_11D4_8A92_00C0DFF71C24__wvu_PrintTitles" vbProcedure="false">UB!$1:$7</definedName>
    <definedName function="false" hidden="false" localSheetId="1" name="Z_C466B27D_B0FF_11D4_8A92_00C0DFF71C24__wvu_PrintArea" vbProcedure="false">UB!$A$8:$Y$89</definedName>
    <definedName function="false" hidden="false" localSheetId="1" name="Z_C466B27D_B0FF_11D4_8A92_00C0DFF71C24__wvu_PrintTitles" vbProcedure="false">UB!$1:$7</definedName>
    <definedName function="false" hidden="false" localSheetId="1" name="Z_C466B27E_B0FF_11D4_8A92_00C0DFF71C24__wvu_PrintArea" vbProcedure="false">UB!$A$8:$Y$89</definedName>
    <definedName function="false" hidden="false" localSheetId="1" name="Z_C466B27E_B0FF_11D4_8A92_00C0DFF71C24__wvu_PrintTitles" vbProcedure="false">UB!$1:$7</definedName>
    <definedName function="false" hidden="false" localSheetId="1" name="Z_C466B27F_B0FF_11D4_8A92_00C0DFF71C24__wvu_PrintArea" vbProcedure="false">UB!$A$8:$Y$89</definedName>
    <definedName function="false" hidden="false" localSheetId="1" name="Z_C466B27F_B0FF_11D4_8A92_00C0DFF71C24__wvu_PrintTitles" vbProcedure="false">UB!$1:$7</definedName>
    <definedName function="false" hidden="false" localSheetId="1" name="Z_C466B280_B0FF_11D4_8A92_00C0DFF71C24__wvu_PrintArea" vbProcedure="false">UB!$A$8:$Y$89</definedName>
    <definedName function="false" hidden="false" localSheetId="1" name="Z_C466B280_B0FF_11D4_8A92_00C0DFF71C24__wvu_PrintTitles" vbProcedure="false">UB!$1:$7</definedName>
    <definedName function="false" hidden="false" localSheetId="1" name="Z_C466B281_B0FF_11D4_8A92_00C0DFF71C24__wvu_PrintArea" vbProcedure="false">UB!$A$8:$Y$89</definedName>
    <definedName function="false" hidden="false" localSheetId="1" name="Z_C466B281_B0FF_11D4_8A92_00C0DFF71C24__wvu_PrintTitles" vbProcedure="false">UB!$1:$7</definedName>
    <definedName function="false" hidden="false" localSheetId="1" name="Z_C466B282_B0FF_11D4_8A92_00C0DFF71C24__wvu_PrintArea" vbProcedure="false">UB!$A$8:$Y$89</definedName>
    <definedName function="false" hidden="false" localSheetId="1" name="Z_C466B282_B0FF_11D4_8A92_00C0DFF71C24__wvu_PrintTitles" vbProcedure="false">UB!$1:$7</definedName>
    <definedName function="false" hidden="false" localSheetId="1" name="Z_C466B283_B0FF_11D4_8A92_00C0DFF71C24__wvu_PrintArea" vbProcedure="false">UB!$A$8:$Y$89</definedName>
    <definedName function="false" hidden="false" localSheetId="1" name="Z_C466B283_B0FF_11D4_8A92_00C0DFF71C24__wvu_PrintTitles" vbProcedure="false">UB!$1:$7</definedName>
    <definedName function="false" hidden="false" localSheetId="1" name="Z_C466B284_B0FF_11D4_8A92_00C0DFF71C24__wvu_PrintArea" vbProcedure="false">UB!$A$8:$Y$89</definedName>
    <definedName function="false" hidden="false" localSheetId="1" name="Z_C466B284_B0FF_11D4_8A92_00C0DFF71C24__wvu_PrintTitles" vbProcedure="false">UB!$1:$7</definedName>
    <definedName function="false" hidden="false" localSheetId="1" name="Z_C466B285_B0FF_11D4_8A92_00C0DFF71C24__wvu_PrintArea" vbProcedure="false">UB!$A$8:$Y$89</definedName>
    <definedName function="false" hidden="false" localSheetId="1" name="Z_C466B285_B0FF_11D4_8A92_00C0DFF71C24__wvu_PrintTitles" vbProcedure="false">UB!$1:$7</definedName>
    <definedName function="false" hidden="false" localSheetId="1" name="Z_C466B286_B0FF_11D4_8A92_00C0DFF71C24__wvu_PrintArea" vbProcedure="false">UB!$A$8:$Y$89</definedName>
    <definedName function="false" hidden="false" localSheetId="1" name="Z_C466B286_B0FF_11D4_8A92_00C0DFF71C24__wvu_PrintTitles" vbProcedure="false">UB!$1:$7</definedName>
    <definedName function="false" hidden="false" localSheetId="1" name="Z_C466B287_B0FF_11D4_8A92_00C0DFF71C24__wvu_PrintArea" vbProcedure="false">UB!$A$8:$Y$89</definedName>
    <definedName function="false" hidden="false" localSheetId="1" name="Z_C466B287_B0FF_11D4_8A92_00C0DFF71C24__wvu_PrintTitles" vbProcedure="false">UB!$1:$7</definedName>
    <definedName function="false" hidden="false" localSheetId="1" name="Z_C466B288_B0FF_11D4_8A92_00C0DFF71C24__wvu_PrintArea" vbProcedure="false">UB!$A$8:$Y$89</definedName>
    <definedName function="false" hidden="false" localSheetId="1" name="Z_C466B288_B0FF_11D4_8A92_00C0DFF71C24__wvu_PrintTitles" vbProcedure="false">UB!$1:$7</definedName>
    <definedName function="false" hidden="false" localSheetId="1" name="Z_C466B289_B0FF_11D4_8A92_00C0DFF71C24__wvu_PrintArea" vbProcedure="false">UB!$A$8:$Y$89</definedName>
    <definedName function="false" hidden="false" localSheetId="1" name="Z_C466B289_B0FF_11D4_8A92_00C0DFF71C24__wvu_PrintTitles" vbProcedure="false">UB!$1:$7</definedName>
    <definedName function="false" hidden="false" localSheetId="1" name="Z_C466B28A_B0FF_11D4_8A92_00C0DFF71C24__wvu_PrintArea" vbProcedure="false">UB!$A$8:$Y$89</definedName>
    <definedName function="false" hidden="false" localSheetId="1" name="Z_C466B28A_B0FF_11D4_8A92_00C0DFF71C24__wvu_PrintTitles" vbProcedure="false">UB!$1:$7</definedName>
    <definedName function="false" hidden="false" localSheetId="1" name="Z_C466B28B_B0FF_11D4_8A92_00C0DFF71C24__wvu_PrintArea" vbProcedure="false">UB!$A$8:$Y$89</definedName>
    <definedName function="false" hidden="false" localSheetId="1" name="Z_C466B28B_B0FF_11D4_8A92_00C0DFF71C24__wvu_PrintTitles" vbProcedure="false">UB!$1:$7</definedName>
    <definedName function="false" hidden="false" localSheetId="1" name="Z_C466B28C_B0FF_11D4_8A92_00C0DFF71C24__wvu_PrintArea" vbProcedure="false">UB!$A$8:$Y$89</definedName>
    <definedName function="false" hidden="false" localSheetId="1" name="Z_C466B28C_B0FF_11D4_8A92_00C0DFF71C24__wvu_PrintTitles" vbProcedure="false">UB!$1:$7</definedName>
    <definedName function="false" hidden="false" localSheetId="1" name="Z_C466B28D_B0FF_11D4_8A92_00C0DFF71C24__wvu_PrintArea" vbProcedure="false">UB!$A$8:$Y$89</definedName>
    <definedName function="false" hidden="false" localSheetId="1" name="Z_C466B28D_B0FF_11D4_8A92_00C0DFF71C24__wvu_PrintTitles" vbProcedure="false">UB!$1:$7</definedName>
    <definedName function="false" hidden="false" localSheetId="1" name="Z_C466B28E_B0FF_11D4_8A92_00C0DFF71C24__wvu_PrintArea" vbProcedure="false">UB!$A$8:$Y$89</definedName>
    <definedName function="false" hidden="false" localSheetId="1" name="Z_C466B28E_B0FF_11D4_8A92_00C0DFF71C24__wvu_PrintTitles" vbProcedure="false">UB!$1:$7</definedName>
    <definedName function="false" hidden="false" localSheetId="1" name="Z_C466B28F_B0FF_11D4_8A92_00C0DFF71C24__wvu_PrintArea" vbProcedure="false">UB!$A$8:$Y$89</definedName>
    <definedName function="false" hidden="false" localSheetId="1" name="Z_C466B28F_B0FF_11D4_8A92_00C0DFF71C24__wvu_PrintTitles" vbProcedure="false">UB!$1:$7</definedName>
    <definedName function="false" hidden="false" localSheetId="1" name="Z_C466B290_B0FF_11D4_8A92_00C0DFF71C24__wvu_PrintArea" vbProcedure="false">UB!$A$8:$Y$89</definedName>
    <definedName function="false" hidden="false" localSheetId="1" name="Z_C466B290_B0FF_11D4_8A92_00C0DFF71C24__wvu_PrintTitles" vbProcedure="false">UB!$1:$7</definedName>
    <definedName function="false" hidden="false" localSheetId="1" name="Z_C466B291_B0FF_11D4_8A92_00C0DFF71C24__wvu_PrintArea" vbProcedure="false">UB!$A$8:$Y$89</definedName>
    <definedName function="false" hidden="false" localSheetId="1" name="Z_C466B291_B0FF_11D4_8A92_00C0DFF71C24__wvu_PrintTitles" vbProcedure="false">UB!$1:$7</definedName>
    <definedName function="false" hidden="false" localSheetId="1" name="Z_C466B292_B0FF_11D4_8A92_00C0DFF71C24__wvu_PrintArea" vbProcedure="false">UB!$A$8:$Y$89</definedName>
    <definedName function="false" hidden="false" localSheetId="1" name="Z_C466B292_B0FF_11D4_8A92_00C0DFF71C24__wvu_PrintTitles" vbProcedure="false">UB!$1:$7</definedName>
    <definedName function="false" hidden="false" localSheetId="1" name="Z_C466B293_B0FF_11D4_8A92_00C0DFF71C24__wvu_PrintArea" vbProcedure="false">UB!$A$8:$Y$89</definedName>
    <definedName function="false" hidden="false" localSheetId="1" name="Z_C466B293_B0FF_11D4_8A92_00C0DFF71C24__wvu_PrintTitles" vbProcedure="false">UB!$1:$7</definedName>
    <definedName function="false" hidden="false" localSheetId="1" name="Z_C466B294_B0FF_11D4_8A92_00C0DFF71C24__wvu_PrintArea" vbProcedure="false">UB!$A$8:$Y$89</definedName>
    <definedName function="false" hidden="false" localSheetId="1" name="Z_C466B294_B0FF_11D4_8A92_00C0DFF71C24__wvu_PrintTitles" vbProcedure="false">UB!$1:$7</definedName>
    <definedName function="false" hidden="false" localSheetId="1" name="Z_C466B295_B0FF_11D4_8A92_00C0DFF71C24__wvu_PrintArea" vbProcedure="false">UB!$A$8:$Y$89</definedName>
    <definedName function="false" hidden="false" localSheetId="1" name="Z_C466B295_B0FF_11D4_8A92_00C0DFF71C24__wvu_PrintTitles" vbProcedure="false">UB!$1:$7</definedName>
    <definedName function="false" hidden="false" localSheetId="1" name="Z_C466B296_B0FF_11D4_8A92_00C0DFF71C24__wvu_PrintArea" vbProcedure="false">UB!$A$8:$Y$89</definedName>
    <definedName function="false" hidden="false" localSheetId="1" name="Z_C466B296_B0FF_11D4_8A92_00C0DFF71C24__wvu_PrintTitles" vbProcedure="false">UB!$1:$7</definedName>
    <definedName function="false" hidden="false" localSheetId="1" name="Z_C466B297_B0FF_11D4_8A92_00C0DFF71C24__wvu_PrintArea" vbProcedure="false">UB!$A$8:$Y$89</definedName>
    <definedName function="false" hidden="false" localSheetId="1" name="Z_C466B297_B0FF_11D4_8A92_00C0DFF71C24__wvu_PrintTitles" vbProcedure="false">UB!$1:$7</definedName>
    <definedName function="false" hidden="false" localSheetId="1" name="Z_C466B298_B0FF_11D4_8A92_00C0DFF71C24__wvu_PrintArea" vbProcedure="false">UB!$A$8:$Y$89</definedName>
    <definedName function="false" hidden="false" localSheetId="1" name="Z_C466B298_B0FF_11D4_8A92_00C0DFF71C24__wvu_PrintTitles" vbProcedure="false">UB!$1:$7</definedName>
    <definedName function="false" hidden="false" localSheetId="1" name="Z_C466B299_B0FF_11D4_8A92_00C0DFF71C24__wvu_PrintArea" vbProcedure="false">UB!$A$8:$Y$89</definedName>
    <definedName function="false" hidden="false" localSheetId="1" name="Z_C466B299_B0FF_11D4_8A92_00C0DFF71C24__wvu_PrintTitles" vbProcedure="false">UB!$1:$7</definedName>
    <definedName function="false" hidden="false" localSheetId="1" name="Z_C466B29A_B0FF_11D4_8A92_00C0DFF71C24__wvu_PrintArea" vbProcedure="false">UB!$A$8:$Y$89</definedName>
    <definedName function="false" hidden="false" localSheetId="1" name="Z_C466B29A_B0FF_11D4_8A92_00C0DFF71C24__wvu_PrintTitles" vbProcedure="false">UB!$1:$7</definedName>
    <definedName function="false" hidden="false" localSheetId="1" name="Z_C466B29B_B0FF_11D4_8A92_00C0DFF71C24__wvu_PrintArea" vbProcedure="false">UB!$A$8:$Y$89</definedName>
    <definedName function="false" hidden="false" localSheetId="1" name="Z_C466B29B_B0FF_11D4_8A92_00C0DFF71C24__wvu_PrintTitles" vbProcedure="false">UB!$1:$7</definedName>
    <definedName function="false" hidden="false" localSheetId="1" name="Z_C466B29C_B0FF_11D4_8A92_00C0DFF71C24__wvu_PrintArea" vbProcedure="false">UB!$A$8:$Y$89</definedName>
    <definedName function="false" hidden="false" localSheetId="1" name="Z_C466B29C_B0FF_11D4_8A92_00C0DFF71C24__wvu_PrintTitles" vbProcedure="false">UB!$1:$7</definedName>
    <definedName function="false" hidden="false" localSheetId="1" name="Z_C466B29D_B0FF_11D4_8A92_00C0DFF71C24__wvu_PrintArea" vbProcedure="false">UB!$A$8:$Y$89</definedName>
    <definedName function="false" hidden="false" localSheetId="1" name="Z_C466B29D_B0FF_11D4_8A92_00C0DFF71C24__wvu_PrintTitles" vbProcedure="false">UB!$1:$7</definedName>
    <definedName function="false" hidden="false" localSheetId="1" name="Z_C466B29E_B0FF_11D4_8A92_00C0DFF71C24__wvu_PrintArea" vbProcedure="false">UB!$A$8:$Y$89</definedName>
    <definedName function="false" hidden="false" localSheetId="1" name="Z_C466B29E_B0FF_11D4_8A92_00C0DFF71C24__wvu_PrintTitles" vbProcedure="false">UB!$1:$7</definedName>
    <definedName function="false" hidden="false" localSheetId="1" name="Z_C466B29F_B0FF_11D4_8A92_00C0DFF71C24__wvu_PrintArea" vbProcedure="false">UB!$A$8:$Y$89</definedName>
    <definedName function="false" hidden="false" localSheetId="1" name="Z_C466B29F_B0FF_11D4_8A92_00C0DFF71C24__wvu_PrintTitles" vbProcedure="false">UB!$1:$7</definedName>
    <definedName function="false" hidden="false" localSheetId="1" name="Z_C466B2A0_B0FF_11D4_8A92_00C0DFF71C24__wvu_PrintArea" vbProcedure="false">UB!$A$8:$Y$89</definedName>
    <definedName function="false" hidden="false" localSheetId="1" name="Z_C466B2A0_B0FF_11D4_8A92_00C0DFF71C24__wvu_PrintTitles" vbProcedure="false">UB!$1:$7</definedName>
    <definedName function="false" hidden="false" localSheetId="1" name="Z_C466B2A1_B0FF_11D4_8A92_00C0DFF71C24__wvu_PrintArea" vbProcedure="false">UB!$A$8:$Y$89</definedName>
    <definedName function="false" hidden="false" localSheetId="1" name="Z_C466B2A1_B0FF_11D4_8A92_00C0DFF71C24__wvu_PrintTitles" vbProcedure="false">UB!$1:$7</definedName>
    <definedName function="false" hidden="false" localSheetId="1" name="Z_C466B2A2_B0FF_11D4_8A92_00C0DFF71C24__wvu_PrintArea" vbProcedure="false">UB!$A$8:$Y$89</definedName>
    <definedName function="false" hidden="false" localSheetId="1" name="Z_C466B2A2_B0FF_11D4_8A92_00C0DFF71C24__wvu_PrintTitles" vbProcedure="false">UB!$1:$7</definedName>
    <definedName function="false" hidden="false" localSheetId="1" name="Z_C466B2A3_B0FF_11D4_8A92_00C0DFF71C24__wvu_PrintArea" vbProcedure="false">UB!$A$8:$Y$89</definedName>
    <definedName function="false" hidden="false" localSheetId="1" name="Z_C466B2A3_B0FF_11D4_8A92_00C0DFF71C24__wvu_PrintTitles" vbProcedure="false">UB!$1:$7</definedName>
    <definedName function="false" hidden="false" localSheetId="1" name="Z_C466B2A4_B0FF_11D4_8A92_00C0DFF71C24__wvu_PrintArea" vbProcedure="false">UB!$A$8:$Y$89</definedName>
    <definedName function="false" hidden="false" localSheetId="1" name="Z_C466B2A4_B0FF_11D4_8A92_00C0DFF71C24__wvu_PrintTitles" vbProcedure="false">UB!$1:$7</definedName>
    <definedName function="false" hidden="false" localSheetId="1" name="Z_C466B2A5_B0FF_11D4_8A92_00C0DFF71C24__wvu_PrintArea" vbProcedure="false">UB!$A$8:$Y$89</definedName>
    <definedName function="false" hidden="false" localSheetId="1" name="Z_C466B2A5_B0FF_11D4_8A92_00C0DFF71C24__wvu_PrintTitles" vbProcedure="false">UB!$1:$7</definedName>
    <definedName function="false" hidden="false" localSheetId="1" name="Z_C466B2A6_B0FF_11D4_8A92_00C0DFF71C24__wvu_PrintArea" vbProcedure="false">UB!$A$8:$Y$89</definedName>
    <definedName function="false" hidden="false" localSheetId="1" name="Z_C466B2A6_B0FF_11D4_8A92_00C0DFF71C24__wvu_PrintTitles" vbProcedure="false">UB!$1:$7</definedName>
    <definedName function="false" hidden="false" localSheetId="1" name="Z_C466B2A7_B0FF_11D4_8A92_00C0DFF71C24__wvu_PrintArea" vbProcedure="false">UB!$A$8:$Y$89</definedName>
    <definedName function="false" hidden="false" localSheetId="1" name="Z_C466B2A7_B0FF_11D4_8A92_00C0DFF71C24__wvu_PrintTitles" vbProcedure="false">UB!$1:$7</definedName>
    <definedName function="false" hidden="false" localSheetId="1" name="Z_C466B2A8_B0FF_11D4_8A92_00C0DFF71C24__wvu_PrintArea" vbProcedure="false">UB!$A$8:$Y$89</definedName>
    <definedName function="false" hidden="false" localSheetId="1" name="Z_C466B2A8_B0FF_11D4_8A92_00C0DFF71C24__wvu_PrintTitles" vbProcedure="false">UB!$1:$7</definedName>
    <definedName function="false" hidden="false" localSheetId="1" name="Z_C466B2A9_B0FF_11D4_8A92_00C0DFF71C24__wvu_PrintArea" vbProcedure="false">UB!$A$8:$Y$89</definedName>
    <definedName function="false" hidden="false" localSheetId="1" name="Z_C466B2A9_B0FF_11D4_8A92_00C0DFF71C24__wvu_PrintTitles" vbProcedure="false">UB!$1:$7</definedName>
    <definedName function="false" hidden="false" localSheetId="1" name="Z_C466B2AA_B0FF_11D4_8A92_00C0DFF71C24__wvu_PrintArea" vbProcedure="false">UB!$A$8:$Y$89</definedName>
    <definedName function="false" hidden="false" localSheetId="1" name="Z_C466B2AA_B0FF_11D4_8A92_00C0DFF71C24__wvu_PrintTitles" vbProcedure="false">UB!$1:$7</definedName>
    <definedName function="false" hidden="false" localSheetId="1" name="Z_C466B2AB_B0FF_11D4_8A92_00C0DFF71C24__wvu_PrintArea" vbProcedure="false">UB!$A$8:$Y$89</definedName>
    <definedName function="false" hidden="false" localSheetId="1" name="Z_C466B2AB_B0FF_11D4_8A92_00C0DFF71C24__wvu_PrintTitles" vbProcedure="false">UB!$1:$7</definedName>
    <definedName function="false" hidden="false" localSheetId="1" name="Z_C466B2AC_B0FF_11D4_8A92_00C0DFF71C24__wvu_PrintArea" vbProcedure="false">UB!$A$8:$Y$89</definedName>
    <definedName function="false" hidden="false" localSheetId="1" name="Z_C466B2AC_B0FF_11D4_8A92_00C0DFF71C24__wvu_PrintTitles" vbProcedure="false">UB!$1:$7</definedName>
    <definedName function="false" hidden="false" localSheetId="1" name="Z_C466B2AD_B0FF_11D4_8A92_00C0DFF71C24__wvu_PrintArea" vbProcedure="false">UB!$A$8:$Y$89</definedName>
    <definedName function="false" hidden="false" localSheetId="1" name="Z_C466B2AD_B0FF_11D4_8A92_00C0DFF71C24__wvu_PrintTitles" vbProcedure="false">UB!$1:$7</definedName>
    <definedName function="false" hidden="false" localSheetId="1" name="Z_C466B2AE_B0FF_11D4_8A92_00C0DFF71C24__wvu_PrintArea" vbProcedure="false">UB!$A$8:$Y$89</definedName>
    <definedName function="false" hidden="false" localSheetId="1" name="Z_C466B2AE_B0FF_11D4_8A92_00C0DFF71C24__wvu_PrintTitles" vbProcedure="false">UB!$1:$7</definedName>
    <definedName function="false" hidden="false" localSheetId="1" name="Z_C466B2AF_B0FF_11D4_8A92_00C0DFF71C24__wvu_PrintArea" vbProcedure="false">UB!$A$8:$Y$89</definedName>
    <definedName function="false" hidden="false" localSheetId="1" name="Z_C466B2AF_B0FF_11D4_8A92_00C0DFF71C24__wvu_PrintTitles" vbProcedure="false">UB!$1:$7</definedName>
    <definedName function="false" hidden="false" localSheetId="1" name="Z_C466B2B0_B0FF_11D4_8A92_00C0DFF71C24__wvu_PrintArea" vbProcedure="false">UB!$A$8:$Y$89</definedName>
    <definedName function="false" hidden="false" localSheetId="1" name="Z_C466B2B0_B0FF_11D4_8A92_00C0DFF71C24__wvu_PrintTitles" vbProcedure="false">UB!$1:$7</definedName>
    <definedName function="false" hidden="false" localSheetId="1" name="Z_C466B2B1_B0FF_11D4_8A92_00C0DFF71C24__wvu_PrintArea" vbProcedure="false">UB!$A$8:$Y$89</definedName>
    <definedName function="false" hidden="false" localSheetId="1" name="Z_C466B2B1_B0FF_11D4_8A92_00C0DFF71C24__wvu_PrintTitles" vbProcedure="false">UB!$1:$7</definedName>
    <definedName function="false" hidden="false" localSheetId="1" name="Z_C466B2B2_B0FF_11D4_8A92_00C0DFF71C24__wvu_PrintArea" vbProcedure="false">UB!$A$8:$Y$89</definedName>
    <definedName function="false" hidden="false" localSheetId="1" name="Z_C466B2B2_B0FF_11D4_8A92_00C0DFF71C24__wvu_PrintTitles" vbProcedure="false">UB!$1:$7</definedName>
    <definedName function="false" hidden="false" localSheetId="1" name="Z_C466B2B3_B0FF_11D4_8A92_00C0DFF71C24__wvu_PrintArea" vbProcedure="false">UB!$A$8:$Y$89</definedName>
    <definedName function="false" hidden="false" localSheetId="1" name="Z_C466B2B3_B0FF_11D4_8A92_00C0DFF71C24__wvu_PrintTitles" vbProcedure="false">UB!$1:$7</definedName>
    <definedName function="false" hidden="false" localSheetId="1" name="Z_C466B2B4_B0FF_11D4_8A92_00C0DFF71C24__wvu_PrintArea" vbProcedure="false">UB!$A$8:$Y$89</definedName>
    <definedName function="false" hidden="false" localSheetId="1" name="Z_C466B2B4_B0FF_11D4_8A92_00C0DFF71C24__wvu_PrintTitles" vbProcedure="false">UB!$1:$7</definedName>
    <definedName function="false" hidden="false" localSheetId="1" name="Z_C466B2B5_B0FF_11D4_8A92_00C0DFF71C24__wvu_PrintArea" vbProcedure="false">UB!$A$8:$Y$89</definedName>
    <definedName function="false" hidden="false" localSheetId="1" name="Z_C466B2B5_B0FF_11D4_8A92_00C0DFF71C24__wvu_PrintTitles" vbProcedure="false">UB!$1:$7</definedName>
    <definedName function="false" hidden="false" localSheetId="1" name="Z_C466B2B6_B0FF_11D4_8A92_00C0DFF71C24__wvu_PrintArea" vbProcedure="false">UB!$A$8:$Y$89</definedName>
    <definedName function="false" hidden="false" localSheetId="1" name="Z_C466B2B6_B0FF_11D4_8A92_00C0DFF71C24__wvu_PrintTitles" vbProcedure="false">UB!$1:$7</definedName>
    <definedName function="false" hidden="false" localSheetId="1" name="Z_C466B2B7_B0FF_11D4_8A92_00C0DFF71C24__wvu_PrintArea" vbProcedure="false">UB!$A$8:$Y$89</definedName>
    <definedName function="false" hidden="false" localSheetId="1" name="Z_C466B2B7_B0FF_11D4_8A92_00C0DFF71C24__wvu_PrintTitles" vbProcedure="false">UB!$1:$7</definedName>
    <definedName function="false" hidden="false" localSheetId="1" name="Z_C466B2B8_B0FF_11D4_8A92_00C0DFF71C24__wvu_PrintArea" vbProcedure="false">UB!$A$8:$Y$89</definedName>
    <definedName function="false" hidden="false" localSheetId="1" name="Z_C466B2B8_B0FF_11D4_8A92_00C0DFF71C24__wvu_PrintTitles" vbProcedure="false">UB!$1:$7</definedName>
    <definedName function="false" hidden="false" localSheetId="1" name="Z_C466B2B9_B0FF_11D4_8A92_00C0DFF71C24__wvu_PrintArea" vbProcedure="false">UB!$A$8:$Y$89</definedName>
    <definedName function="false" hidden="false" localSheetId="1" name="Z_C466B2B9_B0FF_11D4_8A92_00C0DFF71C24__wvu_PrintTitles" vbProcedure="false">UB!$1:$7</definedName>
    <definedName function="false" hidden="false" localSheetId="1" name="Z_C466B2BA_B0FF_11D4_8A92_00C0DFF71C24__wvu_PrintArea" vbProcedure="false">UB!$A$8:$Y$89</definedName>
    <definedName function="false" hidden="false" localSheetId="1" name="Z_C466B2BA_B0FF_11D4_8A92_00C0DFF71C24__wvu_PrintTitles" vbProcedure="false">UB!$1:$7</definedName>
    <definedName function="false" hidden="false" localSheetId="1" name="Z_C466B2BB_B0FF_11D4_8A92_00C0DFF71C24__wvu_PrintArea" vbProcedure="false">UB!$A$8:$Y$89</definedName>
    <definedName function="false" hidden="false" localSheetId="1" name="Z_C466B2BB_B0FF_11D4_8A92_00C0DFF71C24__wvu_PrintTitles" vbProcedure="false">UB!$1:$7</definedName>
    <definedName function="false" hidden="false" localSheetId="1" name="Z_C466B2BC_B0FF_11D4_8A92_00C0DFF71C24__wvu_PrintArea" vbProcedure="false">UB!$A$8:$Y$89</definedName>
    <definedName function="false" hidden="false" localSheetId="1" name="Z_C466B2BC_B0FF_11D4_8A92_00C0DFF71C24__wvu_PrintTitles" vbProcedure="false">UB!$1:$7</definedName>
    <definedName function="false" hidden="false" localSheetId="1" name="Z_C466B2BD_B0FF_11D4_8A92_00C0DFF71C24__wvu_PrintArea" vbProcedure="false">UB!$A$8:$Y$89</definedName>
    <definedName function="false" hidden="false" localSheetId="1" name="Z_C466B2BD_B0FF_11D4_8A92_00C0DFF71C24__wvu_PrintTitles" vbProcedure="false">UB!$1:$7</definedName>
    <definedName function="false" hidden="false" localSheetId="1" name="Z_C466B2BE_B0FF_11D4_8A92_00C0DFF71C24__wvu_PrintArea" vbProcedure="false">UB!$A$8:$Y$89</definedName>
    <definedName function="false" hidden="false" localSheetId="1" name="Z_C466B2BE_B0FF_11D4_8A92_00C0DFF71C24__wvu_PrintTitles" vbProcedure="false">UB!$1:$7</definedName>
    <definedName function="false" hidden="false" localSheetId="1" name="Z_C466B2BF_B0FF_11D4_8A92_00C0DFF71C24__wvu_PrintArea" vbProcedure="false">UB!$A$8:$Y$89</definedName>
    <definedName function="false" hidden="false" localSheetId="1" name="Z_C466B2BF_B0FF_11D4_8A92_00C0DFF71C24__wvu_PrintTitles" vbProcedure="false">UB!$1:$7</definedName>
    <definedName function="false" hidden="false" localSheetId="1" name="Z_C466B2C0_B0FF_11D4_8A92_00C0DFF71C24__wvu_PrintArea" vbProcedure="false">UB!$A$8:$Y$89</definedName>
    <definedName function="false" hidden="false" localSheetId="1" name="Z_C466B2C0_B0FF_11D4_8A92_00C0DFF71C24__wvu_PrintTitles" vbProcedure="false">UB!$1:$7</definedName>
    <definedName function="false" hidden="false" localSheetId="1" name="Z_C466B2C1_B0FF_11D4_8A92_00C0DFF71C24__wvu_PrintArea" vbProcedure="false">UB!$A$8:$Y$89</definedName>
    <definedName function="false" hidden="false" localSheetId="1" name="Z_C466B2C1_B0FF_11D4_8A92_00C0DFF71C24__wvu_PrintTitles" vbProcedure="false">UB!$1:$7</definedName>
    <definedName function="false" hidden="false" localSheetId="1" name="Z_C466B2C2_B0FF_11D4_8A92_00C0DFF71C24__wvu_PrintArea" vbProcedure="false">UB!$A$8:$Y$89</definedName>
    <definedName function="false" hidden="false" localSheetId="1" name="Z_C466B2C2_B0FF_11D4_8A92_00C0DFF71C24__wvu_PrintTitles" vbProcedure="false">UB!$1:$7</definedName>
    <definedName function="false" hidden="false" localSheetId="1" name="Z_C466B2C3_B0FF_11D4_8A92_00C0DFF71C24__wvu_PrintArea" vbProcedure="false">UB!$A$8:$Y$89</definedName>
    <definedName function="false" hidden="false" localSheetId="1" name="Z_C466B2C3_B0FF_11D4_8A92_00C0DFF71C24__wvu_PrintTitles" vbProcedure="false">UB!$1:$7</definedName>
    <definedName function="false" hidden="false" localSheetId="1" name="Z_C466B2C4_B0FF_11D4_8A92_00C0DFF71C24__wvu_PrintArea" vbProcedure="false">UB!$A$8:$Y$89</definedName>
    <definedName function="false" hidden="false" localSheetId="1" name="Z_C466B2C4_B0FF_11D4_8A92_00C0DFF71C24__wvu_PrintTitles" vbProcedure="false">UB!$1:$7</definedName>
    <definedName function="false" hidden="false" localSheetId="1" name="Z_C466B2C5_B0FF_11D4_8A92_00C0DFF71C24__wvu_PrintArea" vbProcedure="false">UB!$A$8:$Y$89</definedName>
    <definedName function="false" hidden="false" localSheetId="1" name="Z_C466B2C5_B0FF_11D4_8A92_00C0DFF71C24__wvu_PrintTitles" vbProcedure="false">UB!$1:$7</definedName>
    <definedName function="false" hidden="false" localSheetId="1" name="Z_C466B2C6_B0FF_11D4_8A92_00C0DFF71C24__wvu_PrintArea" vbProcedure="false">UB!$A$8:$Y$89</definedName>
    <definedName function="false" hidden="false" localSheetId="1" name="Z_C466B2C6_B0FF_11D4_8A92_00C0DFF71C24__wvu_PrintTitles" vbProcedure="false">UB!$1:$7</definedName>
    <definedName function="false" hidden="false" localSheetId="1" name="Z_C466B2C7_B0FF_11D4_8A92_00C0DFF71C24__wvu_PrintArea" vbProcedure="false">UB!$A$8:$Y$89</definedName>
    <definedName function="false" hidden="false" localSheetId="1" name="Z_C466B2C7_B0FF_11D4_8A92_00C0DFF71C24__wvu_PrintTitles" vbProcedure="false">UB!$1:$7</definedName>
    <definedName function="false" hidden="false" localSheetId="1" name="Z_C466B2C8_B0FF_11D4_8A92_00C0DFF71C24__wvu_PrintArea" vbProcedure="false">UB!$A$8:$Y$89</definedName>
    <definedName function="false" hidden="false" localSheetId="1" name="Z_C466B2C8_B0FF_11D4_8A92_00C0DFF71C24__wvu_PrintTitles" vbProcedure="false">UB!$1:$7</definedName>
    <definedName function="false" hidden="false" localSheetId="1" name="Z_C466B2C9_B0FF_11D4_8A92_00C0DFF71C24__wvu_PrintArea" vbProcedure="false">UB!$A$8:$Y$89</definedName>
    <definedName function="false" hidden="false" localSheetId="1" name="Z_C466B2C9_B0FF_11D4_8A92_00C0DFF71C24__wvu_PrintTitles" vbProcedure="false">UB!$1:$7</definedName>
    <definedName function="false" hidden="false" localSheetId="1" name="Z_C466B2CA_B0FF_11D4_8A92_00C0DFF71C24__wvu_PrintArea" vbProcedure="false">UB!$A$8:$Y$89</definedName>
    <definedName function="false" hidden="false" localSheetId="1" name="Z_C466B2CA_B0FF_11D4_8A92_00C0DFF71C24__wvu_PrintTitles" vbProcedure="false">UB!$1:$7</definedName>
    <definedName function="false" hidden="false" localSheetId="1" name="Z_C466B2CB_B0FF_11D4_8A92_00C0DFF71C24__wvu_PrintArea" vbProcedure="false">UB!$A$8:$Y$89</definedName>
    <definedName function="false" hidden="false" localSheetId="1" name="Z_C466B2CB_B0FF_11D4_8A92_00C0DFF71C24__wvu_PrintTitles" vbProcedure="false">UB!$1:$7</definedName>
    <definedName function="false" hidden="false" localSheetId="1" name="Z_C466B2CC_B0FF_11D4_8A92_00C0DFF71C24__wvu_PrintArea" vbProcedure="false">UB!$A$8:$Y$89</definedName>
    <definedName function="false" hidden="false" localSheetId="1" name="Z_C466B2CC_B0FF_11D4_8A92_00C0DFF71C24__wvu_PrintTitles" vbProcedure="false">UB!$1:$7</definedName>
    <definedName function="false" hidden="false" localSheetId="1" name="Z_C466B2CD_B0FF_11D4_8A92_00C0DFF71C24__wvu_PrintArea" vbProcedure="false">UB!$A$8:$Y$89</definedName>
    <definedName function="false" hidden="false" localSheetId="1" name="Z_C466B2CD_B0FF_11D4_8A92_00C0DFF71C24__wvu_PrintTitles" vbProcedure="false">UB!$1:$7</definedName>
    <definedName function="false" hidden="false" localSheetId="1" name="Z_C466B2CE_B0FF_11D4_8A92_00C0DFF71C24__wvu_PrintArea" vbProcedure="false">UB!$A$8:$Y$89</definedName>
    <definedName function="false" hidden="false" localSheetId="1" name="Z_C466B2CE_B0FF_11D4_8A92_00C0DFF71C24__wvu_PrintTitles" vbProcedure="false">UB!$1:$7</definedName>
    <definedName function="false" hidden="false" localSheetId="1" name="Z_C466B2CF_B0FF_11D4_8A92_00C0DFF71C24__wvu_PrintArea" vbProcedure="false">UB!$A$8:$Y$89</definedName>
    <definedName function="false" hidden="false" localSheetId="1" name="Z_C466B2CF_B0FF_11D4_8A92_00C0DFF71C24__wvu_PrintTitles" vbProcedure="false">UB!$1:$7</definedName>
    <definedName function="false" hidden="false" localSheetId="1" name="Z_C466B2D0_B0FF_11D4_8A92_00C0DFF71C24__wvu_PrintArea" vbProcedure="false">UB!$A$8:$Y$89</definedName>
    <definedName function="false" hidden="false" localSheetId="1" name="Z_C466B2D0_B0FF_11D4_8A92_00C0DFF71C24__wvu_PrintTitles" vbProcedure="false">UB!$1:$7</definedName>
    <definedName function="false" hidden="false" localSheetId="1" name="Z_C466B2D1_B0FF_11D4_8A92_00C0DFF71C24__wvu_PrintArea" vbProcedure="false">UB!$A$8:$Y$89</definedName>
    <definedName function="false" hidden="false" localSheetId="1" name="Z_C466B2D1_B0FF_11D4_8A92_00C0DFF71C24__wvu_PrintTitles" vbProcedure="false">UB!$1:$7</definedName>
    <definedName function="false" hidden="false" localSheetId="1" name="Z_C466B2D2_B0FF_11D4_8A92_00C0DFF71C24__wvu_PrintArea" vbProcedure="false">UB!$A$8:$Y$89</definedName>
    <definedName function="false" hidden="false" localSheetId="1" name="Z_C466B2D2_B0FF_11D4_8A92_00C0DFF71C24__wvu_PrintTitles" vbProcedure="false">UB!$1:$7</definedName>
    <definedName function="false" hidden="false" localSheetId="1" name="Z_C466B2D3_B0FF_11D4_8A92_00C0DFF71C24__wvu_PrintArea" vbProcedure="false">UB!$A$8:$Y$89</definedName>
    <definedName function="false" hidden="false" localSheetId="1" name="Z_C466B2D3_B0FF_11D4_8A92_00C0DFF71C24__wvu_PrintTitles" vbProcedure="false">UB!$1:$7</definedName>
    <definedName function="false" hidden="false" localSheetId="1" name="Z_C466B2D4_B0FF_11D4_8A92_00C0DFF71C24__wvu_PrintArea" vbProcedure="false">UB!$A$8:$Y$89</definedName>
    <definedName function="false" hidden="false" localSheetId="1" name="Z_C466B2D4_B0FF_11D4_8A92_00C0DFF71C24__wvu_PrintTitles" vbProcedure="false">UB!$1:$7</definedName>
    <definedName function="false" hidden="false" localSheetId="1" name="Z_C466B2D5_B0FF_11D4_8A92_00C0DFF71C24__wvu_PrintArea" vbProcedure="false">UB!$A$8:$Y$89</definedName>
    <definedName function="false" hidden="false" localSheetId="1" name="Z_C466B2D5_B0FF_11D4_8A92_00C0DFF71C24__wvu_PrintTitles" vbProcedure="false">UB!$1:$7</definedName>
    <definedName function="false" hidden="false" localSheetId="1" name="Z_C466B2D6_B0FF_11D4_8A92_00C0DFF71C24__wvu_PrintArea" vbProcedure="false">UB!$A$8:$Y$89</definedName>
    <definedName function="false" hidden="false" localSheetId="1" name="Z_C466B2D6_B0FF_11D4_8A92_00C0DFF71C24__wvu_PrintTitles" vbProcedure="false">UB!$1:$7</definedName>
    <definedName function="false" hidden="false" localSheetId="1" name="Z_C466B2D7_B0FF_11D4_8A92_00C0DFF71C24__wvu_PrintArea" vbProcedure="false">UB!$A$8:$Y$89</definedName>
    <definedName function="false" hidden="false" localSheetId="1" name="Z_C466B2D7_B0FF_11D4_8A92_00C0DFF71C24__wvu_PrintTitles" vbProcedure="false">UB!$1:$7</definedName>
    <definedName function="false" hidden="false" localSheetId="1" name="Z_C466B2D8_B0FF_11D4_8A92_00C0DFF71C24__wvu_PrintArea" vbProcedure="false">UB!$A$8:$Y$89</definedName>
    <definedName function="false" hidden="false" localSheetId="1" name="Z_C466B2D8_B0FF_11D4_8A92_00C0DFF71C24__wvu_PrintTitles" vbProcedure="false">UB!$1:$7</definedName>
    <definedName function="false" hidden="false" localSheetId="1" name="Z_C466B2D9_B0FF_11D4_8A92_00C0DFF71C24__wvu_PrintArea" vbProcedure="false">UB!$A$8:$Y$89</definedName>
    <definedName function="false" hidden="false" localSheetId="1" name="Z_C466B2D9_B0FF_11D4_8A92_00C0DFF71C24__wvu_PrintTitles" vbProcedure="false">UB!$1:$7</definedName>
    <definedName function="false" hidden="false" localSheetId="1" name="Z_C466B2DA_B0FF_11D4_8A92_00C0DFF71C24__wvu_PrintArea" vbProcedure="false">UB!$A$8:$Y$89</definedName>
    <definedName function="false" hidden="false" localSheetId="1" name="Z_C466B2DA_B0FF_11D4_8A92_00C0DFF71C24__wvu_PrintTitles" vbProcedure="false">UB!$1:$7</definedName>
    <definedName function="false" hidden="false" localSheetId="1" name="Z_C466B2DB_B0FF_11D4_8A92_00C0DFF71C24__wvu_PrintArea" vbProcedure="false">UB!$A$8:$Y$89</definedName>
    <definedName function="false" hidden="false" localSheetId="1" name="Z_C466B2DB_B0FF_11D4_8A92_00C0DFF71C24__wvu_PrintTitles" vbProcedure="false">UB!$1:$7</definedName>
    <definedName function="false" hidden="false" localSheetId="1" name="Z_C466B2DC_B0FF_11D4_8A92_00C0DFF71C24__wvu_PrintArea" vbProcedure="false">UB!$A$8:$Y$89</definedName>
    <definedName function="false" hidden="false" localSheetId="1" name="Z_C466B2DC_B0FF_11D4_8A92_00C0DFF71C24__wvu_PrintTitles" vbProcedure="false">UB!$1:$7</definedName>
    <definedName function="false" hidden="false" localSheetId="1" name="Z_C466B2DD_B0FF_11D4_8A92_00C0DFF71C24__wvu_PrintArea" vbProcedure="false">UB!$A$8:$Y$89</definedName>
    <definedName function="false" hidden="false" localSheetId="1" name="Z_C466B2DD_B0FF_11D4_8A92_00C0DFF71C24__wvu_PrintTitles" vbProcedure="false">UB!$1:$7</definedName>
    <definedName function="false" hidden="false" localSheetId="1" name="Z_C466B2DE_B0FF_11D4_8A92_00C0DFF71C24__wvu_PrintArea" vbProcedure="false">UB!$A$8:$Y$89</definedName>
    <definedName function="false" hidden="false" localSheetId="1" name="Z_C466B2DE_B0FF_11D4_8A92_00C0DFF71C24__wvu_PrintTitles" vbProcedure="false">UB!$1:$7</definedName>
    <definedName function="false" hidden="false" localSheetId="1" name="Z_C466B2DF_B0FF_11D4_8A92_00C0DFF71C24__wvu_PrintArea" vbProcedure="false">UB!$A$8:$Y$89</definedName>
    <definedName function="false" hidden="false" localSheetId="1" name="Z_C466B2DF_B0FF_11D4_8A92_00C0DFF71C24__wvu_PrintTitles" vbProcedure="false">UB!$1:$7</definedName>
    <definedName function="false" hidden="false" localSheetId="2" name="TABLE" vbProcedure="false">UC!$D$1:$X$38</definedName>
    <definedName function="false" hidden="false" localSheetId="2" name="Z_C466B278_B0FF_11D4_8A92_00C0DFF71C24__wvu_PrintArea" vbProcedure="false">UC!$A$8:$Y$39</definedName>
    <definedName function="false" hidden="false" localSheetId="2" name="Z_C466B278_B0FF_11D4_8A92_00C0DFF71C24__wvu_PrintTitles" vbProcedure="false">UC!$1:$7</definedName>
    <definedName function="false" hidden="false" localSheetId="2" name="Z_C466B279_B0FF_11D4_8A92_00C0DFF71C24__wvu_PrintArea" vbProcedure="false">UC!$A$8:$Y$39</definedName>
    <definedName function="false" hidden="false" localSheetId="2" name="Z_C466B279_B0FF_11D4_8A92_00C0DFF71C24__wvu_PrintTitles" vbProcedure="false">UC!$1:$7</definedName>
    <definedName function="false" hidden="false" localSheetId="2" name="Z_C466B27A_B0FF_11D4_8A92_00C0DFF71C24__wvu_PrintArea" vbProcedure="false">UC!$A$8:$Y$39</definedName>
    <definedName function="false" hidden="false" localSheetId="2" name="Z_C466B27A_B0FF_11D4_8A92_00C0DFF71C24__wvu_PrintTitles" vbProcedure="false">UC!$1:$7</definedName>
    <definedName function="false" hidden="false" localSheetId="2" name="Z_C466B27B_B0FF_11D4_8A92_00C0DFF71C24__wvu_PrintArea" vbProcedure="false">UC!$A$8:$Y$39</definedName>
    <definedName function="false" hidden="false" localSheetId="2" name="Z_C466B27B_B0FF_11D4_8A92_00C0DFF71C24__wvu_PrintTitles" vbProcedure="false">UC!$1:$7</definedName>
    <definedName function="false" hidden="false" localSheetId="2" name="Z_C466B27C_B0FF_11D4_8A92_00C0DFF71C24__wvu_PrintArea" vbProcedure="false">UC!$A$8:$Y$39</definedName>
    <definedName function="false" hidden="false" localSheetId="2" name="Z_C466B27C_B0FF_11D4_8A92_00C0DFF71C24__wvu_PrintTitles" vbProcedure="false">UC!$1:$7</definedName>
    <definedName function="false" hidden="false" localSheetId="2" name="Z_C466B27D_B0FF_11D4_8A92_00C0DFF71C24__wvu_PrintArea" vbProcedure="false">UC!$A$8:$Y$39</definedName>
    <definedName function="false" hidden="false" localSheetId="2" name="Z_C466B27D_B0FF_11D4_8A92_00C0DFF71C24__wvu_PrintTitles" vbProcedure="false">UC!$1:$7</definedName>
    <definedName function="false" hidden="false" localSheetId="2" name="Z_C466B27E_B0FF_11D4_8A92_00C0DFF71C24__wvu_PrintArea" vbProcedure="false">UC!$A$8:$Y$39</definedName>
    <definedName function="false" hidden="false" localSheetId="2" name="Z_C466B27E_B0FF_11D4_8A92_00C0DFF71C24__wvu_PrintTitles" vbProcedure="false">UC!$1:$7</definedName>
    <definedName function="false" hidden="false" localSheetId="2" name="Z_C466B27F_B0FF_11D4_8A92_00C0DFF71C24__wvu_PrintArea" vbProcedure="false">UC!$A$8:$Y$39</definedName>
    <definedName function="false" hidden="false" localSheetId="2" name="Z_C466B27F_B0FF_11D4_8A92_00C0DFF71C24__wvu_PrintTitles" vbProcedure="false">UC!$1:$7</definedName>
    <definedName function="false" hidden="false" localSheetId="2" name="Z_C466B280_B0FF_11D4_8A92_00C0DFF71C24__wvu_PrintArea" vbProcedure="false">UC!$A$8:$Y$39</definedName>
    <definedName function="false" hidden="false" localSheetId="2" name="Z_C466B280_B0FF_11D4_8A92_00C0DFF71C24__wvu_PrintTitles" vbProcedure="false">UC!$1:$7</definedName>
    <definedName function="false" hidden="false" localSheetId="2" name="Z_C466B281_B0FF_11D4_8A92_00C0DFF71C24__wvu_PrintArea" vbProcedure="false">UC!$A$8:$Y$39</definedName>
    <definedName function="false" hidden="false" localSheetId="2" name="Z_C466B281_B0FF_11D4_8A92_00C0DFF71C24__wvu_PrintTitles" vbProcedure="false">UC!$1:$7</definedName>
    <definedName function="false" hidden="false" localSheetId="2" name="Z_C466B282_B0FF_11D4_8A92_00C0DFF71C24__wvu_PrintArea" vbProcedure="false">UC!$A$8:$Y$39</definedName>
    <definedName function="false" hidden="false" localSheetId="2" name="Z_C466B282_B0FF_11D4_8A92_00C0DFF71C24__wvu_PrintTitles" vbProcedure="false">UC!$1:$7</definedName>
    <definedName function="false" hidden="false" localSheetId="2" name="Z_C466B283_B0FF_11D4_8A92_00C0DFF71C24__wvu_PrintArea" vbProcedure="false">UC!$A$8:$Y$39</definedName>
    <definedName function="false" hidden="false" localSheetId="2" name="Z_C466B283_B0FF_11D4_8A92_00C0DFF71C24__wvu_PrintTitles" vbProcedure="false">UC!$1:$7</definedName>
    <definedName function="false" hidden="false" localSheetId="2" name="Z_C466B284_B0FF_11D4_8A92_00C0DFF71C24__wvu_PrintArea" vbProcedure="false">UC!$A$8:$Y$39</definedName>
    <definedName function="false" hidden="false" localSheetId="2" name="Z_C466B284_B0FF_11D4_8A92_00C0DFF71C24__wvu_PrintTitles" vbProcedure="false">UC!$1:$7</definedName>
    <definedName function="false" hidden="false" localSheetId="2" name="Z_C466B285_B0FF_11D4_8A92_00C0DFF71C24__wvu_PrintArea" vbProcedure="false">UC!$A$8:$Y$39</definedName>
    <definedName function="false" hidden="false" localSheetId="2" name="Z_C466B285_B0FF_11D4_8A92_00C0DFF71C24__wvu_PrintTitles" vbProcedure="false">UC!$1:$7</definedName>
    <definedName function="false" hidden="false" localSheetId="2" name="Z_C466B286_B0FF_11D4_8A92_00C0DFF71C24__wvu_PrintArea" vbProcedure="false">UC!$A$8:$Y$39</definedName>
    <definedName function="false" hidden="false" localSheetId="2" name="Z_C466B286_B0FF_11D4_8A92_00C0DFF71C24__wvu_PrintTitles" vbProcedure="false">UC!$1:$7</definedName>
    <definedName function="false" hidden="false" localSheetId="2" name="Z_C466B287_B0FF_11D4_8A92_00C0DFF71C24__wvu_PrintArea" vbProcedure="false">UC!$A$8:$Y$39</definedName>
    <definedName function="false" hidden="false" localSheetId="2" name="Z_C466B287_B0FF_11D4_8A92_00C0DFF71C24__wvu_PrintTitles" vbProcedure="false">UC!$1:$7</definedName>
    <definedName function="false" hidden="false" localSheetId="2" name="Z_C466B288_B0FF_11D4_8A92_00C0DFF71C24__wvu_PrintArea" vbProcedure="false">UC!$A$8:$Y$39</definedName>
    <definedName function="false" hidden="false" localSheetId="2" name="Z_C466B288_B0FF_11D4_8A92_00C0DFF71C24__wvu_PrintTitles" vbProcedure="false">UC!$1:$7</definedName>
    <definedName function="false" hidden="false" localSheetId="2" name="Z_C466B289_B0FF_11D4_8A92_00C0DFF71C24__wvu_PrintArea" vbProcedure="false">UC!$A$8:$Y$39</definedName>
    <definedName function="false" hidden="false" localSheetId="2" name="Z_C466B289_B0FF_11D4_8A92_00C0DFF71C24__wvu_PrintTitles" vbProcedure="false">UC!$1:$7</definedName>
    <definedName function="false" hidden="false" localSheetId="2" name="Z_C466B28A_B0FF_11D4_8A92_00C0DFF71C24__wvu_PrintArea" vbProcedure="false">UC!$A$8:$Y$39</definedName>
    <definedName function="false" hidden="false" localSheetId="2" name="Z_C466B28A_B0FF_11D4_8A92_00C0DFF71C24__wvu_PrintTitles" vbProcedure="false">UC!$1:$7</definedName>
    <definedName function="false" hidden="false" localSheetId="2" name="Z_C466B28B_B0FF_11D4_8A92_00C0DFF71C24__wvu_PrintArea" vbProcedure="false">UC!$A$8:$Y$39</definedName>
    <definedName function="false" hidden="false" localSheetId="2" name="Z_C466B28B_B0FF_11D4_8A92_00C0DFF71C24__wvu_PrintTitles" vbProcedure="false">UC!$1:$7</definedName>
    <definedName function="false" hidden="false" localSheetId="2" name="Z_C466B28C_B0FF_11D4_8A92_00C0DFF71C24__wvu_PrintArea" vbProcedure="false">UC!$A$8:$Y$39</definedName>
    <definedName function="false" hidden="false" localSheetId="2" name="Z_C466B28C_B0FF_11D4_8A92_00C0DFF71C24__wvu_PrintTitles" vbProcedure="false">UC!$1:$7</definedName>
    <definedName function="false" hidden="false" localSheetId="2" name="Z_C466B28D_B0FF_11D4_8A92_00C0DFF71C24__wvu_PrintArea" vbProcedure="false">UC!$A$8:$Y$39</definedName>
    <definedName function="false" hidden="false" localSheetId="2" name="Z_C466B28D_B0FF_11D4_8A92_00C0DFF71C24__wvu_PrintTitles" vbProcedure="false">UC!$1:$7</definedName>
    <definedName function="false" hidden="false" localSheetId="2" name="Z_C466B28E_B0FF_11D4_8A92_00C0DFF71C24__wvu_PrintArea" vbProcedure="false">UC!$A$8:$Y$39</definedName>
    <definedName function="false" hidden="false" localSheetId="2" name="Z_C466B28E_B0FF_11D4_8A92_00C0DFF71C24__wvu_PrintTitles" vbProcedure="false">UC!$1:$7</definedName>
    <definedName function="false" hidden="false" localSheetId="2" name="Z_C466B28F_B0FF_11D4_8A92_00C0DFF71C24__wvu_PrintArea" vbProcedure="false">UC!$A$8:$Y$39</definedName>
    <definedName function="false" hidden="false" localSheetId="2" name="Z_C466B28F_B0FF_11D4_8A92_00C0DFF71C24__wvu_PrintTitles" vbProcedure="false">UC!$1:$7</definedName>
    <definedName function="false" hidden="false" localSheetId="2" name="Z_C466B290_B0FF_11D4_8A92_00C0DFF71C24__wvu_PrintArea" vbProcedure="false">UC!$A$8:$Y$39</definedName>
    <definedName function="false" hidden="false" localSheetId="2" name="Z_C466B290_B0FF_11D4_8A92_00C0DFF71C24__wvu_PrintTitles" vbProcedure="false">UC!$1:$7</definedName>
    <definedName function="false" hidden="false" localSheetId="2" name="Z_C466B291_B0FF_11D4_8A92_00C0DFF71C24__wvu_PrintArea" vbProcedure="false">UC!$A$8:$Y$39</definedName>
    <definedName function="false" hidden="false" localSheetId="2" name="Z_C466B291_B0FF_11D4_8A92_00C0DFF71C24__wvu_PrintTitles" vbProcedure="false">UC!$1:$7</definedName>
    <definedName function="false" hidden="false" localSheetId="2" name="Z_C466B292_B0FF_11D4_8A92_00C0DFF71C24__wvu_PrintArea" vbProcedure="false">UC!$A$8:$Y$39</definedName>
    <definedName function="false" hidden="false" localSheetId="2" name="Z_C466B292_B0FF_11D4_8A92_00C0DFF71C24__wvu_PrintTitles" vbProcedure="false">UC!$1:$7</definedName>
    <definedName function="false" hidden="false" localSheetId="2" name="Z_C466B293_B0FF_11D4_8A92_00C0DFF71C24__wvu_PrintArea" vbProcedure="false">UC!$A$8:$Y$39</definedName>
    <definedName function="false" hidden="false" localSheetId="2" name="Z_C466B293_B0FF_11D4_8A92_00C0DFF71C24__wvu_PrintTitles" vbProcedure="false">UC!$1:$7</definedName>
    <definedName function="false" hidden="false" localSheetId="2" name="Z_C466B294_B0FF_11D4_8A92_00C0DFF71C24__wvu_PrintArea" vbProcedure="false">UC!$A$8:$Y$39</definedName>
    <definedName function="false" hidden="false" localSheetId="2" name="Z_C466B294_B0FF_11D4_8A92_00C0DFF71C24__wvu_PrintTitles" vbProcedure="false">UC!$1:$7</definedName>
    <definedName function="false" hidden="false" localSheetId="2" name="Z_C466B295_B0FF_11D4_8A92_00C0DFF71C24__wvu_PrintArea" vbProcedure="false">UC!$A$8:$Y$39</definedName>
    <definedName function="false" hidden="false" localSheetId="2" name="Z_C466B295_B0FF_11D4_8A92_00C0DFF71C24__wvu_PrintTitles" vbProcedure="false">UC!$1:$7</definedName>
    <definedName function="false" hidden="false" localSheetId="2" name="Z_C466B296_B0FF_11D4_8A92_00C0DFF71C24__wvu_PrintArea" vbProcedure="false">UC!$A$8:$Y$39</definedName>
    <definedName function="false" hidden="false" localSheetId="2" name="Z_C466B296_B0FF_11D4_8A92_00C0DFF71C24__wvu_PrintTitles" vbProcedure="false">UC!$1:$7</definedName>
    <definedName function="false" hidden="false" localSheetId="2" name="Z_C466B297_B0FF_11D4_8A92_00C0DFF71C24__wvu_PrintArea" vbProcedure="false">UC!$A$8:$Y$39</definedName>
    <definedName function="false" hidden="false" localSheetId="2" name="Z_C466B297_B0FF_11D4_8A92_00C0DFF71C24__wvu_PrintTitles" vbProcedure="false">UC!$1:$7</definedName>
    <definedName function="false" hidden="false" localSheetId="2" name="Z_C466B298_B0FF_11D4_8A92_00C0DFF71C24__wvu_PrintArea" vbProcedure="false">UC!$A$8:$Y$39</definedName>
    <definedName function="false" hidden="false" localSheetId="2" name="Z_C466B298_B0FF_11D4_8A92_00C0DFF71C24__wvu_PrintTitles" vbProcedure="false">UC!$1:$7</definedName>
    <definedName function="false" hidden="false" localSheetId="2" name="Z_C466B299_B0FF_11D4_8A92_00C0DFF71C24__wvu_PrintArea" vbProcedure="false">UC!$A$8:$Y$39</definedName>
    <definedName function="false" hidden="false" localSheetId="2" name="Z_C466B299_B0FF_11D4_8A92_00C0DFF71C24__wvu_PrintTitles" vbProcedure="false">UC!$1:$7</definedName>
    <definedName function="false" hidden="false" localSheetId="2" name="Z_C466B29A_B0FF_11D4_8A92_00C0DFF71C24__wvu_PrintArea" vbProcedure="false">UC!$A$8:$Y$39</definedName>
    <definedName function="false" hidden="false" localSheetId="2" name="Z_C466B29A_B0FF_11D4_8A92_00C0DFF71C24__wvu_PrintTitles" vbProcedure="false">UC!$1:$7</definedName>
    <definedName function="false" hidden="false" localSheetId="2" name="Z_C466B29B_B0FF_11D4_8A92_00C0DFF71C24__wvu_PrintArea" vbProcedure="false">UC!$A$8:$Y$39</definedName>
    <definedName function="false" hidden="false" localSheetId="2" name="Z_C466B29B_B0FF_11D4_8A92_00C0DFF71C24__wvu_PrintTitles" vbProcedure="false">UC!$1:$7</definedName>
    <definedName function="false" hidden="false" localSheetId="2" name="Z_C466B29C_B0FF_11D4_8A92_00C0DFF71C24__wvu_PrintArea" vbProcedure="false">UC!$A$8:$Y$39</definedName>
    <definedName function="false" hidden="false" localSheetId="2" name="Z_C466B29C_B0FF_11D4_8A92_00C0DFF71C24__wvu_PrintTitles" vbProcedure="false">UC!$1:$7</definedName>
    <definedName function="false" hidden="false" localSheetId="2" name="Z_C466B29D_B0FF_11D4_8A92_00C0DFF71C24__wvu_PrintArea" vbProcedure="false">UC!$A$8:$Y$39</definedName>
    <definedName function="false" hidden="false" localSheetId="2" name="Z_C466B29D_B0FF_11D4_8A92_00C0DFF71C24__wvu_PrintTitles" vbProcedure="false">UC!$1:$7</definedName>
    <definedName function="false" hidden="false" localSheetId="2" name="Z_C466B29E_B0FF_11D4_8A92_00C0DFF71C24__wvu_PrintArea" vbProcedure="false">UC!$A$8:$Y$39</definedName>
    <definedName function="false" hidden="false" localSheetId="2" name="Z_C466B29E_B0FF_11D4_8A92_00C0DFF71C24__wvu_PrintTitles" vbProcedure="false">UC!$1:$7</definedName>
    <definedName function="false" hidden="false" localSheetId="2" name="Z_C466B29F_B0FF_11D4_8A92_00C0DFF71C24__wvu_PrintArea" vbProcedure="false">UC!$A$8:$Y$39</definedName>
    <definedName function="false" hidden="false" localSheetId="2" name="Z_C466B29F_B0FF_11D4_8A92_00C0DFF71C24__wvu_PrintTitles" vbProcedure="false">UC!$1:$7</definedName>
    <definedName function="false" hidden="false" localSheetId="2" name="Z_C466B2A0_B0FF_11D4_8A92_00C0DFF71C24__wvu_PrintArea" vbProcedure="false">UC!$A$8:$Y$39</definedName>
    <definedName function="false" hidden="false" localSheetId="2" name="Z_C466B2A0_B0FF_11D4_8A92_00C0DFF71C24__wvu_PrintTitles" vbProcedure="false">UC!$1:$7</definedName>
    <definedName function="false" hidden="false" localSheetId="2" name="Z_C466B2A1_B0FF_11D4_8A92_00C0DFF71C24__wvu_PrintArea" vbProcedure="false">UC!$A$8:$Y$39</definedName>
    <definedName function="false" hidden="false" localSheetId="2" name="Z_C466B2A1_B0FF_11D4_8A92_00C0DFF71C24__wvu_PrintTitles" vbProcedure="false">UC!$1:$7</definedName>
    <definedName function="false" hidden="false" localSheetId="2" name="Z_C466B2A2_B0FF_11D4_8A92_00C0DFF71C24__wvu_PrintArea" vbProcedure="false">UC!$A$8:$Y$39</definedName>
    <definedName function="false" hidden="false" localSheetId="2" name="Z_C466B2A2_B0FF_11D4_8A92_00C0DFF71C24__wvu_PrintTitles" vbProcedure="false">UC!$1:$7</definedName>
    <definedName function="false" hidden="false" localSheetId="2" name="Z_C466B2A3_B0FF_11D4_8A92_00C0DFF71C24__wvu_PrintArea" vbProcedure="false">UC!$A$8:$Y$39</definedName>
    <definedName function="false" hidden="false" localSheetId="2" name="Z_C466B2A3_B0FF_11D4_8A92_00C0DFF71C24__wvu_PrintTitles" vbProcedure="false">UC!$1:$7</definedName>
    <definedName function="false" hidden="false" localSheetId="2" name="Z_C466B2A4_B0FF_11D4_8A92_00C0DFF71C24__wvu_PrintArea" vbProcedure="false">UC!$A$8:$Y$39</definedName>
    <definedName function="false" hidden="false" localSheetId="2" name="Z_C466B2A4_B0FF_11D4_8A92_00C0DFF71C24__wvu_PrintTitles" vbProcedure="false">UC!$1:$7</definedName>
    <definedName function="false" hidden="false" localSheetId="2" name="Z_C466B2A5_B0FF_11D4_8A92_00C0DFF71C24__wvu_PrintArea" vbProcedure="false">UC!$A$8:$Y$39</definedName>
    <definedName function="false" hidden="false" localSheetId="2" name="Z_C466B2A5_B0FF_11D4_8A92_00C0DFF71C24__wvu_PrintTitles" vbProcedure="false">UC!$1:$7</definedName>
    <definedName function="false" hidden="false" localSheetId="2" name="Z_C466B2A6_B0FF_11D4_8A92_00C0DFF71C24__wvu_PrintArea" vbProcedure="false">UC!$A$8:$Y$39</definedName>
    <definedName function="false" hidden="false" localSheetId="2" name="Z_C466B2A6_B0FF_11D4_8A92_00C0DFF71C24__wvu_PrintTitles" vbProcedure="false">UC!$1:$7</definedName>
    <definedName function="false" hidden="false" localSheetId="2" name="Z_C466B2A7_B0FF_11D4_8A92_00C0DFF71C24__wvu_PrintArea" vbProcedure="false">UC!$A$8:$Y$39</definedName>
    <definedName function="false" hidden="false" localSheetId="2" name="Z_C466B2A7_B0FF_11D4_8A92_00C0DFF71C24__wvu_PrintTitles" vbProcedure="false">UC!$1:$7</definedName>
    <definedName function="false" hidden="false" localSheetId="2" name="Z_C466B2A8_B0FF_11D4_8A92_00C0DFF71C24__wvu_PrintArea" vbProcedure="false">UC!$A$8:$Y$39</definedName>
    <definedName function="false" hidden="false" localSheetId="2" name="Z_C466B2A8_B0FF_11D4_8A92_00C0DFF71C24__wvu_PrintTitles" vbProcedure="false">UC!$1:$7</definedName>
    <definedName function="false" hidden="false" localSheetId="2" name="Z_C466B2A9_B0FF_11D4_8A92_00C0DFF71C24__wvu_PrintArea" vbProcedure="false">UC!$A$8:$Y$39</definedName>
    <definedName function="false" hidden="false" localSheetId="2" name="Z_C466B2A9_B0FF_11D4_8A92_00C0DFF71C24__wvu_PrintTitles" vbProcedure="false">UC!$1:$7</definedName>
    <definedName function="false" hidden="false" localSheetId="2" name="Z_C466B2AA_B0FF_11D4_8A92_00C0DFF71C24__wvu_PrintArea" vbProcedure="false">UC!$A$8:$Y$39</definedName>
    <definedName function="false" hidden="false" localSheetId="2" name="Z_C466B2AA_B0FF_11D4_8A92_00C0DFF71C24__wvu_PrintTitles" vbProcedure="false">UC!$1:$7</definedName>
    <definedName function="false" hidden="false" localSheetId="2" name="Z_C466B2AB_B0FF_11D4_8A92_00C0DFF71C24__wvu_PrintArea" vbProcedure="false">UC!$A$8:$Y$39</definedName>
    <definedName function="false" hidden="false" localSheetId="2" name="Z_C466B2AB_B0FF_11D4_8A92_00C0DFF71C24__wvu_PrintTitles" vbProcedure="false">UC!$1:$7</definedName>
    <definedName function="false" hidden="false" localSheetId="2" name="Z_C466B2AC_B0FF_11D4_8A92_00C0DFF71C24__wvu_PrintArea" vbProcedure="false">UC!$A$8:$Y$39</definedName>
    <definedName function="false" hidden="false" localSheetId="2" name="Z_C466B2AC_B0FF_11D4_8A92_00C0DFF71C24__wvu_PrintTitles" vbProcedure="false">UC!$1:$7</definedName>
    <definedName function="false" hidden="false" localSheetId="2" name="Z_C466B2AD_B0FF_11D4_8A92_00C0DFF71C24__wvu_PrintArea" vbProcedure="false">UC!$A$8:$Y$39</definedName>
    <definedName function="false" hidden="false" localSheetId="2" name="Z_C466B2AD_B0FF_11D4_8A92_00C0DFF71C24__wvu_PrintTitles" vbProcedure="false">UC!$1:$7</definedName>
    <definedName function="false" hidden="false" localSheetId="2" name="Z_C466B2AE_B0FF_11D4_8A92_00C0DFF71C24__wvu_PrintArea" vbProcedure="false">UC!$A$8:$Y$39</definedName>
    <definedName function="false" hidden="false" localSheetId="2" name="Z_C466B2AE_B0FF_11D4_8A92_00C0DFF71C24__wvu_PrintTitles" vbProcedure="false">UC!$1:$7</definedName>
    <definedName function="false" hidden="false" localSheetId="2" name="Z_C466B2AF_B0FF_11D4_8A92_00C0DFF71C24__wvu_PrintArea" vbProcedure="false">UC!$A$8:$Y$39</definedName>
    <definedName function="false" hidden="false" localSheetId="2" name="Z_C466B2AF_B0FF_11D4_8A92_00C0DFF71C24__wvu_PrintTitles" vbProcedure="false">UC!$1:$7</definedName>
    <definedName function="false" hidden="false" localSheetId="2" name="Z_C466B2B0_B0FF_11D4_8A92_00C0DFF71C24__wvu_PrintArea" vbProcedure="false">UC!$A$8:$Y$39</definedName>
    <definedName function="false" hidden="false" localSheetId="2" name="Z_C466B2B0_B0FF_11D4_8A92_00C0DFF71C24__wvu_PrintTitles" vbProcedure="false">UC!$1:$7</definedName>
    <definedName function="false" hidden="false" localSheetId="2" name="Z_C466B2B1_B0FF_11D4_8A92_00C0DFF71C24__wvu_PrintArea" vbProcedure="false">UC!$A$8:$Y$39</definedName>
    <definedName function="false" hidden="false" localSheetId="2" name="Z_C466B2B1_B0FF_11D4_8A92_00C0DFF71C24__wvu_PrintTitles" vbProcedure="false">UC!$1:$7</definedName>
    <definedName function="false" hidden="false" localSheetId="2" name="Z_C466B2B2_B0FF_11D4_8A92_00C0DFF71C24__wvu_PrintArea" vbProcedure="false">UC!$A$8:$Y$39</definedName>
    <definedName function="false" hidden="false" localSheetId="2" name="Z_C466B2B2_B0FF_11D4_8A92_00C0DFF71C24__wvu_PrintTitles" vbProcedure="false">UC!$1:$7</definedName>
    <definedName function="false" hidden="false" localSheetId="2" name="Z_C466B2B3_B0FF_11D4_8A92_00C0DFF71C24__wvu_PrintArea" vbProcedure="false">UC!$A$8:$Y$39</definedName>
    <definedName function="false" hidden="false" localSheetId="2" name="Z_C466B2B3_B0FF_11D4_8A92_00C0DFF71C24__wvu_PrintTitles" vbProcedure="false">UC!$1:$7</definedName>
    <definedName function="false" hidden="false" localSheetId="2" name="Z_C466B2B4_B0FF_11D4_8A92_00C0DFF71C24__wvu_PrintArea" vbProcedure="false">UC!$A$8:$Y$39</definedName>
    <definedName function="false" hidden="false" localSheetId="2" name="Z_C466B2B4_B0FF_11D4_8A92_00C0DFF71C24__wvu_PrintTitles" vbProcedure="false">UC!$1:$7</definedName>
    <definedName function="false" hidden="false" localSheetId="2" name="Z_C466B2B5_B0FF_11D4_8A92_00C0DFF71C24__wvu_PrintArea" vbProcedure="false">UC!$A$8:$Y$39</definedName>
    <definedName function="false" hidden="false" localSheetId="2" name="Z_C466B2B5_B0FF_11D4_8A92_00C0DFF71C24__wvu_PrintTitles" vbProcedure="false">UC!$1:$7</definedName>
    <definedName function="false" hidden="false" localSheetId="2" name="Z_C466B2B6_B0FF_11D4_8A92_00C0DFF71C24__wvu_PrintArea" vbProcedure="false">UC!$A$8:$Y$39</definedName>
    <definedName function="false" hidden="false" localSheetId="2" name="Z_C466B2B6_B0FF_11D4_8A92_00C0DFF71C24__wvu_PrintTitles" vbProcedure="false">UC!$1:$7</definedName>
    <definedName function="false" hidden="false" localSheetId="2" name="Z_C466B2B7_B0FF_11D4_8A92_00C0DFF71C24__wvu_PrintArea" vbProcedure="false">UC!$A$8:$Y$39</definedName>
    <definedName function="false" hidden="false" localSheetId="2" name="Z_C466B2B7_B0FF_11D4_8A92_00C0DFF71C24__wvu_PrintTitles" vbProcedure="false">UC!$1:$7</definedName>
    <definedName function="false" hidden="false" localSheetId="2" name="Z_C466B2B8_B0FF_11D4_8A92_00C0DFF71C24__wvu_PrintArea" vbProcedure="false">UC!$A$8:$Y$39</definedName>
    <definedName function="false" hidden="false" localSheetId="2" name="Z_C466B2B8_B0FF_11D4_8A92_00C0DFF71C24__wvu_PrintTitles" vbProcedure="false">UC!$1:$7</definedName>
    <definedName function="false" hidden="false" localSheetId="2" name="Z_C466B2B9_B0FF_11D4_8A92_00C0DFF71C24__wvu_PrintArea" vbProcedure="false">UC!$A$8:$Y$39</definedName>
    <definedName function="false" hidden="false" localSheetId="2" name="Z_C466B2B9_B0FF_11D4_8A92_00C0DFF71C24__wvu_PrintTitles" vbProcedure="false">UC!$1:$7</definedName>
    <definedName function="false" hidden="false" localSheetId="2" name="Z_C466B2BA_B0FF_11D4_8A92_00C0DFF71C24__wvu_PrintArea" vbProcedure="false">UC!$A$8:$Y$39</definedName>
    <definedName function="false" hidden="false" localSheetId="2" name="Z_C466B2BA_B0FF_11D4_8A92_00C0DFF71C24__wvu_PrintTitles" vbProcedure="false">UC!$1:$7</definedName>
    <definedName function="false" hidden="false" localSheetId="2" name="Z_C466B2BB_B0FF_11D4_8A92_00C0DFF71C24__wvu_PrintArea" vbProcedure="false">UC!$A$8:$Y$39</definedName>
    <definedName function="false" hidden="false" localSheetId="2" name="Z_C466B2BB_B0FF_11D4_8A92_00C0DFF71C24__wvu_PrintTitles" vbProcedure="false">UC!$1:$7</definedName>
    <definedName function="false" hidden="false" localSheetId="2" name="Z_C466B2BC_B0FF_11D4_8A92_00C0DFF71C24__wvu_PrintArea" vbProcedure="false">UC!$A$8:$Y$39</definedName>
    <definedName function="false" hidden="false" localSheetId="2" name="Z_C466B2BC_B0FF_11D4_8A92_00C0DFF71C24__wvu_PrintTitles" vbProcedure="false">UC!$1:$7</definedName>
    <definedName function="false" hidden="false" localSheetId="2" name="Z_C466B2BD_B0FF_11D4_8A92_00C0DFF71C24__wvu_PrintArea" vbProcedure="false">UC!$A$8:$Y$39</definedName>
    <definedName function="false" hidden="false" localSheetId="2" name="Z_C466B2BD_B0FF_11D4_8A92_00C0DFF71C24__wvu_PrintTitles" vbProcedure="false">UC!$1:$7</definedName>
    <definedName function="false" hidden="false" localSheetId="2" name="Z_C466B2BE_B0FF_11D4_8A92_00C0DFF71C24__wvu_PrintArea" vbProcedure="false">UC!$A$8:$Y$39</definedName>
    <definedName function="false" hidden="false" localSheetId="2" name="Z_C466B2BE_B0FF_11D4_8A92_00C0DFF71C24__wvu_PrintTitles" vbProcedure="false">UC!$1:$7</definedName>
    <definedName function="false" hidden="false" localSheetId="2" name="Z_C466B2BF_B0FF_11D4_8A92_00C0DFF71C24__wvu_PrintArea" vbProcedure="false">UC!$A$8:$Y$39</definedName>
    <definedName function="false" hidden="false" localSheetId="2" name="Z_C466B2BF_B0FF_11D4_8A92_00C0DFF71C24__wvu_PrintTitles" vbProcedure="false">UC!$1:$7</definedName>
    <definedName function="false" hidden="false" localSheetId="2" name="Z_C466B2C0_B0FF_11D4_8A92_00C0DFF71C24__wvu_PrintArea" vbProcedure="false">UC!$A$8:$Y$39</definedName>
    <definedName function="false" hidden="false" localSheetId="2" name="Z_C466B2C0_B0FF_11D4_8A92_00C0DFF71C24__wvu_PrintTitles" vbProcedure="false">UC!$1:$7</definedName>
    <definedName function="false" hidden="false" localSheetId="2" name="Z_C466B2C1_B0FF_11D4_8A92_00C0DFF71C24__wvu_PrintArea" vbProcedure="false">UC!$A$8:$Y$39</definedName>
    <definedName function="false" hidden="false" localSheetId="2" name="Z_C466B2C1_B0FF_11D4_8A92_00C0DFF71C24__wvu_PrintTitles" vbProcedure="false">UC!$1:$7</definedName>
    <definedName function="false" hidden="false" localSheetId="2" name="Z_C466B2C2_B0FF_11D4_8A92_00C0DFF71C24__wvu_PrintArea" vbProcedure="false">UC!$A$8:$Y$39</definedName>
    <definedName function="false" hidden="false" localSheetId="2" name="Z_C466B2C2_B0FF_11D4_8A92_00C0DFF71C24__wvu_PrintTitles" vbProcedure="false">UC!$1:$7</definedName>
    <definedName function="false" hidden="false" localSheetId="2" name="Z_C466B2C3_B0FF_11D4_8A92_00C0DFF71C24__wvu_PrintArea" vbProcedure="false">UC!$A$8:$Y$39</definedName>
    <definedName function="false" hidden="false" localSheetId="2" name="Z_C466B2C3_B0FF_11D4_8A92_00C0DFF71C24__wvu_PrintTitles" vbProcedure="false">UC!$1:$7</definedName>
    <definedName function="false" hidden="false" localSheetId="2" name="Z_C466B2C4_B0FF_11D4_8A92_00C0DFF71C24__wvu_PrintArea" vbProcedure="false">UC!$A$8:$Y$39</definedName>
    <definedName function="false" hidden="false" localSheetId="2" name="Z_C466B2C4_B0FF_11D4_8A92_00C0DFF71C24__wvu_PrintTitles" vbProcedure="false">UC!$1:$7</definedName>
    <definedName function="false" hidden="false" localSheetId="2" name="Z_C466B2C5_B0FF_11D4_8A92_00C0DFF71C24__wvu_PrintArea" vbProcedure="false">UC!$A$8:$Y$39</definedName>
    <definedName function="false" hidden="false" localSheetId="2" name="Z_C466B2C5_B0FF_11D4_8A92_00C0DFF71C24__wvu_PrintTitles" vbProcedure="false">UC!$1:$7</definedName>
    <definedName function="false" hidden="false" localSheetId="2" name="Z_C466B2C6_B0FF_11D4_8A92_00C0DFF71C24__wvu_PrintArea" vbProcedure="false">UC!$A$8:$Y$39</definedName>
    <definedName function="false" hidden="false" localSheetId="2" name="Z_C466B2C6_B0FF_11D4_8A92_00C0DFF71C24__wvu_PrintTitles" vbProcedure="false">UC!$1:$7</definedName>
    <definedName function="false" hidden="false" localSheetId="2" name="Z_C466B2C7_B0FF_11D4_8A92_00C0DFF71C24__wvu_PrintArea" vbProcedure="false">UC!$A$8:$Y$39</definedName>
    <definedName function="false" hidden="false" localSheetId="2" name="Z_C466B2C7_B0FF_11D4_8A92_00C0DFF71C24__wvu_PrintTitles" vbProcedure="false">UC!$1:$7</definedName>
    <definedName function="false" hidden="false" localSheetId="2" name="Z_C466B2C8_B0FF_11D4_8A92_00C0DFF71C24__wvu_PrintArea" vbProcedure="false">UC!$A$8:$Y$39</definedName>
    <definedName function="false" hidden="false" localSheetId="2" name="Z_C466B2C8_B0FF_11D4_8A92_00C0DFF71C24__wvu_PrintTitles" vbProcedure="false">UC!$1:$7</definedName>
    <definedName function="false" hidden="false" localSheetId="2" name="Z_C466B2C9_B0FF_11D4_8A92_00C0DFF71C24__wvu_PrintArea" vbProcedure="false">UC!$A$8:$Y$39</definedName>
    <definedName function="false" hidden="false" localSheetId="2" name="Z_C466B2C9_B0FF_11D4_8A92_00C0DFF71C24__wvu_PrintTitles" vbProcedure="false">UC!$1:$7</definedName>
    <definedName function="false" hidden="false" localSheetId="2" name="Z_C466B2CA_B0FF_11D4_8A92_00C0DFF71C24__wvu_PrintArea" vbProcedure="false">UC!$A$8:$Y$39</definedName>
    <definedName function="false" hidden="false" localSheetId="2" name="Z_C466B2CA_B0FF_11D4_8A92_00C0DFF71C24__wvu_PrintTitles" vbProcedure="false">UC!$1:$7</definedName>
    <definedName function="false" hidden="false" localSheetId="2" name="Z_C466B2CB_B0FF_11D4_8A92_00C0DFF71C24__wvu_PrintArea" vbProcedure="false">UC!$A$8:$Y$39</definedName>
    <definedName function="false" hidden="false" localSheetId="2" name="Z_C466B2CB_B0FF_11D4_8A92_00C0DFF71C24__wvu_PrintTitles" vbProcedure="false">UC!$1:$7</definedName>
    <definedName function="false" hidden="false" localSheetId="2" name="Z_C466B2CC_B0FF_11D4_8A92_00C0DFF71C24__wvu_PrintArea" vbProcedure="false">UC!$A$8:$Y$39</definedName>
    <definedName function="false" hidden="false" localSheetId="2" name="Z_C466B2CC_B0FF_11D4_8A92_00C0DFF71C24__wvu_PrintTitles" vbProcedure="false">UC!$1:$7</definedName>
    <definedName function="false" hidden="false" localSheetId="2" name="Z_C466B2CD_B0FF_11D4_8A92_00C0DFF71C24__wvu_PrintArea" vbProcedure="false">UC!$A$8:$Y$39</definedName>
    <definedName function="false" hidden="false" localSheetId="2" name="Z_C466B2CD_B0FF_11D4_8A92_00C0DFF71C24__wvu_PrintTitles" vbProcedure="false">UC!$1:$7</definedName>
    <definedName function="false" hidden="false" localSheetId="2" name="Z_C466B2CE_B0FF_11D4_8A92_00C0DFF71C24__wvu_PrintArea" vbProcedure="false">UC!$A$8:$Y$39</definedName>
    <definedName function="false" hidden="false" localSheetId="2" name="Z_C466B2CE_B0FF_11D4_8A92_00C0DFF71C24__wvu_PrintTitles" vbProcedure="false">UC!$1:$7</definedName>
    <definedName function="false" hidden="false" localSheetId="2" name="Z_C466B2CF_B0FF_11D4_8A92_00C0DFF71C24__wvu_PrintArea" vbProcedure="false">UC!$A$8:$Y$39</definedName>
    <definedName function="false" hidden="false" localSheetId="2" name="Z_C466B2CF_B0FF_11D4_8A92_00C0DFF71C24__wvu_PrintTitles" vbProcedure="false">UC!$1:$7</definedName>
    <definedName function="false" hidden="false" localSheetId="2" name="Z_C466B2D0_B0FF_11D4_8A92_00C0DFF71C24__wvu_PrintArea" vbProcedure="false">UC!$A$8:$Y$39</definedName>
    <definedName function="false" hidden="false" localSheetId="2" name="Z_C466B2D0_B0FF_11D4_8A92_00C0DFF71C24__wvu_PrintTitles" vbProcedure="false">UC!$1:$7</definedName>
    <definedName function="false" hidden="false" localSheetId="2" name="Z_C466B2D1_B0FF_11D4_8A92_00C0DFF71C24__wvu_PrintArea" vbProcedure="false">UC!$A$8:$Y$39</definedName>
    <definedName function="false" hidden="false" localSheetId="2" name="Z_C466B2D1_B0FF_11D4_8A92_00C0DFF71C24__wvu_PrintTitles" vbProcedure="false">UC!$1:$7</definedName>
    <definedName function="false" hidden="false" localSheetId="2" name="Z_C466B2D2_B0FF_11D4_8A92_00C0DFF71C24__wvu_PrintArea" vbProcedure="false">UC!$A$8:$Y$39</definedName>
    <definedName function="false" hidden="false" localSheetId="2" name="Z_C466B2D2_B0FF_11D4_8A92_00C0DFF71C24__wvu_PrintTitles" vbProcedure="false">UC!$1:$7</definedName>
    <definedName function="false" hidden="false" localSheetId="2" name="Z_C466B2D3_B0FF_11D4_8A92_00C0DFF71C24__wvu_PrintArea" vbProcedure="false">UC!$A$8:$Y$39</definedName>
    <definedName function="false" hidden="false" localSheetId="2" name="Z_C466B2D3_B0FF_11D4_8A92_00C0DFF71C24__wvu_PrintTitles" vbProcedure="false">UC!$1:$7</definedName>
    <definedName function="false" hidden="false" localSheetId="2" name="Z_C466B2D4_B0FF_11D4_8A92_00C0DFF71C24__wvu_PrintArea" vbProcedure="false">UC!$A$8:$Y$39</definedName>
    <definedName function="false" hidden="false" localSheetId="2" name="Z_C466B2D4_B0FF_11D4_8A92_00C0DFF71C24__wvu_PrintTitles" vbProcedure="false">UC!$1:$7</definedName>
    <definedName function="false" hidden="false" localSheetId="2" name="Z_C466B2D5_B0FF_11D4_8A92_00C0DFF71C24__wvu_PrintArea" vbProcedure="false">UC!$A$8:$Y$39</definedName>
    <definedName function="false" hidden="false" localSheetId="2" name="Z_C466B2D5_B0FF_11D4_8A92_00C0DFF71C24__wvu_PrintTitles" vbProcedure="false">UC!$1:$7</definedName>
    <definedName function="false" hidden="false" localSheetId="2" name="Z_C466B2D6_B0FF_11D4_8A92_00C0DFF71C24__wvu_PrintArea" vbProcedure="false">UC!$A$8:$Y$39</definedName>
    <definedName function="false" hidden="false" localSheetId="2" name="Z_C466B2D6_B0FF_11D4_8A92_00C0DFF71C24__wvu_PrintTitles" vbProcedure="false">UC!$1:$7</definedName>
    <definedName function="false" hidden="false" localSheetId="2" name="Z_C466B2D7_B0FF_11D4_8A92_00C0DFF71C24__wvu_PrintArea" vbProcedure="false">UC!$A$8:$Y$39</definedName>
    <definedName function="false" hidden="false" localSheetId="2" name="Z_C466B2D7_B0FF_11D4_8A92_00C0DFF71C24__wvu_PrintTitles" vbProcedure="false">UC!$1:$7</definedName>
    <definedName function="false" hidden="false" localSheetId="2" name="Z_C466B2D8_B0FF_11D4_8A92_00C0DFF71C24__wvu_PrintArea" vbProcedure="false">UC!$A$8:$Y$39</definedName>
    <definedName function="false" hidden="false" localSheetId="2" name="Z_C466B2D8_B0FF_11D4_8A92_00C0DFF71C24__wvu_PrintTitles" vbProcedure="false">UC!$1:$7</definedName>
    <definedName function="false" hidden="false" localSheetId="2" name="Z_C466B2D9_B0FF_11D4_8A92_00C0DFF71C24__wvu_PrintArea" vbProcedure="false">UC!$A$8:$Y$39</definedName>
    <definedName function="false" hidden="false" localSheetId="2" name="Z_C466B2D9_B0FF_11D4_8A92_00C0DFF71C24__wvu_PrintTitles" vbProcedure="false">UC!$1:$7</definedName>
    <definedName function="false" hidden="false" localSheetId="2" name="Z_C466B2DA_B0FF_11D4_8A92_00C0DFF71C24__wvu_PrintArea" vbProcedure="false">UC!$A$8:$Y$39</definedName>
    <definedName function="false" hidden="false" localSheetId="2" name="Z_C466B2DA_B0FF_11D4_8A92_00C0DFF71C24__wvu_PrintTitles" vbProcedure="false">UC!$1:$7</definedName>
    <definedName function="false" hidden="false" localSheetId="2" name="Z_C466B2DB_B0FF_11D4_8A92_00C0DFF71C24__wvu_PrintArea" vbProcedure="false">UC!$A$8:$Y$39</definedName>
    <definedName function="false" hidden="false" localSheetId="2" name="Z_C466B2DB_B0FF_11D4_8A92_00C0DFF71C24__wvu_PrintTitles" vbProcedure="false">UC!$1:$7</definedName>
    <definedName function="false" hidden="false" localSheetId="2" name="Z_C466B2DC_B0FF_11D4_8A92_00C0DFF71C24__wvu_PrintArea" vbProcedure="false">UC!$A$8:$Y$39</definedName>
    <definedName function="false" hidden="false" localSheetId="2" name="Z_C466B2DC_B0FF_11D4_8A92_00C0DFF71C24__wvu_PrintTitles" vbProcedure="false">UC!$1:$7</definedName>
    <definedName function="false" hidden="false" localSheetId="2" name="Z_C466B2DD_B0FF_11D4_8A92_00C0DFF71C24__wvu_PrintArea" vbProcedure="false">UC!$A$8:$Y$39</definedName>
    <definedName function="false" hidden="false" localSheetId="2" name="Z_C466B2DD_B0FF_11D4_8A92_00C0DFF71C24__wvu_PrintTitles" vbProcedure="false">UC!$1:$7</definedName>
    <definedName function="false" hidden="false" localSheetId="2" name="Z_C466B2DE_B0FF_11D4_8A92_00C0DFF71C24__wvu_PrintArea" vbProcedure="false">UC!$A$8:$Y$39</definedName>
    <definedName function="false" hidden="false" localSheetId="2" name="Z_C466B2DE_B0FF_11D4_8A92_00C0DFF71C24__wvu_PrintTitles" vbProcedure="false">UC!$1:$7</definedName>
    <definedName function="false" hidden="false" localSheetId="2" name="Z_C466B2DF_B0FF_11D4_8A92_00C0DFF71C24__wvu_PrintArea" vbProcedure="false">UC!$A$8:$Y$39</definedName>
    <definedName function="false" hidden="false" localSheetId="2" name="Z_C466B2DF_B0FF_11D4_8A92_00C0DFF71C24__wvu_PrintTitles" vbProcedure="false">UC!$1:$7</definedName>
    <definedName function="false" hidden="false" localSheetId="3" name="TABLE" vbProcedure="false">UBP!$D$1:$X$24</definedName>
    <definedName function="false" hidden="false" localSheetId="3" name="Z_C466B278_B0FF_11D4_8A92_00C0DFF71C24__wvu_PrintArea" vbProcedure="false">UBP!$A$8:$Y$25</definedName>
    <definedName function="false" hidden="false" localSheetId="3" name="Z_C466B278_B0FF_11D4_8A92_00C0DFF71C24__wvu_PrintTitles" vbProcedure="false">UBP!$1:$7</definedName>
    <definedName function="false" hidden="false" localSheetId="3" name="Z_C466B279_B0FF_11D4_8A92_00C0DFF71C24__wvu_PrintArea" vbProcedure="false">UBP!$A$8:$Y$25</definedName>
    <definedName function="false" hidden="false" localSheetId="3" name="Z_C466B279_B0FF_11D4_8A92_00C0DFF71C24__wvu_PrintTitles" vbProcedure="false">UBP!$1:$7</definedName>
    <definedName function="false" hidden="false" localSheetId="3" name="Z_C466B27A_B0FF_11D4_8A92_00C0DFF71C24__wvu_PrintArea" vbProcedure="false">UBP!$A$8:$Y$25</definedName>
    <definedName function="false" hidden="false" localSheetId="3" name="Z_C466B27A_B0FF_11D4_8A92_00C0DFF71C24__wvu_PrintTitles" vbProcedure="false">UBP!$1:$7</definedName>
    <definedName function="false" hidden="false" localSheetId="3" name="Z_C466B27B_B0FF_11D4_8A92_00C0DFF71C24__wvu_PrintArea" vbProcedure="false">UBP!$A$8:$Y$25</definedName>
    <definedName function="false" hidden="false" localSheetId="3" name="Z_C466B27B_B0FF_11D4_8A92_00C0DFF71C24__wvu_PrintTitles" vbProcedure="false">UBP!$1:$7</definedName>
    <definedName function="false" hidden="false" localSheetId="3" name="Z_C466B27C_B0FF_11D4_8A92_00C0DFF71C24__wvu_PrintArea" vbProcedure="false">UBP!$A$8:$Y$25</definedName>
    <definedName function="false" hidden="false" localSheetId="3" name="Z_C466B27C_B0FF_11D4_8A92_00C0DFF71C24__wvu_PrintTitles" vbProcedure="false">UBP!$1:$7</definedName>
    <definedName function="false" hidden="false" localSheetId="3" name="Z_C466B27D_B0FF_11D4_8A92_00C0DFF71C24__wvu_PrintArea" vbProcedure="false">UBP!$A$8:$Y$25</definedName>
    <definedName function="false" hidden="false" localSheetId="3" name="Z_C466B27D_B0FF_11D4_8A92_00C0DFF71C24__wvu_PrintTitles" vbProcedure="false">UBP!$1:$7</definedName>
    <definedName function="false" hidden="false" localSheetId="3" name="Z_C466B27E_B0FF_11D4_8A92_00C0DFF71C24__wvu_PrintArea" vbProcedure="false">UBP!$A$8:$Y$25</definedName>
    <definedName function="false" hidden="false" localSheetId="3" name="Z_C466B27E_B0FF_11D4_8A92_00C0DFF71C24__wvu_PrintTitles" vbProcedure="false">UBP!$1:$7</definedName>
    <definedName function="false" hidden="false" localSheetId="3" name="Z_C466B27F_B0FF_11D4_8A92_00C0DFF71C24__wvu_PrintArea" vbProcedure="false">UBP!$A$8:$Y$25</definedName>
    <definedName function="false" hidden="false" localSheetId="3" name="Z_C466B27F_B0FF_11D4_8A92_00C0DFF71C24__wvu_PrintTitles" vbProcedure="false">UBP!$1:$7</definedName>
    <definedName function="false" hidden="false" localSheetId="3" name="Z_C466B280_B0FF_11D4_8A92_00C0DFF71C24__wvu_PrintArea" vbProcedure="false">UBP!$A$8:$Y$25</definedName>
    <definedName function="false" hidden="false" localSheetId="3" name="Z_C466B280_B0FF_11D4_8A92_00C0DFF71C24__wvu_PrintTitles" vbProcedure="false">UBP!$1:$7</definedName>
    <definedName function="false" hidden="false" localSheetId="3" name="Z_C466B281_B0FF_11D4_8A92_00C0DFF71C24__wvu_PrintArea" vbProcedure="false">UBP!$A$8:$Y$25</definedName>
    <definedName function="false" hidden="false" localSheetId="3" name="Z_C466B281_B0FF_11D4_8A92_00C0DFF71C24__wvu_PrintTitles" vbProcedure="false">UBP!$1:$7</definedName>
    <definedName function="false" hidden="false" localSheetId="3" name="Z_C466B282_B0FF_11D4_8A92_00C0DFF71C24__wvu_PrintArea" vbProcedure="false">UBP!$A$8:$Y$25</definedName>
    <definedName function="false" hidden="false" localSheetId="3" name="Z_C466B282_B0FF_11D4_8A92_00C0DFF71C24__wvu_PrintTitles" vbProcedure="false">UBP!$1:$7</definedName>
    <definedName function="false" hidden="false" localSheetId="3" name="Z_C466B283_B0FF_11D4_8A92_00C0DFF71C24__wvu_PrintArea" vbProcedure="false">UBP!$A$8:$Y$25</definedName>
    <definedName function="false" hidden="false" localSheetId="3" name="Z_C466B283_B0FF_11D4_8A92_00C0DFF71C24__wvu_PrintTitles" vbProcedure="false">UBP!$1:$7</definedName>
    <definedName function="false" hidden="false" localSheetId="3" name="Z_C466B284_B0FF_11D4_8A92_00C0DFF71C24__wvu_PrintArea" vbProcedure="false">UBP!$A$8:$Y$25</definedName>
    <definedName function="false" hidden="false" localSheetId="3" name="Z_C466B284_B0FF_11D4_8A92_00C0DFF71C24__wvu_PrintTitles" vbProcedure="false">UBP!$1:$7</definedName>
    <definedName function="false" hidden="false" localSheetId="3" name="Z_C466B285_B0FF_11D4_8A92_00C0DFF71C24__wvu_PrintArea" vbProcedure="false">UBP!$A$8:$Y$25</definedName>
    <definedName function="false" hidden="false" localSheetId="3" name="Z_C466B285_B0FF_11D4_8A92_00C0DFF71C24__wvu_PrintTitles" vbProcedure="false">UBP!$1:$7</definedName>
    <definedName function="false" hidden="false" localSheetId="3" name="Z_C466B286_B0FF_11D4_8A92_00C0DFF71C24__wvu_PrintArea" vbProcedure="false">UBP!$A$8:$Y$25</definedName>
    <definedName function="false" hidden="false" localSheetId="3" name="Z_C466B286_B0FF_11D4_8A92_00C0DFF71C24__wvu_PrintTitles" vbProcedure="false">UBP!$1:$7</definedName>
    <definedName function="false" hidden="false" localSheetId="3" name="Z_C466B287_B0FF_11D4_8A92_00C0DFF71C24__wvu_PrintArea" vbProcedure="false">UBP!$A$8:$Y$25</definedName>
    <definedName function="false" hidden="false" localSheetId="3" name="Z_C466B287_B0FF_11D4_8A92_00C0DFF71C24__wvu_PrintTitles" vbProcedure="false">UBP!$1:$7</definedName>
    <definedName function="false" hidden="false" localSheetId="3" name="Z_C466B288_B0FF_11D4_8A92_00C0DFF71C24__wvu_PrintArea" vbProcedure="false">UBP!$A$8:$Y$25</definedName>
    <definedName function="false" hidden="false" localSheetId="3" name="Z_C466B288_B0FF_11D4_8A92_00C0DFF71C24__wvu_PrintTitles" vbProcedure="false">UBP!$1:$7</definedName>
    <definedName function="false" hidden="false" localSheetId="3" name="Z_C466B289_B0FF_11D4_8A92_00C0DFF71C24__wvu_PrintArea" vbProcedure="false">UBP!$A$8:$Y$25</definedName>
    <definedName function="false" hidden="false" localSheetId="3" name="Z_C466B289_B0FF_11D4_8A92_00C0DFF71C24__wvu_PrintTitles" vbProcedure="false">UBP!$1:$7</definedName>
    <definedName function="false" hidden="false" localSheetId="3" name="Z_C466B28A_B0FF_11D4_8A92_00C0DFF71C24__wvu_PrintArea" vbProcedure="false">UBP!$A$8:$Y$25</definedName>
    <definedName function="false" hidden="false" localSheetId="3" name="Z_C466B28A_B0FF_11D4_8A92_00C0DFF71C24__wvu_PrintTitles" vbProcedure="false">UBP!$1:$7</definedName>
    <definedName function="false" hidden="false" localSheetId="3" name="Z_C466B28B_B0FF_11D4_8A92_00C0DFF71C24__wvu_PrintArea" vbProcedure="false">UBP!$A$8:$Y$25</definedName>
    <definedName function="false" hidden="false" localSheetId="3" name="Z_C466B28B_B0FF_11D4_8A92_00C0DFF71C24__wvu_PrintTitles" vbProcedure="false">UBP!$1:$7</definedName>
    <definedName function="false" hidden="false" localSheetId="3" name="Z_C466B28C_B0FF_11D4_8A92_00C0DFF71C24__wvu_PrintArea" vbProcedure="false">UBP!$A$8:$Y$25</definedName>
    <definedName function="false" hidden="false" localSheetId="3" name="Z_C466B28C_B0FF_11D4_8A92_00C0DFF71C24__wvu_PrintTitles" vbProcedure="false">UBP!$1:$7</definedName>
    <definedName function="false" hidden="false" localSheetId="3" name="Z_C466B28D_B0FF_11D4_8A92_00C0DFF71C24__wvu_PrintArea" vbProcedure="false">UBP!$A$8:$Y$25</definedName>
    <definedName function="false" hidden="false" localSheetId="3" name="Z_C466B28D_B0FF_11D4_8A92_00C0DFF71C24__wvu_PrintTitles" vbProcedure="false">UBP!$1:$7</definedName>
    <definedName function="false" hidden="false" localSheetId="3" name="Z_C466B28E_B0FF_11D4_8A92_00C0DFF71C24__wvu_PrintArea" vbProcedure="false">UBP!$A$8:$Y$25</definedName>
    <definedName function="false" hidden="false" localSheetId="3" name="Z_C466B28E_B0FF_11D4_8A92_00C0DFF71C24__wvu_PrintTitles" vbProcedure="false">UBP!$1:$7</definedName>
    <definedName function="false" hidden="false" localSheetId="3" name="Z_C466B28F_B0FF_11D4_8A92_00C0DFF71C24__wvu_PrintArea" vbProcedure="false">UBP!$A$8:$Y$25</definedName>
    <definedName function="false" hidden="false" localSheetId="3" name="Z_C466B28F_B0FF_11D4_8A92_00C0DFF71C24__wvu_PrintTitles" vbProcedure="false">UBP!$1:$7</definedName>
    <definedName function="false" hidden="false" localSheetId="3" name="Z_C466B290_B0FF_11D4_8A92_00C0DFF71C24__wvu_PrintArea" vbProcedure="false">UBP!$A$8:$Y$25</definedName>
    <definedName function="false" hidden="false" localSheetId="3" name="Z_C466B290_B0FF_11D4_8A92_00C0DFF71C24__wvu_PrintTitles" vbProcedure="false">UBP!$1:$7</definedName>
    <definedName function="false" hidden="false" localSheetId="3" name="Z_C466B291_B0FF_11D4_8A92_00C0DFF71C24__wvu_PrintArea" vbProcedure="false">UBP!$A$8:$Y$25</definedName>
    <definedName function="false" hidden="false" localSheetId="3" name="Z_C466B291_B0FF_11D4_8A92_00C0DFF71C24__wvu_PrintTitles" vbProcedure="false">UBP!$1:$7</definedName>
    <definedName function="false" hidden="false" localSheetId="3" name="Z_C466B292_B0FF_11D4_8A92_00C0DFF71C24__wvu_PrintArea" vbProcedure="false">UBP!$A$8:$Y$25</definedName>
    <definedName function="false" hidden="false" localSheetId="3" name="Z_C466B292_B0FF_11D4_8A92_00C0DFF71C24__wvu_PrintTitles" vbProcedure="false">UBP!$1:$7</definedName>
    <definedName function="false" hidden="false" localSheetId="3" name="Z_C466B293_B0FF_11D4_8A92_00C0DFF71C24__wvu_PrintArea" vbProcedure="false">UBP!$A$8:$Y$25</definedName>
    <definedName function="false" hidden="false" localSheetId="3" name="Z_C466B293_B0FF_11D4_8A92_00C0DFF71C24__wvu_PrintTitles" vbProcedure="false">UBP!$1:$7</definedName>
    <definedName function="false" hidden="false" localSheetId="3" name="Z_C466B294_B0FF_11D4_8A92_00C0DFF71C24__wvu_PrintArea" vbProcedure="false">UBP!$A$8:$Y$25</definedName>
    <definedName function="false" hidden="false" localSheetId="3" name="Z_C466B294_B0FF_11D4_8A92_00C0DFF71C24__wvu_PrintTitles" vbProcedure="false">UBP!$1:$7</definedName>
    <definedName function="false" hidden="false" localSheetId="3" name="Z_C466B295_B0FF_11D4_8A92_00C0DFF71C24__wvu_PrintArea" vbProcedure="false">UBP!$A$8:$Y$25</definedName>
    <definedName function="false" hidden="false" localSheetId="3" name="Z_C466B295_B0FF_11D4_8A92_00C0DFF71C24__wvu_PrintTitles" vbProcedure="false">UBP!$1:$7</definedName>
    <definedName function="false" hidden="false" localSheetId="3" name="Z_C466B296_B0FF_11D4_8A92_00C0DFF71C24__wvu_PrintArea" vbProcedure="false">UBP!$A$8:$Y$25</definedName>
    <definedName function="false" hidden="false" localSheetId="3" name="Z_C466B296_B0FF_11D4_8A92_00C0DFF71C24__wvu_PrintTitles" vbProcedure="false">UBP!$1:$7</definedName>
    <definedName function="false" hidden="false" localSheetId="3" name="Z_C466B297_B0FF_11D4_8A92_00C0DFF71C24__wvu_PrintArea" vbProcedure="false">UBP!$A$8:$Y$25</definedName>
    <definedName function="false" hidden="false" localSheetId="3" name="Z_C466B297_B0FF_11D4_8A92_00C0DFF71C24__wvu_PrintTitles" vbProcedure="false">UBP!$1:$7</definedName>
    <definedName function="false" hidden="false" localSheetId="3" name="Z_C466B298_B0FF_11D4_8A92_00C0DFF71C24__wvu_PrintArea" vbProcedure="false">UBP!$A$8:$Y$25</definedName>
    <definedName function="false" hidden="false" localSheetId="3" name="Z_C466B298_B0FF_11D4_8A92_00C0DFF71C24__wvu_PrintTitles" vbProcedure="false">UBP!$1:$7</definedName>
    <definedName function="false" hidden="false" localSheetId="3" name="Z_C466B299_B0FF_11D4_8A92_00C0DFF71C24__wvu_PrintArea" vbProcedure="false">UBP!$A$8:$Y$25</definedName>
    <definedName function="false" hidden="false" localSheetId="3" name="Z_C466B299_B0FF_11D4_8A92_00C0DFF71C24__wvu_PrintTitles" vbProcedure="false">UBP!$1:$7</definedName>
    <definedName function="false" hidden="false" localSheetId="3" name="Z_C466B29A_B0FF_11D4_8A92_00C0DFF71C24__wvu_PrintArea" vbProcedure="false">UBP!$A$8:$Y$25</definedName>
    <definedName function="false" hidden="false" localSheetId="3" name="Z_C466B29A_B0FF_11D4_8A92_00C0DFF71C24__wvu_PrintTitles" vbProcedure="false">UBP!$1:$7</definedName>
    <definedName function="false" hidden="false" localSheetId="3" name="Z_C466B29B_B0FF_11D4_8A92_00C0DFF71C24__wvu_PrintArea" vbProcedure="false">UBP!$A$8:$Y$25</definedName>
    <definedName function="false" hidden="false" localSheetId="3" name="Z_C466B29B_B0FF_11D4_8A92_00C0DFF71C24__wvu_PrintTitles" vbProcedure="false">UBP!$1:$7</definedName>
    <definedName function="false" hidden="false" localSheetId="3" name="Z_C466B29C_B0FF_11D4_8A92_00C0DFF71C24__wvu_PrintArea" vbProcedure="false">UBP!$A$8:$Y$25</definedName>
    <definedName function="false" hidden="false" localSheetId="3" name="Z_C466B29C_B0FF_11D4_8A92_00C0DFF71C24__wvu_PrintTitles" vbProcedure="false">UBP!$1:$7</definedName>
    <definedName function="false" hidden="false" localSheetId="3" name="Z_C466B29D_B0FF_11D4_8A92_00C0DFF71C24__wvu_PrintArea" vbProcedure="false">UBP!$A$8:$Y$25</definedName>
    <definedName function="false" hidden="false" localSheetId="3" name="Z_C466B29D_B0FF_11D4_8A92_00C0DFF71C24__wvu_PrintTitles" vbProcedure="false">UBP!$1:$7</definedName>
    <definedName function="false" hidden="false" localSheetId="3" name="Z_C466B29E_B0FF_11D4_8A92_00C0DFF71C24__wvu_PrintArea" vbProcedure="false">UBP!$A$8:$Y$25</definedName>
    <definedName function="false" hidden="false" localSheetId="3" name="Z_C466B29E_B0FF_11D4_8A92_00C0DFF71C24__wvu_PrintTitles" vbProcedure="false">UBP!$1:$7</definedName>
    <definedName function="false" hidden="false" localSheetId="3" name="Z_C466B29F_B0FF_11D4_8A92_00C0DFF71C24__wvu_PrintArea" vbProcedure="false">UBP!$A$8:$Y$25</definedName>
    <definedName function="false" hidden="false" localSheetId="3" name="Z_C466B29F_B0FF_11D4_8A92_00C0DFF71C24__wvu_PrintTitles" vbProcedure="false">UBP!$1:$7</definedName>
    <definedName function="false" hidden="false" localSheetId="3" name="Z_C466B2A0_B0FF_11D4_8A92_00C0DFF71C24__wvu_PrintArea" vbProcedure="false">UBP!$A$8:$Y$25</definedName>
    <definedName function="false" hidden="false" localSheetId="3" name="Z_C466B2A0_B0FF_11D4_8A92_00C0DFF71C24__wvu_PrintTitles" vbProcedure="false">UBP!$1:$7</definedName>
    <definedName function="false" hidden="false" localSheetId="3" name="Z_C466B2A1_B0FF_11D4_8A92_00C0DFF71C24__wvu_PrintArea" vbProcedure="false">UBP!$A$8:$Y$25</definedName>
    <definedName function="false" hidden="false" localSheetId="3" name="Z_C466B2A1_B0FF_11D4_8A92_00C0DFF71C24__wvu_PrintTitles" vbProcedure="false">UBP!$1:$7</definedName>
    <definedName function="false" hidden="false" localSheetId="3" name="Z_C466B2A2_B0FF_11D4_8A92_00C0DFF71C24__wvu_PrintArea" vbProcedure="false">UBP!$A$8:$Y$25</definedName>
    <definedName function="false" hidden="false" localSheetId="3" name="Z_C466B2A2_B0FF_11D4_8A92_00C0DFF71C24__wvu_PrintTitles" vbProcedure="false">UBP!$1:$7</definedName>
    <definedName function="false" hidden="false" localSheetId="3" name="Z_C466B2A3_B0FF_11D4_8A92_00C0DFF71C24__wvu_PrintArea" vbProcedure="false">UBP!$A$8:$Y$25</definedName>
    <definedName function="false" hidden="false" localSheetId="3" name="Z_C466B2A3_B0FF_11D4_8A92_00C0DFF71C24__wvu_PrintTitles" vbProcedure="false">UBP!$1:$7</definedName>
    <definedName function="false" hidden="false" localSheetId="3" name="Z_C466B2A4_B0FF_11D4_8A92_00C0DFF71C24__wvu_PrintArea" vbProcedure="false">UBP!$A$8:$Y$25</definedName>
    <definedName function="false" hidden="false" localSheetId="3" name="Z_C466B2A4_B0FF_11D4_8A92_00C0DFF71C24__wvu_PrintTitles" vbProcedure="false">UBP!$1:$7</definedName>
    <definedName function="false" hidden="false" localSheetId="3" name="Z_C466B2A5_B0FF_11D4_8A92_00C0DFF71C24__wvu_PrintArea" vbProcedure="false">UBP!$A$8:$Y$25</definedName>
    <definedName function="false" hidden="false" localSheetId="3" name="Z_C466B2A5_B0FF_11D4_8A92_00C0DFF71C24__wvu_PrintTitles" vbProcedure="false">UBP!$1:$7</definedName>
    <definedName function="false" hidden="false" localSheetId="3" name="Z_C466B2A6_B0FF_11D4_8A92_00C0DFF71C24__wvu_PrintArea" vbProcedure="false">UBP!$A$8:$Y$25</definedName>
    <definedName function="false" hidden="false" localSheetId="3" name="Z_C466B2A6_B0FF_11D4_8A92_00C0DFF71C24__wvu_PrintTitles" vbProcedure="false">UBP!$1:$7</definedName>
    <definedName function="false" hidden="false" localSheetId="3" name="Z_C466B2A7_B0FF_11D4_8A92_00C0DFF71C24__wvu_PrintArea" vbProcedure="false">UBP!$A$8:$Y$25</definedName>
    <definedName function="false" hidden="false" localSheetId="3" name="Z_C466B2A7_B0FF_11D4_8A92_00C0DFF71C24__wvu_PrintTitles" vbProcedure="false">UBP!$1:$7</definedName>
    <definedName function="false" hidden="false" localSheetId="3" name="Z_C466B2A8_B0FF_11D4_8A92_00C0DFF71C24__wvu_PrintArea" vbProcedure="false">UBP!$A$8:$Y$25</definedName>
    <definedName function="false" hidden="false" localSheetId="3" name="Z_C466B2A8_B0FF_11D4_8A92_00C0DFF71C24__wvu_PrintTitles" vbProcedure="false">UBP!$1:$7</definedName>
    <definedName function="false" hidden="false" localSheetId="3" name="Z_C466B2A9_B0FF_11D4_8A92_00C0DFF71C24__wvu_PrintArea" vbProcedure="false">UBP!$A$8:$Y$25</definedName>
    <definedName function="false" hidden="false" localSheetId="3" name="Z_C466B2A9_B0FF_11D4_8A92_00C0DFF71C24__wvu_PrintTitles" vbProcedure="false">UBP!$1:$7</definedName>
    <definedName function="false" hidden="false" localSheetId="3" name="Z_C466B2AA_B0FF_11D4_8A92_00C0DFF71C24__wvu_PrintArea" vbProcedure="false">UBP!$A$8:$Y$25</definedName>
    <definedName function="false" hidden="false" localSheetId="3" name="Z_C466B2AA_B0FF_11D4_8A92_00C0DFF71C24__wvu_PrintTitles" vbProcedure="false">UBP!$1:$7</definedName>
    <definedName function="false" hidden="false" localSheetId="3" name="Z_C466B2AB_B0FF_11D4_8A92_00C0DFF71C24__wvu_PrintArea" vbProcedure="false">UBP!$A$8:$Y$25</definedName>
    <definedName function="false" hidden="false" localSheetId="3" name="Z_C466B2AB_B0FF_11D4_8A92_00C0DFF71C24__wvu_PrintTitles" vbProcedure="false">UBP!$1:$7</definedName>
    <definedName function="false" hidden="false" localSheetId="3" name="Z_C466B2AC_B0FF_11D4_8A92_00C0DFF71C24__wvu_PrintArea" vbProcedure="false">UBP!$A$8:$Y$25</definedName>
    <definedName function="false" hidden="false" localSheetId="3" name="Z_C466B2AC_B0FF_11D4_8A92_00C0DFF71C24__wvu_PrintTitles" vbProcedure="false">UBP!$1:$7</definedName>
    <definedName function="false" hidden="false" localSheetId="3" name="Z_C466B2AD_B0FF_11D4_8A92_00C0DFF71C24__wvu_PrintArea" vbProcedure="false">UBP!$A$8:$Y$25</definedName>
    <definedName function="false" hidden="false" localSheetId="3" name="Z_C466B2AD_B0FF_11D4_8A92_00C0DFF71C24__wvu_PrintTitles" vbProcedure="false">UBP!$1:$7</definedName>
    <definedName function="false" hidden="false" localSheetId="3" name="Z_C466B2AE_B0FF_11D4_8A92_00C0DFF71C24__wvu_PrintArea" vbProcedure="false">UBP!$A$8:$Y$25</definedName>
    <definedName function="false" hidden="false" localSheetId="3" name="Z_C466B2AE_B0FF_11D4_8A92_00C0DFF71C24__wvu_PrintTitles" vbProcedure="false">UBP!$1:$7</definedName>
    <definedName function="false" hidden="false" localSheetId="3" name="Z_C466B2AF_B0FF_11D4_8A92_00C0DFF71C24__wvu_PrintArea" vbProcedure="false">UBP!$A$8:$Y$25</definedName>
    <definedName function="false" hidden="false" localSheetId="3" name="Z_C466B2AF_B0FF_11D4_8A92_00C0DFF71C24__wvu_PrintTitles" vbProcedure="false">UBP!$1:$7</definedName>
    <definedName function="false" hidden="false" localSheetId="3" name="Z_C466B2B0_B0FF_11D4_8A92_00C0DFF71C24__wvu_PrintArea" vbProcedure="false">UBP!$A$8:$Y$25</definedName>
    <definedName function="false" hidden="false" localSheetId="3" name="Z_C466B2B0_B0FF_11D4_8A92_00C0DFF71C24__wvu_PrintTitles" vbProcedure="false">UBP!$1:$7</definedName>
    <definedName function="false" hidden="false" localSheetId="3" name="Z_C466B2B1_B0FF_11D4_8A92_00C0DFF71C24__wvu_PrintArea" vbProcedure="false">UBP!$A$8:$Y$25</definedName>
    <definedName function="false" hidden="false" localSheetId="3" name="Z_C466B2B1_B0FF_11D4_8A92_00C0DFF71C24__wvu_PrintTitles" vbProcedure="false">UBP!$1:$7</definedName>
    <definedName function="false" hidden="false" localSheetId="3" name="Z_C466B2B2_B0FF_11D4_8A92_00C0DFF71C24__wvu_PrintArea" vbProcedure="false">UBP!$A$8:$Y$25</definedName>
    <definedName function="false" hidden="false" localSheetId="3" name="Z_C466B2B2_B0FF_11D4_8A92_00C0DFF71C24__wvu_PrintTitles" vbProcedure="false">UBP!$1:$7</definedName>
    <definedName function="false" hidden="false" localSheetId="3" name="Z_C466B2B3_B0FF_11D4_8A92_00C0DFF71C24__wvu_PrintArea" vbProcedure="false">UBP!$A$8:$Y$25</definedName>
    <definedName function="false" hidden="false" localSheetId="3" name="Z_C466B2B3_B0FF_11D4_8A92_00C0DFF71C24__wvu_PrintTitles" vbProcedure="false">UBP!$1:$7</definedName>
    <definedName function="false" hidden="false" localSheetId="3" name="Z_C466B2B4_B0FF_11D4_8A92_00C0DFF71C24__wvu_PrintArea" vbProcedure="false">UBP!$A$8:$Y$25</definedName>
    <definedName function="false" hidden="false" localSheetId="3" name="Z_C466B2B4_B0FF_11D4_8A92_00C0DFF71C24__wvu_PrintTitles" vbProcedure="false">UBP!$1:$7</definedName>
    <definedName function="false" hidden="false" localSheetId="3" name="Z_C466B2B5_B0FF_11D4_8A92_00C0DFF71C24__wvu_PrintArea" vbProcedure="false">UBP!$A$8:$Y$25</definedName>
    <definedName function="false" hidden="false" localSheetId="3" name="Z_C466B2B5_B0FF_11D4_8A92_00C0DFF71C24__wvu_PrintTitles" vbProcedure="false">UBP!$1:$7</definedName>
    <definedName function="false" hidden="false" localSheetId="3" name="Z_C466B2B6_B0FF_11D4_8A92_00C0DFF71C24__wvu_PrintArea" vbProcedure="false">UBP!$A$8:$Y$25</definedName>
    <definedName function="false" hidden="false" localSheetId="3" name="Z_C466B2B6_B0FF_11D4_8A92_00C0DFF71C24__wvu_PrintTitles" vbProcedure="false">UBP!$1:$7</definedName>
    <definedName function="false" hidden="false" localSheetId="3" name="Z_C466B2B7_B0FF_11D4_8A92_00C0DFF71C24__wvu_PrintArea" vbProcedure="false">UBP!$A$8:$Y$25</definedName>
    <definedName function="false" hidden="false" localSheetId="3" name="Z_C466B2B7_B0FF_11D4_8A92_00C0DFF71C24__wvu_PrintTitles" vbProcedure="false">UBP!$1:$7</definedName>
    <definedName function="false" hidden="false" localSheetId="3" name="Z_C466B2B8_B0FF_11D4_8A92_00C0DFF71C24__wvu_PrintArea" vbProcedure="false">UBP!$A$8:$Y$25</definedName>
    <definedName function="false" hidden="false" localSheetId="3" name="Z_C466B2B8_B0FF_11D4_8A92_00C0DFF71C24__wvu_PrintTitles" vbProcedure="false">UBP!$1:$7</definedName>
    <definedName function="false" hidden="false" localSheetId="3" name="Z_C466B2B9_B0FF_11D4_8A92_00C0DFF71C24__wvu_PrintArea" vbProcedure="false">UBP!$A$8:$Y$25</definedName>
    <definedName function="false" hidden="false" localSheetId="3" name="Z_C466B2B9_B0FF_11D4_8A92_00C0DFF71C24__wvu_PrintTitles" vbProcedure="false">UBP!$1:$7</definedName>
    <definedName function="false" hidden="false" localSheetId="3" name="Z_C466B2BA_B0FF_11D4_8A92_00C0DFF71C24__wvu_PrintArea" vbProcedure="false">UBP!$A$8:$Y$25</definedName>
    <definedName function="false" hidden="false" localSheetId="3" name="Z_C466B2BA_B0FF_11D4_8A92_00C0DFF71C24__wvu_PrintTitles" vbProcedure="false">UBP!$1:$7</definedName>
    <definedName function="false" hidden="false" localSheetId="3" name="Z_C466B2BB_B0FF_11D4_8A92_00C0DFF71C24__wvu_PrintArea" vbProcedure="false">UBP!$A$8:$Y$25</definedName>
    <definedName function="false" hidden="false" localSheetId="3" name="Z_C466B2BB_B0FF_11D4_8A92_00C0DFF71C24__wvu_PrintTitles" vbProcedure="false">UBP!$1:$7</definedName>
    <definedName function="false" hidden="false" localSheetId="3" name="Z_C466B2BC_B0FF_11D4_8A92_00C0DFF71C24__wvu_PrintArea" vbProcedure="false">UBP!$A$8:$Y$25</definedName>
    <definedName function="false" hidden="false" localSheetId="3" name="Z_C466B2BC_B0FF_11D4_8A92_00C0DFF71C24__wvu_PrintTitles" vbProcedure="false">UBP!$1:$7</definedName>
    <definedName function="false" hidden="false" localSheetId="3" name="Z_C466B2BD_B0FF_11D4_8A92_00C0DFF71C24__wvu_PrintArea" vbProcedure="false">UBP!$A$8:$Y$25</definedName>
    <definedName function="false" hidden="false" localSheetId="3" name="Z_C466B2BD_B0FF_11D4_8A92_00C0DFF71C24__wvu_PrintTitles" vbProcedure="false">UBP!$1:$7</definedName>
    <definedName function="false" hidden="false" localSheetId="3" name="Z_C466B2BE_B0FF_11D4_8A92_00C0DFF71C24__wvu_PrintArea" vbProcedure="false">UBP!$A$8:$Y$25</definedName>
    <definedName function="false" hidden="false" localSheetId="3" name="Z_C466B2BE_B0FF_11D4_8A92_00C0DFF71C24__wvu_PrintTitles" vbProcedure="false">UBP!$1:$7</definedName>
    <definedName function="false" hidden="false" localSheetId="3" name="Z_C466B2BF_B0FF_11D4_8A92_00C0DFF71C24__wvu_PrintArea" vbProcedure="false">UBP!$A$8:$Y$25</definedName>
    <definedName function="false" hidden="false" localSheetId="3" name="Z_C466B2BF_B0FF_11D4_8A92_00C0DFF71C24__wvu_PrintTitles" vbProcedure="false">UBP!$1:$7</definedName>
    <definedName function="false" hidden="false" localSheetId="3" name="Z_C466B2C0_B0FF_11D4_8A92_00C0DFF71C24__wvu_PrintArea" vbProcedure="false">UBP!$A$8:$Y$25</definedName>
    <definedName function="false" hidden="false" localSheetId="3" name="Z_C466B2C0_B0FF_11D4_8A92_00C0DFF71C24__wvu_PrintTitles" vbProcedure="false">UBP!$1:$7</definedName>
    <definedName function="false" hidden="false" localSheetId="3" name="Z_C466B2C1_B0FF_11D4_8A92_00C0DFF71C24__wvu_PrintArea" vbProcedure="false">UBP!$A$8:$Y$25</definedName>
    <definedName function="false" hidden="false" localSheetId="3" name="Z_C466B2C1_B0FF_11D4_8A92_00C0DFF71C24__wvu_PrintTitles" vbProcedure="false">UBP!$1:$7</definedName>
    <definedName function="false" hidden="false" localSheetId="3" name="Z_C466B2C2_B0FF_11D4_8A92_00C0DFF71C24__wvu_PrintArea" vbProcedure="false">UBP!$A$8:$Y$25</definedName>
    <definedName function="false" hidden="false" localSheetId="3" name="Z_C466B2C2_B0FF_11D4_8A92_00C0DFF71C24__wvu_PrintTitles" vbProcedure="false">UBP!$1:$7</definedName>
    <definedName function="false" hidden="false" localSheetId="3" name="Z_C466B2C3_B0FF_11D4_8A92_00C0DFF71C24__wvu_PrintArea" vbProcedure="false">UBP!$A$8:$Y$25</definedName>
    <definedName function="false" hidden="false" localSheetId="3" name="Z_C466B2C3_B0FF_11D4_8A92_00C0DFF71C24__wvu_PrintTitles" vbProcedure="false">UBP!$1:$7</definedName>
    <definedName function="false" hidden="false" localSheetId="3" name="Z_C466B2C4_B0FF_11D4_8A92_00C0DFF71C24__wvu_PrintArea" vbProcedure="false">UBP!$A$8:$Y$25</definedName>
    <definedName function="false" hidden="false" localSheetId="3" name="Z_C466B2C4_B0FF_11D4_8A92_00C0DFF71C24__wvu_PrintTitles" vbProcedure="false">UBP!$1:$7</definedName>
    <definedName function="false" hidden="false" localSheetId="3" name="Z_C466B2C5_B0FF_11D4_8A92_00C0DFF71C24__wvu_PrintArea" vbProcedure="false">UBP!$A$8:$Y$25</definedName>
    <definedName function="false" hidden="false" localSheetId="3" name="Z_C466B2C5_B0FF_11D4_8A92_00C0DFF71C24__wvu_PrintTitles" vbProcedure="false">UBP!$1:$7</definedName>
    <definedName function="false" hidden="false" localSheetId="3" name="Z_C466B2C6_B0FF_11D4_8A92_00C0DFF71C24__wvu_PrintArea" vbProcedure="false">UBP!$A$8:$Y$25</definedName>
    <definedName function="false" hidden="false" localSheetId="3" name="Z_C466B2C6_B0FF_11D4_8A92_00C0DFF71C24__wvu_PrintTitles" vbProcedure="false">UBP!$1:$7</definedName>
    <definedName function="false" hidden="false" localSheetId="3" name="Z_C466B2C7_B0FF_11D4_8A92_00C0DFF71C24__wvu_PrintArea" vbProcedure="false">UBP!$A$8:$Y$25</definedName>
    <definedName function="false" hidden="false" localSheetId="3" name="Z_C466B2C7_B0FF_11D4_8A92_00C0DFF71C24__wvu_PrintTitles" vbProcedure="false">UBP!$1:$7</definedName>
    <definedName function="false" hidden="false" localSheetId="3" name="Z_C466B2C8_B0FF_11D4_8A92_00C0DFF71C24__wvu_PrintArea" vbProcedure="false">UBP!$A$8:$Y$25</definedName>
    <definedName function="false" hidden="false" localSheetId="3" name="Z_C466B2C8_B0FF_11D4_8A92_00C0DFF71C24__wvu_PrintTitles" vbProcedure="false">UBP!$1:$7</definedName>
    <definedName function="false" hidden="false" localSheetId="3" name="Z_C466B2C9_B0FF_11D4_8A92_00C0DFF71C24__wvu_PrintArea" vbProcedure="false">UBP!$A$8:$Y$25</definedName>
    <definedName function="false" hidden="false" localSheetId="3" name="Z_C466B2C9_B0FF_11D4_8A92_00C0DFF71C24__wvu_PrintTitles" vbProcedure="false">UBP!$1:$7</definedName>
    <definedName function="false" hidden="false" localSheetId="3" name="Z_C466B2CA_B0FF_11D4_8A92_00C0DFF71C24__wvu_PrintArea" vbProcedure="false">UBP!$A$8:$Y$25</definedName>
    <definedName function="false" hidden="false" localSheetId="3" name="Z_C466B2CA_B0FF_11D4_8A92_00C0DFF71C24__wvu_PrintTitles" vbProcedure="false">UBP!$1:$7</definedName>
    <definedName function="false" hidden="false" localSheetId="3" name="Z_C466B2CB_B0FF_11D4_8A92_00C0DFF71C24__wvu_PrintArea" vbProcedure="false">UBP!$A$8:$Y$25</definedName>
    <definedName function="false" hidden="false" localSheetId="3" name="Z_C466B2CB_B0FF_11D4_8A92_00C0DFF71C24__wvu_PrintTitles" vbProcedure="false">UBP!$1:$7</definedName>
    <definedName function="false" hidden="false" localSheetId="3" name="Z_C466B2CC_B0FF_11D4_8A92_00C0DFF71C24__wvu_PrintArea" vbProcedure="false">UBP!$A$8:$Y$25</definedName>
    <definedName function="false" hidden="false" localSheetId="3" name="Z_C466B2CC_B0FF_11D4_8A92_00C0DFF71C24__wvu_PrintTitles" vbProcedure="false">UBP!$1:$7</definedName>
    <definedName function="false" hidden="false" localSheetId="3" name="Z_C466B2CD_B0FF_11D4_8A92_00C0DFF71C24__wvu_PrintArea" vbProcedure="false">UBP!$A$8:$Y$25</definedName>
    <definedName function="false" hidden="false" localSheetId="3" name="Z_C466B2CD_B0FF_11D4_8A92_00C0DFF71C24__wvu_PrintTitles" vbProcedure="false">UBP!$1:$7</definedName>
    <definedName function="false" hidden="false" localSheetId="3" name="Z_C466B2CE_B0FF_11D4_8A92_00C0DFF71C24__wvu_PrintArea" vbProcedure="false">UBP!$A$8:$Y$25</definedName>
    <definedName function="false" hidden="false" localSheetId="3" name="Z_C466B2CE_B0FF_11D4_8A92_00C0DFF71C24__wvu_PrintTitles" vbProcedure="false">UBP!$1:$7</definedName>
    <definedName function="false" hidden="false" localSheetId="3" name="Z_C466B2CF_B0FF_11D4_8A92_00C0DFF71C24__wvu_PrintArea" vbProcedure="false">UBP!$A$8:$Y$25</definedName>
    <definedName function="false" hidden="false" localSheetId="3" name="Z_C466B2CF_B0FF_11D4_8A92_00C0DFF71C24__wvu_PrintTitles" vbProcedure="false">UBP!$1:$7</definedName>
    <definedName function="false" hidden="false" localSheetId="3" name="Z_C466B2D0_B0FF_11D4_8A92_00C0DFF71C24__wvu_PrintArea" vbProcedure="false">UBP!$A$8:$Y$25</definedName>
    <definedName function="false" hidden="false" localSheetId="3" name="Z_C466B2D0_B0FF_11D4_8A92_00C0DFF71C24__wvu_PrintTitles" vbProcedure="false">UBP!$1:$7</definedName>
    <definedName function="false" hidden="false" localSheetId="3" name="Z_C466B2D1_B0FF_11D4_8A92_00C0DFF71C24__wvu_PrintArea" vbProcedure="false">UBP!$A$8:$Y$25</definedName>
    <definedName function="false" hidden="false" localSheetId="3" name="Z_C466B2D1_B0FF_11D4_8A92_00C0DFF71C24__wvu_PrintTitles" vbProcedure="false">UBP!$1:$7</definedName>
    <definedName function="false" hidden="false" localSheetId="3" name="Z_C466B2D2_B0FF_11D4_8A92_00C0DFF71C24__wvu_PrintArea" vbProcedure="false">UBP!$A$8:$Y$25</definedName>
    <definedName function="false" hidden="false" localSheetId="3" name="Z_C466B2D2_B0FF_11D4_8A92_00C0DFF71C24__wvu_PrintTitles" vbProcedure="false">UBP!$1:$7</definedName>
    <definedName function="false" hidden="false" localSheetId="3" name="Z_C466B2D3_B0FF_11D4_8A92_00C0DFF71C24__wvu_PrintArea" vbProcedure="false">UBP!$A$8:$Y$25</definedName>
    <definedName function="false" hidden="false" localSheetId="3" name="Z_C466B2D3_B0FF_11D4_8A92_00C0DFF71C24__wvu_PrintTitles" vbProcedure="false">UBP!$1:$7</definedName>
    <definedName function="false" hidden="false" localSheetId="3" name="Z_C466B2D4_B0FF_11D4_8A92_00C0DFF71C24__wvu_PrintArea" vbProcedure="false">UBP!$A$8:$Y$25</definedName>
    <definedName function="false" hidden="false" localSheetId="3" name="Z_C466B2D4_B0FF_11D4_8A92_00C0DFF71C24__wvu_PrintTitles" vbProcedure="false">UBP!$1:$7</definedName>
    <definedName function="false" hidden="false" localSheetId="3" name="Z_C466B2D5_B0FF_11D4_8A92_00C0DFF71C24__wvu_PrintArea" vbProcedure="false">UBP!$A$8:$Y$25</definedName>
    <definedName function="false" hidden="false" localSheetId="3" name="Z_C466B2D5_B0FF_11D4_8A92_00C0DFF71C24__wvu_PrintTitles" vbProcedure="false">UBP!$1:$7</definedName>
    <definedName function="false" hidden="false" localSheetId="3" name="Z_C466B2D6_B0FF_11D4_8A92_00C0DFF71C24__wvu_PrintArea" vbProcedure="false">UBP!$A$8:$Y$25</definedName>
    <definedName function="false" hidden="false" localSheetId="3" name="Z_C466B2D6_B0FF_11D4_8A92_00C0DFF71C24__wvu_PrintTitles" vbProcedure="false">UBP!$1:$7</definedName>
    <definedName function="false" hidden="false" localSheetId="3" name="Z_C466B2D7_B0FF_11D4_8A92_00C0DFF71C24__wvu_PrintArea" vbProcedure="false">UBP!$A$8:$Y$25</definedName>
    <definedName function="false" hidden="false" localSheetId="3" name="Z_C466B2D7_B0FF_11D4_8A92_00C0DFF71C24__wvu_PrintTitles" vbProcedure="false">UBP!$1:$7</definedName>
    <definedName function="false" hidden="false" localSheetId="3" name="Z_C466B2D8_B0FF_11D4_8A92_00C0DFF71C24__wvu_PrintArea" vbProcedure="false">UBP!$A$8:$Y$25</definedName>
    <definedName function="false" hidden="false" localSheetId="3" name="Z_C466B2D8_B0FF_11D4_8A92_00C0DFF71C24__wvu_PrintTitles" vbProcedure="false">UBP!$1:$7</definedName>
    <definedName function="false" hidden="false" localSheetId="3" name="Z_C466B2D9_B0FF_11D4_8A92_00C0DFF71C24__wvu_PrintArea" vbProcedure="false">UBP!$A$8:$Y$25</definedName>
    <definedName function="false" hidden="false" localSheetId="3" name="Z_C466B2D9_B0FF_11D4_8A92_00C0DFF71C24__wvu_PrintTitles" vbProcedure="false">UBP!$1:$7</definedName>
    <definedName function="false" hidden="false" localSheetId="3" name="Z_C466B2DA_B0FF_11D4_8A92_00C0DFF71C24__wvu_PrintArea" vbProcedure="false">UBP!$A$8:$Y$25</definedName>
    <definedName function="false" hidden="false" localSheetId="3" name="Z_C466B2DA_B0FF_11D4_8A92_00C0DFF71C24__wvu_PrintTitles" vbProcedure="false">UBP!$1:$7</definedName>
    <definedName function="false" hidden="false" localSheetId="3" name="Z_C466B2DB_B0FF_11D4_8A92_00C0DFF71C24__wvu_PrintArea" vbProcedure="false">UBP!$A$8:$Y$25</definedName>
    <definedName function="false" hidden="false" localSheetId="3" name="Z_C466B2DB_B0FF_11D4_8A92_00C0DFF71C24__wvu_PrintTitles" vbProcedure="false">UBP!$1:$7</definedName>
    <definedName function="false" hidden="false" localSheetId="3" name="Z_C466B2DC_B0FF_11D4_8A92_00C0DFF71C24__wvu_PrintArea" vbProcedure="false">UBP!$A$8:$Y$25</definedName>
    <definedName function="false" hidden="false" localSheetId="3" name="Z_C466B2DC_B0FF_11D4_8A92_00C0DFF71C24__wvu_PrintTitles" vbProcedure="false">UBP!$1:$7</definedName>
    <definedName function="false" hidden="false" localSheetId="3" name="Z_C466B2DD_B0FF_11D4_8A92_00C0DFF71C24__wvu_PrintArea" vbProcedure="false">UBP!$A$8:$Y$25</definedName>
    <definedName function="false" hidden="false" localSheetId="3" name="Z_C466B2DD_B0FF_11D4_8A92_00C0DFF71C24__wvu_PrintTitles" vbProcedure="false">UBP!$1:$7</definedName>
    <definedName function="false" hidden="false" localSheetId="3" name="Z_C466B2DE_B0FF_11D4_8A92_00C0DFF71C24__wvu_PrintArea" vbProcedure="false">UBP!$A$8:$Y$25</definedName>
    <definedName function="false" hidden="false" localSheetId="3" name="Z_C466B2DE_B0FF_11D4_8A92_00C0DFF71C24__wvu_PrintTitles" vbProcedure="false">UBP!$1:$7</definedName>
    <definedName function="false" hidden="false" localSheetId="3" name="Z_C466B2DF_B0FF_11D4_8A92_00C0DFF71C24__wvu_PrintArea" vbProcedure="false">UBP!$A$8:$Y$25</definedName>
    <definedName function="false" hidden="false" localSheetId="3" name="Z_C466B2DF_B0FF_11D4_8A92_00C0DFF71C24__wvu_PrintTitles" vbProcedure="false">UBP!$1:$7</definedName>
    <definedName function="false" hidden="false" localSheetId="4" name="TABLE" vbProcedure="false">RSJ!$D$1:$Z$21</definedName>
    <definedName function="false" hidden="false" localSheetId="4" name="Z_C466B278_B0FF_11D4_8A92_00C0DFF71C24__wvu_PrintArea" vbProcedure="false">RSJ!$A$8:$AA$21</definedName>
    <definedName function="false" hidden="false" localSheetId="4" name="Z_C466B278_B0FF_11D4_8A92_00C0DFF71C24__wvu_PrintTitles" vbProcedure="false">RSJ!$1:$7</definedName>
    <definedName function="false" hidden="false" localSheetId="4" name="Z_C466B279_B0FF_11D4_8A92_00C0DFF71C24__wvu_PrintArea" vbProcedure="false">RSJ!$A$8:$AA$21</definedName>
    <definedName function="false" hidden="false" localSheetId="4" name="Z_C466B279_B0FF_11D4_8A92_00C0DFF71C24__wvu_PrintTitles" vbProcedure="false">RSJ!$1:$7</definedName>
    <definedName function="false" hidden="false" localSheetId="4" name="Z_C466B27A_B0FF_11D4_8A92_00C0DFF71C24__wvu_PrintArea" vbProcedure="false">RSJ!$A$8:$AA$21</definedName>
    <definedName function="false" hidden="false" localSheetId="4" name="Z_C466B27A_B0FF_11D4_8A92_00C0DFF71C24__wvu_PrintTitles" vbProcedure="false">RSJ!$1:$7</definedName>
    <definedName function="false" hidden="false" localSheetId="4" name="Z_C466B27B_B0FF_11D4_8A92_00C0DFF71C24__wvu_PrintArea" vbProcedure="false">RSJ!$A$8:$AA$21</definedName>
    <definedName function="false" hidden="false" localSheetId="4" name="Z_C466B27B_B0FF_11D4_8A92_00C0DFF71C24__wvu_PrintTitles" vbProcedure="false">RSJ!$1:$7</definedName>
    <definedName function="false" hidden="false" localSheetId="4" name="Z_C466B27C_B0FF_11D4_8A92_00C0DFF71C24__wvu_PrintArea" vbProcedure="false">RSJ!$A$8:$AA$21</definedName>
    <definedName function="false" hidden="false" localSheetId="4" name="Z_C466B27C_B0FF_11D4_8A92_00C0DFF71C24__wvu_PrintTitles" vbProcedure="false">RSJ!$1:$7</definedName>
    <definedName function="false" hidden="false" localSheetId="4" name="Z_C466B27D_B0FF_11D4_8A92_00C0DFF71C24__wvu_PrintArea" vbProcedure="false">RSJ!$A$8:$AA$21</definedName>
    <definedName function="false" hidden="false" localSheetId="4" name="Z_C466B27D_B0FF_11D4_8A92_00C0DFF71C24__wvu_PrintTitles" vbProcedure="false">RSJ!$1:$7</definedName>
    <definedName function="false" hidden="false" localSheetId="4" name="Z_C466B27E_B0FF_11D4_8A92_00C0DFF71C24__wvu_PrintArea" vbProcedure="false">RSJ!$A$8:$AA$21</definedName>
    <definedName function="false" hidden="false" localSheetId="4" name="Z_C466B27E_B0FF_11D4_8A92_00C0DFF71C24__wvu_PrintTitles" vbProcedure="false">RSJ!$1:$7</definedName>
    <definedName function="false" hidden="false" localSheetId="4" name="Z_C466B27F_B0FF_11D4_8A92_00C0DFF71C24__wvu_PrintArea" vbProcedure="false">RSJ!$A$8:$AA$21</definedName>
    <definedName function="false" hidden="false" localSheetId="4" name="Z_C466B27F_B0FF_11D4_8A92_00C0DFF71C24__wvu_PrintTitles" vbProcedure="false">RSJ!$1:$7</definedName>
    <definedName function="false" hidden="false" localSheetId="4" name="Z_C466B280_B0FF_11D4_8A92_00C0DFF71C24__wvu_PrintArea" vbProcedure="false">RSJ!$A$8:$AA$21</definedName>
    <definedName function="false" hidden="false" localSheetId="4" name="Z_C466B280_B0FF_11D4_8A92_00C0DFF71C24__wvu_PrintTitles" vbProcedure="false">RSJ!$1:$7</definedName>
    <definedName function="false" hidden="false" localSheetId="4" name="Z_C466B281_B0FF_11D4_8A92_00C0DFF71C24__wvu_PrintArea" vbProcedure="false">RSJ!$A$8:$AA$21</definedName>
    <definedName function="false" hidden="false" localSheetId="4" name="Z_C466B281_B0FF_11D4_8A92_00C0DFF71C24__wvu_PrintTitles" vbProcedure="false">RSJ!$1:$7</definedName>
    <definedName function="false" hidden="false" localSheetId="4" name="Z_C466B282_B0FF_11D4_8A92_00C0DFF71C24__wvu_PrintArea" vbProcedure="false">RSJ!$A$8:$AA$21</definedName>
    <definedName function="false" hidden="false" localSheetId="4" name="Z_C466B282_B0FF_11D4_8A92_00C0DFF71C24__wvu_PrintTitles" vbProcedure="false">RSJ!$1:$7</definedName>
    <definedName function="false" hidden="false" localSheetId="4" name="Z_C466B283_B0FF_11D4_8A92_00C0DFF71C24__wvu_PrintArea" vbProcedure="false">RSJ!$A$8:$AA$21</definedName>
    <definedName function="false" hidden="false" localSheetId="4" name="Z_C466B283_B0FF_11D4_8A92_00C0DFF71C24__wvu_PrintTitles" vbProcedure="false">RSJ!$1:$7</definedName>
    <definedName function="false" hidden="false" localSheetId="4" name="Z_C466B284_B0FF_11D4_8A92_00C0DFF71C24__wvu_PrintArea" vbProcedure="false">RSJ!$A$8:$AA$21</definedName>
    <definedName function="false" hidden="false" localSheetId="4" name="Z_C466B284_B0FF_11D4_8A92_00C0DFF71C24__wvu_PrintTitles" vbProcedure="false">RSJ!$1:$7</definedName>
    <definedName function="false" hidden="false" localSheetId="4" name="Z_C466B285_B0FF_11D4_8A92_00C0DFF71C24__wvu_PrintArea" vbProcedure="false">RSJ!$A$8:$AA$21</definedName>
    <definedName function="false" hidden="false" localSheetId="4" name="Z_C466B285_B0FF_11D4_8A92_00C0DFF71C24__wvu_PrintTitles" vbProcedure="false">RSJ!$1:$7</definedName>
    <definedName function="false" hidden="false" localSheetId="4" name="Z_C466B285_B0FF_11D4_8A92_00C0DFF71C24__wvu_Rows" vbProcedure="false">RSJ!$9:$9,RSJ!$14:$15,RSJ!$19:$19</definedName>
    <definedName function="false" hidden="false" localSheetId="4" name="Z_C466B286_B0FF_11D4_8A92_00C0DFF71C24__wvu_PrintArea" vbProcedure="false">RSJ!$A$8:$AA$21</definedName>
    <definedName function="false" hidden="false" localSheetId="4" name="Z_C466B286_B0FF_11D4_8A92_00C0DFF71C24__wvu_PrintTitles" vbProcedure="false">RSJ!$1:$7</definedName>
    <definedName function="false" hidden="false" localSheetId="4" name="Z_C466B286_B0FF_11D4_8A92_00C0DFF71C24__wvu_Rows" vbProcedure="false">RSJ!$9:$9,RSJ!$14:$15,RSJ!$19:$19</definedName>
    <definedName function="false" hidden="false" localSheetId="4" name="Z_C466B287_B0FF_11D4_8A92_00C0DFF71C24__wvu_PrintArea" vbProcedure="false">RSJ!$A$8:$AA$21</definedName>
    <definedName function="false" hidden="false" localSheetId="4" name="Z_C466B287_B0FF_11D4_8A92_00C0DFF71C24__wvu_PrintTitles" vbProcedure="false">RSJ!$1:$7</definedName>
    <definedName function="false" hidden="false" localSheetId="4" name="Z_C466B288_B0FF_11D4_8A92_00C0DFF71C24__wvu_PrintArea" vbProcedure="false">RSJ!$A$8:$AA$21</definedName>
    <definedName function="false" hidden="false" localSheetId="4" name="Z_C466B288_B0FF_11D4_8A92_00C0DFF71C24__wvu_PrintTitles" vbProcedure="false">RSJ!$1:$7</definedName>
    <definedName function="false" hidden="false" localSheetId="4" name="Z_C466B289_B0FF_11D4_8A92_00C0DFF71C24__wvu_PrintArea" vbProcedure="false">RSJ!$A$8:$AA$21</definedName>
    <definedName function="false" hidden="false" localSheetId="4" name="Z_C466B289_B0FF_11D4_8A92_00C0DFF71C24__wvu_PrintTitles" vbProcedure="false">RSJ!$1:$7</definedName>
    <definedName function="false" hidden="false" localSheetId="4" name="Z_C466B28A_B0FF_11D4_8A92_00C0DFF71C24__wvu_PrintArea" vbProcedure="false">RSJ!$A$8:$AA$21</definedName>
    <definedName function="false" hidden="false" localSheetId="4" name="Z_C466B28A_B0FF_11D4_8A92_00C0DFF71C24__wvu_PrintTitles" vbProcedure="false">RSJ!$1:$7</definedName>
    <definedName function="false" hidden="false" localSheetId="4" name="Z_C466B28B_B0FF_11D4_8A92_00C0DFF71C24__wvu_PrintArea" vbProcedure="false">RSJ!$A$8:$AA$21</definedName>
    <definedName function="false" hidden="false" localSheetId="4" name="Z_C466B28B_B0FF_11D4_8A92_00C0DFF71C24__wvu_PrintTitles" vbProcedure="false">RSJ!$1:$7</definedName>
    <definedName function="false" hidden="false" localSheetId="4" name="Z_C466B28C_B0FF_11D4_8A92_00C0DFF71C24__wvu_PrintArea" vbProcedure="false">RSJ!$A$8:$AA$21</definedName>
    <definedName function="false" hidden="false" localSheetId="4" name="Z_C466B28C_B0FF_11D4_8A92_00C0DFF71C24__wvu_PrintTitles" vbProcedure="false">RSJ!$1:$7</definedName>
    <definedName function="false" hidden="false" localSheetId="4" name="Z_C466B28D_B0FF_11D4_8A92_00C0DFF71C24__wvu_PrintArea" vbProcedure="false">RSJ!$A$8:$AA$21</definedName>
    <definedName function="false" hidden="false" localSheetId="4" name="Z_C466B28D_B0FF_11D4_8A92_00C0DFF71C24__wvu_PrintTitles" vbProcedure="false">RSJ!$1:$7</definedName>
    <definedName function="false" hidden="false" localSheetId="4" name="Z_C466B28E_B0FF_11D4_8A92_00C0DFF71C24__wvu_PrintArea" vbProcedure="false">RSJ!$A$8:$AA$21</definedName>
    <definedName function="false" hidden="false" localSheetId="4" name="Z_C466B28E_B0FF_11D4_8A92_00C0DFF71C24__wvu_PrintTitles" vbProcedure="false">RSJ!$1:$7</definedName>
    <definedName function="false" hidden="false" localSheetId="4" name="Z_C466B28F_B0FF_11D4_8A92_00C0DFF71C24__wvu_PrintArea" vbProcedure="false">RSJ!$A$8:$AA$21</definedName>
    <definedName function="false" hidden="false" localSheetId="4" name="Z_C466B28F_B0FF_11D4_8A92_00C0DFF71C24__wvu_PrintTitles" vbProcedure="false">RSJ!$1:$7</definedName>
    <definedName function="false" hidden="false" localSheetId="4" name="Z_C466B290_B0FF_11D4_8A92_00C0DFF71C24__wvu_PrintArea" vbProcedure="false">RSJ!$A$8:$AA$21</definedName>
    <definedName function="false" hidden="false" localSheetId="4" name="Z_C466B290_B0FF_11D4_8A92_00C0DFF71C24__wvu_PrintTitles" vbProcedure="false">RSJ!$1:$7</definedName>
    <definedName function="false" hidden="false" localSheetId="4" name="Z_C466B291_B0FF_11D4_8A92_00C0DFF71C24__wvu_PrintArea" vbProcedure="false">RSJ!$A$8:$AA$21</definedName>
    <definedName function="false" hidden="false" localSheetId="4" name="Z_C466B291_B0FF_11D4_8A92_00C0DFF71C24__wvu_PrintTitles" vbProcedure="false">RSJ!$1:$7</definedName>
    <definedName function="false" hidden="false" localSheetId="4" name="Z_C466B292_B0FF_11D4_8A92_00C0DFF71C24__wvu_PrintArea" vbProcedure="false">RSJ!$A$8:$AA$21</definedName>
    <definedName function="false" hidden="false" localSheetId="4" name="Z_C466B292_B0FF_11D4_8A92_00C0DFF71C24__wvu_PrintTitles" vbProcedure="false">RSJ!$1:$7</definedName>
    <definedName function="false" hidden="false" localSheetId="4" name="Z_C466B293_B0FF_11D4_8A92_00C0DFF71C24__wvu_PrintArea" vbProcedure="false">RSJ!$A$8:$AA$21</definedName>
    <definedName function="false" hidden="false" localSheetId="4" name="Z_C466B293_B0FF_11D4_8A92_00C0DFF71C24__wvu_PrintTitles" vbProcedure="false">RSJ!$1:$7</definedName>
    <definedName function="false" hidden="false" localSheetId="4" name="Z_C466B294_B0FF_11D4_8A92_00C0DFF71C24__wvu_PrintArea" vbProcedure="false">RSJ!$A$8:$AA$21</definedName>
    <definedName function="false" hidden="false" localSheetId="4" name="Z_C466B294_B0FF_11D4_8A92_00C0DFF71C24__wvu_PrintTitles" vbProcedure="false">RSJ!$1:$7</definedName>
    <definedName function="false" hidden="false" localSheetId="4" name="Z_C466B295_B0FF_11D4_8A92_00C0DFF71C24__wvu_PrintArea" vbProcedure="false">RSJ!$A$8:$AA$21</definedName>
    <definedName function="false" hidden="false" localSheetId="4" name="Z_C466B295_B0FF_11D4_8A92_00C0DFF71C24__wvu_PrintTitles" vbProcedure="false">RSJ!$1:$7</definedName>
    <definedName function="false" hidden="false" localSheetId="4" name="Z_C466B296_B0FF_11D4_8A92_00C0DFF71C24__wvu_PrintArea" vbProcedure="false">RSJ!$A$8:$AA$21</definedName>
    <definedName function="false" hidden="false" localSheetId="4" name="Z_C466B296_B0FF_11D4_8A92_00C0DFF71C24__wvu_PrintTitles" vbProcedure="false">RSJ!$1:$7</definedName>
    <definedName function="false" hidden="false" localSheetId="4" name="Z_C466B297_B0FF_11D4_8A92_00C0DFF71C24__wvu_PrintArea" vbProcedure="false">RSJ!$A$8:$AA$21</definedName>
    <definedName function="false" hidden="false" localSheetId="4" name="Z_C466B297_B0FF_11D4_8A92_00C0DFF71C24__wvu_PrintTitles" vbProcedure="false">RSJ!$1:$7</definedName>
    <definedName function="false" hidden="false" localSheetId="4" name="Z_C466B298_B0FF_11D4_8A92_00C0DFF71C24__wvu_PrintArea" vbProcedure="false">RSJ!$A$8:$AA$21</definedName>
    <definedName function="false" hidden="false" localSheetId="4" name="Z_C466B298_B0FF_11D4_8A92_00C0DFF71C24__wvu_PrintTitles" vbProcedure="false">RSJ!$1:$7</definedName>
    <definedName function="false" hidden="false" localSheetId="4" name="Z_C466B299_B0FF_11D4_8A92_00C0DFF71C24__wvu_PrintArea" vbProcedure="false">RSJ!$A$8:$AA$21</definedName>
    <definedName function="false" hidden="false" localSheetId="4" name="Z_C466B299_B0FF_11D4_8A92_00C0DFF71C24__wvu_PrintTitles" vbProcedure="false">RSJ!$1:$7</definedName>
    <definedName function="false" hidden="false" localSheetId="4" name="Z_C466B29A_B0FF_11D4_8A92_00C0DFF71C24__wvu_PrintArea" vbProcedure="false">RSJ!$A$8:$AA$21</definedName>
    <definedName function="false" hidden="false" localSheetId="4" name="Z_C466B29A_B0FF_11D4_8A92_00C0DFF71C24__wvu_PrintTitles" vbProcedure="false">RSJ!$1:$7</definedName>
    <definedName function="false" hidden="false" localSheetId="4" name="Z_C466B29B_B0FF_11D4_8A92_00C0DFF71C24__wvu_PrintArea" vbProcedure="false">RSJ!$A$8:$AA$21</definedName>
    <definedName function="false" hidden="false" localSheetId="4" name="Z_C466B29B_B0FF_11D4_8A92_00C0DFF71C24__wvu_PrintTitles" vbProcedure="false">RSJ!$1:$7</definedName>
    <definedName function="false" hidden="false" localSheetId="4" name="Z_C466B29C_B0FF_11D4_8A92_00C0DFF71C24__wvu_PrintArea" vbProcedure="false">RSJ!$A$8:$AA$21</definedName>
    <definedName function="false" hidden="false" localSheetId="4" name="Z_C466B29C_B0FF_11D4_8A92_00C0DFF71C24__wvu_PrintTitles" vbProcedure="false">RSJ!$1:$7</definedName>
    <definedName function="false" hidden="false" localSheetId="4" name="Z_C466B29D_B0FF_11D4_8A92_00C0DFF71C24__wvu_PrintArea" vbProcedure="false">RSJ!$A$8:$AA$21</definedName>
    <definedName function="false" hidden="false" localSheetId="4" name="Z_C466B29D_B0FF_11D4_8A92_00C0DFF71C24__wvu_PrintTitles" vbProcedure="false">RSJ!$1:$7</definedName>
    <definedName function="false" hidden="false" localSheetId="4" name="Z_C466B29E_B0FF_11D4_8A92_00C0DFF71C24__wvu_PrintArea" vbProcedure="false">RSJ!$A$8:$AA$21</definedName>
    <definedName function="false" hidden="false" localSheetId="4" name="Z_C466B29E_B0FF_11D4_8A92_00C0DFF71C24__wvu_PrintTitles" vbProcedure="false">RSJ!$1:$7</definedName>
    <definedName function="false" hidden="false" localSheetId="4" name="Z_C466B29F_B0FF_11D4_8A92_00C0DFF71C24__wvu_PrintArea" vbProcedure="false">RSJ!$A$8:$AA$21</definedName>
    <definedName function="false" hidden="false" localSheetId="4" name="Z_C466B29F_B0FF_11D4_8A92_00C0DFF71C24__wvu_PrintTitles" vbProcedure="false">RSJ!$1:$7</definedName>
    <definedName function="false" hidden="false" localSheetId="4" name="Z_C466B2A0_B0FF_11D4_8A92_00C0DFF71C24__wvu_PrintArea" vbProcedure="false">RSJ!$A$8:$AA$21</definedName>
    <definedName function="false" hidden="false" localSheetId="4" name="Z_C466B2A0_B0FF_11D4_8A92_00C0DFF71C24__wvu_PrintTitles" vbProcedure="false">RSJ!$1:$7</definedName>
    <definedName function="false" hidden="false" localSheetId="4" name="Z_C466B2A1_B0FF_11D4_8A92_00C0DFF71C24__wvu_PrintArea" vbProcedure="false">RSJ!$A$8:$AA$21</definedName>
    <definedName function="false" hidden="false" localSheetId="4" name="Z_C466B2A1_B0FF_11D4_8A92_00C0DFF71C24__wvu_PrintTitles" vbProcedure="false">RSJ!$1:$7</definedName>
    <definedName function="false" hidden="false" localSheetId="4" name="Z_C466B2A2_B0FF_11D4_8A92_00C0DFF71C24__wvu_PrintArea" vbProcedure="false">RSJ!$A$8:$AA$21</definedName>
    <definedName function="false" hidden="false" localSheetId="4" name="Z_C466B2A2_B0FF_11D4_8A92_00C0DFF71C24__wvu_PrintTitles" vbProcedure="false">RSJ!$1:$7</definedName>
    <definedName function="false" hidden="false" localSheetId="4" name="Z_C466B2A3_B0FF_11D4_8A92_00C0DFF71C24__wvu_PrintArea" vbProcedure="false">RSJ!$A$8:$AA$21</definedName>
    <definedName function="false" hidden="false" localSheetId="4" name="Z_C466B2A3_B0FF_11D4_8A92_00C0DFF71C24__wvu_PrintTitles" vbProcedure="false">RSJ!$1:$7</definedName>
    <definedName function="false" hidden="false" localSheetId="4" name="Z_C466B2A4_B0FF_11D4_8A92_00C0DFF71C24__wvu_PrintArea" vbProcedure="false">RSJ!$A$8:$AA$21</definedName>
    <definedName function="false" hidden="false" localSheetId="4" name="Z_C466B2A4_B0FF_11D4_8A92_00C0DFF71C24__wvu_PrintTitles" vbProcedure="false">RSJ!$1:$7</definedName>
    <definedName function="false" hidden="false" localSheetId="4" name="Z_C466B2A5_B0FF_11D4_8A92_00C0DFF71C24__wvu_PrintArea" vbProcedure="false">RSJ!$A$8:$AA$21</definedName>
    <definedName function="false" hidden="false" localSheetId="4" name="Z_C466B2A5_B0FF_11D4_8A92_00C0DFF71C24__wvu_PrintTitles" vbProcedure="false">RSJ!$1:$7</definedName>
    <definedName function="false" hidden="false" localSheetId="4" name="Z_C466B2A6_B0FF_11D4_8A92_00C0DFF71C24__wvu_PrintArea" vbProcedure="false">RSJ!$A$8:$AA$21</definedName>
    <definedName function="false" hidden="false" localSheetId="4" name="Z_C466B2A6_B0FF_11D4_8A92_00C0DFF71C24__wvu_PrintTitles" vbProcedure="false">RSJ!$1:$7</definedName>
    <definedName function="false" hidden="false" localSheetId="4" name="Z_C466B2A7_B0FF_11D4_8A92_00C0DFF71C24__wvu_PrintArea" vbProcedure="false">RSJ!$A$8:$AA$21</definedName>
    <definedName function="false" hidden="false" localSheetId="4" name="Z_C466B2A7_B0FF_11D4_8A92_00C0DFF71C24__wvu_PrintTitles" vbProcedure="false">RSJ!$1:$7</definedName>
    <definedName function="false" hidden="false" localSheetId="4" name="Z_C466B2A8_B0FF_11D4_8A92_00C0DFF71C24__wvu_PrintArea" vbProcedure="false">RSJ!$A$8:$AA$21</definedName>
    <definedName function="false" hidden="false" localSheetId="4" name="Z_C466B2A8_B0FF_11D4_8A92_00C0DFF71C24__wvu_PrintTitles" vbProcedure="false">RSJ!$1:$7</definedName>
    <definedName function="false" hidden="false" localSheetId="4" name="Z_C466B2A9_B0FF_11D4_8A92_00C0DFF71C24__wvu_PrintArea" vbProcedure="false">RSJ!$A$8:$AA$21</definedName>
    <definedName function="false" hidden="false" localSheetId="4" name="Z_C466B2A9_B0FF_11D4_8A92_00C0DFF71C24__wvu_PrintTitles" vbProcedure="false">RSJ!$1:$7</definedName>
    <definedName function="false" hidden="false" localSheetId="4" name="Z_C466B2AA_B0FF_11D4_8A92_00C0DFF71C24__wvu_PrintArea" vbProcedure="false">RSJ!$A$8:$AA$21</definedName>
    <definedName function="false" hidden="false" localSheetId="4" name="Z_C466B2AA_B0FF_11D4_8A92_00C0DFF71C24__wvu_PrintTitles" vbProcedure="false">RSJ!$1:$7</definedName>
    <definedName function="false" hidden="false" localSheetId="4" name="Z_C466B2AB_B0FF_11D4_8A92_00C0DFF71C24__wvu_PrintArea" vbProcedure="false">RSJ!$A$8:$AA$21</definedName>
    <definedName function="false" hidden="false" localSheetId="4" name="Z_C466B2AB_B0FF_11D4_8A92_00C0DFF71C24__wvu_PrintTitles" vbProcedure="false">RSJ!$1:$7</definedName>
    <definedName function="false" hidden="false" localSheetId="4" name="Z_C466B2AC_B0FF_11D4_8A92_00C0DFF71C24__wvu_PrintArea" vbProcedure="false">RSJ!$A$8:$AA$21</definedName>
    <definedName function="false" hidden="false" localSheetId="4" name="Z_C466B2AC_B0FF_11D4_8A92_00C0DFF71C24__wvu_PrintTitles" vbProcedure="false">RSJ!$1:$7</definedName>
    <definedName function="false" hidden="false" localSheetId="4" name="Z_C466B2AD_B0FF_11D4_8A92_00C0DFF71C24__wvu_PrintArea" vbProcedure="false">RSJ!$A$8:$AA$21</definedName>
    <definedName function="false" hidden="false" localSheetId="4" name="Z_C466B2AD_B0FF_11D4_8A92_00C0DFF71C24__wvu_PrintTitles" vbProcedure="false">RSJ!$1:$7</definedName>
    <definedName function="false" hidden="false" localSheetId="4" name="Z_C466B2AE_B0FF_11D4_8A92_00C0DFF71C24__wvu_PrintArea" vbProcedure="false">RSJ!$A$8:$AA$21</definedName>
    <definedName function="false" hidden="false" localSheetId="4" name="Z_C466B2AE_B0FF_11D4_8A92_00C0DFF71C24__wvu_PrintTitles" vbProcedure="false">RSJ!$1:$7</definedName>
    <definedName function="false" hidden="false" localSheetId="4" name="Z_C466B2AF_B0FF_11D4_8A92_00C0DFF71C24__wvu_PrintArea" vbProcedure="false">RSJ!$A$8:$AA$21</definedName>
    <definedName function="false" hidden="false" localSheetId="4" name="Z_C466B2AF_B0FF_11D4_8A92_00C0DFF71C24__wvu_PrintTitles" vbProcedure="false">RSJ!$1:$7</definedName>
    <definedName function="false" hidden="false" localSheetId="4" name="Z_C466B2B0_B0FF_11D4_8A92_00C0DFF71C24__wvu_PrintArea" vbProcedure="false">RSJ!$A$8:$AA$21</definedName>
    <definedName function="false" hidden="false" localSheetId="4" name="Z_C466B2B0_B0FF_11D4_8A92_00C0DFF71C24__wvu_PrintTitles" vbProcedure="false">RSJ!$1:$7</definedName>
    <definedName function="false" hidden="false" localSheetId="4" name="Z_C466B2B1_B0FF_11D4_8A92_00C0DFF71C24__wvu_PrintArea" vbProcedure="false">RSJ!$A$8:$AA$21</definedName>
    <definedName function="false" hidden="false" localSheetId="4" name="Z_C466B2B1_B0FF_11D4_8A92_00C0DFF71C24__wvu_PrintTitles" vbProcedure="false">RSJ!$1:$7</definedName>
    <definedName function="false" hidden="false" localSheetId="4" name="Z_C466B2B2_B0FF_11D4_8A92_00C0DFF71C24__wvu_PrintArea" vbProcedure="false">RSJ!$A$8:$AA$21</definedName>
    <definedName function="false" hidden="false" localSheetId="4" name="Z_C466B2B2_B0FF_11D4_8A92_00C0DFF71C24__wvu_PrintTitles" vbProcedure="false">RSJ!$1:$7</definedName>
    <definedName function="false" hidden="false" localSheetId="4" name="Z_C466B2B3_B0FF_11D4_8A92_00C0DFF71C24__wvu_PrintArea" vbProcedure="false">RSJ!$A$8:$AA$21</definedName>
    <definedName function="false" hidden="false" localSheetId="4" name="Z_C466B2B3_B0FF_11D4_8A92_00C0DFF71C24__wvu_PrintTitles" vbProcedure="false">RSJ!$1:$7</definedName>
    <definedName function="false" hidden="false" localSheetId="4" name="Z_C466B2B4_B0FF_11D4_8A92_00C0DFF71C24__wvu_PrintArea" vbProcedure="false">RSJ!$A$8:$AA$21</definedName>
    <definedName function="false" hidden="false" localSheetId="4" name="Z_C466B2B4_B0FF_11D4_8A92_00C0DFF71C24__wvu_PrintTitles" vbProcedure="false">RSJ!$1:$7</definedName>
    <definedName function="false" hidden="false" localSheetId="4" name="Z_C466B2B5_B0FF_11D4_8A92_00C0DFF71C24__wvu_PrintArea" vbProcedure="false">RSJ!$A$8:$AA$21</definedName>
    <definedName function="false" hidden="false" localSheetId="4" name="Z_C466B2B5_B0FF_11D4_8A92_00C0DFF71C24__wvu_PrintTitles" vbProcedure="false">RSJ!$1:$7</definedName>
    <definedName function="false" hidden="false" localSheetId="4" name="Z_C466B2B6_B0FF_11D4_8A92_00C0DFF71C24__wvu_PrintArea" vbProcedure="false">RSJ!$A$8:$AA$21</definedName>
    <definedName function="false" hidden="false" localSheetId="4" name="Z_C466B2B6_B0FF_11D4_8A92_00C0DFF71C24__wvu_PrintTitles" vbProcedure="false">RSJ!$1:$7</definedName>
    <definedName function="false" hidden="false" localSheetId="4" name="Z_C466B2B7_B0FF_11D4_8A92_00C0DFF71C24__wvu_PrintArea" vbProcedure="false">RSJ!$A$8:$AA$21</definedName>
    <definedName function="false" hidden="false" localSheetId="4" name="Z_C466B2B7_B0FF_11D4_8A92_00C0DFF71C24__wvu_PrintTitles" vbProcedure="false">RSJ!$1:$7</definedName>
    <definedName function="false" hidden="false" localSheetId="4" name="Z_C466B2B8_B0FF_11D4_8A92_00C0DFF71C24__wvu_PrintArea" vbProcedure="false">RSJ!$A$8:$AA$21</definedName>
    <definedName function="false" hidden="false" localSheetId="4" name="Z_C466B2B8_B0FF_11D4_8A92_00C0DFF71C24__wvu_PrintTitles" vbProcedure="false">RSJ!$1:$7</definedName>
    <definedName function="false" hidden="false" localSheetId="4" name="Z_C466B2B9_B0FF_11D4_8A92_00C0DFF71C24__wvu_PrintArea" vbProcedure="false">RSJ!$A$8:$AA$21</definedName>
    <definedName function="false" hidden="false" localSheetId="4" name="Z_C466B2B9_B0FF_11D4_8A92_00C0DFF71C24__wvu_PrintTitles" vbProcedure="false">RSJ!$1:$7</definedName>
    <definedName function="false" hidden="false" localSheetId="4" name="Z_C466B2BA_B0FF_11D4_8A92_00C0DFF71C24__wvu_PrintArea" vbProcedure="false">RSJ!$A$8:$AA$21</definedName>
    <definedName function="false" hidden="false" localSheetId="4" name="Z_C466B2BA_B0FF_11D4_8A92_00C0DFF71C24__wvu_PrintTitles" vbProcedure="false">RSJ!$1:$7</definedName>
    <definedName function="false" hidden="false" localSheetId="4" name="Z_C466B2BB_B0FF_11D4_8A92_00C0DFF71C24__wvu_PrintArea" vbProcedure="false">RSJ!$A$8:$AA$21</definedName>
    <definedName function="false" hidden="false" localSheetId="4" name="Z_C466B2BB_B0FF_11D4_8A92_00C0DFF71C24__wvu_PrintTitles" vbProcedure="false">RSJ!$1:$7</definedName>
    <definedName function="false" hidden="false" localSheetId="4" name="Z_C466B2BC_B0FF_11D4_8A92_00C0DFF71C24__wvu_PrintArea" vbProcedure="false">RSJ!$A$8:$AA$21</definedName>
    <definedName function="false" hidden="false" localSheetId="4" name="Z_C466B2BC_B0FF_11D4_8A92_00C0DFF71C24__wvu_PrintTitles" vbProcedure="false">RSJ!$1:$7</definedName>
    <definedName function="false" hidden="false" localSheetId="4" name="Z_C466B2BD_B0FF_11D4_8A92_00C0DFF71C24__wvu_PrintArea" vbProcedure="false">RSJ!$A$8:$AA$21</definedName>
    <definedName function="false" hidden="false" localSheetId="4" name="Z_C466B2BD_B0FF_11D4_8A92_00C0DFF71C24__wvu_PrintTitles" vbProcedure="false">RSJ!$1:$7</definedName>
    <definedName function="false" hidden="false" localSheetId="4" name="Z_C466B2BE_B0FF_11D4_8A92_00C0DFF71C24__wvu_PrintArea" vbProcedure="false">RSJ!$A$8:$AA$21</definedName>
    <definedName function="false" hidden="false" localSheetId="4" name="Z_C466B2BE_B0FF_11D4_8A92_00C0DFF71C24__wvu_PrintTitles" vbProcedure="false">RSJ!$1:$7</definedName>
    <definedName function="false" hidden="false" localSheetId="4" name="Z_C466B2BF_B0FF_11D4_8A92_00C0DFF71C24__wvu_PrintArea" vbProcedure="false">RSJ!$A$8:$AA$21</definedName>
    <definedName function="false" hidden="false" localSheetId="4" name="Z_C466B2BF_B0FF_11D4_8A92_00C0DFF71C24__wvu_PrintTitles" vbProcedure="false">RSJ!$1:$7</definedName>
    <definedName function="false" hidden="false" localSheetId="4" name="Z_C466B2C0_B0FF_11D4_8A92_00C0DFF71C24__wvu_PrintArea" vbProcedure="false">RSJ!$A$8:$AA$21</definedName>
    <definedName function="false" hidden="false" localSheetId="4" name="Z_C466B2C0_B0FF_11D4_8A92_00C0DFF71C24__wvu_PrintTitles" vbProcedure="false">RSJ!$1:$7</definedName>
    <definedName function="false" hidden="false" localSheetId="4" name="Z_C466B2C1_B0FF_11D4_8A92_00C0DFF71C24__wvu_PrintArea" vbProcedure="false">RSJ!$A$8:$AA$21</definedName>
    <definedName function="false" hidden="false" localSheetId="4" name="Z_C466B2C1_B0FF_11D4_8A92_00C0DFF71C24__wvu_PrintTitles" vbProcedure="false">RSJ!$1:$7</definedName>
    <definedName function="false" hidden="false" localSheetId="4" name="Z_C466B2C2_B0FF_11D4_8A92_00C0DFF71C24__wvu_PrintArea" vbProcedure="false">RSJ!$A$8:$AA$21</definedName>
    <definedName function="false" hidden="false" localSheetId="4" name="Z_C466B2C2_B0FF_11D4_8A92_00C0DFF71C24__wvu_PrintTitles" vbProcedure="false">RSJ!$1:$7</definedName>
    <definedName function="false" hidden="false" localSheetId="4" name="Z_C466B2C3_B0FF_11D4_8A92_00C0DFF71C24__wvu_PrintArea" vbProcedure="false">RSJ!$A$8:$AA$21</definedName>
    <definedName function="false" hidden="false" localSheetId="4" name="Z_C466B2C3_B0FF_11D4_8A92_00C0DFF71C24__wvu_PrintTitles" vbProcedure="false">RSJ!$1:$7</definedName>
    <definedName function="false" hidden="false" localSheetId="4" name="Z_C466B2C4_B0FF_11D4_8A92_00C0DFF71C24__wvu_PrintArea" vbProcedure="false">RSJ!$A$8:$AA$21</definedName>
    <definedName function="false" hidden="false" localSheetId="4" name="Z_C466B2C4_B0FF_11D4_8A92_00C0DFF71C24__wvu_PrintTitles" vbProcedure="false">RSJ!$1:$7</definedName>
    <definedName function="false" hidden="false" localSheetId="4" name="Z_C466B2C5_B0FF_11D4_8A92_00C0DFF71C24__wvu_PrintArea" vbProcedure="false">RSJ!$A$8:$AA$21</definedName>
    <definedName function="false" hidden="false" localSheetId="4" name="Z_C466B2C5_B0FF_11D4_8A92_00C0DFF71C24__wvu_PrintTitles" vbProcedure="false">RSJ!$1:$7</definedName>
    <definedName function="false" hidden="false" localSheetId="4" name="Z_C466B2C6_B0FF_11D4_8A92_00C0DFF71C24__wvu_PrintArea" vbProcedure="false">RSJ!$A$8:$AA$21</definedName>
    <definedName function="false" hidden="false" localSheetId="4" name="Z_C466B2C6_B0FF_11D4_8A92_00C0DFF71C24__wvu_PrintTitles" vbProcedure="false">RSJ!$1:$7</definedName>
    <definedName function="false" hidden="false" localSheetId="4" name="Z_C466B2C7_B0FF_11D4_8A92_00C0DFF71C24__wvu_PrintArea" vbProcedure="false">RSJ!$A$8:$AA$21</definedName>
    <definedName function="false" hidden="false" localSheetId="4" name="Z_C466B2C7_B0FF_11D4_8A92_00C0DFF71C24__wvu_PrintTitles" vbProcedure="false">RSJ!$1:$7</definedName>
    <definedName function="false" hidden="false" localSheetId="4" name="Z_C466B2C8_B0FF_11D4_8A92_00C0DFF71C24__wvu_PrintArea" vbProcedure="false">RSJ!$A$8:$AA$21</definedName>
    <definedName function="false" hidden="false" localSheetId="4" name="Z_C466B2C8_B0FF_11D4_8A92_00C0DFF71C24__wvu_PrintTitles" vbProcedure="false">RSJ!$1:$7</definedName>
    <definedName function="false" hidden="false" localSheetId="4" name="Z_C466B2C9_B0FF_11D4_8A92_00C0DFF71C24__wvu_PrintArea" vbProcedure="false">RSJ!$A$8:$AA$21</definedName>
    <definedName function="false" hidden="false" localSheetId="4" name="Z_C466B2C9_B0FF_11D4_8A92_00C0DFF71C24__wvu_PrintTitles" vbProcedure="false">RSJ!$1:$7</definedName>
    <definedName function="false" hidden="false" localSheetId="4" name="Z_C466B2CA_B0FF_11D4_8A92_00C0DFF71C24__wvu_PrintArea" vbProcedure="false">RSJ!$A$8:$AA$21</definedName>
    <definedName function="false" hidden="false" localSheetId="4" name="Z_C466B2CA_B0FF_11D4_8A92_00C0DFF71C24__wvu_PrintTitles" vbProcedure="false">RSJ!$1:$7</definedName>
    <definedName function="false" hidden="false" localSheetId="4" name="Z_C466B2CB_B0FF_11D4_8A92_00C0DFF71C24__wvu_PrintArea" vbProcedure="false">RSJ!$A$8:$AA$21</definedName>
    <definedName function="false" hidden="false" localSheetId="4" name="Z_C466B2CB_B0FF_11D4_8A92_00C0DFF71C24__wvu_PrintTitles" vbProcedure="false">RSJ!$1:$7</definedName>
    <definedName function="false" hidden="false" localSheetId="4" name="Z_C466B2CC_B0FF_11D4_8A92_00C0DFF71C24__wvu_PrintArea" vbProcedure="false">RSJ!$A$8:$AA$21</definedName>
    <definedName function="false" hidden="false" localSheetId="4" name="Z_C466B2CC_B0FF_11D4_8A92_00C0DFF71C24__wvu_PrintTitles" vbProcedure="false">RSJ!$1:$7</definedName>
    <definedName function="false" hidden="false" localSheetId="4" name="Z_C466B2CD_B0FF_11D4_8A92_00C0DFF71C24__wvu_PrintArea" vbProcedure="false">RSJ!$A$8:$AA$21</definedName>
    <definedName function="false" hidden="false" localSheetId="4" name="Z_C466B2CD_B0FF_11D4_8A92_00C0DFF71C24__wvu_PrintTitles" vbProcedure="false">RSJ!$1:$7</definedName>
    <definedName function="false" hidden="false" localSheetId="4" name="Z_C466B2CE_B0FF_11D4_8A92_00C0DFF71C24__wvu_PrintArea" vbProcedure="false">RSJ!$A$8:$AA$21</definedName>
    <definedName function="false" hidden="false" localSheetId="4" name="Z_C466B2CE_B0FF_11D4_8A92_00C0DFF71C24__wvu_PrintTitles" vbProcedure="false">RSJ!$1:$7</definedName>
    <definedName function="false" hidden="false" localSheetId="4" name="Z_C466B2CF_B0FF_11D4_8A92_00C0DFF71C24__wvu_PrintArea" vbProcedure="false">RSJ!$A$8:$AA$21</definedName>
    <definedName function="false" hidden="false" localSheetId="4" name="Z_C466B2CF_B0FF_11D4_8A92_00C0DFF71C24__wvu_PrintTitles" vbProcedure="false">RSJ!$1:$7</definedName>
    <definedName function="false" hidden="false" localSheetId="4" name="Z_C466B2D0_B0FF_11D4_8A92_00C0DFF71C24__wvu_PrintArea" vbProcedure="false">RSJ!$A$8:$AA$21</definedName>
    <definedName function="false" hidden="false" localSheetId="4" name="Z_C466B2D0_B0FF_11D4_8A92_00C0DFF71C24__wvu_PrintTitles" vbProcedure="false">RSJ!$1:$7</definedName>
    <definedName function="false" hidden="false" localSheetId="4" name="Z_C466B2D1_B0FF_11D4_8A92_00C0DFF71C24__wvu_PrintArea" vbProcedure="false">RSJ!$A$8:$AA$21</definedName>
    <definedName function="false" hidden="false" localSheetId="4" name="Z_C466B2D1_B0FF_11D4_8A92_00C0DFF71C24__wvu_PrintTitles" vbProcedure="false">RSJ!$1:$7</definedName>
    <definedName function="false" hidden="false" localSheetId="4" name="Z_C466B2D2_B0FF_11D4_8A92_00C0DFF71C24__wvu_PrintArea" vbProcedure="false">RSJ!$A$8:$AA$21</definedName>
    <definedName function="false" hidden="false" localSheetId="4" name="Z_C466B2D2_B0FF_11D4_8A92_00C0DFF71C24__wvu_PrintTitles" vbProcedure="false">RSJ!$1:$7</definedName>
    <definedName function="false" hidden="false" localSheetId="4" name="Z_C466B2D3_B0FF_11D4_8A92_00C0DFF71C24__wvu_PrintArea" vbProcedure="false">RSJ!$A$8:$AA$21</definedName>
    <definedName function="false" hidden="false" localSheetId="4" name="Z_C466B2D3_B0FF_11D4_8A92_00C0DFF71C24__wvu_PrintTitles" vbProcedure="false">RSJ!$1:$7</definedName>
    <definedName function="false" hidden="false" localSheetId="4" name="Z_C466B2D4_B0FF_11D4_8A92_00C0DFF71C24__wvu_PrintArea" vbProcedure="false">RSJ!$A$8:$AA$21</definedName>
    <definedName function="false" hidden="false" localSheetId="4" name="Z_C466B2D4_B0FF_11D4_8A92_00C0DFF71C24__wvu_PrintTitles" vbProcedure="false">RSJ!$1:$7</definedName>
    <definedName function="false" hidden="false" localSheetId="4" name="Z_C466B2D5_B0FF_11D4_8A92_00C0DFF71C24__wvu_PrintArea" vbProcedure="false">RSJ!$A$8:$AA$21</definedName>
    <definedName function="false" hidden="false" localSheetId="4" name="Z_C466B2D5_B0FF_11D4_8A92_00C0DFF71C24__wvu_PrintTitles" vbProcedure="false">RSJ!$1:$7</definedName>
    <definedName function="false" hidden="false" localSheetId="4" name="Z_C466B2D6_B0FF_11D4_8A92_00C0DFF71C24__wvu_PrintArea" vbProcedure="false">RSJ!$A$8:$AA$21</definedName>
    <definedName function="false" hidden="false" localSheetId="4" name="Z_C466B2D6_B0FF_11D4_8A92_00C0DFF71C24__wvu_PrintTitles" vbProcedure="false">RSJ!$1:$7</definedName>
    <definedName function="false" hidden="false" localSheetId="4" name="Z_C466B2D7_B0FF_11D4_8A92_00C0DFF71C24__wvu_PrintArea" vbProcedure="false">RSJ!$A$8:$AA$21</definedName>
    <definedName function="false" hidden="false" localSheetId="4" name="Z_C466B2D7_B0FF_11D4_8A92_00C0DFF71C24__wvu_PrintTitles" vbProcedure="false">RSJ!$1:$7</definedName>
    <definedName function="false" hidden="false" localSheetId="4" name="Z_C466B2D8_B0FF_11D4_8A92_00C0DFF71C24__wvu_PrintArea" vbProcedure="false">RSJ!$A$8:$AA$21</definedName>
    <definedName function="false" hidden="false" localSheetId="4" name="Z_C466B2D8_B0FF_11D4_8A92_00C0DFF71C24__wvu_PrintTitles" vbProcedure="false">RSJ!$1:$7</definedName>
    <definedName function="false" hidden="false" localSheetId="4" name="Z_C466B2D9_B0FF_11D4_8A92_00C0DFF71C24__wvu_PrintArea" vbProcedure="false">RSJ!$A$8:$AA$21</definedName>
    <definedName function="false" hidden="false" localSheetId="4" name="Z_C466B2D9_B0FF_11D4_8A92_00C0DFF71C24__wvu_PrintTitles" vbProcedure="false">RSJ!$1:$7</definedName>
    <definedName function="false" hidden="false" localSheetId="4" name="Z_C466B2DA_B0FF_11D4_8A92_00C0DFF71C24__wvu_PrintArea" vbProcedure="false">RSJ!$A$8:$AA$21</definedName>
    <definedName function="false" hidden="false" localSheetId="4" name="Z_C466B2DA_B0FF_11D4_8A92_00C0DFF71C24__wvu_PrintTitles" vbProcedure="false">RSJ!$1:$7</definedName>
    <definedName function="false" hidden="false" localSheetId="4" name="Z_C466B2DB_B0FF_11D4_8A92_00C0DFF71C24__wvu_PrintArea" vbProcedure="false">RSJ!$A$8:$AA$21</definedName>
    <definedName function="false" hidden="false" localSheetId="4" name="Z_C466B2DB_B0FF_11D4_8A92_00C0DFF71C24__wvu_PrintTitles" vbProcedure="false">RSJ!$1:$7</definedName>
    <definedName function="false" hidden="false" localSheetId="4" name="Z_C466B2DC_B0FF_11D4_8A92_00C0DFF71C24__wvu_PrintArea" vbProcedure="false">RSJ!$A$8:$AA$21</definedName>
    <definedName function="false" hidden="false" localSheetId="4" name="Z_C466B2DC_B0FF_11D4_8A92_00C0DFF71C24__wvu_PrintTitles" vbProcedure="false">RSJ!$1:$7</definedName>
    <definedName function="false" hidden="false" localSheetId="4" name="Z_C466B2DD_B0FF_11D4_8A92_00C0DFF71C24__wvu_PrintArea" vbProcedure="false">RSJ!$A$8:$AA$21</definedName>
    <definedName function="false" hidden="false" localSheetId="4" name="Z_C466B2DD_B0FF_11D4_8A92_00C0DFF71C24__wvu_PrintTitles" vbProcedure="false">RSJ!$1:$7</definedName>
    <definedName function="false" hidden="false" localSheetId="4" name="Z_C466B2DE_B0FF_11D4_8A92_00C0DFF71C24__wvu_PrintArea" vbProcedure="false">RSJ!$A$8:$AA$21</definedName>
    <definedName function="false" hidden="false" localSheetId="4" name="Z_C466B2DE_B0FF_11D4_8A92_00C0DFF71C24__wvu_PrintTitles" vbProcedure="false">RSJ!$1:$7</definedName>
    <definedName function="false" hidden="false" localSheetId="4" name="Z_C466B2DF_B0FF_11D4_8A92_00C0DFF71C24__wvu_PrintArea" vbProcedure="false">RSJ!$A$8:$AA$21</definedName>
    <definedName function="false" hidden="false" localSheetId="4" name="Z_C466B2DF_B0FF_11D4_8A92_00C0DFF71C24__wvu_PrintTitles" vbProcedure="false">RSJ!$1:$7</definedName>
    <definedName function="false" hidden="false" localSheetId="5" name="Z_C466B278_B0FF_11D4_8A92_00C0DFF71C24__wvu_PrintArea" vbProcedure="false">RSC!$A$8:$AE$25</definedName>
    <definedName function="false" hidden="false" localSheetId="5" name="Z_C466B278_B0FF_11D4_8A92_00C0DFF71C24__wvu_PrintTitles" vbProcedure="false">RSC!$1:$7</definedName>
    <definedName function="false" hidden="false" localSheetId="5" name="Z_C466B279_B0FF_11D4_8A92_00C0DFF71C24__wvu_PrintArea" vbProcedure="false">RSC!$A$8:$AE$25</definedName>
    <definedName function="false" hidden="false" localSheetId="5" name="Z_C466B279_B0FF_11D4_8A92_00C0DFF71C24__wvu_PrintTitles" vbProcedure="false">RSC!$1:$7</definedName>
    <definedName function="false" hidden="false" localSheetId="5" name="Z_C466B27A_B0FF_11D4_8A92_00C0DFF71C24__wvu_PrintArea" vbProcedure="false">RSC!$A$8:$AE$25</definedName>
    <definedName function="false" hidden="false" localSheetId="5" name="Z_C466B27A_B0FF_11D4_8A92_00C0DFF71C24__wvu_PrintTitles" vbProcedure="false">RSC!$1:$7</definedName>
    <definedName function="false" hidden="false" localSheetId="5" name="Z_C466B27B_B0FF_11D4_8A92_00C0DFF71C24__wvu_PrintArea" vbProcedure="false">RSC!$A$8:$AE$25</definedName>
    <definedName function="false" hidden="false" localSheetId="5" name="Z_C466B27B_B0FF_11D4_8A92_00C0DFF71C24__wvu_PrintTitles" vbProcedure="false">RSC!$1:$7</definedName>
    <definedName function="false" hidden="false" localSheetId="5" name="Z_C466B27C_B0FF_11D4_8A92_00C0DFF71C24__wvu_PrintArea" vbProcedure="false">RSC!$A$8:$AE$25</definedName>
    <definedName function="false" hidden="false" localSheetId="5" name="Z_C466B27C_B0FF_11D4_8A92_00C0DFF71C24__wvu_PrintTitles" vbProcedure="false">RSC!$1:$7</definedName>
    <definedName function="false" hidden="false" localSheetId="5" name="Z_C466B27D_B0FF_11D4_8A92_00C0DFF71C24__wvu_PrintArea" vbProcedure="false">RSC!$A$8:$AE$25</definedName>
    <definedName function="false" hidden="false" localSheetId="5" name="Z_C466B27D_B0FF_11D4_8A92_00C0DFF71C24__wvu_PrintTitles" vbProcedure="false">RSC!$1:$7</definedName>
    <definedName function="false" hidden="false" localSheetId="5" name="Z_C466B27E_B0FF_11D4_8A92_00C0DFF71C24__wvu_PrintArea" vbProcedure="false">RSC!$A$8:$AE$25</definedName>
    <definedName function="false" hidden="false" localSheetId="5" name="Z_C466B27E_B0FF_11D4_8A92_00C0DFF71C24__wvu_PrintTitles" vbProcedure="false">RSC!$1:$7</definedName>
    <definedName function="false" hidden="false" localSheetId="5" name="Z_C466B27F_B0FF_11D4_8A92_00C0DFF71C24__wvu_PrintArea" vbProcedure="false">RSC!$A$8:$AE$25</definedName>
    <definedName function="false" hidden="false" localSheetId="5" name="Z_C466B27F_B0FF_11D4_8A92_00C0DFF71C24__wvu_PrintTitles" vbProcedure="false">RSC!$1:$7</definedName>
    <definedName function="false" hidden="false" localSheetId="5" name="Z_C466B280_B0FF_11D4_8A92_00C0DFF71C24__wvu_PrintArea" vbProcedure="false">RSC!$A$8:$AE$25</definedName>
    <definedName function="false" hidden="false" localSheetId="5" name="Z_C466B280_B0FF_11D4_8A92_00C0DFF71C24__wvu_PrintTitles" vbProcedure="false">RSC!$1:$7</definedName>
    <definedName function="false" hidden="false" localSheetId="5" name="Z_C466B281_B0FF_11D4_8A92_00C0DFF71C24__wvu_PrintArea" vbProcedure="false">RSC!$A$8:$AE$25</definedName>
    <definedName function="false" hidden="false" localSheetId="5" name="Z_C466B281_B0FF_11D4_8A92_00C0DFF71C24__wvu_PrintTitles" vbProcedure="false">RSC!$1:$7</definedName>
    <definedName function="false" hidden="false" localSheetId="5" name="Z_C466B282_B0FF_11D4_8A92_00C0DFF71C24__wvu_PrintArea" vbProcedure="false">RSC!$A$8:$AE$25</definedName>
    <definedName function="false" hidden="false" localSheetId="5" name="Z_C466B282_B0FF_11D4_8A92_00C0DFF71C24__wvu_PrintTitles" vbProcedure="false">RSC!$1:$7</definedName>
    <definedName function="false" hidden="false" localSheetId="5" name="Z_C466B283_B0FF_11D4_8A92_00C0DFF71C24__wvu_PrintArea" vbProcedure="false">RSC!$A$8:$AE$25</definedName>
    <definedName function="false" hidden="false" localSheetId="5" name="Z_C466B283_B0FF_11D4_8A92_00C0DFF71C24__wvu_PrintTitles" vbProcedure="false">RSC!$1:$7</definedName>
    <definedName function="false" hidden="false" localSheetId="5" name="Z_C466B284_B0FF_11D4_8A92_00C0DFF71C24__wvu_PrintArea" vbProcedure="false">RSC!$A$8:$AE$25</definedName>
    <definedName function="false" hidden="false" localSheetId="5" name="Z_C466B284_B0FF_11D4_8A92_00C0DFF71C24__wvu_PrintTitles" vbProcedure="false">RSC!$1:$7</definedName>
    <definedName function="false" hidden="false" localSheetId="5" name="Z_C466B285_B0FF_11D4_8A92_00C0DFF71C24__wvu_PrintArea" vbProcedure="false">RSC!$A$8:$AE$25</definedName>
    <definedName function="false" hidden="false" localSheetId="5" name="Z_C466B285_B0FF_11D4_8A92_00C0DFF71C24__wvu_PrintTitles" vbProcedure="false">RSC!$1:$7</definedName>
    <definedName function="false" hidden="false" localSheetId="5" name="Z_C466B286_B0FF_11D4_8A92_00C0DFF71C24__wvu_PrintArea" vbProcedure="false">RSC!$A$8:$AE$25</definedName>
    <definedName function="false" hidden="false" localSheetId="5" name="Z_C466B286_B0FF_11D4_8A92_00C0DFF71C24__wvu_PrintTitles" vbProcedure="false">RSC!$1:$7</definedName>
    <definedName function="false" hidden="false" localSheetId="5" name="Z_C466B287_B0FF_11D4_8A92_00C0DFF71C24__wvu_PrintArea" vbProcedure="false">RSC!$A$8:$AE$25</definedName>
    <definedName function="false" hidden="false" localSheetId="5" name="Z_C466B287_B0FF_11D4_8A92_00C0DFF71C24__wvu_PrintTitles" vbProcedure="false">RSC!$1:$7</definedName>
    <definedName function="false" hidden="false" localSheetId="5" name="Z_C466B288_B0FF_11D4_8A92_00C0DFF71C24__wvu_PrintArea" vbProcedure="false">RSC!$A$8:$AE$25</definedName>
    <definedName function="false" hidden="false" localSheetId="5" name="Z_C466B288_B0FF_11D4_8A92_00C0DFF71C24__wvu_PrintTitles" vbProcedure="false">RSC!$1:$7</definedName>
    <definedName function="false" hidden="false" localSheetId="5" name="Z_C466B289_B0FF_11D4_8A92_00C0DFF71C24__wvu_PrintArea" vbProcedure="false">RSC!$A$8:$AE$25</definedName>
    <definedName function="false" hidden="false" localSheetId="5" name="Z_C466B289_B0FF_11D4_8A92_00C0DFF71C24__wvu_PrintTitles" vbProcedure="false">RSC!$1:$7</definedName>
    <definedName function="false" hidden="false" localSheetId="5" name="Z_C466B289_B0FF_11D4_8A92_00C0DFF71C24__wvu_Rows" vbProcedure="false">RSC!$8:$24</definedName>
    <definedName function="false" hidden="false" localSheetId="5" name="Z_C466B28A_B0FF_11D4_8A92_00C0DFF71C24__wvu_PrintArea" vbProcedure="false">RSC!$A$8:$AE$25</definedName>
    <definedName function="false" hidden="false" localSheetId="5" name="Z_C466B28A_B0FF_11D4_8A92_00C0DFF71C24__wvu_PrintTitles" vbProcedure="false">RSC!$1:$7</definedName>
    <definedName function="false" hidden="false" localSheetId="5" name="Z_C466B28A_B0FF_11D4_8A92_00C0DFF71C24__wvu_Rows" vbProcedure="false">RSC!$8:$24</definedName>
    <definedName function="false" hidden="false" localSheetId="5" name="Z_C466B28B_B0FF_11D4_8A92_00C0DFF71C24__wvu_PrintArea" vbProcedure="false">RSC!$A$8:$AE$25</definedName>
    <definedName function="false" hidden="false" localSheetId="5" name="Z_C466B28B_B0FF_11D4_8A92_00C0DFF71C24__wvu_PrintTitles" vbProcedure="false">RSC!$1:$7</definedName>
    <definedName function="false" hidden="false" localSheetId="5" name="Z_C466B28C_B0FF_11D4_8A92_00C0DFF71C24__wvu_PrintArea" vbProcedure="false">RSC!$A$8:$AE$25</definedName>
    <definedName function="false" hidden="false" localSheetId="5" name="Z_C466B28C_B0FF_11D4_8A92_00C0DFF71C24__wvu_PrintTitles" vbProcedure="false">RSC!$1:$7</definedName>
    <definedName function="false" hidden="false" localSheetId="5" name="Z_C466B28D_B0FF_11D4_8A92_00C0DFF71C24__wvu_PrintArea" vbProcedure="false">RSC!$A$8:$AE$25</definedName>
    <definedName function="false" hidden="false" localSheetId="5" name="Z_C466B28D_B0FF_11D4_8A92_00C0DFF71C24__wvu_PrintTitles" vbProcedure="false">RSC!$1:$7</definedName>
    <definedName function="false" hidden="false" localSheetId="5" name="Z_C466B28E_B0FF_11D4_8A92_00C0DFF71C24__wvu_PrintArea" vbProcedure="false">RSC!$A$8:$AE$25</definedName>
    <definedName function="false" hidden="false" localSheetId="5" name="Z_C466B28E_B0FF_11D4_8A92_00C0DFF71C24__wvu_PrintTitles" vbProcedure="false">RSC!$1:$7</definedName>
    <definedName function="false" hidden="false" localSheetId="5" name="Z_C466B28F_B0FF_11D4_8A92_00C0DFF71C24__wvu_PrintArea" vbProcedure="false">RSC!$A$8:$AE$25</definedName>
    <definedName function="false" hidden="false" localSheetId="5" name="Z_C466B28F_B0FF_11D4_8A92_00C0DFF71C24__wvu_PrintTitles" vbProcedure="false">RSC!$1:$7</definedName>
    <definedName function="false" hidden="false" localSheetId="5" name="Z_C466B290_B0FF_11D4_8A92_00C0DFF71C24__wvu_PrintArea" vbProcedure="false">RSC!$A$8:$AE$25</definedName>
    <definedName function="false" hidden="false" localSheetId="5" name="Z_C466B290_B0FF_11D4_8A92_00C0DFF71C24__wvu_PrintTitles" vbProcedure="false">RSC!$1:$7</definedName>
    <definedName function="false" hidden="false" localSheetId="5" name="Z_C466B291_B0FF_11D4_8A92_00C0DFF71C24__wvu_PrintArea" vbProcedure="false">RSC!$A$8:$AE$25</definedName>
    <definedName function="false" hidden="false" localSheetId="5" name="Z_C466B291_B0FF_11D4_8A92_00C0DFF71C24__wvu_PrintTitles" vbProcedure="false">RSC!$1:$7</definedName>
    <definedName function="false" hidden="false" localSheetId="5" name="Z_C466B292_B0FF_11D4_8A92_00C0DFF71C24__wvu_PrintArea" vbProcedure="false">RSC!$A$8:$AE$25</definedName>
    <definedName function="false" hidden="false" localSheetId="5" name="Z_C466B292_B0FF_11D4_8A92_00C0DFF71C24__wvu_PrintTitles" vbProcedure="false">RSC!$1:$7</definedName>
    <definedName function="false" hidden="false" localSheetId="5" name="Z_C466B293_B0FF_11D4_8A92_00C0DFF71C24__wvu_PrintArea" vbProcedure="false">RSC!$A$8:$AE$25</definedName>
    <definedName function="false" hidden="false" localSheetId="5" name="Z_C466B293_B0FF_11D4_8A92_00C0DFF71C24__wvu_PrintTitles" vbProcedure="false">RSC!$1:$7</definedName>
    <definedName function="false" hidden="false" localSheetId="5" name="Z_C466B294_B0FF_11D4_8A92_00C0DFF71C24__wvu_PrintArea" vbProcedure="false">RSC!$A$8:$AE$25</definedName>
    <definedName function="false" hidden="false" localSheetId="5" name="Z_C466B294_B0FF_11D4_8A92_00C0DFF71C24__wvu_PrintTitles" vbProcedure="false">RSC!$1:$7</definedName>
    <definedName function="false" hidden="false" localSheetId="5" name="Z_C466B295_B0FF_11D4_8A92_00C0DFF71C24__wvu_PrintArea" vbProcedure="false">RSC!$A$8:$AE$25</definedName>
    <definedName function="false" hidden="false" localSheetId="5" name="Z_C466B295_B0FF_11D4_8A92_00C0DFF71C24__wvu_PrintTitles" vbProcedure="false">RSC!$1:$7</definedName>
    <definedName function="false" hidden="false" localSheetId="5" name="Z_C466B296_B0FF_11D4_8A92_00C0DFF71C24__wvu_PrintArea" vbProcedure="false">RSC!$A$8:$AE$25</definedName>
    <definedName function="false" hidden="false" localSheetId="5" name="Z_C466B296_B0FF_11D4_8A92_00C0DFF71C24__wvu_PrintTitles" vbProcedure="false">RSC!$1:$7</definedName>
    <definedName function="false" hidden="false" localSheetId="5" name="Z_C466B297_B0FF_11D4_8A92_00C0DFF71C24__wvu_PrintArea" vbProcedure="false">RSC!$A$8:$AE$25</definedName>
    <definedName function="false" hidden="false" localSheetId="5" name="Z_C466B297_B0FF_11D4_8A92_00C0DFF71C24__wvu_PrintTitles" vbProcedure="false">RSC!$1:$7</definedName>
    <definedName function="false" hidden="false" localSheetId="5" name="Z_C466B298_B0FF_11D4_8A92_00C0DFF71C24__wvu_PrintArea" vbProcedure="false">RSC!$A$8:$AE$25</definedName>
    <definedName function="false" hidden="false" localSheetId="5" name="Z_C466B298_B0FF_11D4_8A92_00C0DFF71C24__wvu_PrintTitles" vbProcedure="false">RSC!$1:$7</definedName>
    <definedName function="false" hidden="false" localSheetId="5" name="Z_C466B299_B0FF_11D4_8A92_00C0DFF71C24__wvu_PrintArea" vbProcedure="false">RSC!$A$8:$AE$25</definedName>
    <definedName function="false" hidden="false" localSheetId="5" name="Z_C466B299_B0FF_11D4_8A92_00C0DFF71C24__wvu_PrintTitles" vbProcedure="false">RSC!$1:$7</definedName>
    <definedName function="false" hidden="false" localSheetId="5" name="Z_C466B29A_B0FF_11D4_8A92_00C0DFF71C24__wvu_PrintArea" vbProcedure="false">RSC!$A$8:$AE$25</definedName>
    <definedName function="false" hidden="false" localSheetId="5" name="Z_C466B29A_B0FF_11D4_8A92_00C0DFF71C24__wvu_PrintTitles" vbProcedure="false">RSC!$1:$7</definedName>
    <definedName function="false" hidden="false" localSheetId="5" name="Z_C466B29B_B0FF_11D4_8A92_00C0DFF71C24__wvu_PrintArea" vbProcedure="false">RSC!$A$8:$AE$25</definedName>
    <definedName function="false" hidden="false" localSheetId="5" name="Z_C466B29B_B0FF_11D4_8A92_00C0DFF71C24__wvu_PrintTitles" vbProcedure="false">RSC!$1:$7</definedName>
    <definedName function="false" hidden="false" localSheetId="5" name="Z_C466B29C_B0FF_11D4_8A92_00C0DFF71C24__wvu_PrintArea" vbProcedure="false">RSC!$A$8:$AE$25</definedName>
    <definedName function="false" hidden="false" localSheetId="5" name="Z_C466B29C_B0FF_11D4_8A92_00C0DFF71C24__wvu_PrintTitles" vbProcedure="false">RSC!$1:$7</definedName>
    <definedName function="false" hidden="false" localSheetId="5" name="Z_C466B29D_B0FF_11D4_8A92_00C0DFF71C24__wvu_PrintArea" vbProcedure="false">RSC!$A$8:$AE$25</definedName>
    <definedName function="false" hidden="false" localSheetId="5" name="Z_C466B29D_B0FF_11D4_8A92_00C0DFF71C24__wvu_PrintTitles" vbProcedure="false">RSC!$1:$7</definedName>
    <definedName function="false" hidden="false" localSheetId="5" name="Z_C466B29E_B0FF_11D4_8A92_00C0DFF71C24__wvu_PrintArea" vbProcedure="false">RSC!$A$8:$AE$25</definedName>
    <definedName function="false" hidden="false" localSheetId="5" name="Z_C466B29E_B0FF_11D4_8A92_00C0DFF71C24__wvu_PrintTitles" vbProcedure="false">RSC!$1:$7</definedName>
    <definedName function="false" hidden="false" localSheetId="5" name="Z_C466B29F_B0FF_11D4_8A92_00C0DFF71C24__wvu_PrintArea" vbProcedure="false">RSC!$A$8:$AE$25</definedName>
    <definedName function="false" hidden="false" localSheetId="5" name="Z_C466B29F_B0FF_11D4_8A92_00C0DFF71C24__wvu_PrintTitles" vbProcedure="false">RSC!$1:$7</definedName>
    <definedName function="false" hidden="false" localSheetId="5" name="Z_C466B2A0_B0FF_11D4_8A92_00C0DFF71C24__wvu_PrintArea" vbProcedure="false">RSC!$A$8:$AE$25</definedName>
    <definedName function="false" hidden="false" localSheetId="5" name="Z_C466B2A0_B0FF_11D4_8A92_00C0DFF71C24__wvu_PrintTitles" vbProcedure="false">RSC!$1:$7</definedName>
    <definedName function="false" hidden="false" localSheetId="5" name="Z_C466B2A1_B0FF_11D4_8A92_00C0DFF71C24__wvu_PrintArea" vbProcedure="false">RSC!$A$8:$AE$25</definedName>
    <definedName function="false" hidden="false" localSheetId="5" name="Z_C466B2A1_B0FF_11D4_8A92_00C0DFF71C24__wvu_PrintTitles" vbProcedure="false">RSC!$1:$7</definedName>
    <definedName function="false" hidden="false" localSheetId="5" name="Z_C466B2A2_B0FF_11D4_8A92_00C0DFF71C24__wvu_PrintArea" vbProcedure="false">RSC!$A$8:$AE$25</definedName>
    <definedName function="false" hidden="false" localSheetId="5" name="Z_C466B2A2_B0FF_11D4_8A92_00C0DFF71C24__wvu_PrintTitles" vbProcedure="false">RSC!$1:$7</definedName>
    <definedName function="false" hidden="false" localSheetId="5" name="Z_C466B2A3_B0FF_11D4_8A92_00C0DFF71C24__wvu_PrintArea" vbProcedure="false">RSC!$A$8:$AE$25</definedName>
    <definedName function="false" hidden="false" localSheetId="5" name="Z_C466B2A3_B0FF_11D4_8A92_00C0DFF71C24__wvu_PrintTitles" vbProcedure="false">RSC!$1:$7</definedName>
    <definedName function="false" hidden="false" localSheetId="5" name="Z_C466B2A4_B0FF_11D4_8A92_00C0DFF71C24__wvu_PrintArea" vbProcedure="false">RSC!$A$8:$AE$25</definedName>
    <definedName function="false" hidden="false" localSheetId="5" name="Z_C466B2A4_B0FF_11D4_8A92_00C0DFF71C24__wvu_PrintTitles" vbProcedure="false">RSC!$1:$7</definedName>
    <definedName function="false" hidden="false" localSheetId="5" name="Z_C466B2A5_B0FF_11D4_8A92_00C0DFF71C24__wvu_PrintArea" vbProcedure="false">RSC!$A$8:$AE$25</definedName>
    <definedName function="false" hidden="false" localSheetId="5" name="Z_C466B2A5_B0FF_11D4_8A92_00C0DFF71C24__wvu_PrintTitles" vbProcedure="false">RSC!$1:$7</definedName>
    <definedName function="false" hidden="false" localSheetId="5" name="Z_C466B2A6_B0FF_11D4_8A92_00C0DFF71C24__wvu_PrintArea" vbProcedure="false">RSC!$A$8:$AE$25</definedName>
    <definedName function="false" hidden="false" localSheetId="5" name="Z_C466B2A6_B0FF_11D4_8A92_00C0DFF71C24__wvu_PrintTitles" vbProcedure="false">RSC!$1:$7</definedName>
    <definedName function="false" hidden="false" localSheetId="5" name="Z_C466B2A7_B0FF_11D4_8A92_00C0DFF71C24__wvu_PrintArea" vbProcedure="false">RSC!$A$8:$AE$25</definedName>
    <definedName function="false" hidden="false" localSheetId="5" name="Z_C466B2A7_B0FF_11D4_8A92_00C0DFF71C24__wvu_PrintTitles" vbProcedure="false">RSC!$1:$7</definedName>
    <definedName function="false" hidden="false" localSheetId="5" name="Z_C466B2A8_B0FF_11D4_8A92_00C0DFF71C24__wvu_PrintArea" vbProcedure="false">RSC!$A$8:$AE$25</definedName>
    <definedName function="false" hidden="false" localSheetId="5" name="Z_C466B2A8_B0FF_11D4_8A92_00C0DFF71C24__wvu_PrintTitles" vbProcedure="false">RSC!$1:$7</definedName>
    <definedName function="false" hidden="false" localSheetId="5" name="Z_C466B2A9_B0FF_11D4_8A92_00C0DFF71C24__wvu_PrintArea" vbProcedure="false">RSC!$A$8:$AE$25</definedName>
    <definedName function="false" hidden="false" localSheetId="5" name="Z_C466B2A9_B0FF_11D4_8A92_00C0DFF71C24__wvu_PrintTitles" vbProcedure="false">RSC!$1:$7</definedName>
    <definedName function="false" hidden="false" localSheetId="5" name="Z_C466B2AA_B0FF_11D4_8A92_00C0DFF71C24__wvu_PrintArea" vbProcedure="false">RSC!$A$8:$AE$25</definedName>
    <definedName function="false" hidden="false" localSheetId="5" name="Z_C466B2AA_B0FF_11D4_8A92_00C0DFF71C24__wvu_PrintTitles" vbProcedure="false">RSC!$1:$7</definedName>
    <definedName function="false" hidden="false" localSheetId="5" name="Z_C466B2AB_B0FF_11D4_8A92_00C0DFF71C24__wvu_PrintArea" vbProcedure="false">RSC!$A$8:$AE$25</definedName>
    <definedName function="false" hidden="false" localSheetId="5" name="Z_C466B2AB_B0FF_11D4_8A92_00C0DFF71C24__wvu_PrintTitles" vbProcedure="false">RSC!$1:$7</definedName>
    <definedName function="false" hidden="false" localSheetId="5" name="Z_C466B2AC_B0FF_11D4_8A92_00C0DFF71C24__wvu_PrintArea" vbProcedure="false">RSC!$A$8:$AE$25</definedName>
    <definedName function="false" hidden="false" localSheetId="5" name="Z_C466B2AC_B0FF_11D4_8A92_00C0DFF71C24__wvu_PrintTitles" vbProcedure="false">RSC!$1:$7</definedName>
    <definedName function="false" hidden="false" localSheetId="5" name="Z_C466B2AD_B0FF_11D4_8A92_00C0DFF71C24__wvu_PrintArea" vbProcedure="false">RSC!$A$8:$AE$25</definedName>
    <definedName function="false" hidden="false" localSheetId="5" name="Z_C466B2AD_B0FF_11D4_8A92_00C0DFF71C24__wvu_PrintTitles" vbProcedure="false">RSC!$1:$7</definedName>
    <definedName function="false" hidden="false" localSheetId="5" name="Z_C466B2AE_B0FF_11D4_8A92_00C0DFF71C24__wvu_PrintArea" vbProcedure="false">RSC!$A$8:$AE$25</definedName>
    <definedName function="false" hidden="false" localSheetId="5" name="Z_C466B2AE_B0FF_11D4_8A92_00C0DFF71C24__wvu_PrintTitles" vbProcedure="false">RSC!$1:$7</definedName>
    <definedName function="false" hidden="false" localSheetId="5" name="Z_C466B2AF_B0FF_11D4_8A92_00C0DFF71C24__wvu_PrintArea" vbProcedure="false">RSC!$A$8:$AE$25</definedName>
    <definedName function="false" hidden="false" localSheetId="5" name="Z_C466B2AF_B0FF_11D4_8A92_00C0DFF71C24__wvu_PrintTitles" vbProcedure="false">RSC!$1:$7</definedName>
    <definedName function="false" hidden="false" localSheetId="5" name="Z_C466B2B0_B0FF_11D4_8A92_00C0DFF71C24__wvu_PrintArea" vbProcedure="false">RSC!$A$8:$AE$25</definedName>
    <definedName function="false" hidden="false" localSheetId="5" name="Z_C466B2B0_B0FF_11D4_8A92_00C0DFF71C24__wvu_PrintTitles" vbProcedure="false">RSC!$1:$7</definedName>
    <definedName function="false" hidden="false" localSheetId="5" name="Z_C466B2B1_B0FF_11D4_8A92_00C0DFF71C24__wvu_PrintArea" vbProcedure="false">RSC!$A$8:$AE$25</definedName>
    <definedName function="false" hidden="false" localSheetId="5" name="Z_C466B2B1_B0FF_11D4_8A92_00C0DFF71C24__wvu_PrintTitles" vbProcedure="false">RSC!$1:$7</definedName>
    <definedName function="false" hidden="false" localSheetId="5" name="Z_C466B2B2_B0FF_11D4_8A92_00C0DFF71C24__wvu_PrintArea" vbProcedure="false">RSC!$A$8:$AE$25</definedName>
    <definedName function="false" hidden="false" localSheetId="5" name="Z_C466B2B2_B0FF_11D4_8A92_00C0DFF71C24__wvu_PrintTitles" vbProcedure="false">RSC!$1:$7</definedName>
    <definedName function="false" hidden="false" localSheetId="5" name="Z_C466B2B3_B0FF_11D4_8A92_00C0DFF71C24__wvu_PrintArea" vbProcedure="false">RSC!$A$8:$AE$25</definedName>
    <definedName function="false" hidden="false" localSheetId="5" name="Z_C466B2B3_B0FF_11D4_8A92_00C0DFF71C24__wvu_PrintTitles" vbProcedure="false">RSC!$1:$7</definedName>
    <definedName function="false" hidden="false" localSheetId="5" name="Z_C466B2B4_B0FF_11D4_8A92_00C0DFF71C24__wvu_PrintArea" vbProcedure="false">RSC!$A$8:$AE$25</definedName>
    <definedName function="false" hidden="false" localSheetId="5" name="Z_C466B2B4_B0FF_11D4_8A92_00C0DFF71C24__wvu_PrintTitles" vbProcedure="false">RSC!$1:$7</definedName>
    <definedName function="false" hidden="false" localSheetId="5" name="Z_C466B2B5_B0FF_11D4_8A92_00C0DFF71C24__wvu_PrintArea" vbProcedure="false">RSC!$A$8:$AE$25</definedName>
    <definedName function="false" hidden="false" localSheetId="5" name="Z_C466B2B5_B0FF_11D4_8A92_00C0DFF71C24__wvu_PrintTitles" vbProcedure="false">RSC!$1:$7</definedName>
    <definedName function="false" hidden="false" localSheetId="5" name="Z_C466B2B6_B0FF_11D4_8A92_00C0DFF71C24__wvu_PrintArea" vbProcedure="false">RSC!$A$8:$AE$25</definedName>
    <definedName function="false" hidden="false" localSheetId="5" name="Z_C466B2B6_B0FF_11D4_8A92_00C0DFF71C24__wvu_PrintTitles" vbProcedure="false">RSC!$1:$7</definedName>
    <definedName function="false" hidden="false" localSheetId="5" name="Z_C466B2B7_B0FF_11D4_8A92_00C0DFF71C24__wvu_PrintArea" vbProcedure="false">RSC!$A$8:$AE$25</definedName>
    <definedName function="false" hidden="false" localSheetId="5" name="Z_C466B2B7_B0FF_11D4_8A92_00C0DFF71C24__wvu_PrintTitles" vbProcedure="false">RSC!$1:$7</definedName>
    <definedName function="false" hidden="false" localSheetId="5" name="Z_C466B2B8_B0FF_11D4_8A92_00C0DFF71C24__wvu_PrintArea" vbProcedure="false">RSC!$A$8:$AE$25</definedName>
    <definedName function="false" hidden="false" localSheetId="5" name="Z_C466B2B8_B0FF_11D4_8A92_00C0DFF71C24__wvu_PrintTitles" vbProcedure="false">RSC!$1:$7</definedName>
    <definedName function="false" hidden="false" localSheetId="5" name="Z_C466B2B9_B0FF_11D4_8A92_00C0DFF71C24__wvu_PrintArea" vbProcedure="false">RSC!$A$8:$AE$25</definedName>
    <definedName function="false" hidden="false" localSheetId="5" name="Z_C466B2B9_B0FF_11D4_8A92_00C0DFF71C24__wvu_PrintTitles" vbProcedure="false">RSC!$1:$7</definedName>
    <definedName function="false" hidden="false" localSheetId="5" name="Z_C466B2BA_B0FF_11D4_8A92_00C0DFF71C24__wvu_PrintArea" vbProcedure="false">RSC!$A$8:$AE$25</definedName>
    <definedName function="false" hidden="false" localSheetId="5" name="Z_C466B2BA_B0FF_11D4_8A92_00C0DFF71C24__wvu_PrintTitles" vbProcedure="false">RSC!$1:$7</definedName>
    <definedName function="false" hidden="false" localSheetId="5" name="Z_C466B2BB_B0FF_11D4_8A92_00C0DFF71C24__wvu_PrintArea" vbProcedure="false">RSC!$A$8:$AE$25</definedName>
    <definedName function="false" hidden="false" localSheetId="5" name="Z_C466B2BB_B0FF_11D4_8A92_00C0DFF71C24__wvu_PrintTitles" vbProcedure="false">RSC!$1:$7</definedName>
    <definedName function="false" hidden="false" localSheetId="5" name="Z_C466B2BC_B0FF_11D4_8A92_00C0DFF71C24__wvu_PrintArea" vbProcedure="false">RSC!$A$8:$AE$25</definedName>
    <definedName function="false" hidden="false" localSheetId="5" name="Z_C466B2BC_B0FF_11D4_8A92_00C0DFF71C24__wvu_PrintTitles" vbProcedure="false">RSC!$1:$7</definedName>
    <definedName function="false" hidden="false" localSheetId="5" name="Z_C466B2BD_B0FF_11D4_8A92_00C0DFF71C24__wvu_PrintArea" vbProcedure="false">RSC!$A$8:$AE$25</definedName>
    <definedName function="false" hidden="false" localSheetId="5" name="Z_C466B2BD_B0FF_11D4_8A92_00C0DFF71C24__wvu_PrintTitles" vbProcedure="false">RSC!$1:$7</definedName>
    <definedName function="false" hidden="false" localSheetId="5" name="Z_C466B2BE_B0FF_11D4_8A92_00C0DFF71C24__wvu_PrintArea" vbProcedure="false">RSC!$A$8:$AE$25</definedName>
    <definedName function="false" hidden="false" localSheetId="5" name="Z_C466B2BE_B0FF_11D4_8A92_00C0DFF71C24__wvu_PrintTitles" vbProcedure="false">RSC!$1:$7</definedName>
    <definedName function="false" hidden="false" localSheetId="5" name="Z_C466B2BF_B0FF_11D4_8A92_00C0DFF71C24__wvu_PrintArea" vbProcedure="false">RSC!$A$8:$AE$25</definedName>
    <definedName function="false" hidden="false" localSheetId="5" name="Z_C466B2BF_B0FF_11D4_8A92_00C0DFF71C24__wvu_PrintTitles" vbProcedure="false">RSC!$1:$7</definedName>
    <definedName function="false" hidden="false" localSheetId="5" name="Z_C466B2C0_B0FF_11D4_8A92_00C0DFF71C24__wvu_PrintArea" vbProcedure="false">RSC!$A$8:$AE$25</definedName>
    <definedName function="false" hidden="false" localSheetId="5" name="Z_C466B2C0_B0FF_11D4_8A92_00C0DFF71C24__wvu_PrintTitles" vbProcedure="false">RSC!$1:$7</definedName>
    <definedName function="false" hidden="false" localSheetId="5" name="Z_C466B2C1_B0FF_11D4_8A92_00C0DFF71C24__wvu_PrintArea" vbProcedure="false">RSC!$A$8:$AE$25</definedName>
    <definedName function="false" hidden="false" localSheetId="5" name="Z_C466B2C1_B0FF_11D4_8A92_00C0DFF71C24__wvu_PrintTitles" vbProcedure="false">RSC!$1:$7</definedName>
    <definedName function="false" hidden="false" localSheetId="5" name="Z_C466B2C2_B0FF_11D4_8A92_00C0DFF71C24__wvu_PrintArea" vbProcedure="false">RSC!$A$8:$AE$25</definedName>
    <definedName function="false" hidden="false" localSheetId="5" name="Z_C466B2C2_B0FF_11D4_8A92_00C0DFF71C24__wvu_PrintTitles" vbProcedure="false">RSC!$1:$7</definedName>
    <definedName function="false" hidden="false" localSheetId="5" name="Z_C466B2C3_B0FF_11D4_8A92_00C0DFF71C24__wvu_PrintArea" vbProcedure="false">RSC!$A$8:$AE$25</definedName>
    <definedName function="false" hidden="false" localSheetId="5" name="Z_C466B2C3_B0FF_11D4_8A92_00C0DFF71C24__wvu_PrintTitles" vbProcedure="false">RSC!$1:$7</definedName>
    <definedName function="false" hidden="false" localSheetId="5" name="Z_C466B2C4_B0FF_11D4_8A92_00C0DFF71C24__wvu_PrintArea" vbProcedure="false">RSC!$A$8:$AE$25</definedName>
    <definedName function="false" hidden="false" localSheetId="5" name="Z_C466B2C4_B0FF_11D4_8A92_00C0DFF71C24__wvu_PrintTitles" vbProcedure="false">RSC!$1:$7</definedName>
    <definedName function="false" hidden="false" localSheetId="5" name="Z_C466B2C5_B0FF_11D4_8A92_00C0DFF71C24__wvu_PrintArea" vbProcedure="false">RSC!$A$8:$AE$25</definedName>
    <definedName function="false" hidden="false" localSheetId="5" name="Z_C466B2C5_B0FF_11D4_8A92_00C0DFF71C24__wvu_PrintTitles" vbProcedure="false">RSC!$1:$7</definedName>
    <definedName function="false" hidden="false" localSheetId="5" name="Z_C466B2C6_B0FF_11D4_8A92_00C0DFF71C24__wvu_PrintArea" vbProcedure="false">RSC!$A$8:$AE$25</definedName>
    <definedName function="false" hidden="false" localSheetId="5" name="Z_C466B2C6_B0FF_11D4_8A92_00C0DFF71C24__wvu_PrintTitles" vbProcedure="false">RSC!$1:$7</definedName>
    <definedName function="false" hidden="false" localSheetId="5" name="Z_C466B2C7_B0FF_11D4_8A92_00C0DFF71C24__wvu_PrintArea" vbProcedure="false">RSC!$A$8:$AE$25</definedName>
    <definedName function="false" hidden="false" localSheetId="5" name="Z_C466B2C7_B0FF_11D4_8A92_00C0DFF71C24__wvu_PrintTitles" vbProcedure="false">RSC!$1:$7</definedName>
    <definedName function="false" hidden="false" localSheetId="5" name="Z_C466B2C8_B0FF_11D4_8A92_00C0DFF71C24__wvu_PrintArea" vbProcedure="false">RSC!$A$8:$AE$25</definedName>
    <definedName function="false" hidden="false" localSheetId="5" name="Z_C466B2C8_B0FF_11D4_8A92_00C0DFF71C24__wvu_PrintTitles" vbProcedure="false">RSC!$1:$7</definedName>
    <definedName function="false" hidden="false" localSheetId="5" name="Z_C466B2C9_B0FF_11D4_8A92_00C0DFF71C24__wvu_PrintArea" vbProcedure="false">RSC!$A$8:$AE$25</definedName>
    <definedName function="false" hidden="false" localSheetId="5" name="Z_C466B2C9_B0FF_11D4_8A92_00C0DFF71C24__wvu_PrintTitles" vbProcedure="false">RSC!$1:$7</definedName>
    <definedName function="false" hidden="false" localSheetId="5" name="Z_C466B2CA_B0FF_11D4_8A92_00C0DFF71C24__wvu_PrintArea" vbProcedure="false">RSC!$A$8:$AE$25</definedName>
    <definedName function="false" hidden="false" localSheetId="5" name="Z_C466B2CA_B0FF_11D4_8A92_00C0DFF71C24__wvu_PrintTitles" vbProcedure="false">RSC!$1:$7</definedName>
    <definedName function="false" hidden="false" localSheetId="5" name="Z_C466B2CB_B0FF_11D4_8A92_00C0DFF71C24__wvu_PrintArea" vbProcedure="false">RSC!$A$8:$AE$25</definedName>
    <definedName function="false" hidden="false" localSheetId="5" name="Z_C466B2CB_B0FF_11D4_8A92_00C0DFF71C24__wvu_PrintTitles" vbProcedure="false">RSC!$1:$7</definedName>
    <definedName function="false" hidden="false" localSheetId="5" name="Z_C466B2CC_B0FF_11D4_8A92_00C0DFF71C24__wvu_PrintArea" vbProcedure="false">RSC!$A$8:$AE$25</definedName>
    <definedName function="false" hidden="false" localSheetId="5" name="Z_C466B2CC_B0FF_11D4_8A92_00C0DFF71C24__wvu_PrintTitles" vbProcedure="false">RSC!$1:$7</definedName>
    <definedName function="false" hidden="false" localSheetId="5" name="Z_C466B2CD_B0FF_11D4_8A92_00C0DFF71C24__wvu_PrintArea" vbProcedure="false">RSC!$A$8:$AE$25</definedName>
    <definedName function="false" hidden="false" localSheetId="5" name="Z_C466B2CD_B0FF_11D4_8A92_00C0DFF71C24__wvu_PrintTitles" vbProcedure="false">RSC!$1:$7</definedName>
    <definedName function="false" hidden="false" localSheetId="5" name="Z_C466B2CE_B0FF_11D4_8A92_00C0DFF71C24__wvu_PrintArea" vbProcedure="false">RSC!$A$8:$AE$25</definedName>
    <definedName function="false" hidden="false" localSheetId="5" name="Z_C466B2CE_B0FF_11D4_8A92_00C0DFF71C24__wvu_PrintTitles" vbProcedure="false">RSC!$1:$7</definedName>
    <definedName function="false" hidden="false" localSheetId="5" name="Z_C466B2CF_B0FF_11D4_8A92_00C0DFF71C24__wvu_PrintArea" vbProcedure="false">RSC!$A$8:$AE$25</definedName>
    <definedName function="false" hidden="false" localSheetId="5" name="Z_C466B2CF_B0FF_11D4_8A92_00C0DFF71C24__wvu_PrintTitles" vbProcedure="false">RSC!$1:$7</definedName>
    <definedName function="false" hidden="false" localSheetId="5" name="Z_C466B2D0_B0FF_11D4_8A92_00C0DFF71C24__wvu_PrintArea" vbProcedure="false">RSC!$A$8:$AE$25</definedName>
    <definedName function="false" hidden="false" localSheetId="5" name="Z_C466B2D0_B0FF_11D4_8A92_00C0DFF71C24__wvu_PrintTitles" vbProcedure="false">RSC!$1:$7</definedName>
    <definedName function="false" hidden="false" localSheetId="5" name="Z_C466B2D1_B0FF_11D4_8A92_00C0DFF71C24__wvu_PrintArea" vbProcedure="false">RSC!$A$8:$AE$25</definedName>
    <definedName function="false" hidden="false" localSheetId="5" name="Z_C466B2D1_B0FF_11D4_8A92_00C0DFF71C24__wvu_PrintTitles" vbProcedure="false">RSC!$1:$7</definedName>
    <definedName function="false" hidden="false" localSheetId="5" name="Z_C466B2D2_B0FF_11D4_8A92_00C0DFF71C24__wvu_PrintArea" vbProcedure="false">RSC!$A$8:$AE$25</definedName>
    <definedName function="false" hidden="false" localSheetId="5" name="Z_C466B2D2_B0FF_11D4_8A92_00C0DFF71C24__wvu_PrintTitles" vbProcedure="false">RSC!$1:$7</definedName>
    <definedName function="false" hidden="false" localSheetId="5" name="Z_C466B2D3_B0FF_11D4_8A92_00C0DFF71C24__wvu_PrintArea" vbProcedure="false">RSC!$A$8:$AE$25</definedName>
    <definedName function="false" hidden="false" localSheetId="5" name="Z_C466B2D3_B0FF_11D4_8A92_00C0DFF71C24__wvu_PrintTitles" vbProcedure="false">RSC!$1:$7</definedName>
    <definedName function="false" hidden="false" localSheetId="5" name="Z_C466B2D4_B0FF_11D4_8A92_00C0DFF71C24__wvu_PrintArea" vbProcedure="false">RSC!$A$8:$AE$25</definedName>
    <definedName function="false" hidden="false" localSheetId="5" name="Z_C466B2D4_B0FF_11D4_8A92_00C0DFF71C24__wvu_PrintTitles" vbProcedure="false">RSC!$1:$7</definedName>
    <definedName function="false" hidden="false" localSheetId="5" name="Z_C466B2D5_B0FF_11D4_8A92_00C0DFF71C24__wvu_PrintArea" vbProcedure="false">RSC!$A$8:$AE$25</definedName>
    <definedName function="false" hidden="false" localSheetId="5" name="Z_C466B2D5_B0FF_11D4_8A92_00C0DFF71C24__wvu_PrintTitles" vbProcedure="false">RSC!$1:$7</definedName>
    <definedName function="false" hidden="false" localSheetId="5" name="Z_C466B2D6_B0FF_11D4_8A92_00C0DFF71C24__wvu_PrintArea" vbProcedure="false">RSC!$A$8:$AE$25</definedName>
    <definedName function="false" hidden="false" localSheetId="5" name="Z_C466B2D6_B0FF_11D4_8A92_00C0DFF71C24__wvu_PrintTitles" vbProcedure="false">RSC!$1:$7</definedName>
    <definedName function="false" hidden="false" localSheetId="5" name="Z_C466B2D7_B0FF_11D4_8A92_00C0DFF71C24__wvu_PrintArea" vbProcedure="false">RSC!$A$8:$AE$25</definedName>
    <definedName function="false" hidden="false" localSheetId="5" name="Z_C466B2D7_B0FF_11D4_8A92_00C0DFF71C24__wvu_PrintTitles" vbProcedure="false">RSC!$1:$7</definedName>
    <definedName function="false" hidden="false" localSheetId="5" name="Z_C466B2D8_B0FF_11D4_8A92_00C0DFF71C24__wvu_PrintArea" vbProcedure="false">RSC!$A$8:$AE$25</definedName>
    <definedName function="false" hidden="false" localSheetId="5" name="Z_C466B2D8_B0FF_11D4_8A92_00C0DFF71C24__wvu_PrintTitles" vbProcedure="false">RSC!$1:$7</definedName>
    <definedName function="false" hidden="false" localSheetId="5" name="Z_C466B2D9_B0FF_11D4_8A92_00C0DFF71C24__wvu_PrintArea" vbProcedure="false">RSC!$A$8:$AE$25</definedName>
    <definedName function="false" hidden="false" localSheetId="5" name="Z_C466B2D9_B0FF_11D4_8A92_00C0DFF71C24__wvu_PrintTitles" vbProcedure="false">RSC!$1:$7</definedName>
    <definedName function="false" hidden="false" localSheetId="5" name="Z_C466B2DA_B0FF_11D4_8A92_00C0DFF71C24__wvu_PrintArea" vbProcedure="false">RSC!$A$8:$AE$25</definedName>
    <definedName function="false" hidden="false" localSheetId="5" name="Z_C466B2DA_B0FF_11D4_8A92_00C0DFF71C24__wvu_PrintTitles" vbProcedure="false">RSC!$1:$7</definedName>
    <definedName function="false" hidden="false" localSheetId="5" name="Z_C466B2DB_B0FF_11D4_8A92_00C0DFF71C24__wvu_PrintArea" vbProcedure="false">RSC!$A$8:$AE$25</definedName>
    <definedName function="false" hidden="false" localSheetId="5" name="Z_C466B2DB_B0FF_11D4_8A92_00C0DFF71C24__wvu_PrintTitles" vbProcedure="false">RSC!$1:$7</definedName>
    <definedName function="false" hidden="false" localSheetId="5" name="Z_C466B2DC_B0FF_11D4_8A92_00C0DFF71C24__wvu_PrintArea" vbProcedure="false">RSC!$A$8:$AE$25</definedName>
    <definedName function="false" hidden="false" localSheetId="5" name="Z_C466B2DC_B0FF_11D4_8A92_00C0DFF71C24__wvu_PrintTitles" vbProcedure="false">RSC!$1:$7</definedName>
    <definedName function="false" hidden="false" localSheetId="5" name="Z_C466B2DD_B0FF_11D4_8A92_00C0DFF71C24__wvu_PrintArea" vbProcedure="false">RSC!$A$8:$AE$25</definedName>
    <definedName function="false" hidden="false" localSheetId="5" name="Z_C466B2DD_B0FF_11D4_8A92_00C0DFF71C24__wvu_PrintTitles" vbProcedure="false">RSC!$1:$7</definedName>
    <definedName function="false" hidden="false" localSheetId="5" name="Z_C466B2DE_B0FF_11D4_8A92_00C0DFF71C24__wvu_PrintArea" vbProcedure="false">RSC!$A$8:$AE$25</definedName>
    <definedName function="false" hidden="false" localSheetId="5" name="Z_C466B2DE_B0FF_11D4_8A92_00C0DFF71C24__wvu_PrintTitles" vbProcedure="false">RSC!$1:$7</definedName>
    <definedName function="false" hidden="false" localSheetId="5" name="Z_C466B2DF_B0FF_11D4_8A92_00C0DFF71C24__wvu_PrintArea" vbProcedure="false">RSC!$A$8:$AE$25</definedName>
    <definedName function="false" hidden="false" localSheetId="5" name="Z_C466B2DF_B0FF_11D4_8A92_00C0DFF71C24__wvu_PrintTitles" vbProcedure="false">RSC!$1:$7</definedName>
    <definedName function="false" hidden="false" localSheetId="6" name="TABLE" vbProcedure="false">PFC!$D$1:$AB$23</definedName>
    <definedName function="false" hidden="false" localSheetId="6" name="Z_C466B278_B0FF_11D4_8A92_00C0DFF71C24__wvu_PrintArea" vbProcedure="false">PFC!$A$8:$AC$24</definedName>
    <definedName function="false" hidden="false" localSheetId="6" name="Z_C466B278_B0FF_11D4_8A92_00C0DFF71C24__wvu_PrintTitles" vbProcedure="false">PFC!$1:$7</definedName>
    <definedName function="false" hidden="false" localSheetId="6" name="Z_C466B279_B0FF_11D4_8A92_00C0DFF71C24__wvu_PrintArea" vbProcedure="false">PFC!$A$8:$AC$24</definedName>
    <definedName function="false" hidden="false" localSheetId="6" name="Z_C466B279_B0FF_11D4_8A92_00C0DFF71C24__wvu_PrintTitles" vbProcedure="false">PFC!$1:$7</definedName>
    <definedName function="false" hidden="false" localSheetId="6" name="Z_C466B27A_B0FF_11D4_8A92_00C0DFF71C24__wvu_PrintArea" vbProcedure="false">PFC!$A$8:$AC$24</definedName>
    <definedName function="false" hidden="false" localSheetId="6" name="Z_C466B27A_B0FF_11D4_8A92_00C0DFF71C24__wvu_PrintTitles" vbProcedure="false">PFC!$1:$7</definedName>
    <definedName function="false" hidden="false" localSheetId="6" name="Z_C466B27B_B0FF_11D4_8A92_00C0DFF71C24__wvu_PrintArea" vbProcedure="false">PFC!$A$8:$AC$24</definedName>
    <definedName function="false" hidden="false" localSheetId="6" name="Z_C466B27B_B0FF_11D4_8A92_00C0DFF71C24__wvu_PrintTitles" vbProcedure="false">PFC!$1:$7</definedName>
    <definedName function="false" hidden="false" localSheetId="6" name="Z_C466B27C_B0FF_11D4_8A92_00C0DFF71C24__wvu_PrintArea" vbProcedure="false">PFC!$A$8:$AC$24</definedName>
    <definedName function="false" hidden="false" localSheetId="6" name="Z_C466B27C_B0FF_11D4_8A92_00C0DFF71C24__wvu_PrintTitles" vbProcedure="false">PFC!$1:$7</definedName>
    <definedName function="false" hidden="false" localSheetId="6" name="Z_C466B27D_B0FF_11D4_8A92_00C0DFF71C24__wvu_PrintArea" vbProcedure="false">PFC!$A$8:$AC$24</definedName>
    <definedName function="false" hidden="false" localSheetId="6" name="Z_C466B27D_B0FF_11D4_8A92_00C0DFF71C24__wvu_PrintTitles" vbProcedure="false">PFC!$1:$7</definedName>
    <definedName function="false" hidden="false" localSheetId="6" name="Z_C466B27E_B0FF_11D4_8A92_00C0DFF71C24__wvu_PrintArea" vbProcedure="false">PFC!$A$8:$AC$24</definedName>
    <definedName function="false" hidden="false" localSheetId="6" name="Z_C466B27E_B0FF_11D4_8A92_00C0DFF71C24__wvu_PrintTitles" vbProcedure="false">PFC!$1:$7</definedName>
    <definedName function="false" hidden="false" localSheetId="6" name="Z_C466B27F_B0FF_11D4_8A92_00C0DFF71C24__wvu_PrintArea" vbProcedure="false">PFC!$A$8:$AC$24</definedName>
    <definedName function="false" hidden="false" localSheetId="6" name="Z_C466B27F_B0FF_11D4_8A92_00C0DFF71C24__wvu_PrintTitles" vbProcedure="false">PFC!$1:$7</definedName>
    <definedName function="false" hidden="false" localSheetId="6" name="Z_C466B280_B0FF_11D4_8A92_00C0DFF71C24__wvu_PrintArea" vbProcedure="false">PFC!$A$8:$AC$24</definedName>
    <definedName function="false" hidden="false" localSheetId="6" name="Z_C466B280_B0FF_11D4_8A92_00C0DFF71C24__wvu_PrintTitles" vbProcedure="false">PFC!$1:$7</definedName>
    <definedName function="false" hidden="false" localSheetId="6" name="Z_C466B281_B0FF_11D4_8A92_00C0DFF71C24__wvu_PrintArea" vbProcedure="false">PFC!$A$8:$AC$24</definedName>
    <definedName function="false" hidden="false" localSheetId="6" name="Z_C466B281_B0FF_11D4_8A92_00C0DFF71C24__wvu_PrintTitles" vbProcedure="false">PFC!$1:$7</definedName>
    <definedName function="false" hidden="false" localSheetId="6" name="Z_C466B282_B0FF_11D4_8A92_00C0DFF71C24__wvu_PrintArea" vbProcedure="false">PFC!$A$8:$AC$24</definedName>
    <definedName function="false" hidden="false" localSheetId="6" name="Z_C466B282_B0FF_11D4_8A92_00C0DFF71C24__wvu_PrintTitles" vbProcedure="false">PFC!$1:$7</definedName>
    <definedName function="false" hidden="false" localSheetId="6" name="Z_C466B283_B0FF_11D4_8A92_00C0DFF71C24__wvu_PrintArea" vbProcedure="false">PFC!$A$8:$AC$24</definedName>
    <definedName function="false" hidden="false" localSheetId="6" name="Z_C466B283_B0FF_11D4_8A92_00C0DFF71C24__wvu_PrintTitles" vbProcedure="false">PFC!$1:$7</definedName>
    <definedName function="false" hidden="false" localSheetId="6" name="Z_C466B284_B0FF_11D4_8A92_00C0DFF71C24__wvu_PrintArea" vbProcedure="false">PFC!$A$8:$AC$24</definedName>
    <definedName function="false" hidden="false" localSheetId="6" name="Z_C466B284_B0FF_11D4_8A92_00C0DFF71C24__wvu_PrintTitles" vbProcedure="false">PFC!$1:$7</definedName>
    <definedName function="false" hidden="false" localSheetId="6" name="Z_C466B285_B0FF_11D4_8A92_00C0DFF71C24__wvu_PrintArea" vbProcedure="false">PFC!$A$8:$AC$24</definedName>
    <definedName function="false" hidden="false" localSheetId="6" name="Z_C466B285_B0FF_11D4_8A92_00C0DFF71C24__wvu_PrintTitles" vbProcedure="false">PFC!$1:$7</definedName>
    <definedName function="false" hidden="false" localSheetId="6" name="Z_C466B286_B0FF_11D4_8A92_00C0DFF71C24__wvu_PrintArea" vbProcedure="false">PFC!$A$8:$AC$24</definedName>
    <definedName function="false" hidden="false" localSheetId="6" name="Z_C466B286_B0FF_11D4_8A92_00C0DFF71C24__wvu_PrintTitles" vbProcedure="false">PFC!$1:$7</definedName>
    <definedName function="false" hidden="false" localSheetId="6" name="Z_C466B287_B0FF_11D4_8A92_00C0DFF71C24__wvu_PrintArea" vbProcedure="false">PFC!$A$8:$AC$24</definedName>
    <definedName function="false" hidden="false" localSheetId="6" name="Z_C466B287_B0FF_11D4_8A92_00C0DFF71C24__wvu_PrintTitles" vbProcedure="false">PFC!$1:$7</definedName>
    <definedName function="false" hidden="false" localSheetId="6" name="Z_C466B288_B0FF_11D4_8A92_00C0DFF71C24__wvu_PrintArea" vbProcedure="false">PFC!$A$8:$AC$24</definedName>
    <definedName function="false" hidden="false" localSheetId="6" name="Z_C466B288_B0FF_11D4_8A92_00C0DFF71C24__wvu_PrintTitles" vbProcedure="false">PFC!$1:$7</definedName>
    <definedName function="false" hidden="false" localSheetId="6" name="Z_C466B289_B0FF_11D4_8A92_00C0DFF71C24__wvu_PrintArea" vbProcedure="false">PFC!$A$8:$AC$24</definedName>
    <definedName function="false" hidden="false" localSheetId="6" name="Z_C466B289_B0FF_11D4_8A92_00C0DFF71C24__wvu_PrintTitles" vbProcedure="false">PFC!$1:$7</definedName>
    <definedName function="false" hidden="false" localSheetId="6" name="Z_C466B28A_B0FF_11D4_8A92_00C0DFF71C24__wvu_PrintArea" vbProcedure="false">PFC!$A$8:$AC$24</definedName>
    <definedName function="false" hidden="false" localSheetId="6" name="Z_C466B28A_B0FF_11D4_8A92_00C0DFF71C24__wvu_PrintTitles" vbProcedure="false">PFC!$1:$7</definedName>
    <definedName function="false" hidden="false" localSheetId="6" name="Z_C466B28B_B0FF_11D4_8A92_00C0DFF71C24__wvu_PrintArea" vbProcedure="false">PFC!$A$8:$AC$24</definedName>
    <definedName function="false" hidden="false" localSheetId="6" name="Z_C466B28B_B0FF_11D4_8A92_00C0DFF71C24__wvu_PrintTitles" vbProcedure="false">PFC!$1:$7</definedName>
    <definedName function="false" hidden="false" localSheetId="6" name="Z_C466B28C_B0FF_11D4_8A92_00C0DFF71C24__wvu_PrintArea" vbProcedure="false">PFC!$A$8:$AC$24</definedName>
    <definedName function="false" hidden="false" localSheetId="6" name="Z_C466B28C_B0FF_11D4_8A92_00C0DFF71C24__wvu_PrintTitles" vbProcedure="false">PFC!$1:$7</definedName>
    <definedName function="false" hidden="false" localSheetId="6" name="Z_C466B28C_B0FF_11D4_8A92_00C0DFF71C24__wvu_Rows" vbProcedure="false">PFC!$8:$23</definedName>
    <definedName function="false" hidden="false" localSheetId="6" name="Z_C466B28D_B0FF_11D4_8A92_00C0DFF71C24__wvu_PrintArea" vbProcedure="false">PFC!$A$8:$AC$24</definedName>
    <definedName function="false" hidden="false" localSheetId="6" name="Z_C466B28D_B0FF_11D4_8A92_00C0DFF71C24__wvu_PrintTitles" vbProcedure="false">PFC!$1:$7</definedName>
    <definedName function="false" hidden="false" localSheetId="6" name="Z_C466B28E_B0FF_11D4_8A92_00C0DFF71C24__wvu_PrintArea" vbProcedure="false">PFC!$A$8:$AC$24</definedName>
    <definedName function="false" hidden="false" localSheetId="6" name="Z_C466B28E_B0FF_11D4_8A92_00C0DFF71C24__wvu_PrintTitles" vbProcedure="false">PFC!$1:$7</definedName>
    <definedName function="false" hidden="false" localSheetId="6" name="Z_C466B28E_B0FF_11D4_8A92_00C0DFF71C24__wvu_Rows" vbProcedure="false">PFC!$8:$23</definedName>
    <definedName function="false" hidden="false" localSheetId="6" name="Z_C466B28F_B0FF_11D4_8A92_00C0DFF71C24__wvu_PrintArea" vbProcedure="false">PFC!$A$8:$AC$24</definedName>
    <definedName function="false" hidden="false" localSheetId="6" name="Z_C466B28F_B0FF_11D4_8A92_00C0DFF71C24__wvu_PrintTitles" vbProcedure="false">PFC!$1:$7</definedName>
    <definedName function="false" hidden="false" localSheetId="6" name="Z_C466B290_B0FF_11D4_8A92_00C0DFF71C24__wvu_PrintArea" vbProcedure="false">PFC!$A$8:$AC$24</definedName>
    <definedName function="false" hidden="false" localSheetId="6" name="Z_C466B290_B0FF_11D4_8A92_00C0DFF71C24__wvu_PrintTitles" vbProcedure="false">PFC!$1:$7</definedName>
    <definedName function="false" hidden="false" localSheetId="6" name="Z_C466B291_B0FF_11D4_8A92_00C0DFF71C24__wvu_PrintArea" vbProcedure="false">PFC!$A$8:$AC$24</definedName>
    <definedName function="false" hidden="false" localSheetId="6" name="Z_C466B291_B0FF_11D4_8A92_00C0DFF71C24__wvu_PrintTitles" vbProcedure="false">PFC!$1:$7</definedName>
    <definedName function="false" hidden="false" localSheetId="6" name="Z_C466B292_B0FF_11D4_8A92_00C0DFF71C24__wvu_PrintArea" vbProcedure="false">PFC!$A$8:$AC$24</definedName>
    <definedName function="false" hidden="false" localSheetId="6" name="Z_C466B292_B0FF_11D4_8A92_00C0DFF71C24__wvu_PrintTitles" vbProcedure="false">PFC!$1:$7</definedName>
    <definedName function="false" hidden="false" localSheetId="6" name="Z_C466B293_B0FF_11D4_8A92_00C0DFF71C24__wvu_PrintArea" vbProcedure="false">PFC!$A$8:$AC$24</definedName>
    <definedName function="false" hidden="false" localSheetId="6" name="Z_C466B293_B0FF_11D4_8A92_00C0DFF71C24__wvu_PrintTitles" vbProcedure="false">PFC!$1:$7</definedName>
    <definedName function="false" hidden="false" localSheetId="6" name="Z_C466B294_B0FF_11D4_8A92_00C0DFF71C24__wvu_PrintArea" vbProcedure="false">PFC!$A$8:$AC$24</definedName>
    <definedName function="false" hidden="false" localSheetId="6" name="Z_C466B294_B0FF_11D4_8A92_00C0DFF71C24__wvu_PrintTitles" vbProcedure="false">PFC!$1:$7</definedName>
    <definedName function="false" hidden="false" localSheetId="6" name="Z_C466B295_B0FF_11D4_8A92_00C0DFF71C24__wvu_PrintArea" vbProcedure="false">PFC!$A$8:$AC$24</definedName>
    <definedName function="false" hidden="false" localSheetId="6" name="Z_C466B295_B0FF_11D4_8A92_00C0DFF71C24__wvu_PrintTitles" vbProcedure="false">PFC!$1:$7</definedName>
    <definedName function="false" hidden="false" localSheetId="6" name="Z_C466B296_B0FF_11D4_8A92_00C0DFF71C24__wvu_PrintArea" vbProcedure="false">PFC!$A$8:$AC$24</definedName>
    <definedName function="false" hidden="false" localSheetId="6" name="Z_C466B296_B0FF_11D4_8A92_00C0DFF71C24__wvu_PrintTitles" vbProcedure="false">PFC!$1:$7</definedName>
    <definedName function="false" hidden="false" localSheetId="6" name="Z_C466B297_B0FF_11D4_8A92_00C0DFF71C24__wvu_PrintArea" vbProcedure="false">PFC!$A$8:$AC$24</definedName>
    <definedName function="false" hidden="false" localSheetId="6" name="Z_C466B297_B0FF_11D4_8A92_00C0DFF71C24__wvu_PrintTitles" vbProcedure="false">PFC!$1:$7</definedName>
    <definedName function="false" hidden="false" localSheetId="6" name="Z_C466B298_B0FF_11D4_8A92_00C0DFF71C24__wvu_PrintArea" vbProcedure="false">PFC!$A$8:$AC$24</definedName>
    <definedName function="false" hidden="false" localSheetId="6" name="Z_C466B298_B0FF_11D4_8A92_00C0DFF71C24__wvu_PrintTitles" vbProcedure="false">PFC!$1:$7</definedName>
    <definedName function="false" hidden="false" localSheetId="6" name="Z_C466B299_B0FF_11D4_8A92_00C0DFF71C24__wvu_PrintArea" vbProcedure="false">PFC!$A$8:$AC$24</definedName>
    <definedName function="false" hidden="false" localSheetId="6" name="Z_C466B299_B0FF_11D4_8A92_00C0DFF71C24__wvu_PrintTitles" vbProcedure="false">PFC!$1:$7</definedName>
    <definedName function="false" hidden="false" localSheetId="6" name="Z_C466B29A_B0FF_11D4_8A92_00C0DFF71C24__wvu_PrintArea" vbProcedure="false">PFC!$A$8:$AC$24</definedName>
    <definedName function="false" hidden="false" localSheetId="6" name="Z_C466B29A_B0FF_11D4_8A92_00C0DFF71C24__wvu_PrintTitles" vbProcedure="false">PFC!$1:$7</definedName>
    <definedName function="false" hidden="false" localSheetId="6" name="Z_C466B29B_B0FF_11D4_8A92_00C0DFF71C24__wvu_PrintArea" vbProcedure="false">PFC!$A$8:$AC$24</definedName>
    <definedName function="false" hidden="false" localSheetId="6" name="Z_C466B29B_B0FF_11D4_8A92_00C0DFF71C24__wvu_PrintTitles" vbProcedure="false">PFC!$1:$7</definedName>
    <definedName function="false" hidden="false" localSheetId="6" name="Z_C466B29C_B0FF_11D4_8A92_00C0DFF71C24__wvu_PrintArea" vbProcedure="false">PFC!$A$8:$AC$24</definedName>
    <definedName function="false" hidden="false" localSheetId="6" name="Z_C466B29C_B0FF_11D4_8A92_00C0DFF71C24__wvu_PrintTitles" vbProcedure="false">PFC!$1:$7</definedName>
    <definedName function="false" hidden="false" localSheetId="6" name="Z_C466B29D_B0FF_11D4_8A92_00C0DFF71C24__wvu_PrintArea" vbProcedure="false">PFC!$A$8:$AC$24</definedName>
    <definedName function="false" hidden="false" localSheetId="6" name="Z_C466B29D_B0FF_11D4_8A92_00C0DFF71C24__wvu_PrintTitles" vbProcedure="false">PFC!$1:$7</definedName>
    <definedName function="false" hidden="false" localSheetId="6" name="Z_C466B29E_B0FF_11D4_8A92_00C0DFF71C24__wvu_PrintArea" vbProcedure="false">PFC!$A$8:$AC$24</definedName>
    <definedName function="false" hidden="false" localSheetId="6" name="Z_C466B29E_B0FF_11D4_8A92_00C0DFF71C24__wvu_PrintTitles" vbProcedure="false">PFC!$1:$7</definedName>
    <definedName function="false" hidden="false" localSheetId="6" name="Z_C466B29F_B0FF_11D4_8A92_00C0DFF71C24__wvu_PrintArea" vbProcedure="false">PFC!$A$8:$AC$24</definedName>
    <definedName function="false" hidden="false" localSheetId="6" name="Z_C466B29F_B0FF_11D4_8A92_00C0DFF71C24__wvu_PrintTitles" vbProcedure="false">PFC!$1:$7</definedName>
    <definedName function="false" hidden="false" localSheetId="6" name="Z_C466B2A0_B0FF_11D4_8A92_00C0DFF71C24__wvu_PrintArea" vbProcedure="false">PFC!$A$8:$AC$24</definedName>
    <definedName function="false" hidden="false" localSheetId="6" name="Z_C466B2A0_B0FF_11D4_8A92_00C0DFF71C24__wvu_PrintTitles" vbProcedure="false">PFC!$1:$7</definedName>
    <definedName function="false" hidden="false" localSheetId="6" name="Z_C466B2A1_B0FF_11D4_8A92_00C0DFF71C24__wvu_PrintArea" vbProcedure="false">PFC!$A$8:$AC$24</definedName>
    <definedName function="false" hidden="false" localSheetId="6" name="Z_C466B2A1_B0FF_11D4_8A92_00C0DFF71C24__wvu_PrintTitles" vbProcedure="false">PFC!$1:$7</definedName>
    <definedName function="false" hidden="false" localSheetId="6" name="Z_C466B2A2_B0FF_11D4_8A92_00C0DFF71C24__wvu_PrintArea" vbProcedure="false">PFC!$A$8:$AC$24</definedName>
    <definedName function="false" hidden="false" localSheetId="6" name="Z_C466B2A2_B0FF_11D4_8A92_00C0DFF71C24__wvu_PrintTitles" vbProcedure="false">PFC!$1:$7</definedName>
    <definedName function="false" hidden="false" localSheetId="6" name="Z_C466B2A3_B0FF_11D4_8A92_00C0DFF71C24__wvu_PrintArea" vbProcedure="false">PFC!$A$8:$AC$24</definedName>
    <definedName function="false" hidden="false" localSheetId="6" name="Z_C466B2A3_B0FF_11D4_8A92_00C0DFF71C24__wvu_PrintTitles" vbProcedure="false">PFC!$1:$7</definedName>
    <definedName function="false" hidden="false" localSheetId="6" name="Z_C466B2A4_B0FF_11D4_8A92_00C0DFF71C24__wvu_PrintArea" vbProcedure="false">PFC!$A$8:$AC$24</definedName>
    <definedName function="false" hidden="false" localSheetId="6" name="Z_C466B2A4_B0FF_11D4_8A92_00C0DFF71C24__wvu_PrintTitles" vbProcedure="false">PFC!$1:$7</definedName>
    <definedName function="false" hidden="false" localSheetId="6" name="Z_C466B2A5_B0FF_11D4_8A92_00C0DFF71C24__wvu_PrintArea" vbProcedure="false">PFC!$A$8:$AC$24</definedName>
    <definedName function="false" hidden="false" localSheetId="6" name="Z_C466B2A5_B0FF_11D4_8A92_00C0DFF71C24__wvu_PrintTitles" vbProcedure="false">PFC!$1:$7</definedName>
    <definedName function="false" hidden="false" localSheetId="6" name="Z_C466B2A6_B0FF_11D4_8A92_00C0DFF71C24__wvu_PrintArea" vbProcedure="false">PFC!$A$8:$AC$24</definedName>
    <definedName function="false" hidden="false" localSheetId="6" name="Z_C466B2A6_B0FF_11D4_8A92_00C0DFF71C24__wvu_PrintTitles" vbProcedure="false">PFC!$1:$7</definedName>
    <definedName function="false" hidden="false" localSheetId="6" name="Z_C466B2A7_B0FF_11D4_8A92_00C0DFF71C24__wvu_PrintArea" vbProcedure="false">PFC!$A$8:$AC$24</definedName>
    <definedName function="false" hidden="false" localSheetId="6" name="Z_C466B2A7_B0FF_11D4_8A92_00C0DFF71C24__wvu_PrintTitles" vbProcedure="false">PFC!$1:$7</definedName>
    <definedName function="false" hidden="false" localSheetId="6" name="Z_C466B2A8_B0FF_11D4_8A92_00C0DFF71C24__wvu_PrintArea" vbProcedure="false">PFC!$A$8:$AC$24</definedName>
    <definedName function="false" hidden="false" localSheetId="6" name="Z_C466B2A8_B0FF_11D4_8A92_00C0DFF71C24__wvu_PrintTitles" vbProcedure="false">PFC!$1:$7</definedName>
    <definedName function="false" hidden="false" localSheetId="6" name="Z_C466B2A9_B0FF_11D4_8A92_00C0DFF71C24__wvu_PrintArea" vbProcedure="false">PFC!$A$8:$AC$24</definedName>
    <definedName function="false" hidden="false" localSheetId="6" name="Z_C466B2A9_B0FF_11D4_8A92_00C0DFF71C24__wvu_PrintTitles" vbProcedure="false">PFC!$1:$7</definedName>
    <definedName function="false" hidden="false" localSheetId="6" name="Z_C466B2AA_B0FF_11D4_8A92_00C0DFF71C24__wvu_PrintArea" vbProcedure="false">PFC!$A$8:$AC$24</definedName>
    <definedName function="false" hidden="false" localSheetId="6" name="Z_C466B2AA_B0FF_11D4_8A92_00C0DFF71C24__wvu_PrintTitles" vbProcedure="false">PFC!$1:$7</definedName>
    <definedName function="false" hidden="false" localSheetId="6" name="Z_C466B2AB_B0FF_11D4_8A92_00C0DFF71C24__wvu_PrintArea" vbProcedure="false">PFC!$A$8:$AC$24</definedName>
    <definedName function="false" hidden="false" localSheetId="6" name="Z_C466B2AB_B0FF_11D4_8A92_00C0DFF71C24__wvu_PrintTitles" vbProcedure="false">PFC!$1:$7</definedName>
    <definedName function="false" hidden="false" localSheetId="6" name="Z_C466B2AC_B0FF_11D4_8A92_00C0DFF71C24__wvu_PrintArea" vbProcedure="false">PFC!$A$8:$AC$24</definedName>
    <definedName function="false" hidden="false" localSheetId="6" name="Z_C466B2AC_B0FF_11D4_8A92_00C0DFF71C24__wvu_PrintTitles" vbProcedure="false">PFC!$1:$7</definedName>
    <definedName function="false" hidden="false" localSheetId="6" name="Z_C466B2AD_B0FF_11D4_8A92_00C0DFF71C24__wvu_PrintArea" vbProcedure="false">PFC!$A$8:$AC$24</definedName>
    <definedName function="false" hidden="false" localSheetId="6" name="Z_C466B2AD_B0FF_11D4_8A92_00C0DFF71C24__wvu_PrintTitles" vbProcedure="false">PFC!$1:$7</definedName>
    <definedName function="false" hidden="false" localSheetId="6" name="Z_C466B2AE_B0FF_11D4_8A92_00C0DFF71C24__wvu_PrintArea" vbProcedure="false">PFC!$A$8:$AC$24</definedName>
    <definedName function="false" hidden="false" localSheetId="6" name="Z_C466B2AE_B0FF_11D4_8A92_00C0DFF71C24__wvu_PrintTitles" vbProcedure="false">PFC!$1:$7</definedName>
    <definedName function="false" hidden="false" localSheetId="6" name="Z_C466B2AF_B0FF_11D4_8A92_00C0DFF71C24__wvu_PrintArea" vbProcedure="false">PFC!$A$8:$AC$24</definedName>
    <definedName function="false" hidden="false" localSheetId="6" name="Z_C466B2AF_B0FF_11D4_8A92_00C0DFF71C24__wvu_PrintTitles" vbProcedure="false">PFC!$1:$7</definedName>
    <definedName function="false" hidden="false" localSheetId="6" name="Z_C466B2B0_B0FF_11D4_8A92_00C0DFF71C24__wvu_PrintArea" vbProcedure="false">PFC!$A$8:$AC$24</definedName>
    <definedName function="false" hidden="false" localSheetId="6" name="Z_C466B2B0_B0FF_11D4_8A92_00C0DFF71C24__wvu_PrintTitles" vbProcedure="false">PFC!$1:$7</definedName>
    <definedName function="false" hidden="false" localSheetId="6" name="Z_C466B2B1_B0FF_11D4_8A92_00C0DFF71C24__wvu_PrintArea" vbProcedure="false">PFC!$A$8:$AC$24</definedName>
    <definedName function="false" hidden="false" localSheetId="6" name="Z_C466B2B1_B0FF_11D4_8A92_00C0DFF71C24__wvu_PrintTitles" vbProcedure="false">PFC!$1:$7</definedName>
    <definedName function="false" hidden="false" localSheetId="6" name="Z_C466B2B2_B0FF_11D4_8A92_00C0DFF71C24__wvu_PrintArea" vbProcedure="false">PFC!$A$8:$AC$24</definedName>
    <definedName function="false" hidden="false" localSheetId="6" name="Z_C466B2B2_B0FF_11D4_8A92_00C0DFF71C24__wvu_PrintTitles" vbProcedure="false">PFC!$1:$7</definedName>
    <definedName function="false" hidden="false" localSheetId="6" name="Z_C466B2B3_B0FF_11D4_8A92_00C0DFF71C24__wvu_PrintArea" vbProcedure="false">PFC!$A$8:$AC$24</definedName>
    <definedName function="false" hidden="false" localSheetId="6" name="Z_C466B2B3_B0FF_11D4_8A92_00C0DFF71C24__wvu_PrintTitles" vbProcedure="false">PFC!$1:$7</definedName>
    <definedName function="false" hidden="false" localSheetId="6" name="Z_C466B2B4_B0FF_11D4_8A92_00C0DFF71C24__wvu_PrintArea" vbProcedure="false">PFC!$A$8:$AC$24</definedName>
    <definedName function="false" hidden="false" localSheetId="6" name="Z_C466B2B4_B0FF_11D4_8A92_00C0DFF71C24__wvu_PrintTitles" vbProcedure="false">PFC!$1:$7</definedName>
    <definedName function="false" hidden="false" localSheetId="6" name="Z_C466B2B5_B0FF_11D4_8A92_00C0DFF71C24__wvu_PrintArea" vbProcedure="false">PFC!$A$8:$AC$24</definedName>
    <definedName function="false" hidden="false" localSheetId="6" name="Z_C466B2B5_B0FF_11D4_8A92_00C0DFF71C24__wvu_PrintTitles" vbProcedure="false">PFC!$1:$7</definedName>
    <definedName function="false" hidden="false" localSheetId="6" name="Z_C466B2B6_B0FF_11D4_8A92_00C0DFF71C24__wvu_PrintArea" vbProcedure="false">PFC!$A$8:$AC$24</definedName>
    <definedName function="false" hidden="false" localSheetId="6" name="Z_C466B2B6_B0FF_11D4_8A92_00C0DFF71C24__wvu_PrintTitles" vbProcedure="false">PFC!$1:$7</definedName>
    <definedName function="false" hidden="false" localSheetId="6" name="Z_C466B2B7_B0FF_11D4_8A92_00C0DFF71C24__wvu_PrintArea" vbProcedure="false">PFC!$A$8:$AC$24</definedName>
    <definedName function="false" hidden="false" localSheetId="6" name="Z_C466B2B7_B0FF_11D4_8A92_00C0DFF71C24__wvu_PrintTitles" vbProcedure="false">PFC!$1:$7</definedName>
    <definedName function="false" hidden="false" localSheetId="6" name="Z_C466B2B8_B0FF_11D4_8A92_00C0DFF71C24__wvu_PrintArea" vbProcedure="false">PFC!$A$8:$AC$24</definedName>
    <definedName function="false" hidden="false" localSheetId="6" name="Z_C466B2B8_B0FF_11D4_8A92_00C0DFF71C24__wvu_PrintTitles" vbProcedure="false">PFC!$1:$7</definedName>
    <definedName function="false" hidden="false" localSheetId="6" name="Z_C466B2B9_B0FF_11D4_8A92_00C0DFF71C24__wvu_PrintArea" vbProcedure="false">PFC!$A$8:$AC$24</definedName>
    <definedName function="false" hidden="false" localSheetId="6" name="Z_C466B2B9_B0FF_11D4_8A92_00C0DFF71C24__wvu_PrintTitles" vbProcedure="false">PFC!$1:$7</definedName>
    <definedName function="false" hidden="false" localSheetId="6" name="Z_C466B2BA_B0FF_11D4_8A92_00C0DFF71C24__wvu_PrintArea" vbProcedure="false">PFC!$A$8:$AC$24</definedName>
    <definedName function="false" hidden="false" localSheetId="6" name="Z_C466B2BA_B0FF_11D4_8A92_00C0DFF71C24__wvu_PrintTitles" vbProcedure="false">PFC!$1:$7</definedName>
    <definedName function="false" hidden="false" localSheetId="6" name="Z_C466B2BB_B0FF_11D4_8A92_00C0DFF71C24__wvu_PrintArea" vbProcedure="false">PFC!$A$8:$AC$24</definedName>
    <definedName function="false" hidden="false" localSheetId="6" name="Z_C466B2BB_B0FF_11D4_8A92_00C0DFF71C24__wvu_PrintTitles" vbProcedure="false">PFC!$1:$7</definedName>
    <definedName function="false" hidden="false" localSheetId="6" name="Z_C466B2BC_B0FF_11D4_8A92_00C0DFF71C24__wvu_PrintArea" vbProcedure="false">PFC!$A$8:$AC$24</definedName>
    <definedName function="false" hidden="false" localSheetId="6" name="Z_C466B2BC_B0FF_11D4_8A92_00C0DFF71C24__wvu_PrintTitles" vbProcedure="false">PFC!$1:$7</definedName>
    <definedName function="false" hidden="false" localSheetId="6" name="Z_C466B2BD_B0FF_11D4_8A92_00C0DFF71C24__wvu_PrintArea" vbProcedure="false">PFC!$A$8:$AC$24</definedName>
    <definedName function="false" hidden="false" localSheetId="6" name="Z_C466B2BD_B0FF_11D4_8A92_00C0DFF71C24__wvu_PrintTitles" vbProcedure="false">PFC!$1:$7</definedName>
    <definedName function="false" hidden="false" localSheetId="6" name="Z_C466B2BE_B0FF_11D4_8A92_00C0DFF71C24__wvu_PrintArea" vbProcedure="false">PFC!$A$8:$AC$24</definedName>
    <definedName function="false" hidden="false" localSheetId="6" name="Z_C466B2BE_B0FF_11D4_8A92_00C0DFF71C24__wvu_PrintTitles" vbProcedure="false">PFC!$1:$7</definedName>
    <definedName function="false" hidden="false" localSheetId="6" name="Z_C466B2BF_B0FF_11D4_8A92_00C0DFF71C24__wvu_PrintArea" vbProcedure="false">PFC!$A$8:$AC$24</definedName>
    <definedName function="false" hidden="false" localSheetId="6" name="Z_C466B2BF_B0FF_11D4_8A92_00C0DFF71C24__wvu_PrintTitles" vbProcedure="false">PFC!$1:$7</definedName>
    <definedName function="false" hidden="false" localSheetId="6" name="Z_C466B2C0_B0FF_11D4_8A92_00C0DFF71C24__wvu_PrintArea" vbProcedure="false">PFC!$A$8:$AC$24</definedName>
    <definedName function="false" hidden="false" localSheetId="6" name="Z_C466B2C0_B0FF_11D4_8A92_00C0DFF71C24__wvu_PrintTitles" vbProcedure="false">PFC!$1:$7</definedName>
    <definedName function="false" hidden="false" localSheetId="6" name="Z_C466B2C1_B0FF_11D4_8A92_00C0DFF71C24__wvu_PrintArea" vbProcedure="false">PFC!$A$8:$AC$24</definedName>
    <definedName function="false" hidden="false" localSheetId="6" name="Z_C466B2C1_B0FF_11D4_8A92_00C0DFF71C24__wvu_PrintTitles" vbProcedure="false">PFC!$1:$7</definedName>
    <definedName function="false" hidden="false" localSheetId="6" name="Z_C466B2C2_B0FF_11D4_8A92_00C0DFF71C24__wvu_PrintArea" vbProcedure="false">PFC!$A$8:$AC$24</definedName>
    <definedName function="false" hidden="false" localSheetId="6" name="Z_C466B2C2_B0FF_11D4_8A92_00C0DFF71C24__wvu_PrintTitles" vbProcedure="false">PFC!$1:$7</definedName>
    <definedName function="false" hidden="false" localSheetId="6" name="Z_C466B2C3_B0FF_11D4_8A92_00C0DFF71C24__wvu_PrintArea" vbProcedure="false">PFC!$A$8:$AC$24</definedName>
    <definedName function="false" hidden="false" localSheetId="6" name="Z_C466B2C3_B0FF_11D4_8A92_00C0DFF71C24__wvu_PrintTitles" vbProcedure="false">PFC!$1:$7</definedName>
    <definedName function="false" hidden="false" localSheetId="6" name="Z_C466B2C4_B0FF_11D4_8A92_00C0DFF71C24__wvu_PrintArea" vbProcedure="false">PFC!$A$8:$AC$24</definedName>
    <definedName function="false" hidden="false" localSheetId="6" name="Z_C466B2C4_B0FF_11D4_8A92_00C0DFF71C24__wvu_PrintTitles" vbProcedure="false">PFC!$1:$7</definedName>
    <definedName function="false" hidden="false" localSheetId="6" name="Z_C466B2C5_B0FF_11D4_8A92_00C0DFF71C24__wvu_PrintArea" vbProcedure="false">PFC!$A$8:$AC$24</definedName>
    <definedName function="false" hidden="false" localSheetId="6" name="Z_C466B2C5_B0FF_11D4_8A92_00C0DFF71C24__wvu_PrintTitles" vbProcedure="false">PFC!$1:$7</definedName>
    <definedName function="false" hidden="false" localSheetId="6" name="Z_C466B2C6_B0FF_11D4_8A92_00C0DFF71C24__wvu_PrintArea" vbProcedure="false">PFC!$A$8:$AC$24</definedName>
    <definedName function="false" hidden="false" localSheetId="6" name="Z_C466B2C6_B0FF_11D4_8A92_00C0DFF71C24__wvu_PrintTitles" vbProcedure="false">PFC!$1:$7</definedName>
    <definedName function="false" hidden="false" localSheetId="6" name="Z_C466B2C7_B0FF_11D4_8A92_00C0DFF71C24__wvu_PrintArea" vbProcedure="false">PFC!$A$8:$AC$24</definedName>
    <definedName function="false" hidden="false" localSheetId="6" name="Z_C466B2C7_B0FF_11D4_8A92_00C0DFF71C24__wvu_PrintTitles" vbProcedure="false">PFC!$1:$7</definedName>
    <definedName function="false" hidden="false" localSheetId="6" name="Z_C466B2C8_B0FF_11D4_8A92_00C0DFF71C24__wvu_PrintArea" vbProcedure="false">PFC!$A$8:$AC$24</definedName>
    <definedName function="false" hidden="false" localSheetId="6" name="Z_C466B2C8_B0FF_11D4_8A92_00C0DFF71C24__wvu_PrintTitles" vbProcedure="false">PFC!$1:$7</definedName>
    <definedName function="false" hidden="false" localSheetId="6" name="Z_C466B2C9_B0FF_11D4_8A92_00C0DFF71C24__wvu_PrintArea" vbProcedure="false">PFC!$A$8:$AC$24</definedName>
    <definedName function="false" hidden="false" localSheetId="6" name="Z_C466B2C9_B0FF_11D4_8A92_00C0DFF71C24__wvu_PrintTitles" vbProcedure="false">PFC!$1:$7</definedName>
    <definedName function="false" hidden="false" localSheetId="6" name="Z_C466B2CA_B0FF_11D4_8A92_00C0DFF71C24__wvu_PrintArea" vbProcedure="false">PFC!$A$8:$AC$24</definedName>
    <definedName function="false" hidden="false" localSheetId="6" name="Z_C466B2CA_B0FF_11D4_8A92_00C0DFF71C24__wvu_PrintTitles" vbProcedure="false">PFC!$1:$7</definedName>
    <definedName function="false" hidden="false" localSheetId="6" name="Z_C466B2CB_B0FF_11D4_8A92_00C0DFF71C24__wvu_PrintArea" vbProcedure="false">PFC!$A$8:$AC$24</definedName>
    <definedName function="false" hidden="false" localSheetId="6" name="Z_C466B2CB_B0FF_11D4_8A92_00C0DFF71C24__wvu_PrintTitles" vbProcedure="false">PFC!$1:$7</definedName>
    <definedName function="false" hidden="false" localSheetId="6" name="Z_C466B2CC_B0FF_11D4_8A92_00C0DFF71C24__wvu_PrintArea" vbProcedure="false">PFC!$A$8:$AC$24</definedName>
    <definedName function="false" hidden="false" localSheetId="6" name="Z_C466B2CC_B0FF_11D4_8A92_00C0DFF71C24__wvu_PrintTitles" vbProcedure="false">PFC!$1:$7</definedName>
    <definedName function="false" hidden="false" localSheetId="6" name="Z_C466B2CD_B0FF_11D4_8A92_00C0DFF71C24__wvu_PrintArea" vbProcedure="false">PFC!$A$8:$AC$24</definedName>
    <definedName function="false" hidden="false" localSheetId="6" name="Z_C466B2CD_B0FF_11D4_8A92_00C0DFF71C24__wvu_PrintTitles" vbProcedure="false">PFC!$1:$7</definedName>
    <definedName function="false" hidden="false" localSheetId="6" name="Z_C466B2CE_B0FF_11D4_8A92_00C0DFF71C24__wvu_PrintArea" vbProcedure="false">PFC!$A$8:$AC$24</definedName>
    <definedName function="false" hidden="false" localSheetId="6" name="Z_C466B2CE_B0FF_11D4_8A92_00C0DFF71C24__wvu_PrintTitles" vbProcedure="false">PFC!$1:$7</definedName>
    <definedName function="false" hidden="false" localSheetId="6" name="Z_C466B2CF_B0FF_11D4_8A92_00C0DFF71C24__wvu_PrintArea" vbProcedure="false">PFC!$A$8:$AC$24</definedName>
    <definedName function="false" hidden="false" localSheetId="6" name="Z_C466B2CF_B0FF_11D4_8A92_00C0DFF71C24__wvu_PrintTitles" vbProcedure="false">PFC!$1:$7</definedName>
    <definedName function="false" hidden="false" localSheetId="6" name="Z_C466B2D0_B0FF_11D4_8A92_00C0DFF71C24__wvu_PrintArea" vbProcedure="false">PFC!$A$8:$AC$24</definedName>
    <definedName function="false" hidden="false" localSheetId="6" name="Z_C466B2D0_B0FF_11D4_8A92_00C0DFF71C24__wvu_PrintTitles" vbProcedure="false">PFC!$1:$7</definedName>
    <definedName function="false" hidden="false" localSheetId="6" name="Z_C466B2D1_B0FF_11D4_8A92_00C0DFF71C24__wvu_PrintArea" vbProcedure="false">PFC!$A$8:$AC$24</definedName>
    <definedName function="false" hidden="false" localSheetId="6" name="Z_C466B2D1_B0FF_11D4_8A92_00C0DFF71C24__wvu_PrintTitles" vbProcedure="false">PFC!$1:$7</definedName>
    <definedName function="false" hidden="false" localSheetId="6" name="Z_C466B2D2_B0FF_11D4_8A92_00C0DFF71C24__wvu_PrintArea" vbProcedure="false">PFC!$A$8:$AC$24</definedName>
    <definedName function="false" hidden="false" localSheetId="6" name="Z_C466B2D2_B0FF_11D4_8A92_00C0DFF71C24__wvu_PrintTitles" vbProcedure="false">PFC!$1:$7</definedName>
    <definedName function="false" hidden="false" localSheetId="6" name="Z_C466B2D3_B0FF_11D4_8A92_00C0DFF71C24__wvu_PrintArea" vbProcedure="false">PFC!$A$8:$AC$24</definedName>
    <definedName function="false" hidden="false" localSheetId="6" name="Z_C466B2D3_B0FF_11D4_8A92_00C0DFF71C24__wvu_PrintTitles" vbProcedure="false">PFC!$1:$7</definedName>
    <definedName function="false" hidden="false" localSheetId="6" name="Z_C466B2D4_B0FF_11D4_8A92_00C0DFF71C24__wvu_PrintArea" vbProcedure="false">PFC!$A$8:$AC$24</definedName>
    <definedName function="false" hidden="false" localSheetId="6" name="Z_C466B2D4_B0FF_11D4_8A92_00C0DFF71C24__wvu_PrintTitles" vbProcedure="false">PFC!$1:$7</definedName>
    <definedName function="false" hidden="false" localSheetId="6" name="Z_C466B2D5_B0FF_11D4_8A92_00C0DFF71C24__wvu_PrintArea" vbProcedure="false">PFC!$A$8:$AC$24</definedName>
    <definedName function="false" hidden="false" localSheetId="6" name="Z_C466B2D5_B0FF_11D4_8A92_00C0DFF71C24__wvu_PrintTitles" vbProcedure="false">PFC!$1:$7</definedName>
    <definedName function="false" hidden="false" localSheetId="6" name="Z_C466B2D6_B0FF_11D4_8A92_00C0DFF71C24__wvu_PrintArea" vbProcedure="false">PFC!$A$8:$AC$24</definedName>
    <definedName function="false" hidden="false" localSheetId="6" name="Z_C466B2D6_B0FF_11D4_8A92_00C0DFF71C24__wvu_PrintTitles" vbProcedure="false">PFC!$1:$7</definedName>
    <definedName function="false" hidden="false" localSheetId="6" name="Z_C466B2D7_B0FF_11D4_8A92_00C0DFF71C24__wvu_PrintArea" vbProcedure="false">PFC!$A$8:$AC$24</definedName>
    <definedName function="false" hidden="false" localSheetId="6" name="Z_C466B2D7_B0FF_11D4_8A92_00C0DFF71C24__wvu_PrintTitles" vbProcedure="false">PFC!$1:$7</definedName>
    <definedName function="false" hidden="false" localSheetId="6" name="Z_C466B2D8_B0FF_11D4_8A92_00C0DFF71C24__wvu_PrintArea" vbProcedure="false">PFC!$A$8:$AC$24</definedName>
    <definedName function="false" hidden="false" localSheetId="6" name="Z_C466B2D8_B0FF_11D4_8A92_00C0DFF71C24__wvu_PrintTitles" vbProcedure="false">PFC!$1:$7</definedName>
    <definedName function="false" hidden="false" localSheetId="6" name="Z_C466B2D9_B0FF_11D4_8A92_00C0DFF71C24__wvu_PrintArea" vbProcedure="false">PFC!$A$8:$AC$24</definedName>
    <definedName function="false" hidden="false" localSheetId="6" name="Z_C466B2D9_B0FF_11D4_8A92_00C0DFF71C24__wvu_PrintTitles" vbProcedure="false">PFC!$1:$7</definedName>
    <definedName function="false" hidden="false" localSheetId="6" name="Z_C466B2DA_B0FF_11D4_8A92_00C0DFF71C24__wvu_PrintArea" vbProcedure="false">PFC!$A$8:$AC$24</definedName>
    <definedName function="false" hidden="false" localSheetId="6" name="Z_C466B2DA_B0FF_11D4_8A92_00C0DFF71C24__wvu_PrintTitles" vbProcedure="false">PFC!$1:$7</definedName>
    <definedName function="false" hidden="false" localSheetId="6" name="Z_C466B2DB_B0FF_11D4_8A92_00C0DFF71C24__wvu_PrintArea" vbProcedure="false">PFC!$A$8:$AC$24</definedName>
    <definedName function="false" hidden="false" localSheetId="6" name="Z_C466B2DB_B0FF_11D4_8A92_00C0DFF71C24__wvu_PrintTitles" vbProcedure="false">PFC!$1:$7</definedName>
    <definedName function="false" hidden="false" localSheetId="6" name="Z_C466B2DC_B0FF_11D4_8A92_00C0DFF71C24__wvu_PrintArea" vbProcedure="false">PFC!$A$8:$AC$24</definedName>
    <definedName function="false" hidden="false" localSheetId="6" name="Z_C466B2DC_B0FF_11D4_8A92_00C0DFF71C24__wvu_PrintTitles" vbProcedure="false">PFC!$1:$7</definedName>
    <definedName function="false" hidden="false" localSheetId="6" name="Z_C466B2DD_B0FF_11D4_8A92_00C0DFF71C24__wvu_PrintArea" vbProcedure="false">PFC!$A$8:$AC$24</definedName>
    <definedName function="false" hidden="false" localSheetId="6" name="Z_C466B2DD_B0FF_11D4_8A92_00C0DFF71C24__wvu_PrintTitles" vbProcedure="false">PFC!$1:$7</definedName>
    <definedName function="false" hidden="false" localSheetId="6" name="Z_C466B2DE_B0FF_11D4_8A92_00C0DFF71C24__wvu_PrintArea" vbProcedure="false">PFC!$A$8:$AC$24</definedName>
    <definedName function="false" hidden="false" localSheetId="6" name="Z_C466B2DE_B0FF_11D4_8A92_00C0DFF71C24__wvu_PrintTitles" vbProcedure="false">PFC!$1:$7</definedName>
    <definedName function="false" hidden="false" localSheetId="6" name="Z_C466B2DF_B0FF_11D4_8A92_00C0DFF71C24__wvu_PrintArea" vbProcedure="false">PFC!$A$8:$AC$24</definedName>
    <definedName function="false" hidden="false" localSheetId="6" name="Z_C466B2DF_B0FF_11D4_8A92_00C0DFF71C24__wvu_PrintTitles" vbProcedure="false">PFC!$1:$7</definedName>
    <definedName function="false" hidden="false" localSheetId="7" name="TABLE" vbProcedure="false">EAngle!$D$1:$S$73</definedName>
    <definedName function="false" hidden="false" localSheetId="7" name="Z_C466B278_B0FF_11D4_8A92_00C0DFF71C24__wvu_PrintArea" vbProcedure="false">EAngle!$A$1:$T$74</definedName>
    <definedName function="false" hidden="false" localSheetId="7" name="Z_C466B278_B0FF_11D4_8A92_00C0DFF71C24__wvu_PrintTitles" vbProcedure="false">EAngle!$1:$7</definedName>
    <definedName function="false" hidden="false" localSheetId="7" name="Z_C466B279_B0FF_11D4_8A92_00C0DFF71C24__wvu_PrintArea" vbProcedure="false">EAngle!$A$1:$T$74</definedName>
    <definedName function="false" hidden="false" localSheetId="7" name="Z_C466B279_B0FF_11D4_8A92_00C0DFF71C24__wvu_PrintTitles" vbProcedure="false">EAngle!$1:$7</definedName>
    <definedName function="false" hidden="false" localSheetId="7" name="Z_C466B27A_B0FF_11D4_8A92_00C0DFF71C24__wvu_PrintArea" vbProcedure="false">EAngle!$A$1:$T$74</definedName>
    <definedName function="false" hidden="false" localSheetId="7" name="Z_C466B27A_B0FF_11D4_8A92_00C0DFF71C24__wvu_PrintTitles" vbProcedure="false">EAngle!$1:$7</definedName>
    <definedName function="false" hidden="false" localSheetId="7" name="Z_C466B27B_B0FF_11D4_8A92_00C0DFF71C24__wvu_PrintArea" vbProcedure="false">EAngle!$A$1:$T$74</definedName>
    <definedName function="false" hidden="false" localSheetId="7" name="Z_C466B27B_B0FF_11D4_8A92_00C0DFF71C24__wvu_PrintTitles" vbProcedure="false">EAngle!$1:$7</definedName>
    <definedName function="false" hidden="false" localSheetId="7" name="Z_C466B27C_B0FF_11D4_8A92_00C0DFF71C24__wvu_PrintArea" vbProcedure="false">EAngle!$A$1:$T$74</definedName>
    <definedName function="false" hidden="false" localSheetId="7" name="Z_C466B27C_B0FF_11D4_8A92_00C0DFF71C24__wvu_PrintTitles" vbProcedure="false">EAngle!$1:$7</definedName>
    <definedName function="false" hidden="false" localSheetId="7" name="Z_C466B27D_B0FF_11D4_8A92_00C0DFF71C24__wvu_PrintArea" vbProcedure="false">EAngle!$A$1:$T$74</definedName>
    <definedName function="false" hidden="false" localSheetId="7" name="Z_C466B27D_B0FF_11D4_8A92_00C0DFF71C24__wvu_PrintTitles" vbProcedure="false">EAngle!$1:$7</definedName>
    <definedName function="false" hidden="false" localSheetId="7" name="Z_C466B27E_B0FF_11D4_8A92_00C0DFF71C24__wvu_PrintArea" vbProcedure="false">EAngle!$A$1:$T$74</definedName>
    <definedName function="false" hidden="false" localSheetId="7" name="Z_C466B27E_B0FF_11D4_8A92_00C0DFF71C24__wvu_PrintTitles" vbProcedure="false">EAngle!$1:$7</definedName>
    <definedName function="false" hidden="false" localSheetId="7" name="Z_C466B27F_B0FF_11D4_8A92_00C0DFF71C24__wvu_PrintArea" vbProcedure="false">EAngle!$A$1:$T$74</definedName>
    <definedName function="false" hidden="false" localSheetId="7" name="Z_C466B27F_B0FF_11D4_8A92_00C0DFF71C24__wvu_PrintTitles" vbProcedure="false">EAngle!$1:$7</definedName>
    <definedName function="false" hidden="false" localSheetId="7" name="Z_C466B280_B0FF_11D4_8A92_00C0DFF71C24__wvu_PrintArea" vbProcedure="false">EAngle!$A$1:$T$74</definedName>
    <definedName function="false" hidden="false" localSheetId="7" name="Z_C466B280_B0FF_11D4_8A92_00C0DFF71C24__wvu_PrintTitles" vbProcedure="false">EAngle!$1:$7</definedName>
    <definedName function="false" hidden="false" localSheetId="7" name="Z_C466B281_B0FF_11D4_8A92_00C0DFF71C24__wvu_PrintArea" vbProcedure="false">EAngle!$A$1:$T$74</definedName>
    <definedName function="false" hidden="false" localSheetId="7" name="Z_C466B281_B0FF_11D4_8A92_00C0DFF71C24__wvu_PrintTitles" vbProcedure="false">EAngle!$1:$7</definedName>
    <definedName function="false" hidden="false" localSheetId="7" name="Z_C466B282_B0FF_11D4_8A92_00C0DFF71C24__wvu_PrintArea" vbProcedure="false">EAngle!$A$1:$T$74</definedName>
    <definedName function="false" hidden="false" localSheetId="7" name="Z_C466B282_B0FF_11D4_8A92_00C0DFF71C24__wvu_PrintTitles" vbProcedure="false">EAngle!$1:$7</definedName>
    <definedName function="false" hidden="false" localSheetId="7" name="Z_C466B283_B0FF_11D4_8A92_00C0DFF71C24__wvu_PrintArea" vbProcedure="false">EAngle!$A$1:$T$74</definedName>
    <definedName function="false" hidden="false" localSheetId="7" name="Z_C466B283_B0FF_11D4_8A92_00C0DFF71C24__wvu_PrintTitles" vbProcedure="false">EAngle!$1:$7</definedName>
    <definedName function="false" hidden="false" localSheetId="7" name="Z_C466B284_B0FF_11D4_8A92_00C0DFF71C24__wvu_PrintArea" vbProcedure="false">EAngle!$A$1:$T$74</definedName>
    <definedName function="false" hidden="false" localSheetId="7" name="Z_C466B284_B0FF_11D4_8A92_00C0DFF71C24__wvu_PrintTitles" vbProcedure="false">EAngle!$1:$7</definedName>
    <definedName function="false" hidden="false" localSheetId="7" name="Z_C466B285_B0FF_11D4_8A92_00C0DFF71C24__wvu_PrintArea" vbProcedure="false">EAngle!$A$1:$T$74</definedName>
    <definedName function="false" hidden="false" localSheetId="7" name="Z_C466B285_B0FF_11D4_8A92_00C0DFF71C24__wvu_PrintTitles" vbProcedure="false">EAngle!$1:$7</definedName>
    <definedName function="false" hidden="false" localSheetId="7" name="Z_C466B286_B0FF_11D4_8A92_00C0DFF71C24__wvu_PrintArea" vbProcedure="false">EAngle!$A$1:$T$74</definedName>
    <definedName function="false" hidden="false" localSheetId="7" name="Z_C466B286_B0FF_11D4_8A92_00C0DFF71C24__wvu_PrintTitles" vbProcedure="false">EAngle!$1:$7</definedName>
    <definedName function="false" hidden="false" localSheetId="7" name="Z_C466B287_B0FF_11D4_8A92_00C0DFF71C24__wvu_PrintArea" vbProcedure="false">EAngle!$A$1:$T$74</definedName>
    <definedName function="false" hidden="false" localSheetId="7" name="Z_C466B287_B0FF_11D4_8A92_00C0DFF71C24__wvu_PrintTitles" vbProcedure="false">EAngle!$1:$7</definedName>
    <definedName function="false" hidden="false" localSheetId="7" name="Z_C466B288_B0FF_11D4_8A92_00C0DFF71C24__wvu_PrintArea" vbProcedure="false">EAngle!$A$1:$T$74</definedName>
    <definedName function="false" hidden="false" localSheetId="7" name="Z_C466B288_B0FF_11D4_8A92_00C0DFF71C24__wvu_PrintTitles" vbProcedure="false">EAngle!$1:$7</definedName>
    <definedName function="false" hidden="false" localSheetId="7" name="Z_C466B289_B0FF_11D4_8A92_00C0DFF71C24__wvu_PrintArea" vbProcedure="false">EAngle!$A$1:$T$74</definedName>
    <definedName function="false" hidden="false" localSheetId="7" name="Z_C466B289_B0FF_11D4_8A92_00C0DFF71C24__wvu_PrintTitles" vbProcedure="false">EAngle!$1:$7</definedName>
    <definedName function="false" hidden="false" localSheetId="7" name="Z_C466B28A_B0FF_11D4_8A92_00C0DFF71C24__wvu_PrintArea" vbProcedure="false">EAngle!$A$1:$T$74</definedName>
    <definedName function="false" hidden="false" localSheetId="7" name="Z_C466B28A_B0FF_11D4_8A92_00C0DFF71C24__wvu_PrintTitles" vbProcedure="false">EAngle!$1:$7</definedName>
    <definedName function="false" hidden="false" localSheetId="7" name="Z_C466B28B_B0FF_11D4_8A92_00C0DFF71C24__wvu_PrintArea" vbProcedure="false">EAngle!$A$1:$T$74</definedName>
    <definedName function="false" hidden="false" localSheetId="7" name="Z_C466B28B_B0FF_11D4_8A92_00C0DFF71C24__wvu_PrintTitles" vbProcedure="false">EAngle!$1:$7</definedName>
    <definedName function="false" hidden="false" localSheetId="7" name="Z_C466B28C_B0FF_11D4_8A92_00C0DFF71C24__wvu_PrintArea" vbProcedure="false">EAngle!$A$1:$T$74</definedName>
    <definedName function="false" hidden="false" localSheetId="7" name="Z_C466B28C_B0FF_11D4_8A92_00C0DFF71C24__wvu_PrintTitles" vbProcedure="false">EAngle!$1:$7</definedName>
    <definedName function="false" hidden="false" localSheetId="7" name="Z_C466B28D_B0FF_11D4_8A92_00C0DFF71C24__wvu_PrintArea" vbProcedure="false">EAngle!$A$1:$T$74</definedName>
    <definedName function="false" hidden="false" localSheetId="7" name="Z_C466B28D_B0FF_11D4_8A92_00C0DFF71C24__wvu_PrintTitles" vbProcedure="false">EAngle!$1:$7</definedName>
    <definedName function="false" hidden="false" localSheetId="7" name="Z_C466B28E_B0FF_11D4_8A92_00C0DFF71C24__wvu_PrintArea" vbProcedure="false">EAngle!$A$1:$T$74</definedName>
    <definedName function="false" hidden="false" localSheetId="7" name="Z_C466B28E_B0FF_11D4_8A92_00C0DFF71C24__wvu_PrintTitles" vbProcedure="false">EAngle!$1:$7</definedName>
    <definedName function="false" hidden="false" localSheetId="7" name="Z_C466B28F_B0FF_11D4_8A92_00C0DFF71C24__wvu_PrintArea" vbProcedure="false">EAngle!$A$1:$T$74</definedName>
    <definedName function="false" hidden="false" localSheetId="7" name="Z_C466B28F_B0FF_11D4_8A92_00C0DFF71C24__wvu_PrintTitles" vbProcedure="false">EAngle!$1:$7</definedName>
    <definedName function="false" hidden="false" localSheetId="7" name="Z_C466B290_B0FF_11D4_8A92_00C0DFF71C24__wvu_PrintArea" vbProcedure="false">EAngle!$A$1:$T$74</definedName>
    <definedName function="false" hidden="false" localSheetId="7" name="Z_C466B290_B0FF_11D4_8A92_00C0DFF71C24__wvu_PrintTitles" vbProcedure="false">EAngle!$1:$7</definedName>
    <definedName function="false" hidden="false" localSheetId="7" name="Z_C466B290_B0FF_11D4_8A92_00C0DFF71C24__wvu_Rows" vbProcedure="false">EAngle!$9:$9,EAngle!$11:$11,EAngle!$19:$19,EAngle!$24:$24,EAngle!$27:$28,EAngle!$32:$32,EAngle!$37:$37,EAngle!$40:$40,EAngle!$43:$44,EAngle!$48:$48,EAngle!$52:$52,EAngle!$56:$58,EAngle!$60:$62,EAngle!$65:$65,EAngle!$67:$67,EAngle!$70:$70</definedName>
    <definedName function="false" hidden="false" localSheetId="7" name="Z_C466B291_B0FF_11D4_8A92_00C0DFF71C24__wvu_PrintArea" vbProcedure="false">EAngle!$A$1:$T$74</definedName>
    <definedName function="false" hidden="false" localSheetId="7" name="Z_C466B291_B0FF_11D4_8A92_00C0DFF71C24__wvu_PrintTitles" vbProcedure="false">EAngle!$1:$7</definedName>
    <definedName function="false" hidden="false" localSheetId="7" name="Z_C466B291_B0FF_11D4_8A92_00C0DFF71C24__wvu_Rows" vbProcedure="false">EAngle!$8:$11,EAngle!$16:$18,EAngle!$23:$23,EAngle!$34:$34,EAngle!$41:$42,EAngle!$45:$45,EAngle!$47:$47,EAngle!$59:$59,EAngle!$66:$66,EAngle!$73:$73</definedName>
    <definedName function="false" hidden="false" localSheetId="7" name="Z_C466B292_B0FF_11D4_8A92_00C0DFF71C24__wvu_PrintArea" vbProcedure="false">EAngle!$A$1:$T$74</definedName>
    <definedName function="false" hidden="false" localSheetId="7" name="Z_C466B292_B0FF_11D4_8A92_00C0DFF71C24__wvu_PrintTitles" vbProcedure="false">EAngle!$1:$7</definedName>
    <definedName function="false" hidden="false" localSheetId="7" name="Z_C466B292_B0FF_11D4_8A92_00C0DFF71C24__wvu_Rows" vbProcedure="false">EAngle!$8:$11,EAngle!$16:$19,EAngle!$23:$24,EAngle!$27:$28,EAngle!$32:$32,EAngle!$34:$34,EAngle!$37:$37,EAngle!$40:$45,EAngle!$47:$48,EAngle!$52:$52,EAngle!$56:$62,EAngle!$65:$67,EAngle!$70:$70,EAngle!$73:$73</definedName>
    <definedName function="false" hidden="false" localSheetId="7" name="Z_C466B293_B0FF_11D4_8A92_00C0DFF71C24__wvu_PrintArea" vbProcedure="false">EAngle!$A$1:$T$74</definedName>
    <definedName function="false" hidden="false" localSheetId="7" name="Z_C466B293_B0FF_11D4_8A92_00C0DFF71C24__wvu_PrintTitles" vbProcedure="false">EAngle!$1:$7</definedName>
    <definedName function="false" hidden="false" localSheetId="7" name="Z_C466B294_B0FF_11D4_8A92_00C0DFF71C24__wvu_PrintArea" vbProcedure="false">EAngle!$A$1:$T$74</definedName>
    <definedName function="false" hidden="false" localSheetId="7" name="Z_C466B294_B0FF_11D4_8A92_00C0DFF71C24__wvu_PrintTitles" vbProcedure="false">EAngle!$1:$7</definedName>
    <definedName function="false" hidden="false" localSheetId="7" name="Z_C466B295_B0FF_11D4_8A92_00C0DFF71C24__wvu_PrintArea" vbProcedure="false">EAngle!$A$1:$T$74</definedName>
    <definedName function="false" hidden="false" localSheetId="7" name="Z_C466B295_B0FF_11D4_8A92_00C0DFF71C24__wvu_PrintTitles" vbProcedure="false">EAngle!$1:$7</definedName>
    <definedName function="false" hidden="false" localSheetId="7" name="Z_C466B296_B0FF_11D4_8A92_00C0DFF71C24__wvu_PrintArea" vbProcedure="false">EAngle!$A$1:$T$74</definedName>
    <definedName function="false" hidden="false" localSheetId="7" name="Z_C466B296_B0FF_11D4_8A92_00C0DFF71C24__wvu_PrintTitles" vbProcedure="false">EAngle!$1:$7</definedName>
    <definedName function="false" hidden="false" localSheetId="7" name="Z_C466B297_B0FF_11D4_8A92_00C0DFF71C24__wvu_PrintArea" vbProcedure="false">EAngle!$A$1:$T$74</definedName>
    <definedName function="false" hidden="false" localSheetId="7" name="Z_C466B297_B0FF_11D4_8A92_00C0DFF71C24__wvu_PrintTitles" vbProcedure="false">EAngle!$1:$7</definedName>
    <definedName function="false" hidden="false" localSheetId="7" name="Z_C466B298_B0FF_11D4_8A92_00C0DFF71C24__wvu_PrintArea" vbProcedure="false">EAngle!$A$1:$T$74</definedName>
    <definedName function="false" hidden="false" localSheetId="7" name="Z_C466B298_B0FF_11D4_8A92_00C0DFF71C24__wvu_PrintTitles" vbProcedure="false">EAngle!$1:$7</definedName>
    <definedName function="false" hidden="false" localSheetId="7" name="Z_C466B299_B0FF_11D4_8A92_00C0DFF71C24__wvu_PrintArea" vbProcedure="false">EAngle!$A$1:$T$74</definedName>
    <definedName function="false" hidden="false" localSheetId="7" name="Z_C466B299_B0FF_11D4_8A92_00C0DFF71C24__wvu_PrintTitles" vbProcedure="false">EAngle!$1:$7</definedName>
    <definedName function="false" hidden="false" localSheetId="7" name="Z_C466B29A_B0FF_11D4_8A92_00C0DFF71C24__wvu_PrintArea" vbProcedure="false">EAngle!$A$1:$T$74</definedName>
    <definedName function="false" hidden="false" localSheetId="7" name="Z_C466B29A_B0FF_11D4_8A92_00C0DFF71C24__wvu_PrintTitles" vbProcedure="false">EAngle!$1:$7</definedName>
    <definedName function="false" hidden="false" localSheetId="7" name="Z_C466B29B_B0FF_11D4_8A92_00C0DFF71C24__wvu_PrintArea" vbProcedure="false">EAngle!$A$1:$T$74</definedName>
    <definedName function="false" hidden="false" localSheetId="7" name="Z_C466B29B_B0FF_11D4_8A92_00C0DFF71C24__wvu_PrintTitles" vbProcedure="false">EAngle!$1:$7</definedName>
    <definedName function="false" hidden="false" localSheetId="7" name="Z_C466B29C_B0FF_11D4_8A92_00C0DFF71C24__wvu_PrintArea" vbProcedure="false">EAngle!$A$1:$T$74</definedName>
    <definedName function="false" hidden="false" localSheetId="7" name="Z_C466B29C_B0FF_11D4_8A92_00C0DFF71C24__wvu_PrintTitles" vbProcedure="false">EAngle!$1:$7</definedName>
    <definedName function="false" hidden="false" localSheetId="7" name="Z_C466B29D_B0FF_11D4_8A92_00C0DFF71C24__wvu_PrintArea" vbProcedure="false">EAngle!$A$1:$T$74</definedName>
    <definedName function="false" hidden="false" localSheetId="7" name="Z_C466B29D_B0FF_11D4_8A92_00C0DFF71C24__wvu_PrintTitles" vbProcedure="false">EAngle!$1:$7</definedName>
    <definedName function="false" hidden="false" localSheetId="7" name="Z_C466B29E_B0FF_11D4_8A92_00C0DFF71C24__wvu_PrintArea" vbProcedure="false">EAngle!$A$1:$T$74</definedName>
    <definedName function="false" hidden="false" localSheetId="7" name="Z_C466B29E_B0FF_11D4_8A92_00C0DFF71C24__wvu_PrintTitles" vbProcedure="false">EAngle!$1:$7</definedName>
    <definedName function="false" hidden="false" localSheetId="7" name="Z_C466B29F_B0FF_11D4_8A92_00C0DFF71C24__wvu_PrintArea" vbProcedure="false">EAngle!$A$1:$T$74</definedName>
    <definedName function="false" hidden="false" localSheetId="7" name="Z_C466B29F_B0FF_11D4_8A92_00C0DFF71C24__wvu_PrintTitles" vbProcedure="false">EAngle!$1:$7</definedName>
    <definedName function="false" hidden="false" localSheetId="7" name="Z_C466B2A0_B0FF_11D4_8A92_00C0DFF71C24__wvu_PrintArea" vbProcedure="false">EAngle!$A$1:$T$74</definedName>
    <definedName function="false" hidden="false" localSheetId="7" name="Z_C466B2A0_B0FF_11D4_8A92_00C0DFF71C24__wvu_PrintTitles" vbProcedure="false">EAngle!$1:$7</definedName>
    <definedName function="false" hidden="false" localSheetId="7" name="Z_C466B2A1_B0FF_11D4_8A92_00C0DFF71C24__wvu_PrintArea" vbProcedure="false">EAngle!$A$1:$T$74</definedName>
    <definedName function="false" hidden="false" localSheetId="7" name="Z_C466B2A1_B0FF_11D4_8A92_00C0DFF71C24__wvu_PrintTitles" vbProcedure="false">EAngle!$1:$7</definedName>
    <definedName function="false" hidden="false" localSheetId="7" name="Z_C466B2A2_B0FF_11D4_8A92_00C0DFF71C24__wvu_PrintArea" vbProcedure="false">EAngle!$A$1:$T$74</definedName>
    <definedName function="false" hidden="false" localSheetId="7" name="Z_C466B2A2_B0FF_11D4_8A92_00C0DFF71C24__wvu_PrintTitles" vbProcedure="false">EAngle!$1:$7</definedName>
    <definedName function="false" hidden="false" localSheetId="7" name="Z_C466B2A3_B0FF_11D4_8A92_00C0DFF71C24__wvu_PrintArea" vbProcedure="false">EAngle!$A$1:$T$74</definedName>
    <definedName function="false" hidden="false" localSheetId="7" name="Z_C466B2A3_B0FF_11D4_8A92_00C0DFF71C24__wvu_PrintTitles" vbProcedure="false">EAngle!$1:$7</definedName>
    <definedName function="false" hidden="false" localSheetId="7" name="Z_C466B2A4_B0FF_11D4_8A92_00C0DFF71C24__wvu_PrintArea" vbProcedure="false">EAngle!$A$1:$T$74</definedName>
    <definedName function="false" hidden="false" localSheetId="7" name="Z_C466B2A4_B0FF_11D4_8A92_00C0DFF71C24__wvu_PrintTitles" vbProcedure="false">EAngle!$1:$7</definedName>
    <definedName function="false" hidden="false" localSheetId="7" name="Z_C466B2A5_B0FF_11D4_8A92_00C0DFF71C24__wvu_PrintArea" vbProcedure="false">EAngle!$A$1:$T$74</definedName>
    <definedName function="false" hidden="false" localSheetId="7" name="Z_C466B2A5_B0FF_11D4_8A92_00C0DFF71C24__wvu_PrintTitles" vbProcedure="false">EAngle!$1:$7</definedName>
    <definedName function="false" hidden="false" localSheetId="7" name="Z_C466B2A6_B0FF_11D4_8A92_00C0DFF71C24__wvu_PrintArea" vbProcedure="false">EAngle!$A$1:$T$74</definedName>
    <definedName function="false" hidden="false" localSheetId="7" name="Z_C466B2A6_B0FF_11D4_8A92_00C0DFF71C24__wvu_PrintTitles" vbProcedure="false">EAngle!$1:$7</definedName>
    <definedName function="false" hidden="false" localSheetId="7" name="Z_C466B2A7_B0FF_11D4_8A92_00C0DFF71C24__wvu_PrintArea" vbProcedure="false">EAngle!$A$1:$T$74</definedName>
    <definedName function="false" hidden="false" localSheetId="7" name="Z_C466B2A7_B0FF_11D4_8A92_00C0DFF71C24__wvu_PrintTitles" vbProcedure="false">EAngle!$1:$7</definedName>
    <definedName function="false" hidden="false" localSheetId="7" name="Z_C466B2A8_B0FF_11D4_8A92_00C0DFF71C24__wvu_PrintArea" vbProcedure="false">EAngle!$A$1:$T$74</definedName>
    <definedName function="false" hidden="false" localSheetId="7" name="Z_C466B2A8_B0FF_11D4_8A92_00C0DFF71C24__wvu_PrintTitles" vbProcedure="false">EAngle!$1:$7</definedName>
    <definedName function="false" hidden="false" localSheetId="7" name="Z_C466B2A9_B0FF_11D4_8A92_00C0DFF71C24__wvu_PrintArea" vbProcedure="false">EAngle!$A$1:$T$74</definedName>
    <definedName function="false" hidden="false" localSheetId="7" name="Z_C466B2A9_B0FF_11D4_8A92_00C0DFF71C24__wvu_PrintTitles" vbProcedure="false">EAngle!$1:$7</definedName>
    <definedName function="false" hidden="false" localSheetId="7" name="Z_C466B2AA_B0FF_11D4_8A92_00C0DFF71C24__wvu_PrintArea" vbProcedure="false">EAngle!$A$1:$T$74</definedName>
    <definedName function="false" hidden="false" localSheetId="7" name="Z_C466B2AA_B0FF_11D4_8A92_00C0DFF71C24__wvu_PrintTitles" vbProcedure="false">EAngle!$1:$7</definedName>
    <definedName function="false" hidden="false" localSheetId="7" name="Z_C466B2AB_B0FF_11D4_8A92_00C0DFF71C24__wvu_PrintArea" vbProcedure="false">EAngle!$A$1:$T$74</definedName>
    <definedName function="false" hidden="false" localSheetId="7" name="Z_C466B2AB_B0FF_11D4_8A92_00C0DFF71C24__wvu_PrintTitles" vbProcedure="false">EAngle!$1:$7</definedName>
    <definedName function="false" hidden="false" localSheetId="7" name="Z_C466B2AC_B0FF_11D4_8A92_00C0DFF71C24__wvu_PrintArea" vbProcedure="false">EAngle!$A$1:$T$74</definedName>
    <definedName function="false" hidden="false" localSheetId="7" name="Z_C466B2AC_B0FF_11D4_8A92_00C0DFF71C24__wvu_PrintTitles" vbProcedure="false">EAngle!$1:$7</definedName>
    <definedName function="false" hidden="false" localSheetId="7" name="Z_C466B2AD_B0FF_11D4_8A92_00C0DFF71C24__wvu_PrintArea" vbProcedure="false">EAngle!$A$1:$T$74</definedName>
    <definedName function="false" hidden="false" localSheetId="7" name="Z_C466B2AD_B0FF_11D4_8A92_00C0DFF71C24__wvu_PrintTitles" vbProcedure="false">EAngle!$1:$7</definedName>
    <definedName function="false" hidden="false" localSheetId="7" name="Z_C466B2AE_B0FF_11D4_8A92_00C0DFF71C24__wvu_PrintArea" vbProcedure="false">EAngle!$A$1:$T$74</definedName>
    <definedName function="false" hidden="false" localSheetId="7" name="Z_C466B2AE_B0FF_11D4_8A92_00C0DFF71C24__wvu_PrintTitles" vbProcedure="false">EAngle!$1:$7</definedName>
    <definedName function="false" hidden="false" localSheetId="7" name="Z_C466B2AF_B0FF_11D4_8A92_00C0DFF71C24__wvu_PrintArea" vbProcedure="false">EAngle!$A$1:$T$74</definedName>
    <definedName function="false" hidden="false" localSheetId="7" name="Z_C466B2AF_B0FF_11D4_8A92_00C0DFF71C24__wvu_PrintTitles" vbProcedure="false">EAngle!$1:$7</definedName>
    <definedName function="false" hidden="false" localSheetId="7" name="Z_C466B2B0_B0FF_11D4_8A92_00C0DFF71C24__wvu_PrintArea" vbProcedure="false">EAngle!$A$1:$T$74</definedName>
    <definedName function="false" hidden="false" localSheetId="7" name="Z_C466B2B0_B0FF_11D4_8A92_00C0DFF71C24__wvu_PrintTitles" vbProcedure="false">EAngle!$1:$7</definedName>
    <definedName function="false" hidden="false" localSheetId="7" name="Z_C466B2B1_B0FF_11D4_8A92_00C0DFF71C24__wvu_PrintArea" vbProcedure="false">EAngle!$A$1:$T$74</definedName>
    <definedName function="false" hidden="false" localSheetId="7" name="Z_C466B2B1_B0FF_11D4_8A92_00C0DFF71C24__wvu_PrintTitles" vbProcedure="false">EAngle!$1:$7</definedName>
    <definedName function="false" hidden="false" localSheetId="7" name="Z_C466B2B2_B0FF_11D4_8A92_00C0DFF71C24__wvu_PrintArea" vbProcedure="false">EAngle!$A$1:$T$74</definedName>
    <definedName function="false" hidden="false" localSheetId="7" name="Z_C466B2B2_B0FF_11D4_8A92_00C0DFF71C24__wvu_PrintTitles" vbProcedure="false">EAngle!$1:$7</definedName>
    <definedName function="false" hidden="false" localSheetId="7" name="Z_C466B2B3_B0FF_11D4_8A92_00C0DFF71C24__wvu_PrintArea" vbProcedure="false">EAngle!$A$1:$T$74</definedName>
    <definedName function="false" hidden="false" localSheetId="7" name="Z_C466B2B3_B0FF_11D4_8A92_00C0DFF71C24__wvu_PrintTitles" vbProcedure="false">EAngle!$1:$7</definedName>
    <definedName function="false" hidden="false" localSheetId="7" name="Z_C466B2B4_B0FF_11D4_8A92_00C0DFF71C24__wvu_PrintArea" vbProcedure="false">EAngle!$A$1:$T$74</definedName>
    <definedName function="false" hidden="false" localSheetId="7" name="Z_C466B2B4_B0FF_11D4_8A92_00C0DFF71C24__wvu_PrintTitles" vbProcedure="false">EAngle!$1:$7</definedName>
    <definedName function="false" hidden="false" localSheetId="7" name="Z_C466B2B5_B0FF_11D4_8A92_00C0DFF71C24__wvu_PrintArea" vbProcedure="false">EAngle!$A$1:$T$74</definedName>
    <definedName function="false" hidden="false" localSheetId="7" name="Z_C466B2B5_B0FF_11D4_8A92_00C0DFF71C24__wvu_PrintTitles" vbProcedure="false">EAngle!$1:$7</definedName>
    <definedName function="false" hidden="false" localSheetId="7" name="Z_C466B2B6_B0FF_11D4_8A92_00C0DFF71C24__wvu_PrintArea" vbProcedure="false">EAngle!$A$1:$T$74</definedName>
    <definedName function="false" hidden="false" localSheetId="7" name="Z_C466B2B6_B0FF_11D4_8A92_00C0DFF71C24__wvu_PrintTitles" vbProcedure="false">EAngle!$1:$7</definedName>
    <definedName function="false" hidden="false" localSheetId="7" name="Z_C466B2B7_B0FF_11D4_8A92_00C0DFF71C24__wvu_PrintArea" vbProcedure="false">EAngle!$A$1:$T$74</definedName>
    <definedName function="false" hidden="false" localSheetId="7" name="Z_C466B2B7_B0FF_11D4_8A92_00C0DFF71C24__wvu_PrintTitles" vbProcedure="false">EAngle!$1:$7</definedName>
    <definedName function="false" hidden="false" localSheetId="7" name="Z_C466B2B8_B0FF_11D4_8A92_00C0DFF71C24__wvu_PrintArea" vbProcedure="false">EAngle!$A$1:$T$74</definedName>
    <definedName function="false" hidden="false" localSheetId="7" name="Z_C466B2B8_B0FF_11D4_8A92_00C0DFF71C24__wvu_PrintTitles" vbProcedure="false">EAngle!$1:$7</definedName>
    <definedName function="false" hidden="false" localSheetId="7" name="Z_C466B2B9_B0FF_11D4_8A92_00C0DFF71C24__wvu_PrintArea" vbProcedure="false">EAngle!$A$1:$T$74</definedName>
    <definedName function="false" hidden="false" localSheetId="7" name="Z_C466B2B9_B0FF_11D4_8A92_00C0DFF71C24__wvu_PrintTitles" vbProcedure="false">EAngle!$1:$7</definedName>
    <definedName function="false" hidden="false" localSheetId="7" name="Z_C466B2BA_B0FF_11D4_8A92_00C0DFF71C24__wvu_PrintArea" vbProcedure="false">EAngle!$A$1:$T$74</definedName>
    <definedName function="false" hidden="false" localSheetId="7" name="Z_C466B2BA_B0FF_11D4_8A92_00C0DFF71C24__wvu_PrintTitles" vbProcedure="false">EAngle!$1:$7</definedName>
    <definedName function="false" hidden="false" localSheetId="7" name="Z_C466B2BB_B0FF_11D4_8A92_00C0DFF71C24__wvu_PrintArea" vbProcedure="false">EAngle!$A$1:$T$74</definedName>
    <definedName function="false" hidden="false" localSheetId="7" name="Z_C466B2BB_B0FF_11D4_8A92_00C0DFF71C24__wvu_PrintTitles" vbProcedure="false">EAngle!$1:$7</definedName>
    <definedName function="false" hidden="false" localSheetId="7" name="Z_C466B2BC_B0FF_11D4_8A92_00C0DFF71C24__wvu_PrintArea" vbProcedure="false">EAngle!$A$1:$T$74</definedName>
    <definedName function="false" hidden="false" localSheetId="7" name="Z_C466B2BC_B0FF_11D4_8A92_00C0DFF71C24__wvu_PrintTitles" vbProcedure="false">EAngle!$1:$7</definedName>
    <definedName function="false" hidden="false" localSheetId="7" name="Z_C466B2BD_B0FF_11D4_8A92_00C0DFF71C24__wvu_PrintArea" vbProcedure="false">EAngle!$A$1:$T$74</definedName>
    <definedName function="false" hidden="false" localSheetId="7" name="Z_C466B2BD_B0FF_11D4_8A92_00C0DFF71C24__wvu_PrintTitles" vbProcedure="false">EAngle!$1:$7</definedName>
    <definedName function="false" hidden="false" localSheetId="7" name="Z_C466B2BE_B0FF_11D4_8A92_00C0DFF71C24__wvu_PrintArea" vbProcedure="false">EAngle!$A$1:$T$74</definedName>
    <definedName function="false" hidden="false" localSheetId="7" name="Z_C466B2BE_B0FF_11D4_8A92_00C0DFF71C24__wvu_PrintTitles" vbProcedure="false">EAngle!$1:$7</definedName>
    <definedName function="false" hidden="false" localSheetId="7" name="Z_C466B2BF_B0FF_11D4_8A92_00C0DFF71C24__wvu_PrintArea" vbProcedure="false">EAngle!$A$1:$T$74</definedName>
    <definedName function="false" hidden="false" localSheetId="7" name="Z_C466B2BF_B0FF_11D4_8A92_00C0DFF71C24__wvu_PrintTitles" vbProcedure="false">EAngle!$1:$7</definedName>
    <definedName function="false" hidden="false" localSheetId="7" name="Z_C466B2C0_B0FF_11D4_8A92_00C0DFF71C24__wvu_PrintArea" vbProcedure="false">EAngle!$A$1:$T$74</definedName>
    <definedName function="false" hidden="false" localSheetId="7" name="Z_C466B2C0_B0FF_11D4_8A92_00C0DFF71C24__wvu_PrintTitles" vbProcedure="false">EAngle!$1:$7</definedName>
    <definedName function="false" hidden="false" localSheetId="7" name="Z_C466B2C1_B0FF_11D4_8A92_00C0DFF71C24__wvu_PrintArea" vbProcedure="false">EAngle!$A$1:$T$74</definedName>
    <definedName function="false" hidden="false" localSheetId="7" name="Z_C466B2C1_B0FF_11D4_8A92_00C0DFF71C24__wvu_PrintTitles" vbProcedure="false">EAngle!$1:$7</definedName>
    <definedName function="false" hidden="false" localSheetId="7" name="Z_C466B2C2_B0FF_11D4_8A92_00C0DFF71C24__wvu_PrintArea" vbProcedure="false">EAngle!$A$1:$T$74</definedName>
    <definedName function="false" hidden="false" localSheetId="7" name="Z_C466B2C2_B0FF_11D4_8A92_00C0DFF71C24__wvu_PrintTitles" vbProcedure="false">EAngle!$1:$7</definedName>
    <definedName function="false" hidden="false" localSheetId="7" name="Z_C466B2C3_B0FF_11D4_8A92_00C0DFF71C24__wvu_PrintArea" vbProcedure="false">EAngle!$A$1:$T$74</definedName>
    <definedName function="false" hidden="false" localSheetId="7" name="Z_C466B2C3_B0FF_11D4_8A92_00C0DFF71C24__wvu_PrintTitles" vbProcedure="false">EAngle!$1:$7</definedName>
    <definedName function="false" hidden="false" localSheetId="7" name="Z_C466B2C4_B0FF_11D4_8A92_00C0DFF71C24__wvu_PrintArea" vbProcedure="false">EAngle!$A$1:$T$74</definedName>
    <definedName function="false" hidden="false" localSheetId="7" name="Z_C466B2C4_B0FF_11D4_8A92_00C0DFF71C24__wvu_PrintTitles" vbProcedure="false">EAngle!$1:$7</definedName>
    <definedName function="false" hidden="false" localSheetId="7" name="Z_C466B2C5_B0FF_11D4_8A92_00C0DFF71C24__wvu_PrintArea" vbProcedure="false">EAngle!$A$1:$T$74</definedName>
    <definedName function="false" hidden="false" localSheetId="7" name="Z_C466B2C5_B0FF_11D4_8A92_00C0DFF71C24__wvu_PrintTitles" vbProcedure="false">EAngle!$1:$7</definedName>
    <definedName function="false" hidden="false" localSheetId="7" name="Z_C466B2C6_B0FF_11D4_8A92_00C0DFF71C24__wvu_PrintArea" vbProcedure="false">EAngle!$A$1:$T$74</definedName>
    <definedName function="false" hidden="false" localSheetId="7" name="Z_C466B2C6_B0FF_11D4_8A92_00C0DFF71C24__wvu_PrintTitles" vbProcedure="false">EAngle!$1:$7</definedName>
    <definedName function="false" hidden="false" localSheetId="7" name="Z_C466B2C7_B0FF_11D4_8A92_00C0DFF71C24__wvu_PrintArea" vbProcedure="false">EAngle!$A$1:$T$74</definedName>
    <definedName function="false" hidden="false" localSheetId="7" name="Z_C466B2C7_B0FF_11D4_8A92_00C0DFF71C24__wvu_PrintTitles" vbProcedure="false">EAngle!$1:$7</definedName>
    <definedName function="false" hidden="false" localSheetId="7" name="Z_C466B2C8_B0FF_11D4_8A92_00C0DFF71C24__wvu_PrintArea" vbProcedure="false">EAngle!$A$1:$T$74</definedName>
    <definedName function="false" hidden="false" localSheetId="7" name="Z_C466B2C8_B0FF_11D4_8A92_00C0DFF71C24__wvu_PrintTitles" vbProcedure="false">EAngle!$1:$7</definedName>
    <definedName function="false" hidden="false" localSheetId="7" name="Z_C466B2C9_B0FF_11D4_8A92_00C0DFF71C24__wvu_PrintArea" vbProcedure="false">EAngle!$A$1:$T$74</definedName>
    <definedName function="false" hidden="false" localSheetId="7" name="Z_C466B2C9_B0FF_11D4_8A92_00C0DFF71C24__wvu_PrintTitles" vbProcedure="false">EAngle!$1:$7</definedName>
    <definedName function="false" hidden="false" localSheetId="7" name="Z_C466B2CA_B0FF_11D4_8A92_00C0DFF71C24__wvu_PrintArea" vbProcedure="false">EAngle!$A$1:$T$74</definedName>
    <definedName function="false" hidden="false" localSheetId="7" name="Z_C466B2CA_B0FF_11D4_8A92_00C0DFF71C24__wvu_PrintTitles" vbProcedure="false">EAngle!$1:$7</definedName>
    <definedName function="false" hidden="false" localSheetId="7" name="Z_C466B2CB_B0FF_11D4_8A92_00C0DFF71C24__wvu_PrintArea" vbProcedure="false">EAngle!$A$1:$T$74</definedName>
    <definedName function="false" hidden="false" localSheetId="7" name="Z_C466B2CB_B0FF_11D4_8A92_00C0DFF71C24__wvu_PrintTitles" vbProcedure="false">EAngle!$1:$7</definedName>
    <definedName function="false" hidden="false" localSheetId="7" name="Z_C466B2CC_B0FF_11D4_8A92_00C0DFF71C24__wvu_PrintArea" vbProcedure="false">EAngle!$A$1:$T$74</definedName>
    <definedName function="false" hidden="false" localSheetId="7" name="Z_C466B2CC_B0FF_11D4_8A92_00C0DFF71C24__wvu_PrintTitles" vbProcedure="false">EAngle!$1:$7</definedName>
    <definedName function="false" hidden="false" localSheetId="7" name="Z_C466B2CD_B0FF_11D4_8A92_00C0DFF71C24__wvu_PrintArea" vbProcedure="false">EAngle!$A$1:$T$74</definedName>
    <definedName function="false" hidden="false" localSheetId="7" name="Z_C466B2CD_B0FF_11D4_8A92_00C0DFF71C24__wvu_PrintTitles" vbProcedure="false">EAngle!$1:$7</definedName>
    <definedName function="false" hidden="false" localSheetId="7" name="Z_C466B2CE_B0FF_11D4_8A92_00C0DFF71C24__wvu_PrintArea" vbProcedure="false">EAngle!$A$1:$T$74</definedName>
    <definedName function="false" hidden="false" localSheetId="7" name="Z_C466B2CE_B0FF_11D4_8A92_00C0DFF71C24__wvu_PrintTitles" vbProcedure="false">EAngle!$1:$7</definedName>
    <definedName function="false" hidden="false" localSheetId="7" name="Z_C466B2CF_B0FF_11D4_8A92_00C0DFF71C24__wvu_PrintArea" vbProcedure="false">EAngle!$A$1:$T$74</definedName>
    <definedName function="false" hidden="false" localSheetId="7" name="Z_C466B2CF_B0FF_11D4_8A92_00C0DFF71C24__wvu_PrintTitles" vbProcedure="false">EAngle!$1:$7</definedName>
    <definedName function="false" hidden="false" localSheetId="7" name="Z_C466B2D0_B0FF_11D4_8A92_00C0DFF71C24__wvu_PrintArea" vbProcedure="false">EAngle!$A$1:$T$74</definedName>
    <definedName function="false" hidden="false" localSheetId="7" name="Z_C466B2D0_B0FF_11D4_8A92_00C0DFF71C24__wvu_PrintTitles" vbProcedure="false">EAngle!$1:$7</definedName>
    <definedName function="false" hidden="false" localSheetId="7" name="Z_C466B2D1_B0FF_11D4_8A92_00C0DFF71C24__wvu_PrintArea" vbProcedure="false">EAngle!$A$1:$T$74</definedName>
    <definedName function="false" hidden="false" localSheetId="7" name="Z_C466B2D1_B0FF_11D4_8A92_00C0DFF71C24__wvu_PrintTitles" vbProcedure="false">EAngle!$1:$7</definedName>
    <definedName function="false" hidden="false" localSheetId="7" name="Z_C466B2D2_B0FF_11D4_8A92_00C0DFF71C24__wvu_PrintArea" vbProcedure="false">EAngle!$A$1:$T$74</definedName>
    <definedName function="false" hidden="false" localSheetId="7" name="Z_C466B2D2_B0FF_11D4_8A92_00C0DFF71C24__wvu_PrintTitles" vbProcedure="false">EAngle!$1:$7</definedName>
    <definedName function="false" hidden="false" localSheetId="7" name="Z_C466B2D3_B0FF_11D4_8A92_00C0DFF71C24__wvu_PrintArea" vbProcedure="false">EAngle!$A$1:$T$74</definedName>
    <definedName function="false" hidden="false" localSheetId="7" name="Z_C466B2D3_B0FF_11D4_8A92_00C0DFF71C24__wvu_PrintTitles" vbProcedure="false">EAngle!$1:$7</definedName>
    <definedName function="false" hidden="false" localSheetId="7" name="Z_C466B2D4_B0FF_11D4_8A92_00C0DFF71C24__wvu_PrintArea" vbProcedure="false">EAngle!$A$1:$T$74</definedName>
    <definedName function="false" hidden="false" localSheetId="7" name="Z_C466B2D4_B0FF_11D4_8A92_00C0DFF71C24__wvu_PrintTitles" vbProcedure="false">EAngle!$1:$7</definedName>
    <definedName function="false" hidden="false" localSheetId="7" name="Z_C466B2D5_B0FF_11D4_8A92_00C0DFF71C24__wvu_PrintArea" vbProcedure="false">EAngle!$A$1:$T$74</definedName>
    <definedName function="false" hidden="false" localSheetId="7" name="Z_C466B2D5_B0FF_11D4_8A92_00C0DFF71C24__wvu_PrintTitles" vbProcedure="false">EAngle!$1:$7</definedName>
    <definedName function="false" hidden="false" localSheetId="7" name="Z_C466B2D6_B0FF_11D4_8A92_00C0DFF71C24__wvu_PrintArea" vbProcedure="false">EAngle!$A$1:$T$74</definedName>
    <definedName function="false" hidden="false" localSheetId="7" name="Z_C466B2D6_B0FF_11D4_8A92_00C0DFF71C24__wvu_PrintTitles" vbProcedure="false">EAngle!$1:$7</definedName>
    <definedName function="false" hidden="false" localSheetId="7" name="Z_C466B2D7_B0FF_11D4_8A92_00C0DFF71C24__wvu_PrintArea" vbProcedure="false">EAngle!$A$1:$T$74</definedName>
    <definedName function="false" hidden="false" localSheetId="7" name="Z_C466B2D7_B0FF_11D4_8A92_00C0DFF71C24__wvu_PrintTitles" vbProcedure="false">EAngle!$1:$7</definedName>
    <definedName function="false" hidden="false" localSheetId="7" name="Z_C466B2D8_B0FF_11D4_8A92_00C0DFF71C24__wvu_PrintArea" vbProcedure="false">EAngle!$A$1:$T$74</definedName>
    <definedName function="false" hidden="false" localSheetId="7" name="Z_C466B2D8_B0FF_11D4_8A92_00C0DFF71C24__wvu_PrintTitles" vbProcedure="false">EAngle!$1:$7</definedName>
    <definedName function="false" hidden="false" localSheetId="7" name="Z_C466B2D9_B0FF_11D4_8A92_00C0DFF71C24__wvu_PrintArea" vbProcedure="false">EAngle!$A$1:$T$74</definedName>
    <definedName function="false" hidden="false" localSheetId="7" name="Z_C466B2D9_B0FF_11D4_8A92_00C0DFF71C24__wvu_PrintTitles" vbProcedure="false">EAngle!$1:$7</definedName>
    <definedName function="false" hidden="false" localSheetId="7" name="Z_C466B2DA_B0FF_11D4_8A92_00C0DFF71C24__wvu_PrintArea" vbProcedure="false">EAngle!$A$1:$T$74</definedName>
    <definedName function="false" hidden="false" localSheetId="7" name="Z_C466B2DA_B0FF_11D4_8A92_00C0DFF71C24__wvu_PrintTitles" vbProcedure="false">EAngle!$1:$7</definedName>
    <definedName function="false" hidden="false" localSheetId="7" name="Z_C466B2DB_B0FF_11D4_8A92_00C0DFF71C24__wvu_PrintArea" vbProcedure="false">EAngle!$A$1:$T$74</definedName>
    <definedName function="false" hidden="false" localSheetId="7" name="Z_C466B2DB_B0FF_11D4_8A92_00C0DFF71C24__wvu_PrintTitles" vbProcedure="false">EAngle!$1:$7</definedName>
    <definedName function="false" hidden="false" localSheetId="7" name="Z_C466B2DC_B0FF_11D4_8A92_00C0DFF71C24__wvu_PrintArea" vbProcedure="false">EAngle!$A$1:$T$74</definedName>
    <definedName function="false" hidden="false" localSheetId="7" name="Z_C466B2DC_B0FF_11D4_8A92_00C0DFF71C24__wvu_PrintTitles" vbProcedure="false">EAngle!$1:$7</definedName>
    <definedName function="false" hidden="false" localSheetId="7" name="Z_C466B2DD_B0FF_11D4_8A92_00C0DFF71C24__wvu_PrintArea" vbProcedure="false">EAngle!$A$1:$T$74</definedName>
    <definedName function="false" hidden="false" localSheetId="7" name="Z_C466B2DD_B0FF_11D4_8A92_00C0DFF71C24__wvu_PrintTitles" vbProcedure="false">EAngle!$1:$7</definedName>
    <definedName function="false" hidden="false" localSheetId="7" name="Z_C466B2DE_B0FF_11D4_8A92_00C0DFF71C24__wvu_PrintArea" vbProcedure="false">EAngle!$A$1:$T$74</definedName>
    <definedName function="false" hidden="false" localSheetId="7" name="Z_C466B2DE_B0FF_11D4_8A92_00C0DFF71C24__wvu_PrintTitles" vbProcedure="false">EAngle!$1:$7</definedName>
    <definedName function="false" hidden="false" localSheetId="7" name="Z_C466B2DF_B0FF_11D4_8A92_00C0DFF71C24__wvu_PrintArea" vbProcedure="false">EAngle!$A$1:$T$74</definedName>
    <definedName function="false" hidden="false" localSheetId="7" name="Z_C466B2DF_B0FF_11D4_8A92_00C0DFF71C24__wvu_PrintTitles" vbProcedure="false">EAngle!$1:$7</definedName>
    <definedName function="false" hidden="false" localSheetId="8" name="TABLE" vbProcedure="false">UEAngle!$D$1:$Y$59</definedName>
    <definedName function="false" hidden="false" localSheetId="8" name="Z_C466B278_B0FF_11D4_8A92_00C0DFF71C24__wvu_PrintArea" vbProcedure="false">UEAngle!$A$8:$Z$60</definedName>
    <definedName function="false" hidden="false" localSheetId="8" name="Z_C466B278_B0FF_11D4_8A92_00C0DFF71C24__wvu_PrintTitles" vbProcedure="false">UEAngle!$1:$7</definedName>
    <definedName function="false" hidden="false" localSheetId="8" name="Z_C466B279_B0FF_11D4_8A92_00C0DFF71C24__wvu_PrintArea" vbProcedure="false">UEAngle!$A$8:$Z$60</definedName>
    <definedName function="false" hidden="false" localSheetId="8" name="Z_C466B279_B0FF_11D4_8A92_00C0DFF71C24__wvu_PrintTitles" vbProcedure="false">UEAngle!$1:$7</definedName>
    <definedName function="false" hidden="false" localSheetId="8" name="Z_C466B27A_B0FF_11D4_8A92_00C0DFF71C24__wvu_PrintArea" vbProcedure="false">UEAngle!$A$8:$Z$60</definedName>
    <definedName function="false" hidden="false" localSheetId="8" name="Z_C466B27A_B0FF_11D4_8A92_00C0DFF71C24__wvu_PrintTitles" vbProcedure="false">UEAngle!$1:$7</definedName>
    <definedName function="false" hidden="false" localSheetId="8" name="Z_C466B27B_B0FF_11D4_8A92_00C0DFF71C24__wvu_PrintArea" vbProcedure="false">UEAngle!$A$8:$Z$60</definedName>
    <definedName function="false" hidden="false" localSheetId="8" name="Z_C466B27B_B0FF_11D4_8A92_00C0DFF71C24__wvu_PrintTitles" vbProcedure="false">UEAngle!$1:$7</definedName>
    <definedName function="false" hidden="false" localSheetId="8" name="Z_C466B27C_B0FF_11D4_8A92_00C0DFF71C24__wvu_PrintArea" vbProcedure="false">UEAngle!$A$8:$Z$60</definedName>
    <definedName function="false" hidden="false" localSheetId="8" name="Z_C466B27C_B0FF_11D4_8A92_00C0DFF71C24__wvu_PrintTitles" vbProcedure="false">UEAngle!$1:$7</definedName>
    <definedName function="false" hidden="false" localSheetId="8" name="Z_C466B27D_B0FF_11D4_8A92_00C0DFF71C24__wvu_PrintArea" vbProcedure="false">UEAngle!$A$8:$Z$60</definedName>
    <definedName function="false" hidden="false" localSheetId="8" name="Z_C466B27D_B0FF_11D4_8A92_00C0DFF71C24__wvu_PrintTitles" vbProcedure="false">UEAngle!$1:$7</definedName>
    <definedName function="false" hidden="false" localSheetId="8" name="Z_C466B27E_B0FF_11D4_8A92_00C0DFF71C24__wvu_PrintArea" vbProcedure="false">UEAngle!$A$8:$Z$60</definedName>
    <definedName function="false" hidden="false" localSheetId="8" name="Z_C466B27E_B0FF_11D4_8A92_00C0DFF71C24__wvu_PrintTitles" vbProcedure="false">UEAngle!$1:$7</definedName>
    <definedName function="false" hidden="false" localSheetId="8" name="Z_C466B27F_B0FF_11D4_8A92_00C0DFF71C24__wvu_PrintArea" vbProcedure="false">UEAngle!$A$8:$Z$60</definedName>
    <definedName function="false" hidden="false" localSheetId="8" name="Z_C466B27F_B0FF_11D4_8A92_00C0DFF71C24__wvu_PrintTitles" vbProcedure="false">UEAngle!$1:$7</definedName>
    <definedName function="false" hidden="false" localSheetId="8" name="Z_C466B280_B0FF_11D4_8A92_00C0DFF71C24__wvu_PrintArea" vbProcedure="false">UEAngle!$A$8:$Z$60</definedName>
    <definedName function="false" hidden="false" localSheetId="8" name="Z_C466B280_B0FF_11D4_8A92_00C0DFF71C24__wvu_PrintTitles" vbProcedure="false">UEAngle!$1:$7</definedName>
    <definedName function="false" hidden="false" localSheetId="8" name="Z_C466B281_B0FF_11D4_8A92_00C0DFF71C24__wvu_PrintArea" vbProcedure="false">UEAngle!$A$8:$Z$60</definedName>
    <definedName function="false" hidden="false" localSheetId="8" name="Z_C466B281_B0FF_11D4_8A92_00C0DFF71C24__wvu_PrintTitles" vbProcedure="false">UEAngle!$1:$7</definedName>
    <definedName function="false" hidden="false" localSheetId="8" name="Z_C466B282_B0FF_11D4_8A92_00C0DFF71C24__wvu_PrintArea" vbProcedure="false">UEAngle!$A$8:$Z$60</definedName>
    <definedName function="false" hidden="false" localSheetId="8" name="Z_C466B282_B0FF_11D4_8A92_00C0DFF71C24__wvu_PrintTitles" vbProcedure="false">UEAngle!$1:$7</definedName>
    <definedName function="false" hidden="false" localSheetId="8" name="Z_C466B283_B0FF_11D4_8A92_00C0DFF71C24__wvu_PrintArea" vbProcedure="false">UEAngle!$A$8:$Z$60</definedName>
    <definedName function="false" hidden="false" localSheetId="8" name="Z_C466B283_B0FF_11D4_8A92_00C0DFF71C24__wvu_PrintTitles" vbProcedure="false">UEAngle!$1:$7</definedName>
    <definedName function="false" hidden="false" localSheetId="8" name="Z_C466B284_B0FF_11D4_8A92_00C0DFF71C24__wvu_PrintArea" vbProcedure="false">UEAngle!$A$8:$Z$60</definedName>
    <definedName function="false" hidden="false" localSheetId="8" name="Z_C466B284_B0FF_11D4_8A92_00C0DFF71C24__wvu_PrintTitles" vbProcedure="false">UEAngle!$1:$7</definedName>
    <definedName function="false" hidden="false" localSheetId="8" name="Z_C466B285_B0FF_11D4_8A92_00C0DFF71C24__wvu_PrintArea" vbProcedure="false">UEAngle!$A$8:$Z$60</definedName>
    <definedName function="false" hidden="false" localSheetId="8" name="Z_C466B285_B0FF_11D4_8A92_00C0DFF71C24__wvu_PrintTitles" vbProcedure="false">UEAngle!$1:$7</definedName>
    <definedName function="false" hidden="false" localSheetId="8" name="Z_C466B286_B0FF_11D4_8A92_00C0DFF71C24__wvu_PrintArea" vbProcedure="false">UEAngle!$A$8:$Z$60</definedName>
    <definedName function="false" hidden="false" localSheetId="8" name="Z_C466B286_B0FF_11D4_8A92_00C0DFF71C24__wvu_PrintTitles" vbProcedure="false">UEAngle!$1:$7</definedName>
    <definedName function="false" hidden="false" localSheetId="8" name="Z_C466B287_B0FF_11D4_8A92_00C0DFF71C24__wvu_PrintArea" vbProcedure="false">UEAngle!$A$8:$Z$60</definedName>
    <definedName function="false" hidden="false" localSheetId="8" name="Z_C466B287_B0FF_11D4_8A92_00C0DFF71C24__wvu_PrintTitles" vbProcedure="false">UEAngle!$1:$7</definedName>
    <definedName function="false" hidden="false" localSheetId="8" name="Z_C466B288_B0FF_11D4_8A92_00C0DFF71C24__wvu_PrintArea" vbProcedure="false">UEAngle!$A$8:$Z$60</definedName>
    <definedName function="false" hidden="false" localSheetId="8" name="Z_C466B288_B0FF_11D4_8A92_00C0DFF71C24__wvu_PrintTitles" vbProcedure="false">UEAngle!$1:$7</definedName>
    <definedName function="false" hidden="false" localSheetId="8" name="Z_C466B289_B0FF_11D4_8A92_00C0DFF71C24__wvu_PrintArea" vbProcedure="false">UEAngle!$A$8:$Z$60</definedName>
    <definedName function="false" hidden="false" localSheetId="8" name="Z_C466B289_B0FF_11D4_8A92_00C0DFF71C24__wvu_PrintTitles" vbProcedure="false">UEAngle!$1:$7</definedName>
    <definedName function="false" hidden="false" localSheetId="8" name="Z_C466B28A_B0FF_11D4_8A92_00C0DFF71C24__wvu_PrintArea" vbProcedure="false">UEAngle!$A$8:$Z$60</definedName>
    <definedName function="false" hidden="false" localSheetId="8" name="Z_C466B28A_B0FF_11D4_8A92_00C0DFF71C24__wvu_PrintTitles" vbProcedure="false">UEAngle!$1:$7</definedName>
    <definedName function="false" hidden="false" localSheetId="8" name="Z_C466B28B_B0FF_11D4_8A92_00C0DFF71C24__wvu_PrintArea" vbProcedure="false">UEAngle!$A$8:$Z$60</definedName>
    <definedName function="false" hidden="false" localSheetId="8" name="Z_C466B28B_B0FF_11D4_8A92_00C0DFF71C24__wvu_PrintTitles" vbProcedure="false">UEAngle!$1:$7</definedName>
    <definedName function="false" hidden="false" localSheetId="8" name="Z_C466B28C_B0FF_11D4_8A92_00C0DFF71C24__wvu_PrintArea" vbProcedure="false">UEAngle!$A$8:$Z$60</definedName>
    <definedName function="false" hidden="false" localSheetId="8" name="Z_C466B28C_B0FF_11D4_8A92_00C0DFF71C24__wvu_PrintTitles" vbProcedure="false">UEAngle!$1:$7</definedName>
    <definedName function="false" hidden="false" localSheetId="8" name="Z_C466B28D_B0FF_11D4_8A92_00C0DFF71C24__wvu_PrintArea" vbProcedure="false">UEAngle!$A$8:$Z$60</definedName>
    <definedName function="false" hidden="false" localSheetId="8" name="Z_C466B28D_B0FF_11D4_8A92_00C0DFF71C24__wvu_PrintTitles" vbProcedure="false">UEAngle!$1:$7</definedName>
    <definedName function="false" hidden="false" localSheetId="8" name="Z_C466B28E_B0FF_11D4_8A92_00C0DFF71C24__wvu_PrintArea" vbProcedure="false">UEAngle!$A$8:$Z$60</definedName>
    <definedName function="false" hidden="false" localSheetId="8" name="Z_C466B28E_B0FF_11D4_8A92_00C0DFF71C24__wvu_PrintTitles" vbProcedure="false">UEAngle!$1:$7</definedName>
    <definedName function="false" hidden="false" localSheetId="8" name="Z_C466B28F_B0FF_11D4_8A92_00C0DFF71C24__wvu_PrintArea" vbProcedure="false">UEAngle!$A$8:$Z$60</definedName>
    <definedName function="false" hidden="false" localSheetId="8" name="Z_C466B28F_B0FF_11D4_8A92_00C0DFF71C24__wvu_PrintTitles" vbProcedure="false">UEAngle!$1:$7</definedName>
    <definedName function="false" hidden="false" localSheetId="8" name="Z_C466B290_B0FF_11D4_8A92_00C0DFF71C24__wvu_PrintArea" vbProcedure="false">UEAngle!$A$8:$Z$60</definedName>
    <definedName function="false" hidden="false" localSheetId="8" name="Z_C466B290_B0FF_11D4_8A92_00C0DFF71C24__wvu_PrintTitles" vbProcedure="false">UEAngle!$1:$7</definedName>
    <definedName function="false" hidden="false" localSheetId="8" name="Z_C466B291_B0FF_11D4_8A92_00C0DFF71C24__wvu_PrintArea" vbProcedure="false">UEAngle!$A$8:$Z$60</definedName>
    <definedName function="false" hidden="false" localSheetId="8" name="Z_C466B291_B0FF_11D4_8A92_00C0DFF71C24__wvu_PrintTitles" vbProcedure="false">UEAngle!$1:$7</definedName>
    <definedName function="false" hidden="false" localSheetId="8" name="Z_C466B292_B0FF_11D4_8A92_00C0DFF71C24__wvu_PrintArea" vbProcedure="false">UEAngle!$A$8:$Z$60</definedName>
    <definedName function="false" hidden="false" localSheetId="8" name="Z_C466B292_B0FF_11D4_8A92_00C0DFF71C24__wvu_PrintTitles" vbProcedure="false">UEAngle!$1:$7</definedName>
    <definedName function="false" hidden="false" localSheetId="8" name="Z_C466B293_B0FF_11D4_8A92_00C0DFF71C24__wvu_PrintArea" vbProcedure="false">UEAngle!$A$8:$Z$60</definedName>
    <definedName function="false" hidden="false" localSheetId="8" name="Z_C466B293_B0FF_11D4_8A92_00C0DFF71C24__wvu_PrintTitles" vbProcedure="false">UEAngle!$1:$7</definedName>
    <definedName function="false" hidden="false" localSheetId="8" name="Z_C466B294_B0FF_11D4_8A92_00C0DFF71C24__wvu_PrintArea" vbProcedure="false">UEAngle!$A$8:$Z$60</definedName>
    <definedName function="false" hidden="false" localSheetId="8" name="Z_C466B294_B0FF_11D4_8A92_00C0DFF71C24__wvu_PrintTitles" vbProcedure="false">UEAngle!$1:$7</definedName>
    <definedName function="false" hidden="false" localSheetId="8" name="Z_C466B294_B0FF_11D4_8A92_00C0DFF71C24__wvu_Rows" vbProcedure="false">UEAngle!$8:$8,UEAngle!$39:$39,UEAngle!$41:$41,UEAngle!$47:$48,UEAngle!$52:$52</definedName>
    <definedName function="false" hidden="false" localSheetId="8" name="Z_C466B295_B0FF_11D4_8A92_00C0DFF71C24__wvu_PrintArea" vbProcedure="false">UEAngle!$A$8:$Z$60</definedName>
    <definedName function="false" hidden="false" localSheetId="8" name="Z_C466B295_B0FF_11D4_8A92_00C0DFF71C24__wvu_PrintTitles" vbProcedure="false">UEAngle!$1:$7</definedName>
    <definedName function="false" hidden="false" localSheetId="8" name="Z_C466B295_B0FF_11D4_8A92_00C0DFF71C24__wvu_Rows" vbProcedure="false">UEAngle!$14:$15,UEAngle!$22:$24,UEAngle!$28:$30,UEAngle!$37:$38,UEAngle!$42:$43,UEAngle!$46:$46,UEAngle!$50:$51,UEAngle!$54:$55,UEAngle!$57:$59</definedName>
    <definedName function="false" hidden="false" localSheetId="8" name="Z_C466B296_B0FF_11D4_8A92_00C0DFF71C24__wvu_PrintArea" vbProcedure="false">UEAngle!$A$8:$Z$60</definedName>
    <definedName function="false" hidden="false" localSheetId="8" name="Z_C466B296_B0FF_11D4_8A92_00C0DFF71C24__wvu_PrintTitles" vbProcedure="false">UEAngle!$1:$7</definedName>
    <definedName function="false" hidden="false" localSheetId="8" name="Z_C466B296_B0FF_11D4_8A92_00C0DFF71C24__wvu_Rows" vbProcedure="false">UEAngle!$8:$8,UEAngle!$14:$15,UEAngle!$22:$24,UEAngle!$28:$30,UEAngle!$37:$39,UEAngle!$41:$43,UEAngle!$46:$48,UEAngle!$50:$52,UEAngle!$54:$55,UEAngle!$57:$59</definedName>
    <definedName function="false" hidden="false" localSheetId="8" name="Z_C466B297_B0FF_11D4_8A92_00C0DFF71C24__wvu_PrintArea" vbProcedure="false">UEAngle!$A$8:$Z$60</definedName>
    <definedName function="false" hidden="false" localSheetId="8" name="Z_C466B297_B0FF_11D4_8A92_00C0DFF71C24__wvu_PrintTitles" vbProcedure="false">UEAngle!$1:$7</definedName>
    <definedName function="false" hidden="false" localSheetId="8" name="Z_C466B298_B0FF_11D4_8A92_00C0DFF71C24__wvu_PrintArea" vbProcedure="false">UEAngle!$A$8:$Z$60</definedName>
    <definedName function="false" hidden="false" localSheetId="8" name="Z_C466B298_B0FF_11D4_8A92_00C0DFF71C24__wvu_PrintTitles" vbProcedure="false">UEAngle!$1:$7</definedName>
    <definedName function="false" hidden="false" localSheetId="8" name="Z_C466B299_B0FF_11D4_8A92_00C0DFF71C24__wvu_PrintArea" vbProcedure="false">UEAngle!$A$8:$Z$60</definedName>
    <definedName function="false" hidden="false" localSheetId="8" name="Z_C466B299_B0FF_11D4_8A92_00C0DFF71C24__wvu_PrintTitles" vbProcedure="false">UEAngle!$1:$7</definedName>
    <definedName function="false" hidden="false" localSheetId="8" name="Z_C466B29A_B0FF_11D4_8A92_00C0DFF71C24__wvu_PrintArea" vbProcedure="false">UEAngle!$A$8:$Z$60</definedName>
    <definedName function="false" hidden="false" localSheetId="8" name="Z_C466B29A_B0FF_11D4_8A92_00C0DFF71C24__wvu_PrintTitles" vbProcedure="false">UEAngle!$1:$7</definedName>
    <definedName function="false" hidden="false" localSheetId="8" name="Z_C466B29B_B0FF_11D4_8A92_00C0DFF71C24__wvu_PrintArea" vbProcedure="false">UEAngle!$A$8:$Z$60</definedName>
    <definedName function="false" hidden="false" localSheetId="8" name="Z_C466B29B_B0FF_11D4_8A92_00C0DFF71C24__wvu_PrintTitles" vbProcedure="false">UEAngle!$1:$7</definedName>
    <definedName function="false" hidden="false" localSheetId="8" name="Z_C466B29C_B0FF_11D4_8A92_00C0DFF71C24__wvu_PrintArea" vbProcedure="false">UEAngle!$A$8:$Z$60</definedName>
    <definedName function="false" hidden="false" localSheetId="8" name="Z_C466B29C_B0FF_11D4_8A92_00C0DFF71C24__wvu_PrintTitles" vbProcedure="false">UEAngle!$1:$7</definedName>
    <definedName function="false" hidden="false" localSheetId="8" name="Z_C466B29D_B0FF_11D4_8A92_00C0DFF71C24__wvu_PrintArea" vbProcedure="false">UEAngle!$A$8:$Z$60</definedName>
    <definedName function="false" hidden="false" localSheetId="8" name="Z_C466B29D_B0FF_11D4_8A92_00C0DFF71C24__wvu_PrintTitles" vbProcedure="false">UEAngle!$1:$7</definedName>
    <definedName function="false" hidden="false" localSheetId="8" name="Z_C466B29E_B0FF_11D4_8A92_00C0DFF71C24__wvu_PrintArea" vbProcedure="false">UEAngle!$A$8:$Z$60</definedName>
    <definedName function="false" hidden="false" localSheetId="8" name="Z_C466B29E_B0FF_11D4_8A92_00C0DFF71C24__wvu_PrintTitles" vbProcedure="false">UEAngle!$1:$7</definedName>
    <definedName function="false" hidden="false" localSheetId="8" name="Z_C466B29F_B0FF_11D4_8A92_00C0DFF71C24__wvu_PrintArea" vbProcedure="false">UEAngle!$A$8:$Z$60</definedName>
    <definedName function="false" hidden="false" localSheetId="8" name="Z_C466B29F_B0FF_11D4_8A92_00C0DFF71C24__wvu_PrintTitles" vbProcedure="false">UEAngle!$1:$7</definedName>
    <definedName function="false" hidden="false" localSheetId="8" name="Z_C466B2A0_B0FF_11D4_8A92_00C0DFF71C24__wvu_PrintArea" vbProcedure="false">UEAngle!$A$8:$Z$60</definedName>
    <definedName function="false" hidden="false" localSheetId="8" name="Z_C466B2A0_B0FF_11D4_8A92_00C0DFF71C24__wvu_PrintTitles" vbProcedure="false">UEAngle!$1:$7</definedName>
    <definedName function="false" hidden="false" localSheetId="8" name="Z_C466B2A1_B0FF_11D4_8A92_00C0DFF71C24__wvu_PrintArea" vbProcedure="false">UEAngle!$A$8:$Z$60</definedName>
    <definedName function="false" hidden="false" localSheetId="8" name="Z_C466B2A1_B0FF_11D4_8A92_00C0DFF71C24__wvu_PrintTitles" vbProcedure="false">UEAngle!$1:$7</definedName>
    <definedName function="false" hidden="false" localSheetId="8" name="Z_C466B2A2_B0FF_11D4_8A92_00C0DFF71C24__wvu_PrintArea" vbProcedure="false">UEAngle!$A$8:$Z$60</definedName>
    <definedName function="false" hidden="false" localSheetId="8" name="Z_C466B2A2_B0FF_11D4_8A92_00C0DFF71C24__wvu_PrintTitles" vbProcedure="false">UEAngle!$1:$7</definedName>
    <definedName function="false" hidden="false" localSheetId="8" name="Z_C466B2A3_B0FF_11D4_8A92_00C0DFF71C24__wvu_PrintArea" vbProcedure="false">UEAngle!$A$8:$Z$60</definedName>
    <definedName function="false" hidden="false" localSheetId="8" name="Z_C466B2A3_B0FF_11D4_8A92_00C0DFF71C24__wvu_PrintTitles" vbProcedure="false">UEAngle!$1:$7</definedName>
    <definedName function="false" hidden="false" localSheetId="8" name="Z_C466B2A4_B0FF_11D4_8A92_00C0DFF71C24__wvu_PrintArea" vbProcedure="false">UEAngle!$A$8:$Z$60</definedName>
    <definedName function="false" hidden="false" localSheetId="8" name="Z_C466B2A4_B0FF_11D4_8A92_00C0DFF71C24__wvu_PrintTitles" vbProcedure="false">UEAngle!$1:$7</definedName>
    <definedName function="false" hidden="false" localSheetId="8" name="Z_C466B2A5_B0FF_11D4_8A92_00C0DFF71C24__wvu_PrintArea" vbProcedure="false">UEAngle!$A$8:$Z$60</definedName>
    <definedName function="false" hidden="false" localSheetId="8" name="Z_C466B2A5_B0FF_11D4_8A92_00C0DFF71C24__wvu_PrintTitles" vbProcedure="false">UEAngle!$1:$7</definedName>
    <definedName function="false" hidden="false" localSheetId="8" name="Z_C466B2A6_B0FF_11D4_8A92_00C0DFF71C24__wvu_PrintArea" vbProcedure="false">UEAngle!$A$8:$Z$60</definedName>
    <definedName function="false" hidden="false" localSheetId="8" name="Z_C466B2A6_B0FF_11D4_8A92_00C0DFF71C24__wvu_PrintTitles" vbProcedure="false">UEAngle!$1:$7</definedName>
    <definedName function="false" hidden="false" localSheetId="8" name="Z_C466B2A7_B0FF_11D4_8A92_00C0DFF71C24__wvu_PrintArea" vbProcedure="false">UEAngle!$A$8:$Z$60</definedName>
    <definedName function="false" hidden="false" localSheetId="8" name="Z_C466B2A7_B0FF_11D4_8A92_00C0DFF71C24__wvu_PrintTitles" vbProcedure="false">UEAngle!$1:$7</definedName>
    <definedName function="false" hidden="false" localSheetId="8" name="Z_C466B2A8_B0FF_11D4_8A92_00C0DFF71C24__wvu_PrintArea" vbProcedure="false">UEAngle!$A$8:$Z$60</definedName>
    <definedName function="false" hidden="false" localSheetId="8" name="Z_C466B2A8_B0FF_11D4_8A92_00C0DFF71C24__wvu_PrintTitles" vbProcedure="false">UEAngle!$1:$7</definedName>
    <definedName function="false" hidden="false" localSheetId="8" name="Z_C466B2A9_B0FF_11D4_8A92_00C0DFF71C24__wvu_PrintArea" vbProcedure="false">UEAngle!$A$8:$Z$60</definedName>
    <definedName function="false" hidden="false" localSheetId="8" name="Z_C466B2A9_B0FF_11D4_8A92_00C0DFF71C24__wvu_PrintTitles" vbProcedure="false">UEAngle!$1:$7</definedName>
    <definedName function="false" hidden="false" localSheetId="8" name="Z_C466B2AA_B0FF_11D4_8A92_00C0DFF71C24__wvu_PrintArea" vbProcedure="false">UEAngle!$A$8:$Z$60</definedName>
    <definedName function="false" hidden="false" localSheetId="8" name="Z_C466B2AA_B0FF_11D4_8A92_00C0DFF71C24__wvu_PrintTitles" vbProcedure="false">UEAngle!$1:$7</definedName>
    <definedName function="false" hidden="false" localSheetId="8" name="Z_C466B2AB_B0FF_11D4_8A92_00C0DFF71C24__wvu_PrintArea" vbProcedure="false">UEAngle!$A$8:$Z$60</definedName>
    <definedName function="false" hidden="false" localSheetId="8" name="Z_C466B2AB_B0FF_11D4_8A92_00C0DFF71C24__wvu_PrintTitles" vbProcedure="false">UEAngle!$1:$7</definedName>
    <definedName function="false" hidden="false" localSheetId="8" name="Z_C466B2AC_B0FF_11D4_8A92_00C0DFF71C24__wvu_PrintArea" vbProcedure="false">UEAngle!$A$8:$Z$60</definedName>
    <definedName function="false" hidden="false" localSheetId="8" name="Z_C466B2AC_B0FF_11D4_8A92_00C0DFF71C24__wvu_PrintTitles" vbProcedure="false">UEAngle!$1:$7</definedName>
    <definedName function="false" hidden="false" localSheetId="8" name="Z_C466B2AD_B0FF_11D4_8A92_00C0DFF71C24__wvu_PrintArea" vbProcedure="false">UEAngle!$A$8:$Z$60</definedName>
    <definedName function="false" hidden="false" localSheetId="8" name="Z_C466B2AD_B0FF_11D4_8A92_00C0DFF71C24__wvu_PrintTitles" vbProcedure="false">UEAngle!$1:$7</definedName>
    <definedName function="false" hidden="false" localSheetId="8" name="Z_C466B2AE_B0FF_11D4_8A92_00C0DFF71C24__wvu_PrintArea" vbProcedure="false">UEAngle!$A$8:$Z$60</definedName>
    <definedName function="false" hidden="false" localSheetId="8" name="Z_C466B2AE_B0FF_11D4_8A92_00C0DFF71C24__wvu_PrintTitles" vbProcedure="false">UEAngle!$1:$7</definedName>
    <definedName function="false" hidden="false" localSheetId="8" name="Z_C466B2AF_B0FF_11D4_8A92_00C0DFF71C24__wvu_PrintArea" vbProcedure="false">UEAngle!$A$8:$Z$60</definedName>
    <definedName function="false" hidden="false" localSheetId="8" name="Z_C466B2AF_B0FF_11D4_8A92_00C0DFF71C24__wvu_PrintTitles" vbProcedure="false">UEAngle!$1:$7</definedName>
    <definedName function="false" hidden="false" localSheetId="8" name="Z_C466B2B0_B0FF_11D4_8A92_00C0DFF71C24__wvu_PrintArea" vbProcedure="false">UEAngle!$A$8:$Z$60</definedName>
    <definedName function="false" hidden="false" localSheetId="8" name="Z_C466B2B0_B0FF_11D4_8A92_00C0DFF71C24__wvu_PrintTitles" vbProcedure="false">UEAngle!$1:$7</definedName>
    <definedName function="false" hidden="false" localSheetId="8" name="Z_C466B2B1_B0FF_11D4_8A92_00C0DFF71C24__wvu_PrintArea" vbProcedure="false">UEAngle!$A$8:$Z$60</definedName>
    <definedName function="false" hidden="false" localSheetId="8" name="Z_C466B2B1_B0FF_11D4_8A92_00C0DFF71C24__wvu_PrintTitles" vbProcedure="false">UEAngle!$1:$7</definedName>
    <definedName function="false" hidden="false" localSheetId="8" name="Z_C466B2B2_B0FF_11D4_8A92_00C0DFF71C24__wvu_PrintArea" vbProcedure="false">UEAngle!$A$8:$Z$60</definedName>
    <definedName function="false" hidden="false" localSheetId="8" name="Z_C466B2B2_B0FF_11D4_8A92_00C0DFF71C24__wvu_PrintTitles" vbProcedure="false">UEAngle!$1:$7</definedName>
    <definedName function="false" hidden="false" localSheetId="8" name="Z_C466B2B3_B0FF_11D4_8A92_00C0DFF71C24__wvu_PrintArea" vbProcedure="false">UEAngle!$A$8:$Z$60</definedName>
    <definedName function="false" hidden="false" localSheetId="8" name="Z_C466B2B3_B0FF_11D4_8A92_00C0DFF71C24__wvu_PrintTitles" vbProcedure="false">UEAngle!$1:$7</definedName>
    <definedName function="false" hidden="false" localSheetId="8" name="Z_C466B2B4_B0FF_11D4_8A92_00C0DFF71C24__wvu_PrintArea" vbProcedure="false">UEAngle!$A$8:$Z$60</definedName>
    <definedName function="false" hidden="false" localSheetId="8" name="Z_C466B2B4_B0FF_11D4_8A92_00C0DFF71C24__wvu_PrintTitles" vbProcedure="false">UEAngle!$1:$7</definedName>
    <definedName function="false" hidden="false" localSheetId="8" name="Z_C466B2B5_B0FF_11D4_8A92_00C0DFF71C24__wvu_PrintArea" vbProcedure="false">UEAngle!$A$8:$Z$60</definedName>
    <definedName function="false" hidden="false" localSheetId="8" name="Z_C466B2B5_B0FF_11D4_8A92_00C0DFF71C24__wvu_PrintTitles" vbProcedure="false">UEAngle!$1:$7</definedName>
    <definedName function="false" hidden="false" localSheetId="8" name="Z_C466B2B6_B0FF_11D4_8A92_00C0DFF71C24__wvu_PrintArea" vbProcedure="false">UEAngle!$A$8:$Z$60</definedName>
    <definedName function="false" hidden="false" localSheetId="8" name="Z_C466B2B6_B0FF_11D4_8A92_00C0DFF71C24__wvu_PrintTitles" vbProcedure="false">UEAngle!$1:$7</definedName>
    <definedName function="false" hidden="false" localSheetId="8" name="Z_C466B2B7_B0FF_11D4_8A92_00C0DFF71C24__wvu_PrintArea" vbProcedure="false">UEAngle!$A$8:$Z$60</definedName>
    <definedName function="false" hidden="false" localSheetId="8" name="Z_C466B2B7_B0FF_11D4_8A92_00C0DFF71C24__wvu_PrintTitles" vbProcedure="false">UEAngle!$1:$7</definedName>
    <definedName function="false" hidden="false" localSheetId="8" name="Z_C466B2B8_B0FF_11D4_8A92_00C0DFF71C24__wvu_PrintArea" vbProcedure="false">UEAngle!$A$8:$Z$60</definedName>
    <definedName function="false" hidden="false" localSheetId="8" name="Z_C466B2B8_B0FF_11D4_8A92_00C0DFF71C24__wvu_PrintTitles" vbProcedure="false">UEAngle!$1:$7</definedName>
    <definedName function="false" hidden="false" localSheetId="8" name="Z_C466B2B9_B0FF_11D4_8A92_00C0DFF71C24__wvu_PrintArea" vbProcedure="false">UEAngle!$A$8:$Z$60</definedName>
    <definedName function="false" hidden="false" localSheetId="8" name="Z_C466B2B9_B0FF_11D4_8A92_00C0DFF71C24__wvu_PrintTitles" vbProcedure="false">UEAngle!$1:$7</definedName>
    <definedName function="false" hidden="false" localSheetId="8" name="Z_C466B2BA_B0FF_11D4_8A92_00C0DFF71C24__wvu_PrintArea" vbProcedure="false">UEAngle!$A$8:$Z$60</definedName>
    <definedName function="false" hidden="false" localSheetId="8" name="Z_C466B2BA_B0FF_11D4_8A92_00C0DFF71C24__wvu_PrintTitles" vbProcedure="false">UEAngle!$1:$7</definedName>
    <definedName function="false" hidden="false" localSheetId="8" name="Z_C466B2BB_B0FF_11D4_8A92_00C0DFF71C24__wvu_PrintArea" vbProcedure="false">UEAngle!$A$8:$Z$60</definedName>
    <definedName function="false" hidden="false" localSheetId="8" name="Z_C466B2BB_B0FF_11D4_8A92_00C0DFF71C24__wvu_PrintTitles" vbProcedure="false">UEAngle!$1:$7</definedName>
    <definedName function="false" hidden="false" localSheetId="8" name="Z_C466B2BC_B0FF_11D4_8A92_00C0DFF71C24__wvu_PrintArea" vbProcedure="false">UEAngle!$A$8:$Z$60</definedName>
    <definedName function="false" hidden="false" localSheetId="8" name="Z_C466B2BC_B0FF_11D4_8A92_00C0DFF71C24__wvu_PrintTitles" vbProcedure="false">UEAngle!$1:$7</definedName>
    <definedName function="false" hidden="false" localSheetId="8" name="Z_C466B2BD_B0FF_11D4_8A92_00C0DFF71C24__wvu_PrintArea" vbProcedure="false">UEAngle!$A$8:$Z$60</definedName>
    <definedName function="false" hidden="false" localSheetId="8" name="Z_C466B2BD_B0FF_11D4_8A92_00C0DFF71C24__wvu_PrintTitles" vbProcedure="false">UEAngle!$1:$7</definedName>
    <definedName function="false" hidden="false" localSheetId="8" name="Z_C466B2BE_B0FF_11D4_8A92_00C0DFF71C24__wvu_PrintArea" vbProcedure="false">UEAngle!$A$8:$Z$60</definedName>
    <definedName function="false" hidden="false" localSheetId="8" name="Z_C466B2BE_B0FF_11D4_8A92_00C0DFF71C24__wvu_PrintTitles" vbProcedure="false">UEAngle!$1:$7</definedName>
    <definedName function="false" hidden="false" localSheetId="8" name="Z_C466B2BF_B0FF_11D4_8A92_00C0DFF71C24__wvu_PrintArea" vbProcedure="false">UEAngle!$A$8:$Z$60</definedName>
    <definedName function="false" hidden="false" localSheetId="8" name="Z_C466B2BF_B0FF_11D4_8A92_00C0DFF71C24__wvu_PrintTitles" vbProcedure="false">UEAngle!$1:$7</definedName>
    <definedName function="false" hidden="false" localSheetId="8" name="Z_C466B2C0_B0FF_11D4_8A92_00C0DFF71C24__wvu_PrintArea" vbProcedure="false">UEAngle!$A$8:$Z$60</definedName>
    <definedName function="false" hidden="false" localSheetId="8" name="Z_C466B2C0_B0FF_11D4_8A92_00C0DFF71C24__wvu_PrintTitles" vbProcedure="false">UEAngle!$1:$7</definedName>
    <definedName function="false" hidden="false" localSheetId="8" name="Z_C466B2C1_B0FF_11D4_8A92_00C0DFF71C24__wvu_PrintArea" vbProcedure="false">UEAngle!$A$8:$Z$60</definedName>
    <definedName function="false" hidden="false" localSheetId="8" name="Z_C466B2C1_B0FF_11D4_8A92_00C0DFF71C24__wvu_PrintTitles" vbProcedure="false">UEAngle!$1:$7</definedName>
    <definedName function="false" hidden="false" localSheetId="8" name="Z_C466B2C2_B0FF_11D4_8A92_00C0DFF71C24__wvu_PrintArea" vbProcedure="false">UEAngle!$A$8:$Z$60</definedName>
    <definedName function="false" hidden="false" localSheetId="8" name="Z_C466B2C2_B0FF_11D4_8A92_00C0DFF71C24__wvu_PrintTitles" vbProcedure="false">UEAngle!$1:$7</definedName>
    <definedName function="false" hidden="false" localSheetId="8" name="Z_C466B2C3_B0FF_11D4_8A92_00C0DFF71C24__wvu_PrintArea" vbProcedure="false">UEAngle!$A$8:$Z$60</definedName>
    <definedName function="false" hidden="false" localSheetId="8" name="Z_C466B2C3_B0FF_11D4_8A92_00C0DFF71C24__wvu_PrintTitles" vbProcedure="false">UEAngle!$1:$7</definedName>
    <definedName function="false" hidden="false" localSheetId="8" name="Z_C466B2C4_B0FF_11D4_8A92_00C0DFF71C24__wvu_PrintArea" vbProcedure="false">UEAngle!$A$8:$Z$60</definedName>
    <definedName function="false" hidden="false" localSheetId="8" name="Z_C466B2C4_B0FF_11D4_8A92_00C0DFF71C24__wvu_PrintTitles" vbProcedure="false">UEAngle!$1:$7</definedName>
    <definedName function="false" hidden="false" localSheetId="8" name="Z_C466B2C5_B0FF_11D4_8A92_00C0DFF71C24__wvu_PrintArea" vbProcedure="false">UEAngle!$A$8:$Z$60</definedName>
    <definedName function="false" hidden="false" localSheetId="8" name="Z_C466B2C5_B0FF_11D4_8A92_00C0DFF71C24__wvu_PrintTitles" vbProcedure="false">UEAngle!$1:$7</definedName>
    <definedName function="false" hidden="false" localSheetId="8" name="Z_C466B2C6_B0FF_11D4_8A92_00C0DFF71C24__wvu_PrintArea" vbProcedure="false">UEAngle!$A$8:$Z$60</definedName>
    <definedName function="false" hidden="false" localSheetId="8" name="Z_C466B2C6_B0FF_11D4_8A92_00C0DFF71C24__wvu_PrintTitles" vbProcedure="false">UEAngle!$1:$7</definedName>
    <definedName function="false" hidden="false" localSheetId="8" name="Z_C466B2C7_B0FF_11D4_8A92_00C0DFF71C24__wvu_PrintArea" vbProcedure="false">UEAngle!$A$8:$Z$60</definedName>
    <definedName function="false" hidden="false" localSheetId="8" name="Z_C466B2C7_B0FF_11D4_8A92_00C0DFF71C24__wvu_PrintTitles" vbProcedure="false">UEAngle!$1:$7</definedName>
    <definedName function="false" hidden="false" localSheetId="8" name="Z_C466B2C8_B0FF_11D4_8A92_00C0DFF71C24__wvu_PrintArea" vbProcedure="false">UEAngle!$A$8:$Z$60</definedName>
    <definedName function="false" hidden="false" localSheetId="8" name="Z_C466B2C8_B0FF_11D4_8A92_00C0DFF71C24__wvu_PrintTitles" vbProcedure="false">UEAngle!$1:$7</definedName>
    <definedName function="false" hidden="false" localSheetId="8" name="Z_C466B2C9_B0FF_11D4_8A92_00C0DFF71C24__wvu_PrintArea" vbProcedure="false">UEAngle!$A$8:$Z$60</definedName>
    <definedName function="false" hidden="false" localSheetId="8" name="Z_C466B2C9_B0FF_11D4_8A92_00C0DFF71C24__wvu_PrintTitles" vbProcedure="false">UEAngle!$1:$7</definedName>
    <definedName function="false" hidden="false" localSheetId="8" name="Z_C466B2CA_B0FF_11D4_8A92_00C0DFF71C24__wvu_PrintArea" vbProcedure="false">UEAngle!$A$8:$Z$60</definedName>
    <definedName function="false" hidden="false" localSheetId="8" name="Z_C466B2CA_B0FF_11D4_8A92_00C0DFF71C24__wvu_PrintTitles" vbProcedure="false">UEAngle!$1:$7</definedName>
    <definedName function="false" hidden="false" localSheetId="8" name="Z_C466B2CB_B0FF_11D4_8A92_00C0DFF71C24__wvu_PrintArea" vbProcedure="false">UEAngle!$A$8:$Z$60</definedName>
    <definedName function="false" hidden="false" localSheetId="8" name="Z_C466B2CB_B0FF_11D4_8A92_00C0DFF71C24__wvu_PrintTitles" vbProcedure="false">UEAngle!$1:$7</definedName>
    <definedName function="false" hidden="false" localSheetId="8" name="Z_C466B2CC_B0FF_11D4_8A92_00C0DFF71C24__wvu_PrintArea" vbProcedure="false">UEAngle!$A$8:$Z$60</definedName>
    <definedName function="false" hidden="false" localSheetId="8" name="Z_C466B2CC_B0FF_11D4_8A92_00C0DFF71C24__wvu_PrintTitles" vbProcedure="false">UEAngle!$1:$7</definedName>
    <definedName function="false" hidden="false" localSheetId="8" name="Z_C466B2CD_B0FF_11D4_8A92_00C0DFF71C24__wvu_PrintArea" vbProcedure="false">UEAngle!$A$8:$Z$60</definedName>
    <definedName function="false" hidden="false" localSheetId="8" name="Z_C466B2CD_B0FF_11D4_8A92_00C0DFF71C24__wvu_PrintTitles" vbProcedure="false">UEAngle!$1:$7</definedName>
    <definedName function="false" hidden="false" localSheetId="8" name="Z_C466B2CE_B0FF_11D4_8A92_00C0DFF71C24__wvu_PrintArea" vbProcedure="false">UEAngle!$A$8:$Z$60</definedName>
    <definedName function="false" hidden="false" localSheetId="8" name="Z_C466B2CE_B0FF_11D4_8A92_00C0DFF71C24__wvu_PrintTitles" vbProcedure="false">UEAngle!$1:$7</definedName>
    <definedName function="false" hidden="false" localSheetId="8" name="Z_C466B2CF_B0FF_11D4_8A92_00C0DFF71C24__wvu_PrintArea" vbProcedure="false">UEAngle!$A$8:$Z$60</definedName>
    <definedName function="false" hidden="false" localSheetId="8" name="Z_C466B2CF_B0FF_11D4_8A92_00C0DFF71C24__wvu_PrintTitles" vbProcedure="false">UEAngle!$1:$7</definedName>
    <definedName function="false" hidden="false" localSheetId="8" name="Z_C466B2D0_B0FF_11D4_8A92_00C0DFF71C24__wvu_PrintArea" vbProcedure="false">UEAngle!$A$8:$Z$60</definedName>
    <definedName function="false" hidden="false" localSheetId="8" name="Z_C466B2D0_B0FF_11D4_8A92_00C0DFF71C24__wvu_PrintTitles" vbProcedure="false">UEAngle!$1:$7</definedName>
    <definedName function="false" hidden="false" localSheetId="8" name="Z_C466B2D1_B0FF_11D4_8A92_00C0DFF71C24__wvu_PrintArea" vbProcedure="false">UEAngle!$A$8:$Z$60</definedName>
    <definedName function="false" hidden="false" localSheetId="8" name="Z_C466B2D1_B0FF_11D4_8A92_00C0DFF71C24__wvu_PrintTitles" vbProcedure="false">UEAngle!$1:$7</definedName>
    <definedName function="false" hidden="false" localSheetId="8" name="Z_C466B2D2_B0FF_11D4_8A92_00C0DFF71C24__wvu_PrintArea" vbProcedure="false">UEAngle!$A$8:$Z$60</definedName>
    <definedName function="false" hidden="false" localSheetId="8" name="Z_C466B2D2_B0FF_11D4_8A92_00C0DFF71C24__wvu_PrintTitles" vbProcedure="false">UEAngle!$1:$7</definedName>
    <definedName function="false" hidden="false" localSheetId="8" name="Z_C466B2D3_B0FF_11D4_8A92_00C0DFF71C24__wvu_PrintArea" vbProcedure="false">UEAngle!$A$8:$Z$60</definedName>
    <definedName function="false" hidden="false" localSheetId="8" name="Z_C466B2D3_B0FF_11D4_8A92_00C0DFF71C24__wvu_PrintTitles" vbProcedure="false">UEAngle!$1:$7</definedName>
    <definedName function="false" hidden="false" localSheetId="8" name="Z_C466B2D4_B0FF_11D4_8A92_00C0DFF71C24__wvu_PrintArea" vbProcedure="false">UEAngle!$A$8:$Z$60</definedName>
    <definedName function="false" hidden="false" localSheetId="8" name="Z_C466B2D4_B0FF_11D4_8A92_00C0DFF71C24__wvu_PrintTitles" vbProcedure="false">UEAngle!$1:$7</definedName>
    <definedName function="false" hidden="false" localSheetId="8" name="Z_C466B2D5_B0FF_11D4_8A92_00C0DFF71C24__wvu_PrintArea" vbProcedure="false">UEAngle!$A$8:$Z$60</definedName>
    <definedName function="false" hidden="false" localSheetId="8" name="Z_C466B2D5_B0FF_11D4_8A92_00C0DFF71C24__wvu_PrintTitles" vbProcedure="false">UEAngle!$1:$7</definedName>
    <definedName function="false" hidden="false" localSheetId="8" name="Z_C466B2D6_B0FF_11D4_8A92_00C0DFF71C24__wvu_PrintArea" vbProcedure="false">UEAngle!$A$8:$Z$60</definedName>
    <definedName function="false" hidden="false" localSheetId="8" name="Z_C466B2D6_B0FF_11D4_8A92_00C0DFF71C24__wvu_PrintTitles" vbProcedure="false">UEAngle!$1:$7</definedName>
    <definedName function="false" hidden="false" localSheetId="8" name="Z_C466B2D7_B0FF_11D4_8A92_00C0DFF71C24__wvu_PrintArea" vbProcedure="false">UEAngle!$A$8:$Z$60</definedName>
    <definedName function="false" hidden="false" localSheetId="8" name="Z_C466B2D7_B0FF_11D4_8A92_00C0DFF71C24__wvu_PrintTitles" vbProcedure="false">UEAngle!$1:$7</definedName>
    <definedName function="false" hidden="false" localSheetId="8" name="Z_C466B2D8_B0FF_11D4_8A92_00C0DFF71C24__wvu_PrintArea" vbProcedure="false">UEAngle!$A$8:$Z$60</definedName>
    <definedName function="false" hidden="false" localSheetId="8" name="Z_C466B2D8_B0FF_11D4_8A92_00C0DFF71C24__wvu_PrintTitles" vbProcedure="false">UEAngle!$1:$7</definedName>
    <definedName function="false" hidden="false" localSheetId="8" name="Z_C466B2D9_B0FF_11D4_8A92_00C0DFF71C24__wvu_PrintArea" vbProcedure="false">UEAngle!$A$8:$Z$60</definedName>
    <definedName function="false" hidden="false" localSheetId="8" name="Z_C466B2D9_B0FF_11D4_8A92_00C0DFF71C24__wvu_PrintTitles" vbProcedure="false">UEAngle!$1:$7</definedName>
    <definedName function="false" hidden="false" localSheetId="8" name="Z_C466B2DA_B0FF_11D4_8A92_00C0DFF71C24__wvu_PrintArea" vbProcedure="false">UEAngle!$A$8:$Z$60</definedName>
    <definedName function="false" hidden="false" localSheetId="8" name="Z_C466B2DA_B0FF_11D4_8A92_00C0DFF71C24__wvu_PrintTitles" vbProcedure="false">UEAngle!$1:$7</definedName>
    <definedName function="false" hidden="false" localSheetId="8" name="Z_C466B2DB_B0FF_11D4_8A92_00C0DFF71C24__wvu_PrintArea" vbProcedure="false">UEAngle!$A$8:$Z$60</definedName>
    <definedName function="false" hidden="false" localSheetId="8" name="Z_C466B2DB_B0FF_11D4_8A92_00C0DFF71C24__wvu_PrintTitles" vbProcedure="false">UEAngle!$1:$7</definedName>
    <definedName function="false" hidden="false" localSheetId="8" name="Z_C466B2DC_B0FF_11D4_8A92_00C0DFF71C24__wvu_PrintArea" vbProcedure="false">UEAngle!$A$8:$Z$60</definedName>
    <definedName function="false" hidden="false" localSheetId="8" name="Z_C466B2DC_B0FF_11D4_8A92_00C0DFF71C24__wvu_PrintTitles" vbProcedure="false">UEAngle!$1:$7</definedName>
    <definedName function="false" hidden="false" localSheetId="8" name="Z_C466B2DD_B0FF_11D4_8A92_00C0DFF71C24__wvu_PrintArea" vbProcedure="false">UEAngle!$A$8:$Z$60</definedName>
    <definedName function="false" hidden="false" localSheetId="8" name="Z_C466B2DD_B0FF_11D4_8A92_00C0DFF71C24__wvu_PrintTitles" vbProcedure="false">UEAngle!$1:$7</definedName>
    <definedName function="false" hidden="false" localSheetId="8" name="Z_C466B2DE_B0FF_11D4_8A92_00C0DFF71C24__wvu_PrintArea" vbProcedure="false">UEAngle!$A$8:$Z$60</definedName>
    <definedName function="false" hidden="false" localSheetId="8" name="Z_C466B2DE_B0FF_11D4_8A92_00C0DFF71C24__wvu_PrintTitles" vbProcedure="false">UEAngle!$1:$7</definedName>
    <definedName function="false" hidden="false" localSheetId="8" name="Z_C466B2DF_B0FF_11D4_8A92_00C0DFF71C24__wvu_PrintArea" vbProcedure="false">UEAngle!$A$8:$Z$60</definedName>
    <definedName function="false" hidden="false" localSheetId="8" name="Z_C466B2DF_B0FF_11D4_8A92_00C0DFF71C24__wvu_PrintTitles" vbProcedure="false">UEAngle!$1:$7</definedName>
    <definedName function="false" hidden="false" localSheetId="9" name="TABLE" vbProcedure="false">#REF!</definedName>
    <definedName function="false" hidden="false" localSheetId="9" name="TABLE_2" vbProcedure="false">CHShf!$D$1:$Q$281</definedName>
    <definedName function="false" hidden="false" localSheetId="9" name="Z_C466B278_B0FF_11D4_8A92_00C0DFF71C24__wvu_PrintArea" vbProcedure="false">CHShf!$A$8:$R$282</definedName>
    <definedName function="false" hidden="false" localSheetId="9" name="Z_C466B278_B0FF_11D4_8A92_00C0DFF71C24__wvu_PrintTitles" vbProcedure="false">CHShf!$1:$7</definedName>
    <definedName function="false" hidden="false" localSheetId="9" name="Z_C466B279_B0FF_11D4_8A92_00C0DFF71C24__wvu_PrintArea" vbProcedure="false">CHShf!$A$8:$R$282</definedName>
    <definedName function="false" hidden="false" localSheetId="9" name="Z_C466B279_B0FF_11D4_8A92_00C0DFF71C24__wvu_PrintTitles" vbProcedure="false">CHShf!$1:$7</definedName>
    <definedName function="false" hidden="false" localSheetId="9" name="Z_C466B27A_B0FF_11D4_8A92_00C0DFF71C24__wvu_PrintArea" vbProcedure="false">CHShf!$A$8:$R$282</definedName>
    <definedName function="false" hidden="false" localSheetId="9" name="Z_C466B27A_B0FF_11D4_8A92_00C0DFF71C24__wvu_PrintTitles" vbProcedure="false">CHShf!$1:$7</definedName>
    <definedName function="false" hidden="false" localSheetId="9" name="Z_C466B27B_B0FF_11D4_8A92_00C0DFF71C24__wvu_PrintArea" vbProcedure="false">CHShf!$A$8:$R$282</definedName>
    <definedName function="false" hidden="false" localSheetId="9" name="Z_C466B27B_B0FF_11D4_8A92_00C0DFF71C24__wvu_PrintTitles" vbProcedure="false">CHShf!$1:$7</definedName>
    <definedName function="false" hidden="false" localSheetId="9" name="Z_C466B27C_B0FF_11D4_8A92_00C0DFF71C24__wvu_PrintArea" vbProcedure="false">CHShf!$A$8:$R$282</definedName>
    <definedName function="false" hidden="false" localSheetId="9" name="Z_C466B27C_B0FF_11D4_8A92_00C0DFF71C24__wvu_PrintTitles" vbProcedure="false">CHShf!$1:$7</definedName>
    <definedName function="false" hidden="false" localSheetId="9" name="Z_C466B27D_B0FF_11D4_8A92_00C0DFF71C24__wvu_PrintArea" vbProcedure="false">CHShf!$A$8:$R$282</definedName>
    <definedName function="false" hidden="false" localSheetId="9" name="Z_C466B27D_B0FF_11D4_8A92_00C0DFF71C24__wvu_PrintTitles" vbProcedure="false">CHShf!$1:$7</definedName>
    <definedName function="false" hidden="false" localSheetId="9" name="Z_C466B27E_B0FF_11D4_8A92_00C0DFF71C24__wvu_PrintArea" vbProcedure="false">CHShf!$A$8:$R$282</definedName>
    <definedName function="false" hidden="false" localSheetId="9" name="Z_C466B27E_B0FF_11D4_8A92_00C0DFF71C24__wvu_PrintTitles" vbProcedure="false">CHShf!$1:$7</definedName>
    <definedName function="false" hidden="false" localSheetId="9" name="Z_C466B27F_B0FF_11D4_8A92_00C0DFF71C24__wvu_PrintArea" vbProcedure="false">CHShf!$A$8:$R$282</definedName>
    <definedName function="false" hidden="false" localSheetId="9" name="Z_C466B27F_B0FF_11D4_8A92_00C0DFF71C24__wvu_PrintTitles" vbProcedure="false">CHShf!$1:$7</definedName>
    <definedName function="false" hidden="false" localSheetId="9" name="Z_C466B280_B0FF_11D4_8A92_00C0DFF71C24__wvu_PrintArea" vbProcedure="false">CHShf!$A$8:$R$282</definedName>
    <definedName function="false" hidden="false" localSheetId="9" name="Z_C466B280_B0FF_11D4_8A92_00C0DFF71C24__wvu_PrintTitles" vbProcedure="false">CHShf!$1:$7</definedName>
    <definedName function="false" hidden="false" localSheetId="9" name="Z_C466B281_B0FF_11D4_8A92_00C0DFF71C24__wvu_PrintArea" vbProcedure="false">CHShf!$A$8:$R$282</definedName>
    <definedName function="false" hidden="false" localSheetId="9" name="Z_C466B281_B0FF_11D4_8A92_00C0DFF71C24__wvu_PrintTitles" vbProcedure="false">CHShf!$1:$7</definedName>
    <definedName function="false" hidden="false" localSheetId="9" name="Z_C466B282_B0FF_11D4_8A92_00C0DFF71C24__wvu_PrintArea" vbProcedure="false">CHShf!$A$8:$R$282</definedName>
    <definedName function="false" hidden="false" localSheetId="9" name="Z_C466B282_B0FF_11D4_8A92_00C0DFF71C24__wvu_PrintTitles" vbProcedure="false">CHShf!$1:$7</definedName>
    <definedName function="false" hidden="false" localSheetId="9" name="Z_C466B283_B0FF_11D4_8A92_00C0DFF71C24__wvu_PrintArea" vbProcedure="false">CHShf!$A$8:$R$282</definedName>
    <definedName function="false" hidden="false" localSheetId="9" name="Z_C466B283_B0FF_11D4_8A92_00C0DFF71C24__wvu_PrintTitles" vbProcedure="false">CHShf!$1:$7</definedName>
    <definedName function="false" hidden="false" localSheetId="9" name="Z_C466B284_B0FF_11D4_8A92_00C0DFF71C24__wvu_PrintArea" vbProcedure="false">CHShf!$A$8:$R$282</definedName>
    <definedName function="false" hidden="false" localSheetId="9" name="Z_C466B284_B0FF_11D4_8A92_00C0DFF71C24__wvu_PrintTitles" vbProcedure="false">CHShf!$1:$7</definedName>
    <definedName function="false" hidden="false" localSheetId="9" name="Z_C466B285_B0FF_11D4_8A92_00C0DFF71C24__wvu_PrintArea" vbProcedure="false">CHShf!$A$8:$R$282</definedName>
    <definedName function="false" hidden="false" localSheetId="9" name="Z_C466B285_B0FF_11D4_8A92_00C0DFF71C24__wvu_PrintTitles" vbProcedure="false">CHShf!$1:$7</definedName>
    <definedName function="false" hidden="false" localSheetId="9" name="Z_C466B286_B0FF_11D4_8A92_00C0DFF71C24__wvu_PrintArea" vbProcedure="false">CHShf!$A$8:$R$282</definedName>
    <definedName function="false" hidden="false" localSheetId="9" name="Z_C466B286_B0FF_11D4_8A92_00C0DFF71C24__wvu_PrintTitles" vbProcedure="false">CHShf!$1:$7</definedName>
    <definedName function="false" hidden="false" localSheetId="9" name="Z_C466B287_B0FF_11D4_8A92_00C0DFF71C24__wvu_PrintArea" vbProcedure="false">CHShf!$A$8:$R$282</definedName>
    <definedName function="false" hidden="false" localSheetId="9" name="Z_C466B287_B0FF_11D4_8A92_00C0DFF71C24__wvu_PrintTitles" vbProcedure="false">CHShf!$1:$7</definedName>
    <definedName function="false" hidden="false" localSheetId="9" name="Z_C466B288_B0FF_11D4_8A92_00C0DFF71C24__wvu_PrintArea" vbProcedure="false">CHShf!$A$8:$R$282</definedName>
    <definedName function="false" hidden="false" localSheetId="9" name="Z_C466B288_B0FF_11D4_8A92_00C0DFF71C24__wvu_PrintTitles" vbProcedure="false">CHShf!$1:$7</definedName>
    <definedName function="false" hidden="false" localSheetId="9" name="Z_C466B289_B0FF_11D4_8A92_00C0DFF71C24__wvu_PrintArea" vbProcedure="false">CHShf!$A$8:$R$282</definedName>
    <definedName function="false" hidden="false" localSheetId="9" name="Z_C466B289_B0FF_11D4_8A92_00C0DFF71C24__wvu_PrintTitles" vbProcedure="false">CHShf!$1:$7</definedName>
    <definedName function="false" hidden="false" localSheetId="9" name="Z_C466B28A_B0FF_11D4_8A92_00C0DFF71C24__wvu_PrintArea" vbProcedure="false">CHShf!$A$8:$R$282</definedName>
    <definedName function="false" hidden="false" localSheetId="9" name="Z_C466B28A_B0FF_11D4_8A92_00C0DFF71C24__wvu_PrintTitles" vbProcedure="false">CHShf!$1:$7</definedName>
    <definedName function="false" hidden="false" localSheetId="9" name="Z_C466B28B_B0FF_11D4_8A92_00C0DFF71C24__wvu_PrintArea" vbProcedure="false">CHShf!$A$8:$R$282</definedName>
    <definedName function="false" hidden="false" localSheetId="9" name="Z_C466B28B_B0FF_11D4_8A92_00C0DFF71C24__wvu_PrintTitles" vbProcedure="false">CHShf!$1:$7</definedName>
    <definedName function="false" hidden="false" localSheetId="9" name="Z_C466B28C_B0FF_11D4_8A92_00C0DFF71C24__wvu_PrintArea" vbProcedure="false">CHShf!$A$8:$R$282</definedName>
    <definedName function="false" hidden="false" localSheetId="9" name="Z_C466B28C_B0FF_11D4_8A92_00C0DFF71C24__wvu_PrintTitles" vbProcedure="false">CHShf!$1:$7</definedName>
    <definedName function="false" hidden="false" localSheetId="9" name="Z_C466B28D_B0FF_11D4_8A92_00C0DFF71C24__wvu_PrintArea" vbProcedure="false">CHShf!$A$8:$R$282</definedName>
    <definedName function="false" hidden="false" localSheetId="9" name="Z_C466B28D_B0FF_11D4_8A92_00C0DFF71C24__wvu_PrintTitles" vbProcedure="false">CHShf!$1:$7</definedName>
    <definedName function="false" hidden="false" localSheetId="9" name="Z_C466B28E_B0FF_11D4_8A92_00C0DFF71C24__wvu_PrintArea" vbProcedure="false">CHShf!$A$8:$R$282</definedName>
    <definedName function="false" hidden="false" localSheetId="9" name="Z_C466B28E_B0FF_11D4_8A92_00C0DFF71C24__wvu_PrintTitles" vbProcedure="false">CHShf!$1:$7</definedName>
    <definedName function="false" hidden="false" localSheetId="9" name="Z_C466B28F_B0FF_11D4_8A92_00C0DFF71C24__wvu_PrintArea" vbProcedure="false">CHShf!$A$8:$R$282</definedName>
    <definedName function="false" hidden="false" localSheetId="9" name="Z_C466B28F_B0FF_11D4_8A92_00C0DFF71C24__wvu_PrintTitles" vbProcedure="false">CHShf!$1:$7</definedName>
    <definedName function="false" hidden="false" localSheetId="9" name="Z_C466B290_B0FF_11D4_8A92_00C0DFF71C24__wvu_PrintArea" vbProcedure="false">CHShf!$A$8:$R$282</definedName>
    <definedName function="false" hidden="false" localSheetId="9" name="Z_C466B290_B0FF_11D4_8A92_00C0DFF71C24__wvu_PrintTitles" vbProcedure="false">CHShf!$1:$7</definedName>
    <definedName function="false" hidden="false" localSheetId="9" name="Z_C466B291_B0FF_11D4_8A92_00C0DFF71C24__wvu_PrintArea" vbProcedure="false">CHShf!$A$8:$R$282</definedName>
    <definedName function="false" hidden="false" localSheetId="9" name="Z_C466B291_B0FF_11D4_8A92_00C0DFF71C24__wvu_PrintTitles" vbProcedure="false">CHShf!$1:$7</definedName>
    <definedName function="false" hidden="false" localSheetId="9" name="Z_C466B292_B0FF_11D4_8A92_00C0DFF71C24__wvu_PrintArea" vbProcedure="false">CHShf!$A$8:$R$282</definedName>
    <definedName function="false" hidden="false" localSheetId="9" name="Z_C466B292_B0FF_11D4_8A92_00C0DFF71C24__wvu_PrintTitles" vbProcedure="false">CHShf!$1:$7</definedName>
    <definedName function="false" hidden="false" localSheetId="9" name="Z_C466B293_B0FF_11D4_8A92_00C0DFF71C24__wvu_PrintArea" vbProcedure="false">CHShf!$A$8:$R$282</definedName>
    <definedName function="false" hidden="false" localSheetId="9" name="Z_C466B293_B0FF_11D4_8A92_00C0DFF71C24__wvu_PrintTitles" vbProcedure="false">CHShf!$1:$7</definedName>
    <definedName function="false" hidden="false" localSheetId="9" name="Z_C466B294_B0FF_11D4_8A92_00C0DFF71C24__wvu_PrintArea" vbProcedure="false">CHShf!$A$8:$R$282</definedName>
    <definedName function="false" hidden="false" localSheetId="9" name="Z_C466B294_B0FF_11D4_8A92_00C0DFF71C24__wvu_PrintTitles" vbProcedure="false">CHShf!$1:$7</definedName>
    <definedName function="false" hidden="false" localSheetId="9" name="Z_C466B295_B0FF_11D4_8A92_00C0DFF71C24__wvu_PrintArea" vbProcedure="false">CHShf!$A$8:$R$282</definedName>
    <definedName function="false" hidden="false" localSheetId="9" name="Z_C466B295_B0FF_11D4_8A92_00C0DFF71C24__wvu_PrintTitles" vbProcedure="false">CHShf!$1:$7</definedName>
    <definedName function="false" hidden="false" localSheetId="9" name="Z_C466B296_B0FF_11D4_8A92_00C0DFF71C24__wvu_PrintArea" vbProcedure="false">CHShf!$A$8:$R$282</definedName>
    <definedName function="false" hidden="false" localSheetId="9" name="Z_C466B296_B0FF_11D4_8A92_00C0DFF71C24__wvu_PrintTitles" vbProcedure="false">CHShf!$1:$7</definedName>
    <definedName function="false" hidden="false" localSheetId="9" name="Z_C466B297_B0FF_11D4_8A92_00C0DFF71C24__wvu_PrintArea" vbProcedure="false">CHShf!$A$8:$R$282</definedName>
    <definedName function="false" hidden="false" localSheetId="9" name="Z_C466B297_B0FF_11D4_8A92_00C0DFF71C24__wvu_PrintTitles" vbProcedure="false">CHShf!$1:$7</definedName>
    <definedName function="false" hidden="false" localSheetId="9" name="Z_C466B298_B0FF_11D4_8A92_00C0DFF71C24__wvu_PrintArea" vbProcedure="false">CHShf!$A$8:$R$282</definedName>
    <definedName function="false" hidden="false" localSheetId="9" name="Z_C466B298_B0FF_11D4_8A92_00C0DFF71C24__wvu_PrintTitles" vbProcedure="false">CHShf!$1:$7</definedName>
    <definedName function="false" hidden="false" localSheetId="9" name="Z_C466B298_B0FF_11D4_8A92_00C0DFF71C24__wvu_Rows" vbProcedure="false">CHShf!$15:$15,CHShf!$17:$17,CHShf!$20:$20,CHShf!$22:$22,CHShf!$24:$24,CHShf!$26:$26,CHShf!$28:$28,CHShf!$33:$33,CHShf!$35:$35,CHShf!$40:$40,CHShf!$42:$42,CHShf!$45:$48,CHShf!$50:$50,CHShf!$62:$62,CHShf!$64:$64,CHShf!$71:$72,CHShf!$81:$82,CHShf!$164:$164,CHShf!$176:$176,CHShf!$188:$188,CHShf!$191:$195,CHShf!$206:$206,CHShf!$209:$213</definedName>
    <definedName function="false" hidden="false" localSheetId="9" name="Z_C466B299_B0FF_11D4_8A92_00C0DFF71C24__wvu_PrintArea" vbProcedure="false">CHShf!$A$8:$R$282</definedName>
    <definedName function="false" hidden="false" localSheetId="9" name="Z_C466B299_B0FF_11D4_8A92_00C0DFF71C24__wvu_PrintTitles" vbProcedure="false">CHShf!$1:$7</definedName>
    <definedName function="false" hidden="false" localSheetId="9" name="Z_C466B299_B0FF_11D4_8A92_00C0DFF71C24__wvu_Rows" vbProcedure="false">CHShf!$8:$9,CHShf!$11:$12,CHShf!$14:$14,CHShf!$19:$19,CHShf!$25:$25,CHShf!$32:$32,CHShf!$39:$39,CHShf!$55:$61,CHShf!$69:$70,CHShf!$79:$80,CHShf!$91:$97,CHShf!$145:$145,CHShf!$154:$154,CHShf!$163:$163,CHShf!$165:$166,CHShf!$175:$175,CHShf!$178:$178,CHShf!$187:$187,CHShf!$196:$202,CHShf!$205:$205,CHShf!$214:$281</definedName>
    <definedName function="false" hidden="false" localSheetId="9" name="Z_C466B29A_B0FF_11D4_8A92_00C0DFF71C24__wvu_PrintArea" vbProcedure="false">CHShf!$A$8:$R$282</definedName>
    <definedName function="false" hidden="false" localSheetId="9" name="Z_C466B29A_B0FF_11D4_8A92_00C0DFF71C24__wvu_PrintTitles" vbProcedure="false">CHShf!$1:$7</definedName>
    <definedName function="false" hidden="false" localSheetId="9" name="Z_C466B29A_B0FF_11D4_8A92_00C0DFF71C24__wvu_Rows" vbProcedure="false">CHShf!$8:$9,CHShf!$11:$12,CHShf!$14:$15,CHShf!$17:$17,CHShf!$19:$20,CHShf!$22:$22,CHShf!$24:$26,CHShf!$28:$28,CHShf!$32:$33,CHShf!$35:$35,CHShf!$39:$40,CHShf!$42:$42,CHShf!$45:$48,CHShf!$50:$50,CHShf!$55:$62,CHShf!$64:$64,CHShf!$69:$72,CHShf!$79:$82,CHShf!$91:$97,CHShf!$145:$145,CHShf!$154:$154,CHShf!$163:$166,CHShf!$175:$176,CHShf!$178:$178,CHShf!$187:$188,CHShf!$191:$202,CHShf!$205:$206,CHShf!$209:$281</definedName>
    <definedName function="false" hidden="false" localSheetId="9" name="Z_C466B29B_B0FF_11D4_8A92_00C0DFF71C24__wvu_PrintArea" vbProcedure="false">CHShf!$A$8:$R$282</definedName>
    <definedName function="false" hidden="false" localSheetId="9" name="Z_C466B29B_B0FF_11D4_8A92_00C0DFF71C24__wvu_PrintTitles" vbProcedure="false">CHShf!$1:$7</definedName>
    <definedName function="false" hidden="false" localSheetId="9" name="Z_C466B29C_B0FF_11D4_8A92_00C0DFF71C24__wvu_PrintArea" vbProcedure="false">CHShf!$A$8:$R$282</definedName>
    <definedName function="false" hidden="false" localSheetId="9" name="Z_C466B29C_B0FF_11D4_8A92_00C0DFF71C24__wvu_PrintTitles" vbProcedure="false">CHShf!$1:$7</definedName>
    <definedName function="false" hidden="false" localSheetId="9" name="Z_C466B29D_B0FF_11D4_8A92_00C0DFF71C24__wvu_PrintArea" vbProcedure="false">CHShf!$A$8:$R$282</definedName>
    <definedName function="false" hidden="false" localSheetId="9" name="Z_C466B29D_B0FF_11D4_8A92_00C0DFF71C24__wvu_PrintTitles" vbProcedure="false">CHShf!$1:$7</definedName>
    <definedName function="false" hidden="false" localSheetId="9" name="Z_C466B29E_B0FF_11D4_8A92_00C0DFF71C24__wvu_PrintArea" vbProcedure="false">CHShf!$A$8:$R$282</definedName>
    <definedName function="false" hidden="false" localSheetId="9" name="Z_C466B29E_B0FF_11D4_8A92_00C0DFF71C24__wvu_PrintTitles" vbProcedure="false">CHShf!$1:$7</definedName>
    <definedName function="false" hidden="false" localSheetId="9" name="Z_C466B29F_B0FF_11D4_8A92_00C0DFF71C24__wvu_PrintArea" vbProcedure="false">CHShf!$A$8:$R$282</definedName>
    <definedName function="false" hidden="false" localSheetId="9" name="Z_C466B29F_B0FF_11D4_8A92_00C0DFF71C24__wvu_PrintTitles" vbProcedure="false">CHShf!$1:$7</definedName>
    <definedName function="false" hidden="false" localSheetId="9" name="Z_C466B2A0_B0FF_11D4_8A92_00C0DFF71C24__wvu_PrintArea" vbProcedure="false">CHShf!$A$8:$R$282</definedName>
    <definedName function="false" hidden="false" localSheetId="9" name="Z_C466B2A0_B0FF_11D4_8A92_00C0DFF71C24__wvu_PrintTitles" vbProcedure="false">CHShf!$1:$7</definedName>
    <definedName function="false" hidden="false" localSheetId="9" name="Z_C466B2A1_B0FF_11D4_8A92_00C0DFF71C24__wvu_PrintArea" vbProcedure="false">CHShf!$A$8:$R$282</definedName>
    <definedName function="false" hidden="false" localSheetId="9" name="Z_C466B2A1_B0FF_11D4_8A92_00C0DFF71C24__wvu_PrintTitles" vbProcedure="false">CHShf!$1:$7</definedName>
    <definedName function="false" hidden="false" localSheetId="9" name="Z_C466B2A2_B0FF_11D4_8A92_00C0DFF71C24__wvu_PrintArea" vbProcedure="false">CHShf!$A$8:$R$282</definedName>
    <definedName function="false" hidden="false" localSheetId="9" name="Z_C466B2A2_B0FF_11D4_8A92_00C0DFF71C24__wvu_PrintTitles" vbProcedure="false">CHShf!$1:$7</definedName>
    <definedName function="false" hidden="false" localSheetId="9" name="Z_C466B2A3_B0FF_11D4_8A92_00C0DFF71C24__wvu_PrintArea" vbProcedure="false">CHShf!$A$8:$R$282</definedName>
    <definedName function="false" hidden="false" localSheetId="9" name="Z_C466B2A3_B0FF_11D4_8A92_00C0DFF71C24__wvu_PrintTitles" vbProcedure="false">CHShf!$1:$7</definedName>
    <definedName function="false" hidden="false" localSheetId="9" name="Z_C466B2A4_B0FF_11D4_8A92_00C0DFF71C24__wvu_PrintArea" vbProcedure="false">CHShf!$A$8:$R$282</definedName>
    <definedName function="false" hidden="false" localSheetId="9" name="Z_C466B2A4_B0FF_11D4_8A92_00C0DFF71C24__wvu_PrintTitles" vbProcedure="false">CHShf!$1:$7</definedName>
    <definedName function="false" hidden="false" localSheetId="9" name="Z_C466B2A5_B0FF_11D4_8A92_00C0DFF71C24__wvu_PrintArea" vbProcedure="false">CHShf!$A$8:$R$282</definedName>
    <definedName function="false" hidden="false" localSheetId="9" name="Z_C466B2A5_B0FF_11D4_8A92_00C0DFF71C24__wvu_PrintTitles" vbProcedure="false">CHShf!$1:$7</definedName>
    <definedName function="false" hidden="false" localSheetId="9" name="Z_C466B2A6_B0FF_11D4_8A92_00C0DFF71C24__wvu_PrintArea" vbProcedure="false">CHShf!$A$8:$R$282</definedName>
    <definedName function="false" hidden="false" localSheetId="9" name="Z_C466B2A6_B0FF_11D4_8A92_00C0DFF71C24__wvu_PrintTitles" vbProcedure="false">CHShf!$1:$7</definedName>
    <definedName function="false" hidden="false" localSheetId="9" name="Z_C466B2A7_B0FF_11D4_8A92_00C0DFF71C24__wvu_PrintArea" vbProcedure="false">CHShf!$A$8:$R$282</definedName>
    <definedName function="false" hidden="false" localSheetId="9" name="Z_C466B2A7_B0FF_11D4_8A92_00C0DFF71C24__wvu_PrintTitles" vbProcedure="false">CHShf!$1:$7</definedName>
    <definedName function="false" hidden="false" localSheetId="9" name="Z_C466B2A8_B0FF_11D4_8A92_00C0DFF71C24__wvu_PrintArea" vbProcedure="false">CHShf!$A$8:$R$282</definedName>
    <definedName function="false" hidden="false" localSheetId="9" name="Z_C466B2A8_B0FF_11D4_8A92_00C0DFF71C24__wvu_PrintTitles" vbProcedure="false">CHShf!$1:$7</definedName>
    <definedName function="false" hidden="false" localSheetId="9" name="Z_C466B2A9_B0FF_11D4_8A92_00C0DFF71C24__wvu_PrintArea" vbProcedure="false">CHShf!$A$8:$R$282</definedName>
    <definedName function="false" hidden="false" localSheetId="9" name="Z_C466B2A9_B0FF_11D4_8A92_00C0DFF71C24__wvu_PrintTitles" vbProcedure="false">CHShf!$1:$7</definedName>
    <definedName function="false" hidden="false" localSheetId="9" name="Z_C466B2AA_B0FF_11D4_8A92_00C0DFF71C24__wvu_PrintArea" vbProcedure="false">CHShf!$A$8:$R$282</definedName>
    <definedName function="false" hidden="false" localSheetId="9" name="Z_C466B2AA_B0FF_11D4_8A92_00C0DFF71C24__wvu_PrintTitles" vbProcedure="false">CHShf!$1:$7</definedName>
    <definedName function="false" hidden="false" localSheetId="9" name="Z_C466B2AB_B0FF_11D4_8A92_00C0DFF71C24__wvu_PrintArea" vbProcedure="false">CHShf!$A$8:$R$282</definedName>
    <definedName function="false" hidden="false" localSheetId="9" name="Z_C466B2AB_B0FF_11D4_8A92_00C0DFF71C24__wvu_PrintTitles" vbProcedure="false">CHShf!$1:$7</definedName>
    <definedName function="false" hidden="false" localSheetId="9" name="Z_C466B2AC_B0FF_11D4_8A92_00C0DFF71C24__wvu_PrintArea" vbProcedure="false">CHShf!$A$8:$R$282</definedName>
    <definedName function="false" hidden="false" localSheetId="9" name="Z_C466B2AC_B0FF_11D4_8A92_00C0DFF71C24__wvu_PrintTitles" vbProcedure="false">CHShf!$1:$7</definedName>
    <definedName function="false" hidden="false" localSheetId="9" name="Z_C466B2AD_B0FF_11D4_8A92_00C0DFF71C24__wvu_PrintArea" vbProcedure="false">CHShf!$A$8:$R$282</definedName>
    <definedName function="false" hidden="false" localSheetId="9" name="Z_C466B2AD_B0FF_11D4_8A92_00C0DFF71C24__wvu_PrintTitles" vbProcedure="false">CHShf!$1:$7</definedName>
    <definedName function="false" hidden="false" localSheetId="9" name="Z_C466B2AE_B0FF_11D4_8A92_00C0DFF71C24__wvu_PrintArea" vbProcedure="false">CHShf!$A$8:$R$282</definedName>
    <definedName function="false" hidden="false" localSheetId="9" name="Z_C466B2AE_B0FF_11D4_8A92_00C0DFF71C24__wvu_PrintTitles" vbProcedure="false">CHShf!$1:$7</definedName>
    <definedName function="false" hidden="false" localSheetId="9" name="Z_C466B2AF_B0FF_11D4_8A92_00C0DFF71C24__wvu_PrintArea" vbProcedure="false">CHShf!$A$8:$R$282</definedName>
    <definedName function="false" hidden="false" localSheetId="9" name="Z_C466B2AF_B0FF_11D4_8A92_00C0DFF71C24__wvu_PrintTitles" vbProcedure="false">CHShf!$1:$7</definedName>
    <definedName function="false" hidden="false" localSheetId="9" name="Z_C466B2B0_B0FF_11D4_8A92_00C0DFF71C24__wvu_PrintArea" vbProcedure="false">CHShf!$A$8:$R$282</definedName>
    <definedName function="false" hidden="false" localSheetId="9" name="Z_C466B2B0_B0FF_11D4_8A92_00C0DFF71C24__wvu_PrintTitles" vbProcedure="false">CHShf!$1:$7</definedName>
    <definedName function="false" hidden="false" localSheetId="9" name="Z_C466B2B1_B0FF_11D4_8A92_00C0DFF71C24__wvu_PrintArea" vbProcedure="false">CHShf!$A$8:$R$282</definedName>
    <definedName function="false" hidden="false" localSheetId="9" name="Z_C466B2B1_B0FF_11D4_8A92_00C0DFF71C24__wvu_PrintTitles" vbProcedure="false">CHShf!$1:$7</definedName>
    <definedName function="false" hidden="false" localSheetId="9" name="Z_C466B2B2_B0FF_11D4_8A92_00C0DFF71C24__wvu_PrintArea" vbProcedure="false">CHShf!$A$8:$R$282</definedName>
    <definedName function="false" hidden="false" localSheetId="9" name="Z_C466B2B2_B0FF_11D4_8A92_00C0DFF71C24__wvu_PrintTitles" vbProcedure="false">CHShf!$1:$7</definedName>
    <definedName function="false" hidden="false" localSheetId="9" name="Z_C466B2B3_B0FF_11D4_8A92_00C0DFF71C24__wvu_PrintArea" vbProcedure="false">CHShf!$A$8:$R$282</definedName>
    <definedName function="false" hidden="false" localSheetId="9" name="Z_C466B2B3_B0FF_11D4_8A92_00C0DFF71C24__wvu_PrintTitles" vbProcedure="false">CHShf!$1:$7</definedName>
    <definedName function="false" hidden="false" localSheetId="9" name="Z_C466B2B4_B0FF_11D4_8A92_00C0DFF71C24__wvu_PrintArea" vbProcedure="false">CHShf!$A$8:$R$282</definedName>
    <definedName function="false" hidden="false" localSheetId="9" name="Z_C466B2B4_B0FF_11D4_8A92_00C0DFF71C24__wvu_PrintTitles" vbProcedure="false">CHShf!$1:$7</definedName>
    <definedName function="false" hidden="false" localSheetId="9" name="Z_C466B2B5_B0FF_11D4_8A92_00C0DFF71C24__wvu_PrintArea" vbProcedure="false">CHShf!$A$8:$R$282</definedName>
    <definedName function="false" hidden="false" localSheetId="9" name="Z_C466B2B5_B0FF_11D4_8A92_00C0DFF71C24__wvu_PrintTitles" vbProcedure="false">CHShf!$1:$7</definedName>
    <definedName function="false" hidden="false" localSheetId="9" name="Z_C466B2B6_B0FF_11D4_8A92_00C0DFF71C24__wvu_PrintArea" vbProcedure="false">CHShf!$A$8:$R$282</definedName>
    <definedName function="false" hidden="false" localSheetId="9" name="Z_C466B2B6_B0FF_11D4_8A92_00C0DFF71C24__wvu_PrintTitles" vbProcedure="false">CHShf!$1:$7</definedName>
    <definedName function="false" hidden="false" localSheetId="9" name="Z_C466B2B7_B0FF_11D4_8A92_00C0DFF71C24__wvu_PrintArea" vbProcedure="false">CHShf!$A$8:$R$282</definedName>
    <definedName function="false" hidden="false" localSheetId="9" name="Z_C466B2B7_B0FF_11D4_8A92_00C0DFF71C24__wvu_PrintTitles" vbProcedure="false">CHShf!$1:$7</definedName>
    <definedName function="false" hidden="false" localSheetId="9" name="Z_C466B2B8_B0FF_11D4_8A92_00C0DFF71C24__wvu_PrintArea" vbProcedure="false">CHShf!$A$8:$R$282</definedName>
    <definedName function="false" hidden="false" localSheetId="9" name="Z_C466B2B8_B0FF_11D4_8A92_00C0DFF71C24__wvu_PrintTitles" vbProcedure="false">CHShf!$1:$7</definedName>
    <definedName function="false" hidden="false" localSheetId="9" name="Z_C466B2B9_B0FF_11D4_8A92_00C0DFF71C24__wvu_PrintArea" vbProcedure="false">CHShf!$A$8:$R$282</definedName>
    <definedName function="false" hidden="false" localSheetId="9" name="Z_C466B2B9_B0FF_11D4_8A92_00C0DFF71C24__wvu_PrintTitles" vbProcedure="false">CHShf!$1:$7</definedName>
    <definedName function="false" hidden="false" localSheetId="9" name="Z_C466B2BA_B0FF_11D4_8A92_00C0DFF71C24__wvu_PrintArea" vbProcedure="false">CHShf!$A$8:$R$282</definedName>
    <definedName function="false" hidden="false" localSheetId="9" name="Z_C466B2BA_B0FF_11D4_8A92_00C0DFF71C24__wvu_PrintTitles" vbProcedure="false">CHShf!$1:$7</definedName>
    <definedName function="false" hidden="false" localSheetId="9" name="Z_C466B2BB_B0FF_11D4_8A92_00C0DFF71C24__wvu_PrintArea" vbProcedure="false">CHShf!$A$8:$R$282</definedName>
    <definedName function="false" hidden="false" localSheetId="9" name="Z_C466B2BB_B0FF_11D4_8A92_00C0DFF71C24__wvu_PrintTitles" vbProcedure="false">CHShf!$1:$7</definedName>
    <definedName function="false" hidden="false" localSheetId="9" name="Z_C466B2BC_B0FF_11D4_8A92_00C0DFF71C24__wvu_PrintArea" vbProcedure="false">CHShf!$A$8:$R$282</definedName>
    <definedName function="false" hidden="false" localSheetId="9" name="Z_C466B2BC_B0FF_11D4_8A92_00C0DFF71C24__wvu_PrintTitles" vbProcedure="false">CHShf!$1:$7</definedName>
    <definedName function="false" hidden="false" localSheetId="9" name="Z_C466B2BD_B0FF_11D4_8A92_00C0DFF71C24__wvu_PrintArea" vbProcedure="false">CHShf!$A$8:$R$282</definedName>
    <definedName function="false" hidden="false" localSheetId="9" name="Z_C466B2BD_B0FF_11D4_8A92_00C0DFF71C24__wvu_PrintTitles" vbProcedure="false">CHShf!$1:$7</definedName>
    <definedName function="false" hidden="false" localSheetId="9" name="Z_C466B2BE_B0FF_11D4_8A92_00C0DFF71C24__wvu_PrintArea" vbProcedure="false">CHShf!$A$8:$R$282</definedName>
    <definedName function="false" hidden="false" localSheetId="9" name="Z_C466B2BE_B0FF_11D4_8A92_00C0DFF71C24__wvu_PrintTitles" vbProcedure="false">CHShf!$1:$7</definedName>
    <definedName function="false" hidden="false" localSheetId="9" name="Z_C466B2BF_B0FF_11D4_8A92_00C0DFF71C24__wvu_PrintArea" vbProcedure="false">CHShf!$A$8:$R$282</definedName>
    <definedName function="false" hidden="false" localSheetId="9" name="Z_C466B2BF_B0FF_11D4_8A92_00C0DFF71C24__wvu_PrintTitles" vbProcedure="false">CHShf!$1:$7</definedName>
    <definedName function="false" hidden="false" localSheetId="9" name="Z_C466B2C0_B0FF_11D4_8A92_00C0DFF71C24__wvu_PrintArea" vbProcedure="false">CHShf!$A$8:$R$282</definedName>
    <definedName function="false" hidden="false" localSheetId="9" name="Z_C466B2C0_B0FF_11D4_8A92_00C0DFF71C24__wvu_PrintTitles" vbProcedure="false">CHShf!$1:$7</definedName>
    <definedName function="false" hidden="false" localSheetId="9" name="Z_C466B2C1_B0FF_11D4_8A92_00C0DFF71C24__wvu_PrintArea" vbProcedure="false">CHShf!$A$8:$R$282</definedName>
    <definedName function="false" hidden="false" localSheetId="9" name="Z_C466B2C1_B0FF_11D4_8A92_00C0DFF71C24__wvu_PrintTitles" vbProcedure="false">CHShf!$1:$7</definedName>
    <definedName function="false" hidden="false" localSheetId="9" name="Z_C466B2C2_B0FF_11D4_8A92_00C0DFF71C24__wvu_PrintArea" vbProcedure="false">CHShf!$A$8:$R$282</definedName>
    <definedName function="false" hidden="false" localSheetId="9" name="Z_C466B2C2_B0FF_11D4_8A92_00C0DFF71C24__wvu_PrintTitles" vbProcedure="false">CHShf!$1:$7</definedName>
    <definedName function="false" hidden="false" localSheetId="9" name="Z_C466B2C3_B0FF_11D4_8A92_00C0DFF71C24__wvu_PrintArea" vbProcedure="false">CHShf!$A$8:$R$282</definedName>
    <definedName function="false" hidden="false" localSheetId="9" name="Z_C466B2C3_B0FF_11D4_8A92_00C0DFF71C24__wvu_PrintTitles" vbProcedure="false">CHShf!$1:$7</definedName>
    <definedName function="false" hidden="false" localSheetId="9" name="Z_C466B2C4_B0FF_11D4_8A92_00C0DFF71C24__wvu_PrintArea" vbProcedure="false">CHShf!$A$8:$R$282</definedName>
    <definedName function="false" hidden="false" localSheetId="9" name="Z_C466B2C4_B0FF_11D4_8A92_00C0DFF71C24__wvu_PrintTitles" vbProcedure="false">CHShf!$1:$7</definedName>
    <definedName function="false" hidden="false" localSheetId="9" name="Z_C466B2C5_B0FF_11D4_8A92_00C0DFF71C24__wvu_PrintArea" vbProcedure="false">CHShf!$A$8:$R$282</definedName>
    <definedName function="false" hidden="false" localSheetId="9" name="Z_C466B2C5_B0FF_11D4_8A92_00C0DFF71C24__wvu_PrintTitles" vbProcedure="false">CHShf!$1:$7</definedName>
    <definedName function="false" hidden="false" localSheetId="9" name="Z_C466B2C6_B0FF_11D4_8A92_00C0DFF71C24__wvu_PrintArea" vbProcedure="false">CHShf!$A$8:$R$282</definedName>
    <definedName function="false" hidden="false" localSheetId="9" name="Z_C466B2C6_B0FF_11D4_8A92_00C0DFF71C24__wvu_PrintTitles" vbProcedure="false">CHShf!$1:$7</definedName>
    <definedName function="false" hidden="false" localSheetId="9" name="Z_C466B2C7_B0FF_11D4_8A92_00C0DFF71C24__wvu_PrintArea" vbProcedure="false">CHShf!$A$8:$R$282</definedName>
    <definedName function="false" hidden="false" localSheetId="9" name="Z_C466B2C7_B0FF_11D4_8A92_00C0DFF71C24__wvu_PrintTitles" vbProcedure="false">CHShf!$1:$7</definedName>
    <definedName function="false" hidden="false" localSheetId="9" name="Z_C466B2C8_B0FF_11D4_8A92_00C0DFF71C24__wvu_PrintArea" vbProcedure="false">CHShf!$A$8:$R$282</definedName>
    <definedName function="false" hidden="false" localSheetId="9" name="Z_C466B2C8_B0FF_11D4_8A92_00C0DFF71C24__wvu_PrintTitles" vbProcedure="false">CHShf!$1:$7</definedName>
    <definedName function="false" hidden="false" localSheetId="9" name="Z_C466B2C9_B0FF_11D4_8A92_00C0DFF71C24__wvu_PrintArea" vbProcedure="false">CHShf!$A$8:$R$282</definedName>
    <definedName function="false" hidden="false" localSheetId="9" name="Z_C466B2C9_B0FF_11D4_8A92_00C0DFF71C24__wvu_PrintTitles" vbProcedure="false">CHShf!$1:$7</definedName>
    <definedName function="false" hidden="false" localSheetId="9" name="Z_C466B2CA_B0FF_11D4_8A92_00C0DFF71C24__wvu_PrintArea" vbProcedure="false">CHShf!$A$8:$R$282</definedName>
    <definedName function="false" hidden="false" localSheetId="9" name="Z_C466B2CA_B0FF_11D4_8A92_00C0DFF71C24__wvu_PrintTitles" vbProcedure="false">CHShf!$1:$7</definedName>
    <definedName function="false" hidden="false" localSheetId="9" name="Z_C466B2CB_B0FF_11D4_8A92_00C0DFF71C24__wvu_PrintArea" vbProcedure="false">CHShf!$A$8:$R$282</definedName>
    <definedName function="false" hidden="false" localSheetId="9" name="Z_C466B2CB_B0FF_11D4_8A92_00C0DFF71C24__wvu_PrintTitles" vbProcedure="false">CHShf!$1:$7</definedName>
    <definedName function="false" hidden="false" localSheetId="9" name="Z_C466B2CC_B0FF_11D4_8A92_00C0DFF71C24__wvu_PrintArea" vbProcedure="false">CHShf!$A$8:$R$282</definedName>
    <definedName function="false" hidden="false" localSheetId="9" name="Z_C466B2CC_B0FF_11D4_8A92_00C0DFF71C24__wvu_PrintTitles" vbProcedure="false">CHShf!$1:$7</definedName>
    <definedName function="false" hidden="false" localSheetId="9" name="Z_C466B2CD_B0FF_11D4_8A92_00C0DFF71C24__wvu_PrintArea" vbProcedure="false">CHShf!$A$8:$R$282</definedName>
    <definedName function="false" hidden="false" localSheetId="9" name="Z_C466B2CD_B0FF_11D4_8A92_00C0DFF71C24__wvu_PrintTitles" vbProcedure="false">CHShf!$1:$7</definedName>
    <definedName function="false" hidden="false" localSheetId="9" name="Z_C466B2CE_B0FF_11D4_8A92_00C0DFF71C24__wvu_PrintArea" vbProcedure="false">CHShf!$A$8:$R$282</definedName>
    <definedName function="false" hidden="false" localSheetId="9" name="Z_C466B2CE_B0FF_11D4_8A92_00C0DFF71C24__wvu_PrintTitles" vbProcedure="false">CHShf!$1:$7</definedName>
    <definedName function="false" hidden="false" localSheetId="9" name="Z_C466B2CF_B0FF_11D4_8A92_00C0DFF71C24__wvu_PrintArea" vbProcedure="false">CHShf!$A$8:$R$282</definedName>
    <definedName function="false" hidden="false" localSheetId="9" name="Z_C466B2CF_B0FF_11D4_8A92_00C0DFF71C24__wvu_PrintTitles" vbProcedure="false">CHShf!$1:$7</definedName>
    <definedName function="false" hidden="false" localSheetId="9" name="Z_C466B2D0_B0FF_11D4_8A92_00C0DFF71C24__wvu_PrintArea" vbProcedure="false">CHShf!$A$8:$R$282</definedName>
    <definedName function="false" hidden="false" localSheetId="9" name="Z_C466B2D0_B0FF_11D4_8A92_00C0DFF71C24__wvu_PrintTitles" vbProcedure="false">CHShf!$1:$7</definedName>
    <definedName function="false" hidden="false" localSheetId="9" name="Z_C466B2D1_B0FF_11D4_8A92_00C0DFF71C24__wvu_PrintArea" vbProcedure="false">CHShf!$A$8:$R$282</definedName>
    <definedName function="false" hidden="false" localSheetId="9" name="Z_C466B2D1_B0FF_11D4_8A92_00C0DFF71C24__wvu_PrintTitles" vbProcedure="false">CHShf!$1:$7</definedName>
    <definedName function="false" hidden="false" localSheetId="9" name="Z_C466B2D2_B0FF_11D4_8A92_00C0DFF71C24__wvu_PrintArea" vbProcedure="false">CHShf!$A$8:$R$282</definedName>
    <definedName function="false" hidden="false" localSheetId="9" name="Z_C466B2D2_B0FF_11D4_8A92_00C0DFF71C24__wvu_PrintTitles" vbProcedure="false">CHShf!$1:$7</definedName>
    <definedName function="false" hidden="false" localSheetId="9" name="Z_C466B2D3_B0FF_11D4_8A92_00C0DFF71C24__wvu_PrintArea" vbProcedure="false">CHShf!$A$8:$R$282</definedName>
    <definedName function="false" hidden="false" localSheetId="9" name="Z_C466B2D3_B0FF_11D4_8A92_00C0DFF71C24__wvu_PrintTitles" vbProcedure="false">CHShf!$1:$7</definedName>
    <definedName function="false" hidden="false" localSheetId="9" name="Z_C466B2D4_B0FF_11D4_8A92_00C0DFF71C24__wvu_PrintArea" vbProcedure="false">CHShf!$A$8:$R$282</definedName>
    <definedName function="false" hidden="false" localSheetId="9" name="Z_C466B2D4_B0FF_11D4_8A92_00C0DFF71C24__wvu_PrintTitles" vbProcedure="false">CHShf!$1:$7</definedName>
    <definedName function="false" hidden="false" localSheetId="9" name="Z_C466B2D5_B0FF_11D4_8A92_00C0DFF71C24__wvu_PrintArea" vbProcedure="false">CHShf!$A$8:$R$282</definedName>
    <definedName function="false" hidden="false" localSheetId="9" name="Z_C466B2D5_B0FF_11D4_8A92_00C0DFF71C24__wvu_PrintTitles" vbProcedure="false">CHShf!$1:$7</definedName>
    <definedName function="false" hidden="false" localSheetId="9" name="Z_C466B2D6_B0FF_11D4_8A92_00C0DFF71C24__wvu_PrintArea" vbProcedure="false">CHShf!$A$8:$R$282</definedName>
    <definedName function="false" hidden="false" localSheetId="9" name="Z_C466B2D6_B0FF_11D4_8A92_00C0DFF71C24__wvu_PrintTitles" vbProcedure="false">CHShf!$1:$7</definedName>
    <definedName function="false" hidden="false" localSheetId="9" name="Z_C466B2D7_B0FF_11D4_8A92_00C0DFF71C24__wvu_PrintArea" vbProcedure="false">CHShf!$A$8:$R$282</definedName>
    <definedName function="false" hidden="false" localSheetId="9" name="Z_C466B2D7_B0FF_11D4_8A92_00C0DFF71C24__wvu_PrintTitles" vbProcedure="false">CHShf!$1:$7</definedName>
    <definedName function="false" hidden="false" localSheetId="9" name="Z_C466B2D8_B0FF_11D4_8A92_00C0DFF71C24__wvu_PrintArea" vbProcedure="false">CHShf!$A$8:$R$282</definedName>
    <definedName function="false" hidden="false" localSheetId="9" name="Z_C466B2D8_B0FF_11D4_8A92_00C0DFF71C24__wvu_PrintTitles" vbProcedure="false">CHShf!$1:$7</definedName>
    <definedName function="false" hidden="false" localSheetId="9" name="Z_C466B2D9_B0FF_11D4_8A92_00C0DFF71C24__wvu_PrintArea" vbProcedure="false">CHShf!$A$8:$R$282</definedName>
    <definedName function="false" hidden="false" localSheetId="9" name="Z_C466B2D9_B0FF_11D4_8A92_00C0DFF71C24__wvu_PrintTitles" vbProcedure="false">CHShf!$1:$7</definedName>
    <definedName function="false" hidden="false" localSheetId="9" name="Z_C466B2DA_B0FF_11D4_8A92_00C0DFF71C24__wvu_PrintArea" vbProcedure="false">CHShf!$A$8:$R$282</definedName>
    <definedName function="false" hidden="false" localSheetId="9" name="Z_C466B2DA_B0FF_11D4_8A92_00C0DFF71C24__wvu_PrintTitles" vbProcedure="false">CHShf!$1:$7</definedName>
    <definedName function="false" hidden="false" localSheetId="9" name="Z_C466B2DB_B0FF_11D4_8A92_00C0DFF71C24__wvu_PrintArea" vbProcedure="false">CHShf!$A$8:$R$282</definedName>
    <definedName function="false" hidden="false" localSheetId="9" name="Z_C466B2DB_B0FF_11D4_8A92_00C0DFF71C24__wvu_PrintTitles" vbProcedure="false">CHShf!$1:$7</definedName>
    <definedName function="false" hidden="false" localSheetId="9" name="Z_C466B2DC_B0FF_11D4_8A92_00C0DFF71C24__wvu_PrintArea" vbProcedure="false">CHShf!$A$8:$R$282</definedName>
    <definedName function="false" hidden="false" localSheetId="9" name="Z_C466B2DC_B0FF_11D4_8A92_00C0DFF71C24__wvu_PrintTitles" vbProcedure="false">CHShf!$1:$7</definedName>
    <definedName function="false" hidden="false" localSheetId="9" name="Z_C466B2DD_B0FF_11D4_8A92_00C0DFF71C24__wvu_PrintArea" vbProcedure="false">CHShf!$A$8:$R$282</definedName>
    <definedName function="false" hidden="false" localSheetId="9" name="Z_C466B2DD_B0FF_11D4_8A92_00C0DFF71C24__wvu_PrintTitles" vbProcedure="false">CHShf!$1:$7</definedName>
    <definedName function="false" hidden="false" localSheetId="9" name="Z_C466B2DE_B0FF_11D4_8A92_00C0DFF71C24__wvu_PrintArea" vbProcedure="false">CHShf!$A$8:$R$282</definedName>
    <definedName function="false" hidden="false" localSheetId="9" name="Z_C466B2DE_B0FF_11D4_8A92_00C0DFF71C24__wvu_PrintTitles" vbProcedure="false">CHShf!$1:$7</definedName>
    <definedName function="false" hidden="false" localSheetId="9" name="Z_C466B2DF_B0FF_11D4_8A92_00C0DFF71C24__wvu_PrintArea" vbProcedure="false">CHShf!$A$8:$R$282</definedName>
    <definedName function="false" hidden="false" localSheetId="9" name="Z_C466B2DF_B0FF_11D4_8A92_00C0DFF71C24__wvu_PrintTitles" vbProcedure="false">CHShf!$1:$7</definedName>
    <definedName function="false" hidden="false" localSheetId="10" name="TABLE" vbProcedure="false">SHShf!$D$1:$Q$154</definedName>
    <definedName function="false" hidden="false" localSheetId="10" name="Z_C466B278_B0FF_11D4_8A92_00C0DFF71C24__wvu_PrintArea" vbProcedure="false">SHShf!$A$16:$R$155</definedName>
    <definedName function="false" hidden="false" localSheetId="10" name="Z_C466B278_B0FF_11D4_8A92_00C0DFF71C24__wvu_PrintTitles" vbProcedure="false">SHShf!$1:$7</definedName>
    <definedName function="false" hidden="false" localSheetId="10" name="Z_C466B279_B0FF_11D4_8A92_00C0DFF71C24__wvu_PrintArea" vbProcedure="false">SHShf!$A$16:$R$155</definedName>
    <definedName function="false" hidden="false" localSheetId="10" name="Z_C466B279_B0FF_11D4_8A92_00C0DFF71C24__wvu_PrintTitles" vbProcedure="false">SHShf!$1:$7</definedName>
    <definedName function="false" hidden="false" localSheetId="10" name="Z_C466B27A_B0FF_11D4_8A92_00C0DFF71C24__wvu_PrintArea" vbProcedure="false">SHShf!$A$16:$R$155</definedName>
    <definedName function="false" hidden="false" localSheetId="10" name="Z_C466B27A_B0FF_11D4_8A92_00C0DFF71C24__wvu_PrintTitles" vbProcedure="false">SHShf!$1:$7</definedName>
    <definedName function="false" hidden="false" localSheetId="10" name="Z_C466B27B_B0FF_11D4_8A92_00C0DFF71C24__wvu_PrintArea" vbProcedure="false">SHShf!$A$16:$R$155</definedName>
    <definedName function="false" hidden="false" localSheetId="10" name="Z_C466B27B_B0FF_11D4_8A92_00C0DFF71C24__wvu_PrintTitles" vbProcedure="false">SHShf!$1:$7</definedName>
    <definedName function="false" hidden="false" localSheetId="10" name="Z_C466B27C_B0FF_11D4_8A92_00C0DFF71C24__wvu_PrintArea" vbProcedure="false">SHShf!$A$16:$R$155</definedName>
    <definedName function="false" hidden="false" localSheetId="10" name="Z_C466B27C_B0FF_11D4_8A92_00C0DFF71C24__wvu_PrintTitles" vbProcedure="false">SHShf!$1:$7</definedName>
    <definedName function="false" hidden="false" localSheetId="10" name="Z_C466B27D_B0FF_11D4_8A92_00C0DFF71C24__wvu_PrintArea" vbProcedure="false">SHShf!$A$16:$R$155</definedName>
    <definedName function="false" hidden="false" localSheetId="10" name="Z_C466B27D_B0FF_11D4_8A92_00C0DFF71C24__wvu_PrintTitles" vbProcedure="false">SHShf!$1:$7</definedName>
    <definedName function="false" hidden="false" localSheetId="10" name="Z_C466B27E_B0FF_11D4_8A92_00C0DFF71C24__wvu_PrintArea" vbProcedure="false">SHShf!$A$16:$R$155</definedName>
    <definedName function="false" hidden="false" localSheetId="10" name="Z_C466B27E_B0FF_11D4_8A92_00C0DFF71C24__wvu_PrintTitles" vbProcedure="false">SHShf!$1:$7</definedName>
    <definedName function="false" hidden="false" localSheetId="10" name="Z_C466B27F_B0FF_11D4_8A92_00C0DFF71C24__wvu_PrintArea" vbProcedure="false">SHShf!$A$16:$R$155</definedName>
    <definedName function="false" hidden="false" localSheetId="10" name="Z_C466B27F_B0FF_11D4_8A92_00C0DFF71C24__wvu_PrintTitles" vbProcedure="false">SHShf!$1:$7</definedName>
    <definedName function="false" hidden="false" localSheetId="10" name="Z_C466B280_B0FF_11D4_8A92_00C0DFF71C24__wvu_PrintArea" vbProcedure="false">SHShf!$A$16:$R$155</definedName>
    <definedName function="false" hidden="false" localSheetId="10" name="Z_C466B280_B0FF_11D4_8A92_00C0DFF71C24__wvu_PrintTitles" vbProcedure="false">SHShf!$1:$7</definedName>
    <definedName function="false" hidden="false" localSheetId="10" name="Z_C466B281_B0FF_11D4_8A92_00C0DFF71C24__wvu_PrintArea" vbProcedure="false">SHShf!$A$16:$R$155</definedName>
    <definedName function="false" hidden="false" localSheetId="10" name="Z_C466B281_B0FF_11D4_8A92_00C0DFF71C24__wvu_PrintTitles" vbProcedure="false">SHShf!$1:$7</definedName>
    <definedName function="false" hidden="false" localSheetId="10" name="Z_C466B282_B0FF_11D4_8A92_00C0DFF71C24__wvu_PrintArea" vbProcedure="false">SHShf!$A$16:$R$155</definedName>
    <definedName function="false" hidden="false" localSheetId="10" name="Z_C466B282_B0FF_11D4_8A92_00C0DFF71C24__wvu_PrintTitles" vbProcedure="false">SHShf!$1:$7</definedName>
    <definedName function="false" hidden="false" localSheetId="10" name="Z_C466B283_B0FF_11D4_8A92_00C0DFF71C24__wvu_PrintArea" vbProcedure="false">SHShf!$A$16:$R$155</definedName>
    <definedName function="false" hidden="false" localSheetId="10" name="Z_C466B283_B0FF_11D4_8A92_00C0DFF71C24__wvu_PrintTitles" vbProcedure="false">SHShf!$1:$7</definedName>
    <definedName function="false" hidden="false" localSheetId="10" name="Z_C466B284_B0FF_11D4_8A92_00C0DFF71C24__wvu_PrintArea" vbProcedure="false">SHShf!$A$16:$R$155</definedName>
    <definedName function="false" hidden="false" localSheetId="10" name="Z_C466B284_B0FF_11D4_8A92_00C0DFF71C24__wvu_PrintTitles" vbProcedure="false">SHShf!$1:$7</definedName>
    <definedName function="false" hidden="false" localSheetId="10" name="Z_C466B285_B0FF_11D4_8A92_00C0DFF71C24__wvu_PrintArea" vbProcedure="false">SHShf!$A$16:$R$155</definedName>
    <definedName function="false" hidden="false" localSheetId="10" name="Z_C466B285_B0FF_11D4_8A92_00C0DFF71C24__wvu_PrintTitles" vbProcedure="false">SHShf!$1:$7</definedName>
    <definedName function="false" hidden="false" localSheetId="10" name="Z_C466B286_B0FF_11D4_8A92_00C0DFF71C24__wvu_PrintArea" vbProcedure="false">SHShf!$A$16:$R$155</definedName>
    <definedName function="false" hidden="false" localSheetId="10" name="Z_C466B286_B0FF_11D4_8A92_00C0DFF71C24__wvu_PrintTitles" vbProcedure="false">SHShf!$1:$7</definedName>
    <definedName function="false" hidden="false" localSheetId="10" name="Z_C466B287_B0FF_11D4_8A92_00C0DFF71C24__wvu_PrintArea" vbProcedure="false">SHShf!$A$16:$R$155</definedName>
    <definedName function="false" hidden="false" localSheetId="10" name="Z_C466B287_B0FF_11D4_8A92_00C0DFF71C24__wvu_PrintTitles" vbProcedure="false">SHShf!$1:$7</definedName>
    <definedName function="false" hidden="false" localSheetId="10" name="Z_C466B288_B0FF_11D4_8A92_00C0DFF71C24__wvu_PrintArea" vbProcedure="false">SHShf!$A$16:$R$155</definedName>
    <definedName function="false" hidden="false" localSheetId="10" name="Z_C466B288_B0FF_11D4_8A92_00C0DFF71C24__wvu_PrintTitles" vbProcedure="false">SHShf!$1:$7</definedName>
    <definedName function="false" hidden="false" localSheetId="10" name="Z_C466B289_B0FF_11D4_8A92_00C0DFF71C24__wvu_PrintArea" vbProcedure="false">SHShf!$A$16:$R$155</definedName>
    <definedName function="false" hidden="false" localSheetId="10" name="Z_C466B289_B0FF_11D4_8A92_00C0DFF71C24__wvu_PrintTitles" vbProcedure="false">SHShf!$1:$7</definedName>
    <definedName function="false" hidden="false" localSheetId="10" name="Z_C466B28A_B0FF_11D4_8A92_00C0DFF71C24__wvu_PrintArea" vbProcedure="false">SHShf!$A$16:$R$155</definedName>
    <definedName function="false" hidden="false" localSheetId="10" name="Z_C466B28A_B0FF_11D4_8A92_00C0DFF71C24__wvu_PrintTitles" vbProcedure="false">SHShf!$1:$7</definedName>
    <definedName function="false" hidden="false" localSheetId="10" name="Z_C466B28B_B0FF_11D4_8A92_00C0DFF71C24__wvu_PrintArea" vbProcedure="false">SHShf!$A$16:$R$155</definedName>
    <definedName function="false" hidden="false" localSheetId="10" name="Z_C466B28B_B0FF_11D4_8A92_00C0DFF71C24__wvu_PrintTitles" vbProcedure="false">SHShf!$1:$7</definedName>
    <definedName function="false" hidden="false" localSheetId="10" name="Z_C466B28C_B0FF_11D4_8A92_00C0DFF71C24__wvu_PrintArea" vbProcedure="false">SHShf!$A$16:$R$155</definedName>
    <definedName function="false" hidden="false" localSheetId="10" name="Z_C466B28C_B0FF_11D4_8A92_00C0DFF71C24__wvu_PrintTitles" vbProcedure="false">SHShf!$1:$7</definedName>
    <definedName function="false" hidden="false" localSheetId="10" name="Z_C466B28D_B0FF_11D4_8A92_00C0DFF71C24__wvu_PrintArea" vbProcedure="false">SHShf!$A$16:$R$155</definedName>
    <definedName function="false" hidden="false" localSheetId="10" name="Z_C466B28D_B0FF_11D4_8A92_00C0DFF71C24__wvu_PrintTitles" vbProcedure="false">SHShf!$1:$7</definedName>
    <definedName function="false" hidden="false" localSheetId="10" name="Z_C466B28E_B0FF_11D4_8A92_00C0DFF71C24__wvu_PrintArea" vbProcedure="false">SHShf!$A$16:$R$155</definedName>
    <definedName function="false" hidden="false" localSheetId="10" name="Z_C466B28E_B0FF_11D4_8A92_00C0DFF71C24__wvu_PrintTitles" vbProcedure="false">SHShf!$1:$7</definedName>
    <definedName function="false" hidden="false" localSheetId="10" name="Z_C466B28F_B0FF_11D4_8A92_00C0DFF71C24__wvu_PrintArea" vbProcedure="false">SHShf!$A$16:$R$155</definedName>
    <definedName function="false" hidden="false" localSheetId="10" name="Z_C466B28F_B0FF_11D4_8A92_00C0DFF71C24__wvu_PrintTitles" vbProcedure="false">SHShf!$1:$7</definedName>
    <definedName function="false" hidden="false" localSheetId="10" name="Z_C466B290_B0FF_11D4_8A92_00C0DFF71C24__wvu_PrintArea" vbProcedure="false">SHShf!$A$16:$R$155</definedName>
    <definedName function="false" hidden="false" localSheetId="10" name="Z_C466B290_B0FF_11D4_8A92_00C0DFF71C24__wvu_PrintTitles" vbProcedure="false">SHShf!$1:$7</definedName>
    <definedName function="false" hidden="false" localSheetId="10" name="Z_C466B291_B0FF_11D4_8A92_00C0DFF71C24__wvu_PrintArea" vbProcedure="false">SHShf!$A$16:$R$155</definedName>
    <definedName function="false" hidden="false" localSheetId="10" name="Z_C466B291_B0FF_11D4_8A92_00C0DFF71C24__wvu_PrintTitles" vbProcedure="false">SHShf!$1:$7</definedName>
    <definedName function="false" hidden="false" localSheetId="10" name="Z_C466B292_B0FF_11D4_8A92_00C0DFF71C24__wvu_PrintArea" vbProcedure="false">SHShf!$A$16:$R$155</definedName>
    <definedName function="false" hidden="false" localSheetId="10" name="Z_C466B292_B0FF_11D4_8A92_00C0DFF71C24__wvu_PrintTitles" vbProcedure="false">SHShf!$1:$7</definedName>
    <definedName function="false" hidden="false" localSheetId="10" name="Z_C466B293_B0FF_11D4_8A92_00C0DFF71C24__wvu_PrintArea" vbProcedure="false">SHShf!$A$16:$R$155</definedName>
    <definedName function="false" hidden="false" localSheetId="10" name="Z_C466B293_B0FF_11D4_8A92_00C0DFF71C24__wvu_PrintTitles" vbProcedure="false">SHShf!$1:$7</definedName>
    <definedName function="false" hidden="false" localSheetId="10" name="Z_C466B294_B0FF_11D4_8A92_00C0DFF71C24__wvu_PrintArea" vbProcedure="false">SHShf!$A$16:$R$155</definedName>
    <definedName function="false" hidden="false" localSheetId="10" name="Z_C466B294_B0FF_11D4_8A92_00C0DFF71C24__wvu_PrintTitles" vbProcedure="false">SHShf!$1:$7</definedName>
    <definedName function="false" hidden="false" localSheetId="10" name="Z_C466B295_B0FF_11D4_8A92_00C0DFF71C24__wvu_PrintArea" vbProcedure="false">SHShf!$A$16:$R$155</definedName>
    <definedName function="false" hidden="false" localSheetId="10" name="Z_C466B295_B0FF_11D4_8A92_00C0DFF71C24__wvu_PrintTitles" vbProcedure="false">SHShf!$1:$7</definedName>
    <definedName function="false" hidden="false" localSheetId="10" name="Z_C466B296_B0FF_11D4_8A92_00C0DFF71C24__wvu_PrintArea" vbProcedure="false">SHShf!$A$16:$R$155</definedName>
    <definedName function="false" hidden="false" localSheetId="10" name="Z_C466B296_B0FF_11D4_8A92_00C0DFF71C24__wvu_PrintTitles" vbProcedure="false">SHShf!$1:$7</definedName>
    <definedName function="false" hidden="false" localSheetId="10" name="Z_C466B297_B0FF_11D4_8A92_00C0DFF71C24__wvu_PrintArea" vbProcedure="false">SHShf!$A$16:$R$155</definedName>
    <definedName function="false" hidden="false" localSheetId="10" name="Z_C466B297_B0FF_11D4_8A92_00C0DFF71C24__wvu_PrintTitles" vbProcedure="false">SHShf!$1:$7</definedName>
    <definedName function="false" hidden="false" localSheetId="10" name="Z_C466B298_B0FF_11D4_8A92_00C0DFF71C24__wvu_PrintArea" vbProcedure="false">SHShf!$A$16:$R$155</definedName>
    <definedName function="false" hidden="false" localSheetId="10" name="Z_C466B298_B0FF_11D4_8A92_00C0DFF71C24__wvu_PrintTitles" vbProcedure="false">SHShf!$1:$7</definedName>
    <definedName function="false" hidden="false" localSheetId="10" name="Z_C466B299_B0FF_11D4_8A92_00C0DFF71C24__wvu_PrintArea" vbProcedure="false">SHShf!$A$16:$R$155</definedName>
    <definedName function="false" hidden="false" localSheetId="10" name="Z_C466B299_B0FF_11D4_8A92_00C0DFF71C24__wvu_PrintTitles" vbProcedure="false">SHShf!$1:$7</definedName>
    <definedName function="false" hidden="false" localSheetId="10" name="Z_C466B29A_B0FF_11D4_8A92_00C0DFF71C24__wvu_PrintArea" vbProcedure="false">SHShf!$A$16:$R$155</definedName>
    <definedName function="false" hidden="false" localSheetId="10" name="Z_C466B29A_B0FF_11D4_8A92_00C0DFF71C24__wvu_PrintTitles" vbProcedure="false">SHShf!$1:$7</definedName>
    <definedName function="false" hidden="false" localSheetId="10" name="Z_C466B29B_B0FF_11D4_8A92_00C0DFF71C24__wvu_PrintArea" vbProcedure="false">SHShf!$A$16:$R$155</definedName>
    <definedName function="false" hidden="false" localSheetId="10" name="Z_C466B29B_B0FF_11D4_8A92_00C0DFF71C24__wvu_PrintTitles" vbProcedure="false">SHShf!$1:$7</definedName>
    <definedName function="false" hidden="false" localSheetId="10" name="Z_C466B29C_B0FF_11D4_8A92_00C0DFF71C24__wvu_PrintArea" vbProcedure="false">SHShf!$A$16:$R$155</definedName>
    <definedName function="false" hidden="false" localSheetId="10" name="Z_C466B29C_B0FF_11D4_8A92_00C0DFF71C24__wvu_PrintTitles" vbProcedure="false">SHShf!$1:$7</definedName>
    <definedName function="false" hidden="false" localSheetId="10" name="Z_C466B29C_B0FF_11D4_8A92_00C0DFF71C24__wvu_Rows" vbProcedure="false">SHShf!$18:$19,SHShf!$24:$25,SHShf!$32:$33,SHShf!$40:$41,SHShf!$48:$49,SHShf!$55:$55,SHShf!$61:$61,SHShf!$68:$68,SHShf!$122:$122,SHShf!$149:$149</definedName>
    <definedName function="false" hidden="false" localSheetId="10" name="Z_C466B29D_B0FF_11D4_8A92_00C0DFF71C24__wvu_PrintArea" vbProcedure="false">SHShf!$A$16:$R$155</definedName>
    <definedName function="false" hidden="false" localSheetId="10" name="Z_C466B29D_B0FF_11D4_8A92_00C0DFF71C24__wvu_PrintTitles" vbProcedure="false">SHShf!$1:$7</definedName>
    <definedName function="false" hidden="false" localSheetId="10" name="Z_C466B29D_B0FF_11D4_8A92_00C0DFF71C24__wvu_Rows" vbProcedure="false">SHShf!$8:$15,SHShf!$30:$30,SHShf!$47:$47,SHShf!$115:$121,SHShf!$130:$136</definedName>
    <definedName function="false" hidden="false" localSheetId="10" name="Z_C466B29E_B0FF_11D4_8A92_00C0DFF71C24__wvu_PrintArea" vbProcedure="false">SHShf!$A$16:$R$155</definedName>
    <definedName function="false" hidden="false" localSheetId="10" name="Z_C466B29E_B0FF_11D4_8A92_00C0DFF71C24__wvu_PrintTitles" vbProcedure="false">SHShf!$1:$7</definedName>
    <definedName function="false" hidden="false" localSheetId="10" name="Z_C466B29E_B0FF_11D4_8A92_00C0DFF71C24__wvu_Rows" vbProcedure="false">SHShf!$8:$15,SHShf!$18:$19,SHShf!$24:$25,SHShf!$30:$30,SHShf!$32:$33,SHShf!$40:$41,SHShf!$47:$49,SHShf!$55:$55,SHShf!$61:$61,SHShf!$68:$68,SHShf!$115:$122,SHShf!$130:$136,SHShf!$149:$149</definedName>
    <definedName function="false" hidden="false" localSheetId="10" name="Z_C466B29F_B0FF_11D4_8A92_00C0DFF71C24__wvu_PrintArea" vbProcedure="false">SHShf!$A$16:$R$155</definedName>
    <definedName function="false" hidden="false" localSheetId="10" name="Z_C466B29F_B0FF_11D4_8A92_00C0DFF71C24__wvu_PrintTitles" vbProcedure="false">SHShf!$1:$7</definedName>
    <definedName function="false" hidden="false" localSheetId="10" name="Z_C466B2A0_B0FF_11D4_8A92_00C0DFF71C24__wvu_PrintArea" vbProcedure="false">SHShf!$A$16:$R$155</definedName>
    <definedName function="false" hidden="false" localSheetId="10" name="Z_C466B2A0_B0FF_11D4_8A92_00C0DFF71C24__wvu_PrintTitles" vbProcedure="false">SHShf!$1:$7</definedName>
    <definedName function="false" hidden="false" localSheetId="10" name="Z_C466B2A1_B0FF_11D4_8A92_00C0DFF71C24__wvu_PrintArea" vbProcedure="false">SHShf!$A$16:$R$155</definedName>
    <definedName function="false" hidden="false" localSheetId="10" name="Z_C466B2A1_B0FF_11D4_8A92_00C0DFF71C24__wvu_PrintTitles" vbProcedure="false">SHShf!$1:$7</definedName>
    <definedName function="false" hidden="false" localSheetId="10" name="Z_C466B2A2_B0FF_11D4_8A92_00C0DFF71C24__wvu_PrintArea" vbProcedure="false">SHShf!$A$16:$R$155</definedName>
    <definedName function="false" hidden="false" localSheetId="10" name="Z_C466B2A2_B0FF_11D4_8A92_00C0DFF71C24__wvu_PrintTitles" vbProcedure="false">SHShf!$1:$7</definedName>
    <definedName function="false" hidden="false" localSheetId="10" name="Z_C466B2A3_B0FF_11D4_8A92_00C0DFF71C24__wvu_PrintArea" vbProcedure="false">SHShf!$A$16:$R$155</definedName>
    <definedName function="false" hidden="false" localSheetId="10" name="Z_C466B2A3_B0FF_11D4_8A92_00C0DFF71C24__wvu_PrintTitles" vbProcedure="false">SHShf!$1:$7</definedName>
    <definedName function="false" hidden="false" localSheetId="10" name="Z_C466B2A4_B0FF_11D4_8A92_00C0DFF71C24__wvu_PrintArea" vbProcedure="false">SHShf!$A$16:$R$155</definedName>
    <definedName function="false" hidden="false" localSheetId="10" name="Z_C466B2A4_B0FF_11D4_8A92_00C0DFF71C24__wvu_PrintTitles" vbProcedure="false">SHShf!$1:$7</definedName>
    <definedName function="false" hidden="false" localSheetId="10" name="Z_C466B2A5_B0FF_11D4_8A92_00C0DFF71C24__wvu_PrintArea" vbProcedure="false">SHShf!$A$16:$R$155</definedName>
    <definedName function="false" hidden="false" localSheetId="10" name="Z_C466B2A5_B0FF_11D4_8A92_00C0DFF71C24__wvu_PrintTitles" vbProcedure="false">SHShf!$1:$7</definedName>
    <definedName function="false" hidden="false" localSheetId="10" name="Z_C466B2A6_B0FF_11D4_8A92_00C0DFF71C24__wvu_PrintArea" vbProcedure="false">SHShf!$A$16:$R$155</definedName>
    <definedName function="false" hidden="false" localSheetId="10" name="Z_C466B2A6_B0FF_11D4_8A92_00C0DFF71C24__wvu_PrintTitles" vbProcedure="false">SHShf!$1:$7</definedName>
    <definedName function="false" hidden="false" localSheetId="10" name="Z_C466B2A7_B0FF_11D4_8A92_00C0DFF71C24__wvu_PrintArea" vbProcedure="false">SHShf!$A$16:$R$155</definedName>
    <definedName function="false" hidden="false" localSheetId="10" name="Z_C466B2A7_B0FF_11D4_8A92_00C0DFF71C24__wvu_PrintTitles" vbProcedure="false">SHShf!$1:$7</definedName>
    <definedName function="false" hidden="false" localSheetId="10" name="Z_C466B2A8_B0FF_11D4_8A92_00C0DFF71C24__wvu_PrintArea" vbProcedure="false">SHShf!$A$16:$R$155</definedName>
    <definedName function="false" hidden="false" localSheetId="10" name="Z_C466B2A8_B0FF_11D4_8A92_00C0DFF71C24__wvu_PrintTitles" vbProcedure="false">SHShf!$1:$7</definedName>
    <definedName function="false" hidden="false" localSheetId="10" name="Z_C466B2A9_B0FF_11D4_8A92_00C0DFF71C24__wvu_PrintArea" vbProcedure="false">SHShf!$A$16:$R$155</definedName>
    <definedName function="false" hidden="false" localSheetId="10" name="Z_C466B2A9_B0FF_11D4_8A92_00C0DFF71C24__wvu_PrintTitles" vbProcedure="false">SHShf!$1:$7</definedName>
    <definedName function="false" hidden="false" localSheetId="10" name="Z_C466B2AA_B0FF_11D4_8A92_00C0DFF71C24__wvu_PrintArea" vbProcedure="false">SHShf!$A$16:$R$155</definedName>
    <definedName function="false" hidden="false" localSheetId="10" name="Z_C466B2AA_B0FF_11D4_8A92_00C0DFF71C24__wvu_PrintTitles" vbProcedure="false">SHShf!$1:$7</definedName>
    <definedName function="false" hidden="false" localSheetId="10" name="Z_C466B2AB_B0FF_11D4_8A92_00C0DFF71C24__wvu_PrintArea" vbProcedure="false">SHShf!$A$16:$R$155</definedName>
    <definedName function="false" hidden="false" localSheetId="10" name="Z_C466B2AB_B0FF_11D4_8A92_00C0DFF71C24__wvu_PrintTitles" vbProcedure="false">SHShf!$1:$7</definedName>
    <definedName function="false" hidden="false" localSheetId="10" name="Z_C466B2AC_B0FF_11D4_8A92_00C0DFF71C24__wvu_PrintArea" vbProcedure="false">SHShf!$A$16:$R$155</definedName>
    <definedName function="false" hidden="false" localSheetId="10" name="Z_C466B2AC_B0FF_11D4_8A92_00C0DFF71C24__wvu_PrintTitles" vbProcedure="false">SHShf!$1:$7</definedName>
    <definedName function="false" hidden="false" localSheetId="10" name="Z_C466B2AD_B0FF_11D4_8A92_00C0DFF71C24__wvu_PrintArea" vbProcedure="false">SHShf!$A$16:$R$155</definedName>
    <definedName function="false" hidden="false" localSheetId="10" name="Z_C466B2AD_B0FF_11D4_8A92_00C0DFF71C24__wvu_PrintTitles" vbProcedure="false">SHShf!$1:$7</definedName>
    <definedName function="false" hidden="false" localSheetId="10" name="Z_C466B2AE_B0FF_11D4_8A92_00C0DFF71C24__wvu_PrintArea" vbProcedure="false">SHShf!$A$16:$R$155</definedName>
    <definedName function="false" hidden="false" localSheetId="10" name="Z_C466B2AE_B0FF_11D4_8A92_00C0DFF71C24__wvu_PrintTitles" vbProcedure="false">SHShf!$1:$7</definedName>
    <definedName function="false" hidden="false" localSheetId="10" name="Z_C466B2AF_B0FF_11D4_8A92_00C0DFF71C24__wvu_PrintArea" vbProcedure="false">SHShf!$A$16:$R$155</definedName>
    <definedName function="false" hidden="false" localSheetId="10" name="Z_C466B2AF_B0FF_11D4_8A92_00C0DFF71C24__wvu_PrintTitles" vbProcedure="false">SHShf!$1:$7</definedName>
    <definedName function="false" hidden="false" localSheetId="10" name="Z_C466B2B0_B0FF_11D4_8A92_00C0DFF71C24__wvu_PrintArea" vbProcedure="false">SHShf!$A$16:$R$155</definedName>
    <definedName function="false" hidden="false" localSheetId="10" name="Z_C466B2B0_B0FF_11D4_8A92_00C0DFF71C24__wvu_PrintTitles" vbProcedure="false">SHShf!$1:$7</definedName>
    <definedName function="false" hidden="false" localSheetId="10" name="Z_C466B2B1_B0FF_11D4_8A92_00C0DFF71C24__wvu_PrintArea" vbProcedure="false">SHShf!$A$16:$R$155</definedName>
    <definedName function="false" hidden="false" localSheetId="10" name="Z_C466B2B1_B0FF_11D4_8A92_00C0DFF71C24__wvu_PrintTitles" vbProcedure="false">SHShf!$1:$7</definedName>
    <definedName function="false" hidden="false" localSheetId="10" name="Z_C466B2B2_B0FF_11D4_8A92_00C0DFF71C24__wvu_PrintArea" vbProcedure="false">SHShf!$A$16:$R$155</definedName>
    <definedName function="false" hidden="false" localSheetId="10" name="Z_C466B2B2_B0FF_11D4_8A92_00C0DFF71C24__wvu_PrintTitles" vbProcedure="false">SHShf!$1:$7</definedName>
    <definedName function="false" hidden="false" localSheetId="10" name="Z_C466B2B3_B0FF_11D4_8A92_00C0DFF71C24__wvu_PrintArea" vbProcedure="false">SHShf!$A$16:$R$155</definedName>
    <definedName function="false" hidden="false" localSheetId="10" name="Z_C466B2B3_B0FF_11D4_8A92_00C0DFF71C24__wvu_PrintTitles" vbProcedure="false">SHShf!$1:$7</definedName>
    <definedName function="false" hidden="false" localSheetId="10" name="Z_C466B2B4_B0FF_11D4_8A92_00C0DFF71C24__wvu_PrintArea" vbProcedure="false">SHShf!$A$16:$R$155</definedName>
    <definedName function="false" hidden="false" localSheetId="10" name="Z_C466B2B4_B0FF_11D4_8A92_00C0DFF71C24__wvu_PrintTitles" vbProcedure="false">SHShf!$1:$7</definedName>
    <definedName function="false" hidden="false" localSheetId="10" name="Z_C466B2B5_B0FF_11D4_8A92_00C0DFF71C24__wvu_PrintArea" vbProcedure="false">SHShf!$A$16:$R$155</definedName>
    <definedName function="false" hidden="false" localSheetId="10" name="Z_C466B2B5_B0FF_11D4_8A92_00C0DFF71C24__wvu_PrintTitles" vbProcedure="false">SHShf!$1:$7</definedName>
    <definedName function="false" hidden="false" localSheetId="10" name="Z_C466B2B6_B0FF_11D4_8A92_00C0DFF71C24__wvu_PrintArea" vbProcedure="false">SHShf!$A$16:$R$155</definedName>
    <definedName function="false" hidden="false" localSheetId="10" name="Z_C466B2B6_B0FF_11D4_8A92_00C0DFF71C24__wvu_PrintTitles" vbProcedure="false">SHShf!$1:$7</definedName>
    <definedName function="false" hidden="false" localSheetId="10" name="Z_C466B2B7_B0FF_11D4_8A92_00C0DFF71C24__wvu_PrintArea" vbProcedure="false">SHShf!$A$16:$R$155</definedName>
    <definedName function="false" hidden="false" localSheetId="10" name="Z_C466B2B7_B0FF_11D4_8A92_00C0DFF71C24__wvu_PrintTitles" vbProcedure="false">SHShf!$1:$7</definedName>
    <definedName function="false" hidden="false" localSheetId="10" name="Z_C466B2B8_B0FF_11D4_8A92_00C0DFF71C24__wvu_PrintArea" vbProcedure="false">SHShf!$A$16:$R$155</definedName>
    <definedName function="false" hidden="false" localSheetId="10" name="Z_C466B2B8_B0FF_11D4_8A92_00C0DFF71C24__wvu_PrintTitles" vbProcedure="false">SHShf!$1:$7</definedName>
    <definedName function="false" hidden="false" localSheetId="10" name="Z_C466B2B9_B0FF_11D4_8A92_00C0DFF71C24__wvu_PrintArea" vbProcedure="false">SHShf!$A$16:$R$155</definedName>
    <definedName function="false" hidden="false" localSheetId="10" name="Z_C466B2B9_B0FF_11D4_8A92_00C0DFF71C24__wvu_PrintTitles" vbProcedure="false">SHShf!$1:$7</definedName>
    <definedName function="false" hidden="false" localSheetId="10" name="Z_C466B2BA_B0FF_11D4_8A92_00C0DFF71C24__wvu_PrintArea" vbProcedure="false">SHShf!$A$16:$R$155</definedName>
    <definedName function="false" hidden="false" localSheetId="10" name="Z_C466B2BA_B0FF_11D4_8A92_00C0DFF71C24__wvu_PrintTitles" vbProcedure="false">SHShf!$1:$7</definedName>
    <definedName function="false" hidden="false" localSheetId="10" name="Z_C466B2BB_B0FF_11D4_8A92_00C0DFF71C24__wvu_PrintArea" vbProcedure="false">SHShf!$A$16:$R$155</definedName>
    <definedName function="false" hidden="false" localSheetId="10" name="Z_C466B2BB_B0FF_11D4_8A92_00C0DFF71C24__wvu_PrintTitles" vbProcedure="false">SHShf!$1:$7</definedName>
    <definedName function="false" hidden="false" localSheetId="10" name="Z_C466B2BC_B0FF_11D4_8A92_00C0DFF71C24__wvu_PrintArea" vbProcedure="false">SHShf!$A$16:$R$155</definedName>
    <definedName function="false" hidden="false" localSheetId="10" name="Z_C466B2BC_B0FF_11D4_8A92_00C0DFF71C24__wvu_PrintTitles" vbProcedure="false">SHShf!$1:$7</definedName>
    <definedName function="false" hidden="false" localSheetId="10" name="Z_C466B2BD_B0FF_11D4_8A92_00C0DFF71C24__wvu_PrintArea" vbProcedure="false">SHShf!$A$16:$R$155</definedName>
    <definedName function="false" hidden="false" localSheetId="10" name="Z_C466B2BD_B0FF_11D4_8A92_00C0DFF71C24__wvu_PrintTitles" vbProcedure="false">SHShf!$1:$7</definedName>
    <definedName function="false" hidden="false" localSheetId="10" name="Z_C466B2BE_B0FF_11D4_8A92_00C0DFF71C24__wvu_PrintArea" vbProcedure="false">SHShf!$A$16:$R$155</definedName>
    <definedName function="false" hidden="false" localSheetId="10" name="Z_C466B2BE_B0FF_11D4_8A92_00C0DFF71C24__wvu_PrintTitles" vbProcedure="false">SHShf!$1:$7</definedName>
    <definedName function="false" hidden="false" localSheetId="10" name="Z_C466B2BF_B0FF_11D4_8A92_00C0DFF71C24__wvu_PrintArea" vbProcedure="false">SHShf!$A$16:$R$155</definedName>
    <definedName function="false" hidden="false" localSheetId="10" name="Z_C466B2BF_B0FF_11D4_8A92_00C0DFF71C24__wvu_PrintTitles" vbProcedure="false">SHShf!$1:$7</definedName>
    <definedName function="false" hidden="false" localSheetId="10" name="Z_C466B2C0_B0FF_11D4_8A92_00C0DFF71C24__wvu_PrintArea" vbProcedure="false">SHShf!$A$16:$R$155</definedName>
    <definedName function="false" hidden="false" localSheetId="10" name="Z_C466B2C0_B0FF_11D4_8A92_00C0DFF71C24__wvu_PrintTitles" vbProcedure="false">SHShf!$1:$7</definedName>
    <definedName function="false" hidden="false" localSheetId="10" name="Z_C466B2C1_B0FF_11D4_8A92_00C0DFF71C24__wvu_PrintArea" vbProcedure="false">SHShf!$A$16:$R$155</definedName>
    <definedName function="false" hidden="false" localSheetId="10" name="Z_C466B2C1_B0FF_11D4_8A92_00C0DFF71C24__wvu_PrintTitles" vbProcedure="false">SHShf!$1:$7</definedName>
    <definedName function="false" hidden="false" localSheetId="10" name="Z_C466B2C2_B0FF_11D4_8A92_00C0DFF71C24__wvu_PrintArea" vbProcedure="false">SHShf!$A$16:$R$155</definedName>
    <definedName function="false" hidden="false" localSheetId="10" name="Z_C466B2C2_B0FF_11D4_8A92_00C0DFF71C24__wvu_PrintTitles" vbProcedure="false">SHShf!$1:$7</definedName>
    <definedName function="false" hidden="false" localSheetId="10" name="Z_C466B2C3_B0FF_11D4_8A92_00C0DFF71C24__wvu_PrintArea" vbProcedure="false">SHShf!$A$16:$R$155</definedName>
    <definedName function="false" hidden="false" localSheetId="10" name="Z_C466B2C3_B0FF_11D4_8A92_00C0DFF71C24__wvu_PrintTitles" vbProcedure="false">SHShf!$1:$7</definedName>
    <definedName function="false" hidden="false" localSheetId="10" name="Z_C466B2C4_B0FF_11D4_8A92_00C0DFF71C24__wvu_PrintArea" vbProcedure="false">SHShf!$A$16:$R$155</definedName>
    <definedName function="false" hidden="false" localSheetId="10" name="Z_C466B2C4_B0FF_11D4_8A92_00C0DFF71C24__wvu_PrintTitles" vbProcedure="false">SHShf!$1:$7</definedName>
    <definedName function="false" hidden="false" localSheetId="10" name="Z_C466B2C5_B0FF_11D4_8A92_00C0DFF71C24__wvu_PrintArea" vbProcedure="false">SHShf!$A$16:$R$155</definedName>
    <definedName function="false" hidden="false" localSheetId="10" name="Z_C466B2C5_B0FF_11D4_8A92_00C0DFF71C24__wvu_PrintTitles" vbProcedure="false">SHShf!$1:$7</definedName>
    <definedName function="false" hidden="false" localSheetId="10" name="Z_C466B2C6_B0FF_11D4_8A92_00C0DFF71C24__wvu_PrintArea" vbProcedure="false">SHShf!$A$16:$R$155</definedName>
    <definedName function="false" hidden="false" localSheetId="10" name="Z_C466B2C6_B0FF_11D4_8A92_00C0DFF71C24__wvu_PrintTitles" vbProcedure="false">SHShf!$1:$7</definedName>
    <definedName function="false" hidden="false" localSheetId="10" name="Z_C466B2C7_B0FF_11D4_8A92_00C0DFF71C24__wvu_PrintArea" vbProcedure="false">SHShf!$A$16:$R$155</definedName>
    <definedName function="false" hidden="false" localSheetId="10" name="Z_C466B2C7_B0FF_11D4_8A92_00C0DFF71C24__wvu_PrintTitles" vbProcedure="false">SHShf!$1:$7</definedName>
    <definedName function="false" hidden="false" localSheetId="10" name="Z_C466B2C8_B0FF_11D4_8A92_00C0DFF71C24__wvu_PrintArea" vbProcedure="false">SHShf!$A$16:$R$155</definedName>
    <definedName function="false" hidden="false" localSheetId="10" name="Z_C466B2C8_B0FF_11D4_8A92_00C0DFF71C24__wvu_PrintTitles" vbProcedure="false">SHShf!$1:$7</definedName>
    <definedName function="false" hidden="false" localSheetId="10" name="Z_C466B2C9_B0FF_11D4_8A92_00C0DFF71C24__wvu_PrintArea" vbProcedure="false">SHShf!$A$16:$R$155</definedName>
    <definedName function="false" hidden="false" localSheetId="10" name="Z_C466B2C9_B0FF_11D4_8A92_00C0DFF71C24__wvu_PrintTitles" vbProcedure="false">SHShf!$1:$7</definedName>
    <definedName function="false" hidden="false" localSheetId="10" name="Z_C466B2CA_B0FF_11D4_8A92_00C0DFF71C24__wvu_PrintArea" vbProcedure="false">SHShf!$A$16:$R$155</definedName>
    <definedName function="false" hidden="false" localSheetId="10" name="Z_C466B2CA_B0FF_11D4_8A92_00C0DFF71C24__wvu_PrintTitles" vbProcedure="false">SHShf!$1:$7</definedName>
    <definedName function="false" hidden="false" localSheetId="10" name="Z_C466B2CB_B0FF_11D4_8A92_00C0DFF71C24__wvu_PrintArea" vbProcedure="false">SHShf!$A$16:$R$155</definedName>
    <definedName function="false" hidden="false" localSheetId="10" name="Z_C466B2CB_B0FF_11D4_8A92_00C0DFF71C24__wvu_PrintTitles" vbProcedure="false">SHShf!$1:$7</definedName>
    <definedName function="false" hidden="false" localSheetId="10" name="Z_C466B2CC_B0FF_11D4_8A92_00C0DFF71C24__wvu_PrintArea" vbProcedure="false">SHShf!$A$16:$R$155</definedName>
    <definedName function="false" hidden="false" localSheetId="10" name="Z_C466B2CC_B0FF_11D4_8A92_00C0DFF71C24__wvu_PrintTitles" vbProcedure="false">SHShf!$1:$7</definedName>
    <definedName function="false" hidden="false" localSheetId="10" name="Z_C466B2CD_B0FF_11D4_8A92_00C0DFF71C24__wvu_PrintArea" vbProcedure="false">SHShf!$A$16:$R$155</definedName>
    <definedName function="false" hidden="false" localSheetId="10" name="Z_C466B2CD_B0FF_11D4_8A92_00C0DFF71C24__wvu_PrintTitles" vbProcedure="false">SHShf!$1:$7</definedName>
    <definedName function="false" hidden="false" localSheetId="10" name="Z_C466B2CE_B0FF_11D4_8A92_00C0DFF71C24__wvu_PrintArea" vbProcedure="false">SHShf!$A$16:$R$155</definedName>
    <definedName function="false" hidden="false" localSheetId="10" name="Z_C466B2CE_B0FF_11D4_8A92_00C0DFF71C24__wvu_PrintTitles" vbProcedure="false">SHShf!$1:$7</definedName>
    <definedName function="false" hidden="false" localSheetId="10" name="Z_C466B2CF_B0FF_11D4_8A92_00C0DFF71C24__wvu_PrintArea" vbProcedure="false">SHShf!$A$16:$R$155</definedName>
    <definedName function="false" hidden="false" localSheetId="10" name="Z_C466B2CF_B0FF_11D4_8A92_00C0DFF71C24__wvu_PrintTitles" vbProcedure="false">SHShf!$1:$7</definedName>
    <definedName function="false" hidden="false" localSheetId="10" name="Z_C466B2D0_B0FF_11D4_8A92_00C0DFF71C24__wvu_PrintArea" vbProcedure="false">SHShf!$A$16:$R$155</definedName>
    <definedName function="false" hidden="false" localSheetId="10" name="Z_C466B2D0_B0FF_11D4_8A92_00C0DFF71C24__wvu_PrintTitles" vbProcedure="false">SHShf!$1:$7</definedName>
    <definedName function="false" hidden="false" localSheetId="10" name="Z_C466B2D1_B0FF_11D4_8A92_00C0DFF71C24__wvu_PrintArea" vbProcedure="false">SHShf!$A$16:$R$155</definedName>
    <definedName function="false" hidden="false" localSheetId="10" name="Z_C466B2D1_B0FF_11D4_8A92_00C0DFF71C24__wvu_PrintTitles" vbProcedure="false">SHShf!$1:$7</definedName>
    <definedName function="false" hidden="false" localSheetId="10" name="Z_C466B2D2_B0FF_11D4_8A92_00C0DFF71C24__wvu_PrintArea" vbProcedure="false">SHShf!$A$16:$R$155</definedName>
    <definedName function="false" hidden="false" localSheetId="10" name="Z_C466B2D2_B0FF_11D4_8A92_00C0DFF71C24__wvu_PrintTitles" vbProcedure="false">SHShf!$1:$7</definedName>
    <definedName function="false" hidden="false" localSheetId="10" name="Z_C466B2D3_B0FF_11D4_8A92_00C0DFF71C24__wvu_PrintArea" vbProcedure="false">SHShf!$A$16:$R$155</definedName>
    <definedName function="false" hidden="false" localSheetId="10" name="Z_C466B2D3_B0FF_11D4_8A92_00C0DFF71C24__wvu_PrintTitles" vbProcedure="false">SHShf!$1:$7</definedName>
    <definedName function="false" hidden="false" localSheetId="10" name="Z_C466B2D4_B0FF_11D4_8A92_00C0DFF71C24__wvu_PrintArea" vbProcedure="false">SHShf!$A$16:$R$155</definedName>
    <definedName function="false" hidden="false" localSheetId="10" name="Z_C466B2D4_B0FF_11D4_8A92_00C0DFF71C24__wvu_PrintTitles" vbProcedure="false">SHShf!$1:$7</definedName>
    <definedName function="false" hidden="false" localSheetId="10" name="Z_C466B2D5_B0FF_11D4_8A92_00C0DFF71C24__wvu_PrintArea" vbProcedure="false">SHShf!$A$16:$R$155</definedName>
    <definedName function="false" hidden="false" localSheetId="10" name="Z_C466B2D5_B0FF_11D4_8A92_00C0DFF71C24__wvu_PrintTitles" vbProcedure="false">SHShf!$1:$7</definedName>
    <definedName function="false" hidden="false" localSheetId="10" name="Z_C466B2D6_B0FF_11D4_8A92_00C0DFF71C24__wvu_PrintArea" vbProcedure="false">SHShf!$A$16:$R$155</definedName>
    <definedName function="false" hidden="false" localSheetId="10" name="Z_C466B2D6_B0FF_11D4_8A92_00C0DFF71C24__wvu_PrintTitles" vbProcedure="false">SHShf!$1:$7</definedName>
    <definedName function="false" hidden="false" localSheetId="10" name="Z_C466B2D7_B0FF_11D4_8A92_00C0DFF71C24__wvu_PrintArea" vbProcedure="false">SHShf!$A$16:$R$155</definedName>
    <definedName function="false" hidden="false" localSheetId="10" name="Z_C466B2D7_B0FF_11D4_8A92_00C0DFF71C24__wvu_PrintTitles" vbProcedure="false">SHShf!$1:$7</definedName>
    <definedName function="false" hidden="false" localSheetId="10" name="Z_C466B2D8_B0FF_11D4_8A92_00C0DFF71C24__wvu_PrintArea" vbProcedure="false">SHShf!$A$16:$R$155</definedName>
    <definedName function="false" hidden="false" localSheetId="10" name="Z_C466B2D8_B0FF_11D4_8A92_00C0DFF71C24__wvu_PrintTitles" vbProcedure="false">SHShf!$1:$7</definedName>
    <definedName function="false" hidden="false" localSheetId="10" name="Z_C466B2D9_B0FF_11D4_8A92_00C0DFF71C24__wvu_PrintArea" vbProcedure="false">SHShf!$A$16:$R$155</definedName>
    <definedName function="false" hidden="false" localSheetId="10" name="Z_C466B2D9_B0FF_11D4_8A92_00C0DFF71C24__wvu_PrintTitles" vbProcedure="false">SHShf!$1:$7</definedName>
    <definedName function="false" hidden="false" localSheetId="10" name="Z_C466B2DA_B0FF_11D4_8A92_00C0DFF71C24__wvu_PrintArea" vbProcedure="false">SHShf!$A$16:$R$155</definedName>
    <definedName function="false" hidden="false" localSheetId="10" name="Z_C466B2DA_B0FF_11D4_8A92_00C0DFF71C24__wvu_PrintTitles" vbProcedure="false">SHShf!$1:$7</definedName>
    <definedName function="false" hidden="false" localSheetId="10" name="Z_C466B2DB_B0FF_11D4_8A92_00C0DFF71C24__wvu_PrintArea" vbProcedure="false">SHShf!$A$16:$R$155</definedName>
    <definedName function="false" hidden="false" localSheetId="10" name="Z_C466B2DB_B0FF_11D4_8A92_00C0DFF71C24__wvu_PrintTitles" vbProcedure="false">SHShf!$1:$7</definedName>
    <definedName function="false" hidden="false" localSheetId="10" name="Z_C466B2DC_B0FF_11D4_8A92_00C0DFF71C24__wvu_PrintArea" vbProcedure="false">SHShf!$A$16:$R$155</definedName>
    <definedName function="false" hidden="false" localSheetId="10" name="Z_C466B2DC_B0FF_11D4_8A92_00C0DFF71C24__wvu_PrintTitles" vbProcedure="false">SHShf!$1:$7</definedName>
    <definedName function="false" hidden="false" localSheetId="10" name="Z_C466B2DD_B0FF_11D4_8A92_00C0DFF71C24__wvu_PrintArea" vbProcedure="false">SHShf!$A$16:$R$155</definedName>
    <definedName function="false" hidden="false" localSheetId="10" name="Z_C466B2DD_B0FF_11D4_8A92_00C0DFF71C24__wvu_PrintTitles" vbProcedure="false">SHShf!$1:$7</definedName>
    <definedName function="false" hidden="false" localSheetId="10" name="Z_C466B2DE_B0FF_11D4_8A92_00C0DFF71C24__wvu_PrintArea" vbProcedure="false">SHShf!$A$16:$R$155</definedName>
    <definedName function="false" hidden="false" localSheetId="10" name="Z_C466B2DE_B0FF_11D4_8A92_00C0DFF71C24__wvu_PrintTitles" vbProcedure="false">SHShf!$1:$7</definedName>
    <definedName function="false" hidden="false" localSheetId="10" name="Z_C466B2DF_B0FF_11D4_8A92_00C0DFF71C24__wvu_PrintArea" vbProcedure="false">SHShf!$A$16:$R$155</definedName>
    <definedName function="false" hidden="false" localSheetId="10" name="Z_C466B2DF_B0FF_11D4_8A92_00C0DFF71C24__wvu_PrintTitles" vbProcedure="false">SHShf!$1:$7</definedName>
    <definedName function="false" hidden="false" localSheetId="11" name="TABLE" vbProcedure="false">RHShf!$D$1:$V$170</definedName>
    <definedName function="false" hidden="false" localSheetId="11" name="Z_C466B278_B0FF_11D4_8A92_00C0DFF71C24__wvu_PrintArea" vbProcedure="false">RHShf!$A$10:$W$171</definedName>
    <definedName function="false" hidden="false" localSheetId="11" name="Z_C466B278_B0FF_11D4_8A92_00C0DFF71C24__wvu_PrintTitles" vbProcedure="false">RHShf!$1:$7</definedName>
    <definedName function="false" hidden="false" localSheetId="11" name="Z_C466B279_B0FF_11D4_8A92_00C0DFF71C24__wvu_PrintArea" vbProcedure="false">RHShf!$A$10:$W$171</definedName>
    <definedName function="false" hidden="false" localSheetId="11" name="Z_C466B279_B0FF_11D4_8A92_00C0DFF71C24__wvu_PrintTitles" vbProcedure="false">RHShf!$1:$7</definedName>
    <definedName function="false" hidden="false" localSheetId="11" name="Z_C466B27A_B0FF_11D4_8A92_00C0DFF71C24__wvu_PrintArea" vbProcedure="false">RHShf!$A$10:$W$171</definedName>
    <definedName function="false" hidden="false" localSheetId="11" name="Z_C466B27A_B0FF_11D4_8A92_00C0DFF71C24__wvu_PrintTitles" vbProcedure="false">RHShf!$1:$7</definedName>
    <definedName function="false" hidden="false" localSheetId="11" name="Z_C466B27B_B0FF_11D4_8A92_00C0DFF71C24__wvu_PrintArea" vbProcedure="false">RHShf!$A$10:$W$171</definedName>
    <definedName function="false" hidden="false" localSheetId="11" name="Z_C466B27B_B0FF_11D4_8A92_00C0DFF71C24__wvu_PrintTitles" vbProcedure="false">RHShf!$1:$7</definedName>
    <definedName function="false" hidden="false" localSheetId="11" name="Z_C466B27C_B0FF_11D4_8A92_00C0DFF71C24__wvu_PrintArea" vbProcedure="false">RHShf!$A$10:$W$171</definedName>
    <definedName function="false" hidden="false" localSheetId="11" name="Z_C466B27C_B0FF_11D4_8A92_00C0DFF71C24__wvu_PrintTitles" vbProcedure="false">RHShf!$1:$7</definedName>
    <definedName function="false" hidden="false" localSheetId="11" name="Z_C466B27D_B0FF_11D4_8A92_00C0DFF71C24__wvu_PrintArea" vbProcedure="false">RHShf!$A$10:$W$171</definedName>
    <definedName function="false" hidden="false" localSheetId="11" name="Z_C466B27D_B0FF_11D4_8A92_00C0DFF71C24__wvu_PrintTitles" vbProcedure="false">RHShf!$1:$7</definedName>
    <definedName function="false" hidden="false" localSheetId="11" name="Z_C466B27E_B0FF_11D4_8A92_00C0DFF71C24__wvu_PrintArea" vbProcedure="false">RHShf!$A$10:$W$171</definedName>
    <definedName function="false" hidden="false" localSheetId="11" name="Z_C466B27E_B0FF_11D4_8A92_00C0DFF71C24__wvu_PrintTitles" vbProcedure="false">RHShf!$1:$7</definedName>
    <definedName function="false" hidden="false" localSheetId="11" name="Z_C466B27F_B0FF_11D4_8A92_00C0DFF71C24__wvu_PrintArea" vbProcedure="false">RHShf!$A$10:$W$171</definedName>
    <definedName function="false" hidden="false" localSheetId="11" name="Z_C466B27F_B0FF_11D4_8A92_00C0DFF71C24__wvu_PrintTitles" vbProcedure="false">RHShf!$1:$7</definedName>
    <definedName function="false" hidden="false" localSheetId="11" name="Z_C466B280_B0FF_11D4_8A92_00C0DFF71C24__wvu_PrintArea" vbProcedure="false">RHShf!$A$10:$W$171</definedName>
    <definedName function="false" hidden="false" localSheetId="11" name="Z_C466B280_B0FF_11D4_8A92_00C0DFF71C24__wvu_PrintTitles" vbProcedure="false">RHShf!$1:$7</definedName>
    <definedName function="false" hidden="false" localSheetId="11" name="Z_C466B281_B0FF_11D4_8A92_00C0DFF71C24__wvu_PrintArea" vbProcedure="false">RHShf!$A$10:$W$171</definedName>
    <definedName function="false" hidden="false" localSheetId="11" name="Z_C466B281_B0FF_11D4_8A92_00C0DFF71C24__wvu_PrintTitles" vbProcedure="false">RHShf!$1:$7</definedName>
    <definedName function="false" hidden="false" localSheetId="11" name="Z_C466B282_B0FF_11D4_8A92_00C0DFF71C24__wvu_PrintArea" vbProcedure="false">RHShf!$A$10:$W$171</definedName>
    <definedName function="false" hidden="false" localSheetId="11" name="Z_C466B282_B0FF_11D4_8A92_00C0DFF71C24__wvu_PrintTitles" vbProcedure="false">RHShf!$1:$7</definedName>
    <definedName function="false" hidden="false" localSheetId="11" name="Z_C466B283_B0FF_11D4_8A92_00C0DFF71C24__wvu_PrintArea" vbProcedure="false">RHShf!$A$10:$W$171</definedName>
    <definedName function="false" hidden="false" localSheetId="11" name="Z_C466B283_B0FF_11D4_8A92_00C0DFF71C24__wvu_PrintTitles" vbProcedure="false">RHShf!$1:$7</definedName>
    <definedName function="false" hidden="false" localSheetId="11" name="Z_C466B284_B0FF_11D4_8A92_00C0DFF71C24__wvu_PrintArea" vbProcedure="false">RHShf!$A$10:$W$171</definedName>
    <definedName function="false" hidden="false" localSheetId="11" name="Z_C466B284_B0FF_11D4_8A92_00C0DFF71C24__wvu_PrintTitles" vbProcedure="false">RHShf!$1:$7</definedName>
    <definedName function="false" hidden="false" localSheetId="11" name="Z_C466B285_B0FF_11D4_8A92_00C0DFF71C24__wvu_PrintArea" vbProcedure="false">RHShf!$A$10:$W$171</definedName>
    <definedName function="false" hidden="false" localSheetId="11" name="Z_C466B285_B0FF_11D4_8A92_00C0DFF71C24__wvu_PrintTitles" vbProcedure="false">RHShf!$1:$7</definedName>
    <definedName function="false" hidden="false" localSheetId="11" name="Z_C466B286_B0FF_11D4_8A92_00C0DFF71C24__wvu_PrintArea" vbProcedure="false">RHShf!$A$10:$W$171</definedName>
    <definedName function="false" hidden="false" localSheetId="11" name="Z_C466B286_B0FF_11D4_8A92_00C0DFF71C24__wvu_PrintTitles" vbProcedure="false">RHShf!$1:$7</definedName>
    <definedName function="false" hidden="false" localSheetId="11" name="Z_C466B287_B0FF_11D4_8A92_00C0DFF71C24__wvu_PrintArea" vbProcedure="false">RHShf!$A$10:$W$171</definedName>
    <definedName function="false" hidden="false" localSheetId="11" name="Z_C466B287_B0FF_11D4_8A92_00C0DFF71C24__wvu_PrintTitles" vbProcedure="false">RHShf!$1:$7</definedName>
    <definedName function="false" hidden="false" localSheetId="11" name="Z_C466B288_B0FF_11D4_8A92_00C0DFF71C24__wvu_PrintArea" vbProcedure="false">RHShf!$A$10:$W$171</definedName>
    <definedName function="false" hidden="false" localSheetId="11" name="Z_C466B288_B0FF_11D4_8A92_00C0DFF71C24__wvu_PrintTitles" vbProcedure="false">RHShf!$1:$7</definedName>
    <definedName function="false" hidden="false" localSheetId="11" name="Z_C466B289_B0FF_11D4_8A92_00C0DFF71C24__wvu_PrintArea" vbProcedure="false">RHShf!$A$10:$W$171</definedName>
    <definedName function="false" hidden="false" localSheetId="11" name="Z_C466B289_B0FF_11D4_8A92_00C0DFF71C24__wvu_PrintTitles" vbProcedure="false">RHShf!$1:$7</definedName>
    <definedName function="false" hidden="false" localSheetId="11" name="Z_C466B28A_B0FF_11D4_8A92_00C0DFF71C24__wvu_PrintArea" vbProcedure="false">RHShf!$A$10:$W$171</definedName>
    <definedName function="false" hidden="false" localSheetId="11" name="Z_C466B28A_B0FF_11D4_8A92_00C0DFF71C24__wvu_PrintTitles" vbProcedure="false">RHShf!$1:$7</definedName>
    <definedName function="false" hidden="false" localSheetId="11" name="Z_C466B28B_B0FF_11D4_8A92_00C0DFF71C24__wvu_PrintArea" vbProcedure="false">RHShf!$A$10:$W$171</definedName>
    <definedName function="false" hidden="false" localSheetId="11" name="Z_C466B28B_B0FF_11D4_8A92_00C0DFF71C24__wvu_PrintTitles" vbProcedure="false">RHShf!$1:$7</definedName>
    <definedName function="false" hidden="false" localSheetId="11" name="Z_C466B28C_B0FF_11D4_8A92_00C0DFF71C24__wvu_PrintArea" vbProcedure="false">RHShf!$A$10:$W$171</definedName>
    <definedName function="false" hidden="false" localSheetId="11" name="Z_C466B28C_B0FF_11D4_8A92_00C0DFF71C24__wvu_PrintTitles" vbProcedure="false">RHShf!$1:$7</definedName>
    <definedName function="false" hidden="false" localSheetId="11" name="Z_C466B28D_B0FF_11D4_8A92_00C0DFF71C24__wvu_PrintArea" vbProcedure="false">RHShf!$A$10:$W$171</definedName>
    <definedName function="false" hidden="false" localSheetId="11" name="Z_C466B28D_B0FF_11D4_8A92_00C0DFF71C24__wvu_PrintTitles" vbProcedure="false">RHShf!$1:$7</definedName>
    <definedName function="false" hidden="false" localSheetId="11" name="Z_C466B28E_B0FF_11D4_8A92_00C0DFF71C24__wvu_PrintArea" vbProcedure="false">RHShf!$A$10:$W$171</definedName>
    <definedName function="false" hidden="false" localSheetId="11" name="Z_C466B28E_B0FF_11D4_8A92_00C0DFF71C24__wvu_PrintTitles" vbProcedure="false">RHShf!$1:$7</definedName>
    <definedName function="false" hidden="false" localSheetId="11" name="Z_C466B28F_B0FF_11D4_8A92_00C0DFF71C24__wvu_PrintArea" vbProcedure="false">RHShf!$A$10:$W$171</definedName>
    <definedName function="false" hidden="false" localSheetId="11" name="Z_C466B28F_B0FF_11D4_8A92_00C0DFF71C24__wvu_PrintTitles" vbProcedure="false">RHShf!$1:$7</definedName>
    <definedName function="false" hidden="false" localSheetId="11" name="Z_C466B290_B0FF_11D4_8A92_00C0DFF71C24__wvu_PrintArea" vbProcedure="false">RHShf!$A$10:$W$171</definedName>
    <definedName function="false" hidden="false" localSheetId="11" name="Z_C466B290_B0FF_11D4_8A92_00C0DFF71C24__wvu_PrintTitles" vbProcedure="false">RHShf!$1:$7</definedName>
    <definedName function="false" hidden="false" localSheetId="11" name="Z_C466B291_B0FF_11D4_8A92_00C0DFF71C24__wvu_PrintArea" vbProcedure="false">RHShf!$A$10:$W$171</definedName>
    <definedName function="false" hidden="false" localSheetId="11" name="Z_C466B291_B0FF_11D4_8A92_00C0DFF71C24__wvu_PrintTitles" vbProcedure="false">RHShf!$1:$7</definedName>
    <definedName function="false" hidden="false" localSheetId="11" name="Z_C466B292_B0FF_11D4_8A92_00C0DFF71C24__wvu_PrintArea" vbProcedure="false">RHShf!$A$10:$W$171</definedName>
    <definedName function="false" hidden="false" localSheetId="11" name="Z_C466B292_B0FF_11D4_8A92_00C0DFF71C24__wvu_PrintTitles" vbProcedure="false">RHShf!$1:$7</definedName>
    <definedName function="false" hidden="false" localSheetId="11" name="Z_C466B293_B0FF_11D4_8A92_00C0DFF71C24__wvu_PrintArea" vbProcedure="false">RHShf!$A$10:$W$171</definedName>
    <definedName function="false" hidden="false" localSheetId="11" name="Z_C466B293_B0FF_11D4_8A92_00C0DFF71C24__wvu_PrintTitles" vbProcedure="false">RHShf!$1:$7</definedName>
    <definedName function="false" hidden="false" localSheetId="11" name="Z_C466B294_B0FF_11D4_8A92_00C0DFF71C24__wvu_PrintArea" vbProcedure="false">RHShf!$A$10:$W$171</definedName>
    <definedName function="false" hidden="false" localSheetId="11" name="Z_C466B294_B0FF_11D4_8A92_00C0DFF71C24__wvu_PrintTitles" vbProcedure="false">RHShf!$1:$7</definedName>
    <definedName function="false" hidden="false" localSheetId="11" name="Z_C466B295_B0FF_11D4_8A92_00C0DFF71C24__wvu_PrintArea" vbProcedure="false">RHShf!$A$10:$W$171</definedName>
    <definedName function="false" hidden="false" localSheetId="11" name="Z_C466B295_B0FF_11D4_8A92_00C0DFF71C24__wvu_PrintTitles" vbProcedure="false">RHShf!$1:$7</definedName>
    <definedName function="false" hidden="false" localSheetId="11" name="Z_C466B296_B0FF_11D4_8A92_00C0DFF71C24__wvu_PrintArea" vbProcedure="false">RHShf!$A$10:$W$171</definedName>
    <definedName function="false" hidden="false" localSheetId="11" name="Z_C466B296_B0FF_11D4_8A92_00C0DFF71C24__wvu_PrintTitles" vbProcedure="false">RHShf!$1:$7</definedName>
    <definedName function="false" hidden="false" localSheetId="11" name="Z_C466B297_B0FF_11D4_8A92_00C0DFF71C24__wvu_PrintArea" vbProcedure="false">RHShf!$A$10:$W$171</definedName>
    <definedName function="false" hidden="false" localSheetId="11" name="Z_C466B297_B0FF_11D4_8A92_00C0DFF71C24__wvu_PrintTitles" vbProcedure="false">RHShf!$1:$7</definedName>
    <definedName function="false" hidden="false" localSheetId="11" name="Z_C466B298_B0FF_11D4_8A92_00C0DFF71C24__wvu_PrintArea" vbProcedure="false">RHShf!$A$10:$W$171</definedName>
    <definedName function="false" hidden="false" localSheetId="11" name="Z_C466B298_B0FF_11D4_8A92_00C0DFF71C24__wvu_PrintTitles" vbProcedure="false">RHShf!$1:$7</definedName>
    <definedName function="false" hidden="false" localSheetId="11" name="Z_C466B299_B0FF_11D4_8A92_00C0DFF71C24__wvu_PrintArea" vbProcedure="false">RHShf!$A$10:$W$171</definedName>
    <definedName function="false" hidden="false" localSheetId="11" name="Z_C466B299_B0FF_11D4_8A92_00C0DFF71C24__wvu_PrintTitles" vbProcedure="false">RHShf!$1:$7</definedName>
    <definedName function="false" hidden="false" localSheetId="11" name="Z_C466B29A_B0FF_11D4_8A92_00C0DFF71C24__wvu_PrintArea" vbProcedure="false">RHShf!$A$10:$W$171</definedName>
    <definedName function="false" hidden="false" localSheetId="11" name="Z_C466B29A_B0FF_11D4_8A92_00C0DFF71C24__wvu_PrintTitles" vbProcedure="false">RHShf!$1:$7</definedName>
    <definedName function="false" hidden="false" localSheetId="11" name="Z_C466B29B_B0FF_11D4_8A92_00C0DFF71C24__wvu_PrintArea" vbProcedure="false">RHShf!$A$10:$W$171</definedName>
    <definedName function="false" hidden="false" localSheetId="11" name="Z_C466B29B_B0FF_11D4_8A92_00C0DFF71C24__wvu_PrintTitles" vbProcedure="false">RHShf!$1:$7</definedName>
    <definedName function="false" hidden="false" localSheetId="11" name="Z_C466B29C_B0FF_11D4_8A92_00C0DFF71C24__wvu_PrintArea" vbProcedure="false">RHShf!$A$10:$W$171</definedName>
    <definedName function="false" hidden="false" localSheetId="11" name="Z_C466B29C_B0FF_11D4_8A92_00C0DFF71C24__wvu_PrintTitles" vbProcedure="false">RHShf!$1:$7</definedName>
    <definedName function="false" hidden="false" localSheetId="11" name="Z_C466B29D_B0FF_11D4_8A92_00C0DFF71C24__wvu_PrintArea" vbProcedure="false">RHShf!$A$10:$W$171</definedName>
    <definedName function="false" hidden="false" localSheetId="11" name="Z_C466B29D_B0FF_11D4_8A92_00C0DFF71C24__wvu_PrintTitles" vbProcedure="false">RHShf!$1:$7</definedName>
    <definedName function="false" hidden="false" localSheetId="11" name="Z_C466B29E_B0FF_11D4_8A92_00C0DFF71C24__wvu_PrintArea" vbProcedure="false">RHShf!$A$10:$W$171</definedName>
    <definedName function="false" hidden="false" localSheetId="11" name="Z_C466B29E_B0FF_11D4_8A92_00C0DFF71C24__wvu_PrintTitles" vbProcedure="false">RHShf!$1:$7</definedName>
    <definedName function="false" hidden="false" localSheetId="11" name="Z_C466B29F_B0FF_11D4_8A92_00C0DFF71C24__wvu_PrintArea" vbProcedure="false">RHShf!$A$10:$W$171</definedName>
    <definedName function="false" hidden="false" localSheetId="11" name="Z_C466B29F_B0FF_11D4_8A92_00C0DFF71C24__wvu_PrintTitles" vbProcedure="false">RHShf!$1:$7</definedName>
    <definedName function="false" hidden="false" localSheetId="11" name="Z_C466B2A0_B0FF_11D4_8A92_00C0DFF71C24__wvu_PrintArea" vbProcedure="false">RHShf!$A$10:$W$171</definedName>
    <definedName function="false" hidden="false" localSheetId="11" name="Z_C466B2A0_B0FF_11D4_8A92_00C0DFF71C24__wvu_PrintTitles" vbProcedure="false">RHShf!$1:$7</definedName>
    <definedName function="false" hidden="false" localSheetId="11" name="Z_C466B2A0_B0FF_11D4_8A92_00C0DFF71C24__wvu_Rows" vbProcedure="false">RHShf!$12:$13,RHShf!$18:$19,RHShf!$25:$26,RHShf!$32:$39,RHShf!$41:$42,RHShf!$49:$50,RHShf!$57:$58,RHShf!$64:$64,RHShf!$71:$71,RHShf!$123:$123,RHShf!$138:$138,RHShf!$153:$154,RHShf!$165:$165</definedName>
    <definedName function="false" hidden="false" localSheetId="11" name="Z_C466B2A1_B0FF_11D4_8A92_00C0DFF71C24__wvu_PrintArea" vbProcedure="false">RHShf!$A$10:$W$171</definedName>
    <definedName function="false" hidden="false" localSheetId="11" name="Z_C466B2A1_B0FF_11D4_8A92_00C0DFF71C24__wvu_PrintTitles" vbProcedure="false">RHShf!$1:$7</definedName>
    <definedName function="false" hidden="false" localSheetId="11" name="Z_C466B2A1_B0FF_11D4_8A92_00C0DFF71C24__wvu_Rows" vbProcedure="false">RHShf!$8:$9,RHShf!$70:$70,RHShf!$78:$83,RHShf!$100:$108,RHShf!$117:$122,RHShf!$131:$137,RHShf!$146:$152</definedName>
    <definedName function="false" hidden="false" localSheetId="11" name="Z_C466B2A2_B0FF_11D4_8A92_00C0DFF71C24__wvu_PrintArea" vbProcedure="false">RHShf!$A$10:$W$171</definedName>
    <definedName function="false" hidden="false" localSheetId="11" name="Z_C466B2A2_B0FF_11D4_8A92_00C0DFF71C24__wvu_PrintTitles" vbProcedure="false">RHShf!$1:$7</definedName>
    <definedName function="false" hidden="false" localSheetId="11" name="Z_C466B2A2_B0FF_11D4_8A92_00C0DFF71C24__wvu_Rows" vbProcedure="false">RHShf!$8:$9,RHShf!$12:$13,RHShf!$18:$19,RHShf!$25:$26,RHShf!$32:$39,RHShf!$41:$42,RHShf!$49:$50,RHShf!$57:$58,RHShf!$64:$64,RHShf!$70:$71,RHShf!$78:$83,RHShf!$100:$108,RHShf!$117:$123,RHShf!$131:$138,RHShf!$146:$154,RHShf!$165:$165</definedName>
    <definedName function="false" hidden="false" localSheetId="11" name="Z_C466B2A3_B0FF_11D4_8A92_00C0DFF71C24__wvu_PrintArea" vbProcedure="false">RHShf!$A$10:$W$171</definedName>
    <definedName function="false" hidden="false" localSheetId="11" name="Z_C466B2A3_B0FF_11D4_8A92_00C0DFF71C24__wvu_PrintTitles" vbProcedure="false">RHShf!$1:$7</definedName>
    <definedName function="false" hidden="false" localSheetId="11" name="Z_C466B2A4_B0FF_11D4_8A92_00C0DFF71C24__wvu_PrintArea" vbProcedure="false">RHShf!$A$10:$W$171</definedName>
    <definedName function="false" hidden="false" localSheetId="11" name="Z_C466B2A4_B0FF_11D4_8A92_00C0DFF71C24__wvu_PrintTitles" vbProcedure="false">RHShf!$1:$7</definedName>
    <definedName function="false" hidden="false" localSheetId="11" name="Z_C466B2A5_B0FF_11D4_8A92_00C0DFF71C24__wvu_PrintArea" vbProcedure="false">RHShf!$A$10:$W$171</definedName>
    <definedName function="false" hidden="false" localSheetId="11" name="Z_C466B2A5_B0FF_11D4_8A92_00C0DFF71C24__wvu_PrintTitles" vbProcedure="false">RHShf!$1:$7</definedName>
    <definedName function="false" hidden="false" localSheetId="11" name="Z_C466B2A6_B0FF_11D4_8A92_00C0DFF71C24__wvu_PrintArea" vbProcedure="false">RHShf!$A$10:$W$171</definedName>
    <definedName function="false" hidden="false" localSheetId="11" name="Z_C466B2A6_B0FF_11D4_8A92_00C0DFF71C24__wvu_PrintTitles" vbProcedure="false">RHShf!$1:$7</definedName>
    <definedName function="false" hidden="false" localSheetId="11" name="Z_C466B2A7_B0FF_11D4_8A92_00C0DFF71C24__wvu_PrintArea" vbProcedure="false">RHShf!$A$10:$W$171</definedName>
    <definedName function="false" hidden="false" localSheetId="11" name="Z_C466B2A7_B0FF_11D4_8A92_00C0DFF71C24__wvu_PrintTitles" vbProcedure="false">RHShf!$1:$7</definedName>
    <definedName function="false" hidden="false" localSheetId="11" name="Z_C466B2A8_B0FF_11D4_8A92_00C0DFF71C24__wvu_PrintArea" vbProcedure="false">RHShf!$A$10:$W$171</definedName>
    <definedName function="false" hidden="false" localSheetId="11" name="Z_C466B2A8_B0FF_11D4_8A92_00C0DFF71C24__wvu_PrintTitles" vbProcedure="false">RHShf!$1:$7</definedName>
    <definedName function="false" hidden="false" localSheetId="11" name="Z_C466B2A9_B0FF_11D4_8A92_00C0DFF71C24__wvu_PrintArea" vbProcedure="false">RHShf!$A$10:$W$171</definedName>
    <definedName function="false" hidden="false" localSheetId="11" name="Z_C466B2A9_B0FF_11D4_8A92_00C0DFF71C24__wvu_PrintTitles" vbProcedure="false">RHShf!$1:$7</definedName>
    <definedName function="false" hidden="false" localSheetId="11" name="Z_C466B2AA_B0FF_11D4_8A92_00C0DFF71C24__wvu_PrintArea" vbProcedure="false">RHShf!$A$10:$W$171</definedName>
    <definedName function="false" hidden="false" localSheetId="11" name="Z_C466B2AA_B0FF_11D4_8A92_00C0DFF71C24__wvu_PrintTitles" vbProcedure="false">RHShf!$1:$7</definedName>
    <definedName function="false" hidden="false" localSheetId="11" name="Z_C466B2AB_B0FF_11D4_8A92_00C0DFF71C24__wvu_PrintArea" vbProcedure="false">RHShf!$A$10:$W$171</definedName>
    <definedName function="false" hidden="false" localSheetId="11" name="Z_C466B2AB_B0FF_11D4_8A92_00C0DFF71C24__wvu_PrintTitles" vbProcedure="false">RHShf!$1:$7</definedName>
    <definedName function="false" hidden="false" localSheetId="11" name="Z_C466B2AC_B0FF_11D4_8A92_00C0DFF71C24__wvu_PrintArea" vbProcedure="false">RHShf!$A$10:$W$171</definedName>
    <definedName function="false" hidden="false" localSheetId="11" name="Z_C466B2AC_B0FF_11D4_8A92_00C0DFF71C24__wvu_PrintTitles" vbProcedure="false">RHShf!$1:$7</definedName>
    <definedName function="false" hidden="false" localSheetId="11" name="Z_C466B2AD_B0FF_11D4_8A92_00C0DFF71C24__wvu_PrintArea" vbProcedure="false">RHShf!$A$10:$W$171</definedName>
    <definedName function="false" hidden="false" localSheetId="11" name="Z_C466B2AD_B0FF_11D4_8A92_00C0DFF71C24__wvu_PrintTitles" vbProcedure="false">RHShf!$1:$7</definedName>
    <definedName function="false" hidden="false" localSheetId="11" name="Z_C466B2AE_B0FF_11D4_8A92_00C0DFF71C24__wvu_PrintArea" vbProcedure="false">RHShf!$A$10:$W$171</definedName>
    <definedName function="false" hidden="false" localSheetId="11" name="Z_C466B2AE_B0FF_11D4_8A92_00C0DFF71C24__wvu_PrintTitles" vbProcedure="false">RHShf!$1:$7</definedName>
    <definedName function="false" hidden="false" localSheetId="11" name="Z_C466B2AF_B0FF_11D4_8A92_00C0DFF71C24__wvu_PrintArea" vbProcedure="false">RHShf!$A$10:$W$171</definedName>
    <definedName function="false" hidden="false" localSheetId="11" name="Z_C466B2AF_B0FF_11D4_8A92_00C0DFF71C24__wvu_PrintTitles" vbProcedure="false">RHShf!$1:$7</definedName>
    <definedName function="false" hidden="false" localSheetId="11" name="Z_C466B2B0_B0FF_11D4_8A92_00C0DFF71C24__wvu_PrintArea" vbProcedure="false">RHShf!$A$10:$W$171</definedName>
    <definedName function="false" hidden="false" localSheetId="11" name="Z_C466B2B0_B0FF_11D4_8A92_00C0DFF71C24__wvu_PrintTitles" vbProcedure="false">RHShf!$1:$7</definedName>
    <definedName function="false" hidden="false" localSheetId="11" name="Z_C466B2B1_B0FF_11D4_8A92_00C0DFF71C24__wvu_PrintArea" vbProcedure="false">RHShf!$A$10:$W$171</definedName>
    <definedName function="false" hidden="false" localSheetId="11" name="Z_C466B2B1_B0FF_11D4_8A92_00C0DFF71C24__wvu_PrintTitles" vbProcedure="false">RHShf!$1:$7</definedName>
    <definedName function="false" hidden="false" localSheetId="11" name="Z_C466B2B2_B0FF_11D4_8A92_00C0DFF71C24__wvu_PrintArea" vbProcedure="false">RHShf!$A$10:$W$171</definedName>
    <definedName function="false" hidden="false" localSheetId="11" name="Z_C466B2B2_B0FF_11D4_8A92_00C0DFF71C24__wvu_PrintTitles" vbProcedure="false">RHShf!$1:$7</definedName>
    <definedName function="false" hidden="false" localSheetId="11" name="Z_C466B2B3_B0FF_11D4_8A92_00C0DFF71C24__wvu_PrintArea" vbProcedure="false">RHShf!$A$10:$W$171</definedName>
    <definedName function="false" hidden="false" localSheetId="11" name="Z_C466B2B3_B0FF_11D4_8A92_00C0DFF71C24__wvu_PrintTitles" vbProcedure="false">RHShf!$1:$7</definedName>
    <definedName function="false" hidden="false" localSheetId="11" name="Z_C466B2B4_B0FF_11D4_8A92_00C0DFF71C24__wvu_PrintArea" vbProcedure="false">RHShf!$A$10:$W$171</definedName>
    <definedName function="false" hidden="false" localSheetId="11" name="Z_C466B2B4_B0FF_11D4_8A92_00C0DFF71C24__wvu_PrintTitles" vbProcedure="false">RHShf!$1:$7</definedName>
    <definedName function="false" hidden="false" localSheetId="11" name="Z_C466B2B5_B0FF_11D4_8A92_00C0DFF71C24__wvu_PrintArea" vbProcedure="false">RHShf!$A$10:$W$171</definedName>
    <definedName function="false" hidden="false" localSheetId="11" name="Z_C466B2B5_B0FF_11D4_8A92_00C0DFF71C24__wvu_PrintTitles" vbProcedure="false">RHShf!$1:$7</definedName>
    <definedName function="false" hidden="false" localSheetId="11" name="Z_C466B2B6_B0FF_11D4_8A92_00C0DFF71C24__wvu_PrintArea" vbProcedure="false">RHShf!$A$10:$W$171</definedName>
    <definedName function="false" hidden="false" localSheetId="11" name="Z_C466B2B6_B0FF_11D4_8A92_00C0DFF71C24__wvu_PrintTitles" vbProcedure="false">RHShf!$1:$7</definedName>
    <definedName function="false" hidden="false" localSheetId="11" name="Z_C466B2B7_B0FF_11D4_8A92_00C0DFF71C24__wvu_PrintArea" vbProcedure="false">RHShf!$A$10:$W$171</definedName>
    <definedName function="false" hidden="false" localSheetId="11" name="Z_C466B2B7_B0FF_11D4_8A92_00C0DFF71C24__wvu_PrintTitles" vbProcedure="false">RHShf!$1:$7</definedName>
    <definedName function="false" hidden="false" localSheetId="11" name="Z_C466B2B8_B0FF_11D4_8A92_00C0DFF71C24__wvu_PrintArea" vbProcedure="false">RHShf!$A$10:$W$171</definedName>
    <definedName function="false" hidden="false" localSheetId="11" name="Z_C466B2B8_B0FF_11D4_8A92_00C0DFF71C24__wvu_PrintTitles" vbProcedure="false">RHShf!$1:$7</definedName>
    <definedName function="false" hidden="false" localSheetId="11" name="Z_C466B2B9_B0FF_11D4_8A92_00C0DFF71C24__wvu_PrintArea" vbProcedure="false">RHShf!$A$10:$W$171</definedName>
    <definedName function="false" hidden="false" localSheetId="11" name="Z_C466B2B9_B0FF_11D4_8A92_00C0DFF71C24__wvu_PrintTitles" vbProcedure="false">RHShf!$1:$7</definedName>
    <definedName function="false" hidden="false" localSheetId="11" name="Z_C466B2BA_B0FF_11D4_8A92_00C0DFF71C24__wvu_PrintArea" vbProcedure="false">RHShf!$A$10:$W$171</definedName>
    <definedName function="false" hidden="false" localSheetId="11" name="Z_C466B2BA_B0FF_11D4_8A92_00C0DFF71C24__wvu_PrintTitles" vbProcedure="false">RHShf!$1:$7</definedName>
    <definedName function="false" hidden="false" localSheetId="11" name="Z_C466B2BB_B0FF_11D4_8A92_00C0DFF71C24__wvu_PrintArea" vbProcedure="false">RHShf!$A$10:$W$171</definedName>
    <definedName function="false" hidden="false" localSheetId="11" name="Z_C466B2BB_B0FF_11D4_8A92_00C0DFF71C24__wvu_PrintTitles" vbProcedure="false">RHShf!$1:$7</definedName>
    <definedName function="false" hidden="false" localSheetId="11" name="Z_C466B2BC_B0FF_11D4_8A92_00C0DFF71C24__wvu_PrintArea" vbProcedure="false">RHShf!$A$10:$W$171</definedName>
    <definedName function="false" hidden="false" localSheetId="11" name="Z_C466B2BC_B0FF_11D4_8A92_00C0DFF71C24__wvu_PrintTitles" vbProcedure="false">RHShf!$1:$7</definedName>
    <definedName function="false" hidden="false" localSheetId="11" name="Z_C466B2BD_B0FF_11D4_8A92_00C0DFF71C24__wvu_PrintArea" vbProcedure="false">RHShf!$A$10:$W$171</definedName>
    <definedName function="false" hidden="false" localSheetId="11" name="Z_C466B2BD_B0FF_11D4_8A92_00C0DFF71C24__wvu_PrintTitles" vbProcedure="false">RHShf!$1:$7</definedName>
    <definedName function="false" hidden="false" localSheetId="11" name="Z_C466B2BE_B0FF_11D4_8A92_00C0DFF71C24__wvu_PrintArea" vbProcedure="false">RHShf!$A$10:$W$171</definedName>
    <definedName function="false" hidden="false" localSheetId="11" name="Z_C466B2BE_B0FF_11D4_8A92_00C0DFF71C24__wvu_PrintTitles" vbProcedure="false">RHShf!$1:$7</definedName>
    <definedName function="false" hidden="false" localSheetId="11" name="Z_C466B2BF_B0FF_11D4_8A92_00C0DFF71C24__wvu_PrintArea" vbProcedure="false">RHShf!$A$10:$W$171</definedName>
    <definedName function="false" hidden="false" localSheetId="11" name="Z_C466B2BF_B0FF_11D4_8A92_00C0DFF71C24__wvu_PrintTitles" vbProcedure="false">RHShf!$1:$7</definedName>
    <definedName function="false" hidden="false" localSheetId="11" name="Z_C466B2C0_B0FF_11D4_8A92_00C0DFF71C24__wvu_PrintArea" vbProcedure="false">RHShf!$A$10:$W$171</definedName>
    <definedName function="false" hidden="false" localSheetId="11" name="Z_C466B2C0_B0FF_11D4_8A92_00C0DFF71C24__wvu_PrintTitles" vbProcedure="false">RHShf!$1:$7</definedName>
    <definedName function="false" hidden="false" localSheetId="11" name="Z_C466B2C1_B0FF_11D4_8A92_00C0DFF71C24__wvu_PrintArea" vbProcedure="false">RHShf!$A$10:$W$171</definedName>
    <definedName function="false" hidden="false" localSheetId="11" name="Z_C466B2C1_B0FF_11D4_8A92_00C0DFF71C24__wvu_PrintTitles" vbProcedure="false">RHShf!$1:$7</definedName>
    <definedName function="false" hidden="false" localSheetId="11" name="Z_C466B2C2_B0FF_11D4_8A92_00C0DFF71C24__wvu_PrintArea" vbProcedure="false">RHShf!$A$10:$W$171</definedName>
    <definedName function="false" hidden="false" localSheetId="11" name="Z_C466B2C2_B0FF_11D4_8A92_00C0DFF71C24__wvu_PrintTitles" vbProcedure="false">RHShf!$1:$7</definedName>
    <definedName function="false" hidden="false" localSheetId="11" name="Z_C466B2C3_B0FF_11D4_8A92_00C0DFF71C24__wvu_PrintArea" vbProcedure="false">RHShf!$A$10:$W$171</definedName>
    <definedName function="false" hidden="false" localSheetId="11" name="Z_C466B2C3_B0FF_11D4_8A92_00C0DFF71C24__wvu_PrintTitles" vbProcedure="false">RHShf!$1:$7</definedName>
    <definedName function="false" hidden="false" localSheetId="11" name="Z_C466B2C4_B0FF_11D4_8A92_00C0DFF71C24__wvu_PrintArea" vbProcedure="false">RHShf!$A$10:$W$171</definedName>
    <definedName function="false" hidden="false" localSheetId="11" name="Z_C466B2C4_B0FF_11D4_8A92_00C0DFF71C24__wvu_PrintTitles" vbProcedure="false">RHShf!$1:$7</definedName>
    <definedName function="false" hidden="false" localSheetId="11" name="Z_C466B2C5_B0FF_11D4_8A92_00C0DFF71C24__wvu_PrintArea" vbProcedure="false">RHShf!$A$10:$W$171</definedName>
    <definedName function="false" hidden="false" localSheetId="11" name="Z_C466B2C5_B0FF_11D4_8A92_00C0DFF71C24__wvu_PrintTitles" vbProcedure="false">RHShf!$1:$7</definedName>
    <definedName function="false" hidden="false" localSheetId="11" name="Z_C466B2C6_B0FF_11D4_8A92_00C0DFF71C24__wvu_PrintArea" vbProcedure="false">RHShf!$A$10:$W$171</definedName>
    <definedName function="false" hidden="false" localSheetId="11" name="Z_C466B2C6_B0FF_11D4_8A92_00C0DFF71C24__wvu_PrintTitles" vbProcedure="false">RHShf!$1:$7</definedName>
    <definedName function="false" hidden="false" localSheetId="11" name="Z_C466B2C7_B0FF_11D4_8A92_00C0DFF71C24__wvu_PrintArea" vbProcedure="false">RHShf!$A$10:$W$171</definedName>
    <definedName function="false" hidden="false" localSheetId="11" name="Z_C466B2C7_B0FF_11D4_8A92_00C0DFF71C24__wvu_PrintTitles" vbProcedure="false">RHShf!$1:$7</definedName>
    <definedName function="false" hidden="false" localSheetId="11" name="Z_C466B2C8_B0FF_11D4_8A92_00C0DFF71C24__wvu_PrintArea" vbProcedure="false">RHShf!$A$10:$W$171</definedName>
    <definedName function="false" hidden="false" localSheetId="11" name="Z_C466B2C8_B0FF_11D4_8A92_00C0DFF71C24__wvu_PrintTitles" vbProcedure="false">RHShf!$1:$7</definedName>
    <definedName function="false" hidden="false" localSheetId="11" name="Z_C466B2C9_B0FF_11D4_8A92_00C0DFF71C24__wvu_PrintArea" vbProcedure="false">RHShf!$A$10:$W$171</definedName>
    <definedName function="false" hidden="false" localSheetId="11" name="Z_C466B2C9_B0FF_11D4_8A92_00C0DFF71C24__wvu_PrintTitles" vbProcedure="false">RHShf!$1:$7</definedName>
    <definedName function="false" hidden="false" localSheetId="11" name="Z_C466B2CA_B0FF_11D4_8A92_00C0DFF71C24__wvu_PrintArea" vbProcedure="false">RHShf!$A$10:$W$171</definedName>
    <definedName function="false" hidden="false" localSheetId="11" name="Z_C466B2CA_B0FF_11D4_8A92_00C0DFF71C24__wvu_PrintTitles" vbProcedure="false">RHShf!$1:$7</definedName>
    <definedName function="false" hidden="false" localSheetId="11" name="Z_C466B2CB_B0FF_11D4_8A92_00C0DFF71C24__wvu_PrintArea" vbProcedure="false">RHShf!$A$10:$W$171</definedName>
    <definedName function="false" hidden="false" localSheetId="11" name="Z_C466B2CB_B0FF_11D4_8A92_00C0DFF71C24__wvu_PrintTitles" vbProcedure="false">RHShf!$1:$7</definedName>
    <definedName function="false" hidden="false" localSheetId="11" name="Z_C466B2CC_B0FF_11D4_8A92_00C0DFF71C24__wvu_PrintArea" vbProcedure="false">RHShf!$A$10:$W$171</definedName>
    <definedName function="false" hidden="false" localSheetId="11" name="Z_C466B2CC_B0FF_11D4_8A92_00C0DFF71C24__wvu_PrintTitles" vbProcedure="false">RHShf!$1:$7</definedName>
    <definedName function="false" hidden="false" localSheetId="11" name="Z_C466B2CD_B0FF_11D4_8A92_00C0DFF71C24__wvu_PrintArea" vbProcedure="false">RHShf!$A$10:$W$171</definedName>
    <definedName function="false" hidden="false" localSheetId="11" name="Z_C466B2CD_B0FF_11D4_8A92_00C0DFF71C24__wvu_PrintTitles" vbProcedure="false">RHShf!$1:$7</definedName>
    <definedName function="false" hidden="false" localSheetId="11" name="Z_C466B2CE_B0FF_11D4_8A92_00C0DFF71C24__wvu_PrintArea" vbProcedure="false">RHShf!$A$10:$W$171</definedName>
    <definedName function="false" hidden="false" localSheetId="11" name="Z_C466B2CE_B0FF_11D4_8A92_00C0DFF71C24__wvu_PrintTitles" vbProcedure="false">RHShf!$1:$7</definedName>
    <definedName function="false" hidden="false" localSheetId="11" name="Z_C466B2CF_B0FF_11D4_8A92_00C0DFF71C24__wvu_PrintArea" vbProcedure="false">RHShf!$A$10:$W$171</definedName>
    <definedName function="false" hidden="false" localSheetId="11" name="Z_C466B2CF_B0FF_11D4_8A92_00C0DFF71C24__wvu_PrintTitles" vbProcedure="false">RHShf!$1:$7</definedName>
    <definedName function="false" hidden="false" localSheetId="11" name="Z_C466B2D0_B0FF_11D4_8A92_00C0DFF71C24__wvu_PrintArea" vbProcedure="false">RHShf!$A$10:$W$171</definedName>
    <definedName function="false" hidden="false" localSheetId="11" name="Z_C466B2D0_B0FF_11D4_8A92_00C0DFF71C24__wvu_PrintTitles" vbProcedure="false">RHShf!$1:$7</definedName>
    <definedName function="false" hidden="false" localSheetId="11" name="Z_C466B2D1_B0FF_11D4_8A92_00C0DFF71C24__wvu_PrintArea" vbProcedure="false">RHShf!$A$10:$W$171</definedName>
    <definedName function="false" hidden="false" localSheetId="11" name="Z_C466B2D1_B0FF_11D4_8A92_00C0DFF71C24__wvu_PrintTitles" vbProcedure="false">RHShf!$1:$7</definedName>
    <definedName function="false" hidden="false" localSheetId="11" name="Z_C466B2D2_B0FF_11D4_8A92_00C0DFF71C24__wvu_PrintArea" vbProcedure="false">RHShf!$A$10:$W$171</definedName>
    <definedName function="false" hidden="false" localSheetId="11" name="Z_C466B2D2_B0FF_11D4_8A92_00C0DFF71C24__wvu_PrintTitles" vbProcedure="false">RHShf!$1:$7</definedName>
    <definedName function="false" hidden="false" localSheetId="11" name="Z_C466B2D3_B0FF_11D4_8A92_00C0DFF71C24__wvu_PrintArea" vbProcedure="false">RHShf!$A$10:$W$171</definedName>
    <definedName function="false" hidden="false" localSheetId="11" name="Z_C466B2D3_B0FF_11D4_8A92_00C0DFF71C24__wvu_PrintTitles" vbProcedure="false">RHShf!$1:$7</definedName>
    <definedName function="false" hidden="false" localSheetId="11" name="Z_C466B2D4_B0FF_11D4_8A92_00C0DFF71C24__wvu_PrintArea" vbProcedure="false">RHShf!$A$10:$W$171</definedName>
    <definedName function="false" hidden="false" localSheetId="11" name="Z_C466B2D4_B0FF_11D4_8A92_00C0DFF71C24__wvu_PrintTitles" vbProcedure="false">RHShf!$1:$7</definedName>
    <definedName function="false" hidden="false" localSheetId="11" name="Z_C466B2D5_B0FF_11D4_8A92_00C0DFF71C24__wvu_PrintArea" vbProcedure="false">RHShf!$A$10:$W$171</definedName>
    <definedName function="false" hidden="false" localSheetId="11" name="Z_C466B2D5_B0FF_11D4_8A92_00C0DFF71C24__wvu_PrintTitles" vbProcedure="false">RHShf!$1:$7</definedName>
    <definedName function="false" hidden="false" localSheetId="11" name="Z_C466B2D6_B0FF_11D4_8A92_00C0DFF71C24__wvu_PrintArea" vbProcedure="false">RHShf!$A$10:$W$171</definedName>
    <definedName function="false" hidden="false" localSheetId="11" name="Z_C466B2D6_B0FF_11D4_8A92_00C0DFF71C24__wvu_PrintTitles" vbProcedure="false">RHShf!$1:$7</definedName>
    <definedName function="false" hidden="false" localSheetId="11" name="Z_C466B2D7_B0FF_11D4_8A92_00C0DFF71C24__wvu_PrintArea" vbProcedure="false">RHShf!$A$10:$W$171</definedName>
    <definedName function="false" hidden="false" localSheetId="11" name="Z_C466B2D7_B0FF_11D4_8A92_00C0DFF71C24__wvu_PrintTitles" vbProcedure="false">RHShf!$1:$7</definedName>
    <definedName function="false" hidden="false" localSheetId="11" name="Z_C466B2D8_B0FF_11D4_8A92_00C0DFF71C24__wvu_PrintArea" vbProcedure="false">RHShf!$A$10:$W$171</definedName>
    <definedName function="false" hidden="false" localSheetId="11" name="Z_C466B2D8_B0FF_11D4_8A92_00C0DFF71C24__wvu_PrintTitles" vbProcedure="false">RHShf!$1:$7</definedName>
    <definedName function="false" hidden="false" localSheetId="11" name="Z_C466B2D9_B0FF_11D4_8A92_00C0DFF71C24__wvu_PrintArea" vbProcedure="false">RHShf!$A$10:$W$171</definedName>
    <definedName function="false" hidden="false" localSheetId="11" name="Z_C466B2D9_B0FF_11D4_8A92_00C0DFF71C24__wvu_PrintTitles" vbProcedure="false">RHShf!$1:$7</definedName>
    <definedName function="false" hidden="false" localSheetId="11" name="Z_C466B2DA_B0FF_11D4_8A92_00C0DFF71C24__wvu_PrintArea" vbProcedure="false">RHShf!$A$10:$W$171</definedName>
    <definedName function="false" hidden="false" localSheetId="11" name="Z_C466B2DA_B0FF_11D4_8A92_00C0DFF71C24__wvu_PrintTitles" vbProcedure="false">RHShf!$1:$7</definedName>
    <definedName function="false" hidden="false" localSheetId="11" name="Z_C466B2DB_B0FF_11D4_8A92_00C0DFF71C24__wvu_PrintArea" vbProcedure="false">RHShf!$A$10:$W$171</definedName>
    <definedName function="false" hidden="false" localSheetId="11" name="Z_C466B2DB_B0FF_11D4_8A92_00C0DFF71C24__wvu_PrintTitles" vbProcedure="false">RHShf!$1:$7</definedName>
    <definedName function="false" hidden="false" localSheetId="11" name="Z_C466B2DC_B0FF_11D4_8A92_00C0DFF71C24__wvu_PrintArea" vbProcedure="false">RHShf!$A$10:$W$171</definedName>
    <definedName function="false" hidden="false" localSheetId="11" name="Z_C466B2DC_B0FF_11D4_8A92_00C0DFF71C24__wvu_PrintTitles" vbProcedure="false">RHShf!$1:$7</definedName>
    <definedName function="false" hidden="false" localSheetId="11" name="Z_C466B2DD_B0FF_11D4_8A92_00C0DFF71C24__wvu_PrintArea" vbProcedure="false">RHShf!$A$10:$W$171</definedName>
    <definedName function="false" hidden="false" localSheetId="11" name="Z_C466B2DD_B0FF_11D4_8A92_00C0DFF71C24__wvu_PrintTitles" vbProcedure="false">RHShf!$1:$7</definedName>
    <definedName function="false" hidden="false" localSheetId="11" name="Z_C466B2DE_B0FF_11D4_8A92_00C0DFF71C24__wvu_PrintArea" vbProcedure="false">RHShf!$A$10:$W$171</definedName>
    <definedName function="false" hidden="false" localSheetId="11" name="Z_C466B2DE_B0FF_11D4_8A92_00C0DFF71C24__wvu_PrintTitles" vbProcedure="false">RHShf!$1:$7</definedName>
    <definedName function="false" hidden="false" localSheetId="11" name="Z_C466B2DF_B0FF_11D4_8A92_00C0DFF71C24__wvu_PrintArea" vbProcedure="false">RHShf!$A$10:$W$171</definedName>
    <definedName function="false" hidden="false" localSheetId="11" name="Z_C466B2DF_B0FF_11D4_8A92_00C0DFF71C24__wvu_PrintTitles" vbProcedure="false">RHShf!$1:$7</definedName>
    <definedName function="false" hidden="false" localSheetId="12" name="TABLE" vbProcedure="false">CHScf!$D$1:$P$562</definedName>
    <definedName function="false" hidden="false" localSheetId="12" name="Z_C466B278_B0FF_11D4_8A92_00C0DFF71C24__wvu_PrintArea" vbProcedure="false">CHScf!$A$11:$Q$563</definedName>
    <definedName function="false" hidden="false" localSheetId="12" name="Z_C466B278_B0FF_11D4_8A92_00C0DFF71C24__wvu_PrintTitles" vbProcedure="false">CHScf!$1:$7</definedName>
    <definedName function="false" hidden="false" localSheetId="12" name="Z_C466B278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9_B0FF_11D4_8A92_00C0DFF71C24__wvu_PrintArea" vbProcedure="false">CHScf!$A$11:$Q$563</definedName>
    <definedName function="false" hidden="false" localSheetId="12" name="Z_C466B279_B0FF_11D4_8A92_00C0DFF71C24__wvu_PrintTitles" vbProcedure="false">CHScf!$1:$7</definedName>
    <definedName function="false" hidden="false" localSheetId="12" name="Z_C466B279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A_B0FF_11D4_8A92_00C0DFF71C24__wvu_PrintArea" vbProcedure="false">CHScf!$A$11:$Q$563</definedName>
    <definedName function="false" hidden="false" localSheetId="12" name="Z_C466B27A_B0FF_11D4_8A92_00C0DFF71C24__wvu_PrintTitles" vbProcedure="false">CHScf!$1:$7</definedName>
    <definedName function="false" hidden="false" localSheetId="12" name="Z_C466B27A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B_B0FF_11D4_8A92_00C0DFF71C24__wvu_PrintArea" vbProcedure="false">CHScf!$A$11:$Q$563</definedName>
    <definedName function="false" hidden="false" localSheetId="12" name="Z_C466B27B_B0FF_11D4_8A92_00C0DFF71C24__wvu_PrintTitles" vbProcedure="false">CHScf!$1:$7</definedName>
    <definedName function="false" hidden="false" localSheetId="12" name="Z_C466B27B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C_B0FF_11D4_8A92_00C0DFF71C24__wvu_PrintArea" vbProcedure="false">CHScf!$A$11:$Q$563</definedName>
    <definedName function="false" hidden="false" localSheetId="12" name="Z_C466B27C_B0FF_11D4_8A92_00C0DFF71C24__wvu_PrintTitles" vbProcedure="false">CHScf!$1:$7</definedName>
    <definedName function="false" hidden="false" localSheetId="12" name="Z_C466B27C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D_B0FF_11D4_8A92_00C0DFF71C24__wvu_PrintArea" vbProcedure="false">CHScf!$A$11:$Q$563</definedName>
    <definedName function="false" hidden="false" localSheetId="12" name="Z_C466B27D_B0FF_11D4_8A92_00C0DFF71C24__wvu_PrintTitles" vbProcedure="false">CHScf!$1:$7</definedName>
    <definedName function="false" hidden="false" localSheetId="12" name="Z_C466B27D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E_B0FF_11D4_8A92_00C0DFF71C24__wvu_PrintArea" vbProcedure="false">CHScf!$A$11:$Q$563</definedName>
    <definedName function="false" hidden="false" localSheetId="12" name="Z_C466B27E_B0FF_11D4_8A92_00C0DFF71C24__wvu_PrintTitles" vbProcedure="false">CHScf!$1:$7</definedName>
    <definedName function="false" hidden="false" localSheetId="12" name="Z_C466B27E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7F_B0FF_11D4_8A92_00C0DFF71C24__wvu_PrintArea" vbProcedure="false">CHScf!$A$11:$Q$563</definedName>
    <definedName function="false" hidden="false" localSheetId="12" name="Z_C466B27F_B0FF_11D4_8A92_00C0DFF71C24__wvu_PrintTitles" vbProcedure="false">CHScf!$1:$7</definedName>
    <definedName function="false" hidden="false" localSheetId="12" name="Z_C466B27F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0_B0FF_11D4_8A92_00C0DFF71C24__wvu_PrintArea" vbProcedure="false">CHScf!$A$11:$Q$563</definedName>
    <definedName function="false" hidden="false" localSheetId="12" name="Z_C466B280_B0FF_11D4_8A92_00C0DFF71C24__wvu_PrintTitles" vbProcedure="false">CHScf!$1:$7</definedName>
    <definedName function="false" hidden="false" localSheetId="12" name="Z_C466B280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1_B0FF_11D4_8A92_00C0DFF71C24__wvu_PrintArea" vbProcedure="false">CHScf!$A$11:$Q$563</definedName>
    <definedName function="false" hidden="false" localSheetId="12" name="Z_C466B281_B0FF_11D4_8A92_00C0DFF71C24__wvu_PrintTitles" vbProcedure="false">CHScf!$1:$7</definedName>
    <definedName function="false" hidden="false" localSheetId="12" name="Z_C466B281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2_B0FF_11D4_8A92_00C0DFF71C24__wvu_PrintArea" vbProcedure="false">CHScf!$A$11:$Q$563</definedName>
    <definedName function="false" hidden="false" localSheetId="12" name="Z_C466B282_B0FF_11D4_8A92_00C0DFF71C24__wvu_PrintTitles" vbProcedure="false">CHScf!$1:$7</definedName>
    <definedName function="false" hidden="false" localSheetId="12" name="Z_C466B282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3_B0FF_11D4_8A92_00C0DFF71C24__wvu_PrintArea" vbProcedure="false">CHScf!$A$11:$Q$563</definedName>
    <definedName function="false" hidden="false" localSheetId="12" name="Z_C466B283_B0FF_11D4_8A92_00C0DFF71C24__wvu_PrintTitles" vbProcedure="false">CHScf!$1:$7</definedName>
    <definedName function="false" hidden="false" localSheetId="12" name="Z_C466B283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4_B0FF_11D4_8A92_00C0DFF71C24__wvu_PrintArea" vbProcedure="false">CHScf!$A$11:$Q$563</definedName>
    <definedName function="false" hidden="false" localSheetId="12" name="Z_C466B284_B0FF_11D4_8A92_00C0DFF71C24__wvu_PrintTitles" vbProcedure="false">CHScf!$1:$7</definedName>
    <definedName function="false" hidden="false" localSheetId="12" name="Z_C466B284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5_B0FF_11D4_8A92_00C0DFF71C24__wvu_PrintArea" vbProcedure="false">CHScf!$A$11:$Q$563</definedName>
    <definedName function="false" hidden="false" localSheetId="12" name="Z_C466B285_B0FF_11D4_8A92_00C0DFF71C24__wvu_PrintTitles" vbProcedure="false">CHScf!$1:$7</definedName>
    <definedName function="false" hidden="false" localSheetId="12" name="Z_C466B285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6_B0FF_11D4_8A92_00C0DFF71C24__wvu_PrintArea" vbProcedure="false">CHScf!$A$11:$Q$563</definedName>
    <definedName function="false" hidden="false" localSheetId="12" name="Z_C466B286_B0FF_11D4_8A92_00C0DFF71C24__wvu_PrintTitles" vbProcedure="false">CHScf!$1:$7</definedName>
    <definedName function="false" hidden="false" localSheetId="12" name="Z_C466B286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7_B0FF_11D4_8A92_00C0DFF71C24__wvu_PrintArea" vbProcedure="false">CHScf!$A$11:$Q$563</definedName>
    <definedName function="false" hidden="false" localSheetId="12" name="Z_C466B287_B0FF_11D4_8A92_00C0DFF71C24__wvu_PrintTitles" vbProcedure="false">CHScf!$1:$7</definedName>
    <definedName function="false" hidden="false" localSheetId="12" name="Z_C466B287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8_B0FF_11D4_8A92_00C0DFF71C24__wvu_PrintArea" vbProcedure="false">CHScf!$A$11:$Q$563</definedName>
    <definedName function="false" hidden="false" localSheetId="12" name="Z_C466B288_B0FF_11D4_8A92_00C0DFF71C24__wvu_PrintTitles" vbProcedure="false">CHScf!$1:$7</definedName>
    <definedName function="false" hidden="false" localSheetId="12" name="Z_C466B288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9_B0FF_11D4_8A92_00C0DFF71C24__wvu_PrintArea" vbProcedure="false">CHScf!$A$11:$Q$563</definedName>
    <definedName function="false" hidden="false" localSheetId="12" name="Z_C466B289_B0FF_11D4_8A92_00C0DFF71C24__wvu_PrintTitles" vbProcedure="false">CHScf!$1:$7</definedName>
    <definedName function="false" hidden="false" localSheetId="12" name="Z_C466B289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A_B0FF_11D4_8A92_00C0DFF71C24__wvu_PrintArea" vbProcedure="false">CHScf!$A$11:$Q$563</definedName>
    <definedName function="false" hidden="false" localSheetId="12" name="Z_C466B28A_B0FF_11D4_8A92_00C0DFF71C24__wvu_PrintTitles" vbProcedure="false">CHScf!$1:$7</definedName>
    <definedName function="false" hidden="false" localSheetId="12" name="Z_C466B28A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B_B0FF_11D4_8A92_00C0DFF71C24__wvu_PrintArea" vbProcedure="false">CHScf!$A$11:$Q$563</definedName>
    <definedName function="false" hidden="false" localSheetId="12" name="Z_C466B28B_B0FF_11D4_8A92_00C0DFF71C24__wvu_PrintTitles" vbProcedure="false">CHScf!$1:$7</definedName>
    <definedName function="false" hidden="false" localSheetId="12" name="Z_C466B28B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C_B0FF_11D4_8A92_00C0DFF71C24__wvu_PrintArea" vbProcedure="false">CHScf!$A$11:$Q$563</definedName>
    <definedName function="false" hidden="false" localSheetId="12" name="Z_C466B28C_B0FF_11D4_8A92_00C0DFF71C24__wvu_PrintTitles" vbProcedure="false">CHScf!$1:$7</definedName>
    <definedName function="false" hidden="false" localSheetId="12" name="Z_C466B28C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D_B0FF_11D4_8A92_00C0DFF71C24__wvu_PrintArea" vbProcedure="false">CHScf!$A$11:$Q$563</definedName>
    <definedName function="false" hidden="false" localSheetId="12" name="Z_C466B28D_B0FF_11D4_8A92_00C0DFF71C24__wvu_PrintTitles" vbProcedure="false">CHScf!$1:$7</definedName>
    <definedName function="false" hidden="false" localSheetId="12" name="Z_C466B28D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E_B0FF_11D4_8A92_00C0DFF71C24__wvu_PrintArea" vbProcedure="false">CHScf!$A$11:$Q$563</definedName>
    <definedName function="false" hidden="false" localSheetId="12" name="Z_C466B28E_B0FF_11D4_8A92_00C0DFF71C24__wvu_PrintTitles" vbProcedure="false">CHScf!$1:$7</definedName>
    <definedName function="false" hidden="false" localSheetId="12" name="Z_C466B28E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8F_B0FF_11D4_8A92_00C0DFF71C24__wvu_PrintArea" vbProcedure="false">CHScf!$A$11:$Q$563</definedName>
    <definedName function="false" hidden="false" localSheetId="12" name="Z_C466B28F_B0FF_11D4_8A92_00C0DFF71C24__wvu_PrintTitles" vbProcedure="false">CHScf!$1:$7</definedName>
    <definedName function="false" hidden="false" localSheetId="12" name="Z_C466B28F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0_B0FF_11D4_8A92_00C0DFF71C24__wvu_PrintArea" vbProcedure="false">CHScf!$A$11:$Q$563</definedName>
    <definedName function="false" hidden="false" localSheetId="12" name="Z_C466B290_B0FF_11D4_8A92_00C0DFF71C24__wvu_PrintTitles" vbProcedure="false">CHScf!$1:$7</definedName>
    <definedName function="false" hidden="false" localSheetId="12" name="Z_C466B290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1_B0FF_11D4_8A92_00C0DFF71C24__wvu_PrintArea" vbProcedure="false">CHScf!$A$11:$Q$563</definedName>
    <definedName function="false" hidden="false" localSheetId="12" name="Z_C466B291_B0FF_11D4_8A92_00C0DFF71C24__wvu_PrintTitles" vbProcedure="false">CHScf!$1:$7</definedName>
    <definedName function="false" hidden="false" localSheetId="12" name="Z_C466B291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2_B0FF_11D4_8A92_00C0DFF71C24__wvu_PrintArea" vbProcedure="false">CHScf!$A$11:$Q$563</definedName>
    <definedName function="false" hidden="false" localSheetId="12" name="Z_C466B292_B0FF_11D4_8A92_00C0DFF71C24__wvu_PrintTitles" vbProcedure="false">CHScf!$1:$7</definedName>
    <definedName function="false" hidden="false" localSheetId="12" name="Z_C466B292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3_B0FF_11D4_8A92_00C0DFF71C24__wvu_PrintArea" vbProcedure="false">CHScf!$A$11:$Q$563</definedName>
    <definedName function="false" hidden="false" localSheetId="12" name="Z_C466B293_B0FF_11D4_8A92_00C0DFF71C24__wvu_PrintTitles" vbProcedure="false">CHScf!$1:$7</definedName>
    <definedName function="false" hidden="false" localSheetId="12" name="Z_C466B293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4_B0FF_11D4_8A92_00C0DFF71C24__wvu_PrintArea" vbProcedure="false">CHScf!$A$11:$Q$563</definedName>
    <definedName function="false" hidden="false" localSheetId="12" name="Z_C466B294_B0FF_11D4_8A92_00C0DFF71C24__wvu_PrintTitles" vbProcedure="false">CHScf!$1:$7</definedName>
    <definedName function="false" hidden="false" localSheetId="12" name="Z_C466B294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5_B0FF_11D4_8A92_00C0DFF71C24__wvu_PrintArea" vbProcedure="false">CHScf!$A$11:$Q$563</definedName>
    <definedName function="false" hidden="false" localSheetId="12" name="Z_C466B295_B0FF_11D4_8A92_00C0DFF71C24__wvu_PrintTitles" vbProcedure="false">CHScf!$1:$7</definedName>
    <definedName function="false" hidden="false" localSheetId="12" name="Z_C466B295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6_B0FF_11D4_8A92_00C0DFF71C24__wvu_PrintArea" vbProcedure="false">CHScf!$A$11:$Q$563</definedName>
    <definedName function="false" hidden="false" localSheetId="12" name="Z_C466B296_B0FF_11D4_8A92_00C0DFF71C24__wvu_PrintTitles" vbProcedure="false">CHScf!$1:$7</definedName>
    <definedName function="false" hidden="false" localSheetId="12" name="Z_C466B296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7_B0FF_11D4_8A92_00C0DFF71C24__wvu_PrintArea" vbProcedure="false">CHScf!$A$11:$Q$563</definedName>
    <definedName function="false" hidden="false" localSheetId="12" name="Z_C466B297_B0FF_11D4_8A92_00C0DFF71C24__wvu_PrintTitles" vbProcedure="false">CHScf!$1:$7</definedName>
    <definedName function="false" hidden="false" localSheetId="12" name="Z_C466B297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8_B0FF_11D4_8A92_00C0DFF71C24__wvu_PrintArea" vbProcedure="false">CHScf!$A$11:$Q$563</definedName>
    <definedName function="false" hidden="false" localSheetId="12" name="Z_C466B298_B0FF_11D4_8A92_00C0DFF71C24__wvu_PrintTitles" vbProcedure="false">CHScf!$1:$7</definedName>
    <definedName function="false" hidden="false" localSheetId="12" name="Z_C466B298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9_B0FF_11D4_8A92_00C0DFF71C24__wvu_PrintArea" vbProcedure="false">CHScf!$A$11:$Q$563</definedName>
    <definedName function="false" hidden="false" localSheetId="12" name="Z_C466B299_B0FF_11D4_8A92_00C0DFF71C24__wvu_PrintTitles" vbProcedure="false">CHScf!$1:$7</definedName>
    <definedName function="false" hidden="false" localSheetId="12" name="Z_C466B299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A_B0FF_11D4_8A92_00C0DFF71C24__wvu_PrintArea" vbProcedure="false">CHScf!$A$11:$Q$563</definedName>
    <definedName function="false" hidden="false" localSheetId="12" name="Z_C466B29A_B0FF_11D4_8A92_00C0DFF71C24__wvu_PrintTitles" vbProcedure="false">CHScf!$1:$7</definedName>
    <definedName function="false" hidden="false" localSheetId="12" name="Z_C466B29A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B_B0FF_11D4_8A92_00C0DFF71C24__wvu_PrintArea" vbProcedure="false">CHScf!$A$11:$Q$563</definedName>
    <definedName function="false" hidden="false" localSheetId="12" name="Z_C466B29B_B0FF_11D4_8A92_00C0DFF71C24__wvu_PrintTitles" vbProcedure="false">CHScf!$1:$7</definedName>
    <definedName function="false" hidden="false" localSheetId="12" name="Z_C466B29B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C_B0FF_11D4_8A92_00C0DFF71C24__wvu_PrintArea" vbProcedure="false">CHScf!$A$11:$Q$563</definedName>
    <definedName function="false" hidden="false" localSheetId="12" name="Z_C466B29C_B0FF_11D4_8A92_00C0DFF71C24__wvu_PrintTitles" vbProcedure="false">CHScf!$1:$7</definedName>
    <definedName function="false" hidden="false" localSheetId="12" name="Z_C466B29C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D_B0FF_11D4_8A92_00C0DFF71C24__wvu_PrintArea" vbProcedure="false">CHScf!$A$11:$Q$563</definedName>
    <definedName function="false" hidden="false" localSheetId="12" name="Z_C466B29D_B0FF_11D4_8A92_00C0DFF71C24__wvu_PrintTitles" vbProcedure="false">CHScf!$1:$7</definedName>
    <definedName function="false" hidden="false" localSheetId="12" name="Z_C466B29D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E_B0FF_11D4_8A92_00C0DFF71C24__wvu_PrintArea" vbProcedure="false">CHScf!$A$11:$Q$563</definedName>
    <definedName function="false" hidden="false" localSheetId="12" name="Z_C466B29E_B0FF_11D4_8A92_00C0DFF71C24__wvu_PrintTitles" vbProcedure="false">CHScf!$1:$7</definedName>
    <definedName function="false" hidden="false" localSheetId="12" name="Z_C466B29E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9F_B0FF_11D4_8A92_00C0DFF71C24__wvu_PrintArea" vbProcedure="false">CHScf!$A$11:$Q$563</definedName>
    <definedName function="false" hidden="false" localSheetId="12" name="Z_C466B29F_B0FF_11D4_8A92_00C0DFF71C24__wvu_PrintTitles" vbProcedure="false">CHScf!$1:$7</definedName>
    <definedName function="false" hidden="false" localSheetId="12" name="Z_C466B29F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A0_B0FF_11D4_8A92_00C0DFF71C24__wvu_PrintArea" vbProcedure="false">CHScf!$A$11:$Q$563</definedName>
    <definedName function="false" hidden="false" localSheetId="12" name="Z_C466B2A0_B0FF_11D4_8A92_00C0DFF71C24__wvu_PrintTitles" vbProcedure="false">CHScf!$1:$7</definedName>
    <definedName function="false" hidden="false" localSheetId="12" name="Z_C466B2A0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A1_B0FF_11D4_8A92_00C0DFF71C24__wvu_PrintArea" vbProcedure="false">CHScf!$A$11:$Q$563</definedName>
    <definedName function="false" hidden="false" localSheetId="12" name="Z_C466B2A1_B0FF_11D4_8A92_00C0DFF71C24__wvu_PrintTitles" vbProcedure="false">CHScf!$1:$7</definedName>
    <definedName function="false" hidden="false" localSheetId="12" name="Z_C466B2A1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A2_B0FF_11D4_8A92_00C0DFF71C24__wvu_PrintArea" vbProcedure="false">CHScf!$A$11:$Q$563</definedName>
    <definedName function="false" hidden="false" localSheetId="12" name="Z_C466B2A2_B0FF_11D4_8A92_00C0DFF71C24__wvu_PrintTitles" vbProcedure="false">CHScf!$1:$7</definedName>
    <definedName function="false" hidden="false" localSheetId="12" name="Z_C466B2A2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A3_B0FF_11D4_8A92_00C0DFF71C24__wvu_PrintArea" vbProcedure="false">CHScf!$A$11:$Q$563</definedName>
    <definedName function="false" hidden="false" localSheetId="12" name="Z_C466B2A3_B0FF_11D4_8A92_00C0DFF71C24__wvu_PrintTitles" vbProcedure="false">CHScf!$1:$7</definedName>
    <definedName function="false" hidden="false" localSheetId="12" name="Z_C466B2A3_B0FF_11D4_8A92_00C0DFF71C24__wvu_Rows" vbProcedure="false">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A4_B0FF_11D4_8A92_00C0DFF71C24__wvu_PrintArea" vbProcedure="false">CHScf!$A$11:$Q$563</definedName>
    <definedName function="false" hidden="false" localSheetId="12" name="Z_C466B2A4_B0FF_11D4_8A92_00C0DFF71C24__wvu_PrintTitles" vbProcedure="false">CHScf!$1:$7</definedName>
    <definedName function="false" hidden="false" localSheetId="12" name="Z_C466B2A4_B0FF_11D4_8A92_00C0DFF71C24__wvu_Rows" vbProcedure="false">CHScf!$14:$14,CHScf!$18:$19,CHScf!$23:$24,CHScf!$29:$30,CHScf!$36:$37,CHScf!$43:$44,CHScf!$52:$52,CHScf!$66:$67,CHScf!$86:$86,CHScf!$96:$96,CHScf!$105:$105,CHScf!$113:$113,CHScf!$121:$121,CHScf!$129:$129,CHScf!$137:$137,CHScf!$145:$145,CHScf!$163:$164,CHScf!$175:$176,CHScf!$180:$193,CHScf!$196:$197,CHScf!$199:$200,CHScf!$202:$204,CHScf!$207:$209,CHScf!$211:$212,CHScf!$214:$216,CHScf!$219:$234,CHScf!$237:$238,CHScf!$240:$241,CHScf!$243:$245,CHScf!$248:$250,CHScf!$252:$253,CHScf!$255:$257,CHScf!$259:$260,CHScf!$264:$265,CHScf!$267:$268,CHScf!$270:$272,CHScf!$275:$277,CHScf!$279:$280,CHScf!$282:$284,CHScf!$286:$288,CHScf!$290:$290,CHScf!$292:$293,CHScf!$295:$297,CHScf!$300:$302,CHScf!$304:$305,CHScf!$307:$309,CHScf!$311:$313,CHScf!$315:$332,CHScf!$334:$335,CHScf!$337:$339,CHScf!$342:$344,CHScf!$346:$347,CHScf!$349:$351,CHScf!$353:$355,CHScf!$357:$374,CHScf!$376:$377,CHScf!$379:$381,CHScf!$384:$386,CHScf!$388:$389,CHScf!$391:$393,CHScf!$395:$397,CHScf!$399:$399,CHScf!$401:$403,CHScf!$406:$408,CHScf!$410:$411,CHScf!$413:$415,CHScf!$417:$419,CHScf!$421:$432,CHScf!$434:$436,CHScf!$439:$441,CHScf!$443:$444,CHScf!$446:$447,CHScf!$449:$449,CHScf!$451:$453,CHScf!$456:$458,CHScf!$460:$461,CHScf!$463:$464,CHScf!$466:$562</definedName>
    <definedName function="false" hidden="false" localSheetId="12" name="Z_C466B2A5_B0FF_11D4_8A92_00C0DFF71C24__wvu_PrintArea" vbProcedure="false">CHScf!$A$11:$Q$563</definedName>
    <definedName function="false" hidden="false" localSheetId="12" name="Z_C466B2A5_B0FF_11D4_8A92_00C0DFF71C24__wvu_PrintTitles" vbProcedure="false">CHScf!$1:$7</definedName>
    <definedName function="false" hidden="false" localSheetId="12" name="Z_C466B2A5_B0FF_11D4_8A92_00C0DFF71C24__wvu_Rows" vbProcedure="false">CHScf!$8:$10,CHScf!$13:$13,CHScf!$20:$20,CHScf!$26:$26,CHScf!$32:$33,CHScf!$39:$40,CHScf!$46:$50,CHScf!$55:$64,CHScf!$70:$73,CHScf!$75:$75,CHScf!$79:$79,CHScf!$82:$82,CHScf!$87:$94,CHScf!$102:$102,CHScf!$111:$111,CHScf!$119:$119,CHScf!$127:$127,CHScf!$135:$135,CHScf!$139:$139,CHScf!$143:$143,CHScf!$146:$147,CHScf!$151:$151,CHScf!$154:$156,CHScf!$160:$160,CHScf!$165:$168,CHScf!$172:$172,CHScf!$177:$179,CHScf!$194:$195,CHScf!$198:$198,CHScf!$201:$201,CHScf!$205:$206,CHScf!$210:$210,CHScf!$213:$213,CHScf!$217:$218,CHScf!$235:$236,CHScf!$239:$239,CHScf!$242:$242,CHScf!$246:$247,CHScf!$251:$251,CHScf!$254:$254,CHScf!$258:$258,CHScf!$261:$263,CHScf!$266:$266,CHScf!$269:$269,CHScf!$273:$274,CHScf!$278:$278,CHScf!$281:$281,CHScf!$285:$285,CHScf!$289:$289,CHScf!$291:$291,CHScf!$294:$294,CHScf!$298:$299,CHScf!$303:$303,CHScf!$306:$306,CHScf!$310:$310,CHScf!$314:$314,CHScf!$333:$333,CHScf!$336:$336,CHScf!$340:$341,CHScf!$345:$345,CHScf!$348:$348,CHScf!$352:$352,CHScf!$356:$356,CHScf!$375:$375,CHScf!$378:$378,CHScf!$382:$383,CHScf!$387:$387,CHScf!$390:$390,CHScf!$394:$394,CHScf!$398:$398,CHScf!$400:$400,CHScf!$404:$405,CHScf!$409:$409,CHScf!$412:$412,CHScf!$416:$416,CHScf!$420:$420,CHScf!$433:$433,CHScf!$437:$438,CHScf!$442:$442,CHScf!$445:$445,CHScf!$448:$448,CHScf!$450:$450,CHScf!$454:$455,CHScf!$459:$459,CHScf!$462:$462,CHScf!$465:$465</definedName>
    <definedName function="false" hidden="false" localSheetId="12" name="Z_C466B2A6_B0FF_11D4_8A92_00C0DFF71C24__wvu_PrintArea" vbProcedure="false">CHScf!$A$11:$Q$563</definedName>
    <definedName function="false" hidden="false" localSheetId="12" name="Z_C466B2A6_B0FF_11D4_8A92_00C0DFF71C24__wvu_PrintTitles" vbProcedure="false">CHScf!$1:$7</definedName>
    <definedName function="false" hidden="false" localSheetId="12" name="Z_C466B2A6_B0FF_11D4_8A92_00C0DFF71C24__wvu_Rows" vbProcedure="false">CHScf!$8:$10,CHScf!$13:$14,CHScf!$18:$20,CHScf!$23:$24,CHScf!$26:$26,CHScf!$29:$30,CHScf!$32:$33,CHScf!$36:$37,CHScf!$39:$40,CHScf!$43:$44,CHScf!$46:$50,CHScf!$52:$52,CHScf!$55:$64,CHScf!$66:$67,CHScf!$70:$73,CHScf!$75:$75,CHScf!$79:$79,CHScf!$82:$82,CHScf!$86:$94,CHScf!$96:$96,CHScf!$102:$102,CHScf!$105:$105,CHScf!$111:$111,CHScf!$113:$113,CHScf!$119:$119,CHScf!$121:$121,CHScf!$127:$127,CHScf!$129:$129,CHScf!$135:$135,CHScf!$137:$137,CHScf!$139:$139,CHScf!$143:$143,CHScf!$145:$147,CHScf!$151:$151,CHScf!$154:$156,CHScf!$160:$160,CHScf!$163:$168,CHScf!$172:$172,CHScf!$175:$562</definedName>
    <definedName function="false" hidden="false" localSheetId="12" name="Z_C466B2A7_B0FF_11D4_8A92_00C0DFF71C24__wvu_PrintArea" vbProcedure="false">CHScf!$A$11:$Q$563</definedName>
    <definedName function="false" hidden="false" localSheetId="12" name="Z_C466B2A7_B0FF_11D4_8A92_00C0DFF71C24__wvu_PrintTitles" vbProcedure="false">CHScf!$1:$7</definedName>
    <definedName function="false" hidden="false" localSheetId="12" name="Z_C466B2A8_B0FF_11D4_8A92_00C0DFF71C24__wvu_PrintArea" vbProcedure="false">CHScf!$A$11:$Q$563</definedName>
    <definedName function="false" hidden="false" localSheetId="12" name="Z_C466B2A8_B0FF_11D4_8A92_00C0DFF71C24__wvu_PrintTitles" vbProcedure="false">CHScf!$1:$7</definedName>
    <definedName function="false" hidden="false" localSheetId="12" name="Z_C466B2A9_B0FF_11D4_8A92_00C0DFF71C24__wvu_PrintArea" vbProcedure="false">CHScf!$A$11:$Q$563</definedName>
    <definedName function="false" hidden="false" localSheetId="12" name="Z_C466B2A9_B0FF_11D4_8A92_00C0DFF71C24__wvu_PrintTitles" vbProcedure="false">CHScf!$1:$7</definedName>
    <definedName function="false" hidden="false" localSheetId="12" name="Z_C466B2AA_B0FF_11D4_8A92_00C0DFF71C24__wvu_PrintArea" vbProcedure="false">CHScf!$A$11:$Q$563</definedName>
    <definedName function="false" hidden="false" localSheetId="12" name="Z_C466B2AA_B0FF_11D4_8A92_00C0DFF71C24__wvu_PrintTitles" vbProcedure="false">CHScf!$1:$7</definedName>
    <definedName function="false" hidden="false" localSheetId="12" name="Z_C466B2AB_B0FF_11D4_8A92_00C0DFF71C24__wvu_PrintArea" vbProcedure="false">CHScf!$A$11:$Q$563</definedName>
    <definedName function="false" hidden="false" localSheetId="12" name="Z_C466B2AB_B0FF_11D4_8A92_00C0DFF71C24__wvu_PrintTitles" vbProcedure="false">CHScf!$1:$7</definedName>
    <definedName function="false" hidden="false" localSheetId="12" name="Z_C466B2AC_B0FF_11D4_8A92_00C0DFF71C24__wvu_PrintArea" vbProcedure="false">CHScf!$A$11:$Q$563</definedName>
    <definedName function="false" hidden="false" localSheetId="12" name="Z_C466B2AC_B0FF_11D4_8A92_00C0DFF71C24__wvu_PrintTitles" vbProcedure="false">CHScf!$1:$7</definedName>
    <definedName function="false" hidden="false" localSheetId="12" name="Z_C466B2AD_B0FF_11D4_8A92_00C0DFF71C24__wvu_PrintArea" vbProcedure="false">CHScf!$A$11:$Q$563</definedName>
    <definedName function="false" hidden="false" localSheetId="12" name="Z_C466B2AD_B0FF_11D4_8A92_00C0DFF71C24__wvu_PrintTitles" vbProcedure="false">CHScf!$1:$7</definedName>
    <definedName function="false" hidden="false" localSheetId="12" name="Z_C466B2AE_B0FF_11D4_8A92_00C0DFF71C24__wvu_PrintArea" vbProcedure="false">CHScf!$A$11:$Q$563</definedName>
    <definedName function="false" hidden="false" localSheetId="12" name="Z_C466B2AE_B0FF_11D4_8A92_00C0DFF71C24__wvu_PrintTitles" vbProcedure="false">CHScf!$1:$7</definedName>
    <definedName function="false" hidden="false" localSheetId="12" name="Z_C466B2AF_B0FF_11D4_8A92_00C0DFF71C24__wvu_PrintArea" vbProcedure="false">CHScf!$A$11:$Q$563</definedName>
    <definedName function="false" hidden="false" localSheetId="12" name="Z_C466B2AF_B0FF_11D4_8A92_00C0DFF71C24__wvu_PrintTitles" vbProcedure="false">CHScf!$1:$7</definedName>
    <definedName function="false" hidden="false" localSheetId="12" name="Z_C466B2B0_B0FF_11D4_8A92_00C0DFF71C24__wvu_PrintArea" vbProcedure="false">CHScf!$A$11:$Q$563</definedName>
    <definedName function="false" hidden="false" localSheetId="12" name="Z_C466B2B0_B0FF_11D4_8A92_00C0DFF71C24__wvu_PrintTitles" vbProcedure="false">CHScf!$1:$7</definedName>
    <definedName function="false" hidden="false" localSheetId="12" name="Z_C466B2B1_B0FF_11D4_8A92_00C0DFF71C24__wvu_PrintArea" vbProcedure="false">CHScf!$A$11:$Q$563</definedName>
    <definedName function="false" hidden="false" localSheetId="12" name="Z_C466B2B1_B0FF_11D4_8A92_00C0DFF71C24__wvu_PrintTitles" vbProcedure="false">CHScf!$1:$7</definedName>
    <definedName function="false" hidden="false" localSheetId="12" name="Z_C466B2B2_B0FF_11D4_8A92_00C0DFF71C24__wvu_PrintArea" vbProcedure="false">CHScf!$A$11:$Q$563</definedName>
    <definedName function="false" hidden="false" localSheetId="12" name="Z_C466B2B2_B0FF_11D4_8A92_00C0DFF71C24__wvu_PrintTitles" vbProcedure="false">CHScf!$1:$7</definedName>
    <definedName function="false" hidden="false" localSheetId="12" name="Z_C466B2B3_B0FF_11D4_8A92_00C0DFF71C24__wvu_PrintArea" vbProcedure="false">CHScf!$A$11:$Q$563</definedName>
    <definedName function="false" hidden="false" localSheetId="12" name="Z_C466B2B3_B0FF_11D4_8A92_00C0DFF71C24__wvu_PrintTitles" vbProcedure="false">CHScf!$1:$7</definedName>
    <definedName function="false" hidden="false" localSheetId="12" name="Z_C466B2B4_B0FF_11D4_8A92_00C0DFF71C24__wvu_PrintArea" vbProcedure="false">CHScf!$A$11:$Q$563</definedName>
    <definedName function="false" hidden="false" localSheetId="12" name="Z_C466B2B4_B0FF_11D4_8A92_00C0DFF71C24__wvu_PrintTitles" vbProcedure="false">CHScf!$1:$7</definedName>
    <definedName function="false" hidden="false" localSheetId="12" name="Z_C466B2B5_B0FF_11D4_8A92_00C0DFF71C24__wvu_PrintArea" vbProcedure="false">CHScf!$A$11:$Q$563</definedName>
    <definedName function="false" hidden="false" localSheetId="12" name="Z_C466B2B5_B0FF_11D4_8A92_00C0DFF71C24__wvu_PrintTitles" vbProcedure="false">CHScf!$1:$7</definedName>
    <definedName function="false" hidden="false" localSheetId="12" name="Z_C466B2B6_B0FF_11D4_8A92_00C0DFF71C24__wvu_PrintArea" vbProcedure="false">CHScf!$A$11:$Q$563</definedName>
    <definedName function="false" hidden="false" localSheetId="12" name="Z_C466B2B6_B0FF_11D4_8A92_00C0DFF71C24__wvu_PrintTitles" vbProcedure="false">CHScf!$1:$7</definedName>
    <definedName function="false" hidden="false" localSheetId="12" name="Z_C466B2B7_B0FF_11D4_8A92_00C0DFF71C24__wvu_PrintArea" vbProcedure="false">CHScf!$A$11:$Q$563</definedName>
    <definedName function="false" hidden="false" localSheetId="12" name="Z_C466B2B7_B0FF_11D4_8A92_00C0DFF71C24__wvu_PrintTitles" vbProcedure="false">CHScf!$1:$7</definedName>
    <definedName function="false" hidden="false" localSheetId="12" name="Z_C466B2B8_B0FF_11D4_8A92_00C0DFF71C24__wvu_PrintArea" vbProcedure="false">CHScf!$A$11:$Q$563</definedName>
    <definedName function="false" hidden="false" localSheetId="12" name="Z_C466B2B8_B0FF_11D4_8A92_00C0DFF71C24__wvu_PrintTitles" vbProcedure="false">CHScf!$1:$7</definedName>
    <definedName function="false" hidden="false" localSheetId="12" name="Z_C466B2B9_B0FF_11D4_8A92_00C0DFF71C24__wvu_PrintArea" vbProcedure="false">CHScf!$A$11:$Q$563</definedName>
    <definedName function="false" hidden="false" localSheetId="12" name="Z_C466B2B9_B0FF_11D4_8A92_00C0DFF71C24__wvu_PrintTitles" vbProcedure="false">CHScf!$1:$7</definedName>
    <definedName function="false" hidden="false" localSheetId="12" name="Z_C466B2BA_B0FF_11D4_8A92_00C0DFF71C24__wvu_PrintArea" vbProcedure="false">CHScf!$A$11:$Q$563</definedName>
    <definedName function="false" hidden="false" localSheetId="12" name="Z_C466B2BA_B0FF_11D4_8A92_00C0DFF71C24__wvu_PrintTitles" vbProcedure="false">CHScf!$1:$7</definedName>
    <definedName function="false" hidden="false" localSheetId="12" name="Z_C466B2BB_B0FF_11D4_8A92_00C0DFF71C24__wvu_PrintArea" vbProcedure="false">CHScf!$A$11:$Q$563</definedName>
    <definedName function="false" hidden="false" localSheetId="12" name="Z_C466B2BB_B0FF_11D4_8A92_00C0DFF71C24__wvu_PrintTitles" vbProcedure="false">CHScf!$1:$7</definedName>
    <definedName function="false" hidden="false" localSheetId="12" name="Z_C466B2BC_B0FF_11D4_8A92_00C0DFF71C24__wvu_PrintArea" vbProcedure="false">CHScf!$A$11:$Q$563</definedName>
    <definedName function="false" hidden="false" localSheetId="12" name="Z_C466B2BC_B0FF_11D4_8A92_00C0DFF71C24__wvu_PrintTitles" vbProcedure="false">CHScf!$1:$7</definedName>
    <definedName function="false" hidden="false" localSheetId="12" name="Z_C466B2BD_B0FF_11D4_8A92_00C0DFF71C24__wvu_PrintArea" vbProcedure="false">CHScf!$A$11:$Q$563</definedName>
    <definedName function="false" hidden="false" localSheetId="12" name="Z_C466B2BD_B0FF_11D4_8A92_00C0DFF71C24__wvu_PrintTitles" vbProcedure="false">CHScf!$1:$7</definedName>
    <definedName function="false" hidden="false" localSheetId="12" name="Z_C466B2BE_B0FF_11D4_8A92_00C0DFF71C24__wvu_PrintArea" vbProcedure="false">CHScf!$A$11:$Q$563</definedName>
    <definedName function="false" hidden="false" localSheetId="12" name="Z_C466B2BE_B0FF_11D4_8A92_00C0DFF71C24__wvu_PrintTitles" vbProcedure="false">CHScf!$1:$7</definedName>
    <definedName function="false" hidden="false" localSheetId="12" name="Z_C466B2BF_B0FF_11D4_8A92_00C0DFF71C24__wvu_PrintArea" vbProcedure="false">CHScf!$A$11:$Q$563</definedName>
    <definedName function="false" hidden="false" localSheetId="12" name="Z_C466B2BF_B0FF_11D4_8A92_00C0DFF71C24__wvu_PrintTitles" vbProcedure="false">CHScf!$1:$7</definedName>
    <definedName function="false" hidden="false" localSheetId="12" name="Z_C466B2C0_B0FF_11D4_8A92_00C0DFF71C24__wvu_PrintArea" vbProcedure="false">CHScf!$A$11:$Q$563</definedName>
    <definedName function="false" hidden="false" localSheetId="12" name="Z_C466B2C0_B0FF_11D4_8A92_00C0DFF71C24__wvu_PrintTitles" vbProcedure="false">CHScf!$1:$7</definedName>
    <definedName function="false" hidden="false" localSheetId="12" name="Z_C466B2C1_B0FF_11D4_8A92_00C0DFF71C24__wvu_PrintArea" vbProcedure="false">CHScf!$A$11:$Q$563</definedName>
    <definedName function="false" hidden="false" localSheetId="12" name="Z_C466B2C1_B0FF_11D4_8A92_00C0DFF71C24__wvu_PrintTitles" vbProcedure="false">CHScf!$1:$7</definedName>
    <definedName function="false" hidden="false" localSheetId="12" name="Z_C466B2C2_B0FF_11D4_8A92_00C0DFF71C24__wvu_PrintArea" vbProcedure="false">CHScf!$A$11:$Q$563</definedName>
    <definedName function="false" hidden="false" localSheetId="12" name="Z_C466B2C2_B0FF_11D4_8A92_00C0DFF71C24__wvu_PrintTitles" vbProcedure="false">CHScf!$1:$7</definedName>
    <definedName function="false" hidden="false" localSheetId="12" name="Z_C466B2C3_B0FF_11D4_8A92_00C0DFF71C24__wvu_PrintArea" vbProcedure="false">CHScf!$A$11:$Q$563</definedName>
    <definedName function="false" hidden="false" localSheetId="12" name="Z_C466B2C3_B0FF_11D4_8A92_00C0DFF71C24__wvu_PrintTitles" vbProcedure="false">CHScf!$1:$7</definedName>
    <definedName function="false" hidden="false" localSheetId="12" name="Z_C466B2C4_B0FF_11D4_8A92_00C0DFF71C24__wvu_PrintArea" vbProcedure="false">CHScf!$A$11:$Q$563</definedName>
    <definedName function="false" hidden="false" localSheetId="12" name="Z_C466B2C4_B0FF_11D4_8A92_00C0DFF71C24__wvu_PrintTitles" vbProcedure="false">CHScf!$1:$7</definedName>
    <definedName function="false" hidden="false" localSheetId="12" name="Z_C466B2C5_B0FF_11D4_8A92_00C0DFF71C24__wvu_PrintArea" vbProcedure="false">CHScf!$A$11:$Q$563</definedName>
    <definedName function="false" hidden="false" localSheetId="12" name="Z_C466B2C5_B0FF_11D4_8A92_00C0DFF71C24__wvu_PrintTitles" vbProcedure="false">CHScf!$1:$7</definedName>
    <definedName function="false" hidden="false" localSheetId="12" name="Z_C466B2C6_B0FF_11D4_8A92_00C0DFF71C24__wvu_PrintArea" vbProcedure="false">CHScf!$A$11:$Q$563</definedName>
    <definedName function="false" hidden="false" localSheetId="12" name="Z_C466B2C6_B0FF_11D4_8A92_00C0DFF71C24__wvu_PrintTitles" vbProcedure="false">CHScf!$1:$7</definedName>
    <definedName function="false" hidden="false" localSheetId="12" name="Z_C466B2C7_B0FF_11D4_8A92_00C0DFF71C24__wvu_PrintArea" vbProcedure="false">CHScf!$A$11:$Q$563</definedName>
    <definedName function="false" hidden="false" localSheetId="12" name="Z_C466B2C7_B0FF_11D4_8A92_00C0DFF71C24__wvu_PrintTitles" vbProcedure="false">CHScf!$1:$7</definedName>
    <definedName function="false" hidden="false" localSheetId="12" name="Z_C466B2C8_B0FF_11D4_8A92_00C0DFF71C24__wvu_PrintArea" vbProcedure="false">CHScf!$A$11:$Q$563</definedName>
    <definedName function="false" hidden="false" localSheetId="12" name="Z_C466B2C8_B0FF_11D4_8A92_00C0DFF71C24__wvu_PrintTitles" vbProcedure="false">CHScf!$1:$7</definedName>
    <definedName function="false" hidden="false" localSheetId="12" name="Z_C466B2C9_B0FF_11D4_8A92_00C0DFF71C24__wvu_PrintArea" vbProcedure="false">CHScf!$A$11:$Q$563</definedName>
    <definedName function="false" hidden="false" localSheetId="12" name="Z_C466B2C9_B0FF_11D4_8A92_00C0DFF71C24__wvu_PrintTitles" vbProcedure="false">CHScf!$1:$7</definedName>
    <definedName function="false" hidden="false" localSheetId="12" name="Z_C466B2CA_B0FF_11D4_8A92_00C0DFF71C24__wvu_PrintArea" vbProcedure="false">CHScf!$A$11:$Q$563</definedName>
    <definedName function="false" hidden="false" localSheetId="12" name="Z_C466B2CA_B0FF_11D4_8A92_00C0DFF71C24__wvu_PrintTitles" vbProcedure="false">CHScf!$1:$7</definedName>
    <definedName function="false" hidden="false" localSheetId="12" name="Z_C466B2CB_B0FF_11D4_8A92_00C0DFF71C24__wvu_PrintArea" vbProcedure="false">CHScf!$A$11:$Q$563</definedName>
    <definedName function="false" hidden="false" localSheetId="12" name="Z_C466B2CB_B0FF_11D4_8A92_00C0DFF71C24__wvu_PrintTitles" vbProcedure="false">CHScf!$1:$7</definedName>
    <definedName function="false" hidden="false" localSheetId="12" name="Z_C466B2CC_B0FF_11D4_8A92_00C0DFF71C24__wvu_PrintArea" vbProcedure="false">CHScf!$A$11:$Q$563</definedName>
    <definedName function="false" hidden="false" localSheetId="12" name="Z_C466B2CC_B0FF_11D4_8A92_00C0DFF71C24__wvu_PrintTitles" vbProcedure="false">CHScf!$1:$7</definedName>
    <definedName function="false" hidden="false" localSheetId="12" name="Z_C466B2CD_B0FF_11D4_8A92_00C0DFF71C24__wvu_PrintArea" vbProcedure="false">CHScf!$A$11:$Q$563</definedName>
    <definedName function="false" hidden="false" localSheetId="12" name="Z_C466B2CD_B0FF_11D4_8A92_00C0DFF71C24__wvu_PrintTitles" vbProcedure="false">CHScf!$1:$7</definedName>
    <definedName function="false" hidden="false" localSheetId="12" name="Z_C466B2CE_B0FF_11D4_8A92_00C0DFF71C24__wvu_PrintArea" vbProcedure="false">CHScf!$A$11:$Q$563</definedName>
    <definedName function="false" hidden="false" localSheetId="12" name="Z_C466B2CE_B0FF_11D4_8A92_00C0DFF71C24__wvu_PrintTitles" vbProcedure="false">CHScf!$1:$7</definedName>
    <definedName function="false" hidden="false" localSheetId="12" name="Z_C466B2CF_B0FF_11D4_8A92_00C0DFF71C24__wvu_PrintArea" vbProcedure="false">CHScf!$A$11:$Q$563</definedName>
    <definedName function="false" hidden="false" localSheetId="12" name="Z_C466B2CF_B0FF_11D4_8A92_00C0DFF71C24__wvu_PrintTitles" vbProcedure="false">CHScf!$1:$7</definedName>
    <definedName function="false" hidden="false" localSheetId="12" name="Z_C466B2D0_B0FF_11D4_8A92_00C0DFF71C24__wvu_PrintArea" vbProcedure="false">CHScf!$A$11:$Q$563</definedName>
    <definedName function="false" hidden="false" localSheetId="12" name="Z_C466B2D0_B0FF_11D4_8A92_00C0DFF71C24__wvu_PrintTitles" vbProcedure="false">CHScf!$1:$7</definedName>
    <definedName function="false" hidden="false" localSheetId="12" name="Z_C466B2D1_B0FF_11D4_8A92_00C0DFF71C24__wvu_PrintArea" vbProcedure="false">CHScf!$A$11:$Q$563</definedName>
    <definedName function="false" hidden="false" localSheetId="12" name="Z_C466B2D1_B0FF_11D4_8A92_00C0DFF71C24__wvu_PrintTitles" vbProcedure="false">CHScf!$1:$7</definedName>
    <definedName function="false" hidden="false" localSheetId="12" name="Z_C466B2D2_B0FF_11D4_8A92_00C0DFF71C24__wvu_PrintArea" vbProcedure="false">CHScf!$A$11:$Q$563</definedName>
    <definedName function="false" hidden="false" localSheetId="12" name="Z_C466B2D2_B0FF_11D4_8A92_00C0DFF71C24__wvu_PrintTitles" vbProcedure="false">CHScf!$1:$7</definedName>
    <definedName function="false" hidden="false" localSheetId="12" name="Z_C466B2D3_B0FF_11D4_8A92_00C0DFF71C24__wvu_PrintArea" vbProcedure="false">CHScf!$A$11:$Q$563</definedName>
    <definedName function="false" hidden="false" localSheetId="12" name="Z_C466B2D3_B0FF_11D4_8A92_00C0DFF71C24__wvu_PrintTitles" vbProcedure="false">CHScf!$1:$7</definedName>
    <definedName function="false" hidden="false" localSheetId="12" name="Z_C466B2D4_B0FF_11D4_8A92_00C0DFF71C24__wvu_PrintArea" vbProcedure="false">CHScf!$A$11:$Q$563</definedName>
    <definedName function="false" hidden="false" localSheetId="12" name="Z_C466B2D4_B0FF_11D4_8A92_00C0DFF71C24__wvu_PrintTitles" vbProcedure="false">CHScf!$1:$7</definedName>
    <definedName function="false" hidden="false" localSheetId="12" name="Z_C466B2D5_B0FF_11D4_8A92_00C0DFF71C24__wvu_PrintArea" vbProcedure="false">CHScf!$A$11:$Q$563</definedName>
    <definedName function="false" hidden="false" localSheetId="12" name="Z_C466B2D5_B0FF_11D4_8A92_00C0DFF71C24__wvu_PrintTitles" vbProcedure="false">CHScf!$1:$7</definedName>
    <definedName function="false" hidden="false" localSheetId="12" name="Z_C466B2D6_B0FF_11D4_8A92_00C0DFF71C24__wvu_PrintArea" vbProcedure="false">CHScf!$A$11:$Q$563</definedName>
    <definedName function="false" hidden="false" localSheetId="12" name="Z_C466B2D6_B0FF_11D4_8A92_00C0DFF71C24__wvu_PrintTitles" vbProcedure="false">CHScf!$1:$7</definedName>
    <definedName function="false" hidden="false" localSheetId="12" name="Z_C466B2D7_B0FF_11D4_8A92_00C0DFF71C24__wvu_PrintArea" vbProcedure="false">CHScf!$A$11:$Q$563</definedName>
    <definedName function="false" hidden="false" localSheetId="12" name="Z_C466B2D7_B0FF_11D4_8A92_00C0DFF71C24__wvu_PrintTitles" vbProcedure="false">CHScf!$1:$7</definedName>
    <definedName function="false" hidden="false" localSheetId="12" name="Z_C466B2D8_B0FF_11D4_8A92_00C0DFF71C24__wvu_PrintArea" vbProcedure="false">CHScf!$A$11:$Q$563</definedName>
    <definedName function="false" hidden="false" localSheetId="12" name="Z_C466B2D8_B0FF_11D4_8A92_00C0DFF71C24__wvu_PrintTitles" vbProcedure="false">CHScf!$1:$7</definedName>
    <definedName function="false" hidden="false" localSheetId="12" name="Z_C466B2D9_B0FF_11D4_8A92_00C0DFF71C24__wvu_PrintArea" vbProcedure="false">CHScf!$A$11:$Q$563</definedName>
    <definedName function="false" hidden="false" localSheetId="12" name="Z_C466B2D9_B0FF_11D4_8A92_00C0DFF71C24__wvu_PrintTitles" vbProcedure="false">CHScf!$1:$7</definedName>
    <definedName function="false" hidden="false" localSheetId="12" name="Z_C466B2DA_B0FF_11D4_8A92_00C0DFF71C24__wvu_PrintArea" vbProcedure="false">CHScf!$A$11:$Q$563</definedName>
    <definedName function="false" hidden="false" localSheetId="12" name="Z_C466B2DA_B0FF_11D4_8A92_00C0DFF71C24__wvu_PrintTitles" vbProcedure="false">CHScf!$1:$7</definedName>
    <definedName function="false" hidden="false" localSheetId="12" name="Z_C466B2DB_B0FF_11D4_8A92_00C0DFF71C24__wvu_PrintArea" vbProcedure="false">CHScf!$A$11:$Q$563</definedName>
    <definedName function="false" hidden="false" localSheetId="12" name="Z_C466B2DB_B0FF_11D4_8A92_00C0DFF71C24__wvu_PrintTitles" vbProcedure="false">CHScf!$1:$7</definedName>
    <definedName function="false" hidden="false" localSheetId="12" name="Z_C466B2DC_B0FF_11D4_8A92_00C0DFF71C24__wvu_PrintArea" vbProcedure="false">CHScf!$A$11:$Q$563</definedName>
    <definedName function="false" hidden="false" localSheetId="12" name="Z_C466B2DC_B0FF_11D4_8A92_00C0DFF71C24__wvu_PrintTitles" vbProcedure="false">CHScf!$1:$7</definedName>
    <definedName function="false" hidden="false" localSheetId="12" name="Z_C466B2DD_B0FF_11D4_8A92_00C0DFF71C24__wvu_PrintArea" vbProcedure="false">CHScf!$A$11:$Q$563</definedName>
    <definedName function="false" hidden="false" localSheetId="12" name="Z_C466B2DD_B0FF_11D4_8A92_00C0DFF71C24__wvu_PrintTitles" vbProcedure="false">CHScf!$1:$7</definedName>
    <definedName function="false" hidden="false" localSheetId="12" name="Z_C466B2DE_B0FF_11D4_8A92_00C0DFF71C24__wvu_PrintArea" vbProcedure="false">CHScf!$A$11:$Q$563</definedName>
    <definedName function="false" hidden="false" localSheetId="12" name="Z_C466B2DE_B0FF_11D4_8A92_00C0DFF71C24__wvu_PrintTitles" vbProcedure="false">CHScf!$1:$7</definedName>
    <definedName function="false" hidden="false" localSheetId="12" name="Z_C466B2DF_B0FF_11D4_8A92_00C0DFF71C24__wvu_PrintArea" vbProcedure="false">CHScf!$A$11:$Q$563</definedName>
    <definedName function="false" hidden="false" localSheetId="12" name="Z_C466B2DF_B0FF_11D4_8A92_00C0DFF71C24__wvu_PrintTitles" vbProcedure="false">CHScf!$1:$7</definedName>
    <definedName function="false" hidden="false" localSheetId="13" name="TABLE" vbProcedure="false">SHScf!$D$1:$P$153</definedName>
    <definedName function="false" hidden="false" localSheetId="13" name="Z_C466B278_B0FF_11D4_8A92_00C0DFF71C24__wvu_PrintArea" vbProcedure="false">SHScf!$A$8:$R$154</definedName>
    <definedName function="false" hidden="false" localSheetId="13" name="Z_C466B278_B0FF_11D4_8A92_00C0DFF71C24__wvu_PrintTitles" vbProcedure="false">SHScf!$1:$7</definedName>
    <definedName function="false" hidden="false" localSheetId="13" name="Z_C466B279_B0FF_11D4_8A92_00C0DFF71C24__wvu_PrintArea" vbProcedure="false">SHScf!$A$8:$R$154</definedName>
    <definedName function="false" hidden="false" localSheetId="13" name="Z_C466B279_B0FF_11D4_8A92_00C0DFF71C24__wvu_PrintTitles" vbProcedure="false">SHScf!$1:$7</definedName>
    <definedName function="false" hidden="false" localSheetId="13" name="Z_C466B27A_B0FF_11D4_8A92_00C0DFF71C24__wvu_PrintArea" vbProcedure="false">SHScf!$A$8:$R$154</definedName>
    <definedName function="false" hidden="false" localSheetId="13" name="Z_C466B27A_B0FF_11D4_8A92_00C0DFF71C24__wvu_PrintTitles" vbProcedure="false">SHScf!$1:$7</definedName>
    <definedName function="false" hidden="false" localSheetId="13" name="Z_C466B27B_B0FF_11D4_8A92_00C0DFF71C24__wvu_PrintArea" vbProcedure="false">SHScf!$A$8:$R$154</definedName>
    <definedName function="false" hidden="false" localSheetId="13" name="Z_C466B27B_B0FF_11D4_8A92_00C0DFF71C24__wvu_PrintTitles" vbProcedure="false">SHScf!$1:$7</definedName>
    <definedName function="false" hidden="false" localSheetId="13" name="Z_C466B27C_B0FF_11D4_8A92_00C0DFF71C24__wvu_PrintArea" vbProcedure="false">SHScf!$A$8:$R$154</definedName>
    <definedName function="false" hidden="false" localSheetId="13" name="Z_C466B27C_B0FF_11D4_8A92_00C0DFF71C24__wvu_PrintTitles" vbProcedure="false">SHScf!$1:$7</definedName>
    <definedName function="false" hidden="false" localSheetId="13" name="Z_C466B27D_B0FF_11D4_8A92_00C0DFF71C24__wvu_PrintArea" vbProcedure="false">SHScf!$A$8:$R$154</definedName>
    <definedName function="false" hidden="false" localSheetId="13" name="Z_C466B27D_B0FF_11D4_8A92_00C0DFF71C24__wvu_PrintTitles" vbProcedure="false">SHScf!$1:$7</definedName>
    <definedName function="false" hidden="false" localSheetId="13" name="Z_C466B27E_B0FF_11D4_8A92_00C0DFF71C24__wvu_PrintArea" vbProcedure="false">SHScf!$A$8:$R$154</definedName>
    <definedName function="false" hidden="false" localSheetId="13" name="Z_C466B27E_B0FF_11D4_8A92_00C0DFF71C24__wvu_PrintTitles" vbProcedure="false">SHScf!$1:$7</definedName>
    <definedName function="false" hidden="false" localSheetId="13" name="Z_C466B27F_B0FF_11D4_8A92_00C0DFF71C24__wvu_PrintArea" vbProcedure="false">SHScf!$A$8:$R$154</definedName>
    <definedName function="false" hidden="false" localSheetId="13" name="Z_C466B27F_B0FF_11D4_8A92_00C0DFF71C24__wvu_PrintTitles" vbProcedure="false">SHScf!$1:$7</definedName>
    <definedName function="false" hidden="false" localSheetId="13" name="Z_C466B280_B0FF_11D4_8A92_00C0DFF71C24__wvu_PrintArea" vbProcedure="false">SHScf!$A$8:$R$154</definedName>
    <definedName function="false" hidden="false" localSheetId="13" name="Z_C466B280_B0FF_11D4_8A92_00C0DFF71C24__wvu_PrintTitles" vbProcedure="false">SHScf!$1:$7</definedName>
    <definedName function="false" hidden="false" localSheetId="13" name="Z_C466B281_B0FF_11D4_8A92_00C0DFF71C24__wvu_PrintArea" vbProcedure="false">SHScf!$A$8:$R$154</definedName>
    <definedName function="false" hidden="false" localSheetId="13" name="Z_C466B281_B0FF_11D4_8A92_00C0DFF71C24__wvu_PrintTitles" vbProcedure="false">SHScf!$1:$7</definedName>
    <definedName function="false" hidden="false" localSheetId="13" name="Z_C466B282_B0FF_11D4_8A92_00C0DFF71C24__wvu_PrintArea" vbProcedure="false">SHScf!$A$8:$R$154</definedName>
    <definedName function="false" hidden="false" localSheetId="13" name="Z_C466B282_B0FF_11D4_8A92_00C0DFF71C24__wvu_PrintTitles" vbProcedure="false">SHScf!$1:$7</definedName>
    <definedName function="false" hidden="false" localSheetId="13" name="Z_C466B283_B0FF_11D4_8A92_00C0DFF71C24__wvu_PrintArea" vbProcedure="false">SHScf!$A$8:$R$154</definedName>
    <definedName function="false" hidden="false" localSheetId="13" name="Z_C466B283_B0FF_11D4_8A92_00C0DFF71C24__wvu_PrintTitles" vbProcedure="false">SHScf!$1:$7</definedName>
    <definedName function="false" hidden="false" localSheetId="13" name="Z_C466B284_B0FF_11D4_8A92_00C0DFF71C24__wvu_PrintArea" vbProcedure="false">SHScf!$A$8:$R$154</definedName>
    <definedName function="false" hidden="false" localSheetId="13" name="Z_C466B284_B0FF_11D4_8A92_00C0DFF71C24__wvu_PrintTitles" vbProcedure="false">SHScf!$1:$7</definedName>
    <definedName function="false" hidden="false" localSheetId="13" name="Z_C466B285_B0FF_11D4_8A92_00C0DFF71C24__wvu_PrintArea" vbProcedure="false">SHScf!$A$8:$R$154</definedName>
    <definedName function="false" hidden="false" localSheetId="13" name="Z_C466B285_B0FF_11D4_8A92_00C0DFF71C24__wvu_PrintTitles" vbProcedure="false">SHScf!$1:$7</definedName>
    <definedName function="false" hidden="false" localSheetId="13" name="Z_C466B286_B0FF_11D4_8A92_00C0DFF71C24__wvu_PrintArea" vbProcedure="false">SHScf!$A$8:$R$154</definedName>
    <definedName function="false" hidden="false" localSheetId="13" name="Z_C466B286_B0FF_11D4_8A92_00C0DFF71C24__wvu_PrintTitles" vbProcedure="false">SHScf!$1:$7</definedName>
    <definedName function="false" hidden="false" localSheetId="13" name="Z_C466B287_B0FF_11D4_8A92_00C0DFF71C24__wvu_PrintArea" vbProcedure="false">SHScf!$A$8:$R$154</definedName>
    <definedName function="false" hidden="false" localSheetId="13" name="Z_C466B287_B0FF_11D4_8A92_00C0DFF71C24__wvu_PrintTitles" vbProcedure="false">SHScf!$1:$7</definedName>
    <definedName function="false" hidden="false" localSheetId="13" name="Z_C466B288_B0FF_11D4_8A92_00C0DFF71C24__wvu_PrintArea" vbProcedure="false">SHScf!$A$8:$R$154</definedName>
    <definedName function="false" hidden="false" localSheetId="13" name="Z_C466B288_B0FF_11D4_8A92_00C0DFF71C24__wvu_PrintTitles" vbProcedure="false">SHScf!$1:$7</definedName>
    <definedName function="false" hidden="false" localSheetId="13" name="Z_C466B289_B0FF_11D4_8A92_00C0DFF71C24__wvu_PrintArea" vbProcedure="false">SHScf!$A$8:$R$154</definedName>
    <definedName function="false" hidden="false" localSheetId="13" name="Z_C466B289_B0FF_11D4_8A92_00C0DFF71C24__wvu_PrintTitles" vbProcedure="false">SHScf!$1:$7</definedName>
    <definedName function="false" hidden="false" localSheetId="13" name="Z_C466B28A_B0FF_11D4_8A92_00C0DFF71C24__wvu_PrintArea" vbProcedure="false">SHScf!$A$8:$R$154</definedName>
    <definedName function="false" hidden="false" localSheetId="13" name="Z_C466B28A_B0FF_11D4_8A92_00C0DFF71C24__wvu_PrintTitles" vbProcedure="false">SHScf!$1:$7</definedName>
    <definedName function="false" hidden="false" localSheetId="13" name="Z_C466B28B_B0FF_11D4_8A92_00C0DFF71C24__wvu_PrintArea" vbProcedure="false">SHScf!$A$8:$R$154</definedName>
    <definedName function="false" hidden="false" localSheetId="13" name="Z_C466B28B_B0FF_11D4_8A92_00C0DFF71C24__wvu_PrintTitles" vbProcedure="false">SHScf!$1:$7</definedName>
    <definedName function="false" hidden="false" localSheetId="13" name="Z_C466B28C_B0FF_11D4_8A92_00C0DFF71C24__wvu_PrintArea" vbProcedure="false">SHScf!$A$8:$R$154</definedName>
    <definedName function="false" hidden="false" localSheetId="13" name="Z_C466B28C_B0FF_11D4_8A92_00C0DFF71C24__wvu_PrintTitles" vbProcedure="false">SHScf!$1:$7</definedName>
    <definedName function="false" hidden="false" localSheetId="13" name="Z_C466B28D_B0FF_11D4_8A92_00C0DFF71C24__wvu_PrintArea" vbProcedure="false">SHScf!$A$8:$R$154</definedName>
    <definedName function="false" hidden="false" localSheetId="13" name="Z_C466B28D_B0FF_11D4_8A92_00C0DFF71C24__wvu_PrintTitles" vbProcedure="false">SHScf!$1:$7</definedName>
    <definedName function="false" hidden="false" localSheetId="13" name="Z_C466B28E_B0FF_11D4_8A92_00C0DFF71C24__wvu_PrintArea" vbProcedure="false">SHScf!$A$8:$R$154</definedName>
    <definedName function="false" hidden="false" localSheetId="13" name="Z_C466B28E_B0FF_11D4_8A92_00C0DFF71C24__wvu_PrintTitles" vbProcedure="false">SHScf!$1:$7</definedName>
    <definedName function="false" hidden="false" localSheetId="13" name="Z_C466B28F_B0FF_11D4_8A92_00C0DFF71C24__wvu_PrintArea" vbProcedure="false">SHScf!$A$8:$R$154</definedName>
    <definedName function="false" hidden="false" localSheetId="13" name="Z_C466B28F_B0FF_11D4_8A92_00C0DFF71C24__wvu_PrintTitles" vbProcedure="false">SHScf!$1:$7</definedName>
    <definedName function="false" hidden="false" localSheetId="13" name="Z_C466B290_B0FF_11D4_8A92_00C0DFF71C24__wvu_PrintArea" vbProcedure="false">SHScf!$A$8:$R$154</definedName>
    <definedName function="false" hidden="false" localSheetId="13" name="Z_C466B290_B0FF_11D4_8A92_00C0DFF71C24__wvu_PrintTitles" vbProcedure="false">SHScf!$1:$7</definedName>
    <definedName function="false" hidden="false" localSheetId="13" name="Z_C466B291_B0FF_11D4_8A92_00C0DFF71C24__wvu_PrintArea" vbProcedure="false">SHScf!$A$8:$R$154</definedName>
    <definedName function="false" hidden="false" localSheetId="13" name="Z_C466B291_B0FF_11D4_8A92_00C0DFF71C24__wvu_PrintTitles" vbProcedure="false">SHScf!$1:$7</definedName>
    <definedName function="false" hidden="false" localSheetId="13" name="Z_C466B292_B0FF_11D4_8A92_00C0DFF71C24__wvu_PrintArea" vbProcedure="false">SHScf!$A$8:$R$154</definedName>
    <definedName function="false" hidden="false" localSheetId="13" name="Z_C466B292_B0FF_11D4_8A92_00C0DFF71C24__wvu_PrintTitles" vbProcedure="false">SHScf!$1:$7</definedName>
    <definedName function="false" hidden="false" localSheetId="13" name="Z_C466B293_B0FF_11D4_8A92_00C0DFF71C24__wvu_PrintArea" vbProcedure="false">SHScf!$A$8:$R$154</definedName>
    <definedName function="false" hidden="false" localSheetId="13" name="Z_C466B293_B0FF_11D4_8A92_00C0DFF71C24__wvu_PrintTitles" vbProcedure="false">SHScf!$1:$7</definedName>
    <definedName function="false" hidden="false" localSheetId="13" name="Z_C466B294_B0FF_11D4_8A92_00C0DFF71C24__wvu_PrintArea" vbProcedure="false">SHScf!$A$8:$R$154</definedName>
    <definedName function="false" hidden="false" localSheetId="13" name="Z_C466B294_B0FF_11D4_8A92_00C0DFF71C24__wvu_PrintTitles" vbProcedure="false">SHScf!$1:$7</definedName>
    <definedName function="false" hidden="false" localSheetId="13" name="Z_C466B295_B0FF_11D4_8A92_00C0DFF71C24__wvu_PrintArea" vbProcedure="false">SHScf!$A$8:$R$154</definedName>
    <definedName function="false" hidden="false" localSheetId="13" name="Z_C466B295_B0FF_11D4_8A92_00C0DFF71C24__wvu_PrintTitles" vbProcedure="false">SHScf!$1:$7</definedName>
    <definedName function="false" hidden="false" localSheetId="13" name="Z_C466B296_B0FF_11D4_8A92_00C0DFF71C24__wvu_PrintArea" vbProcedure="false">SHScf!$A$8:$R$154</definedName>
    <definedName function="false" hidden="false" localSheetId="13" name="Z_C466B296_B0FF_11D4_8A92_00C0DFF71C24__wvu_PrintTitles" vbProcedure="false">SHScf!$1:$7</definedName>
    <definedName function="false" hidden="false" localSheetId="13" name="Z_C466B297_B0FF_11D4_8A92_00C0DFF71C24__wvu_PrintArea" vbProcedure="false">SHScf!$A$8:$R$154</definedName>
    <definedName function="false" hidden="false" localSheetId="13" name="Z_C466B297_B0FF_11D4_8A92_00C0DFF71C24__wvu_PrintTitles" vbProcedure="false">SHScf!$1:$7</definedName>
    <definedName function="false" hidden="false" localSheetId="13" name="Z_C466B298_B0FF_11D4_8A92_00C0DFF71C24__wvu_PrintArea" vbProcedure="false">SHScf!$A$8:$R$154</definedName>
    <definedName function="false" hidden="false" localSheetId="13" name="Z_C466B298_B0FF_11D4_8A92_00C0DFF71C24__wvu_PrintTitles" vbProcedure="false">SHScf!$1:$7</definedName>
    <definedName function="false" hidden="false" localSheetId="13" name="Z_C466B299_B0FF_11D4_8A92_00C0DFF71C24__wvu_PrintArea" vbProcedure="false">SHScf!$A$8:$R$154</definedName>
    <definedName function="false" hidden="false" localSheetId="13" name="Z_C466B299_B0FF_11D4_8A92_00C0DFF71C24__wvu_PrintTitles" vbProcedure="false">SHScf!$1:$7</definedName>
    <definedName function="false" hidden="false" localSheetId="13" name="Z_C466B29A_B0FF_11D4_8A92_00C0DFF71C24__wvu_PrintArea" vbProcedure="false">SHScf!$A$8:$R$154</definedName>
    <definedName function="false" hidden="false" localSheetId="13" name="Z_C466B29A_B0FF_11D4_8A92_00C0DFF71C24__wvu_PrintTitles" vbProcedure="false">SHScf!$1:$7</definedName>
    <definedName function="false" hidden="false" localSheetId="13" name="Z_C466B29B_B0FF_11D4_8A92_00C0DFF71C24__wvu_PrintArea" vbProcedure="false">SHScf!$A$8:$R$154</definedName>
    <definedName function="false" hidden="false" localSheetId="13" name="Z_C466B29B_B0FF_11D4_8A92_00C0DFF71C24__wvu_PrintTitles" vbProcedure="false">SHScf!$1:$7</definedName>
    <definedName function="false" hidden="false" localSheetId="13" name="Z_C466B29C_B0FF_11D4_8A92_00C0DFF71C24__wvu_PrintArea" vbProcedure="false">SHScf!$A$8:$R$154</definedName>
    <definedName function="false" hidden="false" localSheetId="13" name="Z_C466B29C_B0FF_11D4_8A92_00C0DFF71C24__wvu_PrintTitles" vbProcedure="false">SHScf!$1:$7</definedName>
    <definedName function="false" hidden="false" localSheetId="13" name="Z_C466B29D_B0FF_11D4_8A92_00C0DFF71C24__wvu_PrintArea" vbProcedure="false">SHScf!$A$8:$R$154</definedName>
    <definedName function="false" hidden="false" localSheetId="13" name="Z_C466B29D_B0FF_11D4_8A92_00C0DFF71C24__wvu_PrintTitles" vbProcedure="false">SHScf!$1:$7</definedName>
    <definedName function="false" hidden="false" localSheetId="13" name="Z_C466B29E_B0FF_11D4_8A92_00C0DFF71C24__wvu_PrintArea" vbProcedure="false">SHScf!$A$8:$R$154</definedName>
    <definedName function="false" hidden="false" localSheetId="13" name="Z_C466B29E_B0FF_11D4_8A92_00C0DFF71C24__wvu_PrintTitles" vbProcedure="false">SHScf!$1:$7</definedName>
    <definedName function="false" hidden="false" localSheetId="13" name="Z_C466B29F_B0FF_11D4_8A92_00C0DFF71C24__wvu_PrintArea" vbProcedure="false">SHScf!$A$8:$R$154</definedName>
    <definedName function="false" hidden="false" localSheetId="13" name="Z_C466B29F_B0FF_11D4_8A92_00C0DFF71C24__wvu_PrintTitles" vbProcedure="false">SHScf!$1:$7</definedName>
    <definedName function="false" hidden="false" localSheetId="13" name="Z_C466B2A0_B0FF_11D4_8A92_00C0DFF71C24__wvu_PrintArea" vbProcedure="false">SHScf!$A$8:$R$154</definedName>
    <definedName function="false" hidden="false" localSheetId="13" name="Z_C466B2A0_B0FF_11D4_8A92_00C0DFF71C24__wvu_PrintTitles" vbProcedure="false">SHScf!$1:$7</definedName>
    <definedName function="false" hidden="false" localSheetId="13" name="Z_C466B2A1_B0FF_11D4_8A92_00C0DFF71C24__wvu_PrintArea" vbProcedure="false">SHScf!$A$8:$R$154</definedName>
    <definedName function="false" hidden="false" localSheetId="13" name="Z_C466B2A1_B0FF_11D4_8A92_00C0DFF71C24__wvu_PrintTitles" vbProcedure="false">SHScf!$1:$7</definedName>
    <definedName function="false" hidden="false" localSheetId="13" name="Z_C466B2A2_B0FF_11D4_8A92_00C0DFF71C24__wvu_PrintArea" vbProcedure="false">SHScf!$A$8:$R$154</definedName>
    <definedName function="false" hidden="false" localSheetId="13" name="Z_C466B2A2_B0FF_11D4_8A92_00C0DFF71C24__wvu_PrintTitles" vbProcedure="false">SHScf!$1:$7</definedName>
    <definedName function="false" hidden="false" localSheetId="13" name="Z_C466B2A3_B0FF_11D4_8A92_00C0DFF71C24__wvu_PrintArea" vbProcedure="false">SHScf!$A$8:$R$154</definedName>
    <definedName function="false" hidden="false" localSheetId="13" name="Z_C466B2A3_B0FF_11D4_8A92_00C0DFF71C24__wvu_PrintTitles" vbProcedure="false">SHScf!$1:$7</definedName>
    <definedName function="false" hidden="false" localSheetId="13" name="Z_C466B2A4_B0FF_11D4_8A92_00C0DFF71C24__wvu_PrintArea" vbProcedure="false">SHScf!$A$8:$R$154</definedName>
    <definedName function="false" hidden="false" localSheetId="13" name="Z_C466B2A4_B0FF_11D4_8A92_00C0DFF71C24__wvu_PrintTitles" vbProcedure="false">SHScf!$1:$7</definedName>
    <definedName function="false" hidden="false" localSheetId="13" name="Z_C466B2A5_B0FF_11D4_8A92_00C0DFF71C24__wvu_PrintArea" vbProcedure="false">SHScf!$A$8:$R$154</definedName>
    <definedName function="false" hidden="false" localSheetId="13" name="Z_C466B2A5_B0FF_11D4_8A92_00C0DFF71C24__wvu_PrintTitles" vbProcedure="false">SHScf!$1:$7</definedName>
    <definedName function="false" hidden="false" localSheetId="13" name="Z_C466B2A6_B0FF_11D4_8A92_00C0DFF71C24__wvu_PrintArea" vbProcedure="false">SHScf!$A$8:$R$154</definedName>
    <definedName function="false" hidden="false" localSheetId="13" name="Z_C466B2A6_B0FF_11D4_8A92_00C0DFF71C24__wvu_PrintTitles" vbProcedure="false">SHScf!$1:$7</definedName>
    <definedName function="false" hidden="false" localSheetId="13" name="Z_C466B2A7_B0FF_11D4_8A92_00C0DFF71C24__wvu_PrintArea" vbProcedure="false">SHScf!$A$8:$R$154</definedName>
    <definedName function="false" hidden="false" localSheetId="13" name="Z_C466B2A7_B0FF_11D4_8A92_00C0DFF71C24__wvu_PrintTitles" vbProcedure="false">SHScf!$1:$7</definedName>
    <definedName function="false" hidden="false" localSheetId="13" name="Z_C466B2A8_B0FF_11D4_8A92_00C0DFF71C24__wvu_PrintArea" vbProcedure="false">SHScf!$A$8:$R$154</definedName>
    <definedName function="false" hidden="false" localSheetId="13" name="Z_C466B2A8_B0FF_11D4_8A92_00C0DFF71C24__wvu_PrintTitles" vbProcedure="false">SHScf!$1:$7</definedName>
    <definedName function="false" hidden="false" localSheetId="13" name="Z_C466B2A8_B0FF_11D4_8A92_00C0DFF71C24__wvu_Rows" vbProcedure="false">SHScf!$9:$9,SHScf!$34:$34,SHScf!$40:$40,SHScf!$47:$47</definedName>
    <definedName function="false" hidden="false" localSheetId="13" name="Z_C466B2A9_B0FF_11D4_8A92_00C0DFF71C24__wvu_PrintArea" vbProcedure="false">SHScf!$A$8:$R$154</definedName>
    <definedName function="false" hidden="false" localSheetId="13" name="Z_C466B2A9_B0FF_11D4_8A92_00C0DFF71C24__wvu_PrintTitles" vbProcedure="false">SHScf!$1:$7</definedName>
    <definedName function="false" hidden="false" localSheetId="13" name="Z_C466B2A9_B0FF_11D4_8A92_00C0DFF71C24__wvu_Rows" vbProcedure="false">SHScf!$24:$26,SHScf!$29:$31,SHScf!$37:$38,SHScf!$45:$45,SHScf!$51:$52,SHScf!$59:$62,SHScf!$68:$78,SHScf!$84:$97,SHScf!$103:$103,SHScf!$105:$106,SHScf!$112:$112,SHScf!$114:$123,SHScf!$128:$128,SHScf!$130:$139,SHScf!$142:$142,SHScf!$144:$153</definedName>
    <definedName function="false" hidden="false" localSheetId="13" name="Z_C466B2AA_B0FF_11D4_8A92_00C0DFF71C24__wvu_PrintArea" vbProcedure="false">SHScf!$A$8:$R$154</definedName>
    <definedName function="false" hidden="false" localSheetId="13" name="Z_C466B2AA_B0FF_11D4_8A92_00C0DFF71C24__wvu_PrintTitles" vbProcedure="false">SHScf!$1:$7</definedName>
    <definedName function="false" hidden="false" localSheetId="13" name="Z_C466B2AA_B0FF_11D4_8A92_00C0DFF71C24__wvu_Rows" vbProcedure="false">SHScf!$9:$9,SHScf!$24:$26,SHScf!$29:$31,SHScf!$34:$34,SHScf!$37:$38,SHScf!$40:$40,SHScf!$45:$45,SHScf!$47:$47,SHScf!$51:$52,SHScf!$59:$62,SHScf!$68:$78,SHScf!$84:$97,SHScf!$103:$103,SHScf!$105:$106,SHScf!$112:$112,SHScf!$114:$123,SHScf!$128:$128,SHScf!$130:$139,SHScf!$142:$142,SHScf!$144:$153</definedName>
    <definedName function="false" hidden="false" localSheetId="13" name="Z_C466B2AB_B0FF_11D4_8A92_00C0DFF71C24__wvu_PrintArea" vbProcedure="false">SHScf!$A$8:$R$154</definedName>
    <definedName function="false" hidden="false" localSheetId="13" name="Z_C466B2AB_B0FF_11D4_8A92_00C0DFF71C24__wvu_PrintTitles" vbProcedure="false">SHScf!$1:$7</definedName>
    <definedName function="false" hidden="false" localSheetId="13" name="Z_C466B2AC_B0FF_11D4_8A92_00C0DFF71C24__wvu_PrintArea" vbProcedure="false">SHScf!$A$8:$R$154</definedName>
    <definedName function="false" hidden="false" localSheetId="13" name="Z_C466B2AC_B0FF_11D4_8A92_00C0DFF71C24__wvu_PrintTitles" vbProcedure="false">SHScf!$1:$7</definedName>
    <definedName function="false" hidden="false" localSheetId="13" name="Z_C466B2AD_B0FF_11D4_8A92_00C0DFF71C24__wvu_PrintArea" vbProcedure="false">SHScf!$A$8:$R$154</definedName>
    <definedName function="false" hidden="false" localSheetId="13" name="Z_C466B2AD_B0FF_11D4_8A92_00C0DFF71C24__wvu_PrintTitles" vbProcedure="false">SHScf!$1:$7</definedName>
    <definedName function="false" hidden="false" localSheetId="13" name="Z_C466B2AE_B0FF_11D4_8A92_00C0DFF71C24__wvu_PrintArea" vbProcedure="false">SHScf!$A$8:$R$154</definedName>
    <definedName function="false" hidden="false" localSheetId="13" name="Z_C466B2AE_B0FF_11D4_8A92_00C0DFF71C24__wvu_PrintTitles" vbProcedure="false">SHScf!$1:$7</definedName>
    <definedName function="false" hidden="false" localSheetId="13" name="Z_C466B2AF_B0FF_11D4_8A92_00C0DFF71C24__wvu_PrintArea" vbProcedure="false">SHScf!$A$8:$R$154</definedName>
    <definedName function="false" hidden="false" localSheetId="13" name="Z_C466B2AF_B0FF_11D4_8A92_00C0DFF71C24__wvu_PrintTitles" vbProcedure="false">SHScf!$1:$7</definedName>
    <definedName function="false" hidden="false" localSheetId="13" name="Z_C466B2B0_B0FF_11D4_8A92_00C0DFF71C24__wvu_PrintArea" vbProcedure="false">SHScf!$A$8:$R$154</definedName>
    <definedName function="false" hidden="false" localSheetId="13" name="Z_C466B2B0_B0FF_11D4_8A92_00C0DFF71C24__wvu_PrintTitles" vbProcedure="false">SHScf!$1:$7</definedName>
    <definedName function="false" hidden="false" localSheetId="13" name="Z_C466B2B1_B0FF_11D4_8A92_00C0DFF71C24__wvu_PrintArea" vbProcedure="false">SHScf!$A$8:$R$154</definedName>
    <definedName function="false" hidden="false" localSheetId="13" name="Z_C466B2B1_B0FF_11D4_8A92_00C0DFF71C24__wvu_PrintTitles" vbProcedure="false">SHScf!$1:$7</definedName>
    <definedName function="false" hidden="false" localSheetId="13" name="Z_C466B2B2_B0FF_11D4_8A92_00C0DFF71C24__wvu_PrintArea" vbProcedure="false">SHScf!$A$8:$R$154</definedName>
    <definedName function="false" hidden="false" localSheetId="13" name="Z_C466B2B2_B0FF_11D4_8A92_00C0DFF71C24__wvu_PrintTitles" vbProcedure="false">SHScf!$1:$7</definedName>
    <definedName function="false" hidden="false" localSheetId="13" name="Z_C466B2B3_B0FF_11D4_8A92_00C0DFF71C24__wvu_PrintArea" vbProcedure="false">SHScf!$A$8:$R$154</definedName>
    <definedName function="false" hidden="false" localSheetId="13" name="Z_C466B2B3_B0FF_11D4_8A92_00C0DFF71C24__wvu_PrintTitles" vbProcedure="false">SHScf!$1:$7</definedName>
    <definedName function="false" hidden="false" localSheetId="13" name="Z_C466B2B4_B0FF_11D4_8A92_00C0DFF71C24__wvu_PrintArea" vbProcedure="false">SHScf!$A$8:$R$154</definedName>
    <definedName function="false" hidden="false" localSheetId="13" name="Z_C466B2B4_B0FF_11D4_8A92_00C0DFF71C24__wvu_PrintTitles" vbProcedure="false">SHScf!$1:$7</definedName>
    <definedName function="false" hidden="false" localSheetId="13" name="Z_C466B2B5_B0FF_11D4_8A92_00C0DFF71C24__wvu_PrintArea" vbProcedure="false">SHScf!$A$8:$R$154</definedName>
    <definedName function="false" hidden="false" localSheetId="13" name="Z_C466B2B5_B0FF_11D4_8A92_00C0DFF71C24__wvu_PrintTitles" vbProcedure="false">SHScf!$1:$7</definedName>
    <definedName function="false" hidden="false" localSheetId="13" name="Z_C466B2B6_B0FF_11D4_8A92_00C0DFF71C24__wvu_PrintArea" vbProcedure="false">SHScf!$A$8:$R$154</definedName>
    <definedName function="false" hidden="false" localSheetId="13" name="Z_C466B2B6_B0FF_11D4_8A92_00C0DFF71C24__wvu_PrintTitles" vbProcedure="false">SHScf!$1:$7</definedName>
    <definedName function="false" hidden="false" localSheetId="13" name="Z_C466B2B7_B0FF_11D4_8A92_00C0DFF71C24__wvu_PrintArea" vbProcedure="false">SHScf!$A$8:$R$154</definedName>
    <definedName function="false" hidden="false" localSheetId="13" name="Z_C466B2B7_B0FF_11D4_8A92_00C0DFF71C24__wvu_PrintTitles" vbProcedure="false">SHScf!$1:$7</definedName>
    <definedName function="false" hidden="false" localSheetId="13" name="Z_C466B2B8_B0FF_11D4_8A92_00C0DFF71C24__wvu_PrintArea" vbProcedure="false">SHScf!$A$8:$R$154</definedName>
    <definedName function="false" hidden="false" localSheetId="13" name="Z_C466B2B8_B0FF_11D4_8A92_00C0DFF71C24__wvu_PrintTitles" vbProcedure="false">SHScf!$1:$7</definedName>
    <definedName function="false" hidden="false" localSheetId="13" name="Z_C466B2B9_B0FF_11D4_8A92_00C0DFF71C24__wvu_PrintArea" vbProcedure="false">SHScf!$A$8:$R$154</definedName>
    <definedName function="false" hidden="false" localSheetId="13" name="Z_C466B2B9_B0FF_11D4_8A92_00C0DFF71C24__wvu_PrintTitles" vbProcedure="false">SHScf!$1:$7</definedName>
    <definedName function="false" hidden="false" localSheetId="13" name="Z_C466B2BA_B0FF_11D4_8A92_00C0DFF71C24__wvu_PrintArea" vbProcedure="false">SHScf!$A$8:$R$154</definedName>
    <definedName function="false" hidden="false" localSheetId="13" name="Z_C466B2BA_B0FF_11D4_8A92_00C0DFF71C24__wvu_PrintTitles" vbProcedure="false">SHScf!$1:$7</definedName>
    <definedName function="false" hidden="false" localSheetId="13" name="Z_C466B2BB_B0FF_11D4_8A92_00C0DFF71C24__wvu_PrintArea" vbProcedure="false">SHScf!$A$8:$R$154</definedName>
    <definedName function="false" hidden="false" localSheetId="13" name="Z_C466B2BB_B0FF_11D4_8A92_00C0DFF71C24__wvu_PrintTitles" vbProcedure="false">SHScf!$1:$7</definedName>
    <definedName function="false" hidden="false" localSheetId="13" name="Z_C466B2BC_B0FF_11D4_8A92_00C0DFF71C24__wvu_PrintArea" vbProcedure="false">SHScf!$A$8:$R$154</definedName>
    <definedName function="false" hidden="false" localSheetId="13" name="Z_C466B2BC_B0FF_11D4_8A92_00C0DFF71C24__wvu_PrintTitles" vbProcedure="false">SHScf!$1:$7</definedName>
    <definedName function="false" hidden="false" localSheetId="13" name="Z_C466B2BD_B0FF_11D4_8A92_00C0DFF71C24__wvu_PrintArea" vbProcedure="false">SHScf!$A$8:$R$154</definedName>
    <definedName function="false" hidden="false" localSheetId="13" name="Z_C466B2BD_B0FF_11D4_8A92_00C0DFF71C24__wvu_PrintTitles" vbProcedure="false">SHScf!$1:$7</definedName>
    <definedName function="false" hidden="false" localSheetId="13" name="Z_C466B2BE_B0FF_11D4_8A92_00C0DFF71C24__wvu_PrintArea" vbProcedure="false">SHScf!$A$8:$R$154</definedName>
    <definedName function="false" hidden="false" localSheetId="13" name="Z_C466B2BE_B0FF_11D4_8A92_00C0DFF71C24__wvu_PrintTitles" vbProcedure="false">SHScf!$1:$7</definedName>
    <definedName function="false" hidden="false" localSheetId="13" name="Z_C466B2BF_B0FF_11D4_8A92_00C0DFF71C24__wvu_PrintArea" vbProcedure="false">SHScf!$A$8:$R$154</definedName>
    <definedName function="false" hidden="false" localSheetId="13" name="Z_C466B2BF_B0FF_11D4_8A92_00C0DFF71C24__wvu_PrintTitles" vbProcedure="false">SHScf!$1:$7</definedName>
    <definedName function="false" hidden="false" localSheetId="13" name="Z_C466B2C0_B0FF_11D4_8A92_00C0DFF71C24__wvu_PrintArea" vbProcedure="false">SHScf!$A$8:$R$154</definedName>
    <definedName function="false" hidden="false" localSheetId="13" name="Z_C466B2C0_B0FF_11D4_8A92_00C0DFF71C24__wvu_PrintTitles" vbProcedure="false">SHScf!$1:$7</definedName>
    <definedName function="false" hidden="false" localSheetId="13" name="Z_C466B2C1_B0FF_11D4_8A92_00C0DFF71C24__wvu_PrintArea" vbProcedure="false">SHScf!$A$8:$R$154</definedName>
    <definedName function="false" hidden="false" localSheetId="13" name="Z_C466B2C1_B0FF_11D4_8A92_00C0DFF71C24__wvu_PrintTitles" vbProcedure="false">SHScf!$1:$7</definedName>
    <definedName function="false" hidden="false" localSheetId="13" name="Z_C466B2C2_B0FF_11D4_8A92_00C0DFF71C24__wvu_PrintArea" vbProcedure="false">SHScf!$A$8:$R$154</definedName>
    <definedName function="false" hidden="false" localSheetId="13" name="Z_C466B2C2_B0FF_11D4_8A92_00C0DFF71C24__wvu_PrintTitles" vbProcedure="false">SHScf!$1:$7</definedName>
    <definedName function="false" hidden="false" localSheetId="13" name="Z_C466B2C3_B0FF_11D4_8A92_00C0DFF71C24__wvu_PrintArea" vbProcedure="false">SHScf!$A$8:$R$154</definedName>
    <definedName function="false" hidden="false" localSheetId="13" name="Z_C466B2C3_B0FF_11D4_8A92_00C0DFF71C24__wvu_PrintTitles" vbProcedure="false">SHScf!$1:$7</definedName>
    <definedName function="false" hidden="false" localSheetId="13" name="Z_C466B2C4_B0FF_11D4_8A92_00C0DFF71C24__wvu_PrintArea" vbProcedure="false">SHScf!$A$8:$R$154</definedName>
    <definedName function="false" hidden="false" localSheetId="13" name="Z_C466B2C4_B0FF_11D4_8A92_00C0DFF71C24__wvu_PrintTitles" vbProcedure="false">SHScf!$1:$7</definedName>
    <definedName function="false" hidden="false" localSheetId="13" name="Z_C466B2C5_B0FF_11D4_8A92_00C0DFF71C24__wvu_PrintArea" vbProcedure="false">SHScf!$A$8:$R$154</definedName>
    <definedName function="false" hidden="false" localSheetId="13" name="Z_C466B2C5_B0FF_11D4_8A92_00C0DFF71C24__wvu_PrintTitles" vbProcedure="false">SHScf!$1:$7</definedName>
    <definedName function="false" hidden="false" localSheetId="13" name="Z_C466B2C6_B0FF_11D4_8A92_00C0DFF71C24__wvu_PrintArea" vbProcedure="false">SHScf!$A$8:$R$154</definedName>
    <definedName function="false" hidden="false" localSheetId="13" name="Z_C466B2C6_B0FF_11D4_8A92_00C0DFF71C24__wvu_PrintTitles" vbProcedure="false">SHScf!$1:$7</definedName>
    <definedName function="false" hidden="false" localSheetId="13" name="Z_C466B2C7_B0FF_11D4_8A92_00C0DFF71C24__wvu_PrintArea" vbProcedure="false">SHScf!$A$8:$R$154</definedName>
    <definedName function="false" hidden="false" localSheetId="13" name="Z_C466B2C7_B0FF_11D4_8A92_00C0DFF71C24__wvu_PrintTitles" vbProcedure="false">SHScf!$1:$7</definedName>
    <definedName function="false" hidden="false" localSheetId="13" name="Z_C466B2C8_B0FF_11D4_8A92_00C0DFF71C24__wvu_PrintArea" vbProcedure="false">SHScf!$A$8:$R$154</definedName>
    <definedName function="false" hidden="false" localSheetId="13" name="Z_C466B2C8_B0FF_11D4_8A92_00C0DFF71C24__wvu_PrintTitles" vbProcedure="false">SHScf!$1:$7</definedName>
    <definedName function="false" hidden="false" localSheetId="13" name="Z_C466B2C9_B0FF_11D4_8A92_00C0DFF71C24__wvu_PrintArea" vbProcedure="false">SHScf!$A$8:$R$154</definedName>
    <definedName function="false" hidden="false" localSheetId="13" name="Z_C466B2C9_B0FF_11D4_8A92_00C0DFF71C24__wvu_PrintTitles" vbProcedure="false">SHScf!$1:$7</definedName>
    <definedName function="false" hidden="false" localSheetId="13" name="Z_C466B2CA_B0FF_11D4_8A92_00C0DFF71C24__wvu_PrintArea" vbProcedure="false">SHScf!$A$8:$R$154</definedName>
    <definedName function="false" hidden="false" localSheetId="13" name="Z_C466B2CA_B0FF_11D4_8A92_00C0DFF71C24__wvu_PrintTitles" vbProcedure="false">SHScf!$1:$7</definedName>
    <definedName function="false" hidden="false" localSheetId="13" name="Z_C466B2CB_B0FF_11D4_8A92_00C0DFF71C24__wvu_PrintArea" vbProcedure="false">SHScf!$A$8:$R$154</definedName>
    <definedName function="false" hidden="false" localSheetId="13" name="Z_C466B2CB_B0FF_11D4_8A92_00C0DFF71C24__wvu_PrintTitles" vbProcedure="false">SHScf!$1:$7</definedName>
    <definedName function="false" hidden="false" localSheetId="13" name="Z_C466B2CC_B0FF_11D4_8A92_00C0DFF71C24__wvu_PrintArea" vbProcedure="false">SHScf!$A$8:$R$154</definedName>
    <definedName function="false" hidden="false" localSheetId="13" name="Z_C466B2CC_B0FF_11D4_8A92_00C0DFF71C24__wvu_PrintTitles" vbProcedure="false">SHScf!$1:$7</definedName>
    <definedName function="false" hidden="false" localSheetId="13" name="Z_C466B2CD_B0FF_11D4_8A92_00C0DFF71C24__wvu_PrintArea" vbProcedure="false">SHScf!$A$8:$R$154</definedName>
    <definedName function="false" hidden="false" localSheetId="13" name="Z_C466B2CD_B0FF_11D4_8A92_00C0DFF71C24__wvu_PrintTitles" vbProcedure="false">SHScf!$1:$7</definedName>
    <definedName function="false" hidden="false" localSheetId="13" name="Z_C466B2CE_B0FF_11D4_8A92_00C0DFF71C24__wvu_PrintArea" vbProcedure="false">SHScf!$A$8:$R$154</definedName>
    <definedName function="false" hidden="false" localSheetId="13" name="Z_C466B2CE_B0FF_11D4_8A92_00C0DFF71C24__wvu_PrintTitles" vbProcedure="false">SHScf!$1:$7</definedName>
    <definedName function="false" hidden="false" localSheetId="13" name="Z_C466B2CF_B0FF_11D4_8A92_00C0DFF71C24__wvu_PrintArea" vbProcedure="false">SHScf!$A$8:$R$154</definedName>
    <definedName function="false" hidden="false" localSheetId="13" name="Z_C466B2CF_B0FF_11D4_8A92_00C0DFF71C24__wvu_PrintTitles" vbProcedure="false">SHScf!$1:$7</definedName>
    <definedName function="false" hidden="false" localSheetId="13" name="Z_C466B2D0_B0FF_11D4_8A92_00C0DFF71C24__wvu_PrintArea" vbProcedure="false">SHScf!$A$8:$R$154</definedName>
    <definedName function="false" hidden="false" localSheetId="13" name="Z_C466B2D0_B0FF_11D4_8A92_00C0DFF71C24__wvu_PrintTitles" vbProcedure="false">SHScf!$1:$7</definedName>
    <definedName function="false" hidden="false" localSheetId="13" name="Z_C466B2D1_B0FF_11D4_8A92_00C0DFF71C24__wvu_PrintArea" vbProcedure="false">SHScf!$A$8:$R$154</definedName>
    <definedName function="false" hidden="false" localSheetId="13" name="Z_C466B2D1_B0FF_11D4_8A92_00C0DFF71C24__wvu_PrintTitles" vbProcedure="false">SHScf!$1:$7</definedName>
    <definedName function="false" hidden="false" localSheetId="13" name="Z_C466B2D2_B0FF_11D4_8A92_00C0DFF71C24__wvu_PrintArea" vbProcedure="false">SHScf!$A$8:$R$154</definedName>
    <definedName function="false" hidden="false" localSheetId="13" name="Z_C466B2D2_B0FF_11D4_8A92_00C0DFF71C24__wvu_PrintTitles" vbProcedure="false">SHScf!$1:$7</definedName>
    <definedName function="false" hidden="false" localSheetId="13" name="Z_C466B2D3_B0FF_11D4_8A92_00C0DFF71C24__wvu_PrintArea" vbProcedure="false">SHScf!$A$8:$R$154</definedName>
    <definedName function="false" hidden="false" localSheetId="13" name="Z_C466B2D3_B0FF_11D4_8A92_00C0DFF71C24__wvu_PrintTitles" vbProcedure="false">SHScf!$1:$7</definedName>
    <definedName function="false" hidden="false" localSheetId="13" name="Z_C466B2D4_B0FF_11D4_8A92_00C0DFF71C24__wvu_PrintArea" vbProcedure="false">SHScf!$A$8:$R$154</definedName>
    <definedName function="false" hidden="false" localSheetId="13" name="Z_C466B2D4_B0FF_11D4_8A92_00C0DFF71C24__wvu_PrintTitles" vbProcedure="false">SHScf!$1:$7</definedName>
    <definedName function="false" hidden="false" localSheetId="13" name="Z_C466B2D5_B0FF_11D4_8A92_00C0DFF71C24__wvu_PrintArea" vbProcedure="false">SHScf!$A$8:$R$154</definedName>
    <definedName function="false" hidden="false" localSheetId="13" name="Z_C466B2D5_B0FF_11D4_8A92_00C0DFF71C24__wvu_PrintTitles" vbProcedure="false">SHScf!$1:$7</definedName>
    <definedName function="false" hidden="false" localSheetId="13" name="Z_C466B2D6_B0FF_11D4_8A92_00C0DFF71C24__wvu_PrintArea" vbProcedure="false">SHScf!$A$8:$R$154</definedName>
    <definedName function="false" hidden="false" localSheetId="13" name="Z_C466B2D6_B0FF_11D4_8A92_00C0DFF71C24__wvu_PrintTitles" vbProcedure="false">SHScf!$1:$7</definedName>
    <definedName function="false" hidden="false" localSheetId="13" name="Z_C466B2D7_B0FF_11D4_8A92_00C0DFF71C24__wvu_PrintArea" vbProcedure="false">SHScf!$A$8:$R$154</definedName>
    <definedName function="false" hidden="false" localSheetId="13" name="Z_C466B2D7_B0FF_11D4_8A92_00C0DFF71C24__wvu_PrintTitles" vbProcedure="false">SHScf!$1:$7</definedName>
    <definedName function="false" hidden="false" localSheetId="13" name="Z_C466B2D8_B0FF_11D4_8A92_00C0DFF71C24__wvu_PrintArea" vbProcedure="false">SHScf!$A$8:$R$154</definedName>
    <definedName function="false" hidden="false" localSheetId="13" name="Z_C466B2D8_B0FF_11D4_8A92_00C0DFF71C24__wvu_PrintTitles" vbProcedure="false">SHScf!$1:$7</definedName>
    <definedName function="false" hidden="false" localSheetId="13" name="Z_C466B2D9_B0FF_11D4_8A92_00C0DFF71C24__wvu_PrintArea" vbProcedure="false">SHScf!$A$8:$R$154</definedName>
    <definedName function="false" hidden="false" localSheetId="13" name="Z_C466B2D9_B0FF_11D4_8A92_00C0DFF71C24__wvu_PrintTitles" vbProcedure="false">SHScf!$1:$7</definedName>
    <definedName function="false" hidden="false" localSheetId="13" name="Z_C466B2DA_B0FF_11D4_8A92_00C0DFF71C24__wvu_PrintArea" vbProcedure="false">SHScf!$A$8:$R$154</definedName>
    <definedName function="false" hidden="false" localSheetId="13" name="Z_C466B2DA_B0FF_11D4_8A92_00C0DFF71C24__wvu_PrintTitles" vbProcedure="false">SHScf!$1:$7</definedName>
    <definedName function="false" hidden="false" localSheetId="13" name="Z_C466B2DB_B0FF_11D4_8A92_00C0DFF71C24__wvu_PrintArea" vbProcedure="false">SHScf!$A$8:$R$154</definedName>
    <definedName function="false" hidden="false" localSheetId="13" name="Z_C466B2DB_B0FF_11D4_8A92_00C0DFF71C24__wvu_PrintTitles" vbProcedure="false">SHScf!$1:$7</definedName>
    <definedName function="false" hidden="false" localSheetId="13" name="Z_C466B2DC_B0FF_11D4_8A92_00C0DFF71C24__wvu_PrintArea" vbProcedure="false">SHScf!$A$8:$R$154</definedName>
    <definedName function="false" hidden="false" localSheetId="13" name="Z_C466B2DC_B0FF_11D4_8A92_00C0DFF71C24__wvu_PrintTitles" vbProcedure="false">SHScf!$1:$7</definedName>
    <definedName function="false" hidden="false" localSheetId="13" name="Z_C466B2DD_B0FF_11D4_8A92_00C0DFF71C24__wvu_PrintArea" vbProcedure="false">SHScf!$A$8:$R$154</definedName>
    <definedName function="false" hidden="false" localSheetId="13" name="Z_C466B2DD_B0FF_11D4_8A92_00C0DFF71C24__wvu_PrintTitles" vbProcedure="false">SHScf!$1:$7</definedName>
    <definedName function="false" hidden="false" localSheetId="13" name="Z_C466B2DE_B0FF_11D4_8A92_00C0DFF71C24__wvu_PrintArea" vbProcedure="false">SHScf!$A$8:$R$154</definedName>
    <definedName function="false" hidden="false" localSheetId="13" name="Z_C466B2DE_B0FF_11D4_8A92_00C0DFF71C24__wvu_PrintTitles" vbProcedure="false">SHScf!$1:$7</definedName>
    <definedName function="false" hidden="false" localSheetId="13" name="Z_C466B2DF_B0FF_11D4_8A92_00C0DFF71C24__wvu_PrintArea" vbProcedure="false">SHScf!$A$8:$R$154</definedName>
    <definedName function="false" hidden="false" localSheetId="13" name="Z_C466B2DF_B0FF_11D4_8A92_00C0DFF71C24__wvu_PrintTitles" vbProcedure="false">SHScf!$1:$7</definedName>
    <definedName function="false" hidden="false" localSheetId="14" name="TABLE" vbProcedure="false">RHScf!$D$1:$U$182</definedName>
    <definedName function="false" hidden="false" localSheetId="14" name="Z_C466B278_B0FF_11D4_8A92_00C0DFF71C24__wvu_PrintArea" vbProcedure="false">RHScf!$A$11:$W$183</definedName>
    <definedName function="false" hidden="false" localSheetId="14" name="Z_C466B278_B0FF_11D4_8A92_00C0DFF71C24__wvu_PrintTitles" vbProcedure="false">RHScf!$1:$7</definedName>
    <definedName function="false" hidden="false" localSheetId="14" name="Z_C466B279_B0FF_11D4_8A92_00C0DFF71C24__wvu_PrintArea" vbProcedure="false">RHScf!$A$11:$W$183</definedName>
    <definedName function="false" hidden="false" localSheetId="14" name="Z_C466B279_B0FF_11D4_8A92_00C0DFF71C24__wvu_PrintTitles" vbProcedure="false">RHScf!$1:$7</definedName>
    <definedName function="false" hidden="false" localSheetId="14" name="Z_C466B27A_B0FF_11D4_8A92_00C0DFF71C24__wvu_PrintArea" vbProcedure="false">RHScf!$A$11:$W$183</definedName>
    <definedName function="false" hidden="false" localSheetId="14" name="Z_C466B27A_B0FF_11D4_8A92_00C0DFF71C24__wvu_PrintTitles" vbProcedure="false">RHScf!$1:$7</definedName>
    <definedName function="false" hidden="false" localSheetId="14" name="Z_C466B27B_B0FF_11D4_8A92_00C0DFF71C24__wvu_PrintArea" vbProcedure="false">RHScf!$A$11:$W$183</definedName>
    <definedName function="false" hidden="false" localSheetId="14" name="Z_C466B27B_B0FF_11D4_8A92_00C0DFF71C24__wvu_PrintTitles" vbProcedure="false">RHScf!$1:$7</definedName>
    <definedName function="false" hidden="false" localSheetId="14" name="Z_C466B27C_B0FF_11D4_8A92_00C0DFF71C24__wvu_PrintArea" vbProcedure="false">RHScf!$A$11:$W$183</definedName>
    <definedName function="false" hidden="false" localSheetId="14" name="Z_C466B27C_B0FF_11D4_8A92_00C0DFF71C24__wvu_PrintTitles" vbProcedure="false">RHScf!$1:$7</definedName>
    <definedName function="false" hidden="false" localSheetId="14" name="Z_C466B27D_B0FF_11D4_8A92_00C0DFF71C24__wvu_PrintArea" vbProcedure="false">RHScf!$A$11:$W$183</definedName>
    <definedName function="false" hidden="false" localSheetId="14" name="Z_C466B27D_B0FF_11D4_8A92_00C0DFF71C24__wvu_PrintTitles" vbProcedure="false">RHScf!$1:$7</definedName>
    <definedName function="false" hidden="false" localSheetId="14" name="Z_C466B27E_B0FF_11D4_8A92_00C0DFF71C24__wvu_PrintArea" vbProcedure="false">RHScf!$A$11:$W$183</definedName>
    <definedName function="false" hidden="false" localSheetId="14" name="Z_C466B27E_B0FF_11D4_8A92_00C0DFF71C24__wvu_PrintTitles" vbProcedure="false">RHScf!$1:$7</definedName>
    <definedName function="false" hidden="false" localSheetId="14" name="Z_C466B27F_B0FF_11D4_8A92_00C0DFF71C24__wvu_PrintArea" vbProcedure="false">RHScf!$A$11:$W$183</definedName>
    <definedName function="false" hidden="false" localSheetId="14" name="Z_C466B27F_B0FF_11D4_8A92_00C0DFF71C24__wvu_PrintTitles" vbProcedure="false">RHScf!$1:$7</definedName>
    <definedName function="false" hidden="false" localSheetId="14" name="Z_C466B280_B0FF_11D4_8A92_00C0DFF71C24__wvu_PrintArea" vbProcedure="false">RHScf!$A$11:$W$183</definedName>
    <definedName function="false" hidden="false" localSheetId="14" name="Z_C466B280_B0FF_11D4_8A92_00C0DFF71C24__wvu_PrintTitles" vbProcedure="false">RHScf!$1:$7</definedName>
    <definedName function="false" hidden="false" localSheetId="14" name="Z_C466B281_B0FF_11D4_8A92_00C0DFF71C24__wvu_PrintArea" vbProcedure="false">RHScf!$A$11:$W$183</definedName>
    <definedName function="false" hidden="false" localSheetId="14" name="Z_C466B281_B0FF_11D4_8A92_00C0DFF71C24__wvu_PrintTitles" vbProcedure="false">RHScf!$1:$7</definedName>
    <definedName function="false" hidden="false" localSheetId="14" name="Z_C466B282_B0FF_11D4_8A92_00C0DFF71C24__wvu_PrintArea" vbProcedure="false">RHScf!$A$11:$W$183</definedName>
    <definedName function="false" hidden="false" localSheetId="14" name="Z_C466B282_B0FF_11D4_8A92_00C0DFF71C24__wvu_PrintTitles" vbProcedure="false">RHScf!$1:$7</definedName>
    <definedName function="false" hidden="false" localSheetId="14" name="Z_C466B283_B0FF_11D4_8A92_00C0DFF71C24__wvu_PrintArea" vbProcedure="false">RHScf!$A$11:$W$183</definedName>
    <definedName function="false" hidden="false" localSheetId="14" name="Z_C466B283_B0FF_11D4_8A92_00C0DFF71C24__wvu_PrintTitles" vbProcedure="false">RHScf!$1:$7</definedName>
    <definedName function="false" hidden="false" localSheetId="14" name="Z_C466B284_B0FF_11D4_8A92_00C0DFF71C24__wvu_PrintArea" vbProcedure="false">RHScf!$A$11:$W$183</definedName>
    <definedName function="false" hidden="false" localSheetId="14" name="Z_C466B284_B0FF_11D4_8A92_00C0DFF71C24__wvu_PrintTitles" vbProcedure="false">RHScf!$1:$7</definedName>
    <definedName function="false" hidden="false" localSheetId="14" name="Z_C466B285_B0FF_11D4_8A92_00C0DFF71C24__wvu_PrintArea" vbProcedure="false">RHScf!$A$11:$W$183</definedName>
    <definedName function="false" hidden="false" localSheetId="14" name="Z_C466B285_B0FF_11D4_8A92_00C0DFF71C24__wvu_PrintTitles" vbProcedure="false">RHScf!$1:$7</definedName>
    <definedName function="false" hidden="false" localSheetId="14" name="Z_C466B286_B0FF_11D4_8A92_00C0DFF71C24__wvu_PrintArea" vbProcedure="false">RHScf!$A$11:$W$183</definedName>
    <definedName function="false" hidden="false" localSheetId="14" name="Z_C466B286_B0FF_11D4_8A92_00C0DFF71C24__wvu_PrintTitles" vbProcedure="false">RHScf!$1:$7</definedName>
    <definedName function="false" hidden="false" localSheetId="14" name="Z_C466B287_B0FF_11D4_8A92_00C0DFF71C24__wvu_PrintArea" vbProcedure="false">RHScf!$A$11:$W$183</definedName>
    <definedName function="false" hidden="false" localSheetId="14" name="Z_C466B287_B0FF_11D4_8A92_00C0DFF71C24__wvu_PrintTitles" vbProcedure="false">RHScf!$1:$7</definedName>
    <definedName function="false" hidden="false" localSheetId="14" name="Z_C466B288_B0FF_11D4_8A92_00C0DFF71C24__wvu_PrintArea" vbProcedure="false">RHScf!$A$11:$W$183</definedName>
    <definedName function="false" hidden="false" localSheetId="14" name="Z_C466B288_B0FF_11D4_8A92_00C0DFF71C24__wvu_PrintTitles" vbProcedure="false">RHScf!$1:$7</definedName>
    <definedName function="false" hidden="false" localSheetId="14" name="Z_C466B289_B0FF_11D4_8A92_00C0DFF71C24__wvu_PrintArea" vbProcedure="false">RHScf!$A$11:$W$183</definedName>
    <definedName function="false" hidden="false" localSheetId="14" name="Z_C466B289_B0FF_11D4_8A92_00C0DFF71C24__wvu_PrintTitles" vbProcedure="false">RHScf!$1:$7</definedName>
    <definedName function="false" hidden="false" localSheetId="14" name="Z_C466B28A_B0FF_11D4_8A92_00C0DFF71C24__wvu_PrintArea" vbProcedure="false">RHScf!$A$11:$W$183</definedName>
    <definedName function="false" hidden="false" localSheetId="14" name="Z_C466B28A_B0FF_11D4_8A92_00C0DFF71C24__wvu_PrintTitles" vbProcedure="false">RHScf!$1:$7</definedName>
    <definedName function="false" hidden="false" localSheetId="14" name="Z_C466B28B_B0FF_11D4_8A92_00C0DFF71C24__wvu_PrintArea" vbProcedure="false">RHScf!$A$11:$W$183</definedName>
    <definedName function="false" hidden="false" localSheetId="14" name="Z_C466B28B_B0FF_11D4_8A92_00C0DFF71C24__wvu_PrintTitles" vbProcedure="false">RHScf!$1:$7</definedName>
    <definedName function="false" hidden="false" localSheetId="14" name="Z_C466B28C_B0FF_11D4_8A92_00C0DFF71C24__wvu_PrintArea" vbProcedure="false">RHScf!$A$11:$W$183</definedName>
    <definedName function="false" hidden="false" localSheetId="14" name="Z_C466B28C_B0FF_11D4_8A92_00C0DFF71C24__wvu_PrintTitles" vbProcedure="false">RHScf!$1:$7</definedName>
    <definedName function="false" hidden="false" localSheetId="14" name="Z_C466B28D_B0FF_11D4_8A92_00C0DFF71C24__wvu_PrintArea" vbProcedure="false">RHScf!$A$11:$W$183</definedName>
    <definedName function="false" hidden="false" localSheetId="14" name="Z_C466B28D_B0FF_11D4_8A92_00C0DFF71C24__wvu_PrintTitles" vbProcedure="false">RHScf!$1:$7</definedName>
    <definedName function="false" hidden="false" localSheetId="14" name="Z_C466B28E_B0FF_11D4_8A92_00C0DFF71C24__wvu_PrintArea" vbProcedure="false">RHScf!$A$11:$W$183</definedName>
    <definedName function="false" hidden="false" localSheetId="14" name="Z_C466B28E_B0FF_11D4_8A92_00C0DFF71C24__wvu_PrintTitles" vbProcedure="false">RHScf!$1:$7</definedName>
    <definedName function="false" hidden="false" localSheetId="14" name="Z_C466B28F_B0FF_11D4_8A92_00C0DFF71C24__wvu_PrintArea" vbProcedure="false">RHScf!$A$11:$W$183</definedName>
    <definedName function="false" hidden="false" localSheetId="14" name="Z_C466B28F_B0FF_11D4_8A92_00C0DFF71C24__wvu_PrintTitles" vbProcedure="false">RHScf!$1:$7</definedName>
    <definedName function="false" hidden="false" localSheetId="14" name="Z_C466B290_B0FF_11D4_8A92_00C0DFF71C24__wvu_PrintArea" vbProcedure="false">RHScf!$A$11:$W$183</definedName>
    <definedName function="false" hidden="false" localSheetId="14" name="Z_C466B290_B0FF_11D4_8A92_00C0DFF71C24__wvu_PrintTitles" vbProcedure="false">RHScf!$1:$7</definedName>
    <definedName function="false" hidden="false" localSheetId="14" name="Z_C466B291_B0FF_11D4_8A92_00C0DFF71C24__wvu_PrintArea" vbProcedure="false">RHScf!$A$11:$W$183</definedName>
    <definedName function="false" hidden="false" localSheetId="14" name="Z_C466B291_B0FF_11D4_8A92_00C0DFF71C24__wvu_PrintTitles" vbProcedure="false">RHScf!$1:$7</definedName>
    <definedName function="false" hidden="false" localSheetId="14" name="Z_C466B292_B0FF_11D4_8A92_00C0DFF71C24__wvu_PrintArea" vbProcedure="false">RHScf!$A$11:$W$183</definedName>
    <definedName function="false" hidden="false" localSheetId="14" name="Z_C466B292_B0FF_11D4_8A92_00C0DFF71C24__wvu_PrintTitles" vbProcedure="false">RHScf!$1:$7</definedName>
    <definedName function="false" hidden="false" localSheetId="14" name="Z_C466B293_B0FF_11D4_8A92_00C0DFF71C24__wvu_PrintArea" vbProcedure="false">RHScf!$A$11:$W$183</definedName>
    <definedName function="false" hidden="false" localSheetId="14" name="Z_C466B293_B0FF_11D4_8A92_00C0DFF71C24__wvu_PrintTitles" vbProcedure="false">RHScf!$1:$7</definedName>
    <definedName function="false" hidden="false" localSheetId="14" name="Z_C466B294_B0FF_11D4_8A92_00C0DFF71C24__wvu_PrintArea" vbProcedure="false">RHScf!$A$11:$W$183</definedName>
    <definedName function="false" hidden="false" localSheetId="14" name="Z_C466B294_B0FF_11D4_8A92_00C0DFF71C24__wvu_PrintTitles" vbProcedure="false">RHScf!$1:$7</definedName>
    <definedName function="false" hidden="false" localSheetId="14" name="Z_C466B295_B0FF_11D4_8A92_00C0DFF71C24__wvu_PrintArea" vbProcedure="false">RHScf!$A$11:$W$183</definedName>
    <definedName function="false" hidden="false" localSheetId="14" name="Z_C466B295_B0FF_11D4_8A92_00C0DFF71C24__wvu_PrintTitles" vbProcedure="false">RHScf!$1:$7</definedName>
    <definedName function="false" hidden="false" localSheetId="14" name="Z_C466B296_B0FF_11D4_8A92_00C0DFF71C24__wvu_PrintArea" vbProcedure="false">RHScf!$A$11:$W$183</definedName>
    <definedName function="false" hidden="false" localSheetId="14" name="Z_C466B296_B0FF_11D4_8A92_00C0DFF71C24__wvu_PrintTitles" vbProcedure="false">RHScf!$1:$7</definedName>
    <definedName function="false" hidden="false" localSheetId="14" name="Z_C466B297_B0FF_11D4_8A92_00C0DFF71C24__wvu_PrintArea" vbProcedure="false">RHScf!$A$11:$W$183</definedName>
    <definedName function="false" hidden="false" localSheetId="14" name="Z_C466B297_B0FF_11D4_8A92_00C0DFF71C24__wvu_PrintTitles" vbProcedure="false">RHScf!$1:$7</definedName>
    <definedName function="false" hidden="false" localSheetId="14" name="Z_C466B298_B0FF_11D4_8A92_00C0DFF71C24__wvu_PrintArea" vbProcedure="false">RHScf!$A$11:$W$183</definedName>
    <definedName function="false" hidden="false" localSheetId="14" name="Z_C466B298_B0FF_11D4_8A92_00C0DFF71C24__wvu_PrintTitles" vbProcedure="false">RHScf!$1:$7</definedName>
    <definedName function="false" hidden="false" localSheetId="14" name="Z_C466B299_B0FF_11D4_8A92_00C0DFF71C24__wvu_PrintArea" vbProcedure="false">RHScf!$A$11:$W$183</definedName>
    <definedName function="false" hidden="false" localSheetId="14" name="Z_C466B299_B0FF_11D4_8A92_00C0DFF71C24__wvu_PrintTitles" vbProcedure="false">RHScf!$1:$7</definedName>
    <definedName function="false" hidden="false" localSheetId="14" name="Z_C466B29A_B0FF_11D4_8A92_00C0DFF71C24__wvu_PrintArea" vbProcedure="false">RHScf!$A$11:$W$183</definedName>
    <definedName function="false" hidden="false" localSheetId="14" name="Z_C466B29A_B0FF_11D4_8A92_00C0DFF71C24__wvu_PrintTitles" vbProcedure="false">RHScf!$1:$7</definedName>
    <definedName function="false" hidden="false" localSheetId="14" name="Z_C466B29B_B0FF_11D4_8A92_00C0DFF71C24__wvu_PrintArea" vbProcedure="false">RHScf!$A$11:$W$183</definedName>
    <definedName function="false" hidden="false" localSheetId="14" name="Z_C466B29B_B0FF_11D4_8A92_00C0DFF71C24__wvu_PrintTitles" vbProcedure="false">RHScf!$1:$7</definedName>
    <definedName function="false" hidden="false" localSheetId="14" name="Z_C466B29C_B0FF_11D4_8A92_00C0DFF71C24__wvu_PrintArea" vbProcedure="false">RHScf!$A$11:$W$183</definedName>
    <definedName function="false" hidden="false" localSheetId="14" name="Z_C466B29C_B0FF_11D4_8A92_00C0DFF71C24__wvu_PrintTitles" vbProcedure="false">RHScf!$1:$7</definedName>
    <definedName function="false" hidden="false" localSheetId="14" name="Z_C466B29D_B0FF_11D4_8A92_00C0DFF71C24__wvu_PrintArea" vbProcedure="false">RHScf!$A$11:$W$183</definedName>
    <definedName function="false" hidden="false" localSheetId="14" name="Z_C466B29D_B0FF_11D4_8A92_00C0DFF71C24__wvu_PrintTitles" vbProcedure="false">RHScf!$1:$7</definedName>
    <definedName function="false" hidden="false" localSheetId="14" name="Z_C466B29E_B0FF_11D4_8A92_00C0DFF71C24__wvu_PrintArea" vbProcedure="false">RHScf!$A$11:$W$183</definedName>
    <definedName function="false" hidden="false" localSheetId="14" name="Z_C466B29E_B0FF_11D4_8A92_00C0DFF71C24__wvu_PrintTitles" vbProcedure="false">RHScf!$1:$7</definedName>
    <definedName function="false" hidden="false" localSheetId="14" name="Z_C466B29F_B0FF_11D4_8A92_00C0DFF71C24__wvu_PrintArea" vbProcedure="false">RHScf!$A$11:$W$183</definedName>
    <definedName function="false" hidden="false" localSheetId="14" name="Z_C466B29F_B0FF_11D4_8A92_00C0DFF71C24__wvu_PrintTitles" vbProcedure="false">RHScf!$1:$7</definedName>
    <definedName function="false" hidden="false" localSheetId="14" name="Z_C466B2A0_B0FF_11D4_8A92_00C0DFF71C24__wvu_PrintArea" vbProcedure="false">RHScf!$A$11:$W$183</definedName>
    <definedName function="false" hidden="false" localSheetId="14" name="Z_C466B2A0_B0FF_11D4_8A92_00C0DFF71C24__wvu_PrintTitles" vbProcedure="false">RHScf!$1:$7</definedName>
    <definedName function="false" hidden="false" localSheetId="14" name="Z_C466B2A1_B0FF_11D4_8A92_00C0DFF71C24__wvu_PrintArea" vbProcedure="false">RHScf!$A$11:$W$183</definedName>
    <definedName function="false" hidden="false" localSheetId="14" name="Z_C466B2A1_B0FF_11D4_8A92_00C0DFF71C24__wvu_PrintTitles" vbProcedure="false">RHScf!$1:$7</definedName>
    <definedName function="false" hidden="false" localSheetId="14" name="Z_C466B2A2_B0FF_11D4_8A92_00C0DFF71C24__wvu_PrintArea" vbProcedure="false">RHScf!$A$11:$W$183</definedName>
    <definedName function="false" hidden="false" localSheetId="14" name="Z_C466B2A2_B0FF_11D4_8A92_00C0DFF71C24__wvu_PrintTitles" vbProcedure="false">RHScf!$1:$7</definedName>
    <definedName function="false" hidden="false" localSheetId="14" name="Z_C466B2A3_B0FF_11D4_8A92_00C0DFF71C24__wvu_PrintArea" vbProcedure="false">RHScf!$A$11:$W$183</definedName>
    <definedName function="false" hidden="false" localSheetId="14" name="Z_C466B2A3_B0FF_11D4_8A92_00C0DFF71C24__wvu_PrintTitles" vbProcedure="false">RHScf!$1:$7</definedName>
    <definedName function="false" hidden="false" localSheetId="14" name="Z_C466B2A4_B0FF_11D4_8A92_00C0DFF71C24__wvu_PrintArea" vbProcedure="false">RHScf!$A$11:$W$183</definedName>
    <definedName function="false" hidden="false" localSheetId="14" name="Z_C466B2A4_B0FF_11D4_8A92_00C0DFF71C24__wvu_PrintTitles" vbProcedure="false">RHScf!$1:$7</definedName>
    <definedName function="false" hidden="false" localSheetId="14" name="Z_C466B2A5_B0FF_11D4_8A92_00C0DFF71C24__wvu_PrintArea" vbProcedure="false">RHScf!$A$11:$W$183</definedName>
    <definedName function="false" hidden="false" localSheetId="14" name="Z_C466B2A5_B0FF_11D4_8A92_00C0DFF71C24__wvu_PrintTitles" vbProcedure="false">RHScf!$1:$7</definedName>
    <definedName function="false" hidden="false" localSheetId="14" name="Z_C466B2A6_B0FF_11D4_8A92_00C0DFF71C24__wvu_PrintArea" vbProcedure="false">RHScf!$A$11:$W$183</definedName>
    <definedName function="false" hidden="false" localSheetId="14" name="Z_C466B2A6_B0FF_11D4_8A92_00C0DFF71C24__wvu_PrintTitles" vbProcedure="false">RHScf!$1:$7</definedName>
    <definedName function="false" hidden="false" localSheetId="14" name="Z_C466B2A7_B0FF_11D4_8A92_00C0DFF71C24__wvu_PrintArea" vbProcedure="false">RHScf!$A$11:$W$183</definedName>
    <definedName function="false" hidden="false" localSheetId="14" name="Z_C466B2A7_B0FF_11D4_8A92_00C0DFF71C24__wvu_PrintTitles" vbProcedure="false">RHScf!$1:$7</definedName>
    <definedName function="false" hidden="false" localSheetId="14" name="Z_C466B2A8_B0FF_11D4_8A92_00C0DFF71C24__wvu_PrintArea" vbProcedure="false">RHScf!$A$11:$W$183</definedName>
    <definedName function="false" hidden="false" localSheetId="14" name="Z_C466B2A8_B0FF_11D4_8A92_00C0DFF71C24__wvu_PrintTitles" vbProcedure="false">RHScf!$1:$7</definedName>
    <definedName function="false" hidden="false" localSheetId="14" name="Z_C466B2A9_B0FF_11D4_8A92_00C0DFF71C24__wvu_PrintArea" vbProcedure="false">RHScf!$A$11:$W$183</definedName>
    <definedName function="false" hidden="false" localSheetId="14" name="Z_C466B2A9_B0FF_11D4_8A92_00C0DFF71C24__wvu_PrintTitles" vbProcedure="false">RHScf!$1:$7</definedName>
    <definedName function="false" hidden="false" localSheetId="14" name="Z_C466B2AA_B0FF_11D4_8A92_00C0DFF71C24__wvu_PrintArea" vbProcedure="false">RHScf!$A$11:$W$183</definedName>
    <definedName function="false" hidden="false" localSheetId="14" name="Z_C466B2AA_B0FF_11D4_8A92_00C0DFF71C24__wvu_PrintTitles" vbProcedure="false">RHScf!$1:$7</definedName>
    <definedName function="false" hidden="false" localSheetId="14" name="Z_C466B2AB_B0FF_11D4_8A92_00C0DFF71C24__wvu_PrintArea" vbProcedure="false">RHScf!$A$11:$W$183</definedName>
    <definedName function="false" hidden="false" localSheetId="14" name="Z_C466B2AB_B0FF_11D4_8A92_00C0DFF71C24__wvu_PrintTitles" vbProcedure="false">RHScf!$1:$7</definedName>
    <definedName function="false" hidden="false" localSheetId="14" name="Z_C466B2AC_B0FF_11D4_8A92_00C0DFF71C24__wvu_PrintArea" vbProcedure="false">RHScf!$A$11:$W$183</definedName>
    <definedName function="false" hidden="false" localSheetId="14" name="Z_C466B2AC_B0FF_11D4_8A92_00C0DFF71C24__wvu_PrintTitles" vbProcedure="false">RHScf!$1:$7</definedName>
    <definedName function="false" hidden="false" localSheetId="14" name="Z_C466B2AC_B0FF_11D4_8A92_00C0DFF71C24__wvu_Rows" vbProcedure="false">RHScf!$11:$13,RHScf!$41:$41,RHScf!$55:$55,RHScf!$68:$68,RHScf!$125:$130,RHScf!$175:$175</definedName>
    <definedName function="false" hidden="false" localSheetId="14" name="Z_C466B2AD_B0FF_11D4_8A92_00C0DFF71C24__wvu_PrintArea" vbProcedure="false">RHScf!$A$11:$W$183</definedName>
    <definedName function="false" hidden="false" localSheetId="14" name="Z_C466B2AD_B0FF_11D4_8A92_00C0DFF71C24__wvu_PrintTitles" vbProcedure="false">RHScf!$1:$7</definedName>
    <definedName function="false" hidden="false" localSheetId="14" name="Z_C466B2AD_B0FF_11D4_8A92_00C0DFF71C24__wvu_Rows" vbProcedure="false">RHScf!$8:$10,RHScf!$18:$18,RHScf!$22:$29,RHScf!$32:$39,RHScf!$44:$48,RHScf!$60:$66,RHScf!$73:$74,RHScf!$80:$84,RHScf!$90:$93,RHScf!$96:$96,RHScf!$98:$108,RHScf!$114:$124,RHScf!$131:$159,RHScf!$164:$164,RHScf!$166:$173,RHScf!$177:$182</definedName>
    <definedName function="false" hidden="false" localSheetId="14" name="Z_C466B2AE_B0FF_11D4_8A92_00C0DFF71C24__wvu_PrintArea" vbProcedure="false">RHScf!$A$11:$W$183</definedName>
    <definedName function="false" hidden="false" localSheetId="14" name="Z_C466B2AE_B0FF_11D4_8A92_00C0DFF71C24__wvu_PrintTitles" vbProcedure="false">RHScf!$1:$7</definedName>
    <definedName function="false" hidden="false" localSheetId="14" name="Z_C466B2AE_B0FF_11D4_8A92_00C0DFF71C24__wvu_Rows" vbProcedure="false">RHScf!$8:$13,RHScf!$18:$18,RHScf!$22:$29,RHScf!$32:$39,RHScf!$41:$41,RHScf!$44:$48,RHScf!$55:$55,RHScf!$60:$66,RHScf!$68:$68,RHScf!$73:$74,RHScf!$80:$84,RHScf!$90:$93,RHScf!$96:$96,RHScf!$98:$108,RHScf!$114:$159,RHScf!$164:$164,RHScf!$166:$173,RHScf!$175:$175,RHScf!$177:$182</definedName>
    <definedName function="false" hidden="false" localSheetId="14" name="Z_C466B2AF_B0FF_11D4_8A92_00C0DFF71C24__wvu_PrintArea" vbProcedure="false">RHScf!$A$11:$W$183</definedName>
    <definedName function="false" hidden="false" localSheetId="14" name="Z_C466B2AF_B0FF_11D4_8A92_00C0DFF71C24__wvu_PrintTitles" vbProcedure="false">RHScf!$1:$7</definedName>
    <definedName function="false" hidden="false" localSheetId="14" name="Z_C466B2B0_B0FF_11D4_8A92_00C0DFF71C24__wvu_PrintArea" vbProcedure="false">RHScf!$A$11:$W$183</definedName>
    <definedName function="false" hidden="false" localSheetId="14" name="Z_C466B2B0_B0FF_11D4_8A92_00C0DFF71C24__wvu_PrintTitles" vbProcedure="false">RHScf!$1:$7</definedName>
    <definedName function="false" hidden="false" localSheetId="14" name="Z_C466B2B1_B0FF_11D4_8A92_00C0DFF71C24__wvu_PrintArea" vbProcedure="false">RHScf!$A$11:$W$183</definedName>
    <definedName function="false" hidden="false" localSheetId="14" name="Z_C466B2B1_B0FF_11D4_8A92_00C0DFF71C24__wvu_PrintTitles" vbProcedure="false">RHScf!$1:$7</definedName>
    <definedName function="false" hidden="false" localSheetId="14" name="Z_C466B2B2_B0FF_11D4_8A92_00C0DFF71C24__wvu_PrintArea" vbProcedure="false">RHScf!$A$11:$W$183</definedName>
    <definedName function="false" hidden="false" localSheetId="14" name="Z_C466B2B2_B0FF_11D4_8A92_00C0DFF71C24__wvu_PrintTitles" vbProcedure="false">RHScf!$1:$7</definedName>
    <definedName function="false" hidden="false" localSheetId="14" name="Z_C466B2B3_B0FF_11D4_8A92_00C0DFF71C24__wvu_PrintArea" vbProcedure="false">RHScf!$A$11:$W$183</definedName>
    <definedName function="false" hidden="false" localSheetId="14" name="Z_C466B2B3_B0FF_11D4_8A92_00C0DFF71C24__wvu_PrintTitles" vbProcedure="false">RHScf!$1:$7</definedName>
    <definedName function="false" hidden="false" localSheetId="14" name="Z_C466B2B4_B0FF_11D4_8A92_00C0DFF71C24__wvu_PrintArea" vbProcedure="false">RHScf!$A$11:$W$183</definedName>
    <definedName function="false" hidden="false" localSheetId="14" name="Z_C466B2B4_B0FF_11D4_8A92_00C0DFF71C24__wvu_PrintTitles" vbProcedure="false">RHScf!$1:$7</definedName>
    <definedName function="false" hidden="false" localSheetId="14" name="Z_C466B2B5_B0FF_11D4_8A92_00C0DFF71C24__wvu_PrintArea" vbProcedure="false">RHScf!$A$11:$W$183</definedName>
    <definedName function="false" hidden="false" localSheetId="14" name="Z_C466B2B5_B0FF_11D4_8A92_00C0DFF71C24__wvu_PrintTitles" vbProcedure="false">RHScf!$1:$7</definedName>
    <definedName function="false" hidden="false" localSheetId="14" name="Z_C466B2B6_B0FF_11D4_8A92_00C0DFF71C24__wvu_PrintArea" vbProcedure="false">RHScf!$A$11:$W$183</definedName>
    <definedName function="false" hidden="false" localSheetId="14" name="Z_C466B2B6_B0FF_11D4_8A92_00C0DFF71C24__wvu_PrintTitles" vbProcedure="false">RHScf!$1:$7</definedName>
    <definedName function="false" hidden="false" localSheetId="14" name="Z_C466B2B7_B0FF_11D4_8A92_00C0DFF71C24__wvu_PrintArea" vbProcedure="false">RHScf!$A$11:$W$183</definedName>
    <definedName function="false" hidden="false" localSheetId="14" name="Z_C466B2B7_B0FF_11D4_8A92_00C0DFF71C24__wvu_PrintTitles" vbProcedure="false">RHScf!$1:$7</definedName>
    <definedName function="false" hidden="false" localSheetId="14" name="Z_C466B2B8_B0FF_11D4_8A92_00C0DFF71C24__wvu_PrintArea" vbProcedure="false">RHScf!$A$11:$W$183</definedName>
    <definedName function="false" hidden="false" localSheetId="14" name="Z_C466B2B8_B0FF_11D4_8A92_00C0DFF71C24__wvu_PrintTitles" vbProcedure="false">RHScf!$1:$7</definedName>
    <definedName function="false" hidden="false" localSheetId="14" name="Z_C466B2B9_B0FF_11D4_8A92_00C0DFF71C24__wvu_PrintArea" vbProcedure="false">RHScf!$A$11:$W$183</definedName>
    <definedName function="false" hidden="false" localSheetId="14" name="Z_C466B2B9_B0FF_11D4_8A92_00C0DFF71C24__wvu_PrintTitles" vbProcedure="false">RHScf!$1:$7</definedName>
    <definedName function="false" hidden="false" localSheetId="14" name="Z_C466B2BA_B0FF_11D4_8A92_00C0DFF71C24__wvu_PrintArea" vbProcedure="false">RHScf!$A$11:$W$183</definedName>
    <definedName function="false" hidden="false" localSheetId="14" name="Z_C466B2BA_B0FF_11D4_8A92_00C0DFF71C24__wvu_PrintTitles" vbProcedure="false">RHScf!$1:$7</definedName>
    <definedName function="false" hidden="false" localSheetId="14" name="Z_C466B2BB_B0FF_11D4_8A92_00C0DFF71C24__wvu_PrintArea" vbProcedure="false">RHScf!$A$11:$W$183</definedName>
    <definedName function="false" hidden="false" localSheetId="14" name="Z_C466B2BB_B0FF_11D4_8A92_00C0DFF71C24__wvu_PrintTitles" vbProcedure="false">RHScf!$1:$7</definedName>
    <definedName function="false" hidden="false" localSheetId="14" name="Z_C466B2BC_B0FF_11D4_8A92_00C0DFF71C24__wvu_PrintArea" vbProcedure="false">RHScf!$A$11:$W$183</definedName>
    <definedName function="false" hidden="false" localSheetId="14" name="Z_C466B2BC_B0FF_11D4_8A92_00C0DFF71C24__wvu_PrintTitles" vbProcedure="false">RHScf!$1:$7</definedName>
    <definedName function="false" hidden="false" localSheetId="14" name="Z_C466B2BD_B0FF_11D4_8A92_00C0DFF71C24__wvu_PrintArea" vbProcedure="false">RHScf!$A$11:$W$183</definedName>
    <definedName function="false" hidden="false" localSheetId="14" name="Z_C466B2BD_B0FF_11D4_8A92_00C0DFF71C24__wvu_PrintTitles" vbProcedure="false">RHScf!$1:$7</definedName>
    <definedName function="false" hidden="false" localSheetId="14" name="Z_C466B2BE_B0FF_11D4_8A92_00C0DFF71C24__wvu_PrintArea" vbProcedure="false">RHScf!$A$11:$W$183</definedName>
    <definedName function="false" hidden="false" localSheetId="14" name="Z_C466B2BE_B0FF_11D4_8A92_00C0DFF71C24__wvu_PrintTitles" vbProcedure="false">RHScf!$1:$7</definedName>
    <definedName function="false" hidden="false" localSheetId="14" name="Z_C466B2BF_B0FF_11D4_8A92_00C0DFF71C24__wvu_PrintArea" vbProcedure="false">RHScf!$A$11:$W$183</definedName>
    <definedName function="false" hidden="false" localSheetId="14" name="Z_C466B2BF_B0FF_11D4_8A92_00C0DFF71C24__wvu_PrintTitles" vbProcedure="false">RHScf!$1:$7</definedName>
    <definedName function="false" hidden="false" localSheetId="14" name="Z_C466B2C0_B0FF_11D4_8A92_00C0DFF71C24__wvu_PrintArea" vbProcedure="false">RHScf!$A$11:$W$183</definedName>
    <definedName function="false" hidden="false" localSheetId="14" name="Z_C466B2C0_B0FF_11D4_8A92_00C0DFF71C24__wvu_PrintTitles" vbProcedure="false">RHScf!$1:$7</definedName>
    <definedName function="false" hidden="false" localSheetId="14" name="Z_C466B2C1_B0FF_11D4_8A92_00C0DFF71C24__wvu_PrintArea" vbProcedure="false">RHScf!$A$11:$W$183</definedName>
    <definedName function="false" hidden="false" localSheetId="14" name="Z_C466B2C1_B0FF_11D4_8A92_00C0DFF71C24__wvu_PrintTitles" vbProcedure="false">RHScf!$1:$7</definedName>
    <definedName function="false" hidden="false" localSheetId="14" name="Z_C466B2C2_B0FF_11D4_8A92_00C0DFF71C24__wvu_PrintArea" vbProcedure="false">RHScf!$A$11:$W$183</definedName>
    <definedName function="false" hidden="false" localSheetId="14" name="Z_C466B2C2_B0FF_11D4_8A92_00C0DFF71C24__wvu_PrintTitles" vbProcedure="false">RHScf!$1:$7</definedName>
    <definedName function="false" hidden="false" localSheetId="14" name="Z_C466B2C3_B0FF_11D4_8A92_00C0DFF71C24__wvu_PrintArea" vbProcedure="false">RHScf!$A$11:$W$183</definedName>
    <definedName function="false" hidden="false" localSheetId="14" name="Z_C466B2C3_B0FF_11D4_8A92_00C0DFF71C24__wvu_PrintTitles" vbProcedure="false">RHScf!$1:$7</definedName>
    <definedName function="false" hidden="false" localSheetId="14" name="Z_C466B2C4_B0FF_11D4_8A92_00C0DFF71C24__wvu_PrintArea" vbProcedure="false">RHScf!$A$11:$W$183</definedName>
    <definedName function="false" hidden="false" localSheetId="14" name="Z_C466B2C4_B0FF_11D4_8A92_00C0DFF71C24__wvu_PrintTitles" vbProcedure="false">RHScf!$1:$7</definedName>
    <definedName function="false" hidden="false" localSheetId="14" name="Z_C466B2C5_B0FF_11D4_8A92_00C0DFF71C24__wvu_PrintArea" vbProcedure="false">RHScf!$A$11:$W$183</definedName>
    <definedName function="false" hidden="false" localSheetId="14" name="Z_C466B2C5_B0FF_11D4_8A92_00C0DFF71C24__wvu_PrintTitles" vbProcedure="false">RHScf!$1:$7</definedName>
    <definedName function="false" hidden="false" localSheetId="14" name="Z_C466B2C6_B0FF_11D4_8A92_00C0DFF71C24__wvu_PrintArea" vbProcedure="false">RHScf!$A$11:$W$183</definedName>
    <definedName function="false" hidden="false" localSheetId="14" name="Z_C466B2C6_B0FF_11D4_8A92_00C0DFF71C24__wvu_PrintTitles" vbProcedure="false">RHScf!$1:$7</definedName>
    <definedName function="false" hidden="false" localSheetId="14" name="Z_C466B2C7_B0FF_11D4_8A92_00C0DFF71C24__wvu_PrintArea" vbProcedure="false">RHScf!$A$11:$W$183</definedName>
    <definedName function="false" hidden="false" localSheetId="14" name="Z_C466B2C7_B0FF_11D4_8A92_00C0DFF71C24__wvu_PrintTitles" vbProcedure="false">RHScf!$1:$7</definedName>
    <definedName function="false" hidden="false" localSheetId="14" name="Z_C466B2C8_B0FF_11D4_8A92_00C0DFF71C24__wvu_PrintArea" vbProcedure="false">RHScf!$A$11:$W$183</definedName>
    <definedName function="false" hidden="false" localSheetId="14" name="Z_C466B2C8_B0FF_11D4_8A92_00C0DFF71C24__wvu_PrintTitles" vbProcedure="false">RHScf!$1:$7</definedName>
    <definedName function="false" hidden="false" localSheetId="14" name="Z_C466B2C9_B0FF_11D4_8A92_00C0DFF71C24__wvu_PrintArea" vbProcedure="false">RHScf!$A$11:$W$183</definedName>
    <definedName function="false" hidden="false" localSheetId="14" name="Z_C466B2C9_B0FF_11D4_8A92_00C0DFF71C24__wvu_PrintTitles" vbProcedure="false">RHScf!$1:$7</definedName>
    <definedName function="false" hidden="false" localSheetId="14" name="Z_C466B2CA_B0FF_11D4_8A92_00C0DFF71C24__wvu_PrintArea" vbProcedure="false">RHScf!$A$11:$W$183</definedName>
    <definedName function="false" hidden="false" localSheetId="14" name="Z_C466B2CA_B0FF_11D4_8A92_00C0DFF71C24__wvu_PrintTitles" vbProcedure="false">RHScf!$1:$7</definedName>
    <definedName function="false" hidden="false" localSheetId="14" name="Z_C466B2CB_B0FF_11D4_8A92_00C0DFF71C24__wvu_PrintArea" vbProcedure="false">RHScf!$A$11:$W$183</definedName>
    <definedName function="false" hidden="false" localSheetId="14" name="Z_C466B2CB_B0FF_11D4_8A92_00C0DFF71C24__wvu_PrintTitles" vbProcedure="false">RHScf!$1:$7</definedName>
    <definedName function="false" hidden="false" localSheetId="14" name="Z_C466B2CC_B0FF_11D4_8A92_00C0DFF71C24__wvu_PrintArea" vbProcedure="false">RHScf!$A$11:$W$183</definedName>
    <definedName function="false" hidden="false" localSheetId="14" name="Z_C466B2CC_B0FF_11D4_8A92_00C0DFF71C24__wvu_PrintTitles" vbProcedure="false">RHScf!$1:$7</definedName>
    <definedName function="false" hidden="false" localSheetId="14" name="Z_C466B2CD_B0FF_11D4_8A92_00C0DFF71C24__wvu_PrintArea" vbProcedure="false">RHScf!$A$11:$W$183</definedName>
    <definedName function="false" hidden="false" localSheetId="14" name="Z_C466B2CD_B0FF_11D4_8A92_00C0DFF71C24__wvu_PrintTitles" vbProcedure="false">RHScf!$1:$7</definedName>
    <definedName function="false" hidden="false" localSheetId="14" name="Z_C466B2CE_B0FF_11D4_8A92_00C0DFF71C24__wvu_PrintArea" vbProcedure="false">RHScf!$A$11:$W$183</definedName>
    <definedName function="false" hidden="false" localSheetId="14" name="Z_C466B2CE_B0FF_11D4_8A92_00C0DFF71C24__wvu_PrintTitles" vbProcedure="false">RHScf!$1:$7</definedName>
    <definedName function="false" hidden="false" localSheetId="14" name="Z_C466B2CF_B0FF_11D4_8A92_00C0DFF71C24__wvu_PrintArea" vbProcedure="false">RHScf!$A$11:$W$183</definedName>
    <definedName function="false" hidden="false" localSheetId="14" name="Z_C466B2CF_B0FF_11D4_8A92_00C0DFF71C24__wvu_PrintTitles" vbProcedure="false">RHScf!$1:$7</definedName>
    <definedName function="false" hidden="false" localSheetId="14" name="Z_C466B2D0_B0FF_11D4_8A92_00C0DFF71C24__wvu_PrintArea" vbProcedure="false">RHScf!$A$11:$W$183</definedName>
    <definedName function="false" hidden="false" localSheetId="14" name="Z_C466B2D0_B0FF_11D4_8A92_00C0DFF71C24__wvu_PrintTitles" vbProcedure="false">RHScf!$1:$7</definedName>
    <definedName function="false" hidden="false" localSheetId="14" name="Z_C466B2D1_B0FF_11D4_8A92_00C0DFF71C24__wvu_PrintArea" vbProcedure="false">RHScf!$A$11:$W$183</definedName>
    <definedName function="false" hidden="false" localSheetId="14" name="Z_C466B2D1_B0FF_11D4_8A92_00C0DFF71C24__wvu_PrintTitles" vbProcedure="false">RHScf!$1:$7</definedName>
    <definedName function="false" hidden="false" localSheetId="14" name="Z_C466B2D2_B0FF_11D4_8A92_00C0DFF71C24__wvu_PrintArea" vbProcedure="false">RHScf!$A$11:$W$183</definedName>
    <definedName function="false" hidden="false" localSheetId="14" name="Z_C466B2D2_B0FF_11D4_8A92_00C0DFF71C24__wvu_PrintTitles" vbProcedure="false">RHScf!$1:$7</definedName>
    <definedName function="false" hidden="false" localSheetId="14" name="Z_C466B2D3_B0FF_11D4_8A92_00C0DFF71C24__wvu_PrintArea" vbProcedure="false">RHScf!$A$11:$W$183</definedName>
    <definedName function="false" hidden="false" localSheetId="14" name="Z_C466B2D3_B0FF_11D4_8A92_00C0DFF71C24__wvu_PrintTitles" vbProcedure="false">RHScf!$1:$7</definedName>
    <definedName function="false" hidden="false" localSheetId="14" name="Z_C466B2D4_B0FF_11D4_8A92_00C0DFF71C24__wvu_PrintArea" vbProcedure="false">RHScf!$A$11:$W$183</definedName>
    <definedName function="false" hidden="false" localSheetId="14" name="Z_C466B2D4_B0FF_11D4_8A92_00C0DFF71C24__wvu_PrintTitles" vbProcedure="false">RHScf!$1:$7</definedName>
    <definedName function="false" hidden="false" localSheetId="14" name="Z_C466B2D5_B0FF_11D4_8A92_00C0DFF71C24__wvu_PrintArea" vbProcedure="false">RHScf!$A$11:$W$183</definedName>
    <definedName function="false" hidden="false" localSheetId="14" name="Z_C466B2D5_B0FF_11D4_8A92_00C0DFF71C24__wvu_PrintTitles" vbProcedure="false">RHScf!$1:$7</definedName>
    <definedName function="false" hidden="false" localSheetId="14" name="Z_C466B2D6_B0FF_11D4_8A92_00C0DFF71C24__wvu_PrintArea" vbProcedure="false">RHScf!$A$11:$W$183</definedName>
    <definedName function="false" hidden="false" localSheetId="14" name="Z_C466B2D6_B0FF_11D4_8A92_00C0DFF71C24__wvu_PrintTitles" vbProcedure="false">RHScf!$1:$7</definedName>
    <definedName function="false" hidden="false" localSheetId="14" name="Z_C466B2D7_B0FF_11D4_8A92_00C0DFF71C24__wvu_PrintArea" vbProcedure="false">RHScf!$A$11:$W$183</definedName>
    <definedName function="false" hidden="false" localSheetId="14" name="Z_C466B2D7_B0FF_11D4_8A92_00C0DFF71C24__wvu_PrintTitles" vbProcedure="false">RHScf!$1:$7</definedName>
    <definedName function="false" hidden="false" localSheetId="14" name="Z_C466B2D8_B0FF_11D4_8A92_00C0DFF71C24__wvu_PrintArea" vbProcedure="false">RHScf!$A$11:$W$183</definedName>
    <definedName function="false" hidden="false" localSheetId="14" name="Z_C466B2D8_B0FF_11D4_8A92_00C0DFF71C24__wvu_PrintTitles" vbProcedure="false">RHScf!$1:$7</definedName>
    <definedName function="false" hidden="false" localSheetId="14" name="Z_C466B2D9_B0FF_11D4_8A92_00C0DFF71C24__wvu_PrintArea" vbProcedure="false">RHScf!$A$11:$W$183</definedName>
    <definedName function="false" hidden="false" localSheetId="14" name="Z_C466B2D9_B0FF_11D4_8A92_00C0DFF71C24__wvu_PrintTitles" vbProcedure="false">RHScf!$1:$7</definedName>
    <definedName function="false" hidden="false" localSheetId="14" name="Z_C466B2DA_B0FF_11D4_8A92_00C0DFF71C24__wvu_PrintArea" vbProcedure="false">RHScf!$A$11:$W$183</definedName>
    <definedName function="false" hidden="false" localSheetId="14" name="Z_C466B2DA_B0FF_11D4_8A92_00C0DFF71C24__wvu_PrintTitles" vbProcedure="false">RHScf!$1:$7</definedName>
    <definedName function="false" hidden="false" localSheetId="14" name="Z_C466B2DB_B0FF_11D4_8A92_00C0DFF71C24__wvu_PrintArea" vbProcedure="false">RHScf!$A$11:$W$183</definedName>
    <definedName function="false" hidden="false" localSheetId="14" name="Z_C466B2DB_B0FF_11D4_8A92_00C0DFF71C24__wvu_PrintTitles" vbProcedure="false">RHScf!$1:$7</definedName>
    <definedName function="false" hidden="false" localSheetId="14" name="Z_C466B2DC_B0FF_11D4_8A92_00C0DFF71C24__wvu_PrintArea" vbProcedure="false">RHScf!$A$11:$W$183</definedName>
    <definedName function="false" hidden="false" localSheetId="14" name="Z_C466B2DC_B0FF_11D4_8A92_00C0DFF71C24__wvu_PrintTitles" vbProcedure="false">RHScf!$1:$7</definedName>
    <definedName function="false" hidden="false" localSheetId="14" name="Z_C466B2DD_B0FF_11D4_8A92_00C0DFF71C24__wvu_PrintArea" vbProcedure="false">RHScf!$A$11:$W$183</definedName>
    <definedName function="false" hidden="false" localSheetId="14" name="Z_C466B2DD_B0FF_11D4_8A92_00C0DFF71C24__wvu_PrintTitles" vbProcedure="false">RHScf!$1:$7</definedName>
    <definedName function="false" hidden="false" localSheetId="14" name="Z_C466B2DE_B0FF_11D4_8A92_00C0DFF71C24__wvu_PrintArea" vbProcedure="false">RHScf!$A$11:$W$183</definedName>
    <definedName function="false" hidden="false" localSheetId="14" name="Z_C466B2DE_B0FF_11D4_8A92_00C0DFF71C24__wvu_PrintTitles" vbProcedure="false">RHScf!$1:$7</definedName>
    <definedName function="false" hidden="false" localSheetId="14" name="Z_C466B2DF_B0FF_11D4_8A92_00C0DFF71C24__wvu_PrintArea" vbProcedure="false">RHScf!$A$11:$W$183</definedName>
    <definedName function="false" hidden="false" localSheetId="14" name="Z_C466B2DF_B0FF_11D4_8A92_00C0DFF71C24__wvu_PrintTitles" vbProcedure="false">RHScf!$1:$7</definedName>
    <definedName function="false" hidden="false" localSheetId="15" name="TABLE" vbProcedure="false">TeeUB!$D$1:$AA$71</definedName>
    <definedName function="false" hidden="false" localSheetId="15" name="Z_C466B278_B0FF_11D4_8A92_00C0DFF71C24__wvu_PrintArea" vbProcedure="false">TeeUB!$A$8:$AA$72</definedName>
    <definedName function="false" hidden="false" localSheetId="15" name="Z_C466B278_B0FF_11D4_8A92_00C0DFF71C24__wvu_PrintTitles" vbProcedure="false">TeeUB!$1:$7</definedName>
    <definedName function="false" hidden="false" localSheetId="15" name="Z_C466B279_B0FF_11D4_8A92_00C0DFF71C24__wvu_PrintArea" vbProcedure="false">TeeUB!$A$8:$AA$72</definedName>
    <definedName function="false" hidden="false" localSheetId="15" name="Z_C466B279_B0FF_11D4_8A92_00C0DFF71C24__wvu_PrintTitles" vbProcedure="false">TeeUB!$1:$7</definedName>
    <definedName function="false" hidden="false" localSheetId="15" name="Z_C466B27A_B0FF_11D4_8A92_00C0DFF71C24__wvu_PrintArea" vbProcedure="false">TeeUB!$A$8:$AA$72</definedName>
    <definedName function="false" hidden="false" localSheetId="15" name="Z_C466B27A_B0FF_11D4_8A92_00C0DFF71C24__wvu_PrintTitles" vbProcedure="false">TeeUB!$1:$7</definedName>
    <definedName function="false" hidden="false" localSheetId="15" name="Z_C466B27B_B0FF_11D4_8A92_00C0DFF71C24__wvu_PrintArea" vbProcedure="false">TeeUB!$A$8:$AA$72</definedName>
    <definedName function="false" hidden="false" localSheetId="15" name="Z_C466B27B_B0FF_11D4_8A92_00C0DFF71C24__wvu_PrintTitles" vbProcedure="false">TeeUB!$1:$7</definedName>
    <definedName function="false" hidden="false" localSheetId="15" name="Z_C466B27C_B0FF_11D4_8A92_00C0DFF71C24__wvu_PrintArea" vbProcedure="false">TeeUB!$A$8:$AA$72</definedName>
    <definedName function="false" hidden="false" localSheetId="15" name="Z_C466B27C_B0FF_11D4_8A92_00C0DFF71C24__wvu_PrintTitles" vbProcedure="false">TeeUB!$1:$7</definedName>
    <definedName function="false" hidden="false" localSheetId="15" name="Z_C466B27D_B0FF_11D4_8A92_00C0DFF71C24__wvu_PrintArea" vbProcedure="false">TeeUB!$A$8:$AA$72</definedName>
    <definedName function="false" hidden="false" localSheetId="15" name="Z_C466B27D_B0FF_11D4_8A92_00C0DFF71C24__wvu_PrintTitles" vbProcedure="false">TeeUB!$1:$7</definedName>
    <definedName function="false" hidden="false" localSheetId="15" name="Z_C466B27E_B0FF_11D4_8A92_00C0DFF71C24__wvu_PrintArea" vbProcedure="false">TeeUB!$A$8:$AA$72</definedName>
    <definedName function="false" hidden="false" localSheetId="15" name="Z_C466B27E_B0FF_11D4_8A92_00C0DFF71C24__wvu_PrintTitles" vbProcedure="false">TeeUB!$1:$7</definedName>
    <definedName function="false" hidden="false" localSheetId="15" name="Z_C466B27F_B0FF_11D4_8A92_00C0DFF71C24__wvu_PrintArea" vbProcedure="false">TeeUB!$A$8:$AA$72</definedName>
    <definedName function="false" hidden="false" localSheetId="15" name="Z_C466B27F_B0FF_11D4_8A92_00C0DFF71C24__wvu_PrintTitles" vbProcedure="false">TeeUB!$1:$7</definedName>
    <definedName function="false" hidden="false" localSheetId="15" name="Z_C466B280_B0FF_11D4_8A92_00C0DFF71C24__wvu_PrintArea" vbProcedure="false">TeeUB!$A$8:$AA$72</definedName>
    <definedName function="false" hidden="false" localSheetId="15" name="Z_C466B280_B0FF_11D4_8A92_00C0DFF71C24__wvu_PrintTitles" vbProcedure="false">TeeUB!$1:$7</definedName>
    <definedName function="false" hidden="false" localSheetId="15" name="Z_C466B281_B0FF_11D4_8A92_00C0DFF71C24__wvu_PrintArea" vbProcedure="false">TeeUB!$A$8:$AA$72</definedName>
    <definedName function="false" hidden="false" localSheetId="15" name="Z_C466B281_B0FF_11D4_8A92_00C0DFF71C24__wvu_PrintTitles" vbProcedure="false">TeeUB!$1:$7</definedName>
    <definedName function="false" hidden="false" localSheetId="15" name="Z_C466B282_B0FF_11D4_8A92_00C0DFF71C24__wvu_PrintArea" vbProcedure="false">TeeUB!$A$8:$AA$72</definedName>
    <definedName function="false" hidden="false" localSheetId="15" name="Z_C466B282_B0FF_11D4_8A92_00C0DFF71C24__wvu_PrintTitles" vbProcedure="false">TeeUB!$1:$7</definedName>
    <definedName function="false" hidden="false" localSheetId="15" name="Z_C466B283_B0FF_11D4_8A92_00C0DFF71C24__wvu_PrintArea" vbProcedure="false">TeeUB!$A$8:$AA$72</definedName>
    <definedName function="false" hidden="false" localSheetId="15" name="Z_C466B283_B0FF_11D4_8A92_00C0DFF71C24__wvu_PrintTitles" vbProcedure="false">TeeUB!$1:$7</definedName>
    <definedName function="false" hidden="false" localSheetId="15" name="Z_C466B284_B0FF_11D4_8A92_00C0DFF71C24__wvu_PrintArea" vbProcedure="false">TeeUB!$A$8:$AA$72</definedName>
    <definedName function="false" hidden="false" localSheetId="15" name="Z_C466B284_B0FF_11D4_8A92_00C0DFF71C24__wvu_PrintTitles" vbProcedure="false">TeeUB!$1:$7</definedName>
    <definedName function="false" hidden="false" localSheetId="15" name="Z_C466B285_B0FF_11D4_8A92_00C0DFF71C24__wvu_PrintArea" vbProcedure="false">TeeUB!$A$8:$AA$72</definedName>
    <definedName function="false" hidden="false" localSheetId="15" name="Z_C466B285_B0FF_11D4_8A92_00C0DFF71C24__wvu_PrintTitles" vbProcedure="false">TeeUB!$1:$7</definedName>
    <definedName function="false" hidden="false" localSheetId="15" name="Z_C466B286_B0FF_11D4_8A92_00C0DFF71C24__wvu_PrintArea" vbProcedure="false">TeeUB!$A$8:$AA$72</definedName>
    <definedName function="false" hidden="false" localSheetId="15" name="Z_C466B286_B0FF_11D4_8A92_00C0DFF71C24__wvu_PrintTitles" vbProcedure="false">TeeUB!$1:$7</definedName>
    <definedName function="false" hidden="false" localSheetId="15" name="Z_C466B287_B0FF_11D4_8A92_00C0DFF71C24__wvu_PrintArea" vbProcedure="false">TeeUB!$A$8:$AA$72</definedName>
    <definedName function="false" hidden="false" localSheetId="15" name="Z_C466B287_B0FF_11D4_8A92_00C0DFF71C24__wvu_PrintTitles" vbProcedure="false">TeeUB!$1:$7</definedName>
    <definedName function="false" hidden="false" localSheetId="15" name="Z_C466B288_B0FF_11D4_8A92_00C0DFF71C24__wvu_PrintArea" vbProcedure="false">TeeUB!$A$8:$AA$72</definedName>
    <definedName function="false" hidden="false" localSheetId="15" name="Z_C466B288_B0FF_11D4_8A92_00C0DFF71C24__wvu_PrintTitles" vbProcedure="false">TeeUB!$1:$7</definedName>
    <definedName function="false" hidden="false" localSheetId="15" name="Z_C466B289_B0FF_11D4_8A92_00C0DFF71C24__wvu_PrintArea" vbProcedure="false">TeeUB!$A$8:$AA$72</definedName>
    <definedName function="false" hidden="false" localSheetId="15" name="Z_C466B289_B0FF_11D4_8A92_00C0DFF71C24__wvu_PrintTitles" vbProcedure="false">TeeUB!$1:$7</definedName>
    <definedName function="false" hidden="false" localSheetId="15" name="Z_C466B28A_B0FF_11D4_8A92_00C0DFF71C24__wvu_PrintArea" vbProcedure="false">TeeUB!$A$8:$AA$72</definedName>
    <definedName function="false" hidden="false" localSheetId="15" name="Z_C466B28A_B0FF_11D4_8A92_00C0DFF71C24__wvu_PrintTitles" vbProcedure="false">TeeUB!$1:$7</definedName>
    <definedName function="false" hidden="false" localSheetId="15" name="Z_C466B28B_B0FF_11D4_8A92_00C0DFF71C24__wvu_PrintArea" vbProcedure="false">TeeUB!$A$8:$AA$72</definedName>
    <definedName function="false" hidden="false" localSheetId="15" name="Z_C466B28B_B0FF_11D4_8A92_00C0DFF71C24__wvu_PrintTitles" vbProcedure="false">TeeUB!$1:$7</definedName>
    <definedName function="false" hidden="false" localSheetId="15" name="Z_C466B28C_B0FF_11D4_8A92_00C0DFF71C24__wvu_PrintArea" vbProcedure="false">TeeUB!$A$8:$AA$72</definedName>
    <definedName function="false" hidden="false" localSheetId="15" name="Z_C466B28C_B0FF_11D4_8A92_00C0DFF71C24__wvu_PrintTitles" vbProcedure="false">TeeUB!$1:$7</definedName>
    <definedName function="false" hidden="false" localSheetId="15" name="Z_C466B28D_B0FF_11D4_8A92_00C0DFF71C24__wvu_PrintArea" vbProcedure="false">TeeUB!$A$8:$AA$72</definedName>
    <definedName function="false" hidden="false" localSheetId="15" name="Z_C466B28D_B0FF_11D4_8A92_00C0DFF71C24__wvu_PrintTitles" vbProcedure="false">TeeUB!$1:$7</definedName>
    <definedName function="false" hidden="false" localSheetId="15" name="Z_C466B28E_B0FF_11D4_8A92_00C0DFF71C24__wvu_PrintArea" vbProcedure="false">TeeUB!$A$8:$AA$72</definedName>
    <definedName function="false" hidden="false" localSheetId="15" name="Z_C466B28E_B0FF_11D4_8A92_00C0DFF71C24__wvu_PrintTitles" vbProcedure="false">TeeUB!$1:$7</definedName>
    <definedName function="false" hidden="false" localSheetId="15" name="Z_C466B28F_B0FF_11D4_8A92_00C0DFF71C24__wvu_PrintArea" vbProcedure="false">TeeUB!$A$8:$AA$72</definedName>
    <definedName function="false" hidden="false" localSheetId="15" name="Z_C466B28F_B0FF_11D4_8A92_00C0DFF71C24__wvu_PrintTitles" vbProcedure="false">TeeUB!$1:$7</definedName>
    <definedName function="false" hidden="false" localSheetId="15" name="Z_C466B290_B0FF_11D4_8A92_00C0DFF71C24__wvu_PrintArea" vbProcedure="false">TeeUB!$A$8:$AA$72</definedName>
    <definedName function="false" hidden="false" localSheetId="15" name="Z_C466B290_B0FF_11D4_8A92_00C0DFF71C24__wvu_PrintTitles" vbProcedure="false">TeeUB!$1:$7</definedName>
    <definedName function="false" hidden="false" localSheetId="15" name="Z_C466B291_B0FF_11D4_8A92_00C0DFF71C24__wvu_PrintArea" vbProcedure="false">TeeUB!$A$8:$AA$72</definedName>
    <definedName function="false" hidden="false" localSheetId="15" name="Z_C466B291_B0FF_11D4_8A92_00C0DFF71C24__wvu_PrintTitles" vbProcedure="false">TeeUB!$1:$7</definedName>
    <definedName function="false" hidden="false" localSheetId="15" name="Z_C466B292_B0FF_11D4_8A92_00C0DFF71C24__wvu_PrintArea" vbProcedure="false">TeeUB!$A$8:$AA$72</definedName>
    <definedName function="false" hidden="false" localSheetId="15" name="Z_C466B292_B0FF_11D4_8A92_00C0DFF71C24__wvu_PrintTitles" vbProcedure="false">TeeUB!$1:$7</definedName>
    <definedName function="false" hidden="false" localSheetId="15" name="Z_C466B293_B0FF_11D4_8A92_00C0DFF71C24__wvu_PrintArea" vbProcedure="false">TeeUB!$A$8:$AA$72</definedName>
    <definedName function="false" hidden="false" localSheetId="15" name="Z_C466B293_B0FF_11D4_8A92_00C0DFF71C24__wvu_PrintTitles" vbProcedure="false">TeeUB!$1:$7</definedName>
    <definedName function="false" hidden="false" localSheetId="15" name="Z_C466B294_B0FF_11D4_8A92_00C0DFF71C24__wvu_PrintArea" vbProcedure="false">TeeUB!$A$8:$AA$72</definedName>
    <definedName function="false" hidden="false" localSheetId="15" name="Z_C466B294_B0FF_11D4_8A92_00C0DFF71C24__wvu_PrintTitles" vbProcedure="false">TeeUB!$1:$7</definedName>
    <definedName function="false" hidden="false" localSheetId="15" name="Z_C466B295_B0FF_11D4_8A92_00C0DFF71C24__wvu_PrintArea" vbProcedure="false">TeeUB!$A$8:$AA$72</definedName>
    <definedName function="false" hidden="false" localSheetId="15" name="Z_C466B295_B0FF_11D4_8A92_00C0DFF71C24__wvu_PrintTitles" vbProcedure="false">TeeUB!$1:$7</definedName>
    <definedName function="false" hidden="false" localSheetId="15" name="Z_C466B296_B0FF_11D4_8A92_00C0DFF71C24__wvu_PrintArea" vbProcedure="false">TeeUB!$A$8:$AA$72</definedName>
    <definedName function="false" hidden="false" localSheetId="15" name="Z_C466B296_B0FF_11D4_8A92_00C0DFF71C24__wvu_PrintTitles" vbProcedure="false">TeeUB!$1:$7</definedName>
    <definedName function="false" hidden="false" localSheetId="15" name="Z_C466B297_B0FF_11D4_8A92_00C0DFF71C24__wvu_PrintArea" vbProcedure="false">TeeUB!$A$8:$AA$72</definedName>
    <definedName function="false" hidden="false" localSheetId="15" name="Z_C466B297_B0FF_11D4_8A92_00C0DFF71C24__wvu_PrintTitles" vbProcedure="false">TeeUB!$1:$7</definedName>
    <definedName function="false" hidden="false" localSheetId="15" name="Z_C466B298_B0FF_11D4_8A92_00C0DFF71C24__wvu_PrintArea" vbProcedure="false">TeeUB!$A$8:$AA$72</definedName>
    <definedName function="false" hidden="false" localSheetId="15" name="Z_C466B298_B0FF_11D4_8A92_00C0DFF71C24__wvu_PrintTitles" vbProcedure="false">TeeUB!$1:$7</definedName>
    <definedName function="false" hidden="false" localSheetId="15" name="Z_C466B299_B0FF_11D4_8A92_00C0DFF71C24__wvu_PrintArea" vbProcedure="false">TeeUB!$A$8:$AA$72</definedName>
    <definedName function="false" hidden="false" localSheetId="15" name="Z_C466B299_B0FF_11D4_8A92_00C0DFF71C24__wvu_PrintTitles" vbProcedure="false">TeeUB!$1:$7</definedName>
    <definedName function="false" hidden="false" localSheetId="15" name="Z_C466B29A_B0FF_11D4_8A92_00C0DFF71C24__wvu_PrintArea" vbProcedure="false">TeeUB!$A$8:$AA$72</definedName>
    <definedName function="false" hidden="false" localSheetId="15" name="Z_C466B29A_B0FF_11D4_8A92_00C0DFF71C24__wvu_PrintTitles" vbProcedure="false">TeeUB!$1:$7</definedName>
    <definedName function="false" hidden="false" localSheetId="15" name="Z_C466B29B_B0FF_11D4_8A92_00C0DFF71C24__wvu_PrintArea" vbProcedure="false">TeeUB!$A$8:$AA$72</definedName>
    <definedName function="false" hidden="false" localSheetId="15" name="Z_C466B29B_B0FF_11D4_8A92_00C0DFF71C24__wvu_PrintTitles" vbProcedure="false">TeeUB!$1:$7</definedName>
    <definedName function="false" hidden="false" localSheetId="15" name="Z_C466B29C_B0FF_11D4_8A92_00C0DFF71C24__wvu_PrintArea" vbProcedure="false">TeeUB!$A$8:$AA$72</definedName>
    <definedName function="false" hidden="false" localSheetId="15" name="Z_C466B29C_B0FF_11D4_8A92_00C0DFF71C24__wvu_PrintTitles" vbProcedure="false">TeeUB!$1:$7</definedName>
    <definedName function="false" hidden="false" localSheetId="15" name="Z_C466B29D_B0FF_11D4_8A92_00C0DFF71C24__wvu_PrintArea" vbProcedure="false">TeeUB!$A$8:$AA$72</definedName>
    <definedName function="false" hidden="false" localSheetId="15" name="Z_C466B29D_B0FF_11D4_8A92_00C0DFF71C24__wvu_PrintTitles" vbProcedure="false">TeeUB!$1:$7</definedName>
    <definedName function="false" hidden="false" localSheetId="15" name="Z_C466B29E_B0FF_11D4_8A92_00C0DFF71C24__wvu_PrintArea" vbProcedure="false">TeeUB!$A$8:$AA$72</definedName>
    <definedName function="false" hidden="false" localSheetId="15" name="Z_C466B29E_B0FF_11D4_8A92_00C0DFF71C24__wvu_PrintTitles" vbProcedure="false">TeeUB!$1:$7</definedName>
    <definedName function="false" hidden="false" localSheetId="15" name="Z_C466B29F_B0FF_11D4_8A92_00C0DFF71C24__wvu_PrintArea" vbProcedure="false">TeeUB!$A$8:$AA$72</definedName>
    <definedName function="false" hidden="false" localSheetId="15" name="Z_C466B29F_B0FF_11D4_8A92_00C0DFF71C24__wvu_PrintTitles" vbProcedure="false">TeeUB!$1:$7</definedName>
    <definedName function="false" hidden="false" localSheetId="15" name="Z_C466B2A0_B0FF_11D4_8A92_00C0DFF71C24__wvu_PrintArea" vbProcedure="false">TeeUB!$A$8:$AA$72</definedName>
    <definedName function="false" hidden="false" localSheetId="15" name="Z_C466B2A0_B0FF_11D4_8A92_00C0DFF71C24__wvu_PrintTitles" vbProcedure="false">TeeUB!$1:$7</definedName>
    <definedName function="false" hidden="false" localSheetId="15" name="Z_C466B2A1_B0FF_11D4_8A92_00C0DFF71C24__wvu_PrintArea" vbProcedure="false">TeeUB!$A$8:$AA$72</definedName>
    <definedName function="false" hidden="false" localSheetId="15" name="Z_C466B2A1_B0FF_11D4_8A92_00C0DFF71C24__wvu_PrintTitles" vbProcedure="false">TeeUB!$1:$7</definedName>
    <definedName function="false" hidden="false" localSheetId="15" name="Z_C466B2A2_B0FF_11D4_8A92_00C0DFF71C24__wvu_PrintArea" vbProcedure="false">TeeUB!$A$8:$AA$72</definedName>
    <definedName function="false" hidden="false" localSheetId="15" name="Z_C466B2A2_B0FF_11D4_8A92_00C0DFF71C24__wvu_PrintTitles" vbProcedure="false">TeeUB!$1:$7</definedName>
    <definedName function="false" hidden="false" localSheetId="15" name="Z_C466B2A3_B0FF_11D4_8A92_00C0DFF71C24__wvu_PrintArea" vbProcedure="false">TeeUB!$A$8:$AA$72</definedName>
    <definedName function="false" hidden="false" localSheetId="15" name="Z_C466B2A3_B0FF_11D4_8A92_00C0DFF71C24__wvu_PrintTitles" vbProcedure="false">TeeUB!$1:$7</definedName>
    <definedName function="false" hidden="false" localSheetId="15" name="Z_C466B2A4_B0FF_11D4_8A92_00C0DFF71C24__wvu_PrintArea" vbProcedure="false">TeeUB!$A$8:$AA$72</definedName>
    <definedName function="false" hidden="false" localSheetId="15" name="Z_C466B2A4_B0FF_11D4_8A92_00C0DFF71C24__wvu_PrintTitles" vbProcedure="false">TeeUB!$1:$7</definedName>
    <definedName function="false" hidden="false" localSheetId="15" name="Z_C466B2A5_B0FF_11D4_8A92_00C0DFF71C24__wvu_PrintArea" vbProcedure="false">TeeUB!$A$8:$AA$72</definedName>
    <definedName function="false" hidden="false" localSheetId="15" name="Z_C466B2A5_B0FF_11D4_8A92_00C0DFF71C24__wvu_PrintTitles" vbProcedure="false">TeeUB!$1:$7</definedName>
    <definedName function="false" hidden="false" localSheetId="15" name="Z_C466B2A6_B0FF_11D4_8A92_00C0DFF71C24__wvu_PrintArea" vbProcedure="false">TeeUB!$A$8:$AA$72</definedName>
    <definedName function="false" hidden="false" localSheetId="15" name="Z_C466B2A6_B0FF_11D4_8A92_00C0DFF71C24__wvu_PrintTitles" vbProcedure="false">TeeUB!$1:$7</definedName>
    <definedName function="false" hidden="false" localSheetId="15" name="Z_C466B2A7_B0FF_11D4_8A92_00C0DFF71C24__wvu_PrintArea" vbProcedure="false">TeeUB!$A$8:$AA$72</definedName>
    <definedName function="false" hidden="false" localSheetId="15" name="Z_C466B2A7_B0FF_11D4_8A92_00C0DFF71C24__wvu_PrintTitles" vbProcedure="false">TeeUB!$1:$7</definedName>
    <definedName function="false" hidden="false" localSheetId="15" name="Z_C466B2A8_B0FF_11D4_8A92_00C0DFF71C24__wvu_PrintArea" vbProcedure="false">TeeUB!$A$8:$AA$72</definedName>
    <definedName function="false" hidden="false" localSheetId="15" name="Z_C466B2A8_B0FF_11D4_8A92_00C0DFF71C24__wvu_PrintTitles" vbProcedure="false">TeeUB!$1:$7</definedName>
    <definedName function="false" hidden="false" localSheetId="15" name="Z_C466B2A9_B0FF_11D4_8A92_00C0DFF71C24__wvu_PrintArea" vbProcedure="false">TeeUB!$A$8:$AA$72</definedName>
    <definedName function="false" hidden="false" localSheetId="15" name="Z_C466B2A9_B0FF_11D4_8A92_00C0DFF71C24__wvu_PrintTitles" vbProcedure="false">TeeUB!$1:$7</definedName>
    <definedName function="false" hidden="false" localSheetId="15" name="Z_C466B2AA_B0FF_11D4_8A92_00C0DFF71C24__wvu_PrintArea" vbProcedure="false">TeeUB!$A$8:$AA$72</definedName>
    <definedName function="false" hidden="false" localSheetId="15" name="Z_C466B2AA_B0FF_11D4_8A92_00C0DFF71C24__wvu_PrintTitles" vbProcedure="false">TeeUB!$1:$7</definedName>
    <definedName function="false" hidden="false" localSheetId="15" name="Z_C466B2AB_B0FF_11D4_8A92_00C0DFF71C24__wvu_PrintArea" vbProcedure="false">TeeUB!$A$8:$AA$72</definedName>
    <definedName function="false" hidden="false" localSheetId="15" name="Z_C466B2AB_B0FF_11D4_8A92_00C0DFF71C24__wvu_PrintTitles" vbProcedure="false">TeeUB!$1:$7</definedName>
    <definedName function="false" hidden="false" localSheetId="15" name="Z_C466B2AC_B0FF_11D4_8A92_00C0DFF71C24__wvu_PrintArea" vbProcedure="false">TeeUB!$A$8:$AA$72</definedName>
    <definedName function="false" hidden="false" localSheetId="15" name="Z_C466B2AC_B0FF_11D4_8A92_00C0DFF71C24__wvu_PrintTitles" vbProcedure="false">TeeUB!$1:$7</definedName>
    <definedName function="false" hidden="false" localSheetId="15" name="Z_C466B2AD_B0FF_11D4_8A92_00C0DFF71C24__wvu_PrintArea" vbProcedure="false">TeeUB!$A$8:$AA$72</definedName>
    <definedName function="false" hidden="false" localSheetId="15" name="Z_C466B2AD_B0FF_11D4_8A92_00C0DFF71C24__wvu_PrintTitles" vbProcedure="false">TeeUB!$1:$7</definedName>
    <definedName function="false" hidden="false" localSheetId="15" name="Z_C466B2AE_B0FF_11D4_8A92_00C0DFF71C24__wvu_PrintArea" vbProcedure="false">TeeUB!$A$8:$AA$72</definedName>
    <definedName function="false" hidden="false" localSheetId="15" name="Z_C466B2AE_B0FF_11D4_8A92_00C0DFF71C24__wvu_PrintTitles" vbProcedure="false">TeeUB!$1:$7</definedName>
    <definedName function="false" hidden="false" localSheetId="15" name="Z_C466B2AF_B0FF_11D4_8A92_00C0DFF71C24__wvu_PrintArea" vbProcedure="false">TeeUB!$A$8:$AA$72</definedName>
    <definedName function="false" hidden="false" localSheetId="15" name="Z_C466B2AF_B0FF_11D4_8A92_00C0DFF71C24__wvu_PrintTitles" vbProcedure="false">TeeUB!$1:$7</definedName>
    <definedName function="false" hidden="false" localSheetId="15" name="Z_C466B2B0_B0FF_11D4_8A92_00C0DFF71C24__wvu_PrintArea" vbProcedure="false">TeeUB!$A$8:$AA$72</definedName>
    <definedName function="false" hidden="false" localSheetId="15" name="Z_C466B2B0_B0FF_11D4_8A92_00C0DFF71C24__wvu_PrintTitles" vbProcedure="false">TeeUB!$1:$7</definedName>
    <definedName function="false" hidden="false" localSheetId="15" name="Z_C466B2B1_B0FF_11D4_8A92_00C0DFF71C24__wvu_PrintArea" vbProcedure="false">TeeUB!$A$8:$AA$72</definedName>
    <definedName function="false" hidden="false" localSheetId="15" name="Z_C466B2B1_B0FF_11D4_8A92_00C0DFF71C24__wvu_PrintTitles" vbProcedure="false">TeeUB!$1:$7</definedName>
    <definedName function="false" hidden="false" localSheetId="15" name="Z_C466B2B2_B0FF_11D4_8A92_00C0DFF71C24__wvu_PrintArea" vbProcedure="false">TeeUB!$A$8:$AA$72</definedName>
    <definedName function="false" hidden="false" localSheetId="15" name="Z_C466B2B2_B0FF_11D4_8A92_00C0DFF71C24__wvu_PrintTitles" vbProcedure="false">TeeUB!$1:$7</definedName>
    <definedName function="false" hidden="false" localSheetId="15" name="Z_C466B2B3_B0FF_11D4_8A92_00C0DFF71C24__wvu_PrintArea" vbProcedure="false">TeeUB!$A$8:$AA$72</definedName>
    <definedName function="false" hidden="false" localSheetId="15" name="Z_C466B2B3_B0FF_11D4_8A92_00C0DFF71C24__wvu_PrintTitles" vbProcedure="false">TeeUB!$1:$7</definedName>
    <definedName function="false" hidden="false" localSheetId="15" name="Z_C466B2B4_B0FF_11D4_8A92_00C0DFF71C24__wvu_PrintArea" vbProcedure="false">TeeUB!$A$8:$AA$72</definedName>
    <definedName function="false" hidden="false" localSheetId="15" name="Z_C466B2B4_B0FF_11D4_8A92_00C0DFF71C24__wvu_PrintTitles" vbProcedure="false">TeeUB!$1:$7</definedName>
    <definedName function="false" hidden="false" localSheetId="15" name="Z_C466B2B5_B0FF_11D4_8A92_00C0DFF71C24__wvu_PrintArea" vbProcedure="false">TeeUB!$A$8:$AA$72</definedName>
    <definedName function="false" hidden="false" localSheetId="15" name="Z_C466B2B5_B0FF_11D4_8A92_00C0DFF71C24__wvu_PrintTitles" vbProcedure="false">TeeUB!$1:$7</definedName>
    <definedName function="false" hidden="false" localSheetId="15" name="Z_C466B2B6_B0FF_11D4_8A92_00C0DFF71C24__wvu_PrintArea" vbProcedure="false">TeeUB!$A$8:$AA$72</definedName>
    <definedName function="false" hidden="false" localSheetId="15" name="Z_C466B2B6_B0FF_11D4_8A92_00C0DFF71C24__wvu_PrintTitles" vbProcedure="false">TeeUB!$1:$7</definedName>
    <definedName function="false" hidden="false" localSheetId="15" name="Z_C466B2B7_B0FF_11D4_8A92_00C0DFF71C24__wvu_PrintArea" vbProcedure="false">TeeUB!$A$8:$AA$72</definedName>
    <definedName function="false" hidden="false" localSheetId="15" name="Z_C466B2B7_B0FF_11D4_8A92_00C0DFF71C24__wvu_PrintTitles" vbProcedure="false">TeeUB!$1:$7</definedName>
    <definedName function="false" hidden="false" localSheetId="15" name="Z_C466B2B8_B0FF_11D4_8A92_00C0DFF71C24__wvu_PrintArea" vbProcedure="false">TeeUB!$A$8:$AA$72</definedName>
    <definedName function="false" hidden="false" localSheetId="15" name="Z_C466B2B8_B0FF_11D4_8A92_00C0DFF71C24__wvu_PrintTitles" vbProcedure="false">TeeUB!$1:$7</definedName>
    <definedName function="false" hidden="false" localSheetId="15" name="Z_C466B2B9_B0FF_11D4_8A92_00C0DFF71C24__wvu_PrintArea" vbProcedure="false">TeeUB!$A$8:$AA$72</definedName>
    <definedName function="false" hidden="false" localSheetId="15" name="Z_C466B2B9_B0FF_11D4_8A92_00C0DFF71C24__wvu_PrintTitles" vbProcedure="false">TeeUB!$1:$7</definedName>
    <definedName function="false" hidden="false" localSheetId="15" name="Z_C466B2BA_B0FF_11D4_8A92_00C0DFF71C24__wvu_PrintArea" vbProcedure="false">TeeUB!$A$8:$AA$72</definedName>
    <definedName function="false" hidden="false" localSheetId="15" name="Z_C466B2BA_B0FF_11D4_8A92_00C0DFF71C24__wvu_PrintTitles" vbProcedure="false">TeeUB!$1:$7</definedName>
    <definedName function="false" hidden="false" localSheetId="15" name="Z_C466B2BB_B0FF_11D4_8A92_00C0DFF71C24__wvu_PrintArea" vbProcedure="false">TeeUB!$A$8:$AA$72</definedName>
    <definedName function="false" hidden="false" localSheetId="15" name="Z_C466B2BB_B0FF_11D4_8A92_00C0DFF71C24__wvu_PrintTitles" vbProcedure="false">TeeUB!$1:$7</definedName>
    <definedName function="false" hidden="false" localSheetId="15" name="Z_C466B2BC_B0FF_11D4_8A92_00C0DFF71C24__wvu_PrintArea" vbProcedure="false">TeeUB!$A$8:$AA$72</definedName>
    <definedName function="false" hidden="false" localSheetId="15" name="Z_C466B2BC_B0FF_11D4_8A92_00C0DFF71C24__wvu_PrintTitles" vbProcedure="false">TeeUB!$1:$7</definedName>
    <definedName function="false" hidden="false" localSheetId="15" name="Z_C466B2BD_B0FF_11D4_8A92_00C0DFF71C24__wvu_PrintArea" vbProcedure="false">TeeUB!$A$8:$AA$72</definedName>
    <definedName function="false" hidden="false" localSheetId="15" name="Z_C466B2BD_B0FF_11D4_8A92_00C0DFF71C24__wvu_PrintTitles" vbProcedure="false">TeeUB!$1:$7</definedName>
    <definedName function="false" hidden="false" localSheetId="15" name="Z_C466B2BE_B0FF_11D4_8A92_00C0DFF71C24__wvu_PrintArea" vbProcedure="false">TeeUB!$A$8:$AA$72</definedName>
    <definedName function="false" hidden="false" localSheetId="15" name="Z_C466B2BE_B0FF_11D4_8A92_00C0DFF71C24__wvu_PrintTitles" vbProcedure="false">TeeUB!$1:$7</definedName>
    <definedName function="false" hidden="false" localSheetId="15" name="Z_C466B2BF_B0FF_11D4_8A92_00C0DFF71C24__wvu_PrintArea" vbProcedure="false">TeeUB!$A$8:$AA$72</definedName>
    <definedName function="false" hidden="false" localSheetId="15" name="Z_C466B2BF_B0FF_11D4_8A92_00C0DFF71C24__wvu_PrintTitles" vbProcedure="false">TeeUB!$1:$7</definedName>
    <definedName function="false" hidden="false" localSheetId="15" name="Z_C466B2C0_B0FF_11D4_8A92_00C0DFF71C24__wvu_PrintArea" vbProcedure="false">TeeUB!$A$8:$AA$72</definedName>
    <definedName function="false" hidden="false" localSheetId="15" name="Z_C466B2C0_B0FF_11D4_8A92_00C0DFF71C24__wvu_PrintTitles" vbProcedure="false">TeeUB!$1:$7</definedName>
    <definedName function="false" hidden="false" localSheetId="15" name="Z_C466B2C1_B0FF_11D4_8A92_00C0DFF71C24__wvu_PrintArea" vbProcedure="false">TeeUB!$A$8:$AA$72</definedName>
    <definedName function="false" hidden="false" localSheetId="15" name="Z_C466B2C1_B0FF_11D4_8A92_00C0DFF71C24__wvu_PrintTitles" vbProcedure="false">TeeUB!$1:$7</definedName>
    <definedName function="false" hidden="false" localSheetId="15" name="Z_C466B2C2_B0FF_11D4_8A92_00C0DFF71C24__wvu_PrintArea" vbProcedure="false">TeeUB!$A$8:$AA$72</definedName>
    <definedName function="false" hidden="false" localSheetId="15" name="Z_C466B2C2_B0FF_11D4_8A92_00C0DFF71C24__wvu_PrintTitles" vbProcedure="false">TeeUB!$1:$7</definedName>
    <definedName function="false" hidden="false" localSheetId="15" name="Z_C466B2C3_B0FF_11D4_8A92_00C0DFF71C24__wvu_PrintArea" vbProcedure="false">TeeUB!$A$8:$AA$72</definedName>
    <definedName function="false" hidden="false" localSheetId="15" name="Z_C466B2C3_B0FF_11D4_8A92_00C0DFF71C24__wvu_PrintTitles" vbProcedure="false">TeeUB!$1:$7</definedName>
    <definedName function="false" hidden="false" localSheetId="15" name="Z_C466B2C4_B0FF_11D4_8A92_00C0DFF71C24__wvu_PrintArea" vbProcedure="false">TeeUB!$A$8:$AA$72</definedName>
    <definedName function="false" hidden="false" localSheetId="15" name="Z_C466B2C4_B0FF_11D4_8A92_00C0DFF71C24__wvu_PrintTitles" vbProcedure="false">TeeUB!$1:$7</definedName>
    <definedName function="false" hidden="false" localSheetId="15" name="Z_C466B2C5_B0FF_11D4_8A92_00C0DFF71C24__wvu_PrintArea" vbProcedure="false">TeeUB!$A$8:$AA$72</definedName>
    <definedName function="false" hidden="false" localSheetId="15" name="Z_C466B2C5_B0FF_11D4_8A92_00C0DFF71C24__wvu_PrintTitles" vbProcedure="false">TeeUB!$1:$7</definedName>
    <definedName function="false" hidden="false" localSheetId="15" name="Z_C466B2C6_B0FF_11D4_8A92_00C0DFF71C24__wvu_PrintArea" vbProcedure="false">TeeUB!$A$8:$AA$72</definedName>
    <definedName function="false" hidden="false" localSheetId="15" name="Z_C466B2C6_B0FF_11D4_8A92_00C0DFF71C24__wvu_PrintTitles" vbProcedure="false">TeeUB!$1:$7</definedName>
    <definedName function="false" hidden="false" localSheetId="15" name="Z_C466B2C7_B0FF_11D4_8A92_00C0DFF71C24__wvu_PrintArea" vbProcedure="false">TeeUB!$A$8:$AA$72</definedName>
    <definedName function="false" hidden="false" localSheetId="15" name="Z_C466B2C7_B0FF_11D4_8A92_00C0DFF71C24__wvu_PrintTitles" vbProcedure="false">TeeUB!$1:$7</definedName>
    <definedName function="false" hidden="false" localSheetId="15" name="Z_C466B2C8_B0FF_11D4_8A92_00C0DFF71C24__wvu_PrintArea" vbProcedure="false">TeeUB!$A$8:$AA$72</definedName>
    <definedName function="false" hidden="false" localSheetId="15" name="Z_C466B2C8_B0FF_11D4_8A92_00C0DFF71C24__wvu_PrintTitles" vbProcedure="false">TeeUB!$1:$7</definedName>
    <definedName function="false" hidden="false" localSheetId="15" name="Z_C466B2C9_B0FF_11D4_8A92_00C0DFF71C24__wvu_PrintArea" vbProcedure="false">TeeUB!$A$8:$AA$72</definedName>
    <definedName function="false" hidden="false" localSheetId="15" name="Z_C466B2C9_B0FF_11D4_8A92_00C0DFF71C24__wvu_PrintTitles" vbProcedure="false">TeeUB!$1:$7</definedName>
    <definedName function="false" hidden="false" localSheetId="15" name="Z_C466B2CA_B0FF_11D4_8A92_00C0DFF71C24__wvu_PrintArea" vbProcedure="false">TeeUB!$A$8:$AA$72</definedName>
    <definedName function="false" hidden="false" localSheetId="15" name="Z_C466B2CA_B0FF_11D4_8A92_00C0DFF71C24__wvu_PrintTitles" vbProcedure="false">TeeUB!$1:$7</definedName>
    <definedName function="false" hidden="false" localSheetId="15" name="Z_C466B2CB_B0FF_11D4_8A92_00C0DFF71C24__wvu_PrintArea" vbProcedure="false">TeeUB!$A$8:$AA$72</definedName>
    <definedName function="false" hidden="false" localSheetId="15" name="Z_C466B2CB_B0FF_11D4_8A92_00C0DFF71C24__wvu_PrintTitles" vbProcedure="false">TeeUB!$1:$7</definedName>
    <definedName function="false" hidden="false" localSheetId="15" name="Z_C466B2CC_B0FF_11D4_8A92_00C0DFF71C24__wvu_PrintArea" vbProcedure="false">TeeUB!$A$8:$AA$72</definedName>
    <definedName function="false" hidden="false" localSheetId="15" name="Z_C466B2CC_B0FF_11D4_8A92_00C0DFF71C24__wvu_PrintTitles" vbProcedure="false">TeeUB!$1:$7</definedName>
    <definedName function="false" hidden="false" localSheetId="15" name="Z_C466B2CD_B0FF_11D4_8A92_00C0DFF71C24__wvu_PrintArea" vbProcedure="false">TeeUB!$A$8:$AA$72</definedName>
    <definedName function="false" hidden="false" localSheetId="15" name="Z_C466B2CD_B0FF_11D4_8A92_00C0DFF71C24__wvu_PrintTitles" vbProcedure="false">TeeUB!$1:$7</definedName>
    <definedName function="false" hidden="false" localSheetId="15" name="Z_C466B2CE_B0FF_11D4_8A92_00C0DFF71C24__wvu_PrintArea" vbProcedure="false">TeeUB!$A$8:$AA$72</definedName>
    <definedName function="false" hidden="false" localSheetId="15" name="Z_C466B2CE_B0FF_11D4_8A92_00C0DFF71C24__wvu_PrintTitles" vbProcedure="false">TeeUB!$1:$7</definedName>
    <definedName function="false" hidden="false" localSheetId="15" name="Z_C466B2CF_B0FF_11D4_8A92_00C0DFF71C24__wvu_PrintArea" vbProcedure="false">TeeUB!$A$8:$AA$72</definedName>
    <definedName function="false" hidden="false" localSheetId="15" name="Z_C466B2CF_B0FF_11D4_8A92_00C0DFF71C24__wvu_PrintTitles" vbProcedure="false">TeeUB!$1:$7</definedName>
    <definedName function="false" hidden="false" localSheetId="15" name="Z_C466B2D0_B0FF_11D4_8A92_00C0DFF71C24__wvu_PrintArea" vbProcedure="false">TeeUB!$A$8:$AA$72</definedName>
    <definedName function="false" hidden="false" localSheetId="15" name="Z_C466B2D0_B0FF_11D4_8A92_00C0DFF71C24__wvu_PrintTitles" vbProcedure="false">TeeUB!$1:$7</definedName>
    <definedName function="false" hidden="false" localSheetId="15" name="Z_C466B2D1_B0FF_11D4_8A92_00C0DFF71C24__wvu_PrintArea" vbProcedure="false">TeeUB!$A$8:$AA$72</definedName>
    <definedName function="false" hidden="false" localSheetId="15" name="Z_C466B2D1_B0FF_11D4_8A92_00C0DFF71C24__wvu_PrintTitles" vbProcedure="false">TeeUB!$1:$7</definedName>
    <definedName function="false" hidden="false" localSheetId="15" name="Z_C466B2D2_B0FF_11D4_8A92_00C0DFF71C24__wvu_PrintArea" vbProcedure="false">TeeUB!$A$8:$AA$72</definedName>
    <definedName function="false" hidden="false" localSheetId="15" name="Z_C466B2D2_B0FF_11D4_8A92_00C0DFF71C24__wvu_PrintTitles" vbProcedure="false">TeeUB!$1:$7</definedName>
    <definedName function="false" hidden="false" localSheetId="15" name="Z_C466B2D3_B0FF_11D4_8A92_00C0DFF71C24__wvu_PrintArea" vbProcedure="false">TeeUB!$A$8:$AA$72</definedName>
    <definedName function="false" hidden="false" localSheetId="15" name="Z_C466B2D3_B0FF_11D4_8A92_00C0DFF71C24__wvu_PrintTitles" vbProcedure="false">TeeUB!$1:$7</definedName>
    <definedName function="false" hidden="false" localSheetId="15" name="Z_C466B2D4_B0FF_11D4_8A92_00C0DFF71C24__wvu_PrintArea" vbProcedure="false">TeeUB!$A$8:$AA$72</definedName>
    <definedName function="false" hidden="false" localSheetId="15" name="Z_C466B2D4_B0FF_11D4_8A92_00C0DFF71C24__wvu_PrintTitles" vbProcedure="false">TeeUB!$1:$7</definedName>
    <definedName function="false" hidden="false" localSheetId="15" name="Z_C466B2D5_B0FF_11D4_8A92_00C0DFF71C24__wvu_PrintArea" vbProcedure="false">TeeUB!$A$8:$AA$72</definedName>
    <definedName function="false" hidden="false" localSheetId="15" name="Z_C466B2D5_B0FF_11D4_8A92_00C0DFF71C24__wvu_PrintTitles" vbProcedure="false">TeeUB!$1:$7</definedName>
    <definedName function="false" hidden="false" localSheetId="15" name="Z_C466B2D6_B0FF_11D4_8A92_00C0DFF71C24__wvu_PrintArea" vbProcedure="false">TeeUB!$A$8:$AA$72</definedName>
    <definedName function="false" hidden="false" localSheetId="15" name="Z_C466B2D6_B0FF_11D4_8A92_00C0DFF71C24__wvu_PrintTitles" vbProcedure="false">TeeUB!$1:$7</definedName>
    <definedName function="false" hidden="false" localSheetId="15" name="Z_C466B2D7_B0FF_11D4_8A92_00C0DFF71C24__wvu_PrintArea" vbProcedure="false">TeeUB!$A$8:$AA$72</definedName>
    <definedName function="false" hidden="false" localSheetId="15" name="Z_C466B2D7_B0FF_11D4_8A92_00C0DFF71C24__wvu_PrintTitles" vbProcedure="false">TeeUB!$1:$7</definedName>
    <definedName function="false" hidden="false" localSheetId="15" name="Z_C466B2D8_B0FF_11D4_8A92_00C0DFF71C24__wvu_PrintArea" vbProcedure="false">TeeUB!$A$8:$AA$72</definedName>
    <definedName function="false" hidden="false" localSheetId="15" name="Z_C466B2D8_B0FF_11D4_8A92_00C0DFF71C24__wvu_PrintTitles" vbProcedure="false">TeeUB!$1:$7</definedName>
    <definedName function="false" hidden="false" localSheetId="15" name="Z_C466B2D9_B0FF_11D4_8A92_00C0DFF71C24__wvu_PrintArea" vbProcedure="false">TeeUB!$A$8:$AA$72</definedName>
    <definedName function="false" hidden="false" localSheetId="15" name="Z_C466B2D9_B0FF_11D4_8A92_00C0DFF71C24__wvu_PrintTitles" vbProcedure="false">TeeUB!$1:$7</definedName>
    <definedName function="false" hidden="false" localSheetId="15" name="Z_C466B2DA_B0FF_11D4_8A92_00C0DFF71C24__wvu_PrintArea" vbProcedure="false">TeeUB!$A$8:$AA$72</definedName>
    <definedName function="false" hidden="false" localSheetId="15" name="Z_C466B2DA_B0FF_11D4_8A92_00C0DFF71C24__wvu_PrintTitles" vbProcedure="false">TeeUB!$1:$7</definedName>
    <definedName function="false" hidden="false" localSheetId="15" name="Z_C466B2DB_B0FF_11D4_8A92_00C0DFF71C24__wvu_PrintArea" vbProcedure="false">TeeUB!$A$8:$AA$72</definedName>
    <definedName function="false" hidden="false" localSheetId="15" name="Z_C466B2DB_B0FF_11D4_8A92_00C0DFF71C24__wvu_PrintTitles" vbProcedure="false">TeeUB!$1:$7</definedName>
    <definedName function="false" hidden="false" localSheetId="15" name="Z_C466B2DC_B0FF_11D4_8A92_00C0DFF71C24__wvu_PrintArea" vbProcedure="false">TeeUB!$A$8:$AA$72</definedName>
    <definedName function="false" hidden="false" localSheetId="15" name="Z_C466B2DC_B0FF_11D4_8A92_00C0DFF71C24__wvu_PrintTitles" vbProcedure="false">TeeUB!$1:$7</definedName>
    <definedName function="false" hidden="false" localSheetId="15" name="Z_C466B2DD_B0FF_11D4_8A92_00C0DFF71C24__wvu_PrintArea" vbProcedure="false">TeeUB!$A$8:$AA$72</definedName>
    <definedName function="false" hidden="false" localSheetId="15" name="Z_C466B2DD_B0FF_11D4_8A92_00C0DFF71C24__wvu_PrintTitles" vbProcedure="false">TeeUB!$1:$7</definedName>
    <definedName function="false" hidden="false" localSheetId="15" name="Z_C466B2DE_B0FF_11D4_8A92_00C0DFF71C24__wvu_PrintArea" vbProcedure="false">TeeUB!$A$8:$AA$72</definedName>
    <definedName function="false" hidden="false" localSheetId="15" name="Z_C466B2DE_B0FF_11D4_8A92_00C0DFF71C24__wvu_PrintTitles" vbProcedure="false">TeeUB!$1:$7</definedName>
    <definedName function="false" hidden="false" localSheetId="15" name="Z_C466B2DF_B0FF_11D4_8A92_00C0DFF71C24__wvu_PrintArea" vbProcedure="false">TeeUB!$A$8:$AA$72</definedName>
    <definedName function="false" hidden="false" localSheetId="15" name="Z_C466B2DF_B0FF_11D4_8A92_00C0DFF71C24__wvu_PrintTitles" vbProcedure="false">TeeUB!$1:$7</definedName>
    <definedName function="false" hidden="false" localSheetId="16" name="TABLE" vbProcedure="false">TeeUC!$D$1:$AA$28</definedName>
    <definedName function="false" hidden="false" localSheetId="16" name="Z_C466B278_B0FF_11D4_8A92_00C0DFF71C24__wvu_PrintArea" vbProcedure="false">TeeUC!$A$8:$AB$29</definedName>
    <definedName function="false" hidden="false" localSheetId="16" name="Z_C466B278_B0FF_11D4_8A92_00C0DFF71C24__wvu_PrintTitles" vbProcedure="false">TeeUC!$1:$7</definedName>
    <definedName function="false" hidden="false" localSheetId="16" name="Z_C466B279_B0FF_11D4_8A92_00C0DFF71C24__wvu_PrintArea" vbProcedure="false">TeeUC!$A$8:$AB$29</definedName>
    <definedName function="false" hidden="false" localSheetId="16" name="Z_C466B279_B0FF_11D4_8A92_00C0DFF71C24__wvu_PrintTitles" vbProcedure="false">TeeUC!$1:$7</definedName>
    <definedName function="false" hidden="false" localSheetId="16" name="Z_C466B27A_B0FF_11D4_8A92_00C0DFF71C24__wvu_PrintArea" vbProcedure="false">TeeUC!$A$8:$AB$29</definedName>
    <definedName function="false" hidden="false" localSheetId="16" name="Z_C466B27A_B0FF_11D4_8A92_00C0DFF71C24__wvu_PrintTitles" vbProcedure="false">TeeUC!$1:$7</definedName>
    <definedName function="false" hidden="false" localSheetId="16" name="Z_C466B27B_B0FF_11D4_8A92_00C0DFF71C24__wvu_PrintArea" vbProcedure="false">TeeUC!$A$8:$AB$29</definedName>
    <definedName function="false" hidden="false" localSheetId="16" name="Z_C466B27B_B0FF_11D4_8A92_00C0DFF71C24__wvu_PrintTitles" vbProcedure="false">TeeUC!$1:$7</definedName>
    <definedName function="false" hidden="false" localSheetId="16" name="Z_C466B27C_B0FF_11D4_8A92_00C0DFF71C24__wvu_PrintArea" vbProcedure="false">TeeUC!$A$8:$AB$29</definedName>
    <definedName function="false" hidden="false" localSheetId="16" name="Z_C466B27C_B0FF_11D4_8A92_00C0DFF71C24__wvu_PrintTitles" vbProcedure="false">TeeUC!$1:$7</definedName>
    <definedName function="false" hidden="false" localSheetId="16" name="Z_C466B27D_B0FF_11D4_8A92_00C0DFF71C24__wvu_PrintArea" vbProcedure="false">TeeUC!$A$8:$AB$29</definedName>
    <definedName function="false" hidden="false" localSheetId="16" name="Z_C466B27D_B0FF_11D4_8A92_00C0DFF71C24__wvu_PrintTitles" vbProcedure="false">TeeUC!$1:$7</definedName>
    <definedName function="false" hidden="false" localSheetId="16" name="Z_C466B27E_B0FF_11D4_8A92_00C0DFF71C24__wvu_PrintArea" vbProcedure="false">TeeUC!$A$8:$AB$29</definedName>
    <definedName function="false" hidden="false" localSheetId="16" name="Z_C466B27E_B0FF_11D4_8A92_00C0DFF71C24__wvu_PrintTitles" vbProcedure="false">TeeUC!$1:$7</definedName>
    <definedName function="false" hidden="false" localSheetId="16" name="Z_C466B27F_B0FF_11D4_8A92_00C0DFF71C24__wvu_PrintArea" vbProcedure="false">TeeUC!$A$8:$AB$29</definedName>
    <definedName function="false" hidden="false" localSheetId="16" name="Z_C466B27F_B0FF_11D4_8A92_00C0DFF71C24__wvu_PrintTitles" vbProcedure="false">TeeUC!$1:$7</definedName>
    <definedName function="false" hidden="false" localSheetId="16" name="Z_C466B280_B0FF_11D4_8A92_00C0DFF71C24__wvu_PrintArea" vbProcedure="false">TeeUC!$A$8:$AB$29</definedName>
    <definedName function="false" hidden="false" localSheetId="16" name="Z_C466B280_B0FF_11D4_8A92_00C0DFF71C24__wvu_PrintTitles" vbProcedure="false">TeeUC!$1:$7</definedName>
    <definedName function="false" hidden="false" localSheetId="16" name="Z_C466B281_B0FF_11D4_8A92_00C0DFF71C24__wvu_PrintArea" vbProcedure="false">TeeUC!$A$8:$AB$29</definedName>
    <definedName function="false" hidden="false" localSheetId="16" name="Z_C466B281_B0FF_11D4_8A92_00C0DFF71C24__wvu_PrintTitles" vbProcedure="false">TeeUC!$1:$7</definedName>
    <definedName function="false" hidden="false" localSheetId="16" name="Z_C466B282_B0FF_11D4_8A92_00C0DFF71C24__wvu_PrintArea" vbProcedure="false">TeeUC!$A$8:$AB$29</definedName>
    <definedName function="false" hidden="false" localSheetId="16" name="Z_C466B282_B0FF_11D4_8A92_00C0DFF71C24__wvu_PrintTitles" vbProcedure="false">TeeUC!$1:$7</definedName>
    <definedName function="false" hidden="false" localSheetId="16" name="Z_C466B283_B0FF_11D4_8A92_00C0DFF71C24__wvu_PrintArea" vbProcedure="false">TeeUC!$A$8:$AB$29</definedName>
    <definedName function="false" hidden="false" localSheetId="16" name="Z_C466B283_B0FF_11D4_8A92_00C0DFF71C24__wvu_PrintTitles" vbProcedure="false">TeeUC!$1:$7</definedName>
    <definedName function="false" hidden="false" localSheetId="16" name="Z_C466B284_B0FF_11D4_8A92_00C0DFF71C24__wvu_PrintArea" vbProcedure="false">TeeUC!$A$8:$AB$29</definedName>
    <definedName function="false" hidden="false" localSheetId="16" name="Z_C466B284_B0FF_11D4_8A92_00C0DFF71C24__wvu_PrintTitles" vbProcedure="false">TeeUC!$1:$7</definedName>
    <definedName function="false" hidden="false" localSheetId="16" name="Z_C466B285_B0FF_11D4_8A92_00C0DFF71C24__wvu_PrintArea" vbProcedure="false">TeeUC!$A$8:$AB$29</definedName>
    <definedName function="false" hidden="false" localSheetId="16" name="Z_C466B285_B0FF_11D4_8A92_00C0DFF71C24__wvu_PrintTitles" vbProcedure="false">TeeUC!$1:$7</definedName>
    <definedName function="false" hidden="false" localSheetId="16" name="Z_C466B286_B0FF_11D4_8A92_00C0DFF71C24__wvu_PrintArea" vbProcedure="false">TeeUC!$A$8:$AB$29</definedName>
    <definedName function="false" hidden="false" localSheetId="16" name="Z_C466B286_B0FF_11D4_8A92_00C0DFF71C24__wvu_PrintTitles" vbProcedure="false">TeeUC!$1:$7</definedName>
    <definedName function="false" hidden="false" localSheetId="16" name="Z_C466B287_B0FF_11D4_8A92_00C0DFF71C24__wvu_PrintArea" vbProcedure="false">TeeUC!$A$8:$AB$29</definedName>
    <definedName function="false" hidden="false" localSheetId="16" name="Z_C466B287_B0FF_11D4_8A92_00C0DFF71C24__wvu_PrintTitles" vbProcedure="false">TeeUC!$1:$7</definedName>
    <definedName function="false" hidden="false" localSheetId="16" name="Z_C466B288_B0FF_11D4_8A92_00C0DFF71C24__wvu_PrintArea" vbProcedure="false">TeeUC!$A$8:$AB$29</definedName>
    <definedName function="false" hidden="false" localSheetId="16" name="Z_C466B288_B0FF_11D4_8A92_00C0DFF71C24__wvu_PrintTitles" vbProcedure="false">TeeUC!$1:$7</definedName>
    <definedName function="false" hidden="false" localSheetId="16" name="Z_C466B289_B0FF_11D4_8A92_00C0DFF71C24__wvu_PrintArea" vbProcedure="false">TeeUC!$A$8:$AB$29</definedName>
    <definedName function="false" hidden="false" localSheetId="16" name="Z_C466B289_B0FF_11D4_8A92_00C0DFF71C24__wvu_PrintTitles" vbProcedure="false">TeeUC!$1:$7</definedName>
    <definedName function="false" hidden="false" localSheetId="16" name="Z_C466B28A_B0FF_11D4_8A92_00C0DFF71C24__wvu_PrintArea" vbProcedure="false">TeeUC!$A$8:$AB$29</definedName>
    <definedName function="false" hidden="false" localSheetId="16" name="Z_C466B28A_B0FF_11D4_8A92_00C0DFF71C24__wvu_PrintTitles" vbProcedure="false">TeeUC!$1:$7</definedName>
    <definedName function="false" hidden="false" localSheetId="16" name="Z_C466B28B_B0FF_11D4_8A92_00C0DFF71C24__wvu_PrintArea" vbProcedure="false">TeeUC!$A$8:$AB$29</definedName>
    <definedName function="false" hidden="false" localSheetId="16" name="Z_C466B28B_B0FF_11D4_8A92_00C0DFF71C24__wvu_PrintTitles" vbProcedure="false">TeeUC!$1:$7</definedName>
    <definedName function="false" hidden="false" localSheetId="16" name="Z_C466B28C_B0FF_11D4_8A92_00C0DFF71C24__wvu_PrintArea" vbProcedure="false">TeeUC!$A$8:$AB$29</definedName>
    <definedName function="false" hidden="false" localSheetId="16" name="Z_C466B28C_B0FF_11D4_8A92_00C0DFF71C24__wvu_PrintTitles" vbProcedure="false">TeeUC!$1:$7</definedName>
    <definedName function="false" hidden="false" localSheetId="16" name="Z_C466B28D_B0FF_11D4_8A92_00C0DFF71C24__wvu_PrintArea" vbProcedure="false">TeeUC!$A$8:$AB$29</definedName>
    <definedName function="false" hidden="false" localSheetId="16" name="Z_C466B28D_B0FF_11D4_8A92_00C0DFF71C24__wvu_PrintTitles" vbProcedure="false">TeeUC!$1:$7</definedName>
    <definedName function="false" hidden="false" localSheetId="16" name="Z_C466B28E_B0FF_11D4_8A92_00C0DFF71C24__wvu_PrintArea" vbProcedure="false">TeeUC!$A$8:$AB$29</definedName>
    <definedName function="false" hidden="false" localSheetId="16" name="Z_C466B28E_B0FF_11D4_8A92_00C0DFF71C24__wvu_PrintTitles" vbProcedure="false">TeeUC!$1:$7</definedName>
    <definedName function="false" hidden="false" localSheetId="16" name="Z_C466B28F_B0FF_11D4_8A92_00C0DFF71C24__wvu_PrintArea" vbProcedure="false">TeeUC!$A$8:$AB$29</definedName>
    <definedName function="false" hidden="false" localSheetId="16" name="Z_C466B28F_B0FF_11D4_8A92_00C0DFF71C24__wvu_PrintTitles" vbProcedure="false">TeeUC!$1:$7</definedName>
    <definedName function="false" hidden="false" localSheetId="16" name="Z_C466B290_B0FF_11D4_8A92_00C0DFF71C24__wvu_PrintArea" vbProcedure="false">TeeUC!$A$8:$AB$29</definedName>
    <definedName function="false" hidden="false" localSheetId="16" name="Z_C466B290_B0FF_11D4_8A92_00C0DFF71C24__wvu_PrintTitles" vbProcedure="false">TeeUC!$1:$7</definedName>
    <definedName function="false" hidden="false" localSheetId="16" name="Z_C466B291_B0FF_11D4_8A92_00C0DFF71C24__wvu_PrintArea" vbProcedure="false">TeeUC!$A$8:$AB$29</definedName>
    <definedName function="false" hidden="false" localSheetId="16" name="Z_C466B291_B0FF_11D4_8A92_00C0DFF71C24__wvu_PrintTitles" vbProcedure="false">TeeUC!$1:$7</definedName>
    <definedName function="false" hidden="false" localSheetId="16" name="Z_C466B292_B0FF_11D4_8A92_00C0DFF71C24__wvu_PrintArea" vbProcedure="false">TeeUC!$A$8:$AB$29</definedName>
    <definedName function="false" hidden="false" localSheetId="16" name="Z_C466B292_B0FF_11D4_8A92_00C0DFF71C24__wvu_PrintTitles" vbProcedure="false">TeeUC!$1:$7</definedName>
    <definedName function="false" hidden="false" localSheetId="16" name="Z_C466B293_B0FF_11D4_8A92_00C0DFF71C24__wvu_PrintArea" vbProcedure="false">TeeUC!$A$8:$AB$29</definedName>
    <definedName function="false" hidden="false" localSheetId="16" name="Z_C466B293_B0FF_11D4_8A92_00C0DFF71C24__wvu_PrintTitles" vbProcedure="false">TeeUC!$1:$7</definedName>
    <definedName function="false" hidden="false" localSheetId="16" name="Z_C466B294_B0FF_11D4_8A92_00C0DFF71C24__wvu_PrintArea" vbProcedure="false">TeeUC!$A$8:$AB$29</definedName>
    <definedName function="false" hidden="false" localSheetId="16" name="Z_C466B294_B0FF_11D4_8A92_00C0DFF71C24__wvu_PrintTitles" vbProcedure="false">TeeUC!$1:$7</definedName>
    <definedName function="false" hidden="false" localSheetId="16" name="Z_C466B295_B0FF_11D4_8A92_00C0DFF71C24__wvu_PrintArea" vbProcedure="false">TeeUC!$A$8:$AB$29</definedName>
    <definedName function="false" hidden="false" localSheetId="16" name="Z_C466B295_B0FF_11D4_8A92_00C0DFF71C24__wvu_PrintTitles" vbProcedure="false">TeeUC!$1:$7</definedName>
    <definedName function="false" hidden="false" localSheetId="16" name="Z_C466B296_B0FF_11D4_8A92_00C0DFF71C24__wvu_PrintArea" vbProcedure="false">TeeUC!$A$8:$AB$29</definedName>
    <definedName function="false" hidden="false" localSheetId="16" name="Z_C466B296_B0FF_11D4_8A92_00C0DFF71C24__wvu_PrintTitles" vbProcedure="false">TeeUC!$1:$7</definedName>
    <definedName function="false" hidden="false" localSheetId="16" name="Z_C466B297_B0FF_11D4_8A92_00C0DFF71C24__wvu_PrintArea" vbProcedure="false">TeeUC!$A$8:$AB$29</definedName>
    <definedName function="false" hidden="false" localSheetId="16" name="Z_C466B297_B0FF_11D4_8A92_00C0DFF71C24__wvu_PrintTitles" vbProcedure="false">TeeUC!$1:$7</definedName>
    <definedName function="false" hidden="false" localSheetId="16" name="Z_C466B298_B0FF_11D4_8A92_00C0DFF71C24__wvu_PrintArea" vbProcedure="false">TeeUC!$A$8:$AB$29</definedName>
    <definedName function="false" hidden="false" localSheetId="16" name="Z_C466B298_B0FF_11D4_8A92_00C0DFF71C24__wvu_PrintTitles" vbProcedure="false">TeeUC!$1:$7</definedName>
    <definedName function="false" hidden="false" localSheetId="16" name="Z_C466B299_B0FF_11D4_8A92_00C0DFF71C24__wvu_PrintArea" vbProcedure="false">TeeUC!$A$8:$AB$29</definedName>
    <definedName function="false" hidden="false" localSheetId="16" name="Z_C466B299_B0FF_11D4_8A92_00C0DFF71C24__wvu_PrintTitles" vbProcedure="false">TeeUC!$1:$7</definedName>
    <definedName function="false" hidden="false" localSheetId="16" name="Z_C466B29A_B0FF_11D4_8A92_00C0DFF71C24__wvu_PrintArea" vbProcedure="false">TeeUC!$A$8:$AB$29</definedName>
    <definedName function="false" hidden="false" localSheetId="16" name="Z_C466B29A_B0FF_11D4_8A92_00C0DFF71C24__wvu_PrintTitles" vbProcedure="false">TeeUC!$1:$7</definedName>
    <definedName function="false" hidden="false" localSheetId="16" name="Z_C466B29B_B0FF_11D4_8A92_00C0DFF71C24__wvu_PrintArea" vbProcedure="false">TeeUC!$A$8:$AB$29</definedName>
    <definedName function="false" hidden="false" localSheetId="16" name="Z_C466B29B_B0FF_11D4_8A92_00C0DFF71C24__wvu_PrintTitles" vbProcedure="false">TeeUC!$1:$7</definedName>
    <definedName function="false" hidden="false" localSheetId="16" name="Z_C466B29C_B0FF_11D4_8A92_00C0DFF71C24__wvu_PrintArea" vbProcedure="false">TeeUC!$A$8:$AB$29</definedName>
    <definedName function="false" hidden="false" localSheetId="16" name="Z_C466B29C_B0FF_11D4_8A92_00C0DFF71C24__wvu_PrintTitles" vbProcedure="false">TeeUC!$1:$7</definedName>
    <definedName function="false" hidden="false" localSheetId="16" name="Z_C466B29D_B0FF_11D4_8A92_00C0DFF71C24__wvu_PrintArea" vbProcedure="false">TeeUC!$A$8:$AB$29</definedName>
    <definedName function="false" hidden="false" localSheetId="16" name="Z_C466B29D_B0FF_11D4_8A92_00C0DFF71C24__wvu_PrintTitles" vbProcedure="false">TeeUC!$1:$7</definedName>
    <definedName function="false" hidden="false" localSheetId="16" name="Z_C466B29E_B0FF_11D4_8A92_00C0DFF71C24__wvu_PrintArea" vbProcedure="false">TeeUC!$A$8:$AB$29</definedName>
    <definedName function="false" hidden="false" localSheetId="16" name="Z_C466B29E_B0FF_11D4_8A92_00C0DFF71C24__wvu_PrintTitles" vbProcedure="false">TeeUC!$1:$7</definedName>
    <definedName function="false" hidden="false" localSheetId="16" name="Z_C466B29F_B0FF_11D4_8A92_00C0DFF71C24__wvu_PrintArea" vbProcedure="false">TeeUC!$A$8:$AB$29</definedName>
    <definedName function="false" hidden="false" localSheetId="16" name="Z_C466B29F_B0FF_11D4_8A92_00C0DFF71C24__wvu_PrintTitles" vbProcedure="false">TeeUC!$1:$7</definedName>
    <definedName function="false" hidden="false" localSheetId="16" name="Z_C466B2A0_B0FF_11D4_8A92_00C0DFF71C24__wvu_PrintArea" vbProcedure="false">TeeUC!$A$8:$AB$29</definedName>
    <definedName function="false" hidden="false" localSheetId="16" name="Z_C466B2A0_B0FF_11D4_8A92_00C0DFF71C24__wvu_PrintTitles" vbProcedure="false">TeeUC!$1:$7</definedName>
    <definedName function="false" hidden="false" localSheetId="16" name="Z_C466B2A1_B0FF_11D4_8A92_00C0DFF71C24__wvu_PrintArea" vbProcedure="false">TeeUC!$A$8:$AB$29</definedName>
    <definedName function="false" hidden="false" localSheetId="16" name="Z_C466B2A1_B0FF_11D4_8A92_00C0DFF71C24__wvu_PrintTitles" vbProcedure="false">TeeUC!$1:$7</definedName>
    <definedName function="false" hidden="false" localSheetId="16" name="Z_C466B2A2_B0FF_11D4_8A92_00C0DFF71C24__wvu_PrintArea" vbProcedure="false">TeeUC!$A$8:$AB$29</definedName>
    <definedName function="false" hidden="false" localSheetId="16" name="Z_C466B2A2_B0FF_11D4_8A92_00C0DFF71C24__wvu_PrintTitles" vbProcedure="false">TeeUC!$1:$7</definedName>
    <definedName function="false" hidden="false" localSheetId="16" name="Z_C466B2A3_B0FF_11D4_8A92_00C0DFF71C24__wvu_PrintArea" vbProcedure="false">TeeUC!$A$8:$AB$29</definedName>
    <definedName function="false" hidden="false" localSheetId="16" name="Z_C466B2A3_B0FF_11D4_8A92_00C0DFF71C24__wvu_PrintTitles" vbProcedure="false">TeeUC!$1:$7</definedName>
    <definedName function="false" hidden="false" localSheetId="16" name="Z_C466B2A4_B0FF_11D4_8A92_00C0DFF71C24__wvu_PrintArea" vbProcedure="false">TeeUC!$A$8:$AB$29</definedName>
    <definedName function="false" hidden="false" localSheetId="16" name="Z_C466B2A4_B0FF_11D4_8A92_00C0DFF71C24__wvu_PrintTitles" vbProcedure="false">TeeUC!$1:$7</definedName>
    <definedName function="false" hidden="false" localSheetId="16" name="Z_C466B2A5_B0FF_11D4_8A92_00C0DFF71C24__wvu_PrintArea" vbProcedure="false">TeeUC!$A$8:$AB$29</definedName>
    <definedName function="false" hidden="false" localSheetId="16" name="Z_C466B2A5_B0FF_11D4_8A92_00C0DFF71C24__wvu_PrintTitles" vbProcedure="false">TeeUC!$1:$7</definedName>
    <definedName function="false" hidden="false" localSheetId="16" name="Z_C466B2A6_B0FF_11D4_8A92_00C0DFF71C24__wvu_PrintArea" vbProcedure="false">TeeUC!$A$8:$AB$29</definedName>
    <definedName function="false" hidden="false" localSheetId="16" name="Z_C466B2A6_B0FF_11D4_8A92_00C0DFF71C24__wvu_PrintTitles" vbProcedure="false">TeeUC!$1:$7</definedName>
    <definedName function="false" hidden="false" localSheetId="16" name="Z_C466B2A7_B0FF_11D4_8A92_00C0DFF71C24__wvu_PrintArea" vbProcedure="false">TeeUC!$A$8:$AB$29</definedName>
    <definedName function="false" hidden="false" localSheetId="16" name="Z_C466B2A7_B0FF_11D4_8A92_00C0DFF71C24__wvu_PrintTitles" vbProcedure="false">TeeUC!$1:$7</definedName>
    <definedName function="false" hidden="false" localSheetId="16" name="Z_C466B2A8_B0FF_11D4_8A92_00C0DFF71C24__wvu_PrintArea" vbProcedure="false">TeeUC!$A$8:$AB$29</definedName>
    <definedName function="false" hidden="false" localSheetId="16" name="Z_C466B2A8_B0FF_11D4_8A92_00C0DFF71C24__wvu_PrintTitles" vbProcedure="false">TeeUC!$1:$7</definedName>
    <definedName function="false" hidden="false" localSheetId="16" name="Z_C466B2A9_B0FF_11D4_8A92_00C0DFF71C24__wvu_PrintArea" vbProcedure="false">TeeUC!$A$8:$AB$29</definedName>
    <definedName function="false" hidden="false" localSheetId="16" name="Z_C466B2A9_B0FF_11D4_8A92_00C0DFF71C24__wvu_PrintTitles" vbProcedure="false">TeeUC!$1:$7</definedName>
    <definedName function="false" hidden="false" localSheetId="16" name="Z_C466B2AA_B0FF_11D4_8A92_00C0DFF71C24__wvu_PrintArea" vbProcedure="false">TeeUC!$A$8:$AB$29</definedName>
    <definedName function="false" hidden="false" localSheetId="16" name="Z_C466B2AA_B0FF_11D4_8A92_00C0DFF71C24__wvu_PrintTitles" vbProcedure="false">TeeUC!$1:$7</definedName>
    <definedName function="false" hidden="false" localSheetId="16" name="Z_C466B2AB_B0FF_11D4_8A92_00C0DFF71C24__wvu_PrintArea" vbProcedure="false">TeeUC!$A$8:$AB$29</definedName>
    <definedName function="false" hidden="false" localSheetId="16" name="Z_C466B2AB_B0FF_11D4_8A92_00C0DFF71C24__wvu_PrintTitles" vbProcedure="false">TeeUC!$1:$7</definedName>
    <definedName function="false" hidden="false" localSheetId="16" name="Z_C466B2AC_B0FF_11D4_8A92_00C0DFF71C24__wvu_PrintArea" vbProcedure="false">TeeUC!$A$8:$AB$29</definedName>
    <definedName function="false" hidden="false" localSheetId="16" name="Z_C466B2AC_B0FF_11D4_8A92_00C0DFF71C24__wvu_PrintTitles" vbProcedure="false">TeeUC!$1:$7</definedName>
    <definedName function="false" hidden="false" localSheetId="16" name="Z_C466B2AD_B0FF_11D4_8A92_00C0DFF71C24__wvu_PrintArea" vbProcedure="false">TeeUC!$A$8:$AB$29</definedName>
    <definedName function="false" hidden="false" localSheetId="16" name="Z_C466B2AD_B0FF_11D4_8A92_00C0DFF71C24__wvu_PrintTitles" vbProcedure="false">TeeUC!$1:$7</definedName>
    <definedName function="false" hidden="false" localSheetId="16" name="Z_C466B2AE_B0FF_11D4_8A92_00C0DFF71C24__wvu_PrintArea" vbProcedure="false">TeeUC!$A$8:$AB$29</definedName>
    <definedName function="false" hidden="false" localSheetId="16" name="Z_C466B2AE_B0FF_11D4_8A92_00C0DFF71C24__wvu_PrintTitles" vbProcedure="false">TeeUC!$1:$7</definedName>
    <definedName function="false" hidden="false" localSheetId="16" name="Z_C466B2AF_B0FF_11D4_8A92_00C0DFF71C24__wvu_PrintArea" vbProcedure="false">TeeUC!$A$8:$AB$29</definedName>
    <definedName function="false" hidden="false" localSheetId="16" name="Z_C466B2AF_B0FF_11D4_8A92_00C0DFF71C24__wvu_PrintTitles" vbProcedure="false">TeeUC!$1:$7</definedName>
    <definedName function="false" hidden="false" localSheetId="16" name="Z_C466B2B0_B0FF_11D4_8A92_00C0DFF71C24__wvu_PrintArea" vbProcedure="false">TeeUC!$A$8:$AB$29</definedName>
    <definedName function="false" hidden="false" localSheetId="16" name="Z_C466B2B0_B0FF_11D4_8A92_00C0DFF71C24__wvu_PrintTitles" vbProcedure="false">TeeUC!$1:$7</definedName>
    <definedName function="false" hidden="false" localSheetId="16" name="Z_C466B2B1_B0FF_11D4_8A92_00C0DFF71C24__wvu_PrintArea" vbProcedure="false">TeeUC!$A$8:$AB$29</definedName>
    <definedName function="false" hidden="false" localSheetId="16" name="Z_C466B2B1_B0FF_11D4_8A92_00C0DFF71C24__wvu_PrintTitles" vbProcedure="false">TeeUC!$1:$7</definedName>
    <definedName function="false" hidden="false" localSheetId="16" name="Z_C466B2B2_B0FF_11D4_8A92_00C0DFF71C24__wvu_PrintArea" vbProcedure="false">TeeUC!$A$8:$AB$29</definedName>
    <definedName function="false" hidden="false" localSheetId="16" name="Z_C466B2B2_B0FF_11D4_8A92_00C0DFF71C24__wvu_PrintTitles" vbProcedure="false">TeeUC!$1:$7</definedName>
    <definedName function="false" hidden="false" localSheetId="16" name="Z_C466B2B3_B0FF_11D4_8A92_00C0DFF71C24__wvu_PrintArea" vbProcedure="false">TeeUC!$A$8:$AB$29</definedName>
    <definedName function="false" hidden="false" localSheetId="16" name="Z_C466B2B3_B0FF_11D4_8A92_00C0DFF71C24__wvu_PrintTitles" vbProcedure="false">TeeUC!$1:$7</definedName>
    <definedName function="false" hidden="false" localSheetId="16" name="Z_C466B2B4_B0FF_11D4_8A92_00C0DFF71C24__wvu_PrintArea" vbProcedure="false">TeeUC!$A$8:$AB$29</definedName>
    <definedName function="false" hidden="false" localSheetId="16" name="Z_C466B2B4_B0FF_11D4_8A92_00C0DFF71C24__wvu_PrintTitles" vbProcedure="false">TeeUC!$1:$7</definedName>
    <definedName function="false" hidden="false" localSheetId="16" name="Z_C466B2B5_B0FF_11D4_8A92_00C0DFF71C24__wvu_PrintArea" vbProcedure="false">TeeUC!$A$8:$AB$29</definedName>
    <definedName function="false" hidden="false" localSheetId="16" name="Z_C466B2B5_B0FF_11D4_8A92_00C0DFF71C24__wvu_PrintTitles" vbProcedure="false">TeeUC!$1:$7</definedName>
    <definedName function="false" hidden="false" localSheetId="16" name="Z_C466B2B6_B0FF_11D4_8A92_00C0DFF71C24__wvu_PrintArea" vbProcedure="false">TeeUC!$A$8:$AB$29</definedName>
    <definedName function="false" hidden="false" localSheetId="16" name="Z_C466B2B6_B0FF_11D4_8A92_00C0DFF71C24__wvu_PrintTitles" vbProcedure="false">TeeUC!$1:$7</definedName>
    <definedName function="false" hidden="false" localSheetId="16" name="Z_C466B2B7_B0FF_11D4_8A92_00C0DFF71C24__wvu_PrintArea" vbProcedure="false">TeeUC!$A$8:$AB$29</definedName>
    <definedName function="false" hidden="false" localSheetId="16" name="Z_C466B2B7_B0FF_11D4_8A92_00C0DFF71C24__wvu_PrintTitles" vbProcedure="false">TeeUC!$1:$7</definedName>
    <definedName function="false" hidden="false" localSheetId="16" name="Z_C466B2B8_B0FF_11D4_8A92_00C0DFF71C24__wvu_PrintArea" vbProcedure="false">TeeUC!$A$8:$AB$29</definedName>
    <definedName function="false" hidden="false" localSheetId="16" name="Z_C466B2B8_B0FF_11D4_8A92_00C0DFF71C24__wvu_PrintTitles" vbProcedure="false">TeeUC!$1:$7</definedName>
    <definedName function="false" hidden="false" localSheetId="16" name="Z_C466B2B9_B0FF_11D4_8A92_00C0DFF71C24__wvu_PrintArea" vbProcedure="false">TeeUC!$A$8:$AB$29</definedName>
    <definedName function="false" hidden="false" localSheetId="16" name="Z_C466B2B9_B0FF_11D4_8A92_00C0DFF71C24__wvu_PrintTitles" vbProcedure="false">TeeUC!$1:$7</definedName>
    <definedName function="false" hidden="false" localSheetId="16" name="Z_C466B2BA_B0FF_11D4_8A92_00C0DFF71C24__wvu_PrintArea" vbProcedure="false">TeeUC!$A$8:$AB$29</definedName>
    <definedName function="false" hidden="false" localSheetId="16" name="Z_C466B2BA_B0FF_11D4_8A92_00C0DFF71C24__wvu_PrintTitles" vbProcedure="false">TeeUC!$1:$7</definedName>
    <definedName function="false" hidden="false" localSheetId="16" name="Z_C466B2BB_B0FF_11D4_8A92_00C0DFF71C24__wvu_PrintArea" vbProcedure="false">TeeUC!$A$8:$AB$29</definedName>
    <definedName function="false" hidden="false" localSheetId="16" name="Z_C466B2BB_B0FF_11D4_8A92_00C0DFF71C24__wvu_PrintTitles" vbProcedure="false">TeeUC!$1:$7</definedName>
    <definedName function="false" hidden="false" localSheetId="16" name="Z_C466B2BC_B0FF_11D4_8A92_00C0DFF71C24__wvu_PrintArea" vbProcedure="false">TeeUC!$A$8:$AB$29</definedName>
    <definedName function="false" hidden="false" localSheetId="16" name="Z_C466B2BC_B0FF_11D4_8A92_00C0DFF71C24__wvu_PrintTitles" vbProcedure="false">TeeUC!$1:$7</definedName>
    <definedName function="false" hidden="false" localSheetId="16" name="Z_C466B2BD_B0FF_11D4_8A92_00C0DFF71C24__wvu_PrintArea" vbProcedure="false">TeeUC!$A$8:$AB$29</definedName>
    <definedName function="false" hidden="false" localSheetId="16" name="Z_C466B2BD_B0FF_11D4_8A92_00C0DFF71C24__wvu_PrintTitles" vbProcedure="false">TeeUC!$1:$7</definedName>
    <definedName function="false" hidden="false" localSheetId="16" name="Z_C466B2BE_B0FF_11D4_8A92_00C0DFF71C24__wvu_PrintArea" vbProcedure="false">TeeUC!$A$8:$AB$29</definedName>
    <definedName function="false" hidden="false" localSheetId="16" name="Z_C466B2BE_B0FF_11D4_8A92_00C0DFF71C24__wvu_PrintTitles" vbProcedure="false">TeeUC!$1:$7</definedName>
    <definedName function="false" hidden="false" localSheetId="16" name="Z_C466B2BF_B0FF_11D4_8A92_00C0DFF71C24__wvu_PrintArea" vbProcedure="false">TeeUC!$A$8:$AB$29</definedName>
    <definedName function="false" hidden="false" localSheetId="16" name="Z_C466B2BF_B0FF_11D4_8A92_00C0DFF71C24__wvu_PrintTitles" vbProcedure="false">TeeUC!$1:$7</definedName>
    <definedName function="false" hidden="false" localSheetId="16" name="Z_C466B2C0_B0FF_11D4_8A92_00C0DFF71C24__wvu_PrintArea" vbProcedure="false">TeeUC!$A$8:$AB$29</definedName>
    <definedName function="false" hidden="false" localSheetId="16" name="Z_C466B2C0_B0FF_11D4_8A92_00C0DFF71C24__wvu_PrintTitles" vbProcedure="false">TeeUC!$1:$7</definedName>
    <definedName function="false" hidden="false" localSheetId="16" name="Z_C466B2C1_B0FF_11D4_8A92_00C0DFF71C24__wvu_PrintArea" vbProcedure="false">TeeUC!$A$8:$AB$29</definedName>
    <definedName function="false" hidden="false" localSheetId="16" name="Z_C466B2C1_B0FF_11D4_8A92_00C0DFF71C24__wvu_PrintTitles" vbProcedure="false">TeeUC!$1:$7</definedName>
    <definedName function="false" hidden="false" localSheetId="16" name="Z_C466B2C2_B0FF_11D4_8A92_00C0DFF71C24__wvu_PrintArea" vbProcedure="false">TeeUC!$A$8:$AB$29</definedName>
    <definedName function="false" hidden="false" localSheetId="16" name="Z_C466B2C2_B0FF_11D4_8A92_00C0DFF71C24__wvu_PrintTitles" vbProcedure="false">TeeUC!$1:$7</definedName>
    <definedName function="false" hidden="false" localSheetId="16" name="Z_C466B2C3_B0FF_11D4_8A92_00C0DFF71C24__wvu_PrintArea" vbProcedure="false">TeeUC!$A$8:$AB$29</definedName>
    <definedName function="false" hidden="false" localSheetId="16" name="Z_C466B2C3_B0FF_11D4_8A92_00C0DFF71C24__wvu_PrintTitles" vbProcedure="false">TeeUC!$1:$7</definedName>
    <definedName function="false" hidden="false" localSheetId="16" name="Z_C466B2C4_B0FF_11D4_8A92_00C0DFF71C24__wvu_PrintArea" vbProcedure="false">TeeUC!$A$8:$AB$29</definedName>
    <definedName function="false" hidden="false" localSheetId="16" name="Z_C466B2C4_B0FF_11D4_8A92_00C0DFF71C24__wvu_PrintTitles" vbProcedure="false">TeeUC!$1:$7</definedName>
    <definedName function="false" hidden="false" localSheetId="16" name="Z_C466B2C5_B0FF_11D4_8A92_00C0DFF71C24__wvu_PrintArea" vbProcedure="false">TeeUC!$A$8:$AB$29</definedName>
    <definedName function="false" hidden="false" localSheetId="16" name="Z_C466B2C5_B0FF_11D4_8A92_00C0DFF71C24__wvu_PrintTitles" vbProcedure="false">TeeUC!$1:$7</definedName>
    <definedName function="false" hidden="false" localSheetId="16" name="Z_C466B2C6_B0FF_11D4_8A92_00C0DFF71C24__wvu_PrintArea" vbProcedure="false">TeeUC!$A$8:$AB$29</definedName>
    <definedName function="false" hidden="false" localSheetId="16" name="Z_C466B2C6_B0FF_11D4_8A92_00C0DFF71C24__wvu_PrintTitles" vbProcedure="false">TeeUC!$1:$7</definedName>
    <definedName function="false" hidden="false" localSheetId="16" name="Z_C466B2C7_B0FF_11D4_8A92_00C0DFF71C24__wvu_PrintArea" vbProcedure="false">TeeUC!$A$8:$AB$29</definedName>
    <definedName function="false" hidden="false" localSheetId="16" name="Z_C466B2C7_B0FF_11D4_8A92_00C0DFF71C24__wvu_PrintTitles" vbProcedure="false">TeeUC!$1:$7</definedName>
    <definedName function="false" hidden="false" localSheetId="16" name="Z_C466B2C8_B0FF_11D4_8A92_00C0DFF71C24__wvu_PrintArea" vbProcedure="false">TeeUC!$A$8:$AB$29</definedName>
    <definedName function="false" hidden="false" localSheetId="16" name="Z_C466B2C8_B0FF_11D4_8A92_00C0DFF71C24__wvu_PrintTitles" vbProcedure="false">TeeUC!$1:$7</definedName>
    <definedName function="false" hidden="false" localSheetId="16" name="Z_C466B2C9_B0FF_11D4_8A92_00C0DFF71C24__wvu_PrintArea" vbProcedure="false">TeeUC!$A$8:$AB$29</definedName>
    <definedName function="false" hidden="false" localSheetId="16" name="Z_C466B2C9_B0FF_11D4_8A92_00C0DFF71C24__wvu_PrintTitles" vbProcedure="false">TeeUC!$1:$7</definedName>
    <definedName function="false" hidden="false" localSheetId="16" name="Z_C466B2CA_B0FF_11D4_8A92_00C0DFF71C24__wvu_PrintArea" vbProcedure="false">TeeUC!$A$8:$AB$29</definedName>
    <definedName function="false" hidden="false" localSheetId="16" name="Z_C466B2CA_B0FF_11D4_8A92_00C0DFF71C24__wvu_PrintTitles" vbProcedure="false">TeeUC!$1:$7</definedName>
    <definedName function="false" hidden="false" localSheetId="16" name="Z_C466B2CB_B0FF_11D4_8A92_00C0DFF71C24__wvu_PrintArea" vbProcedure="false">TeeUC!$A$8:$AB$29</definedName>
    <definedName function="false" hidden="false" localSheetId="16" name="Z_C466B2CB_B0FF_11D4_8A92_00C0DFF71C24__wvu_PrintTitles" vbProcedure="false">TeeUC!$1:$7</definedName>
    <definedName function="false" hidden="false" localSheetId="16" name="Z_C466B2CC_B0FF_11D4_8A92_00C0DFF71C24__wvu_PrintArea" vbProcedure="false">TeeUC!$A$8:$AB$29</definedName>
    <definedName function="false" hidden="false" localSheetId="16" name="Z_C466B2CC_B0FF_11D4_8A92_00C0DFF71C24__wvu_PrintTitles" vbProcedure="false">TeeUC!$1:$7</definedName>
    <definedName function="false" hidden="false" localSheetId="16" name="Z_C466B2CD_B0FF_11D4_8A92_00C0DFF71C24__wvu_PrintArea" vbProcedure="false">TeeUC!$A$8:$AB$29</definedName>
    <definedName function="false" hidden="false" localSheetId="16" name="Z_C466B2CD_B0FF_11D4_8A92_00C0DFF71C24__wvu_PrintTitles" vbProcedure="false">TeeUC!$1:$7</definedName>
    <definedName function="false" hidden="false" localSheetId="16" name="Z_C466B2CE_B0FF_11D4_8A92_00C0DFF71C24__wvu_PrintArea" vbProcedure="false">TeeUC!$A$8:$AB$29</definedName>
    <definedName function="false" hidden="false" localSheetId="16" name="Z_C466B2CE_B0FF_11D4_8A92_00C0DFF71C24__wvu_PrintTitles" vbProcedure="false">TeeUC!$1:$7</definedName>
    <definedName function="false" hidden="false" localSheetId="16" name="Z_C466B2CF_B0FF_11D4_8A92_00C0DFF71C24__wvu_PrintArea" vbProcedure="false">TeeUC!$A$8:$AB$29</definedName>
    <definedName function="false" hidden="false" localSheetId="16" name="Z_C466B2CF_B0FF_11D4_8A92_00C0DFF71C24__wvu_PrintTitles" vbProcedure="false">TeeUC!$1:$7</definedName>
    <definedName function="false" hidden="false" localSheetId="16" name="Z_C466B2D0_B0FF_11D4_8A92_00C0DFF71C24__wvu_PrintArea" vbProcedure="false">TeeUC!$A$8:$AB$29</definedName>
    <definedName function="false" hidden="false" localSheetId="16" name="Z_C466B2D0_B0FF_11D4_8A92_00C0DFF71C24__wvu_PrintTitles" vbProcedure="false">TeeUC!$1:$7</definedName>
    <definedName function="false" hidden="false" localSheetId="16" name="Z_C466B2D1_B0FF_11D4_8A92_00C0DFF71C24__wvu_PrintArea" vbProcedure="false">TeeUC!$A$8:$AB$29</definedName>
    <definedName function="false" hidden="false" localSheetId="16" name="Z_C466B2D1_B0FF_11D4_8A92_00C0DFF71C24__wvu_PrintTitles" vbProcedure="false">TeeUC!$1:$7</definedName>
    <definedName function="false" hidden="false" localSheetId="16" name="Z_C466B2D2_B0FF_11D4_8A92_00C0DFF71C24__wvu_PrintArea" vbProcedure="false">TeeUC!$A$8:$AB$29</definedName>
    <definedName function="false" hidden="false" localSheetId="16" name="Z_C466B2D2_B0FF_11D4_8A92_00C0DFF71C24__wvu_PrintTitles" vbProcedure="false">TeeUC!$1:$7</definedName>
    <definedName function="false" hidden="false" localSheetId="16" name="Z_C466B2D3_B0FF_11D4_8A92_00C0DFF71C24__wvu_PrintArea" vbProcedure="false">TeeUC!$A$8:$AB$29</definedName>
    <definedName function="false" hidden="false" localSheetId="16" name="Z_C466B2D3_B0FF_11D4_8A92_00C0DFF71C24__wvu_PrintTitles" vbProcedure="false">TeeUC!$1:$7</definedName>
    <definedName function="false" hidden="false" localSheetId="16" name="Z_C466B2D4_B0FF_11D4_8A92_00C0DFF71C24__wvu_PrintArea" vbProcedure="false">TeeUC!$A$8:$AB$29</definedName>
    <definedName function="false" hidden="false" localSheetId="16" name="Z_C466B2D4_B0FF_11D4_8A92_00C0DFF71C24__wvu_PrintTitles" vbProcedure="false">TeeUC!$1:$7</definedName>
    <definedName function="false" hidden="false" localSheetId="16" name="Z_C466B2D5_B0FF_11D4_8A92_00C0DFF71C24__wvu_PrintArea" vbProcedure="false">TeeUC!$A$8:$AB$29</definedName>
    <definedName function="false" hidden="false" localSheetId="16" name="Z_C466B2D5_B0FF_11D4_8A92_00C0DFF71C24__wvu_PrintTitles" vbProcedure="false">TeeUC!$1:$7</definedName>
    <definedName function="false" hidden="false" localSheetId="16" name="Z_C466B2D6_B0FF_11D4_8A92_00C0DFF71C24__wvu_PrintArea" vbProcedure="false">TeeUC!$A$8:$AB$29</definedName>
    <definedName function="false" hidden="false" localSheetId="16" name="Z_C466B2D6_B0FF_11D4_8A92_00C0DFF71C24__wvu_PrintTitles" vbProcedure="false">TeeUC!$1:$7</definedName>
    <definedName function="false" hidden="false" localSheetId="16" name="Z_C466B2D7_B0FF_11D4_8A92_00C0DFF71C24__wvu_PrintArea" vbProcedure="false">TeeUC!$A$8:$AB$29</definedName>
    <definedName function="false" hidden="false" localSheetId="16" name="Z_C466B2D7_B0FF_11D4_8A92_00C0DFF71C24__wvu_PrintTitles" vbProcedure="false">TeeUC!$1:$7</definedName>
    <definedName function="false" hidden="false" localSheetId="16" name="Z_C466B2D8_B0FF_11D4_8A92_00C0DFF71C24__wvu_PrintArea" vbProcedure="false">TeeUC!$A$8:$AB$29</definedName>
    <definedName function="false" hidden="false" localSheetId="16" name="Z_C466B2D8_B0FF_11D4_8A92_00C0DFF71C24__wvu_PrintTitles" vbProcedure="false">TeeUC!$1:$7</definedName>
    <definedName function="false" hidden="false" localSheetId="16" name="Z_C466B2D9_B0FF_11D4_8A92_00C0DFF71C24__wvu_PrintArea" vbProcedure="false">TeeUC!$A$8:$AB$29</definedName>
    <definedName function="false" hidden="false" localSheetId="16" name="Z_C466B2D9_B0FF_11D4_8A92_00C0DFF71C24__wvu_PrintTitles" vbProcedure="false">TeeUC!$1:$7</definedName>
    <definedName function="false" hidden="false" localSheetId="16" name="Z_C466B2DA_B0FF_11D4_8A92_00C0DFF71C24__wvu_PrintArea" vbProcedure="false">TeeUC!$A$8:$AB$29</definedName>
    <definedName function="false" hidden="false" localSheetId="16" name="Z_C466B2DA_B0FF_11D4_8A92_00C0DFF71C24__wvu_PrintTitles" vbProcedure="false">TeeUC!$1:$7</definedName>
    <definedName function="false" hidden="false" localSheetId="16" name="Z_C466B2DB_B0FF_11D4_8A92_00C0DFF71C24__wvu_PrintArea" vbProcedure="false">TeeUC!$A$8:$AB$29</definedName>
    <definedName function="false" hidden="false" localSheetId="16" name="Z_C466B2DB_B0FF_11D4_8A92_00C0DFF71C24__wvu_PrintTitles" vbProcedure="false">TeeUC!$1:$7</definedName>
    <definedName function="false" hidden="false" localSheetId="16" name="Z_C466B2DC_B0FF_11D4_8A92_00C0DFF71C24__wvu_PrintArea" vbProcedure="false">TeeUC!$A$8:$AB$29</definedName>
    <definedName function="false" hidden="false" localSheetId="16" name="Z_C466B2DC_B0FF_11D4_8A92_00C0DFF71C24__wvu_PrintTitles" vbProcedure="false">TeeUC!$1:$7</definedName>
    <definedName function="false" hidden="false" localSheetId="16" name="Z_C466B2DD_B0FF_11D4_8A92_00C0DFF71C24__wvu_PrintArea" vbProcedure="false">TeeUC!$A$8:$AB$29</definedName>
    <definedName function="false" hidden="false" localSheetId="16" name="Z_C466B2DD_B0FF_11D4_8A92_00C0DFF71C24__wvu_PrintTitles" vbProcedure="false">TeeUC!$1:$7</definedName>
    <definedName function="false" hidden="false" localSheetId="16" name="Z_C466B2DE_B0FF_11D4_8A92_00C0DFF71C24__wvu_PrintArea" vbProcedure="false">TeeUC!$A$8:$AB$29</definedName>
    <definedName function="false" hidden="false" localSheetId="16" name="Z_C466B2DE_B0FF_11D4_8A92_00C0DFF71C24__wvu_PrintTitles" vbProcedure="false">TeeUC!$1:$7</definedName>
    <definedName function="false" hidden="false" localSheetId="16" name="Z_C466B2DF_B0FF_11D4_8A92_00C0DFF71C24__wvu_PrintArea" vbProcedure="false">TeeUC!$A$8:$AB$29</definedName>
    <definedName function="false" hidden="false" localSheetId="16" name="Z_C466B2DF_B0FF_11D4_8A92_00C0DFF71C24__wvu_PrintTitles" vbProcedure="false">TeeUC!$1:$7</definedName>
    <definedName function="false" hidden="false" localSheetId="17" name="TABLE" vbProcedure="false">TeeRSJ!$D$1:$AC$20</definedName>
    <definedName function="false" hidden="false" localSheetId="17" name="Z_C466B278_B0FF_11D4_8A92_00C0DFF71C24__wvu_PrintArea" vbProcedure="false">TeeRSJ!$A$8:$AD$21</definedName>
    <definedName function="false" hidden="false" localSheetId="17" name="Z_C466B278_B0FF_11D4_8A92_00C0DFF71C24__wvu_PrintTitles" vbProcedure="false">TeeRSJ!$1:$7</definedName>
    <definedName function="false" hidden="false" localSheetId="17" name="Z_C466B279_B0FF_11D4_8A92_00C0DFF71C24__wvu_PrintArea" vbProcedure="false">TeeRSJ!$A$8:$AD$21</definedName>
    <definedName function="false" hidden="false" localSheetId="17" name="Z_C466B279_B0FF_11D4_8A92_00C0DFF71C24__wvu_PrintTitles" vbProcedure="false">TeeRSJ!$1:$7</definedName>
    <definedName function="false" hidden="false" localSheetId="17" name="Z_C466B27A_B0FF_11D4_8A92_00C0DFF71C24__wvu_PrintArea" vbProcedure="false">TeeRSJ!$A$8:$AD$21</definedName>
    <definedName function="false" hidden="false" localSheetId="17" name="Z_C466B27A_B0FF_11D4_8A92_00C0DFF71C24__wvu_PrintTitles" vbProcedure="false">TeeRSJ!$1:$7</definedName>
    <definedName function="false" hidden="false" localSheetId="17" name="Z_C466B27B_B0FF_11D4_8A92_00C0DFF71C24__wvu_PrintArea" vbProcedure="false">TeeRSJ!$A$8:$AD$21</definedName>
    <definedName function="false" hidden="false" localSheetId="17" name="Z_C466B27B_B0FF_11D4_8A92_00C0DFF71C24__wvu_PrintTitles" vbProcedure="false">TeeRSJ!$1:$7</definedName>
    <definedName function="false" hidden="false" localSheetId="17" name="Z_C466B27C_B0FF_11D4_8A92_00C0DFF71C24__wvu_PrintArea" vbProcedure="false">TeeRSJ!$A$8:$AD$21</definedName>
    <definedName function="false" hidden="false" localSheetId="17" name="Z_C466B27C_B0FF_11D4_8A92_00C0DFF71C24__wvu_PrintTitles" vbProcedure="false">TeeRSJ!$1:$7</definedName>
    <definedName function="false" hidden="false" localSheetId="17" name="Z_C466B27D_B0FF_11D4_8A92_00C0DFF71C24__wvu_PrintArea" vbProcedure="false">TeeRSJ!$A$8:$AD$21</definedName>
    <definedName function="false" hidden="false" localSheetId="17" name="Z_C466B27D_B0FF_11D4_8A92_00C0DFF71C24__wvu_PrintTitles" vbProcedure="false">TeeRSJ!$1:$7</definedName>
    <definedName function="false" hidden="false" localSheetId="17" name="Z_C466B27E_B0FF_11D4_8A92_00C0DFF71C24__wvu_PrintArea" vbProcedure="false">TeeRSJ!$A$8:$AD$21</definedName>
    <definedName function="false" hidden="false" localSheetId="17" name="Z_C466B27E_B0FF_11D4_8A92_00C0DFF71C24__wvu_PrintTitles" vbProcedure="false">TeeRSJ!$1:$7</definedName>
    <definedName function="false" hidden="false" localSheetId="17" name="Z_C466B27F_B0FF_11D4_8A92_00C0DFF71C24__wvu_PrintArea" vbProcedure="false">TeeRSJ!$A$8:$AD$21</definedName>
    <definedName function="false" hidden="false" localSheetId="17" name="Z_C466B27F_B0FF_11D4_8A92_00C0DFF71C24__wvu_PrintTitles" vbProcedure="false">TeeRSJ!$1:$7</definedName>
    <definedName function="false" hidden="false" localSheetId="17" name="Z_C466B280_B0FF_11D4_8A92_00C0DFF71C24__wvu_PrintArea" vbProcedure="false">TeeRSJ!$A$8:$AD$21</definedName>
    <definedName function="false" hidden="false" localSheetId="17" name="Z_C466B280_B0FF_11D4_8A92_00C0DFF71C24__wvu_PrintTitles" vbProcedure="false">TeeRSJ!$1:$7</definedName>
    <definedName function="false" hidden="false" localSheetId="17" name="Z_C466B281_B0FF_11D4_8A92_00C0DFF71C24__wvu_PrintArea" vbProcedure="false">TeeRSJ!$A$8:$AD$21</definedName>
    <definedName function="false" hidden="false" localSheetId="17" name="Z_C466B281_B0FF_11D4_8A92_00C0DFF71C24__wvu_PrintTitles" vbProcedure="false">TeeRSJ!$1:$7</definedName>
    <definedName function="false" hidden="false" localSheetId="17" name="Z_C466B282_B0FF_11D4_8A92_00C0DFF71C24__wvu_PrintArea" vbProcedure="false">TeeRSJ!$A$8:$AD$21</definedName>
    <definedName function="false" hidden="false" localSheetId="17" name="Z_C466B282_B0FF_11D4_8A92_00C0DFF71C24__wvu_PrintTitles" vbProcedure="false">TeeRSJ!$1:$7</definedName>
    <definedName function="false" hidden="false" localSheetId="17" name="Z_C466B283_B0FF_11D4_8A92_00C0DFF71C24__wvu_PrintArea" vbProcedure="false">TeeRSJ!$A$8:$AD$21</definedName>
    <definedName function="false" hidden="false" localSheetId="17" name="Z_C466B283_B0FF_11D4_8A92_00C0DFF71C24__wvu_PrintTitles" vbProcedure="false">TeeRSJ!$1:$7</definedName>
    <definedName function="false" hidden="false" localSheetId="17" name="Z_C466B284_B0FF_11D4_8A92_00C0DFF71C24__wvu_PrintArea" vbProcedure="false">TeeRSJ!$A$8:$AD$21</definedName>
    <definedName function="false" hidden="false" localSheetId="17" name="Z_C466B284_B0FF_11D4_8A92_00C0DFF71C24__wvu_PrintTitles" vbProcedure="false">TeeRSJ!$1:$7</definedName>
    <definedName function="false" hidden="false" localSheetId="17" name="Z_C466B285_B0FF_11D4_8A92_00C0DFF71C24__wvu_PrintArea" vbProcedure="false">TeeRSJ!$A$8:$AD$21</definedName>
    <definedName function="false" hidden="false" localSheetId="17" name="Z_C466B285_B0FF_11D4_8A92_00C0DFF71C24__wvu_PrintTitles" vbProcedure="false">TeeRSJ!$1:$7</definedName>
    <definedName function="false" hidden="false" localSheetId="17" name="Z_C466B286_B0FF_11D4_8A92_00C0DFF71C24__wvu_PrintArea" vbProcedure="false">TeeRSJ!$A$8:$AD$21</definedName>
    <definedName function="false" hidden="false" localSheetId="17" name="Z_C466B286_B0FF_11D4_8A92_00C0DFF71C24__wvu_PrintTitles" vbProcedure="false">TeeRSJ!$1:$7</definedName>
    <definedName function="false" hidden="false" localSheetId="17" name="Z_C466B287_B0FF_11D4_8A92_00C0DFF71C24__wvu_PrintArea" vbProcedure="false">TeeRSJ!$A$8:$AD$21</definedName>
    <definedName function="false" hidden="false" localSheetId="17" name="Z_C466B287_B0FF_11D4_8A92_00C0DFF71C24__wvu_PrintTitles" vbProcedure="false">TeeRSJ!$1:$7</definedName>
    <definedName function="false" hidden="false" localSheetId="17" name="Z_C466B288_B0FF_11D4_8A92_00C0DFF71C24__wvu_PrintArea" vbProcedure="false">TeeRSJ!$A$8:$AD$21</definedName>
    <definedName function="false" hidden="false" localSheetId="17" name="Z_C466B288_B0FF_11D4_8A92_00C0DFF71C24__wvu_PrintTitles" vbProcedure="false">TeeRSJ!$1:$7</definedName>
    <definedName function="false" hidden="false" localSheetId="17" name="Z_C466B289_B0FF_11D4_8A92_00C0DFF71C24__wvu_PrintArea" vbProcedure="false">TeeRSJ!$A$8:$AD$21</definedName>
    <definedName function="false" hidden="false" localSheetId="17" name="Z_C466B289_B0FF_11D4_8A92_00C0DFF71C24__wvu_PrintTitles" vbProcedure="false">TeeRSJ!$1:$7</definedName>
    <definedName function="false" hidden="false" localSheetId="17" name="Z_C466B28A_B0FF_11D4_8A92_00C0DFF71C24__wvu_PrintArea" vbProcedure="false">TeeRSJ!$A$8:$AD$21</definedName>
    <definedName function="false" hidden="false" localSheetId="17" name="Z_C466B28A_B0FF_11D4_8A92_00C0DFF71C24__wvu_PrintTitles" vbProcedure="false">TeeRSJ!$1:$7</definedName>
    <definedName function="false" hidden="false" localSheetId="17" name="Z_C466B28B_B0FF_11D4_8A92_00C0DFF71C24__wvu_PrintArea" vbProcedure="false">TeeRSJ!$A$8:$AD$21</definedName>
    <definedName function="false" hidden="false" localSheetId="17" name="Z_C466B28B_B0FF_11D4_8A92_00C0DFF71C24__wvu_PrintTitles" vbProcedure="false">TeeRSJ!$1:$7</definedName>
    <definedName function="false" hidden="false" localSheetId="17" name="Z_C466B28C_B0FF_11D4_8A92_00C0DFF71C24__wvu_PrintArea" vbProcedure="false">TeeRSJ!$A$8:$AD$21</definedName>
    <definedName function="false" hidden="false" localSheetId="17" name="Z_C466B28C_B0FF_11D4_8A92_00C0DFF71C24__wvu_PrintTitles" vbProcedure="false">TeeRSJ!$1:$7</definedName>
    <definedName function="false" hidden="false" localSheetId="17" name="Z_C466B28D_B0FF_11D4_8A92_00C0DFF71C24__wvu_PrintArea" vbProcedure="false">TeeRSJ!$A$8:$AD$21</definedName>
    <definedName function="false" hidden="false" localSheetId="17" name="Z_C466B28D_B0FF_11D4_8A92_00C0DFF71C24__wvu_PrintTitles" vbProcedure="false">TeeRSJ!$1:$7</definedName>
    <definedName function="false" hidden="false" localSheetId="17" name="Z_C466B28E_B0FF_11D4_8A92_00C0DFF71C24__wvu_PrintArea" vbProcedure="false">TeeRSJ!$A$8:$AD$21</definedName>
    <definedName function="false" hidden="false" localSheetId="17" name="Z_C466B28E_B0FF_11D4_8A92_00C0DFF71C24__wvu_PrintTitles" vbProcedure="false">TeeRSJ!$1:$7</definedName>
    <definedName function="false" hidden="false" localSheetId="17" name="Z_C466B28F_B0FF_11D4_8A92_00C0DFF71C24__wvu_PrintArea" vbProcedure="false">TeeRSJ!$A$8:$AD$21</definedName>
    <definedName function="false" hidden="false" localSheetId="17" name="Z_C466B28F_B0FF_11D4_8A92_00C0DFF71C24__wvu_PrintTitles" vbProcedure="false">TeeRSJ!$1:$7</definedName>
    <definedName function="false" hidden="false" localSheetId="17" name="Z_C466B290_B0FF_11D4_8A92_00C0DFF71C24__wvu_PrintArea" vbProcedure="false">TeeRSJ!$A$8:$AD$21</definedName>
    <definedName function="false" hidden="false" localSheetId="17" name="Z_C466B290_B0FF_11D4_8A92_00C0DFF71C24__wvu_PrintTitles" vbProcedure="false">TeeRSJ!$1:$7</definedName>
    <definedName function="false" hidden="false" localSheetId="17" name="Z_C466B291_B0FF_11D4_8A92_00C0DFF71C24__wvu_PrintArea" vbProcedure="false">TeeRSJ!$A$8:$AD$21</definedName>
    <definedName function="false" hidden="false" localSheetId="17" name="Z_C466B291_B0FF_11D4_8A92_00C0DFF71C24__wvu_PrintTitles" vbProcedure="false">TeeRSJ!$1:$7</definedName>
    <definedName function="false" hidden="false" localSheetId="17" name="Z_C466B292_B0FF_11D4_8A92_00C0DFF71C24__wvu_PrintArea" vbProcedure="false">TeeRSJ!$A$8:$AD$21</definedName>
    <definedName function="false" hidden="false" localSheetId="17" name="Z_C466B292_B0FF_11D4_8A92_00C0DFF71C24__wvu_PrintTitles" vbProcedure="false">TeeRSJ!$1:$7</definedName>
    <definedName function="false" hidden="false" localSheetId="17" name="Z_C466B293_B0FF_11D4_8A92_00C0DFF71C24__wvu_PrintArea" vbProcedure="false">TeeRSJ!$A$8:$AD$21</definedName>
    <definedName function="false" hidden="false" localSheetId="17" name="Z_C466B293_B0FF_11D4_8A92_00C0DFF71C24__wvu_PrintTitles" vbProcedure="false">TeeRSJ!$1:$7</definedName>
    <definedName function="false" hidden="false" localSheetId="17" name="Z_C466B294_B0FF_11D4_8A92_00C0DFF71C24__wvu_PrintArea" vbProcedure="false">TeeRSJ!$A$8:$AD$21</definedName>
    <definedName function="false" hidden="false" localSheetId="17" name="Z_C466B294_B0FF_11D4_8A92_00C0DFF71C24__wvu_PrintTitles" vbProcedure="false">TeeRSJ!$1:$7</definedName>
    <definedName function="false" hidden="false" localSheetId="17" name="Z_C466B295_B0FF_11D4_8A92_00C0DFF71C24__wvu_PrintArea" vbProcedure="false">TeeRSJ!$A$8:$AD$21</definedName>
    <definedName function="false" hidden="false" localSheetId="17" name="Z_C466B295_B0FF_11D4_8A92_00C0DFF71C24__wvu_PrintTitles" vbProcedure="false">TeeRSJ!$1:$7</definedName>
    <definedName function="false" hidden="false" localSheetId="17" name="Z_C466B296_B0FF_11D4_8A92_00C0DFF71C24__wvu_PrintArea" vbProcedure="false">TeeRSJ!$A$8:$AD$21</definedName>
    <definedName function="false" hidden="false" localSheetId="17" name="Z_C466B296_B0FF_11D4_8A92_00C0DFF71C24__wvu_PrintTitles" vbProcedure="false">TeeRSJ!$1:$7</definedName>
    <definedName function="false" hidden="false" localSheetId="17" name="Z_C466B297_B0FF_11D4_8A92_00C0DFF71C24__wvu_PrintArea" vbProcedure="false">TeeRSJ!$A$8:$AD$21</definedName>
    <definedName function="false" hidden="false" localSheetId="17" name="Z_C466B297_B0FF_11D4_8A92_00C0DFF71C24__wvu_PrintTitles" vbProcedure="false">TeeRSJ!$1:$7</definedName>
    <definedName function="false" hidden="false" localSheetId="17" name="Z_C466B298_B0FF_11D4_8A92_00C0DFF71C24__wvu_PrintArea" vbProcedure="false">TeeRSJ!$A$8:$AD$21</definedName>
    <definedName function="false" hidden="false" localSheetId="17" name="Z_C466B298_B0FF_11D4_8A92_00C0DFF71C24__wvu_PrintTitles" vbProcedure="false">TeeRSJ!$1:$7</definedName>
    <definedName function="false" hidden="false" localSheetId="17" name="Z_C466B299_B0FF_11D4_8A92_00C0DFF71C24__wvu_PrintArea" vbProcedure="false">TeeRSJ!$A$8:$AD$21</definedName>
    <definedName function="false" hidden="false" localSheetId="17" name="Z_C466B299_B0FF_11D4_8A92_00C0DFF71C24__wvu_PrintTitles" vbProcedure="false">TeeRSJ!$1:$7</definedName>
    <definedName function="false" hidden="false" localSheetId="17" name="Z_C466B29A_B0FF_11D4_8A92_00C0DFF71C24__wvu_PrintArea" vbProcedure="false">TeeRSJ!$A$8:$AD$21</definedName>
    <definedName function="false" hidden="false" localSheetId="17" name="Z_C466B29A_B0FF_11D4_8A92_00C0DFF71C24__wvu_PrintTitles" vbProcedure="false">TeeRSJ!$1:$7</definedName>
    <definedName function="false" hidden="false" localSheetId="17" name="Z_C466B29B_B0FF_11D4_8A92_00C0DFF71C24__wvu_PrintArea" vbProcedure="false">TeeRSJ!$A$8:$AD$21</definedName>
    <definedName function="false" hidden="false" localSheetId="17" name="Z_C466B29B_B0FF_11D4_8A92_00C0DFF71C24__wvu_PrintTitles" vbProcedure="false">TeeRSJ!$1:$7</definedName>
    <definedName function="false" hidden="false" localSheetId="17" name="Z_C466B29C_B0FF_11D4_8A92_00C0DFF71C24__wvu_PrintArea" vbProcedure="false">TeeRSJ!$A$8:$AD$21</definedName>
    <definedName function="false" hidden="false" localSheetId="17" name="Z_C466B29C_B0FF_11D4_8A92_00C0DFF71C24__wvu_PrintTitles" vbProcedure="false">TeeRSJ!$1:$7</definedName>
    <definedName function="false" hidden="false" localSheetId="17" name="Z_C466B29D_B0FF_11D4_8A92_00C0DFF71C24__wvu_PrintArea" vbProcedure="false">TeeRSJ!$A$8:$AD$21</definedName>
    <definedName function="false" hidden="false" localSheetId="17" name="Z_C466B29D_B0FF_11D4_8A92_00C0DFF71C24__wvu_PrintTitles" vbProcedure="false">TeeRSJ!$1:$7</definedName>
    <definedName function="false" hidden="false" localSheetId="17" name="Z_C466B29E_B0FF_11D4_8A92_00C0DFF71C24__wvu_PrintArea" vbProcedure="false">TeeRSJ!$A$8:$AD$21</definedName>
    <definedName function="false" hidden="false" localSheetId="17" name="Z_C466B29E_B0FF_11D4_8A92_00C0DFF71C24__wvu_PrintTitles" vbProcedure="false">TeeRSJ!$1:$7</definedName>
    <definedName function="false" hidden="false" localSheetId="17" name="Z_C466B29F_B0FF_11D4_8A92_00C0DFF71C24__wvu_PrintArea" vbProcedure="false">TeeRSJ!$A$8:$AD$21</definedName>
    <definedName function="false" hidden="false" localSheetId="17" name="Z_C466B29F_B0FF_11D4_8A92_00C0DFF71C24__wvu_PrintTitles" vbProcedure="false">TeeRSJ!$1:$7</definedName>
    <definedName function="false" hidden="false" localSheetId="17" name="Z_C466B2A0_B0FF_11D4_8A92_00C0DFF71C24__wvu_PrintArea" vbProcedure="false">TeeRSJ!$A$8:$AD$21</definedName>
    <definedName function="false" hidden="false" localSheetId="17" name="Z_C466B2A0_B0FF_11D4_8A92_00C0DFF71C24__wvu_PrintTitles" vbProcedure="false">TeeRSJ!$1:$7</definedName>
    <definedName function="false" hidden="false" localSheetId="17" name="Z_C466B2A1_B0FF_11D4_8A92_00C0DFF71C24__wvu_PrintArea" vbProcedure="false">TeeRSJ!$A$8:$AD$21</definedName>
    <definedName function="false" hidden="false" localSheetId="17" name="Z_C466B2A1_B0FF_11D4_8A92_00C0DFF71C24__wvu_PrintTitles" vbProcedure="false">TeeRSJ!$1:$7</definedName>
    <definedName function="false" hidden="false" localSheetId="17" name="Z_C466B2A2_B0FF_11D4_8A92_00C0DFF71C24__wvu_PrintArea" vbProcedure="false">TeeRSJ!$A$8:$AD$21</definedName>
    <definedName function="false" hidden="false" localSheetId="17" name="Z_C466B2A2_B0FF_11D4_8A92_00C0DFF71C24__wvu_PrintTitles" vbProcedure="false">TeeRSJ!$1:$7</definedName>
    <definedName function="false" hidden="false" localSheetId="17" name="Z_C466B2A3_B0FF_11D4_8A92_00C0DFF71C24__wvu_PrintArea" vbProcedure="false">TeeRSJ!$A$8:$AD$21</definedName>
    <definedName function="false" hidden="false" localSheetId="17" name="Z_C466B2A3_B0FF_11D4_8A92_00C0DFF71C24__wvu_PrintTitles" vbProcedure="false">TeeRSJ!$1:$7</definedName>
    <definedName function="false" hidden="false" localSheetId="17" name="Z_C466B2A4_B0FF_11D4_8A92_00C0DFF71C24__wvu_PrintArea" vbProcedure="false">TeeRSJ!$A$8:$AD$21</definedName>
    <definedName function="false" hidden="false" localSheetId="17" name="Z_C466B2A4_B0FF_11D4_8A92_00C0DFF71C24__wvu_PrintTitles" vbProcedure="false">TeeRSJ!$1:$7</definedName>
    <definedName function="false" hidden="false" localSheetId="17" name="Z_C466B2A5_B0FF_11D4_8A92_00C0DFF71C24__wvu_PrintArea" vbProcedure="false">TeeRSJ!$A$8:$AD$21</definedName>
    <definedName function="false" hidden="false" localSheetId="17" name="Z_C466B2A5_B0FF_11D4_8A92_00C0DFF71C24__wvu_PrintTitles" vbProcedure="false">TeeRSJ!$1:$7</definedName>
    <definedName function="false" hidden="false" localSheetId="17" name="Z_C466B2A6_B0FF_11D4_8A92_00C0DFF71C24__wvu_PrintArea" vbProcedure="false">TeeRSJ!$A$8:$AD$21</definedName>
    <definedName function="false" hidden="false" localSheetId="17" name="Z_C466B2A6_B0FF_11D4_8A92_00C0DFF71C24__wvu_PrintTitles" vbProcedure="false">TeeRSJ!$1:$7</definedName>
    <definedName function="false" hidden="false" localSheetId="17" name="Z_C466B2A7_B0FF_11D4_8A92_00C0DFF71C24__wvu_PrintArea" vbProcedure="false">TeeRSJ!$A$8:$AD$21</definedName>
    <definedName function="false" hidden="false" localSheetId="17" name="Z_C466B2A7_B0FF_11D4_8A92_00C0DFF71C24__wvu_PrintTitles" vbProcedure="false">TeeRSJ!$1:$7</definedName>
    <definedName function="false" hidden="false" localSheetId="17" name="Z_C466B2A8_B0FF_11D4_8A92_00C0DFF71C24__wvu_PrintArea" vbProcedure="false">TeeRSJ!$A$8:$AD$21</definedName>
    <definedName function="false" hidden="false" localSheetId="17" name="Z_C466B2A8_B0FF_11D4_8A92_00C0DFF71C24__wvu_PrintTitles" vbProcedure="false">TeeRSJ!$1:$7</definedName>
    <definedName function="false" hidden="false" localSheetId="17" name="Z_C466B2A9_B0FF_11D4_8A92_00C0DFF71C24__wvu_PrintArea" vbProcedure="false">TeeRSJ!$A$8:$AD$21</definedName>
    <definedName function="false" hidden="false" localSheetId="17" name="Z_C466B2A9_B0FF_11D4_8A92_00C0DFF71C24__wvu_PrintTitles" vbProcedure="false">TeeRSJ!$1:$7</definedName>
    <definedName function="false" hidden="false" localSheetId="17" name="Z_C466B2AA_B0FF_11D4_8A92_00C0DFF71C24__wvu_PrintArea" vbProcedure="false">TeeRSJ!$A$8:$AD$21</definedName>
    <definedName function="false" hidden="false" localSheetId="17" name="Z_C466B2AA_B0FF_11D4_8A92_00C0DFF71C24__wvu_PrintTitles" vbProcedure="false">TeeRSJ!$1:$7</definedName>
    <definedName function="false" hidden="false" localSheetId="17" name="Z_C466B2AB_B0FF_11D4_8A92_00C0DFF71C24__wvu_PrintArea" vbProcedure="false">TeeRSJ!$A$8:$AD$21</definedName>
    <definedName function="false" hidden="false" localSheetId="17" name="Z_C466B2AB_B0FF_11D4_8A92_00C0DFF71C24__wvu_PrintTitles" vbProcedure="false">TeeRSJ!$1:$7</definedName>
    <definedName function="false" hidden="false" localSheetId="17" name="Z_C466B2AC_B0FF_11D4_8A92_00C0DFF71C24__wvu_PrintArea" vbProcedure="false">TeeRSJ!$A$8:$AD$21</definedName>
    <definedName function="false" hidden="false" localSheetId="17" name="Z_C466B2AC_B0FF_11D4_8A92_00C0DFF71C24__wvu_PrintTitles" vbProcedure="false">TeeRSJ!$1:$7</definedName>
    <definedName function="false" hidden="false" localSheetId="17" name="Z_C466B2AD_B0FF_11D4_8A92_00C0DFF71C24__wvu_PrintArea" vbProcedure="false">TeeRSJ!$A$8:$AD$21</definedName>
    <definedName function="false" hidden="false" localSheetId="17" name="Z_C466B2AD_B0FF_11D4_8A92_00C0DFF71C24__wvu_PrintTitles" vbProcedure="false">TeeRSJ!$1:$7</definedName>
    <definedName function="false" hidden="false" localSheetId="17" name="Z_C466B2AE_B0FF_11D4_8A92_00C0DFF71C24__wvu_PrintArea" vbProcedure="false">TeeRSJ!$A$8:$AD$21</definedName>
    <definedName function="false" hidden="false" localSheetId="17" name="Z_C466B2AE_B0FF_11D4_8A92_00C0DFF71C24__wvu_PrintTitles" vbProcedure="false">TeeRSJ!$1:$7</definedName>
    <definedName function="false" hidden="false" localSheetId="17" name="Z_C466B2AF_B0FF_11D4_8A92_00C0DFF71C24__wvu_PrintArea" vbProcedure="false">TeeRSJ!$A$8:$AD$21</definedName>
    <definedName function="false" hidden="false" localSheetId="17" name="Z_C466B2AF_B0FF_11D4_8A92_00C0DFF71C24__wvu_PrintTitles" vbProcedure="false">TeeRSJ!$1:$7</definedName>
    <definedName function="false" hidden="false" localSheetId="17" name="Z_C466B2B0_B0FF_11D4_8A92_00C0DFF71C24__wvu_PrintArea" vbProcedure="false">TeeRSJ!$A$8:$AD$21</definedName>
    <definedName function="false" hidden="false" localSheetId="17" name="Z_C466B2B0_B0FF_11D4_8A92_00C0DFF71C24__wvu_PrintTitles" vbProcedure="false">TeeRSJ!$1:$7</definedName>
    <definedName function="false" hidden="false" localSheetId="17" name="Z_C466B2B1_B0FF_11D4_8A92_00C0DFF71C24__wvu_PrintArea" vbProcedure="false">TeeRSJ!$A$8:$AD$21</definedName>
    <definedName function="false" hidden="false" localSheetId="17" name="Z_C466B2B1_B0FF_11D4_8A92_00C0DFF71C24__wvu_PrintTitles" vbProcedure="false">TeeRSJ!$1:$7</definedName>
    <definedName function="false" hidden="false" localSheetId="17" name="Z_C466B2B2_B0FF_11D4_8A92_00C0DFF71C24__wvu_PrintArea" vbProcedure="false">TeeRSJ!$A$8:$AD$21</definedName>
    <definedName function="false" hidden="false" localSheetId="17" name="Z_C466B2B2_B0FF_11D4_8A92_00C0DFF71C24__wvu_PrintTitles" vbProcedure="false">TeeRSJ!$1:$7</definedName>
    <definedName function="false" hidden="false" localSheetId="17" name="Z_C466B2B3_B0FF_11D4_8A92_00C0DFF71C24__wvu_PrintArea" vbProcedure="false">TeeRSJ!$A$8:$AD$21</definedName>
    <definedName function="false" hidden="false" localSheetId="17" name="Z_C466B2B3_B0FF_11D4_8A92_00C0DFF71C24__wvu_PrintTitles" vbProcedure="false">TeeRSJ!$1:$7</definedName>
    <definedName function="false" hidden="false" localSheetId="17" name="Z_C466B2B4_B0FF_11D4_8A92_00C0DFF71C24__wvu_PrintArea" vbProcedure="false">TeeRSJ!$A$8:$AD$21</definedName>
    <definedName function="false" hidden="false" localSheetId="17" name="Z_C466B2B4_B0FF_11D4_8A92_00C0DFF71C24__wvu_PrintTitles" vbProcedure="false">TeeRSJ!$1:$7</definedName>
    <definedName function="false" hidden="false" localSheetId="17" name="Z_C466B2B5_B0FF_11D4_8A92_00C0DFF71C24__wvu_PrintArea" vbProcedure="false">TeeRSJ!$A$8:$AD$21</definedName>
    <definedName function="false" hidden="false" localSheetId="17" name="Z_C466B2B5_B0FF_11D4_8A92_00C0DFF71C24__wvu_PrintTitles" vbProcedure="false">TeeRSJ!$1:$7</definedName>
    <definedName function="false" hidden="false" localSheetId="17" name="Z_C466B2B6_B0FF_11D4_8A92_00C0DFF71C24__wvu_PrintArea" vbProcedure="false">TeeRSJ!$A$8:$AD$21</definedName>
    <definedName function="false" hidden="false" localSheetId="17" name="Z_C466B2B6_B0FF_11D4_8A92_00C0DFF71C24__wvu_PrintTitles" vbProcedure="false">TeeRSJ!$1:$7</definedName>
    <definedName function="false" hidden="false" localSheetId="17" name="Z_C466B2B7_B0FF_11D4_8A92_00C0DFF71C24__wvu_PrintArea" vbProcedure="false">TeeRSJ!$A$8:$AD$21</definedName>
    <definedName function="false" hidden="false" localSheetId="17" name="Z_C466B2B7_B0FF_11D4_8A92_00C0DFF71C24__wvu_PrintTitles" vbProcedure="false">TeeRSJ!$1:$7</definedName>
    <definedName function="false" hidden="false" localSheetId="17" name="Z_C466B2B8_B0FF_11D4_8A92_00C0DFF71C24__wvu_PrintArea" vbProcedure="false">TeeRSJ!$A$8:$AD$21</definedName>
    <definedName function="false" hidden="false" localSheetId="17" name="Z_C466B2B8_B0FF_11D4_8A92_00C0DFF71C24__wvu_PrintTitles" vbProcedure="false">TeeRSJ!$1:$7</definedName>
    <definedName function="false" hidden="false" localSheetId="17" name="Z_C466B2B9_B0FF_11D4_8A92_00C0DFF71C24__wvu_PrintArea" vbProcedure="false">TeeRSJ!$A$8:$AD$21</definedName>
    <definedName function="false" hidden="false" localSheetId="17" name="Z_C466B2B9_B0FF_11D4_8A92_00C0DFF71C24__wvu_PrintTitles" vbProcedure="false">TeeRSJ!$1:$7</definedName>
    <definedName function="false" hidden="false" localSheetId="17" name="Z_C466B2B9_B0FF_11D4_8A92_00C0DFF71C24__wvu_Rows" vbProcedure="false">TeeRSJ!$9:$9,TeeRSJ!$14:$15,TeeRSJ!$19:$19</definedName>
    <definedName function="false" hidden="false" localSheetId="17" name="Z_C466B2BA_B0FF_11D4_8A92_00C0DFF71C24__wvu_PrintArea" vbProcedure="false">TeeRSJ!$A$8:$AD$21</definedName>
    <definedName function="false" hidden="false" localSheetId="17" name="Z_C466B2BA_B0FF_11D4_8A92_00C0DFF71C24__wvu_PrintTitles" vbProcedure="false">TeeRSJ!$1:$7</definedName>
    <definedName function="false" hidden="false" localSheetId="17" name="Z_C466B2BA_B0FF_11D4_8A92_00C0DFF71C24__wvu_Rows" vbProcedure="false">TeeRSJ!$9:$9,TeeRSJ!$14:$15,TeeRSJ!$19:$19</definedName>
    <definedName function="false" hidden="false" localSheetId="17" name="Z_C466B2BB_B0FF_11D4_8A92_00C0DFF71C24__wvu_PrintArea" vbProcedure="false">TeeRSJ!$A$8:$AD$21</definedName>
    <definedName function="false" hidden="false" localSheetId="17" name="Z_C466B2BB_B0FF_11D4_8A92_00C0DFF71C24__wvu_PrintTitles" vbProcedure="false">TeeRSJ!$1:$7</definedName>
    <definedName function="false" hidden="false" localSheetId="17" name="Z_C466B2BC_B0FF_11D4_8A92_00C0DFF71C24__wvu_PrintArea" vbProcedure="false">TeeRSJ!$A$8:$AD$21</definedName>
    <definedName function="false" hidden="false" localSheetId="17" name="Z_C466B2BC_B0FF_11D4_8A92_00C0DFF71C24__wvu_PrintTitles" vbProcedure="false">TeeRSJ!$1:$7</definedName>
    <definedName function="false" hidden="false" localSheetId="17" name="Z_C466B2BD_B0FF_11D4_8A92_00C0DFF71C24__wvu_PrintArea" vbProcedure="false">TeeRSJ!$A$8:$AD$21</definedName>
    <definedName function="false" hidden="false" localSheetId="17" name="Z_C466B2BD_B0FF_11D4_8A92_00C0DFF71C24__wvu_PrintTitles" vbProcedure="false">TeeRSJ!$1:$7</definedName>
    <definedName function="false" hidden="false" localSheetId="17" name="Z_C466B2BE_B0FF_11D4_8A92_00C0DFF71C24__wvu_PrintArea" vbProcedure="false">TeeRSJ!$A$8:$AD$21</definedName>
    <definedName function="false" hidden="false" localSheetId="17" name="Z_C466B2BE_B0FF_11D4_8A92_00C0DFF71C24__wvu_PrintTitles" vbProcedure="false">TeeRSJ!$1:$7</definedName>
    <definedName function="false" hidden="false" localSheetId="17" name="Z_C466B2BF_B0FF_11D4_8A92_00C0DFF71C24__wvu_PrintArea" vbProcedure="false">TeeRSJ!$A$8:$AD$21</definedName>
    <definedName function="false" hidden="false" localSheetId="17" name="Z_C466B2BF_B0FF_11D4_8A92_00C0DFF71C24__wvu_PrintTitles" vbProcedure="false">TeeRSJ!$1:$7</definedName>
    <definedName function="false" hidden="false" localSheetId="17" name="Z_C466B2C0_B0FF_11D4_8A92_00C0DFF71C24__wvu_PrintArea" vbProcedure="false">TeeRSJ!$A$8:$AD$21</definedName>
    <definedName function="false" hidden="false" localSheetId="17" name="Z_C466B2C0_B0FF_11D4_8A92_00C0DFF71C24__wvu_PrintTitles" vbProcedure="false">TeeRSJ!$1:$7</definedName>
    <definedName function="false" hidden="false" localSheetId="17" name="Z_C466B2C1_B0FF_11D4_8A92_00C0DFF71C24__wvu_PrintArea" vbProcedure="false">TeeRSJ!$A$8:$AD$21</definedName>
    <definedName function="false" hidden="false" localSheetId="17" name="Z_C466B2C1_B0FF_11D4_8A92_00C0DFF71C24__wvu_PrintTitles" vbProcedure="false">TeeRSJ!$1:$7</definedName>
    <definedName function="false" hidden="false" localSheetId="17" name="Z_C466B2C2_B0FF_11D4_8A92_00C0DFF71C24__wvu_PrintArea" vbProcedure="false">TeeRSJ!$A$8:$AD$21</definedName>
    <definedName function="false" hidden="false" localSheetId="17" name="Z_C466B2C2_B0FF_11D4_8A92_00C0DFF71C24__wvu_PrintTitles" vbProcedure="false">TeeRSJ!$1:$7</definedName>
    <definedName function="false" hidden="false" localSheetId="17" name="Z_C466B2C3_B0FF_11D4_8A92_00C0DFF71C24__wvu_PrintArea" vbProcedure="false">TeeRSJ!$A$8:$AD$21</definedName>
    <definedName function="false" hidden="false" localSheetId="17" name="Z_C466B2C3_B0FF_11D4_8A92_00C0DFF71C24__wvu_PrintTitles" vbProcedure="false">TeeRSJ!$1:$7</definedName>
    <definedName function="false" hidden="false" localSheetId="17" name="Z_C466B2C4_B0FF_11D4_8A92_00C0DFF71C24__wvu_PrintArea" vbProcedure="false">TeeRSJ!$A$8:$AD$21</definedName>
    <definedName function="false" hidden="false" localSheetId="17" name="Z_C466B2C4_B0FF_11D4_8A92_00C0DFF71C24__wvu_PrintTitles" vbProcedure="false">TeeRSJ!$1:$7</definedName>
    <definedName function="false" hidden="false" localSheetId="17" name="Z_C466B2C5_B0FF_11D4_8A92_00C0DFF71C24__wvu_PrintArea" vbProcedure="false">TeeRSJ!$A$8:$AD$21</definedName>
    <definedName function="false" hidden="false" localSheetId="17" name="Z_C466B2C5_B0FF_11D4_8A92_00C0DFF71C24__wvu_PrintTitles" vbProcedure="false">TeeRSJ!$1:$7</definedName>
    <definedName function="false" hidden="false" localSheetId="17" name="Z_C466B2C6_B0FF_11D4_8A92_00C0DFF71C24__wvu_PrintArea" vbProcedure="false">TeeRSJ!$A$8:$AD$21</definedName>
    <definedName function="false" hidden="false" localSheetId="17" name="Z_C466B2C6_B0FF_11D4_8A92_00C0DFF71C24__wvu_PrintTitles" vbProcedure="false">TeeRSJ!$1:$7</definedName>
    <definedName function="false" hidden="false" localSheetId="17" name="Z_C466B2C7_B0FF_11D4_8A92_00C0DFF71C24__wvu_PrintArea" vbProcedure="false">TeeRSJ!$A$8:$AD$21</definedName>
    <definedName function="false" hidden="false" localSheetId="17" name="Z_C466B2C7_B0FF_11D4_8A92_00C0DFF71C24__wvu_PrintTitles" vbProcedure="false">TeeRSJ!$1:$7</definedName>
    <definedName function="false" hidden="false" localSheetId="17" name="Z_C466B2C8_B0FF_11D4_8A92_00C0DFF71C24__wvu_PrintArea" vbProcedure="false">TeeRSJ!$A$8:$AD$21</definedName>
    <definedName function="false" hidden="false" localSheetId="17" name="Z_C466B2C8_B0FF_11D4_8A92_00C0DFF71C24__wvu_PrintTitles" vbProcedure="false">TeeRSJ!$1:$7</definedName>
    <definedName function="false" hidden="false" localSheetId="17" name="Z_C466B2C9_B0FF_11D4_8A92_00C0DFF71C24__wvu_PrintArea" vbProcedure="false">TeeRSJ!$A$8:$AD$21</definedName>
    <definedName function="false" hidden="false" localSheetId="17" name="Z_C466B2C9_B0FF_11D4_8A92_00C0DFF71C24__wvu_PrintTitles" vbProcedure="false">TeeRSJ!$1:$7</definedName>
    <definedName function="false" hidden="false" localSheetId="17" name="Z_C466B2CA_B0FF_11D4_8A92_00C0DFF71C24__wvu_PrintArea" vbProcedure="false">TeeRSJ!$A$8:$AD$21</definedName>
    <definedName function="false" hidden="false" localSheetId="17" name="Z_C466B2CA_B0FF_11D4_8A92_00C0DFF71C24__wvu_PrintTitles" vbProcedure="false">TeeRSJ!$1:$7</definedName>
    <definedName function="false" hidden="false" localSheetId="17" name="Z_C466B2CB_B0FF_11D4_8A92_00C0DFF71C24__wvu_PrintArea" vbProcedure="false">TeeRSJ!$A$8:$AD$21</definedName>
    <definedName function="false" hidden="false" localSheetId="17" name="Z_C466B2CB_B0FF_11D4_8A92_00C0DFF71C24__wvu_PrintTitles" vbProcedure="false">TeeRSJ!$1:$7</definedName>
    <definedName function="false" hidden="false" localSheetId="17" name="Z_C466B2CC_B0FF_11D4_8A92_00C0DFF71C24__wvu_PrintArea" vbProcedure="false">TeeRSJ!$A$8:$AD$21</definedName>
    <definedName function="false" hidden="false" localSheetId="17" name="Z_C466B2CC_B0FF_11D4_8A92_00C0DFF71C24__wvu_PrintTitles" vbProcedure="false">TeeRSJ!$1:$7</definedName>
    <definedName function="false" hidden="false" localSheetId="17" name="Z_C466B2CD_B0FF_11D4_8A92_00C0DFF71C24__wvu_PrintArea" vbProcedure="false">TeeRSJ!$A$8:$AD$21</definedName>
    <definedName function="false" hidden="false" localSheetId="17" name="Z_C466B2CD_B0FF_11D4_8A92_00C0DFF71C24__wvu_PrintTitles" vbProcedure="false">TeeRSJ!$1:$7</definedName>
    <definedName function="false" hidden="false" localSheetId="17" name="Z_C466B2CE_B0FF_11D4_8A92_00C0DFF71C24__wvu_PrintArea" vbProcedure="false">TeeRSJ!$A$8:$AD$21</definedName>
    <definedName function="false" hidden="false" localSheetId="17" name="Z_C466B2CE_B0FF_11D4_8A92_00C0DFF71C24__wvu_PrintTitles" vbProcedure="false">TeeRSJ!$1:$7</definedName>
    <definedName function="false" hidden="false" localSheetId="17" name="Z_C466B2CF_B0FF_11D4_8A92_00C0DFF71C24__wvu_PrintArea" vbProcedure="false">TeeRSJ!$A$8:$AD$21</definedName>
    <definedName function="false" hidden="false" localSheetId="17" name="Z_C466B2CF_B0FF_11D4_8A92_00C0DFF71C24__wvu_PrintTitles" vbProcedure="false">TeeRSJ!$1:$7</definedName>
    <definedName function="false" hidden="false" localSheetId="17" name="Z_C466B2D0_B0FF_11D4_8A92_00C0DFF71C24__wvu_PrintArea" vbProcedure="false">TeeRSJ!$A$8:$AD$21</definedName>
    <definedName function="false" hidden="false" localSheetId="17" name="Z_C466B2D0_B0FF_11D4_8A92_00C0DFF71C24__wvu_PrintTitles" vbProcedure="false">TeeRSJ!$1:$7</definedName>
    <definedName function="false" hidden="false" localSheetId="17" name="Z_C466B2D1_B0FF_11D4_8A92_00C0DFF71C24__wvu_PrintArea" vbProcedure="false">TeeRSJ!$A$8:$AD$21</definedName>
    <definedName function="false" hidden="false" localSheetId="17" name="Z_C466B2D1_B0FF_11D4_8A92_00C0DFF71C24__wvu_PrintTitles" vbProcedure="false">TeeRSJ!$1:$7</definedName>
    <definedName function="false" hidden="false" localSheetId="17" name="Z_C466B2D2_B0FF_11D4_8A92_00C0DFF71C24__wvu_PrintArea" vbProcedure="false">TeeRSJ!$A$8:$AD$21</definedName>
    <definedName function="false" hidden="false" localSheetId="17" name="Z_C466B2D2_B0FF_11D4_8A92_00C0DFF71C24__wvu_PrintTitles" vbProcedure="false">TeeRSJ!$1:$7</definedName>
    <definedName function="false" hidden="false" localSheetId="17" name="Z_C466B2D3_B0FF_11D4_8A92_00C0DFF71C24__wvu_PrintArea" vbProcedure="false">TeeRSJ!$A$8:$AD$21</definedName>
    <definedName function="false" hidden="false" localSheetId="17" name="Z_C466B2D3_B0FF_11D4_8A92_00C0DFF71C24__wvu_PrintTitles" vbProcedure="false">TeeRSJ!$1:$7</definedName>
    <definedName function="false" hidden="false" localSheetId="17" name="Z_C466B2D4_B0FF_11D4_8A92_00C0DFF71C24__wvu_PrintArea" vbProcedure="false">TeeRSJ!$A$8:$AD$21</definedName>
    <definedName function="false" hidden="false" localSheetId="17" name="Z_C466B2D4_B0FF_11D4_8A92_00C0DFF71C24__wvu_PrintTitles" vbProcedure="false">TeeRSJ!$1:$7</definedName>
    <definedName function="false" hidden="false" localSheetId="17" name="Z_C466B2D5_B0FF_11D4_8A92_00C0DFF71C24__wvu_PrintArea" vbProcedure="false">TeeRSJ!$A$8:$AD$21</definedName>
    <definedName function="false" hidden="false" localSheetId="17" name="Z_C466B2D5_B0FF_11D4_8A92_00C0DFF71C24__wvu_PrintTitles" vbProcedure="false">TeeRSJ!$1:$7</definedName>
    <definedName function="false" hidden="false" localSheetId="17" name="Z_C466B2D6_B0FF_11D4_8A92_00C0DFF71C24__wvu_PrintArea" vbProcedure="false">TeeRSJ!$A$8:$AD$21</definedName>
    <definedName function="false" hidden="false" localSheetId="17" name="Z_C466B2D6_B0FF_11D4_8A92_00C0DFF71C24__wvu_PrintTitles" vbProcedure="false">TeeRSJ!$1:$7</definedName>
    <definedName function="false" hidden="false" localSheetId="17" name="Z_C466B2D7_B0FF_11D4_8A92_00C0DFF71C24__wvu_PrintArea" vbProcedure="false">TeeRSJ!$A$8:$AD$21</definedName>
    <definedName function="false" hidden="false" localSheetId="17" name="Z_C466B2D7_B0FF_11D4_8A92_00C0DFF71C24__wvu_PrintTitles" vbProcedure="false">TeeRSJ!$1:$7</definedName>
    <definedName function="false" hidden="false" localSheetId="17" name="Z_C466B2D8_B0FF_11D4_8A92_00C0DFF71C24__wvu_PrintArea" vbProcedure="false">TeeRSJ!$A$8:$AD$21</definedName>
    <definedName function="false" hidden="false" localSheetId="17" name="Z_C466B2D8_B0FF_11D4_8A92_00C0DFF71C24__wvu_PrintTitles" vbProcedure="false">TeeRSJ!$1:$7</definedName>
    <definedName function="false" hidden="false" localSheetId="17" name="Z_C466B2D9_B0FF_11D4_8A92_00C0DFF71C24__wvu_PrintArea" vbProcedure="false">TeeRSJ!$A$8:$AD$21</definedName>
    <definedName function="false" hidden="false" localSheetId="17" name="Z_C466B2D9_B0FF_11D4_8A92_00C0DFF71C24__wvu_PrintTitles" vbProcedure="false">TeeRSJ!$1:$7</definedName>
    <definedName function="false" hidden="false" localSheetId="17" name="Z_C466B2DA_B0FF_11D4_8A92_00C0DFF71C24__wvu_PrintArea" vbProcedure="false">TeeRSJ!$A$8:$AD$21</definedName>
    <definedName function="false" hidden="false" localSheetId="17" name="Z_C466B2DA_B0FF_11D4_8A92_00C0DFF71C24__wvu_PrintTitles" vbProcedure="false">TeeRSJ!$1:$7</definedName>
    <definedName function="false" hidden="false" localSheetId="17" name="Z_C466B2DB_B0FF_11D4_8A92_00C0DFF71C24__wvu_PrintArea" vbProcedure="false">TeeRSJ!$A$8:$AD$21</definedName>
    <definedName function="false" hidden="false" localSheetId="17" name="Z_C466B2DB_B0FF_11D4_8A92_00C0DFF71C24__wvu_PrintTitles" vbProcedure="false">TeeRSJ!$1:$7</definedName>
    <definedName function="false" hidden="false" localSheetId="17" name="Z_C466B2DC_B0FF_11D4_8A92_00C0DFF71C24__wvu_PrintArea" vbProcedure="false">TeeRSJ!$A$8:$AD$21</definedName>
    <definedName function="false" hidden="false" localSheetId="17" name="Z_C466B2DC_B0FF_11D4_8A92_00C0DFF71C24__wvu_PrintTitles" vbProcedure="false">TeeRSJ!$1:$7</definedName>
    <definedName function="false" hidden="false" localSheetId="17" name="Z_C466B2DD_B0FF_11D4_8A92_00C0DFF71C24__wvu_PrintArea" vbProcedure="false">TeeRSJ!$A$8:$AD$21</definedName>
    <definedName function="false" hidden="false" localSheetId="17" name="Z_C466B2DD_B0FF_11D4_8A92_00C0DFF71C24__wvu_PrintTitles" vbProcedure="false">TeeRSJ!$1:$7</definedName>
    <definedName function="false" hidden="false" localSheetId="17" name="Z_C466B2DE_B0FF_11D4_8A92_00C0DFF71C24__wvu_PrintArea" vbProcedure="false">TeeRSJ!$A$8:$AD$21</definedName>
    <definedName function="false" hidden="false" localSheetId="17" name="Z_C466B2DE_B0FF_11D4_8A92_00C0DFF71C24__wvu_PrintTitles" vbProcedure="false">TeeRSJ!$1:$7</definedName>
    <definedName function="false" hidden="false" localSheetId="17" name="Z_C466B2DF_B0FF_11D4_8A92_00C0DFF71C24__wvu_PrintArea" vbProcedure="false">TeeRSJ!$A$8:$AD$21</definedName>
    <definedName function="false" hidden="false" localSheetId="17" name="Z_C466B2DF_B0FF_11D4_8A92_00C0DFF71C24__wvu_PrintTitles" vbProcedure="false">TeeRSJ!$1:$7</definedName>
    <definedName function="false" hidden="false" localSheetId="18" name="TABLE" vbProcedure="false">CastUB!$D$1:$AD$79</definedName>
    <definedName function="false" hidden="false" localSheetId="18" name="Z_C466B278_B0FF_11D4_8A92_00C0DFF71C24__wvu_PrintArea" vbProcedure="false">CastUB!$A$8:$AE$80</definedName>
    <definedName function="false" hidden="false" localSheetId="18" name="Z_C466B278_B0FF_11D4_8A92_00C0DFF71C24__wvu_PrintTitles" vbProcedure="false">CastUB!$1:$7</definedName>
    <definedName function="false" hidden="false" localSheetId="18" name="Z_C466B279_B0FF_11D4_8A92_00C0DFF71C24__wvu_PrintArea" vbProcedure="false">CastUB!$A$8:$AE$80</definedName>
    <definedName function="false" hidden="false" localSheetId="18" name="Z_C466B279_B0FF_11D4_8A92_00C0DFF71C24__wvu_PrintTitles" vbProcedure="false">CastUB!$1:$7</definedName>
    <definedName function="false" hidden="false" localSheetId="18" name="Z_C466B27A_B0FF_11D4_8A92_00C0DFF71C24__wvu_PrintArea" vbProcedure="false">CastUB!$A$8:$AE$80</definedName>
    <definedName function="false" hidden="false" localSheetId="18" name="Z_C466B27A_B0FF_11D4_8A92_00C0DFF71C24__wvu_PrintTitles" vbProcedure="false">CastUB!$1:$7</definedName>
    <definedName function="false" hidden="false" localSheetId="18" name="Z_C466B27B_B0FF_11D4_8A92_00C0DFF71C24__wvu_PrintArea" vbProcedure="false">CastUB!$A$8:$AE$80</definedName>
    <definedName function="false" hidden="false" localSheetId="18" name="Z_C466B27B_B0FF_11D4_8A92_00C0DFF71C24__wvu_PrintTitles" vbProcedure="false">CastUB!$1:$7</definedName>
    <definedName function="false" hidden="false" localSheetId="18" name="Z_C466B27C_B0FF_11D4_8A92_00C0DFF71C24__wvu_PrintArea" vbProcedure="false">CastUB!$A$8:$AE$80</definedName>
    <definedName function="false" hidden="false" localSheetId="18" name="Z_C466B27C_B0FF_11D4_8A92_00C0DFF71C24__wvu_PrintTitles" vbProcedure="false">CastUB!$1:$7</definedName>
    <definedName function="false" hidden="false" localSheetId="18" name="Z_C466B27D_B0FF_11D4_8A92_00C0DFF71C24__wvu_PrintArea" vbProcedure="false">CastUB!$A$8:$AE$80</definedName>
    <definedName function="false" hidden="false" localSheetId="18" name="Z_C466B27D_B0FF_11D4_8A92_00C0DFF71C24__wvu_PrintTitles" vbProcedure="false">CastUB!$1:$7</definedName>
    <definedName function="false" hidden="false" localSheetId="18" name="Z_C466B27E_B0FF_11D4_8A92_00C0DFF71C24__wvu_PrintArea" vbProcedure="false">CastUB!$A$8:$AE$80</definedName>
    <definedName function="false" hidden="false" localSheetId="18" name="Z_C466B27E_B0FF_11D4_8A92_00C0DFF71C24__wvu_PrintTitles" vbProcedure="false">CastUB!$1:$7</definedName>
    <definedName function="false" hidden="false" localSheetId="18" name="Z_C466B27F_B0FF_11D4_8A92_00C0DFF71C24__wvu_PrintArea" vbProcedure="false">CastUB!$A$8:$AE$80</definedName>
    <definedName function="false" hidden="false" localSheetId="18" name="Z_C466B27F_B0FF_11D4_8A92_00C0DFF71C24__wvu_PrintTitles" vbProcedure="false">CastUB!$1:$7</definedName>
    <definedName function="false" hidden="false" localSheetId="18" name="Z_C466B280_B0FF_11D4_8A92_00C0DFF71C24__wvu_PrintArea" vbProcedure="false">CastUB!$A$8:$AE$80</definedName>
    <definedName function="false" hidden="false" localSheetId="18" name="Z_C466B280_B0FF_11D4_8A92_00C0DFF71C24__wvu_PrintTitles" vbProcedure="false">CastUB!$1:$7</definedName>
    <definedName function="false" hidden="false" localSheetId="18" name="Z_C466B281_B0FF_11D4_8A92_00C0DFF71C24__wvu_PrintArea" vbProcedure="false">CastUB!$A$8:$AE$80</definedName>
    <definedName function="false" hidden="false" localSheetId="18" name="Z_C466B281_B0FF_11D4_8A92_00C0DFF71C24__wvu_PrintTitles" vbProcedure="false">CastUB!$1:$7</definedName>
    <definedName function="false" hidden="false" localSheetId="18" name="Z_C466B282_B0FF_11D4_8A92_00C0DFF71C24__wvu_PrintArea" vbProcedure="false">CastUB!$A$8:$AE$80</definedName>
    <definedName function="false" hidden="false" localSheetId="18" name="Z_C466B282_B0FF_11D4_8A92_00C0DFF71C24__wvu_PrintTitles" vbProcedure="false">CastUB!$1:$7</definedName>
    <definedName function="false" hidden="false" localSheetId="18" name="Z_C466B283_B0FF_11D4_8A92_00C0DFF71C24__wvu_PrintArea" vbProcedure="false">CastUB!$A$8:$AE$80</definedName>
    <definedName function="false" hidden="false" localSheetId="18" name="Z_C466B283_B0FF_11D4_8A92_00C0DFF71C24__wvu_PrintTitles" vbProcedure="false">CastUB!$1:$7</definedName>
    <definedName function="false" hidden="false" localSheetId="18" name="Z_C466B284_B0FF_11D4_8A92_00C0DFF71C24__wvu_PrintArea" vbProcedure="false">CastUB!$A$8:$AE$80</definedName>
    <definedName function="false" hidden="false" localSheetId="18" name="Z_C466B284_B0FF_11D4_8A92_00C0DFF71C24__wvu_PrintTitles" vbProcedure="false">CastUB!$1:$7</definedName>
    <definedName function="false" hidden="false" localSheetId="18" name="Z_C466B285_B0FF_11D4_8A92_00C0DFF71C24__wvu_PrintArea" vbProcedure="false">CastUB!$A$8:$AE$80</definedName>
    <definedName function="false" hidden="false" localSheetId="18" name="Z_C466B285_B0FF_11D4_8A92_00C0DFF71C24__wvu_PrintTitles" vbProcedure="false">CastUB!$1:$7</definedName>
    <definedName function="false" hidden="false" localSheetId="18" name="Z_C466B286_B0FF_11D4_8A92_00C0DFF71C24__wvu_PrintArea" vbProcedure="false">CastUB!$A$8:$AE$80</definedName>
    <definedName function="false" hidden="false" localSheetId="18" name="Z_C466B286_B0FF_11D4_8A92_00C0DFF71C24__wvu_PrintTitles" vbProcedure="false">CastUB!$1:$7</definedName>
    <definedName function="false" hidden="false" localSheetId="18" name="Z_C466B287_B0FF_11D4_8A92_00C0DFF71C24__wvu_PrintArea" vbProcedure="false">CastUB!$A$8:$AE$80</definedName>
    <definedName function="false" hidden="false" localSheetId="18" name="Z_C466B287_B0FF_11D4_8A92_00C0DFF71C24__wvu_PrintTitles" vbProcedure="false">CastUB!$1:$7</definedName>
    <definedName function="false" hidden="false" localSheetId="18" name="Z_C466B288_B0FF_11D4_8A92_00C0DFF71C24__wvu_PrintArea" vbProcedure="false">CastUB!$A$8:$AE$80</definedName>
    <definedName function="false" hidden="false" localSheetId="18" name="Z_C466B288_B0FF_11D4_8A92_00C0DFF71C24__wvu_PrintTitles" vbProcedure="false">CastUB!$1:$7</definedName>
    <definedName function="false" hidden="false" localSheetId="18" name="Z_C466B289_B0FF_11D4_8A92_00C0DFF71C24__wvu_PrintArea" vbProcedure="false">CastUB!$A$8:$AE$80</definedName>
    <definedName function="false" hidden="false" localSheetId="18" name="Z_C466B289_B0FF_11D4_8A92_00C0DFF71C24__wvu_PrintTitles" vbProcedure="false">CastUB!$1:$7</definedName>
    <definedName function="false" hidden="false" localSheetId="18" name="Z_C466B28A_B0FF_11D4_8A92_00C0DFF71C24__wvu_PrintArea" vbProcedure="false">CastUB!$A$8:$AE$80</definedName>
    <definedName function="false" hidden="false" localSheetId="18" name="Z_C466B28A_B0FF_11D4_8A92_00C0DFF71C24__wvu_PrintTitles" vbProcedure="false">CastUB!$1:$7</definedName>
    <definedName function="false" hidden="false" localSheetId="18" name="Z_C466B28B_B0FF_11D4_8A92_00C0DFF71C24__wvu_PrintArea" vbProcedure="false">CastUB!$A$8:$AE$80</definedName>
    <definedName function="false" hidden="false" localSheetId="18" name="Z_C466B28B_B0FF_11D4_8A92_00C0DFF71C24__wvu_PrintTitles" vbProcedure="false">CastUB!$1:$7</definedName>
    <definedName function="false" hidden="false" localSheetId="18" name="Z_C466B28C_B0FF_11D4_8A92_00C0DFF71C24__wvu_PrintArea" vbProcedure="false">CastUB!$A$8:$AE$80</definedName>
    <definedName function="false" hidden="false" localSheetId="18" name="Z_C466B28C_B0FF_11D4_8A92_00C0DFF71C24__wvu_PrintTitles" vbProcedure="false">CastUB!$1:$7</definedName>
    <definedName function="false" hidden="false" localSheetId="18" name="Z_C466B28D_B0FF_11D4_8A92_00C0DFF71C24__wvu_PrintArea" vbProcedure="false">CastUB!$A$8:$AE$80</definedName>
    <definedName function="false" hidden="false" localSheetId="18" name="Z_C466B28D_B0FF_11D4_8A92_00C0DFF71C24__wvu_PrintTitles" vbProcedure="false">CastUB!$1:$7</definedName>
    <definedName function="false" hidden="false" localSheetId="18" name="Z_C466B28E_B0FF_11D4_8A92_00C0DFF71C24__wvu_PrintArea" vbProcedure="false">CastUB!$A$8:$AE$80</definedName>
    <definedName function="false" hidden="false" localSheetId="18" name="Z_C466B28E_B0FF_11D4_8A92_00C0DFF71C24__wvu_PrintTitles" vbProcedure="false">CastUB!$1:$7</definedName>
    <definedName function="false" hidden="false" localSheetId="18" name="Z_C466B28F_B0FF_11D4_8A92_00C0DFF71C24__wvu_PrintArea" vbProcedure="false">CastUB!$A$8:$AE$80</definedName>
    <definedName function="false" hidden="false" localSheetId="18" name="Z_C466B28F_B0FF_11D4_8A92_00C0DFF71C24__wvu_PrintTitles" vbProcedure="false">CastUB!$1:$7</definedName>
    <definedName function="false" hidden="false" localSheetId="18" name="Z_C466B290_B0FF_11D4_8A92_00C0DFF71C24__wvu_PrintArea" vbProcedure="false">CastUB!$A$8:$AE$80</definedName>
    <definedName function="false" hidden="false" localSheetId="18" name="Z_C466B290_B0FF_11D4_8A92_00C0DFF71C24__wvu_PrintTitles" vbProcedure="false">CastUB!$1:$7</definedName>
    <definedName function="false" hidden="false" localSheetId="18" name="Z_C466B291_B0FF_11D4_8A92_00C0DFF71C24__wvu_PrintArea" vbProcedure="false">CastUB!$A$8:$AE$80</definedName>
    <definedName function="false" hidden="false" localSheetId="18" name="Z_C466B291_B0FF_11D4_8A92_00C0DFF71C24__wvu_PrintTitles" vbProcedure="false">CastUB!$1:$7</definedName>
    <definedName function="false" hidden="false" localSheetId="18" name="Z_C466B292_B0FF_11D4_8A92_00C0DFF71C24__wvu_PrintArea" vbProcedure="false">CastUB!$A$8:$AE$80</definedName>
    <definedName function="false" hidden="false" localSheetId="18" name="Z_C466B292_B0FF_11D4_8A92_00C0DFF71C24__wvu_PrintTitles" vbProcedure="false">CastUB!$1:$7</definedName>
    <definedName function="false" hidden="false" localSheetId="18" name="Z_C466B293_B0FF_11D4_8A92_00C0DFF71C24__wvu_PrintArea" vbProcedure="false">CastUB!$A$8:$AE$80</definedName>
    <definedName function="false" hidden="false" localSheetId="18" name="Z_C466B293_B0FF_11D4_8A92_00C0DFF71C24__wvu_PrintTitles" vbProcedure="false">CastUB!$1:$7</definedName>
    <definedName function="false" hidden="false" localSheetId="18" name="Z_C466B294_B0FF_11D4_8A92_00C0DFF71C24__wvu_PrintArea" vbProcedure="false">CastUB!$A$8:$AE$80</definedName>
    <definedName function="false" hidden="false" localSheetId="18" name="Z_C466B294_B0FF_11D4_8A92_00C0DFF71C24__wvu_PrintTitles" vbProcedure="false">CastUB!$1:$7</definedName>
    <definedName function="false" hidden="false" localSheetId="18" name="Z_C466B295_B0FF_11D4_8A92_00C0DFF71C24__wvu_PrintArea" vbProcedure="false">CastUB!$A$8:$AE$80</definedName>
    <definedName function="false" hidden="false" localSheetId="18" name="Z_C466B295_B0FF_11D4_8A92_00C0DFF71C24__wvu_PrintTitles" vbProcedure="false">CastUB!$1:$7</definedName>
    <definedName function="false" hidden="false" localSheetId="18" name="Z_C466B296_B0FF_11D4_8A92_00C0DFF71C24__wvu_PrintArea" vbProcedure="false">CastUB!$A$8:$AE$80</definedName>
    <definedName function="false" hidden="false" localSheetId="18" name="Z_C466B296_B0FF_11D4_8A92_00C0DFF71C24__wvu_PrintTitles" vbProcedure="false">CastUB!$1:$7</definedName>
    <definedName function="false" hidden="false" localSheetId="18" name="Z_C466B297_B0FF_11D4_8A92_00C0DFF71C24__wvu_PrintArea" vbProcedure="false">CastUB!$A$8:$AE$80</definedName>
    <definedName function="false" hidden="false" localSheetId="18" name="Z_C466B297_B0FF_11D4_8A92_00C0DFF71C24__wvu_PrintTitles" vbProcedure="false">CastUB!$1:$7</definedName>
    <definedName function="false" hidden="false" localSheetId="18" name="Z_C466B298_B0FF_11D4_8A92_00C0DFF71C24__wvu_PrintArea" vbProcedure="false">CastUB!$A$8:$AE$80</definedName>
    <definedName function="false" hidden="false" localSheetId="18" name="Z_C466B298_B0FF_11D4_8A92_00C0DFF71C24__wvu_PrintTitles" vbProcedure="false">CastUB!$1:$7</definedName>
    <definedName function="false" hidden="false" localSheetId="18" name="Z_C466B299_B0FF_11D4_8A92_00C0DFF71C24__wvu_PrintArea" vbProcedure="false">CastUB!$A$8:$AE$80</definedName>
    <definedName function="false" hidden="false" localSheetId="18" name="Z_C466B299_B0FF_11D4_8A92_00C0DFF71C24__wvu_PrintTitles" vbProcedure="false">CastUB!$1:$7</definedName>
    <definedName function="false" hidden="false" localSheetId="18" name="Z_C466B29A_B0FF_11D4_8A92_00C0DFF71C24__wvu_PrintArea" vbProcedure="false">CastUB!$A$8:$AE$80</definedName>
    <definedName function="false" hidden="false" localSheetId="18" name="Z_C466B29A_B0FF_11D4_8A92_00C0DFF71C24__wvu_PrintTitles" vbProcedure="false">CastUB!$1:$7</definedName>
    <definedName function="false" hidden="false" localSheetId="18" name="Z_C466B29B_B0FF_11D4_8A92_00C0DFF71C24__wvu_PrintArea" vbProcedure="false">CastUB!$A$8:$AE$80</definedName>
    <definedName function="false" hidden="false" localSheetId="18" name="Z_C466B29B_B0FF_11D4_8A92_00C0DFF71C24__wvu_PrintTitles" vbProcedure="false">CastUB!$1:$7</definedName>
    <definedName function="false" hidden="false" localSheetId="18" name="Z_C466B29C_B0FF_11D4_8A92_00C0DFF71C24__wvu_PrintArea" vbProcedure="false">CastUB!$A$8:$AE$80</definedName>
    <definedName function="false" hidden="false" localSheetId="18" name="Z_C466B29C_B0FF_11D4_8A92_00C0DFF71C24__wvu_PrintTitles" vbProcedure="false">CastUB!$1:$7</definedName>
    <definedName function="false" hidden="false" localSheetId="18" name="Z_C466B29D_B0FF_11D4_8A92_00C0DFF71C24__wvu_PrintArea" vbProcedure="false">CastUB!$A$8:$AE$80</definedName>
    <definedName function="false" hidden="false" localSheetId="18" name="Z_C466B29D_B0FF_11D4_8A92_00C0DFF71C24__wvu_PrintTitles" vbProcedure="false">CastUB!$1:$7</definedName>
    <definedName function="false" hidden="false" localSheetId="18" name="Z_C466B29E_B0FF_11D4_8A92_00C0DFF71C24__wvu_PrintArea" vbProcedure="false">CastUB!$A$8:$AE$80</definedName>
    <definedName function="false" hidden="false" localSheetId="18" name="Z_C466B29E_B0FF_11D4_8A92_00C0DFF71C24__wvu_PrintTitles" vbProcedure="false">CastUB!$1:$7</definedName>
    <definedName function="false" hidden="false" localSheetId="18" name="Z_C466B29F_B0FF_11D4_8A92_00C0DFF71C24__wvu_PrintArea" vbProcedure="false">CastUB!$A$8:$AE$80</definedName>
    <definedName function="false" hidden="false" localSheetId="18" name="Z_C466B29F_B0FF_11D4_8A92_00C0DFF71C24__wvu_PrintTitles" vbProcedure="false">CastUB!$1:$7</definedName>
    <definedName function="false" hidden="false" localSheetId="18" name="Z_C466B2A0_B0FF_11D4_8A92_00C0DFF71C24__wvu_PrintArea" vbProcedure="false">CastUB!$A$8:$AE$80</definedName>
    <definedName function="false" hidden="false" localSheetId="18" name="Z_C466B2A0_B0FF_11D4_8A92_00C0DFF71C24__wvu_PrintTitles" vbProcedure="false">CastUB!$1:$7</definedName>
    <definedName function="false" hidden="false" localSheetId="18" name="Z_C466B2A1_B0FF_11D4_8A92_00C0DFF71C24__wvu_PrintArea" vbProcedure="false">CastUB!$A$8:$AE$80</definedName>
    <definedName function="false" hidden="false" localSheetId="18" name="Z_C466B2A1_B0FF_11D4_8A92_00C0DFF71C24__wvu_PrintTitles" vbProcedure="false">CastUB!$1:$7</definedName>
    <definedName function="false" hidden="false" localSheetId="18" name="Z_C466B2A2_B0FF_11D4_8A92_00C0DFF71C24__wvu_PrintArea" vbProcedure="false">CastUB!$A$8:$AE$80</definedName>
    <definedName function="false" hidden="false" localSheetId="18" name="Z_C466B2A2_B0FF_11D4_8A92_00C0DFF71C24__wvu_PrintTitles" vbProcedure="false">CastUB!$1:$7</definedName>
    <definedName function="false" hidden="false" localSheetId="18" name="Z_C466B2A3_B0FF_11D4_8A92_00C0DFF71C24__wvu_PrintArea" vbProcedure="false">CastUB!$A$8:$AE$80</definedName>
    <definedName function="false" hidden="false" localSheetId="18" name="Z_C466B2A3_B0FF_11D4_8A92_00C0DFF71C24__wvu_PrintTitles" vbProcedure="false">CastUB!$1:$7</definedName>
    <definedName function="false" hidden="false" localSheetId="18" name="Z_C466B2A4_B0FF_11D4_8A92_00C0DFF71C24__wvu_PrintArea" vbProcedure="false">CastUB!$A$8:$AE$80</definedName>
    <definedName function="false" hidden="false" localSheetId="18" name="Z_C466B2A4_B0FF_11D4_8A92_00C0DFF71C24__wvu_PrintTitles" vbProcedure="false">CastUB!$1:$7</definedName>
    <definedName function="false" hidden="false" localSheetId="18" name="Z_C466B2A5_B0FF_11D4_8A92_00C0DFF71C24__wvu_PrintArea" vbProcedure="false">CastUB!$A$8:$AE$80</definedName>
    <definedName function="false" hidden="false" localSheetId="18" name="Z_C466B2A5_B0FF_11D4_8A92_00C0DFF71C24__wvu_PrintTitles" vbProcedure="false">CastUB!$1:$7</definedName>
    <definedName function="false" hidden="false" localSheetId="18" name="Z_C466B2A6_B0FF_11D4_8A92_00C0DFF71C24__wvu_PrintArea" vbProcedure="false">CastUB!$A$8:$AE$80</definedName>
    <definedName function="false" hidden="false" localSheetId="18" name="Z_C466B2A6_B0FF_11D4_8A92_00C0DFF71C24__wvu_PrintTitles" vbProcedure="false">CastUB!$1:$7</definedName>
    <definedName function="false" hidden="false" localSheetId="18" name="Z_C466B2A7_B0FF_11D4_8A92_00C0DFF71C24__wvu_PrintArea" vbProcedure="false">CastUB!$A$8:$AE$80</definedName>
    <definedName function="false" hidden="false" localSheetId="18" name="Z_C466B2A7_B0FF_11D4_8A92_00C0DFF71C24__wvu_PrintTitles" vbProcedure="false">CastUB!$1:$7</definedName>
    <definedName function="false" hidden="false" localSheetId="18" name="Z_C466B2A8_B0FF_11D4_8A92_00C0DFF71C24__wvu_PrintArea" vbProcedure="false">CastUB!$A$8:$AE$80</definedName>
    <definedName function="false" hidden="false" localSheetId="18" name="Z_C466B2A8_B0FF_11D4_8A92_00C0DFF71C24__wvu_PrintTitles" vbProcedure="false">CastUB!$1:$7</definedName>
    <definedName function="false" hidden="false" localSheetId="18" name="Z_C466B2A9_B0FF_11D4_8A92_00C0DFF71C24__wvu_PrintArea" vbProcedure="false">CastUB!$A$8:$AE$80</definedName>
    <definedName function="false" hidden="false" localSheetId="18" name="Z_C466B2A9_B0FF_11D4_8A92_00C0DFF71C24__wvu_PrintTitles" vbProcedure="false">CastUB!$1:$7</definedName>
    <definedName function="false" hidden="false" localSheetId="18" name="Z_C466B2AA_B0FF_11D4_8A92_00C0DFF71C24__wvu_PrintArea" vbProcedure="false">CastUB!$A$8:$AE$80</definedName>
    <definedName function="false" hidden="false" localSheetId="18" name="Z_C466B2AA_B0FF_11D4_8A92_00C0DFF71C24__wvu_PrintTitles" vbProcedure="false">CastUB!$1:$7</definedName>
    <definedName function="false" hidden="false" localSheetId="18" name="Z_C466B2AB_B0FF_11D4_8A92_00C0DFF71C24__wvu_PrintArea" vbProcedure="false">CastUB!$A$8:$AE$80</definedName>
    <definedName function="false" hidden="false" localSheetId="18" name="Z_C466B2AB_B0FF_11D4_8A92_00C0DFF71C24__wvu_PrintTitles" vbProcedure="false">CastUB!$1:$7</definedName>
    <definedName function="false" hidden="false" localSheetId="18" name="Z_C466B2AC_B0FF_11D4_8A92_00C0DFF71C24__wvu_PrintArea" vbProcedure="false">CastUB!$A$8:$AE$80</definedName>
    <definedName function="false" hidden="false" localSheetId="18" name="Z_C466B2AC_B0FF_11D4_8A92_00C0DFF71C24__wvu_PrintTitles" vbProcedure="false">CastUB!$1:$7</definedName>
    <definedName function="false" hidden="false" localSheetId="18" name="Z_C466B2AD_B0FF_11D4_8A92_00C0DFF71C24__wvu_PrintArea" vbProcedure="false">CastUB!$A$8:$AE$80</definedName>
    <definedName function="false" hidden="false" localSheetId="18" name="Z_C466B2AD_B0FF_11D4_8A92_00C0DFF71C24__wvu_PrintTitles" vbProcedure="false">CastUB!$1:$7</definedName>
    <definedName function="false" hidden="false" localSheetId="18" name="Z_C466B2AE_B0FF_11D4_8A92_00C0DFF71C24__wvu_PrintArea" vbProcedure="false">CastUB!$A$8:$AE$80</definedName>
    <definedName function="false" hidden="false" localSheetId="18" name="Z_C466B2AE_B0FF_11D4_8A92_00C0DFF71C24__wvu_PrintTitles" vbProcedure="false">CastUB!$1:$7</definedName>
    <definedName function="false" hidden="false" localSheetId="18" name="Z_C466B2AF_B0FF_11D4_8A92_00C0DFF71C24__wvu_PrintArea" vbProcedure="false">CastUB!$A$8:$AE$80</definedName>
    <definedName function="false" hidden="false" localSheetId="18" name="Z_C466B2AF_B0FF_11D4_8A92_00C0DFF71C24__wvu_PrintTitles" vbProcedure="false">CastUB!$1:$7</definedName>
    <definedName function="false" hidden="false" localSheetId="18" name="Z_C466B2B0_B0FF_11D4_8A92_00C0DFF71C24__wvu_PrintArea" vbProcedure="false">CastUB!$A$8:$AE$80</definedName>
    <definedName function="false" hidden="false" localSheetId="18" name="Z_C466B2B0_B0FF_11D4_8A92_00C0DFF71C24__wvu_PrintTitles" vbProcedure="false">CastUB!$1:$7</definedName>
    <definedName function="false" hidden="false" localSheetId="18" name="Z_C466B2B1_B0FF_11D4_8A92_00C0DFF71C24__wvu_PrintArea" vbProcedure="false">CastUB!$A$8:$AE$80</definedName>
    <definedName function="false" hidden="false" localSheetId="18" name="Z_C466B2B1_B0FF_11D4_8A92_00C0DFF71C24__wvu_PrintTitles" vbProcedure="false">CastUB!$1:$7</definedName>
    <definedName function="false" hidden="false" localSheetId="18" name="Z_C466B2B2_B0FF_11D4_8A92_00C0DFF71C24__wvu_PrintArea" vbProcedure="false">CastUB!$A$8:$AE$80</definedName>
    <definedName function="false" hidden="false" localSheetId="18" name="Z_C466B2B2_B0FF_11D4_8A92_00C0DFF71C24__wvu_PrintTitles" vbProcedure="false">CastUB!$1:$7</definedName>
    <definedName function="false" hidden="false" localSheetId="18" name="Z_C466B2B3_B0FF_11D4_8A92_00C0DFF71C24__wvu_PrintArea" vbProcedure="false">CastUB!$A$8:$AE$80</definedName>
    <definedName function="false" hidden="false" localSheetId="18" name="Z_C466B2B3_B0FF_11D4_8A92_00C0DFF71C24__wvu_PrintTitles" vbProcedure="false">CastUB!$1:$7</definedName>
    <definedName function="false" hidden="false" localSheetId="18" name="Z_C466B2B4_B0FF_11D4_8A92_00C0DFF71C24__wvu_PrintArea" vbProcedure="false">CastUB!$A$8:$AE$80</definedName>
    <definedName function="false" hidden="false" localSheetId="18" name="Z_C466B2B4_B0FF_11D4_8A92_00C0DFF71C24__wvu_PrintTitles" vbProcedure="false">CastUB!$1:$7</definedName>
    <definedName function="false" hidden="false" localSheetId="18" name="Z_C466B2B5_B0FF_11D4_8A92_00C0DFF71C24__wvu_PrintArea" vbProcedure="false">CastUB!$A$8:$AE$80</definedName>
    <definedName function="false" hidden="false" localSheetId="18" name="Z_C466B2B5_B0FF_11D4_8A92_00C0DFF71C24__wvu_PrintTitles" vbProcedure="false">CastUB!$1:$7</definedName>
    <definedName function="false" hidden="false" localSheetId="18" name="Z_C466B2B6_B0FF_11D4_8A92_00C0DFF71C24__wvu_PrintArea" vbProcedure="false">CastUB!$A$8:$AE$80</definedName>
    <definedName function="false" hidden="false" localSheetId="18" name="Z_C466B2B6_B0FF_11D4_8A92_00C0DFF71C24__wvu_PrintTitles" vbProcedure="false">CastUB!$1:$7</definedName>
    <definedName function="false" hidden="false" localSheetId="18" name="Z_C466B2B7_B0FF_11D4_8A92_00C0DFF71C24__wvu_PrintArea" vbProcedure="false">CastUB!$A$8:$AE$80</definedName>
    <definedName function="false" hidden="false" localSheetId="18" name="Z_C466B2B7_B0FF_11D4_8A92_00C0DFF71C24__wvu_PrintTitles" vbProcedure="false">CastUB!$1:$7</definedName>
    <definedName function="false" hidden="false" localSheetId="18" name="Z_C466B2B8_B0FF_11D4_8A92_00C0DFF71C24__wvu_PrintArea" vbProcedure="false">CastUB!$A$8:$AE$80</definedName>
    <definedName function="false" hidden="false" localSheetId="18" name="Z_C466B2B8_B0FF_11D4_8A92_00C0DFF71C24__wvu_PrintTitles" vbProcedure="false">CastUB!$1:$7</definedName>
    <definedName function="false" hidden="false" localSheetId="18" name="Z_C466B2B9_B0FF_11D4_8A92_00C0DFF71C24__wvu_PrintArea" vbProcedure="false">CastUB!$A$8:$AE$80</definedName>
    <definedName function="false" hidden="false" localSheetId="18" name="Z_C466B2B9_B0FF_11D4_8A92_00C0DFF71C24__wvu_PrintTitles" vbProcedure="false">CastUB!$1:$7</definedName>
    <definedName function="false" hidden="false" localSheetId="18" name="Z_C466B2BA_B0FF_11D4_8A92_00C0DFF71C24__wvu_PrintArea" vbProcedure="false">CastUB!$A$8:$AE$80</definedName>
    <definedName function="false" hidden="false" localSheetId="18" name="Z_C466B2BA_B0FF_11D4_8A92_00C0DFF71C24__wvu_PrintTitles" vbProcedure="false">CastUB!$1:$7</definedName>
    <definedName function="false" hidden="false" localSheetId="18" name="Z_C466B2BB_B0FF_11D4_8A92_00C0DFF71C24__wvu_PrintArea" vbProcedure="false">CastUB!$A$8:$AE$80</definedName>
    <definedName function="false" hidden="false" localSheetId="18" name="Z_C466B2BB_B0FF_11D4_8A92_00C0DFF71C24__wvu_PrintTitles" vbProcedure="false">CastUB!$1:$7</definedName>
    <definedName function="false" hidden="false" localSheetId="18" name="Z_C466B2BC_B0FF_11D4_8A92_00C0DFF71C24__wvu_PrintArea" vbProcedure="false">CastUB!$A$8:$AE$80</definedName>
    <definedName function="false" hidden="false" localSheetId="18" name="Z_C466B2BC_B0FF_11D4_8A92_00C0DFF71C24__wvu_PrintTitles" vbProcedure="false">CastUB!$1:$7</definedName>
    <definedName function="false" hidden="false" localSheetId="18" name="Z_C466B2BD_B0FF_11D4_8A92_00C0DFF71C24__wvu_PrintArea" vbProcedure="false">CastUB!$A$8:$AE$80</definedName>
    <definedName function="false" hidden="false" localSheetId="18" name="Z_C466B2BD_B0FF_11D4_8A92_00C0DFF71C24__wvu_PrintTitles" vbProcedure="false">CastUB!$1:$7</definedName>
    <definedName function="false" hidden="false" localSheetId="18" name="Z_C466B2BE_B0FF_11D4_8A92_00C0DFF71C24__wvu_PrintArea" vbProcedure="false">CastUB!$A$8:$AE$80</definedName>
    <definedName function="false" hidden="false" localSheetId="18" name="Z_C466B2BE_B0FF_11D4_8A92_00C0DFF71C24__wvu_PrintTitles" vbProcedure="false">CastUB!$1:$7</definedName>
    <definedName function="false" hidden="false" localSheetId="18" name="Z_C466B2BF_B0FF_11D4_8A92_00C0DFF71C24__wvu_PrintArea" vbProcedure="false">CastUB!$A$8:$AE$80</definedName>
    <definedName function="false" hidden="false" localSheetId="18" name="Z_C466B2BF_B0FF_11D4_8A92_00C0DFF71C24__wvu_PrintTitles" vbProcedure="false">CastUB!$1:$7</definedName>
    <definedName function="false" hidden="false" localSheetId="18" name="Z_C466B2C0_B0FF_11D4_8A92_00C0DFF71C24__wvu_PrintArea" vbProcedure="false">CastUB!$A$8:$AE$80</definedName>
    <definedName function="false" hidden="false" localSheetId="18" name="Z_C466B2C0_B0FF_11D4_8A92_00C0DFF71C24__wvu_PrintTitles" vbProcedure="false">CastUB!$1:$7</definedName>
    <definedName function="false" hidden="false" localSheetId="18" name="Z_C466B2C1_B0FF_11D4_8A92_00C0DFF71C24__wvu_PrintArea" vbProcedure="false">CastUB!$A$8:$AE$80</definedName>
    <definedName function="false" hidden="false" localSheetId="18" name="Z_C466B2C1_B0FF_11D4_8A92_00C0DFF71C24__wvu_PrintTitles" vbProcedure="false">CastUB!$1:$7</definedName>
    <definedName function="false" hidden="false" localSheetId="18" name="Z_C466B2C2_B0FF_11D4_8A92_00C0DFF71C24__wvu_PrintArea" vbProcedure="false">CastUB!$A$8:$AE$80</definedName>
    <definedName function="false" hidden="false" localSheetId="18" name="Z_C466B2C2_B0FF_11D4_8A92_00C0DFF71C24__wvu_PrintTitles" vbProcedure="false">CastUB!$1:$7</definedName>
    <definedName function="false" hidden="false" localSheetId="18" name="Z_C466B2C3_B0FF_11D4_8A92_00C0DFF71C24__wvu_PrintArea" vbProcedure="false">CastUB!$A$8:$AE$80</definedName>
    <definedName function="false" hidden="false" localSheetId="18" name="Z_C466B2C3_B0FF_11D4_8A92_00C0DFF71C24__wvu_PrintTitles" vbProcedure="false">CastUB!$1:$7</definedName>
    <definedName function="false" hidden="false" localSheetId="18" name="Z_C466B2C4_B0FF_11D4_8A92_00C0DFF71C24__wvu_PrintArea" vbProcedure="false">CastUB!$A$8:$AE$80</definedName>
    <definedName function="false" hidden="false" localSheetId="18" name="Z_C466B2C4_B0FF_11D4_8A92_00C0DFF71C24__wvu_PrintTitles" vbProcedure="false">CastUB!$1:$7</definedName>
    <definedName function="false" hidden="false" localSheetId="18" name="Z_C466B2C5_B0FF_11D4_8A92_00C0DFF71C24__wvu_PrintArea" vbProcedure="false">CastUB!$A$8:$AE$80</definedName>
    <definedName function="false" hidden="false" localSheetId="18" name="Z_C466B2C5_B0FF_11D4_8A92_00C0DFF71C24__wvu_PrintTitles" vbProcedure="false">CastUB!$1:$7</definedName>
    <definedName function="false" hidden="false" localSheetId="18" name="Z_C466B2C6_B0FF_11D4_8A92_00C0DFF71C24__wvu_PrintArea" vbProcedure="false">CastUB!$A$8:$AE$80</definedName>
    <definedName function="false" hidden="false" localSheetId="18" name="Z_C466B2C6_B0FF_11D4_8A92_00C0DFF71C24__wvu_PrintTitles" vbProcedure="false">CastUB!$1:$7</definedName>
    <definedName function="false" hidden="false" localSheetId="18" name="Z_C466B2C7_B0FF_11D4_8A92_00C0DFF71C24__wvu_PrintArea" vbProcedure="false">CastUB!$A$8:$AE$80</definedName>
    <definedName function="false" hidden="false" localSheetId="18" name="Z_C466B2C7_B0FF_11D4_8A92_00C0DFF71C24__wvu_PrintTitles" vbProcedure="false">CastUB!$1:$7</definedName>
    <definedName function="false" hidden="false" localSheetId="18" name="Z_C466B2C8_B0FF_11D4_8A92_00C0DFF71C24__wvu_PrintArea" vbProcedure="false">CastUB!$A$8:$AE$80</definedName>
    <definedName function="false" hidden="false" localSheetId="18" name="Z_C466B2C8_B0FF_11D4_8A92_00C0DFF71C24__wvu_PrintTitles" vbProcedure="false">CastUB!$1:$7</definedName>
    <definedName function="false" hidden="false" localSheetId="18" name="Z_C466B2C9_B0FF_11D4_8A92_00C0DFF71C24__wvu_PrintArea" vbProcedure="false">CastUB!$A$8:$AE$80</definedName>
    <definedName function="false" hidden="false" localSheetId="18" name="Z_C466B2C9_B0FF_11D4_8A92_00C0DFF71C24__wvu_PrintTitles" vbProcedure="false">CastUB!$1:$7</definedName>
    <definedName function="false" hidden="false" localSheetId="18" name="Z_C466B2CA_B0FF_11D4_8A92_00C0DFF71C24__wvu_PrintArea" vbProcedure="false">CastUB!$A$8:$AE$80</definedName>
    <definedName function="false" hidden="false" localSheetId="18" name="Z_C466B2CA_B0FF_11D4_8A92_00C0DFF71C24__wvu_PrintTitles" vbProcedure="false">CastUB!$1:$7</definedName>
    <definedName function="false" hidden="false" localSheetId="18" name="Z_C466B2CB_B0FF_11D4_8A92_00C0DFF71C24__wvu_PrintArea" vbProcedure="false">CastUB!$A$8:$AE$80</definedName>
    <definedName function="false" hidden="false" localSheetId="18" name="Z_C466B2CB_B0FF_11D4_8A92_00C0DFF71C24__wvu_PrintTitles" vbProcedure="false">CastUB!$1:$7</definedName>
    <definedName function="false" hidden="false" localSheetId="18" name="Z_C466B2CC_B0FF_11D4_8A92_00C0DFF71C24__wvu_PrintArea" vbProcedure="false">CastUB!$A$8:$AE$80</definedName>
    <definedName function="false" hidden="false" localSheetId="18" name="Z_C466B2CC_B0FF_11D4_8A92_00C0DFF71C24__wvu_PrintTitles" vbProcedure="false">CastUB!$1:$7</definedName>
    <definedName function="false" hidden="false" localSheetId="18" name="Z_C466B2CD_B0FF_11D4_8A92_00C0DFF71C24__wvu_PrintArea" vbProcedure="false">CastUB!$A$8:$AE$80</definedName>
    <definedName function="false" hidden="false" localSheetId="18" name="Z_C466B2CD_B0FF_11D4_8A92_00C0DFF71C24__wvu_PrintTitles" vbProcedure="false">CastUB!$1:$7</definedName>
    <definedName function="false" hidden="false" localSheetId="18" name="Z_C466B2CE_B0FF_11D4_8A92_00C0DFF71C24__wvu_PrintArea" vbProcedure="false">CastUB!$A$8:$AE$80</definedName>
    <definedName function="false" hidden="false" localSheetId="18" name="Z_C466B2CE_B0FF_11D4_8A92_00C0DFF71C24__wvu_PrintTitles" vbProcedure="false">CastUB!$1:$7</definedName>
    <definedName function="false" hidden="false" localSheetId="18" name="Z_C466B2CF_B0FF_11D4_8A92_00C0DFF71C24__wvu_PrintArea" vbProcedure="false">CastUB!$A$8:$AE$80</definedName>
    <definedName function="false" hidden="false" localSheetId="18" name="Z_C466B2CF_B0FF_11D4_8A92_00C0DFF71C24__wvu_PrintTitles" vbProcedure="false">CastUB!$1:$7</definedName>
    <definedName function="false" hidden="false" localSheetId="18" name="Z_C466B2D0_B0FF_11D4_8A92_00C0DFF71C24__wvu_PrintArea" vbProcedure="false">CastUB!$A$8:$AE$80</definedName>
    <definedName function="false" hidden="false" localSheetId="18" name="Z_C466B2D0_B0FF_11D4_8A92_00C0DFF71C24__wvu_PrintTitles" vbProcedure="false">CastUB!$1:$7</definedName>
    <definedName function="false" hidden="false" localSheetId="18" name="Z_C466B2D1_B0FF_11D4_8A92_00C0DFF71C24__wvu_PrintArea" vbProcedure="false">CastUB!$A$8:$AE$80</definedName>
    <definedName function="false" hidden="false" localSheetId="18" name="Z_C466B2D1_B0FF_11D4_8A92_00C0DFF71C24__wvu_PrintTitles" vbProcedure="false">CastUB!$1:$7</definedName>
    <definedName function="false" hidden="false" localSheetId="18" name="Z_C466B2D2_B0FF_11D4_8A92_00C0DFF71C24__wvu_PrintArea" vbProcedure="false">CastUB!$A$8:$AE$80</definedName>
    <definedName function="false" hidden="false" localSheetId="18" name="Z_C466B2D2_B0FF_11D4_8A92_00C0DFF71C24__wvu_PrintTitles" vbProcedure="false">CastUB!$1:$7</definedName>
    <definedName function="false" hidden="false" localSheetId="18" name="Z_C466B2D3_B0FF_11D4_8A92_00C0DFF71C24__wvu_PrintArea" vbProcedure="false">CastUB!$A$8:$AE$80</definedName>
    <definedName function="false" hidden="false" localSheetId="18" name="Z_C466B2D3_B0FF_11D4_8A92_00C0DFF71C24__wvu_PrintTitles" vbProcedure="false">CastUB!$1:$7</definedName>
    <definedName function="false" hidden="false" localSheetId="18" name="Z_C466B2D4_B0FF_11D4_8A92_00C0DFF71C24__wvu_PrintArea" vbProcedure="false">CastUB!$A$8:$AE$80</definedName>
    <definedName function="false" hidden="false" localSheetId="18" name="Z_C466B2D4_B0FF_11D4_8A92_00C0DFF71C24__wvu_PrintTitles" vbProcedure="false">CastUB!$1:$7</definedName>
    <definedName function="false" hidden="false" localSheetId="18" name="Z_C466B2D5_B0FF_11D4_8A92_00C0DFF71C24__wvu_PrintArea" vbProcedure="false">CastUB!$A$8:$AE$80</definedName>
    <definedName function="false" hidden="false" localSheetId="18" name="Z_C466B2D5_B0FF_11D4_8A92_00C0DFF71C24__wvu_PrintTitles" vbProcedure="false">CastUB!$1:$7</definedName>
    <definedName function="false" hidden="false" localSheetId="18" name="Z_C466B2D6_B0FF_11D4_8A92_00C0DFF71C24__wvu_PrintArea" vbProcedure="false">CastUB!$A$8:$AE$80</definedName>
    <definedName function="false" hidden="false" localSheetId="18" name="Z_C466B2D6_B0FF_11D4_8A92_00C0DFF71C24__wvu_PrintTitles" vbProcedure="false">CastUB!$1:$7</definedName>
    <definedName function="false" hidden="false" localSheetId="18" name="Z_C466B2D7_B0FF_11D4_8A92_00C0DFF71C24__wvu_PrintArea" vbProcedure="false">CastUB!$A$8:$AE$80</definedName>
    <definedName function="false" hidden="false" localSheetId="18" name="Z_C466B2D7_B0FF_11D4_8A92_00C0DFF71C24__wvu_PrintTitles" vbProcedure="false">CastUB!$1:$7</definedName>
    <definedName function="false" hidden="false" localSheetId="18" name="Z_C466B2D8_B0FF_11D4_8A92_00C0DFF71C24__wvu_PrintArea" vbProcedure="false">CastUB!$A$8:$AE$80</definedName>
    <definedName function="false" hidden="false" localSheetId="18" name="Z_C466B2D8_B0FF_11D4_8A92_00C0DFF71C24__wvu_PrintTitles" vbProcedure="false">CastUB!$1:$7</definedName>
    <definedName function="false" hidden="false" localSheetId="18" name="Z_C466B2D9_B0FF_11D4_8A92_00C0DFF71C24__wvu_PrintArea" vbProcedure="false">CastUB!$A$8:$AE$80</definedName>
    <definedName function="false" hidden="false" localSheetId="18" name="Z_C466B2D9_B0FF_11D4_8A92_00C0DFF71C24__wvu_PrintTitles" vbProcedure="false">CastUB!$1:$7</definedName>
    <definedName function="false" hidden="false" localSheetId="18" name="Z_C466B2DA_B0FF_11D4_8A92_00C0DFF71C24__wvu_PrintArea" vbProcedure="false">CastUB!$A$8:$AE$80</definedName>
    <definedName function="false" hidden="false" localSheetId="18" name="Z_C466B2DA_B0FF_11D4_8A92_00C0DFF71C24__wvu_PrintTitles" vbProcedure="false">CastUB!$1:$7</definedName>
    <definedName function="false" hidden="false" localSheetId="18" name="Z_C466B2DB_B0FF_11D4_8A92_00C0DFF71C24__wvu_PrintArea" vbProcedure="false">CastUB!$A$8:$AE$80</definedName>
    <definedName function="false" hidden="false" localSheetId="18" name="Z_C466B2DB_B0FF_11D4_8A92_00C0DFF71C24__wvu_PrintTitles" vbProcedure="false">CastUB!$1:$7</definedName>
    <definedName function="false" hidden="false" localSheetId="18" name="Z_C466B2DC_B0FF_11D4_8A92_00C0DFF71C24__wvu_PrintArea" vbProcedure="false">CastUB!$A$8:$AE$80</definedName>
    <definedName function="false" hidden="false" localSheetId="18" name="Z_C466B2DC_B0FF_11D4_8A92_00C0DFF71C24__wvu_PrintTitles" vbProcedure="false">CastUB!$1:$7</definedName>
    <definedName function="false" hidden="false" localSheetId="18" name="Z_C466B2DD_B0FF_11D4_8A92_00C0DFF71C24__wvu_PrintArea" vbProcedure="false">CastUB!$A$8:$AE$80</definedName>
    <definedName function="false" hidden="false" localSheetId="18" name="Z_C466B2DD_B0FF_11D4_8A92_00C0DFF71C24__wvu_PrintTitles" vbProcedure="false">CastUB!$1:$7</definedName>
    <definedName function="false" hidden="false" localSheetId="18" name="Z_C466B2DE_B0FF_11D4_8A92_00C0DFF71C24__wvu_PrintArea" vbProcedure="false">CastUB!$A$8:$AE$80</definedName>
    <definedName function="false" hidden="false" localSheetId="18" name="Z_C466B2DE_B0FF_11D4_8A92_00C0DFF71C24__wvu_PrintTitles" vbProcedure="false">CastUB!$1:$7</definedName>
    <definedName function="false" hidden="false" localSheetId="18" name="Z_C466B2DF_B0FF_11D4_8A92_00C0DFF71C24__wvu_PrintArea" vbProcedure="false">CastUB!$A$8:$AE$80</definedName>
    <definedName function="false" hidden="false" localSheetId="18" name="Z_C466B2DF_B0FF_11D4_8A92_00C0DFF71C24__wvu_PrintTitles" vbProcedure="false">CastUB!$1:$7</definedName>
    <definedName function="false" hidden="false" localSheetId="19" name="TABLE" vbProcedure="false">CastUC!$D$1:$AD$38</definedName>
    <definedName function="false" hidden="false" localSheetId="19" name="Z_C466B278_B0FF_11D4_8A92_00C0DFF71C24__wvu_PrintArea" vbProcedure="false">CastUC!$A$8:$AE$39</definedName>
    <definedName function="false" hidden="false" localSheetId="19" name="Z_C466B278_B0FF_11D4_8A92_00C0DFF71C24__wvu_PrintTitles" vbProcedure="false">CastUC!$1:$7</definedName>
    <definedName function="false" hidden="false" localSheetId="19" name="Z_C466B279_B0FF_11D4_8A92_00C0DFF71C24__wvu_PrintArea" vbProcedure="false">CastUC!$A$8:$AE$39</definedName>
    <definedName function="false" hidden="false" localSheetId="19" name="Z_C466B279_B0FF_11D4_8A92_00C0DFF71C24__wvu_PrintTitles" vbProcedure="false">CastUC!$1:$7</definedName>
    <definedName function="false" hidden="false" localSheetId="19" name="Z_C466B27A_B0FF_11D4_8A92_00C0DFF71C24__wvu_PrintArea" vbProcedure="false">CastUC!$A$8:$AE$39</definedName>
    <definedName function="false" hidden="false" localSheetId="19" name="Z_C466B27A_B0FF_11D4_8A92_00C0DFF71C24__wvu_PrintTitles" vbProcedure="false">CastUC!$1:$7</definedName>
    <definedName function="false" hidden="false" localSheetId="19" name="Z_C466B27B_B0FF_11D4_8A92_00C0DFF71C24__wvu_PrintArea" vbProcedure="false">CastUC!$A$8:$AE$39</definedName>
    <definedName function="false" hidden="false" localSheetId="19" name="Z_C466B27B_B0FF_11D4_8A92_00C0DFF71C24__wvu_PrintTitles" vbProcedure="false">CastUC!$1:$7</definedName>
    <definedName function="false" hidden="false" localSheetId="19" name="Z_C466B27C_B0FF_11D4_8A92_00C0DFF71C24__wvu_PrintArea" vbProcedure="false">CastUC!$A$8:$AE$39</definedName>
    <definedName function="false" hidden="false" localSheetId="19" name="Z_C466B27C_B0FF_11D4_8A92_00C0DFF71C24__wvu_PrintTitles" vbProcedure="false">CastUC!$1:$7</definedName>
    <definedName function="false" hidden="false" localSheetId="19" name="Z_C466B27D_B0FF_11D4_8A92_00C0DFF71C24__wvu_PrintArea" vbProcedure="false">CastUC!$A$8:$AE$39</definedName>
    <definedName function="false" hidden="false" localSheetId="19" name="Z_C466B27D_B0FF_11D4_8A92_00C0DFF71C24__wvu_PrintTitles" vbProcedure="false">CastUC!$1:$7</definedName>
    <definedName function="false" hidden="false" localSheetId="19" name="Z_C466B27E_B0FF_11D4_8A92_00C0DFF71C24__wvu_PrintArea" vbProcedure="false">CastUC!$A$8:$AE$39</definedName>
    <definedName function="false" hidden="false" localSheetId="19" name="Z_C466B27E_B0FF_11D4_8A92_00C0DFF71C24__wvu_PrintTitles" vbProcedure="false">CastUC!$1:$7</definedName>
    <definedName function="false" hidden="false" localSheetId="19" name="Z_C466B27F_B0FF_11D4_8A92_00C0DFF71C24__wvu_PrintArea" vbProcedure="false">CastUC!$A$8:$AE$39</definedName>
    <definedName function="false" hidden="false" localSheetId="19" name="Z_C466B27F_B0FF_11D4_8A92_00C0DFF71C24__wvu_PrintTitles" vbProcedure="false">CastUC!$1:$7</definedName>
    <definedName function="false" hidden="false" localSheetId="19" name="Z_C466B280_B0FF_11D4_8A92_00C0DFF71C24__wvu_PrintArea" vbProcedure="false">CastUC!$A$8:$AE$39</definedName>
    <definedName function="false" hidden="false" localSheetId="19" name="Z_C466B280_B0FF_11D4_8A92_00C0DFF71C24__wvu_PrintTitles" vbProcedure="false">CastUC!$1:$7</definedName>
    <definedName function="false" hidden="false" localSheetId="19" name="Z_C466B281_B0FF_11D4_8A92_00C0DFF71C24__wvu_PrintArea" vbProcedure="false">CastUC!$A$8:$AE$39</definedName>
    <definedName function="false" hidden="false" localSheetId="19" name="Z_C466B281_B0FF_11D4_8A92_00C0DFF71C24__wvu_PrintTitles" vbProcedure="false">CastUC!$1:$7</definedName>
    <definedName function="false" hidden="false" localSheetId="19" name="Z_C466B282_B0FF_11D4_8A92_00C0DFF71C24__wvu_PrintArea" vbProcedure="false">CastUC!$A$8:$AE$39</definedName>
    <definedName function="false" hidden="false" localSheetId="19" name="Z_C466B282_B0FF_11D4_8A92_00C0DFF71C24__wvu_PrintTitles" vbProcedure="false">CastUC!$1:$7</definedName>
    <definedName function="false" hidden="false" localSheetId="19" name="Z_C466B283_B0FF_11D4_8A92_00C0DFF71C24__wvu_PrintArea" vbProcedure="false">CastUC!$A$8:$AE$39</definedName>
    <definedName function="false" hidden="false" localSheetId="19" name="Z_C466B283_B0FF_11D4_8A92_00C0DFF71C24__wvu_PrintTitles" vbProcedure="false">CastUC!$1:$7</definedName>
    <definedName function="false" hidden="false" localSheetId="19" name="Z_C466B284_B0FF_11D4_8A92_00C0DFF71C24__wvu_PrintArea" vbProcedure="false">CastUC!$A$8:$AE$39</definedName>
    <definedName function="false" hidden="false" localSheetId="19" name="Z_C466B284_B0FF_11D4_8A92_00C0DFF71C24__wvu_PrintTitles" vbProcedure="false">CastUC!$1:$7</definedName>
    <definedName function="false" hidden="false" localSheetId="19" name="Z_C466B285_B0FF_11D4_8A92_00C0DFF71C24__wvu_PrintArea" vbProcedure="false">CastUC!$A$8:$AE$39</definedName>
    <definedName function="false" hidden="false" localSheetId="19" name="Z_C466B285_B0FF_11D4_8A92_00C0DFF71C24__wvu_PrintTitles" vbProcedure="false">CastUC!$1:$7</definedName>
    <definedName function="false" hidden="false" localSheetId="19" name="Z_C466B286_B0FF_11D4_8A92_00C0DFF71C24__wvu_PrintArea" vbProcedure="false">CastUC!$A$8:$AE$39</definedName>
    <definedName function="false" hidden="false" localSheetId="19" name="Z_C466B286_B0FF_11D4_8A92_00C0DFF71C24__wvu_PrintTitles" vbProcedure="false">CastUC!$1:$7</definedName>
    <definedName function="false" hidden="false" localSheetId="19" name="Z_C466B287_B0FF_11D4_8A92_00C0DFF71C24__wvu_PrintArea" vbProcedure="false">CastUC!$A$8:$AE$39</definedName>
    <definedName function="false" hidden="false" localSheetId="19" name="Z_C466B287_B0FF_11D4_8A92_00C0DFF71C24__wvu_PrintTitles" vbProcedure="false">CastUC!$1:$7</definedName>
    <definedName function="false" hidden="false" localSheetId="19" name="Z_C466B288_B0FF_11D4_8A92_00C0DFF71C24__wvu_PrintArea" vbProcedure="false">CastUC!$A$8:$AE$39</definedName>
    <definedName function="false" hidden="false" localSheetId="19" name="Z_C466B288_B0FF_11D4_8A92_00C0DFF71C24__wvu_PrintTitles" vbProcedure="false">CastUC!$1:$7</definedName>
    <definedName function="false" hidden="false" localSheetId="19" name="Z_C466B289_B0FF_11D4_8A92_00C0DFF71C24__wvu_PrintArea" vbProcedure="false">CastUC!$A$8:$AE$39</definedName>
    <definedName function="false" hidden="false" localSheetId="19" name="Z_C466B289_B0FF_11D4_8A92_00C0DFF71C24__wvu_PrintTitles" vbProcedure="false">CastUC!$1:$7</definedName>
    <definedName function="false" hidden="false" localSheetId="19" name="Z_C466B28A_B0FF_11D4_8A92_00C0DFF71C24__wvu_PrintArea" vbProcedure="false">CastUC!$A$8:$AE$39</definedName>
    <definedName function="false" hidden="false" localSheetId="19" name="Z_C466B28A_B0FF_11D4_8A92_00C0DFF71C24__wvu_PrintTitles" vbProcedure="false">CastUC!$1:$7</definedName>
    <definedName function="false" hidden="false" localSheetId="19" name="Z_C466B28B_B0FF_11D4_8A92_00C0DFF71C24__wvu_PrintArea" vbProcedure="false">CastUC!$A$8:$AE$39</definedName>
    <definedName function="false" hidden="false" localSheetId="19" name="Z_C466B28B_B0FF_11D4_8A92_00C0DFF71C24__wvu_PrintTitles" vbProcedure="false">CastUC!$1:$7</definedName>
    <definedName function="false" hidden="false" localSheetId="19" name="Z_C466B28C_B0FF_11D4_8A92_00C0DFF71C24__wvu_PrintArea" vbProcedure="false">CastUC!$A$8:$AE$39</definedName>
    <definedName function="false" hidden="false" localSheetId="19" name="Z_C466B28C_B0FF_11D4_8A92_00C0DFF71C24__wvu_PrintTitles" vbProcedure="false">CastUC!$1:$7</definedName>
    <definedName function="false" hidden="false" localSheetId="19" name="Z_C466B28D_B0FF_11D4_8A92_00C0DFF71C24__wvu_PrintArea" vbProcedure="false">CastUC!$A$8:$AE$39</definedName>
    <definedName function="false" hidden="false" localSheetId="19" name="Z_C466B28D_B0FF_11D4_8A92_00C0DFF71C24__wvu_PrintTitles" vbProcedure="false">CastUC!$1:$7</definedName>
    <definedName function="false" hidden="false" localSheetId="19" name="Z_C466B28E_B0FF_11D4_8A92_00C0DFF71C24__wvu_PrintArea" vbProcedure="false">CastUC!$A$8:$AE$39</definedName>
    <definedName function="false" hidden="false" localSheetId="19" name="Z_C466B28E_B0FF_11D4_8A92_00C0DFF71C24__wvu_PrintTitles" vbProcedure="false">CastUC!$1:$7</definedName>
    <definedName function="false" hidden="false" localSheetId="19" name="Z_C466B28F_B0FF_11D4_8A92_00C0DFF71C24__wvu_PrintArea" vbProcedure="false">CastUC!$A$8:$AE$39</definedName>
    <definedName function="false" hidden="false" localSheetId="19" name="Z_C466B28F_B0FF_11D4_8A92_00C0DFF71C24__wvu_PrintTitles" vbProcedure="false">CastUC!$1:$7</definedName>
    <definedName function="false" hidden="false" localSheetId="19" name="Z_C466B290_B0FF_11D4_8A92_00C0DFF71C24__wvu_PrintArea" vbProcedure="false">CastUC!$A$8:$AE$39</definedName>
    <definedName function="false" hidden="false" localSheetId="19" name="Z_C466B290_B0FF_11D4_8A92_00C0DFF71C24__wvu_PrintTitles" vbProcedure="false">CastUC!$1:$7</definedName>
    <definedName function="false" hidden="false" localSheetId="19" name="Z_C466B291_B0FF_11D4_8A92_00C0DFF71C24__wvu_PrintArea" vbProcedure="false">CastUC!$A$8:$AE$39</definedName>
    <definedName function="false" hidden="false" localSheetId="19" name="Z_C466B291_B0FF_11D4_8A92_00C0DFF71C24__wvu_PrintTitles" vbProcedure="false">CastUC!$1:$7</definedName>
    <definedName function="false" hidden="false" localSheetId="19" name="Z_C466B292_B0FF_11D4_8A92_00C0DFF71C24__wvu_PrintArea" vbProcedure="false">CastUC!$A$8:$AE$39</definedName>
    <definedName function="false" hidden="false" localSheetId="19" name="Z_C466B292_B0FF_11D4_8A92_00C0DFF71C24__wvu_PrintTitles" vbProcedure="false">CastUC!$1:$7</definedName>
    <definedName function="false" hidden="false" localSheetId="19" name="Z_C466B293_B0FF_11D4_8A92_00C0DFF71C24__wvu_PrintArea" vbProcedure="false">CastUC!$A$8:$AE$39</definedName>
    <definedName function="false" hidden="false" localSheetId="19" name="Z_C466B293_B0FF_11D4_8A92_00C0DFF71C24__wvu_PrintTitles" vbProcedure="false">CastUC!$1:$7</definedName>
    <definedName function="false" hidden="false" localSheetId="19" name="Z_C466B294_B0FF_11D4_8A92_00C0DFF71C24__wvu_PrintArea" vbProcedure="false">CastUC!$A$8:$AE$39</definedName>
    <definedName function="false" hidden="false" localSheetId="19" name="Z_C466B294_B0FF_11D4_8A92_00C0DFF71C24__wvu_PrintTitles" vbProcedure="false">CastUC!$1:$7</definedName>
    <definedName function="false" hidden="false" localSheetId="19" name="Z_C466B295_B0FF_11D4_8A92_00C0DFF71C24__wvu_PrintArea" vbProcedure="false">CastUC!$A$8:$AE$39</definedName>
    <definedName function="false" hidden="false" localSheetId="19" name="Z_C466B295_B0FF_11D4_8A92_00C0DFF71C24__wvu_PrintTitles" vbProcedure="false">CastUC!$1:$7</definedName>
    <definedName function="false" hidden="false" localSheetId="19" name="Z_C466B296_B0FF_11D4_8A92_00C0DFF71C24__wvu_PrintArea" vbProcedure="false">CastUC!$A$8:$AE$39</definedName>
    <definedName function="false" hidden="false" localSheetId="19" name="Z_C466B296_B0FF_11D4_8A92_00C0DFF71C24__wvu_PrintTitles" vbProcedure="false">CastUC!$1:$7</definedName>
    <definedName function="false" hidden="false" localSheetId="19" name="Z_C466B297_B0FF_11D4_8A92_00C0DFF71C24__wvu_PrintArea" vbProcedure="false">CastUC!$A$8:$AE$39</definedName>
    <definedName function="false" hidden="false" localSheetId="19" name="Z_C466B297_B0FF_11D4_8A92_00C0DFF71C24__wvu_PrintTitles" vbProcedure="false">CastUC!$1:$7</definedName>
    <definedName function="false" hidden="false" localSheetId="19" name="Z_C466B298_B0FF_11D4_8A92_00C0DFF71C24__wvu_PrintArea" vbProcedure="false">CastUC!$A$8:$AE$39</definedName>
    <definedName function="false" hidden="false" localSheetId="19" name="Z_C466B298_B0FF_11D4_8A92_00C0DFF71C24__wvu_PrintTitles" vbProcedure="false">CastUC!$1:$7</definedName>
    <definedName function="false" hidden="false" localSheetId="19" name="Z_C466B299_B0FF_11D4_8A92_00C0DFF71C24__wvu_PrintArea" vbProcedure="false">CastUC!$A$8:$AE$39</definedName>
    <definedName function="false" hidden="false" localSheetId="19" name="Z_C466B299_B0FF_11D4_8A92_00C0DFF71C24__wvu_PrintTitles" vbProcedure="false">CastUC!$1:$7</definedName>
    <definedName function="false" hidden="false" localSheetId="19" name="Z_C466B29A_B0FF_11D4_8A92_00C0DFF71C24__wvu_PrintArea" vbProcedure="false">CastUC!$A$8:$AE$39</definedName>
    <definedName function="false" hidden="false" localSheetId="19" name="Z_C466B29A_B0FF_11D4_8A92_00C0DFF71C24__wvu_PrintTitles" vbProcedure="false">CastUC!$1:$7</definedName>
    <definedName function="false" hidden="false" localSheetId="19" name="Z_C466B29B_B0FF_11D4_8A92_00C0DFF71C24__wvu_PrintArea" vbProcedure="false">CastUC!$A$8:$AE$39</definedName>
    <definedName function="false" hidden="false" localSheetId="19" name="Z_C466B29B_B0FF_11D4_8A92_00C0DFF71C24__wvu_PrintTitles" vbProcedure="false">CastUC!$1:$7</definedName>
    <definedName function="false" hidden="false" localSheetId="19" name="Z_C466B29C_B0FF_11D4_8A92_00C0DFF71C24__wvu_PrintArea" vbProcedure="false">CastUC!$A$8:$AE$39</definedName>
    <definedName function="false" hidden="false" localSheetId="19" name="Z_C466B29C_B0FF_11D4_8A92_00C0DFF71C24__wvu_PrintTitles" vbProcedure="false">CastUC!$1:$7</definedName>
    <definedName function="false" hidden="false" localSheetId="19" name="Z_C466B29D_B0FF_11D4_8A92_00C0DFF71C24__wvu_PrintArea" vbProcedure="false">CastUC!$A$8:$AE$39</definedName>
    <definedName function="false" hidden="false" localSheetId="19" name="Z_C466B29D_B0FF_11D4_8A92_00C0DFF71C24__wvu_PrintTitles" vbProcedure="false">CastUC!$1:$7</definedName>
    <definedName function="false" hidden="false" localSheetId="19" name="Z_C466B29E_B0FF_11D4_8A92_00C0DFF71C24__wvu_PrintArea" vbProcedure="false">CastUC!$A$8:$AE$39</definedName>
    <definedName function="false" hidden="false" localSheetId="19" name="Z_C466B29E_B0FF_11D4_8A92_00C0DFF71C24__wvu_PrintTitles" vbProcedure="false">CastUC!$1:$7</definedName>
    <definedName function="false" hidden="false" localSheetId="19" name="Z_C466B29F_B0FF_11D4_8A92_00C0DFF71C24__wvu_PrintArea" vbProcedure="false">CastUC!$A$8:$AE$39</definedName>
    <definedName function="false" hidden="false" localSheetId="19" name="Z_C466B29F_B0FF_11D4_8A92_00C0DFF71C24__wvu_PrintTitles" vbProcedure="false">CastUC!$1:$7</definedName>
    <definedName function="false" hidden="false" localSheetId="19" name="Z_C466B2A0_B0FF_11D4_8A92_00C0DFF71C24__wvu_PrintArea" vbProcedure="false">CastUC!$A$8:$AE$39</definedName>
    <definedName function="false" hidden="false" localSheetId="19" name="Z_C466B2A0_B0FF_11D4_8A92_00C0DFF71C24__wvu_PrintTitles" vbProcedure="false">CastUC!$1:$7</definedName>
    <definedName function="false" hidden="false" localSheetId="19" name="Z_C466B2A1_B0FF_11D4_8A92_00C0DFF71C24__wvu_PrintArea" vbProcedure="false">CastUC!$A$8:$AE$39</definedName>
    <definedName function="false" hidden="false" localSheetId="19" name="Z_C466B2A1_B0FF_11D4_8A92_00C0DFF71C24__wvu_PrintTitles" vbProcedure="false">CastUC!$1:$7</definedName>
    <definedName function="false" hidden="false" localSheetId="19" name="Z_C466B2A2_B0FF_11D4_8A92_00C0DFF71C24__wvu_PrintArea" vbProcedure="false">CastUC!$A$8:$AE$39</definedName>
    <definedName function="false" hidden="false" localSheetId="19" name="Z_C466B2A2_B0FF_11D4_8A92_00C0DFF71C24__wvu_PrintTitles" vbProcedure="false">CastUC!$1:$7</definedName>
    <definedName function="false" hidden="false" localSheetId="19" name="Z_C466B2A3_B0FF_11D4_8A92_00C0DFF71C24__wvu_PrintArea" vbProcedure="false">CastUC!$A$8:$AE$39</definedName>
    <definedName function="false" hidden="false" localSheetId="19" name="Z_C466B2A3_B0FF_11D4_8A92_00C0DFF71C24__wvu_PrintTitles" vbProcedure="false">CastUC!$1:$7</definedName>
    <definedName function="false" hidden="false" localSheetId="19" name="Z_C466B2A4_B0FF_11D4_8A92_00C0DFF71C24__wvu_PrintArea" vbProcedure="false">CastUC!$A$8:$AE$39</definedName>
    <definedName function="false" hidden="false" localSheetId="19" name="Z_C466B2A4_B0FF_11D4_8A92_00C0DFF71C24__wvu_PrintTitles" vbProcedure="false">CastUC!$1:$7</definedName>
    <definedName function="false" hidden="false" localSheetId="19" name="Z_C466B2A5_B0FF_11D4_8A92_00C0DFF71C24__wvu_PrintArea" vbProcedure="false">CastUC!$A$8:$AE$39</definedName>
    <definedName function="false" hidden="false" localSheetId="19" name="Z_C466B2A5_B0FF_11D4_8A92_00C0DFF71C24__wvu_PrintTitles" vbProcedure="false">CastUC!$1:$7</definedName>
    <definedName function="false" hidden="false" localSheetId="19" name="Z_C466B2A6_B0FF_11D4_8A92_00C0DFF71C24__wvu_PrintArea" vbProcedure="false">CastUC!$A$8:$AE$39</definedName>
    <definedName function="false" hidden="false" localSheetId="19" name="Z_C466B2A6_B0FF_11D4_8A92_00C0DFF71C24__wvu_PrintTitles" vbProcedure="false">CastUC!$1:$7</definedName>
    <definedName function="false" hidden="false" localSheetId="19" name="Z_C466B2A7_B0FF_11D4_8A92_00C0DFF71C24__wvu_PrintArea" vbProcedure="false">CastUC!$A$8:$AE$39</definedName>
    <definedName function="false" hidden="false" localSheetId="19" name="Z_C466B2A7_B0FF_11D4_8A92_00C0DFF71C24__wvu_PrintTitles" vbProcedure="false">CastUC!$1:$7</definedName>
    <definedName function="false" hidden="false" localSheetId="19" name="Z_C466B2A8_B0FF_11D4_8A92_00C0DFF71C24__wvu_PrintArea" vbProcedure="false">CastUC!$A$8:$AE$39</definedName>
    <definedName function="false" hidden="false" localSheetId="19" name="Z_C466B2A8_B0FF_11D4_8A92_00C0DFF71C24__wvu_PrintTitles" vbProcedure="false">CastUC!$1:$7</definedName>
    <definedName function="false" hidden="false" localSheetId="19" name="Z_C466B2A9_B0FF_11D4_8A92_00C0DFF71C24__wvu_PrintArea" vbProcedure="false">CastUC!$A$8:$AE$39</definedName>
    <definedName function="false" hidden="false" localSheetId="19" name="Z_C466B2A9_B0FF_11D4_8A92_00C0DFF71C24__wvu_PrintTitles" vbProcedure="false">CastUC!$1:$7</definedName>
    <definedName function="false" hidden="false" localSheetId="19" name="Z_C466B2AA_B0FF_11D4_8A92_00C0DFF71C24__wvu_PrintArea" vbProcedure="false">CastUC!$A$8:$AE$39</definedName>
    <definedName function="false" hidden="false" localSheetId="19" name="Z_C466B2AA_B0FF_11D4_8A92_00C0DFF71C24__wvu_PrintTitles" vbProcedure="false">CastUC!$1:$7</definedName>
    <definedName function="false" hidden="false" localSheetId="19" name="Z_C466B2AB_B0FF_11D4_8A92_00C0DFF71C24__wvu_PrintArea" vbProcedure="false">CastUC!$A$8:$AE$39</definedName>
    <definedName function="false" hidden="false" localSheetId="19" name="Z_C466B2AB_B0FF_11D4_8A92_00C0DFF71C24__wvu_PrintTitles" vbProcedure="false">CastUC!$1:$7</definedName>
    <definedName function="false" hidden="false" localSheetId="19" name="Z_C466B2AC_B0FF_11D4_8A92_00C0DFF71C24__wvu_PrintArea" vbProcedure="false">CastUC!$A$8:$AE$39</definedName>
    <definedName function="false" hidden="false" localSheetId="19" name="Z_C466B2AC_B0FF_11D4_8A92_00C0DFF71C24__wvu_PrintTitles" vbProcedure="false">CastUC!$1:$7</definedName>
    <definedName function="false" hidden="false" localSheetId="19" name="Z_C466B2AD_B0FF_11D4_8A92_00C0DFF71C24__wvu_PrintArea" vbProcedure="false">CastUC!$A$8:$AE$39</definedName>
    <definedName function="false" hidden="false" localSheetId="19" name="Z_C466B2AD_B0FF_11D4_8A92_00C0DFF71C24__wvu_PrintTitles" vbProcedure="false">CastUC!$1:$7</definedName>
    <definedName function="false" hidden="false" localSheetId="19" name="Z_C466B2AE_B0FF_11D4_8A92_00C0DFF71C24__wvu_PrintArea" vbProcedure="false">CastUC!$A$8:$AE$39</definedName>
    <definedName function="false" hidden="false" localSheetId="19" name="Z_C466B2AE_B0FF_11D4_8A92_00C0DFF71C24__wvu_PrintTitles" vbProcedure="false">CastUC!$1:$7</definedName>
    <definedName function="false" hidden="false" localSheetId="19" name="Z_C466B2AF_B0FF_11D4_8A92_00C0DFF71C24__wvu_PrintArea" vbProcedure="false">CastUC!$A$8:$AE$39</definedName>
    <definedName function="false" hidden="false" localSheetId="19" name="Z_C466B2AF_B0FF_11D4_8A92_00C0DFF71C24__wvu_PrintTitles" vbProcedure="false">CastUC!$1:$7</definedName>
    <definedName function="false" hidden="false" localSheetId="19" name="Z_C466B2B0_B0FF_11D4_8A92_00C0DFF71C24__wvu_PrintArea" vbProcedure="false">CastUC!$A$8:$AE$39</definedName>
    <definedName function="false" hidden="false" localSheetId="19" name="Z_C466B2B0_B0FF_11D4_8A92_00C0DFF71C24__wvu_PrintTitles" vbProcedure="false">CastUC!$1:$7</definedName>
    <definedName function="false" hidden="false" localSheetId="19" name="Z_C466B2B1_B0FF_11D4_8A92_00C0DFF71C24__wvu_PrintArea" vbProcedure="false">CastUC!$A$8:$AE$39</definedName>
    <definedName function="false" hidden="false" localSheetId="19" name="Z_C466B2B1_B0FF_11D4_8A92_00C0DFF71C24__wvu_PrintTitles" vbProcedure="false">CastUC!$1:$7</definedName>
    <definedName function="false" hidden="false" localSheetId="19" name="Z_C466B2B2_B0FF_11D4_8A92_00C0DFF71C24__wvu_PrintArea" vbProcedure="false">CastUC!$A$8:$AE$39</definedName>
    <definedName function="false" hidden="false" localSheetId="19" name="Z_C466B2B2_B0FF_11D4_8A92_00C0DFF71C24__wvu_PrintTitles" vbProcedure="false">CastUC!$1:$7</definedName>
    <definedName function="false" hidden="false" localSheetId="19" name="Z_C466B2B3_B0FF_11D4_8A92_00C0DFF71C24__wvu_PrintArea" vbProcedure="false">CastUC!$A$8:$AE$39</definedName>
    <definedName function="false" hidden="false" localSheetId="19" name="Z_C466B2B3_B0FF_11D4_8A92_00C0DFF71C24__wvu_PrintTitles" vbProcedure="false">CastUC!$1:$7</definedName>
    <definedName function="false" hidden="false" localSheetId="19" name="Z_C466B2B4_B0FF_11D4_8A92_00C0DFF71C24__wvu_PrintArea" vbProcedure="false">CastUC!$A$8:$AE$39</definedName>
    <definedName function="false" hidden="false" localSheetId="19" name="Z_C466B2B4_B0FF_11D4_8A92_00C0DFF71C24__wvu_PrintTitles" vbProcedure="false">CastUC!$1:$7</definedName>
    <definedName function="false" hidden="false" localSheetId="19" name="Z_C466B2B5_B0FF_11D4_8A92_00C0DFF71C24__wvu_PrintArea" vbProcedure="false">CastUC!$A$8:$AE$39</definedName>
    <definedName function="false" hidden="false" localSheetId="19" name="Z_C466B2B5_B0FF_11D4_8A92_00C0DFF71C24__wvu_PrintTitles" vbProcedure="false">CastUC!$1:$7</definedName>
    <definedName function="false" hidden="false" localSheetId="19" name="Z_C466B2B6_B0FF_11D4_8A92_00C0DFF71C24__wvu_PrintArea" vbProcedure="false">CastUC!$A$8:$AE$39</definedName>
    <definedName function="false" hidden="false" localSheetId="19" name="Z_C466B2B6_B0FF_11D4_8A92_00C0DFF71C24__wvu_PrintTitles" vbProcedure="false">CastUC!$1:$7</definedName>
    <definedName function="false" hidden="false" localSheetId="19" name="Z_C466B2B7_B0FF_11D4_8A92_00C0DFF71C24__wvu_PrintArea" vbProcedure="false">CastUC!$A$8:$AE$39</definedName>
    <definedName function="false" hidden="false" localSheetId="19" name="Z_C466B2B7_B0FF_11D4_8A92_00C0DFF71C24__wvu_PrintTitles" vbProcedure="false">CastUC!$1:$7</definedName>
    <definedName function="false" hidden="false" localSheetId="19" name="Z_C466B2B8_B0FF_11D4_8A92_00C0DFF71C24__wvu_PrintArea" vbProcedure="false">CastUC!$A$8:$AE$39</definedName>
    <definedName function="false" hidden="false" localSheetId="19" name="Z_C466B2B8_B0FF_11D4_8A92_00C0DFF71C24__wvu_PrintTitles" vbProcedure="false">CastUC!$1:$7</definedName>
    <definedName function="false" hidden="false" localSheetId="19" name="Z_C466B2B9_B0FF_11D4_8A92_00C0DFF71C24__wvu_PrintArea" vbProcedure="false">CastUC!$A$8:$AE$39</definedName>
    <definedName function="false" hidden="false" localSheetId="19" name="Z_C466B2B9_B0FF_11D4_8A92_00C0DFF71C24__wvu_PrintTitles" vbProcedure="false">CastUC!$1:$7</definedName>
    <definedName function="false" hidden="false" localSheetId="19" name="Z_C466B2BA_B0FF_11D4_8A92_00C0DFF71C24__wvu_PrintArea" vbProcedure="false">CastUC!$A$8:$AE$39</definedName>
    <definedName function="false" hidden="false" localSheetId="19" name="Z_C466B2BA_B0FF_11D4_8A92_00C0DFF71C24__wvu_PrintTitles" vbProcedure="false">CastUC!$1:$7</definedName>
    <definedName function="false" hidden="false" localSheetId="19" name="Z_C466B2BB_B0FF_11D4_8A92_00C0DFF71C24__wvu_PrintArea" vbProcedure="false">CastUC!$A$8:$AE$39</definedName>
    <definedName function="false" hidden="false" localSheetId="19" name="Z_C466B2BB_B0FF_11D4_8A92_00C0DFF71C24__wvu_PrintTitles" vbProcedure="false">CastUC!$1:$7</definedName>
    <definedName function="false" hidden="false" localSheetId="19" name="Z_C466B2BC_B0FF_11D4_8A92_00C0DFF71C24__wvu_PrintArea" vbProcedure="false">CastUC!$A$8:$AE$39</definedName>
    <definedName function="false" hidden="false" localSheetId="19" name="Z_C466B2BC_B0FF_11D4_8A92_00C0DFF71C24__wvu_PrintTitles" vbProcedure="false">CastUC!$1:$7</definedName>
    <definedName function="false" hidden="false" localSheetId="19" name="Z_C466B2BD_B0FF_11D4_8A92_00C0DFF71C24__wvu_PrintArea" vbProcedure="false">CastUC!$A$8:$AE$39</definedName>
    <definedName function="false" hidden="false" localSheetId="19" name="Z_C466B2BD_B0FF_11D4_8A92_00C0DFF71C24__wvu_PrintTitles" vbProcedure="false">CastUC!$1:$7</definedName>
    <definedName function="false" hidden="false" localSheetId="19" name="Z_C466B2BE_B0FF_11D4_8A92_00C0DFF71C24__wvu_PrintArea" vbProcedure="false">CastUC!$A$8:$AE$39</definedName>
    <definedName function="false" hidden="false" localSheetId="19" name="Z_C466B2BE_B0FF_11D4_8A92_00C0DFF71C24__wvu_PrintTitles" vbProcedure="false">CastUC!$1:$7</definedName>
    <definedName function="false" hidden="false" localSheetId="19" name="Z_C466B2BF_B0FF_11D4_8A92_00C0DFF71C24__wvu_PrintArea" vbProcedure="false">CastUC!$A$8:$AE$39</definedName>
    <definedName function="false" hidden="false" localSheetId="19" name="Z_C466B2BF_B0FF_11D4_8A92_00C0DFF71C24__wvu_PrintTitles" vbProcedure="false">CastUC!$1:$7</definedName>
    <definedName function="false" hidden="false" localSheetId="19" name="Z_C466B2C0_B0FF_11D4_8A92_00C0DFF71C24__wvu_PrintArea" vbProcedure="false">CastUC!$A$8:$AE$39</definedName>
    <definedName function="false" hidden="false" localSheetId="19" name="Z_C466B2C0_B0FF_11D4_8A92_00C0DFF71C24__wvu_PrintTitles" vbProcedure="false">CastUC!$1:$7</definedName>
    <definedName function="false" hidden="false" localSheetId="19" name="Z_C466B2C1_B0FF_11D4_8A92_00C0DFF71C24__wvu_PrintArea" vbProcedure="false">CastUC!$A$8:$AE$39</definedName>
    <definedName function="false" hidden="false" localSheetId="19" name="Z_C466B2C1_B0FF_11D4_8A92_00C0DFF71C24__wvu_PrintTitles" vbProcedure="false">CastUC!$1:$7</definedName>
    <definedName function="false" hidden="false" localSheetId="19" name="Z_C466B2C2_B0FF_11D4_8A92_00C0DFF71C24__wvu_PrintArea" vbProcedure="false">CastUC!$A$8:$AE$39</definedName>
    <definedName function="false" hidden="false" localSheetId="19" name="Z_C466B2C2_B0FF_11D4_8A92_00C0DFF71C24__wvu_PrintTitles" vbProcedure="false">CastUC!$1:$7</definedName>
    <definedName function="false" hidden="false" localSheetId="19" name="Z_C466B2C3_B0FF_11D4_8A92_00C0DFF71C24__wvu_PrintArea" vbProcedure="false">CastUC!$A$8:$AE$39</definedName>
    <definedName function="false" hidden="false" localSheetId="19" name="Z_C466B2C3_B0FF_11D4_8A92_00C0DFF71C24__wvu_PrintTitles" vbProcedure="false">CastUC!$1:$7</definedName>
    <definedName function="false" hidden="false" localSheetId="19" name="Z_C466B2C4_B0FF_11D4_8A92_00C0DFF71C24__wvu_PrintArea" vbProcedure="false">CastUC!$A$8:$AE$39</definedName>
    <definedName function="false" hidden="false" localSheetId="19" name="Z_C466B2C4_B0FF_11D4_8A92_00C0DFF71C24__wvu_PrintTitles" vbProcedure="false">CastUC!$1:$7</definedName>
    <definedName function="false" hidden="false" localSheetId="19" name="Z_C466B2C5_B0FF_11D4_8A92_00C0DFF71C24__wvu_PrintArea" vbProcedure="false">CastUC!$A$8:$AE$39</definedName>
    <definedName function="false" hidden="false" localSheetId="19" name="Z_C466B2C5_B0FF_11D4_8A92_00C0DFF71C24__wvu_PrintTitles" vbProcedure="false">CastUC!$1:$7</definedName>
    <definedName function="false" hidden="false" localSheetId="19" name="Z_C466B2C6_B0FF_11D4_8A92_00C0DFF71C24__wvu_PrintArea" vbProcedure="false">CastUC!$A$8:$AE$39</definedName>
    <definedName function="false" hidden="false" localSheetId="19" name="Z_C466B2C6_B0FF_11D4_8A92_00C0DFF71C24__wvu_PrintTitles" vbProcedure="false">CastUC!$1:$7</definedName>
    <definedName function="false" hidden="false" localSheetId="19" name="Z_C466B2C7_B0FF_11D4_8A92_00C0DFF71C24__wvu_PrintArea" vbProcedure="false">CastUC!$A$8:$AE$39</definedName>
    <definedName function="false" hidden="false" localSheetId="19" name="Z_C466B2C7_B0FF_11D4_8A92_00C0DFF71C24__wvu_PrintTitles" vbProcedure="false">CastUC!$1:$7</definedName>
    <definedName function="false" hidden="false" localSheetId="19" name="Z_C466B2C8_B0FF_11D4_8A92_00C0DFF71C24__wvu_PrintArea" vbProcedure="false">CastUC!$A$8:$AE$39</definedName>
    <definedName function="false" hidden="false" localSheetId="19" name="Z_C466B2C8_B0FF_11D4_8A92_00C0DFF71C24__wvu_PrintTitles" vbProcedure="false">CastUC!$1:$7</definedName>
    <definedName function="false" hidden="false" localSheetId="19" name="Z_C466B2C9_B0FF_11D4_8A92_00C0DFF71C24__wvu_PrintArea" vbProcedure="false">CastUC!$A$8:$AE$39</definedName>
    <definedName function="false" hidden="false" localSheetId="19" name="Z_C466B2C9_B0FF_11D4_8A92_00C0DFF71C24__wvu_PrintTitles" vbProcedure="false">CastUC!$1:$7</definedName>
    <definedName function="false" hidden="false" localSheetId="19" name="Z_C466B2CA_B0FF_11D4_8A92_00C0DFF71C24__wvu_PrintArea" vbProcedure="false">CastUC!$A$8:$AE$39</definedName>
    <definedName function="false" hidden="false" localSheetId="19" name="Z_C466B2CA_B0FF_11D4_8A92_00C0DFF71C24__wvu_PrintTitles" vbProcedure="false">CastUC!$1:$7</definedName>
    <definedName function="false" hidden="false" localSheetId="19" name="Z_C466B2CB_B0FF_11D4_8A92_00C0DFF71C24__wvu_PrintArea" vbProcedure="false">CastUC!$A$8:$AE$39</definedName>
    <definedName function="false" hidden="false" localSheetId="19" name="Z_C466B2CB_B0FF_11D4_8A92_00C0DFF71C24__wvu_PrintTitles" vbProcedure="false">CastUC!$1:$7</definedName>
    <definedName function="false" hidden="false" localSheetId="19" name="Z_C466B2CC_B0FF_11D4_8A92_00C0DFF71C24__wvu_PrintArea" vbProcedure="false">CastUC!$A$8:$AE$39</definedName>
    <definedName function="false" hidden="false" localSheetId="19" name="Z_C466B2CC_B0FF_11D4_8A92_00C0DFF71C24__wvu_PrintTitles" vbProcedure="false">CastUC!$1:$7</definedName>
    <definedName function="false" hidden="false" localSheetId="19" name="Z_C466B2CD_B0FF_11D4_8A92_00C0DFF71C24__wvu_PrintArea" vbProcedure="false">CastUC!$A$8:$AE$39</definedName>
    <definedName function="false" hidden="false" localSheetId="19" name="Z_C466B2CD_B0FF_11D4_8A92_00C0DFF71C24__wvu_PrintTitles" vbProcedure="false">CastUC!$1:$7</definedName>
    <definedName function="false" hidden="false" localSheetId="19" name="Z_C466B2CE_B0FF_11D4_8A92_00C0DFF71C24__wvu_PrintArea" vbProcedure="false">CastUC!$A$8:$AE$39</definedName>
    <definedName function="false" hidden="false" localSheetId="19" name="Z_C466B2CE_B0FF_11D4_8A92_00C0DFF71C24__wvu_PrintTitles" vbProcedure="false">CastUC!$1:$7</definedName>
    <definedName function="false" hidden="false" localSheetId="19" name="Z_C466B2CF_B0FF_11D4_8A92_00C0DFF71C24__wvu_PrintArea" vbProcedure="false">CastUC!$A$8:$AE$39</definedName>
    <definedName function="false" hidden="false" localSheetId="19" name="Z_C466B2CF_B0FF_11D4_8A92_00C0DFF71C24__wvu_PrintTitles" vbProcedure="false">CastUC!$1:$7</definedName>
    <definedName function="false" hidden="false" localSheetId="19" name="Z_C466B2D0_B0FF_11D4_8A92_00C0DFF71C24__wvu_PrintArea" vbProcedure="false">CastUC!$A$8:$AE$39</definedName>
    <definedName function="false" hidden="false" localSheetId="19" name="Z_C466B2D0_B0FF_11D4_8A92_00C0DFF71C24__wvu_PrintTitles" vbProcedure="false">CastUC!$1:$7</definedName>
    <definedName function="false" hidden="false" localSheetId="19" name="Z_C466B2D1_B0FF_11D4_8A92_00C0DFF71C24__wvu_PrintArea" vbProcedure="false">CastUC!$A$8:$AE$39</definedName>
    <definedName function="false" hidden="false" localSheetId="19" name="Z_C466B2D1_B0FF_11D4_8A92_00C0DFF71C24__wvu_PrintTitles" vbProcedure="false">CastUC!$1:$7</definedName>
    <definedName function="false" hidden="false" localSheetId="19" name="Z_C466B2D2_B0FF_11D4_8A92_00C0DFF71C24__wvu_PrintArea" vbProcedure="false">CastUC!$A$8:$AE$39</definedName>
    <definedName function="false" hidden="false" localSheetId="19" name="Z_C466B2D2_B0FF_11D4_8A92_00C0DFF71C24__wvu_PrintTitles" vbProcedure="false">CastUC!$1:$7</definedName>
    <definedName function="false" hidden="false" localSheetId="19" name="Z_C466B2D3_B0FF_11D4_8A92_00C0DFF71C24__wvu_PrintArea" vbProcedure="false">CastUC!$A$8:$AE$39</definedName>
    <definedName function="false" hidden="false" localSheetId="19" name="Z_C466B2D3_B0FF_11D4_8A92_00C0DFF71C24__wvu_PrintTitles" vbProcedure="false">CastUC!$1:$7</definedName>
    <definedName function="false" hidden="false" localSheetId="19" name="Z_C466B2D4_B0FF_11D4_8A92_00C0DFF71C24__wvu_PrintArea" vbProcedure="false">CastUC!$A$8:$AE$39</definedName>
    <definedName function="false" hidden="false" localSheetId="19" name="Z_C466B2D4_B0FF_11D4_8A92_00C0DFF71C24__wvu_PrintTitles" vbProcedure="false">CastUC!$1:$7</definedName>
    <definedName function="false" hidden="false" localSheetId="19" name="Z_C466B2D5_B0FF_11D4_8A92_00C0DFF71C24__wvu_PrintArea" vbProcedure="false">CastUC!$A$8:$AE$39</definedName>
    <definedName function="false" hidden="false" localSheetId="19" name="Z_C466B2D5_B0FF_11D4_8A92_00C0DFF71C24__wvu_PrintTitles" vbProcedure="false">CastUC!$1:$7</definedName>
    <definedName function="false" hidden="false" localSheetId="19" name="Z_C466B2D6_B0FF_11D4_8A92_00C0DFF71C24__wvu_PrintArea" vbProcedure="false">CastUC!$A$8:$AE$39</definedName>
    <definedName function="false" hidden="false" localSheetId="19" name="Z_C466B2D6_B0FF_11D4_8A92_00C0DFF71C24__wvu_PrintTitles" vbProcedure="false">CastUC!$1:$7</definedName>
    <definedName function="false" hidden="false" localSheetId="19" name="Z_C466B2D7_B0FF_11D4_8A92_00C0DFF71C24__wvu_PrintArea" vbProcedure="false">CastUC!$A$8:$AE$39</definedName>
    <definedName function="false" hidden="false" localSheetId="19" name="Z_C466B2D7_B0FF_11D4_8A92_00C0DFF71C24__wvu_PrintTitles" vbProcedure="false">CastUC!$1:$7</definedName>
    <definedName function="false" hidden="false" localSheetId="19" name="Z_C466B2D8_B0FF_11D4_8A92_00C0DFF71C24__wvu_PrintArea" vbProcedure="false">CastUC!$A$8:$AE$39</definedName>
    <definedName function="false" hidden="false" localSheetId="19" name="Z_C466B2D8_B0FF_11D4_8A92_00C0DFF71C24__wvu_PrintTitles" vbProcedure="false">CastUC!$1:$7</definedName>
    <definedName function="false" hidden="false" localSheetId="19" name="Z_C466B2D9_B0FF_11D4_8A92_00C0DFF71C24__wvu_PrintArea" vbProcedure="false">CastUC!$A$8:$AE$39</definedName>
    <definedName function="false" hidden="false" localSheetId="19" name="Z_C466B2D9_B0FF_11D4_8A92_00C0DFF71C24__wvu_PrintTitles" vbProcedure="false">CastUC!$1:$7</definedName>
    <definedName function="false" hidden="false" localSheetId="19" name="Z_C466B2DA_B0FF_11D4_8A92_00C0DFF71C24__wvu_PrintArea" vbProcedure="false">CastUC!$A$8:$AE$39</definedName>
    <definedName function="false" hidden="false" localSheetId="19" name="Z_C466B2DA_B0FF_11D4_8A92_00C0DFF71C24__wvu_PrintTitles" vbProcedure="false">CastUC!$1:$7</definedName>
    <definedName function="false" hidden="false" localSheetId="19" name="Z_C466B2DB_B0FF_11D4_8A92_00C0DFF71C24__wvu_PrintArea" vbProcedure="false">CastUC!$A$8:$AE$39</definedName>
    <definedName function="false" hidden="false" localSheetId="19" name="Z_C466B2DB_B0FF_11D4_8A92_00C0DFF71C24__wvu_PrintTitles" vbProcedure="false">CastUC!$1:$7</definedName>
    <definedName function="false" hidden="false" localSheetId="19" name="Z_C466B2DC_B0FF_11D4_8A92_00C0DFF71C24__wvu_PrintArea" vbProcedure="false">CastUC!$A$8:$AE$39</definedName>
    <definedName function="false" hidden="false" localSheetId="19" name="Z_C466B2DC_B0FF_11D4_8A92_00C0DFF71C24__wvu_PrintTitles" vbProcedure="false">CastUC!$1:$7</definedName>
    <definedName function="false" hidden="false" localSheetId="19" name="Z_C466B2DD_B0FF_11D4_8A92_00C0DFF71C24__wvu_PrintArea" vbProcedure="false">CastUC!$A$8:$AE$39</definedName>
    <definedName function="false" hidden="false" localSheetId="19" name="Z_C466B2DD_B0FF_11D4_8A92_00C0DFF71C24__wvu_PrintTitles" vbProcedure="false">CastUC!$1:$7</definedName>
    <definedName function="false" hidden="false" localSheetId="19" name="Z_C466B2DE_B0FF_11D4_8A92_00C0DFF71C24__wvu_PrintArea" vbProcedure="false">CastUC!$A$8:$AE$39</definedName>
    <definedName function="false" hidden="false" localSheetId="19" name="Z_C466B2DE_B0FF_11D4_8A92_00C0DFF71C24__wvu_PrintTitles" vbProcedure="false">CastUC!$1:$7</definedName>
    <definedName function="false" hidden="false" localSheetId="19" name="Z_C466B2DF_B0FF_11D4_8A92_00C0DFF71C24__wvu_PrintArea" vbProcedure="false">CastUC!$A$8:$AE$39</definedName>
    <definedName function="false" hidden="false" localSheetId="19" name="Z_C466B2DF_B0FF_11D4_8A92_00C0DFF71C24__wvu_PrintTitles" vbProcedure="false">CastUC!$1:$7</definedName>
    <definedName function="false" hidden="false" localSheetId="20" name="TABLE" vbProcedure="false">CastRSJ!$D$1:$AF$20</definedName>
    <definedName function="false" hidden="false" localSheetId="20" name="Z_C466B278_B0FF_11D4_8A92_00C0DFF71C24__wvu_PrintArea" vbProcedure="false">CastRSJ!$A$8:$AG$21</definedName>
    <definedName function="false" hidden="false" localSheetId="20" name="Z_C466B278_B0FF_11D4_8A92_00C0DFF71C24__wvu_PrintTitles" vbProcedure="false">CastRSJ!$1:$7</definedName>
    <definedName function="false" hidden="false" localSheetId="20" name="Z_C466B279_B0FF_11D4_8A92_00C0DFF71C24__wvu_PrintArea" vbProcedure="false">CastRSJ!$A$8:$AG$21</definedName>
    <definedName function="false" hidden="false" localSheetId="20" name="Z_C466B279_B0FF_11D4_8A92_00C0DFF71C24__wvu_PrintTitles" vbProcedure="false">CastRSJ!$1:$7</definedName>
    <definedName function="false" hidden="false" localSheetId="20" name="Z_C466B27A_B0FF_11D4_8A92_00C0DFF71C24__wvu_PrintArea" vbProcedure="false">CastRSJ!$A$8:$AG$21</definedName>
    <definedName function="false" hidden="false" localSheetId="20" name="Z_C466B27A_B0FF_11D4_8A92_00C0DFF71C24__wvu_PrintTitles" vbProcedure="false">CastRSJ!$1:$7</definedName>
    <definedName function="false" hidden="false" localSheetId="20" name="Z_C466B27B_B0FF_11D4_8A92_00C0DFF71C24__wvu_PrintArea" vbProcedure="false">CastRSJ!$A$8:$AG$21</definedName>
    <definedName function="false" hidden="false" localSheetId="20" name="Z_C466B27B_B0FF_11D4_8A92_00C0DFF71C24__wvu_PrintTitles" vbProcedure="false">CastRSJ!$1:$7</definedName>
    <definedName function="false" hidden="false" localSheetId="20" name="Z_C466B27C_B0FF_11D4_8A92_00C0DFF71C24__wvu_PrintArea" vbProcedure="false">CastRSJ!$A$8:$AG$21</definedName>
    <definedName function="false" hidden="false" localSheetId="20" name="Z_C466B27C_B0FF_11D4_8A92_00C0DFF71C24__wvu_PrintTitles" vbProcedure="false">CastRSJ!$1:$7</definedName>
    <definedName function="false" hidden="false" localSheetId="20" name="Z_C466B27D_B0FF_11D4_8A92_00C0DFF71C24__wvu_PrintArea" vbProcedure="false">CastRSJ!$A$8:$AG$21</definedName>
    <definedName function="false" hidden="false" localSheetId="20" name="Z_C466B27D_B0FF_11D4_8A92_00C0DFF71C24__wvu_PrintTitles" vbProcedure="false">CastRSJ!$1:$7</definedName>
    <definedName function="false" hidden="false" localSheetId="20" name="Z_C466B27E_B0FF_11D4_8A92_00C0DFF71C24__wvu_PrintArea" vbProcedure="false">CastRSJ!$A$8:$AG$21</definedName>
    <definedName function="false" hidden="false" localSheetId="20" name="Z_C466B27E_B0FF_11D4_8A92_00C0DFF71C24__wvu_PrintTitles" vbProcedure="false">CastRSJ!$1:$7</definedName>
    <definedName function="false" hidden="false" localSheetId="20" name="Z_C466B27F_B0FF_11D4_8A92_00C0DFF71C24__wvu_PrintArea" vbProcedure="false">CastRSJ!$A$8:$AG$21</definedName>
    <definedName function="false" hidden="false" localSheetId="20" name="Z_C466B27F_B0FF_11D4_8A92_00C0DFF71C24__wvu_PrintTitles" vbProcedure="false">CastRSJ!$1:$7</definedName>
    <definedName function="false" hidden="false" localSheetId="20" name="Z_C466B280_B0FF_11D4_8A92_00C0DFF71C24__wvu_PrintArea" vbProcedure="false">CastRSJ!$A$8:$AG$21</definedName>
    <definedName function="false" hidden="false" localSheetId="20" name="Z_C466B280_B0FF_11D4_8A92_00C0DFF71C24__wvu_PrintTitles" vbProcedure="false">CastRSJ!$1:$7</definedName>
    <definedName function="false" hidden="false" localSheetId="20" name="Z_C466B281_B0FF_11D4_8A92_00C0DFF71C24__wvu_PrintArea" vbProcedure="false">CastRSJ!$A$8:$AG$21</definedName>
    <definedName function="false" hidden="false" localSheetId="20" name="Z_C466B281_B0FF_11D4_8A92_00C0DFF71C24__wvu_PrintTitles" vbProcedure="false">CastRSJ!$1:$7</definedName>
    <definedName function="false" hidden="false" localSheetId="20" name="Z_C466B282_B0FF_11D4_8A92_00C0DFF71C24__wvu_PrintArea" vbProcedure="false">CastRSJ!$A$8:$AG$21</definedName>
    <definedName function="false" hidden="false" localSheetId="20" name="Z_C466B282_B0FF_11D4_8A92_00C0DFF71C24__wvu_PrintTitles" vbProcedure="false">CastRSJ!$1:$7</definedName>
    <definedName function="false" hidden="false" localSheetId="20" name="Z_C466B283_B0FF_11D4_8A92_00C0DFF71C24__wvu_PrintArea" vbProcedure="false">CastRSJ!$A$8:$AG$21</definedName>
    <definedName function="false" hidden="false" localSheetId="20" name="Z_C466B283_B0FF_11D4_8A92_00C0DFF71C24__wvu_PrintTitles" vbProcedure="false">CastRSJ!$1:$7</definedName>
    <definedName function="false" hidden="false" localSheetId="20" name="Z_C466B284_B0FF_11D4_8A92_00C0DFF71C24__wvu_PrintArea" vbProcedure="false">CastRSJ!$A$8:$AG$21</definedName>
    <definedName function="false" hidden="false" localSheetId="20" name="Z_C466B284_B0FF_11D4_8A92_00C0DFF71C24__wvu_PrintTitles" vbProcedure="false">CastRSJ!$1:$7</definedName>
    <definedName function="false" hidden="false" localSheetId="20" name="Z_C466B285_B0FF_11D4_8A92_00C0DFF71C24__wvu_PrintArea" vbProcedure="false">CastRSJ!$A$8:$AG$21</definedName>
    <definedName function="false" hidden="false" localSheetId="20" name="Z_C466B285_B0FF_11D4_8A92_00C0DFF71C24__wvu_PrintTitles" vbProcedure="false">CastRSJ!$1:$7</definedName>
    <definedName function="false" hidden="false" localSheetId="20" name="Z_C466B286_B0FF_11D4_8A92_00C0DFF71C24__wvu_PrintArea" vbProcedure="false">CastRSJ!$A$8:$AG$21</definedName>
    <definedName function="false" hidden="false" localSheetId="20" name="Z_C466B286_B0FF_11D4_8A92_00C0DFF71C24__wvu_PrintTitles" vbProcedure="false">CastRSJ!$1:$7</definedName>
    <definedName function="false" hidden="false" localSheetId="20" name="Z_C466B287_B0FF_11D4_8A92_00C0DFF71C24__wvu_PrintArea" vbProcedure="false">CastRSJ!$A$8:$AG$21</definedName>
    <definedName function="false" hidden="false" localSheetId="20" name="Z_C466B287_B0FF_11D4_8A92_00C0DFF71C24__wvu_PrintTitles" vbProcedure="false">CastRSJ!$1:$7</definedName>
    <definedName function="false" hidden="false" localSheetId="20" name="Z_C466B288_B0FF_11D4_8A92_00C0DFF71C24__wvu_PrintArea" vbProcedure="false">CastRSJ!$A$8:$AG$21</definedName>
    <definedName function="false" hidden="false" localSheetId="20" name="Z_C466B288_B0FF_11D4_8A92_00C0DFF71C24__wvu_PrintTitles" vbProcedure="false">CastRSJ!$1:$7</definedName>
    <definedName function="false" hidden="false" localSheetId="20" name="Z_C466B289_B0FF_11D4_8A92_00C0DFF71C24__wvu_PrintArea" vbProcedure="false">CastRSJ!$A$8:$AG$21</definedName>
    <definedName function="false" hidden="false" localSheetId="20" name="Z_C466B289_B0FF_11D4_8A92_00C0DFF71C24__wvu_PrintTitles" vbProcedure="false">CastRSJ!$1:$7</definedName>
    <definedName function="false" hidden="false" localSheetId="20" name="Z_C466B28A_B0FF_11D4_8A92_00C0DFF71C24__wvu_PrintArea" vbProcedure="false">CastRSJ!$A$8:$AG$21</definedName>
    <definedName function="false" hidden="false" localSheetId="20" name="Z_C466B28A_B0FF_11D4_8A92_00C0DFF71C24__wvu_PrintTitles" vbProcedure="false">CastRSJ!$1:$7</definedName>
    <definedName function="false" hidden="false" localSheetId="20" name="Z_C466B28B_B0FF_11D4_8A92_00C0DFF71C24__wvu_PrintArea" vbProcedure="false">CastRSJ!$A$8:$AG$21</definedName>
    <definedName function="false" hidden="false" localSheetId="20" name="Z_C466B28B_B0FF_11D4_8A92_00C0DFF71C24__wvu_PrintTitles" vbProcedure="false">CastRSJ!$1:$7</definedName>
    <definedName function="false" hidden="false" localSheetId="20" name="Z_C466B28C_B0FF_11D4_8A92_00C0DFF71C24__wvu_PrintArea" vbProcedure="false">CastRSJ!$A$8:$AG$21</definedName>
    <definedName function="false" hidden="false" localSheetId="20" name="Z_C466B28C_B0FF_11D4_8A92_00C0DFF71C24__wvu_PrintTitles" vbProcedure="false">CastRSJ!$1:$7</definedName>
    <definedName function="false" hidden="false" localSheetId="20" name="Z_C466B28D_B0FF_11D4_8A92_00C0DFF71C24__wvu_PrintArea" vbProcedure="false">CastRSJ!$A$8:$AG$21</definedName>
    <definedName function="false" hidden="false" localSheetId="20" name="Z_C466B28D_B0FF_11D4_8A92_00C0DFF71C24__wvu_PrintTitles" vbProcedure="false">CastRSJ!$1:$7</definedName>
    <definedName function="false" hidden="false" localSheetId="20" name="Z_C466B28E_B0FF_11D4_8A92_00C0DFF71C24__wvu_PrintArea" vbProcedure="false">CastRSJ!$A$8:$AG$21</definedName>
    <definedName function="false" hidden="false" localSheetId="20" name="Z_C466B28E_B0FF_11D4_8A92_00C0DFF71C24__wvu_PrintTitles" vbProcedure="false">CastRSJ!$1:$7</definedName>
    <definedName function="false" hidden="false" localSheetId="20" name="Z_C466B28F_B0FF_11D4_8A92_00C0DFF71C24__wvu_PrintArea" vbProcedure="false">CastRSJ!$A$8:$AG$21</definedName>
    <definedName function="false" hidden="false" localSheetId="20" name="Z_C466B28F_B0FF_11D4_8A92_00C0DFF71C24__wvu_PrintTitles" vbProcedure="false">CastRSJ!$1:$7</definedName>
    <definedName function="false" hidden="false" localSheetId="20" name="Z_C466B290_B0FF_11D4_8A92_00C0DFF71C24__wvu_PrintArea" vbProcedure="false">CastRSJ!$A$8:$AG$21</definedName>
    <definedName function="false" hidden="false" localSheetId="20" name="Z_C466B290_B0FF_11D4_8A92_00C0DFF71C24__wvu_PrintTitles" vbProcedure="false">CastRSJ!$1:$7</definedName>
    <definedName function="false" hidden="false" localSheetId="20" name="Z_C466B291_B0FF_11D4_8A92_00C0DFF71C24__wvu_PrintArea" vbProcedure="false">CastRSJ!$A$8:$AG$21</definedName>
    <definedName function="false" hidden="false" localSheetId="20" name="Z_C466B291_B0FF_11D4_8A92_00C0DFF71C24__wvu_PrintTitles" vbProcedure="false">CastRSJ!$1:$7</definedName>
    <definedName function="false" hidden="false" localSheetId="20" name="Z_C466B292_B0FF_11D4_8A92_00C0DFF71C24__wvu_PrintArea" vbProcedure="false">CastRSJ!$A$8:$AG$21</definedName>
    <definedName function="false" hidden="false" localSheetId="20" name="Z_C466B292_B0FF_11D4_8A92_00C0DFF71C24__wvu_PrintTitles" vbProcedure="false">CastRSJ!$1:$7</definedName>
    <definedName function="false" hidden="false" localSheetId="20" name="Z_C466B293_B0FF_11D4_8A92_00C0DFF71C24__wvu_PrintArea" vbProcedure="false">CastRSJ!$A$8:$AG$21</definedName>
    <definedName function="false" hidden="false" localSheetId="20" name="Z_C466B293_B0FF_11D4_8A92_00C0DFF71C24__wvu_PrintTitles" vbProcedure="false">CastRSJ!$1:$7</definedName>
    <definedName function="false" hidden="false" localSheetId="20" name="Z_C466B294_B0FF_11D4_8A92_00C0DFF71C24__wvu_PrintArea" vbProcedure="false">CastRSJ!$A$8:$AG$21</definedName>
    <definedName function="false" hidden="false" localSheetId="20" name="Z_C466B294_B0FF_11D4_8A92_00C0DFF71C24__wvu_PrintTitles" vbProcedure="false">CastRSJ!$1:$7</definedName>
    <definedName function="false" hidden="false" localSheetId="20" name="Z_C466B295_B0FF_11D4_8A92_00C0DFF71C24__wvu_PrintArea" vbProcedure="false">CastRSJ!$A$8:$AG$21</definedName>
    <definedName function="false" hidden="false" localSheetId="20" name="Z_C466B295_B0FF_11D4_8A92_00C0DFF71C24__wvu_PrintTitles" vbProcedure="false">CastRSJ!$1:$7</definedName>
    <definedName function="false" hidden="false" localSheetId="20" name="Z_C466B296_B0FF_11D4_8A92_00C0DFF71C24__wvu_PrintArea" vbProcedure="false">CastRSJ!$A$8:$AG$21</definedName>
    <definedName function="false" hidden="false" localSheetId="20" name="Z_C466B296_B0FF_11D4_8A92_00C0DFF71C24__wvu_PrintTitles" vbProcedure="false">CastRSJ!$1:$7</definedName>
    <definedName function="false" hidden="false" localSheetId="20" name="Z_C466B297_B0FF_11D4_8A92_00C0DFF71C24__wvu_PrintArea" vbProcedure="false">CastRSJ!$A$8:$AG$21</definedName>
    <definedName function="false" hidden="false" localSheetId="20" name="Z_C466B297_B0FF_11D4_8A92_00C0DFF71C24__wvu_PrintTitles" vbProcedure="false">CastRSJ!$1:$7</definedName>
    <definedName function="false" hidden="false" localSheetId="20" name="Z_C466B298_B0FF_11D4_8A92_00C0DFF71C24__wvu_PrintArea" vbProcedure="false">CastRSJ!$A$8:$AG$21</definedName>
    <definedName function="false" hidden="false" localSheetId="20" name="Z_C466B298_B0FF_11D4_8A92_00C0DFF71C24__wvu_PrintTitles" vbProcedure="false">CastRSJ!$1:$7</definedName>
    <definedName function="false" hidden="false" localSheetId="20" name="Z_C466B299_B0FF_11D4_8A92_00C0DFF71C24__wvu_PrintArea" vbProcedure="false">CastRSJ!$A$8:$AG$21</definedName>
    <definedName function="false" hidden="false" localSheetId="20" name="Z_C466B299_B0FF_11D4_8A92_00C0DFF71C24__wvu_PrintTitles" vbProcedure="false">CastRSJ!$1:$7</definedName>
    <definedName function="false" hidden="false" localSheetId="20" name="Z_C466B29A_B0FF_11D4_8A92_00C0DFF71C24__wvu_PrintArea" vbProcedure="false">CastRSJ!$A$8:$AG$21</definedName>
    <definedName function="false" hidden="false" localSheetId="20" name="Z_C466B29A_B0FF_11D4_8A92_00C0DFF71C24__wvu_PrintTitles" vbProcedure="false">CastRSJ!$1:$7</definedName>
    <definedName function="false" hidden="false" localSheetId="20" name="Z_C466B29B_B0FF_11D4_8A92_00C0DFF71C24__wvu_PrintArea" vbProcedure="false">CastRSJ!$A$8:$AG$21</definedName>
    <definedName function="false" hidden="false" localSheetId="20" name="Z_C466B29B_B0FF_11D4_8A92_00C0DFF71C24__wvu_PrintTitles" vbProcedure="false">CastRSJ!$1:$7</definedName>
    <definedName function="false" hidden="false" localSheetId="20" name="Z_C466B29C_B0FF_11D4_8A92_00C0DFF71C24__wvu_PrintArea" vbProcedure="false">CastRSJ!$A$8:$AG$21</definedName>
    <definedName function="false" hidden="false" localSheetId="20" name="Z_C466B29C_B0FF_11D4_8A92_00C0DFF71C24__wvu_PrintTitles" vbProcedure="false">CastRSJ!$1:$7</definedName>
    <definedName function="false" hidden="false" localSheetId="20" name="Z_C466B29D_B0FF_11D4_8A92_00C0DFF71C24__wvu_PrintArea" vbProcedure="false">CastRSJ!$A$8:$AG$21</definedName>
    <definedName function="false" hidden="false" localSheetId="20" name="Z_C466B29D_B0FF_11D4_8A92_00C0DFF71C24__wvu_PrintTitles" vbProcedure="false">CastRSJ!$1:$7</definedName>
    <definedName function="false" hidden="false" localSheetId="20" name="Z_C466B29E_B0FF_11D4_8A92_00C0DFF71C24__wvu_PrintArea" vbProcedure="false">CastRSJ!$A$8:$AG$21</definedName>
    <definedName function="false" hidden="false" localSheetId="20" name="Z_C466B29E_B0FF_11D4_8A92_00C0DFF71C24__wvu_PrintTitles" vbProcedure="false">CastRSJ!$1:$7</definedName>
    <definedName function="false" hidden="false" localSheetId="20" name="Z_C466B29F_B0FF_11D4_8A92_00C0DFF71C24__wvu_PrintArea" vbProcedure="false">CastRSJ!$A$8:$AG$21</definedName>
    <definedName function="false" hidden="false" localSheetId="20" name="Z_C466B29F_B0FF_11D4_8A92_00C0DFF71C24__wvu_PrintTitles" vbProcedure="false">CastRSJ!$1:$7</definedName>
    <definedName function="false" hidden="false" localSheetId="20" name="Z_C466B2A0_B0FF_11D4_8A92_00C0DFF71C24__wvu_PrintArea" vbProcedure="false">CastRSJ!$A$8:$AG$21</definedName>
    <definedName function="false" hidden="false" localSheetId="20" name="Z_C466B2A0_B0FF_11D4_8A92_00C0DFF71C24__wvu_PrintTitles" vbProcedure="false">CastRSJ!$1:$7</definedName>
    <definedName function="false" hidden="false" localSheetId="20" name="Z_C466B2A1_B0FF_11D4_8A92_00C0DFF71C24__wvu_PrintArea" vbProcedure="false">CastRSJ!$A$8:$AG$21</definedName>
    <definedName function="false" hidden="false" localSheetId="20" name="Z_C466B2A1_B0FF_11D4_8A92_00C0DFF71C24__wvu_PrintTitles" vbProcedure="false">CastRSJ!$1:$7</definedName>
    <definedName function="false" hidden="false" localSheetId="20" name="Z_C466B2A2_B0FF_11D4_8A92_00C0DFF71C24__wvu_PrintArea" vbProcedure="false">CastRSJ!$A$8:$AG$21</definedName>
    <definedName function="false" hidden="false" localSheetId="20" name="Z_C466B2A2_B0FF_11D4_8A92_00C0DFF71C24__wvu_PrintTitles" vbProcedure="false">CastRSJ!$1:$7</definedName>
    <definedName function="false" hidden="false" localSheetId="20" name="Z_C466B2A3_B0FF_11D4_8A92_00C0DFF71C24__wvu_PrintArea" vbProcedure="false">CastRSJ!$A$8:$AG$21</definedName>
    <definedName function="false" hidden="false" localSheetId="20" name="Z_C466B2A3_B0FF_11D4_8A92_00C0DFF71C24__wvu_PrintTitles" vbProcedure="false">CastRSJ!$1:$7</definedName>
    <definedName function="false" hidden="false" localSheetId="20" name="Z_C466B2A4_B0FF_11D4_8A92_00C0DFF71C24__wvu_PrintArea" vbProcedure="false">CastRSJ!$A$8:$AG$21</definedName>
    <definedName function="false" hidden="false" localSheetId="20" name="Z_C466B2A4_B0FF_11D4_8A92_00C0DFF71C24__wvu_PrintTitles" vbProcedure="false">CastRSJ!$1:$7</definedName>
    <definedName function="false" hidden="false" localSheetId="20" name="Z_C466B2A5_B0FF_11D4_8A92_00C0DFF71C24__wvu_PrintArea" vbProcedure="false">CastRSJ!$A$8:$AG$21</definedName>
    <definedName function="false" hidden="false" localSheetId="20" name="Z_C466B2A5_B0FF_11D4_8A92_00C0DFF71C24__wvu_PrintTitles" vbProcedure="false">CastRSJ!$1:$7</definedName>
    <definedName function="false" hidden="false" localSheetId="20" name="Z_C466B2A6_B0FF_11D4_8A92_00C0DFF71C24__wvu_PrintArea" vbProcedure="false">CastRSJ!$A$8:$AG$21</definedName>
    <definedName function="false" hidden="false" localSheetId="20" name="Z_C466B2A6_B0FF_11D4_8A92_00C0DFF71C24__wvu_PrintTitles" vbProcedure="false">CastRSJ!$1:$7</definedName>
    <definedName function="false" hidden="false" localSheetId="20" name="Z_C466B2A7_B0FF_11D4_8A92_00C0DFF71C24__wvu_PrintArea" vbProcedure="false">CastRSJ!$A$8:$AG$21</definedName>
    <definedName function="false" hidden="false" localSheetId="20" name="Z_C466B2A7_B0FF_11D4_8A92_00C0DFF71C24__wvu_PrintTitles" vbProcedure="false">CastRSJ!$1:$7</definedName>
    <definedName function="false" hidden="false" localSheetId="20" name="Z_C466B2A8_B0FF_11D4_8A92_00C0DFF71C24__wvu_PrintArea" vbProcedure="false">CastRSJ!$A$8:$AG$21</definedName>
    <definedName function="false" hidden="false" localSheetId="20" name="Z_C466B2A8_B0FF_11D4_8A92_00C0DFF71C24__wvu_PrintTitles" vbProcedure="false">CastRSJ!$1:$7</definedName>
    <definedName function="false" hidden="false" localSheetId="20" name="Z_C466B2A9_B0FF_11D4_8A92_00C0DFF71C24__wvu_PrintArea" vbProcedure="false">CastRSJ!$A$8:$AG$21</definedName>
    <definedName function="false" hidden="false" localSheetId="20" name="Z_C466B2A9_B0FF_11D4_8A92_00C0DFF71C24__wvu_PrintTitles" vbProcedure="false">CastRSJ!$1:$7</definedName>
    <definedName function="false" hidden="false" localSheetId="20" name="Z_C466B2AA_B0FF_11D4_8A92_00C0DFF71C24__wvu_PrintArea" vbProcedure="false">CastRSJ!$A$8:$AG$21</definedName>
    <definedName function="false" hidden="false" localSheetId="20" name="Z_C466B2AA_B0FF_11D4_8A92_00C0DFF71C24__wvu_PrintTitles" vbProcedure="false">CastRSJ!$1:$7</definedName>
    <definedName function="false" hidden="false" localSheetId="20" name="Z_C466B2AB_B0FF_11D4_8A92_00C0DFF71C24__wvu_PrintArea" vbProcedure="false">CastRSJ!$A$8:$AG$21</definedName>
    <definedName function="false" hidden="false" localSheetId="20" name="Z_C466B2AB_B0FF_11D4_8A92_00C0DFF71C24__wvu_PrintTitles" vbProcedure="false">CastRSJ!$1:$7</definedName>
    <definedName function="false" hidden="false" localSheetId="20" name="Z_C466B2AC_B0FF_11D4_8A92_00C0DFF71C24__wvu_PrintArea" vbProcedure="false">CastRSJ!$A$8:$AG$21</definedName>
    <definedName function="false" hidden="false" localSheetId="20" name="Z_C466B2AC_B0FF_11D4_8A92_00C0DFF71C24__wvu_PrintTitles" vbProcedure="false">CastRSJ!$1:$7</definedName>
    <definedName function="false" hidden="false" localSheetId="20" name="Z_C466B2AD_B0FF_11D4_8A92_00C0DFF71C24__wvu_PrintArea" vbProcedure="false">CastRSJ!$A$8:$AG$21</definedName>
    <definedName function="false" hidden="false" localSheetId="20" name="Z_C466B2AD_B0FF_11D4_8A92_00C0DFF71C24__wvu_PrintTitles" vbProcedure="false">CastRSJ!$1:$7</definedName>
    <definedName function="false" hidden="false" localSheetId="20" name="Z_C466B2AE_B0FF_11D4_8A92_00C0DFF71C24__wvu_PrintArea" vbProcedure="false">CastRSJ!$A$8:$AG$21</definedName>
    <definedName function="false" hidden="false" localSheetId="20" name="Z_C466B2AE_B0FF_11D4_8A92_00C0DFF71C24__wvu_PrintTitles" vbProcedure="false">CastRSJ!$1:$7</definedName>
    <definedName function="false" hidden="false" localSheetId="20" name="Z_C466B2AF_B0FF_11D4_8A92_00C0DFF71C24__wvu_PrintArea" vbProcedure="false">CastRSJ!$A$8:$AG$21</definedName>
    <definedName function="false" hidden="false" localSheetId="20" name="Z_C466B2AF_B0FF_11D4_8A92_00C0DFF71C24__wvu_PrintTitles" vbProcedure="false">CastRSJ!$1:$7</definedName>
    <definedName function="false" hidden="false" localSheetId="20" name="Z_C466B2B0_B0FF_11D4_8A92_00C0DFF71C24__wvu_PrintArea" vbProcedure="false">CastRSJ!$A$8:$AG$21</definedName>
    <definedName function="false" hidden="false" localSheetId="20" name="Z_C466B2B0_B0FF_11D4_8A92_00C0DFF71C24__wvu_PrintTitles" vbProcedure="false">CastRSJ!$1:$7</definedName>
    <definedName function="false" hidden="false" localSheetId="20" name="Z_C466B2B1_B0FF_11D4_8A92_00C0DFF71C24__wvu_PrintArea" vbProcedure="false">CastRSJ!$A$8:$AG$21</definedName>
    <definedName function="false" hidden="false" localSheetId="20" name="Z_C466B2B1_B0FF_11D4_8A92_00C0DFF71C24__wvu_PrintTitles" vbProcedure="false">CastRSJ!$1:$7</definedName>
    <definedName function="false" hidden="false" localSheetId="20" name="Z_C466B2B2_B0FF_11D4_8A92_00C0DFF71C24__wvu_PrintArea" vbProcedure="false">CastRSJ!$A$8:$AG$21</definedName>
    <definedName function="false" hidden="false" localSheetId="20" name="Z_C466B2B2_B0FF_11D4_8A92_00C0DFF71C24__wvu_PrintTitles" vbProcedure="false">CastRSJ!$1:$7</definedName>
    <definedName function="false" hidden="false" localSheetId="20" name="Z_C466B2B3_B0FF_11D4_8A92_00C0DFF71C24__wvu_PrintArea" vbProcedure="false">CastRSJ!$A$8:$AG$21</definedName>
    <definedName function="false" hidden="false" localSheetId="20" name="Z_C466B2B3_B0FF_11D4_8A92_00C0DFF71C24__wvu_PrintTitles" vbProcedure="false">CastRSJ!$1:$7</definedName>
    <definedName function="false" hidden="false" localSheetId="20" name="Z_C466B2B4_B0FF_11D4_8A92_00C0DFF71C24__wvu_PrintArea" vbProcedure="false">CastRSJ!$A$8:$AG$21</definedName>
    <definedName function="false" hidden="false" localSheetId="20" name="Z_C466B2B4_B0FF_11D4_8A92_00C0DFF71C24__wvu_PrintTitles" vbProcedure="false">CastRSJ!$1:$7</definedName>
    <definedName function="false" hidden="false" localSheetId="20" name="Z_C466B2B5_B0FF_11D4_8A92_00C0DFF71C24__wvu_PrintArea" vbProcedure="false">CastRSJ!$A$8:$AG$21</definedName>
    <definedName function="false" hidden="false" localSheetId="20" name="Z_C466B2B5_B0FF_11D4_8A92_00C0DFF71C24__wvu_PrintTitles" vbProcedure="false">CastRSJ!$1:$7</definedName>
    <definedName function="false" hidden="false" localSheetId="20" name="Z_C466B2B6_B0FF_11D4_8A92_00C0DFF71C24__wvu_PrintArea" vbProcedure="false">CastRSJ!$A$8:$AG$21</definedName>
    <definedName function="false" hidden="false" localSheetId="20" name="Z_C466B2B6_B0FF_11D4_8A92_00C0DFF71C24__wvu_PrintTitles" vbProcedure="false">CastRSJ!$1:$7</definedName>
    <definedName function="false" hidden="false" localSheetId="20" name="Z_C466B2B7_B0FF_11D4_8A92_00C0DFF71C24__wvu_PrintArea" vbProcedure="false">CastRSJ!$A$8:$AG$21</definedName>
    <definedName function="false" hidden="false" localSheetId="20" name="Z_C466B2B7_B0FF_11D4_8A92_00C0DFF71C24__wvu_PrintTitles" vbProcedure="false">CastRSJ!$1:$7</definedName>
    <definedName function="false" hidden="false" localSheetId="20" name="Z_C466B2B8_B0FF_11D4_8A92_00C0DFF71C24__wvu_PrintArea" vbProcedure="false">CastRSJ!$A$8:$AG$21</definedName>
    <definedName function="false" hidden="false" localSheetId="20" name="Z_C466B2B8_B0FF_11D4_8A92_00C0DFF71C24__wvu_PrintTitles" vbProcedure="false">CastRSJ!$1:$7</definedName>
    <definedName function="false" hidden="false" localSheetId="20" name="Z_C466B2B9_B0FF_11D4_8A92_00C0DFF71C24__wvu_PrintArea" vbProcedure="false">CastRSJ!$A$8:$AG$21</definedName>
    <definedName function="false" hidden="false" localSheetId="20" name="Z_C466B2B9_B0FF_11D4_8A92_00C0DFF71C24__wvu_PrintTitles" vbProcedure="false">CastRSJ!$1:$7</definedName>
    <definedName function="false" hidden="false" localSheetId="20" name="Z_C466B2BA_B0FF_11D4_8A92_00C0DFF71C24__wvu_PrintArea" vbProcedure="false">CastRSJ!$A$8:$AG$21</definedName>
    <definedName function="false" hidden="false" localSheetId="20" name="Z_C466B2BA_B0FF_11D4_8A92_00C0DFF71C24__wvu_PrintTitles" vbProcedure="false">CastRSJ!$1:$7</definedName>
    <definedName function="false" hidden="false" localSheetId="20" name="Z_C466B2BB_B0FF_11D4_8A92_00C0DFF71C24__wvu_PrintArea" vbProcedure="false">CastRSJ!$A$8:$AG$21</definedName>
    <definedName function="false" hidden="false" localSheetId="20" name="Z_C466B2BB_B0FF_11D4_8A92_00C0DFF71C24__wvu_PrintTitles" vbProcedure="false">CastRSJ!$1:$7</definedName>
    <definedName function="false" hidden="false" localSheetId="20" name="Z_C466B2BC_B0FF_11D4_8A92_00C0DFF71C24__wvu_PrintArea" vbProcedure="false">CastRSJ!$A$8:$AG$21</definedName>
    <definedName function="false" hidden="false" localSheetId="20" name="Z_C466B2BC_B0FF_11D4_8A92_00C0DFF71C24__wvu_PrintTitles" vbProcedure="false">CastRSJ!$1:$7</definedName>
    <definedName function="false" hidden="false" localSheetId="20" name="Z_C466B2BD_B0FF_11D4_8A92_00C0DFF71C24__wvu_PrintArea" vbProcedure="false">CastRSJ!$A$8:$AG$21</definedName>
    <definedName function="false" hidden="false" localSheetId="20" name="Z_C466B2BD_B0FF_11D4_8A92_00C0DFF71C24__wvu_PrintTitles" vbProcedure="false">CastRSJ!$1:$7</definedName>
    <definedName function="false" hidden="false" localSheetId="20" name="Z_C466B2BE_B0FF_11D4_8A92_00C0DFF71C24__wvu_PrintArea" vbProcedure="false">CastRSJ!$A$8:$AG$21</definedName>
    <definedName function="false" hidden="false" localSheetId="20" name="Z_C466B2BE_B0FF_11D4_8A92_00C0DFF71C24__wvu_PrintTitles" vbProcedure="false">CastRSJ!$1:$7</definedName>
    <definedName function="false" hidden="false" localSheetId="20" name="Z_C466B2BF_B0FF_11D4_8A92_00C0DFF71C24__wvu_PrintArea" vbProcedure="false">CastRSJ!$A$8:$AG$21</definedName>
    <definedName function="false" hidden="false" localSheetId="20" name="Z_C466B2BF_B0FF_11D4_8A92_00C0DFF71C24__wvu_PrintTitles" vbProcedure="false">CastRSJ!$1:$7</definedName>
    <definedName function="false" hidden="false" localSheetId="20" name="Z_C466B2C0_B0FF_11D4_8A92_00C0DFF71C24__wvu_PrintArea" vbProcedure="false">CastRSJ!$A$8:$AG$21</definedName>
    <definedName function="false" hidden="false" localSheetId="20" name="Z_C466B2C0_B0FF_11D4_8A92_00C0DFF71C24__wvu_PrintTitles" vbProcedure="false">CastRSJ!$1:$7</definedName>
    <definedName function="false" hidden="false" localSheetId="20" name="Z_C466B2C1_B0FF_11D4_8A92_00C0DFF71C24__wvu_PrintArea" vbProcedure="false">CastRSJ!$A$8:$AG$21</definedName>
    <definedName function="false" hidden="false" localSheetId="20" name="Z_C466B2C1_B0FF_11D4_8A92_00C0DFF71C24__wvu_PrintTitles" vbProcedure="false">CastRSJ!$1:$7</definedName>
    <definedName function="false" hidden="false" localSheetId="20" name="Z_C466B2C2_B0FF_11D4_8A92_00C0DFF71C24__wvu_PrintArea" vbProcedure="false">CastRSJ!$A$8:$AG$21</definedName>
    <definedName function="false" hidden="false" localSheetId="20" name="Z_C466B2C2_B0FF_11D4_8A92_00C0DFF71C24__wvu_PrintTitles" vbProcedure="false">CastRSJ!$1:$7</definedName>
    <definedName function="false" hidden="false" localSheetId="20" name="Z_C466B2C3_B0FF_11D4_8A92_00C0DFF71C24__wvu_PrintArea" vbProcedure="false">CastRSJ!$A$8:$AG$21</definedName>
    <definedName function="false" hidden="false" localSheetId="20" name="Z_C466B2C3_B0FF_11D4_8A92_00C0DFF71C24__wvu_PrintTitles" vbProcedure="false">CastRSJ!$1:$7</definedName>
    <definedName function="false" hidden="false" localSheetId="20" name="Z_C466B2C4_B0FF_11D4_8A92_00C0DFF71C24__wvu_PrintArea" vbProcedure="false">CastRSJ!$A$8:$AG$21</definedName>
    <definedName function="false" hidden="false" localSheetId="20" name="Z_C466B2C4_B0FF_11D4_8A92_00C0DFF71C24__wvu_PrintTitles" vbProcedure="false">CastRSJ!$1:$7</definedName>
    <definedName function="false" hidden="false" localSheetId="20" name="Z_C466B2C5_B0FF_11D4_8A92_00C0DFF71C24__wvu_PrintArea" vbProcedure="false">CastRSJ!$A$8:$AG$21</definedName>
    <definedName function="false" hidden="false" localSheetId="20" name="Z_C466B2C5_B0FF_11D4_8A92_00C0DFF71C24__wvu_PrintTitles" vbProcedure="false">CastRSJ!$1:$7</definedName>
    <definedName function="false" hidden="false" localSheetId="20" name="Z_C466B2C5_B0FF_11D4_8A92_00C0DFF71C24__wvu_Rows" vbProcedure="false">CastRSJ!$9:$9,CastRSJ!$14:$15,CastRSJ!$19:$19</definedName>
    <definedName function="false" hidden="false" localSheetId="20" name="Z_C466B2C6_B0FF_11D4_8A92_00C0DFF71C24__wvu_PrintArea" vbProcedure="false">CastRSJ!$A$8:$AG$21</definedName>
    <definedName function="false" hidden="false" localSheetId="20" name="Z_C466B2C6_B0FF_11D4_8A92_00C0DFF71C24__wvu_PrintTitles" vbProcedure="false">CastRSJ!$1:$7</definedName>
    <definedName function="false" hidden="false" localSheetId="20" name="Z_C466B2C6_B0FF_11D4_8A92_00C0DFF71C24__wvu_Rows" vbProcedure="false">CastRSJ!$9:$9,CastRSJ!$14:$15,CastRSJ!$19:$19</definedName>
    <definedName function="false" hidden="false" localSheetId="20" name="Z_C466B2C7_B0FF_11D4_8A92_00C0DFF71C24__wvu_PrintArea" vbProcedure="false">CastRSJ!$A$8:$AG$21</definedName>
    <definedName function="false" hidden="false" localSheetId="20" name="Z_C466B2C7_B0FF_11D4_8A92_00C0DFF71C24__wvu_PrintTitles" vbProcedure="false">CastRSJ!$1:$7</definedName>
    <definedName function="false" hidden="false" localSheetId="20" name="Z_C466B2C8_B0FF_11D4_8A92_00C0DFF71C24__wvu_PrintArea" vbProcedure="false">CastRSJ!$A$8:$AG$21</definedName>
    <definedName function="false" hidden="false" localSheetId="20" name="Z_C466B2C8_B0FF_11D4_8A92_00C0DFF71C24__wvu_PrintTitles" vbProcedure="false">CastRSJ!$1:$7</definedName>
    <definedName function="false" hidden="false" localSheetId="20" name="Z_C466B2C9_B0FF_11D4_8A92_00C0DFF71C24__wvu_PrintArea" vbProcedure="false">CastRSJ!$A$8:$AG$21</definedName>
    <definedName function="false" hidden="false" localSheetId="20" name="Z_C466B2C9_B0FF_11D4_8A92_00C0DFF71C24__wvu_PrintTitles" vbProcedure="false">CastRSJ!$1:$7</definedName>
    <definedName function="false" hidden="false" localSheetId="20" name="Z_C466B2CA_B0FF_11D4_8A92_00C0DFF71C24__wvu_PrintArea" vbProcedure="false">CastRSJ!$A$8:$AG$21</definedName>
    <definedName function="false" hidden="false" localSheetId="20" name="Z_C466B2CA_B0FF_11D4_8A92_00C0DFF71C24__wvu_PrintTitles" vbProcedure="false">CastRSJ!$1:$7</definedName>
    <definedName function="false" hidden="false" localSheetId="20" name="Z_C466B2CB_B0FF_11D4_8A92_00C0DFF71C24__wvu_PrintArea" vbProcedure="false">CastRSJ!$A$8:$AG$21</definedName>
    <definedName function="false" hidden="false" localSheetId="20" name="Z_C466B2CB_B0FF_11D4_8A92_00C0DFF71C24__wvu_PrintTitles" vbProcedure="false">CastRSJ!$1:$7</definedName>
    <definedName function="false" hidden="false" localSheetId="20" name="Z_C466B2CC_B0FF_11D4_8A92_00C0DFF71C24__wvu_PrintArea" vbProcedure="false">CastRSJ!$A$8:$AG$21</definedName>
    <definedName function="false" hidden="false" localSheetId="20" name="Z_C466B2CC_B0FF_11D4_8A92_00C0DFF71C24__wvu_PrintTitles" vbProcedure="false">CastRSJ!$1:$7</definedName>
    <definedName function="false" hidden="false" localSheetId="20" name="Z_C466B2CD_B0FF_11D4_8A92_00C0DFF71C24__wvu_PrintArea" vbProcedure="false">CastRSJ!$A$8:$AG$21</definedName>
    <definedName function="false" hidden="false" localSheetId="20" name="Z_C466B2CD_B0FF_11D4_8A92_00C0DFF71C24__wvu_PrintTitles" vbProcedure="false">CastRSJ!$1:$7</definedName>
    <definedName function="false" hidden="false" localSheetId="20" name="Z_C466B2CE_B0FF_11D4_8A92_00C0DFF71C24__wvu_PrintArea" vbProcedure="false">CastRSJ!$A$8:$AG$21</definedName>
    <definedName function="false" hidden="false" localSheetId="20" name="Z_C466B2CE_B0FF_11D4_8A92_00C0DFF71C24__wvu_PrintTitles" vbProcedure="false">CastRSJ!$1:$7</definedName>
    <definedName function="false" hidden="false" localSheetId="20" name="Z_C466B2CF_B0FF_11D4_8A92_00C0DFF71C24__wvu_PrintArea" vbProcedure="false">CastRSJ!$A$8:$AG$21</definedName>
    <definedName function="false" hidden="false" localSheetId="20" name="Z_C466B2CF_B0FF_11D4_8A92_00C0DFF71C24__wvu_PrintTitles" vbProcedure="false">CastRSJ!$1:$7</definedName>
    <definedName function="false" hidden="false" localSheetId="20" name="Z_C466B2D0_B0FF_11D4_8A92_00C0DFF71C24__wvu_PrintArea" vbProcedure="false">CastRSJ!$A$8:$AG$21</definedName>
    <definedName function="false" hidden="false" localSheetId="20" name="Z_C466B2D0_B0FF_11D4_8A92_00C0DFF71C24__wvu_PrintTitles" vbProcedure="false">CastRSJ!$1:$7</definedName>
    <definedName function="false" hidden="false" localSheetId="20" name="Z_C466B2D1_B0FF_11D4_8A92_00C0DFF71C24__wvu_PrintArea" vbProcedure="false">CastRSJ!$A$8:$AG$21</definedName>
    <definedName function="false" hidden="false" localSheetId="20" name="Z_C466B2D1_B0FF_11D4_8A92_00C0DFF71C24__wvu_PrintTitles" vbProcedure="false">CastRSJ!$1:$7</definedName>
    <definedName function="false" hidden="false" localSheetId="20" name="Z_C466B2D2_B0FF_11D4_8A92_00C0DFF71C24__wvu_PrintArea" vbProcedure="false">CastRSJ!$A$8:$AG$21</definedName>
    <definedName function="false" hidden="false" localSheetId="20" name="Z_C466B2D2_B0FF_11D4_8A92_00C0DFF71C24__wvu_PrintTitles" vbProcedure="false">CastRSJ!$1:$7</definedName>
    <definedName function="false" hidden="false" localSheetId="20" name="Z_C466B2D3_B0FF_11D4_8A92_00C0DFF71C24__wvu_PrintArea" vbProcedure="false">CastRSJ!$A$8:$AG$21</definedName>
    <definedName function="false" hidden="false" localSheetId="20" name="Z_C466B2D3_B0FF_11D4_8A92_00C0DFF71C24__wvu_PrintTitles" vbProcedure="false">CastRSJ!$1:$7</definedName>
    <definedName function="false" hidden="false" localSheetId="20" name="Z_C466B2D4_B0FF_11D4_8A92_00C0DFF71C24__wvu_PrintArea" vbProcedure="false">CastRSJ!$A$8:$AG$21</definedName>
    <definedName function="false" hidden="false" localSheetId="20" name="Z_C466B2D4_B0FF_11D4_8A92_00C0DFF71C24__wvu_PrintTitles" vbProcedure="false">CastRSJ!$1:$7</definedName>
    <definedName function="false" hidden="false" localSheetId="20" name="Z_C466B2D5_B0FF_11D4_8A92_00C0DFF71C24__wvu_PrintArea" vbProcedure="false">CastRSJ!$A$8:$AG$21</definedName>
    <definedName function="false" hidden="false" localSheetId="20" name="Z_C466B2D5_B0FF_11D4_8A92_00C0DFF71C24__wvu_PrintTitles" vbProcedure="false">CastRSJ!$1:$7</definedName>
    <definedName function="false" hidden="false" localSheetId="20" name="Z_C466B2D6_B0FF_11D4_8A92_00C0DFF71C24__wvu_PrintArea" vbProcedure="false">CastRSJ!$A$8:$AG$21</definedName>
    <definedName function="false" hidden="false" localSheetId="20" name="Z_C466B2D6_B0FF_11D4_8A92_00C0DFF71C24__wvu_PrintTitles" vbProcedure="false">CastRSJ!$1:$7</definedName>
    <definedName function="false" hidden="false" localSheetId="20" name="Z_C466B2D7_B0FF_11D4_8A92_00C0DFF71C24__wvu_PrintArea" vbProcedure="false">CastRSJ!$A$8:$AG$21</definedName>
    <definedName function="false" hidden="false" localSheetId="20" name="Z_C466B2D7_B0FF_11D4_8A92_00C0DFF71C24__wvu_PrintTitles" vbProcedure="false">CastRSJ!$1:$7</definedName>
    <definedName function="false" hidden="false" localSheetId="20" name="Z_C466B2D8_B0FF_11D4_8A92_00C0DFF71C24__wvu_PrintArea" vbProcedure="false">CastRSJ!$A$8:$AG$21</definedName>
    <definedName function="false" hidden="false" localSheetId="20" name="Z_C466B2D8_B0FF_11D4_8A92_00C0DFF71C24__wvu_PrintTitles" vbProcedure="false">CastRSJ!$1:$7</definedName>
    <definedName function="false" hidden="false" localSheetId="20" name="Z_C466B2D9_B0FF_11D4_8A92_00C0DFF71C24__wvu_PrintArea" vbProcedure="false">CastRSJ!$A$8:$AG$21</definedName>
    <definedName function="false" hidden="false" localSheetId="20" name="Z_C466B2D9_B0FF_11D4_8A92_00C0DFF71C24__wvu_PrintTitles" vbProcedure="false">CastRSJ!$1:$7</definedName>
    <definedName function="false" hidden="false" localSheetId="20" name="Z_C466B2DA_B0FF_11D4_8A92_00C0DFF71C24__wvu_PrintArea" vbProcedure="false">CastRSJ!$A$8:$AG$21</definedName>
    <definedName function="false" hidden="false" localSheetId="20" name="Z_C466B2DA_B0FF_11D4_8A92_00C0DFF71C24__wvu_PrintTitles" vbProcedure="false">CastRSJ!$1:$7</definedName>
    <definedName function="false" hidden="false" localSheetId="20" name="Z_C466B2DB_B0FF_11D4_8A92_00C0DFF71C24__wvu_PrintArea" vbProcedure="false">CastRSJ!$A$8:$AG$21</definedName>
    <definedName function="false" hidden="false" localSheetId="20" name="Z_C466B2DB_B0FF_11D4_8A92_00C0DFF71C24__wvu_PrintTitles" vbProcedure="false">CastRSJ!$1:$7</definedName>
    <definedName function="false" hidden="false" localSheetId="20" name="Z_C466B2DC_B0FF_11D4_8A92_00C0DFF71C24__wvu_PrintArea" vbProcedure="false">CastRSJ!$A$8:$AG$21</definedName>
    <definedName function="false" hidden="false" localSheetId="20" name="Z_C466B2DC_B0FF_11D4_8A92_00C0DFF71C24__wvu_PrintTitles" vbProcedure="false">CastRSJ!$1:$7</definedName>
    <definedName function="false" hidden="false" localSheetId="20" name="Z_C466B2DD_B0FF_11D4_8A92_00C0DFF71C24__wvu_PrintArea" vbProcedure="false">CastRSJ!$A$8:$AG$21</definedName>
    <definedName function="false" hidden="false" localSheetId="20" name="Z_C466B2DD_B0FF_11D4_8A92_00C0DFF71C24__wvu_PrintTitles" vbProcedure="false">CastRSJ!$1:$7</definedName>
    <definedName function="false" hidden="false" localSheetId="20" name="Z_C466B2DE_B0FF_11D4_8A92_00C0DFF71C24__wvu_PrintArea" vbProcedure="false">CastRSJ!$A$8:$AG$21</definedName>
    <definedName function="false" hidden="false" localSheetId="20" name="Z_C466B2DE_B0FF_11D4_8A92_00C0DFF71C24__wvu_PrintTitles" vbProcedure="false">CastRSJ!$1:$7</definedName>
    <definedName function="false" hidden="false" localSheetId="20" name="Z_C466B2DF_B0FF_11D4_8A92_00C0DFF71C24__wvu_PrintArea" vbProcedure="false">CastRSJ!$A$8:$AG$21</definedName>
    <definedName function="false" hidden="false" localSheetId="20" name="Z_C466B2DF_B0FF_11D4_8A92_00C0DFF71C24__wvu_PrintTitles" vbProcedure="false">CastRSJ!$1:$7</definedName>
    <definedName function="false" hidden="false" localSheetId="21" name="TABLE" vbProcedure="false">ASB!$D$1:$AB$19</definedName>
    <definedName function="false" hidden="false" localSheetId="21" name="Z_C466B278_B0FF_11D4_8A92_00C0DFF71C24__wvu_PrintArea" vbProcedure="false">ASB!$A$8:$AC$18</definedName>
    <definedName function="false" hidden="false" localSheetId="21" name="Z_C466B278_B0FF_11D4_8A92_00C0DFF71C24__wvu_PrintTitles" vbProcedure="false">ASB!$1:$7</definedName>
    <definedName function="false" hidden="false" localSheetId="21" name="Z_C466B279_B0FF_11D4_8A92_00C0DFF71C24__wvu_PrintArea" vbProcedure="false">ASB!$A$8:$AC$18</definedName>
    <definedName function="false" hidden="false" localSheetId="21" name="Z_C466B279_B0FF_11D4_8A92_00C0DFF71C24__wvu_PrintTitles" vbProcedure="false">ASB!$1:$7</definedName>
    <definedName function="false" hidden="false" localSheetId="21" name="Z_C466B27A_B0FF_11D4_8A92_00C0DFF71C24__wvu_PrintArea" vbProcedure="false">ASB!$A$8:$AC$18</definedName>
    <definedName function="false" hidden="false" localSheetId="21" name="Z_C466B27A_B0FF_11D4_8A92_00C0DFF71C24__wvu_PrintTitles" vbProcedure="false">ASB!$1:$7</definedName>
    <definedName function="false" hidden="false" localSheetId="21" name="Z_C466B27B_B0FF_11D4_8A92_00C0DFF71C24__wvu_PrintArea" vbProcedure="false">ASB!$A$8:$AC$18</definedName>
    <definedName function="false" hidden="false" localSheetId="21" name="Z_C466B27B_B0FF_11D4_8A92_00C0DFF71C24__wvu_PrintTitles" vbProcedure="false">ASB!$1:$7</definedName>
    <definedName function="false" hidden="false" localSheetId="21" name="Z_C466B27C_B0FF_11D4_8A92_00C0DFF71C24__wvu_PrintArea" vbProcedure="false">ASB!$A$8:$AC$18</definedName>
    <definedName function="false" hidden="false" localSheetId="21" name="Z_C466B27C_B0FF_11D4_8A92_00C0DFF71C24__wvu_PrintTitles" vbProcedure="false">ASB!$1:$7</definedName>
    <definedName function="false" hidden="false" localSheetId="21" name="Z_C466B27D_B0FF_11D4_8A92_00C0DFF71C24__wvu_PrintArea" vbProcedure="false">ASB!$A$8:$AC$18</definedName>
    <definedName function="false" hidden="false" localSheetId="21" name="Z_C466B27D_B0FF_11D4_8A92_00C0DFF71C24__wvu_PrintTitles" vbProcedure="false">ASB!$1:$7</definedName>
    <definedName function="false" hidden="false" localSheetId="21" name="Z_C466B27E_B0FF_11D4_8A92_00C0DFF71C24__wvu_PrintArea" vbProcedure="false">ASB!$A$8:$AC$18</definedName>
    <definedName function="false" hidden="false" localSheetId="21" name="Z_C466B27E_B0FF_11D4_8A92_00C0DFF71C24__wvu_PrintTitles" vbProcedure="false">ASB!$1:$7</definedName>
    <definedName function="false" hidden="false" localSheetId="21" name="Z_C466B27F_B0FF_11D4_8A92_00C0DFF71C24__wvu_PrintArea" vbProcedure="false">ASB!$A$8:$AC$18</definedName>
    <definedName function="false" hidden="false" localSheetId="21" name="Z_C466B27F_B0FF_11D4_8A92_00C0DFF71C24__wvu_PrintTitles" vbProcedure="false">ASB!$1:$7</definedName>
    <definedName function="false" hidden="false" localSheetId="21" name="Z_C466B280_B0FF_11D4_8A92_00C0DFF71C24__wvu_PrintArea" vbProcedure="false">ASB!$A$8:$AC$18</definedName>
    <definedName function="false" hidden="false" localSheetId="21" name="Z_C466B280_B0FF_11D4_8A92_00C0DFF71C24__wvu_PrintTitles" vbProcedure="false">ASB!$1:$7</definedName>
    <definedName function="false" hidden="false" localSheetId="21" name="Z_C466B281_B0FF_11D4_8A92_00C0DFF71C24__wvu_PrintArea" vbProcedure="false">ASB!$A$8:$AC$18</definedName>
    <definedName function="false" hidden="false" localSheetId="21" name="Z_C466B281_B0FF_11D4_8A92_00C0DFF71C24__wvu_PrintTitles" vbProcedure="false">ASB!$1:$7</definedName>
    <definedName function="false" hidden="false" localSheetId="21" name="Z_C466B282_B0FF_11D4_8A92_00C0DFF71C24__wvu_PrintArea" vbProcedure="false">ASB!$A$8:$AC$18</definedName>
    <definedName function="false" hidden="false" localSheetId="21" name="Z_C466B282_B0FF_11D4_8A92_00C0DFF71C24__wvu_PrintTitles" vbProcedure="false">ASB!$1:$7</definedName>
    <definedName function="false" hidden="false" localSheetId="21" name="Z_C466B283_B0FF_11D4_8A92_00C0DFF71C24__wvu_PrintArea" vbProcedure="false">ASB!$A$8:$AC$18</definedName>
    <definedName function="false" hidden="false" localSheetId="21" name="Z_C466B283_B0FF_11D4_8A92_00C0DFF71C24__wvu_PrintTitles" vbProcedure="false">ASB!$1:$7</definedName>
    <definedName function="false" hidden="false" localSheetId="21" name="Z_C466B284_B0FF_11D4_8A92_00C0DFF71C24__wvu_PrintArea" vbProcedure="false">ASB!$A$8:$AC$18</definedName>
    <definedName function="false" hidden="false" localSheetId="21" name="Z_C466B284_B0FF_11D4_8A92_00C0DFF71C24__wvu_PrintTitles" vbProcedure="false">ASB!$1:$7</definedName>
    <definedName function="false" hidden="false" localSheetId="21" name="Z_C466B285_B0FF_11D4_8A92_00C0DFF71C24__wvu_PrintArea" vbProcedure="false">ASB!$A$8:$AC$18</definedName>
    <definedName function="false" hidden="false" localSheetId="21" name="Z_C466B285_B0FF_11D4_8A92_00C0DFF71C24__wvu_PrintTitles" vbProcedure="false">ASB!$1:$7</definedName>
    <definedName function="false" hidden="false" localSheetId="21" name="Z_C466B286_B0FF_11D4_8A92_00C0DFF71C24__wvu_PrintArea" vbProcedure="false">ASB!$A$8:$AC$18</definedName>
    <definedName function="false" hidden="false" localSheetId="21" name="Z_C466B286_B0FF_11D4_8A92_00C0DFF71C24__wvu_PrintTitles" vbProcedure="false">ASB!$1:$7</definedName>
    <definedName function="false" hidden="false" localSheetId="21" name="Z_C466B287_B0FF_11D4_8A92_00C0DFF71C24__wvu_PrintArea" vbProcedure="false">ASB!$A$8:$AC$18</definedName>
    <definedName function="false" hidden="false" localSheetId="21" name="Z_C466B287_B0FF_11D4_8A92_00C0DFF71C24__wvu_PrintTitles" vbProcedure="false">ASB!$1:$7</definedName>
    <definedName function="false" hidden="false" localSheetId="21" name="Z_C466B288_B0FF_11D4_8A92_00C0DFF71C24__wvu_PrintArea" vbProcedure="false">ASB!$A$8:$AC$18</definedName>
    <definedName function="false" hidden="false" localSheetId="21" name="Z_C466B288_B0FF_11D4_8A92_00C0DFF71C24__wvu_PrintTitles" vbProcedure="false">ASB!$1:$7</definedName>
    <definedName function="false" hidden="false" localSheetId="21" name="Z_C466B289_B0FF_11D4_8A92_00C0DFF71C24__wvu_PrintArea" vbProcedure="false">ASB!$A$8:$AC$18</definedName>
    <definedName function="false" hidden="false" localSheetId="21" name="Z_C466B289_B0FF_11D4_8A92_00C0DFF71C24__wvu_PrintTitles" vbProcedure="false">ASB!$1:$7</definedName>
    <definedName function="false" hidden="false" localSheetId="21" name="Z_C466B28A_B0FF_11D4_8A92_00C0DFF71C24__wvu_PrintArea" vbProcedure="false">ASB!$A$8:$AC$18</definedName>
    <definedName function="false" hidden="false" localSheetId="21" name="Z_C466B28A_B0FF_11D4_8A92_00C0DFF71C24__wvu_PrintTitles" vbProcedure="false">ASB!$1:$7</definedName>
    <definedName function="false" hidden="false" localSheetId="21" name="Z_C466B28B_B0FF_11D4_8A92_00C0DFF71C24__wvu_PrintArea" vbProcedure="false">ASB!$A$8:$AC$18</definedName>
    <definedName function="false" hidden="false" localSheetId="21" name="Z_C466B28B_B0FF_11D4_8A92_00C0DFF71C24__wvu_PrintTitles" vbProcedure="false">ASB!$1:$7</definedName>
    <definedName function="false" hidden="false" localSheetId="21" name="Z_C466B28C_B0FF_11D4_8A92_00C0DFF71C24__wvu_PrintArea" vbProcedure="false">ASB!$A$8:$AC$18</definedName>
    <definedName function="false" hidden="false" localSheetId="21" name="Z_C466B28C_B0FF_11D4_8A92_00C0DFF71C24__wvu_PrintTitles" vbProcedure="false">ASB!$1:$7</definedName>
    <definedName function="false" hidden="false" localSheetId="21" name="Z_C466B28D_B0FF_11D4_8A92_00C0DFF71C24__wvu_PrintArea" vbProcedure="false">ASB!$A$8:$AC$18</definedName>
    <definedName function="false" hidden="false" localSheetId="21" name="Z_C466B28D_B0FF_11D4_8A92_00C0DFF71C24__wvu_PrintTitles" vbProcedure="false">ASB!$1:$7</definedName>
    <definedName function="false" hidden="false" localSheetId="21" name="Z_C466B28E_B0FF_11D4_8A92_00C0DFF71C24__wvu_PrintArea" vbProcedure="false">ASB!$A$8:$AC$18</definedName>
    <definedName function="false" hidden="false" localSheetId="21" name="Z_C466B28E_B0FF_11D4_8A92_00C0DFF71C24__wvu_PrintTitles" vbProcedure="false">ASB!$1:$7</definedName>
    <definedName function="false" hidden="false" localSheetId="21" name="Z_C466B28F_B0FF_11D4_8A92_00C0DFF71C24__wvu_PrintArea" vbProcedure="false">ASB!$A$8:$AC$18</definedName>
    <definedName function="false" hidden="false" localSheetId="21" name="Z_C466B28F_B0FF_11D4_8A92_00C0DFF71C24__wvu_PrintTitles" vbProcedure="false">ASB!$1:$7</definedName>
    <definedName function="false" hidden="false" localSheetId="21" name="Z_C466B290_B0FF_11D4_8A92_00C0DFF71C24__wvu_PrintArea" vbProcedure="false">ASB!$A$8:$AC$18</definedName>
    <definedName function="false" hidden="false" localSheetId="21" name="Z_C466B290_B0FF_11D4_8A92_00C0DFF71C24__wvu_PrintTitles" vbProcedure="false">ASB!$1:$7</definedName>
    <definedName function="false" hidden="false" localSheetId="21" name="Z_C466B291_B0FF_11D4_8A92_00C0DFF71C24__wvu_PrintArea" vbProcedure="false">ASB!$A$8:$AC$18</definedName>
    <definedName function="false" hidden="false" localSheetId="21" name="Z_C466B291_B0FF_11D4_8A92_00C0DFF71C24__wvu_PrintTitles" vbProcedure="false">ASB!$1:$7</definedName>
    <definedName function="false" hidden="false" localSheetId="21" name="Z_C466B292_B0FF_11D4_8A92_00C0DFF71C24__wvu_PrintArea" vbProcedure="false">ASB!$A$8:$AC$18</definedName>
    <definedName function="false" hidden="false" localSheetId="21" name="Z_C466B292_B0FF_11D4_8A92_00C0DFF71C24__wvu_PrintTitles" vbProcedure="false">ASB!$1:$7</definedName>
    <definedName function="false" hidden="false" localSheetId="21" name="Z_C466B293_B0FF_11D4_8A92_00C0DFF71C24__wvu_PrintArea" vbProcedure="false">ASB!$A$8:$AC$18</definedName>
    <definedName function="false" hidden="false" localSheetId="21" name="Z_C466B293_B0FF_11D4_8A92_00C0DFF71C24__wvu_PrintTitles" vbProcedure="false">ASB!$1:$7</definedName>
    <definedName function="false" hidden="false" localSheetId="21" name="Z_C466B294_B0FF_11D4_8A92_00C0DFF71C24__wvu_PrintArea" vbProcedure="false">ASB!$A$8:$AC$18</definedName>
    <definedName function="false" hidden="false" localSheetId="21" name="Z_C466B294_B0FF_11D4_8A92_00C0DFF71C24__wvu_PrintTitles" vbProcedure="false">ASB!$1:$7</definedName>
    <definedName function="false" hidden="false" localSheetId="21" name="Z_C466B295_B0FF_11D4_8A92_00C0DFF71C24__wvu_PrintArea" vbProcedure="false">ASB!$A$8:$AC$18</definedName>
    <definedName function="false" hidden="false" localSheetId="21" name="Z_C466B295_B0FF_11D4_8A92_00C0DFF71C24__wvu_PrintTitles" vbProcedure="false">ASB!$1:$7</definedName>
    <definedName function="false" hidden="false" localSheetId="21" name="Z_C466B296_B0FF_11D4_8A92_00C0DFF71C24__wvu_PrintArea" vbProcedure="false">ASB!$A$8:$AC$18</definedName>
    <definedName function="false" hidden="false" localSheetId="21" name="Z_C466B296_B0FF_11D4_8A92_00C0DFF71C24__wvu_PrintTitles" vbProcedure="false">ASB!$1:$7</definedName>
    <definedName function="false" hidden="false" localSheetId="21" name="Z_C466B297_B0FF_11D4_8A92_00C0DFF71C24__wvu_PrintArea" vbProcedure="false">ASB!$A$8:$AC$18</definedName>
    <definedName function="false" hidden="false" localSheetId="21" name="Z_C466B297_B0FF_11D4_8A92_00C0DFF71C24__wvu_PrintTitles" vbProcedure="false">ASB!$1:$7</definedName>
    <definedName function="false" hidden="false" localSheetId="21" name="Z_C466B298_B0FF_11D4_8A92_00C0DFF71C24__wvu_PrintArea" vbProcedure="false">ASB!$A$8:$AC$18</definedName>
    <definedName function="false" hidden="false" localSheetId="21" name="Z_C466B298_B0FF_11D4_8A92_00C0DFF71C24__wvu_PrintTitles" vbProcedure="false">ASB!$1:$7</definedName>
    <definedName function="false" hidden="false" localSheetId="21" name="Z_C466B299_B0FF_11D4_8A92_00C0DFF71C24__wvu_PrintArea" vbProcedure="false">ASB!$A$8:$AC$18</definedName>
    <definedName function="false" hidden="false" localSheetId="21" name="Z_C466B299_B0FF_11D4_8A92_00C0DFF71C24__wvu_PrintTitles" vbProcedure="false">ASB!$1:$7</definedName>
    <definedName function="false" hidden="false" localSheetId="21" name="Z_C466B29A_B0FF_11D4_8A92_00C0DFF71C24__wvu_PrintArea" vbProcedure="false">ASB!$A$8:$AC$18</definedName>
    <definedName function="false" hidden="false" localSheetId="21" name="Z_C466B29A_B0FF_11D4_8A92_00C0DFF71C24__wvu_PrintTitles" vbProcedure="false">ASB!$1:$7</definedName>
    <definedName function="false" hidden="false" localSheetId="21" name="Z_C466B29B_B0FF_11D4_8A92_00C0DFF71C24__wvu_PrintArea" vbProcedure="false">ASB!$A$8:$AC$18</definedName>
    <definedName function="false" hidden="false" localSheetId="21" name="Z_C466B29B_B0FF_11D4_8A92_00C0DFF71C24__wvu_PrintTitles" vbProcedure="false">ASB!$1:$7</definedName>
    <definedName function="false" hidden="false" localSheetId="21" name="Z_C466B29C_B0FF_11D4_8A92_00C0DFF71C24__wvu_PrintArea" vbProcedure="false">ASB!$A$8:$AC$18</definedName>
    <definedName function="false" hidden="false" localSheetId="21" name="Z_C466B29C_B0FF_11D4_8A92_00C0DFF71C24__wvu_PrintTitles" vbProcedure="false">ASB!$1:$7</definedName>
    <definedName function="false" hidden="false" localSheetId="21" name="Z_C466B29D_B0FF_11D4_8A92_00C0DFF71C24__wvu_PrintArea" vbProcedure="false">ASB!$A$8:$AC$18</definedName>
    <definedName function="false" hidden="false" localSheetId="21" name="Z_C466B29D_B0FF_11D4_8A92_00C0DFF71C24__wvu_PrintTitles" vbProcedure="false">ASB!$1:$7</definedName>
    <definedName function="false" hidden="false" localSheetId="21" name="Z_C466B29E_B0FF_11D4_8A92_00C0DFF71C24__wvu_PrintArea" vbProcedure="false">ASB!$A$8:$AC$18</definedName>
    <definedName function="false" hidden="false" localSheetId="21" name="Z_C466B29E_B0FF_11D4_8A92_00C0DFF71C24__wvu_PrintTitles" vbProcedure="false">ASB!$1:$7</definedName>
    <definedName function="false" hidden="false" localSheetId="21" name="Z_C466B29F_B0FF_11D4_8A92_00C0DFF71C24__wvu_PrintArea" vbProcedure="false">ASB!$A$8:$AC$18</definedName>
    <definedName function="false" hidden="false" localSheetId="21" name="Z_C466B29F_B0FF_11D4_8A92_00C0DFF71C24__wvu_PrintTitles" vbProcedure="false">ASB!$1:$7</definedName>
    <definedName function="false" hidden="false" localSheetId="21" name="Z_C466B2A0_B0FF_11D4_8A92_00C0DFF71C24__wvu_PrintArea" vbProcedure="false">ASB!$A$8:$AC$18</definedName>
    <definedName function="false" hidden="false" localSheetId="21" name="Z_C466B2A0_B0FF_11D4_8A92_00C0DFF71C24__wvu_PrintTitles" vbProcedure="false">ASB!$1:$7</definedName>
    <definedName function="false" hidden="false" localSheetId="21" name="Z_C466B2A1_B0FF_11D4_8A92_00C0DFF71C24__wvu_PrintArea" vbProcedure="false">ASB!$A$8:$AC$18</definedName>
    <definedName function="false" hidden="false" localSheetId="21" name="Z_C466B2A1_B0FF_11D4_8A92_00C0DFF71C24__wvu_PrintTitles" vbProcedure="false">ASB!$1:$7</definedName>
    <definedName function="false" hidden="false" localSheetId="21" name="Z_C466B2A2_B0FF_11D4_8A92_00C0DFF71C24__wvu_PrintArea" vbProcedure="false">ASB!$A$8:$AC$18</definedName>
    <definedName function="false" hidden="false" localSheetId="21" name="Z_C466B2A2_B0FF_11D4_8A92_00C0DFF71C24__wvu_PrintTitles" vbProcedure="false">ASB!$1:$7</definedName>
    <definedName function="false" hidden="false" localSheetId="21" name="Z_C466B2A3_B0FF_11D4_8A92_00C0DFF71C24__wvu_PrintArea" vbProcedure="false">ASB!$A$8:$AC$18</definedName>
    <definedName function="false" hidden="false" localSheetId="21" name="Z_C466B2A3_B0FF_11D4_8A92_00C0DFF71C24__wvu_PrintTitles" vbProcedure="false">ASB!$1:$7</definedName>
    <definedName function="false" hidden="false" localSheetId="21" name="Z_C466B2A4_B0FF_11D4_8A92_00C0DFF71C24__wvu_PrintArea" vbProcedure="false">ASB!$A$8:$AC$18</definedName>
    <definedName function="false" hidden="false" localSheetId="21" name="Z_C466B2A4_B0FF_11D4_8A92_00C0DFF71C24__wvu_PrintTitles" vbProcedure="false">ASB!$1:$7</definedName>
    <definedName function="false" hidden="false" localSheetId="21" name="Z_C466B2A5_B0FF_11D4_8A92_00C0DFF71C24__wvu_PrintArea" vbProcedure="false">ASB!$A$8:$AC$18</definedName>
    <definedName function="false" hidden="false" localSheetId="21" name="Z_C466B2A5_B0FF_11D4_8A92_00C0DFF71C24__wvu_PrintTitles" vbProcedure="false">ASB!$1:$7</definedName>
    <definedName function="false" hidden="false" localSheetId="21" name="Z_C466B2A6_B0FF_11D4_8A92_00C0DFF71C24__wvu_PrintArea" vbProcedure="false">ASB!$A$8:$AC$18</definedName>
    <definedName function="false" hidden="false" localSheetId="21" name="Z_C466B2A6_B0FF_11D4_8A92_00C0DFF71C24__wvu_PrintTitles" vbProcedure="false">ASB!$1:$7</definedName>
    <definedName function="false" hidden="false" localSheetId="21" name="Z_C466B2A7_B0FF_11D4_8A92_00C0DFF71C24__wvu_PrintArea" vbProcedure="false">ASB!$A$8:$AC$18</definedName>
    <definedName function="false" hidden="false" localSheetId="21" name="Z_C466B2A7_B0FF_11D4_8A92_00C0DFF71C24__wvu_PrintTitles" vbProcedure="false">ASB!$1:$7</definedName>
    <definedName function="false" hidden="false" localSheetId="21" name="Z_C466B2A8_B0FF_11D4_8A92_00C0DFF71C24__wvu_PrintArea" vbProcedure="false">ASB!$A$8:$AC$18</definedName>
    <definedName function="false" hidden="false" localSheetId="21" name="Z_C466B2A8_B0FF_11D4_8A92_00C0DFF71C24__wvu_PrintTitles" vbProcedure="false">ASB!$1:$7</definedName>
    <definedName function="false" hidden="false" localSheetId="21" name="Z_C466B2A9_B0FF_11D4_8A92_00C0DFF71C24__wvu_PrintArea" vbProcedure="false">ASB!$A$8:$AC$18</definedName>
    <definedName function="false" hidden="false" localSheetId="21" name="Z_C466B2A9_B0FF_11D4_8A92_00C0DFF71C24__wvu_PrintTitles" vbProcedure="false">ASB!$1:$7</definedName>
    <definedName function="false" hidden="false" localSheetId="21" name="Z_C466B2AA_B0FF_11D4_8A92_00C0DFF71C24__wvu_PrintArea" vbProcedure="false">ASB!$A$8:$AC$18</definedName>
    <definedName function="false" hidden="false" localSheetId="21" name="Z_C466B2AA_B0FF_11D4_8A92_00C0DFF71C24__wvu_PrintTitles" vbProcedure="false">ASB!$1:$7</definedName>
    <definedName function="false" hidden="false" localSheetId="21" name="Z_C466B2AB_B0FF_11D4_8A92_00C0DFF71C24__wvu_PrintArea" vbProcedure="false">ASB!$A$8:$AC$18</definedName>
    <definedName function="false" hidden="false" localSheetId="21" name="Z_C466B2AB_B0FF_11D4_8A92_00C0DFF71C24__wvu_PrintTitles" vbProcedure="false">ASB!$1:$7</definedName>
    <definedName function="false" hidden="false" localSheetId="21" name="Z_C466B2AC_B0FF_11D4_8A92_00C0DFF71C24__wvu_PrintArea" vbProcedure="false">ASB!$A$8:$AC$18</definedName>
    <definedName function="false" hidden="false" localSheetId="21" name="Z_C466B2AC_B0FF_11D4_8A92_00C0DFF71C24__wvu_PrintTitles" vbProcedure="false">ASB!$1:$7</definedName>
    <definedName function="false" hidden="false" localSheetId="21" name="Z_C466B2AD_B0FF_11D4_8A92_00C0DFF71C24__wvu_PrintArea" vbProcedure="false">ASB!$A$8:$AC$18</definedName>
    <definedName function="false" hidden="false" localSheetId="21" name="Z_C466B2AD_B0FF_11D4_8A92_00C0DFF71C24__wvu_PrintTitles" vbProcedure="false">ASB!$1:$7</definedName>
    <definedName function="false" hidden="false" localSheetId="21" name="Z_C466B2AE_B0FF_11D4_8A92_00C0DFF71C24__wvu_PrintArea" vbProcedure="false">ASB!$A$8:$AC$18</definedName>
    <definedName function="false" hidden="false" localSheetId="21" name="Z_C466B2AE_B0FF_11D4_8A92_00C0DFF71C24__wvu_PrintTitles" vbProcedure="false">ASB!$1:$7</definedName>
    <definedName function="false" hidden="false" localSheetId="21" name="Z_C466B2AF_B0FF_11D4_8A92_00C0DFF71C24__wvu_PrintArea" vbProcedure="false">ASB!$A$8:$AC$18</definedName>
    <definedName function="false" hidden="false" localSheetId="21" name="Z_C466B2AF_B0FF_11D4_8A92_00C0DFF71C24__wvu_PrintTitles" vbProcedure="false">ASB!$1:$7</definedName>
    <definedName function="false" hidden="false" localSheetId="21" name="Z_C466B2B0_B0FF_11D4_8A92_00C0DFF71C24__wvu_PrintArea" vbProcedure="false">ASB!$A$8:$AC$18</definedName>
    <definedName function="false" hidden="false" localSheetId="21" name="Z_C466B2B0_B0FF_11D4_8A92_00C0DFF71C24__wvu_PrintTitles" vbProcedure="false">ASB!$1:$7</definedName>
    <definedName function="false" hidden="false" localSheetId="21" name="Z_C466B2B1_B0FF_11D4_8A92_00C0DFF71C24__wvu_PrintArea" vbProcedure="false">ASB!$A$8:$AC$18</definedName>
    <definedName function="false" hidden="false" localSheetId="21" name="Z_C466B2B1_B0FF_11D4_8A92_00C0DFF71C24__wvu_PrintTitles" vbProcedure="false">ASB!$1:$7</definedName>
    <definedName function="false" hidden="false" localSheetId="21" name="Z_C466B2B2_B0FF_11D4_8A92_00C0DFF71C24__wvu_PrintArea" vbProcedure="false">ASB!$A$8:$AC$18</definedName>
    <definedName function="false" hidden="false" localSheetId="21" name="Z_C466B2B2_B0FF_11D4_8A92_00C0DFF71C24__wvu_PrintTitles" vbProcedure="false">ASB!$1:$7</definedName>
    <definedName function="false" hidden="false" localSheetId="21" name="Z_C466B2B3_B0FF_11D4_8A92_00C0DFF71C24__wvu_PrintArea" vbProcedure="false">ASB!$A$8:$AC$18</definedName>
    <definedName function="false" hidden="false" localSheetId="21" name="Z_C466B2B3_B0FF_11D4_8A92_00C0DFF71C24__wvu_PrintTitles" vbProcedure="false">ASB!$1:$7</definedName>
    <definedName function="false" hidden="false" localSheetId="21" name="Z_C466B2B4_B0FF_11D4_8A92_00C0DFF71C24__wvu_PrintArea" vbProcedure="false">ASB!$A$8:$AC$18</definedName>
    <definedName function="false" hidden="false" localSheetId="21" name="Z_C466B2B4_B0FF_11D4_8A92_00C0DFF71C24__wvu_PrintTitles" vbProcedure="false">ASB!$1:$7</definedName>
    <definedName function="false" hidden="false" localSheetId="21" name="Z_C466B2B5_B0FF_11D4_8A92_00C0DFF71C24__wvu_PrintArea" vbProcedure="false">ASB!$A$8:$AC$18</definedName>
    <definedName function="false" hidden="false" localSheetId="21" name="Z_C466B2B5_B0FF_11D4_8A92_00C0DFF71C24__wvu_PrintTitles" vbProcedure="false">ASB!$1:$7</definedName>
    <definedName function="false" hidden="false" localSheetId="21" name="Z_C466B2B6_B0FF_11D4_8A92_00C0DFF71C24__wvu_PrintArea" vbProcedure="false">ASB!$A$8:$AC$18</definedName>
    <definedName function="false" hidden="false" localSheetId="21" name="Z_C466B2B6_B0FF_11D4_8A92_00C0DFF71C24__wvu_PrintTitles" vbProcedure="false">ASB!$1:$7</definedName>
    <definedName function="false" hidden="false" localSheetId="21" name="Z_C466B2B7_B0FF_11D4_8A92_00C0DFF71C24__wvu_PrintArea" vbProcedure="false">ASB!$A$8:$AC$18</definedName>
    <definedName function="false" hidden="false" localSheetId="21" name="Z_C466B2B7_B0FF_11D4_8A92_00C0DFF71C24__wvu_PrintTitles" vbProcedure="false">ASB!$1:$7</definedName>
    <definedName function="false" hidden="false" localSheetId="21" name="Z_C466B2B8_B0FF_11D4_8A92_00C0DFF71C24__wvu_PrintArea" vbProcedure="false">ASB!$A$8:$AC$18</definedName>
    <definedName function="false" hidden="false" localSheetId="21" name="Z_C466B2B8_B0FF_11D4_8A92_00C0DFF71C24__wvu_PrintTitles" vbProcedure="false">ASB!$1:$7</definedName>
    <definedName function="false" hidden="false" localSheetId="21" name="Z_C466B2B9_B0FF_11D4_8A92_00C0DFF71C24__wvu_PrintArea" vbProcedure="false">ASB!$A$8:$AC$18</definedName>
    <definedName function="false" hidden="false" localSheetId="21" name="Z_C466B2B9_B0FF_11D4_8A92_00C0DFF71C24__wvu_PrintTitles" vbProcedure="false">ASB!$1:$7</definedName>
    <definedName function="false" hidden="false" localSheetId="21" name="Z_C466B2BA_B0FF_11D4_8A92_00C0DFF71C24__wvu_PrintArea" vbProcedure="false">ASB!$A$8:$AC$18</definedName>
    <definedName function="false" hidden="false" localSheetId="21" name="Z_C466B2BA_B0FF_11D4_8A92_00C0DFF71C24__wvu_PrintTitles" vbProcedure="false">ASB!$1:$7</definedName>
    <definedName function="false" hidden="false" localSheetId="21" name="Z_C466B2BB_B0FF_11D4_8A92_00C0DFF71C24__wvu_PrintArea" vbProcedure="false">ASB!$A$8:$AC$18</definedName>
    <definedName function="false" hidden="false" localSheetId="21" name="Z_C466B2BB_B0FF_11D4_8A92_00C0DFF71C24__wvu_PrintTitles" vbProcedure="false">ASB!$1:$7</definedName>
    <definedName function="false" hidden="false" localSheetId="21" name="Z_C466B2BC_B0FF_11D4_8A92_00C0DFF71C24__wvu_PrintArea" vbProcedure="false">ASB!$A$8:$AC$18</definedName>
    <definedName function="false" hidden="false" localSheetId="21" name="Z_C466B2BC_B0FF_11D4_8A92_00C0DFF71C24__wvu_PrintTitles" vbProcedure="false">ASB!$1:$7</definedName>
    <definedName function="false" hidden="false" localSheetId="21" name="Z_C466B2BD_B0FF_11D4_8A92_00C0DFF71C24__wvu_PrintArea" vbProcedure="false">ASB!$A$8:$AC$18</definedName>
    <definedName function="false" hidden="false" localSheetId="21" name="Z_C466B2BD_B0FF_11D4_8A92_00C0DFF71C24__wvu_PrintTitles" vbProcedure="false">ASB!$1:$7</definedName>
    <definedName function="false" hidden="false" localSheetId="21" name="Z_C466B2BE_B0FF_11D4_8A92_00C0DFF71C24__wvu_PrintArea" vbProcedure="false">ASB!$A$8:$AC$18</definedName>
    <definedName function="false" hidden="false" localSheetId="21" name="Z_C466B2BE_B0FF_11D4_8A92_00C0DFF71C24__wvu_PrintTitles" vbProcedure="false">ASB!$1:$7</definedName>
    <definedName function="false" hidden="false" localSheetId="21" name="Z_C466B2BF_B0FF_11D4_8A92_00C0DFF71C24__wvu_PrintArea" vbProcedure="false">ASB!$A$8:$AC$18</definedName>
    <definedName function="false" hidden="false" localSheetId="21" name="Z_C466B2BF_B0FF_11D4_8A92_00C0DFF71C24__wvu_PrintTitles" vbProcedure="false">ASB!$1:$7</definedName>
    <definedName function="false" hidden="false" localSheetId="21" name="Z_C466B2C0_B0FF_11D4_8A92_00C0DFF71C24__wvu_PrintArea" vbProcedure="false">ASB!$A$8:$AC$18</definedName>
    <definedName function="false" hidden="false" localSheetId="21" name="Z_C466B2C0_B0FF_11D4_8A92_00C0DFF71C24__wvu_PrintTitles" vbProcedure="false">ASB!$1:$7</definedName>
    <definedName function="false" hidden="false" localSheetId="21" name="Z_C466B2C1_B0FF_11D4_8A92_00C0DFF71C24__wvu_PrintArea" vbProcedure="false">ASB!$A$8:$AC$18</definedName>
    <definedName function="false" hidden="false" localSheetId="21" name="Z_C466B2C1_B0FF_11D4_8A92_00C0DFF71C24__wvu_PrintTitles" vbProcedure="false">ASB!$1:$7</definedName>
    <definedName function="false" hidden="false" localSheetId="21" name="Z_C466B2C2_B0FF_11D4_8A92_00C0DFF71C24__wvu_PrintArea" vbProcedure="false">ASB!$A$8:$AC$18</definedName>
    <definedName function="false" hidden="false" localSheetId="21" name="Z_C466B2C2_B0FF_11D4_8A92_00C0DFF71C24__wvu_PrintTitles" vbProcedure="false">ASB!$1:$7</definedName>
    <definedName function="false" hidden="false" localSheetId="21" name="Z_C466B2C3_B0FF_11D4_8A92_00C0DFF71C24__wvu_PrintArea" vbProcedure="false">ASB!$A$8:$AC$18</definedName>
    <definedName function="false" hidden="false" localSheetId="21" name="Z_C466B2C3_B0FF_11D4_8A92_00C0DFF71C24__wvu_PrintTitles" vbProcedure="false">ASB!$1:$7</definedName>
    <definedName function="false" hidden="false" localSheetId="21" name="Z_C466B2C4_B0FF_11D4_8A92_00C0DFF71C24__wvu_PrintArea" vbProcedure="false">ASB!$A$8:$AC$18</definedName>
    <definedName function="false" hidden="false" localSheetId="21" name="Z_C466B2C4_B0FF_11D4_8A92_00C0DFF71C24__wvu_PrintTitles" vbProcedure="false">ASB!$1:$7</definedName>
    <definedName function="false" hidden="false" localSheetId="21" name="Z_C466B2C5_B0FF_11D4_8A92_00C0DFF71C24__wvu_PrintArea" vbProcedure="false">ASB!$A$8:$AC$18</definedName>
    <definedName function="false" hidden="false" localSheetId="21" name="Z_C466B2C5_B0FF_11D4_8A92_00C0DFF71C24__wvu_PrintTitles" vbProcedure="false">ASB!$1:$7</definedName>
    <definedName function="false" hidden="false" localSheetId="21" name="Z_C466B2C6_B0FF_11D4_8A92_00C0DFF71C24__wvu_PrintArea" vbProcedure="false">ASB!$A$8:$AC$18</definedName>
    <definedName function="false" hidden="false" localSheetId="21" name="Z_C466B2C6_B0FF_11D4_8A92_00C0DFF71C24__wvu_PrintTitles" vbProcedure="false">ASB!$1:$7</definedName>
    <definedName function="false" hidden="false" localSheetId="21" name="Z_C466B2C7_B0FF_11D4_8A92_00C0DFF71C24__wvu_PrintArea" vbProcedure="false">ASB!$A$8:$AC$18</definedName>
    <definedName function="false" hidden="false" localSheetId="21" name="Z_C466B2C7_B0FF_11D4_8A92_00C0DFF71C24__wvu_PrintTitles" vbProcedure="false">ASB!$1:$7</definedName>
    <definedName function="false" hidden="false" localSheetId="21" name="Z_C466B2C8_B0FF_11D4_8A92_00C0DFF71C24__wvu_PrintArea" vbProcedure="false">ASB!$A$8:$AC$18</definedName>
    <definedName function="false" hidden="false" localSheetId="21" name="Z_C466B2C8_B0FF_11D4_8A92_00C0DFF71C24__wvu_PrintTitles" vbProcedure="false">ASB!$1:$7</definedName>
    <definedName function="false" hidden="false" localSheetId="21" name="Z_C466B2C8_B0FF_11D4_8A92_00C0DFF71C24__wvu_Rows" vbProcedure="false">ASB!$8:$17</definedName>
    <definedName function="false" hidden="false" localSheetId="21" name="Z_C466B2C9_B0FF_11D4_8A92_00C0DFF71C24__wvu_PrintArea" vbProcedure="false">ASB!$A$8:$AC$18</definedName>
    <definedName function="false" hidden="false" localSheetId="21" name="Z_C466B2C9_B0FF_11D4_8A92_00C0DFF71C24__wvu_PrintTitles" vbProcedure="false">ASB!$1:$7</definedName>
    <definedName function="false" hidden="false" localSheetId="21" name="Z_C466B2CA_B0FF_11D4_8A92_00C0DFF71C24__wvu_PrintArea" vbProcedure="false">ASB!$A$8:$AC$18</definedName>
    <definedName function="false" hidden="false" localSheetId="21" name="Z_C466B2CA_B0FF_11D4_8A92_00C0DFF71C24__wvu_PrintTitles" vbProcedure="false">ASB!$1:$7</definedName>
    <definedName function="false" hidden="false" localSheetId="21" name="Z_C466B2CA_B0FF_11D4_8A92_00C0DFF71C24__wvu_Rows" vbProcedure="false">ASB!$8:$17</definedName>
    <definedName function="false" hidden="false" localSheetId="21" name="Z_C466B2CB_B0FF_11D4_8A92_00C0DFF71C24__wvu_PrintArea" vbProcedure="false">ASB!$A$8:$AC$18</definedName>
    <definedName function="false" hidden="false" localSheetId="21" name="Z_C466B2CB_B0FF_11D4_8A92_00C0DFF71C24__wvu_PrintTitles" vbProcedure="false">ASB!$1:$7</definedName>
    <definedName function="false" hidden="false" localSheetId="21" name="Z_C466B2CC_B0FF_11D4_8A92_00C0DFF71C24__wvu_PrintArea" vbProcedure="false">ASB!$A$8:$AC$18</definedName>
    <definedName function="false" hidden="false" localSheetId="21" name="Z_C466B2CC_B0FF_11D4_8A92_00C0DFF71C24__wvu_PrintTitles" vbProcedure="false">ASB!$1:$7</definedName>
    <definedName function="false" hidden="false" localSheetId="21" name="Z_C466B2CD_B0FF_11D4_8A92_00C0DFF71C24__wvu_PrintArea" vbProcedure="false">ASB!$A$8:$AC$18</definedName>
    <definedName function="false" hidden="false" localSheetId="21" name="Z_C466B2CD_B0FF_11D4_8A92_00C0DFF71C24__wvu_PrintTitles" vbProcedure="false">ASB!$1:$7</definedName>
    <definedName function="false" hidden="false" localSheetId="21" name="Z_C466B2CE_B0FF_11D4_8A92_00C0DFF71C24__wvu_PrintArea" vbProcedure="false">ASB!$A$8:$AC$18</definedName>
    <definedName function="false" hidden="false" localSheetId="21" name="Z_C466B2CE_B0FF_11D4_8A92_00C0DFF71C24__wvu_PrintTitles" vbProcedure="false">ASB!$1:$7</definedName>
    <definedName function="false" hidden="false" localSheetId="21" name="Z_C466B2CF_B0FF_11D4_8A92_00C0DFF71C24__wvu_PrintArea" vbProcedure="false">ASB!$A$8:$AC$18</definedName>
    <definedName function="false" hidden="false" localSheetId="21" name="Z_C466B2CF_B0FF_11D4_8A92_00C0DFF71C24__wvu_PrintTitles" vbProcedure="false">ASB!$1:$7</definedName>
    <definedName function="false" hidden="false" localSheetId="21" name="Z_C466B2D0_B0FF_11D4_8A92_00C0DFF71C24__wvu_PrintArea" vbProcedure="false">ASB!$A$8:$AC$18</definedName>
    <definedName function="false" hidden="false" localSheetId="21" name="Z_C466B2D0_B0FF_11D4_8A92_00C0DFF71C24__wvu_PrintTitles" vbProcedure="false">ASB!$1:$7</definedName>
    <definedName function="false" hidden="false" localSheetId="21" name="Z_C466B2D1_B0FF_11D4_8A92_00C0DFF71C24__wvu_PrintArea" vbProcedure="false">ASB!$A$8:$AC$18</definedName>
    <definedName function="false" hidden="false" localSheetId="21" name="Z_C466B2D1_B0FF_11D4_8A92_00C0DFF71C24__wvu_PrintTitles" vbProcedure="false">ASB!$1:$7</definedName>
    <definedName function="false" hidden="false" localSheetId="21" name="Z_C466B2D2_B0FF_11D4_8A92_00C0DFF71C24__wvu_PrintArea" vbProcedure="false">ASB!$A$8:$AC$18</definedName>
    <definedName function="false" hidden="false" localSheetId="21" name="Z_C466B2D2_B0FF_11D4_8A92_00C0DFF71C24__wvu_PrintTitles" vbProcedure="false">ASB!$1:$7</definedName>
    <definedName function="false" hidden="false" localSheetId="21" name="Z_C466B2D3_B0FF_11D4_8A92_00C0DFF71C24__wvu_PrintArea" vbProcedure="false">ASB!$A$8:$AC$18</definedName>
    <definedName function="false" hidden="false" localSheetId="21" name="Z_C466B2D3_B0FF_11D4_8A92_00C0DFF71C24__wvu_PrintTitles" vbProcedure="false">ASB!$1:$7</definedName>
    <definedName function="false" hidden="false" localSheetId="21" name="Z_C466B2D4_B0FF_11D4_8A92_00C0DFF71C24__wvu_PrintArea" vbProcedure="false">ASB!$A$8:$AC$18</definedName>
    <definedName function="false" hidden="false" localSheetId="21" name="Z_C466B2D4_B0FF_11D4_8A92_00C0DFF71C24__wvu_PrintTitles" vbProcedure="false">ASB!$1:$7</definedName>
    <definedName function="false" hidden="false" localSheetId="21" name="Z_C466B2D5_B0FF_11D4_8A92_00C0DFF71C24__wvu_PrintArea" vbProcedure="false">ASB!$A$8:$AC$18</definedName>
    <definedName function="false" hidden="false" localSheetId="21" name="Z_C466B2D5_B0FF_11D4_8A92_00C0DFF71C24__wvu_PrintTitles" vbProcedure="false">ASB!$1:$7</definedName>
    <definedName function="false" hidden="false" localSheetId="21" name="Z_C466B2D6_B0FF_11D4_8A92_00C0DFF71C24__wvu_PrintArea" vbProcedure="false">ASB!$A$8:$AC$18</definedName>
    <definedName function="false" hidden="false" localSheetId="21" name="Z_C466B2D6_B0FF_11D4_8A92_00C0DFF71C24__wvu_PrintTitles" vbProcedure="false">ASB!$1:$7</definedName>
    <definedName function="false" hidden="false" localSheetId="21" name="Z_C466B2D7_B0FF_11D4_8A92_00C0DFF71C24__wvu_PrintArea" vbProcedure="false">ASB!$A$8:$AC$18</definedName>
    <definedName function="false" hidden="false" localSheetId="21" name="Z_C466B2D7_B0FF_11D4_8A92_00C0DFF71C24__wvu_PrintTitles" vbProcedure="false">ASB!$1:$7</definedName>
    <definedName function="false" hidden="false" localSheetId="21" name="Z_C466B2D8_B0FF_11D4_8A92_00C0DFF71C24__wvu_PrintArea" vbProcedure="false">ASB!$A$8:$AC$18</definedName>
    <definedName function="false" hidden="false" localSheetId="21" name="Z_C466B2D8_B0FF_11D4_8A92_00C0DFF71C24__wvu_PrintTitles" vbProcedure="false">ASB!$1:$7</definedName>
    <definedName function="false" hidden="false" localSheetId="21" name="Z_C466B2D9_B0FF_11D4_8A92_00C0DFF71C24__wvu_PrintArea" vbProcedure="false">ASB!$A$8:$AC$18</definedName>
    <definedName function="false" hidden="false" localSheetId="21" name="Z_C466B2D9_B0FF_11D4_8A92_00C0DFF71C24__wvu_PrintTitles" vbProcedure="false">ASB!$1:$7</definedName>
    <definedName function="false" hidden="false" localSheetId="21" name="Z_C466B2DA_B0FF_11D4_8A92_00C0DFF71C24__wvu_PrintArea" vbProcedure="false">ASB!$A$8:$AC$18</definedName>
    <definedName function="false" hidden="false" localSheetId="21" name="Z_C466B2DA_B0FF_11D4_8A92_00C0DFF71C24__wvu_PrintTitles" vbProcedure="false">ASB!$1:$7</definedName>
    <definedName function="false" hidden="false" localSheetId="21" name="Z_C466B2DB_B0FF_11D4_8A92_00C0DFF71C24__wvu_PrintArea" vbProcedure="false">ASB!$A$8:$AC$18</definedName>
    <definedName function="false" hidden="false" localSheetId="21" name="Z_C466B2DB_B0FF_11D4_8A92_00C0DFF71C24__wvu_PrintTitles" vbProcedure="false">ASB!$1:$7</definedName>
    <definedName function="false" hidden="false" localSheetId="21" name="Z_C466B2DC_B0FF_11D4_8A92_00C0DFF71C24__wvu_PrintArea" vbProcedure="false">ASB!$A$8:$AC$18</definedName>
    <definedName function="false" hidden="false" localSheetId="21" name="Z_C466B2DC_B0FF_11D4_8A92_00C0DFF71C24__wvu_PrintTitles" vbProcedure="false">ASB!$1:$7</definedName>
    <definedName function="false" hidden="false" localSheetId="21" name="Z_C466B2DD_B0FF_11D4_8A92_00C0DFF71C24__wvu_PrintArea" vbProcedure="false">ASB!$A$8:$AC$18</definedName>
    <definedName function="false" hidden="false" localSheetId="21" name="Z_C466B2DD_B0FF_11D4_8A92_00C0DFF71C24__wvu_PrintTitles" vbProcedure="false">ASB!$1:$7</definedName>
    <definedName function="false" hidden="false" localSheetId="21" name="Z_C466B2DE_B0FF_11D4_8A92_00C0DFF71C24__wvu_PrintArea" vbProcedure="false">ASB!$A$8:$AC$18</definedName>
    <definedName function="false" hidden="false" localSheetId="21" name="Z_C466B2DE_B0FF_11D4_8A92_00C0DFF71C24__wvu_PrintTitles" vbProcedure="false">ASB!$1:$7</definedName>
    <definedName function="false" hidden="false" localSheetId="21" name="Z_C466B2DF_B0FF_11D4_8A92_00C0DFF71C24__wvu_PrintArea" vbProcedure="false">ASB!$A$8:$AC$18</definedName>
    <definedName function="false" hidden="false" localSheetId="21" name="Z_C466B2DF_B0FF_11D4_8A92_00C0DFF71C24__wvu_PrintTitles" vbProcedure="false">ASB!$1:$7</definedName>
    <definedName function="false" hidden="false" localSheetId="22" name="TABLE" vbProcedure="false">SFB!$D$1:$Z$38</definedName>
    <definedName function="false" hidden="false" localSheetId="22" name="Z_C466B278_B0FF_11D4_8A92_00C0DFF71C24__wvu_PrintArea" vbProcedure="false">SFB!$A$8:$AA$39</definedName>
    <definedName function="false" hidden="false" localSheetId="22" name="Z_C466B278_B0FF_11D4_8A92_00C0DFF71C24__wvu_PrintTitles" vbProcedure="false">SFB!$1:$7</definedName>
    <definedName function="false" hidden="false" localSheetId="22" name="Z_C466B279_B0FF_11D4_8A92_00C0DFF71C24__wvu_PrintArea" vbProcedure="false">SFB!$A$8:$AA$39</definedName>
    <definedName function="false" hidden="false" localSheetId="22" name="Z_C466B279_B0FF_11D4_8A92_00C0DFF71C24__wvu_PrintTitles" vbProcedure="false">SFB!$1:$7</definedName>
    <definedName function="false" hidden="false" localSheetId="22" name="Z_C466B27A_B0FF_11D4_8A92_00C0DFF71C24__wvu_PrintArea" vbProcedure="false">SFB!$A$8:$AA$39</definedName>
    <definedName function="false" hidden="false" localSheetId="22" name="Z_C466B27A_B0FF_11D4_8A92_00C0DFF71C24__wvu_PrintTitles" vbProcedure="false">SFB!$1:$7</definedName>
    <definedName function="false" hidden="false" localSheetId="22" name="Z_C466B27B_B0FF_11D4_8A92_00C0DFF71C24__wvu_PrintArea" vbProcedure="false">SFB!$A$8:$AA$39</definedName>
    <definedName function="false" hidden="false" localSheetId="22" name="Z_C466B27B_B0FF_11D4_8A92_00C0DFF71C24__wvu_PrintTitles" vbProcedure="false">SFB!$1:$7</definedName>
    <definedName function="false" hidden="false" localSheetId="22" name="Z_C466B27C_B0FF_11D4_8A92_00C0DFF71C24__wvu_PrintArea" vbProcedure="false">SFB!$A$8:$AA$39</definedName>
    <definedName function="false" hidden="false" localSheetId="22" name="Z_C466B27C_B0FF_11D4_8A92_00C0DFF71C24__wvu_PrintTitles" vbProcedure="false">SFB!$1:$7</definedName>
    <definedName function="false" hidden="false" localSheetId="22" name="Z_C466B27D_B0FF_11D4_8A92_00C0DFF71C24__wvu_PrintArea" vbProcedure="false">SFB!$A$8:$AA$39</definedName>
    <definedName function="false" hidden="false" localSheetId="22" name="Z_C466B27D_B0FF_11D4_8A92_00C0DFF71C24__wvu_PrintTitles" vbProcedure="false">SFB!$1:$7</definedName>
    <definedName function="false" hidden="false" localSheetId="22" name="Z_C466B27E_B0FF_11D4_8A92_00C0DFF71C24__wvu_PrintArea" vbProcedure="false">SFB!$A$8:$AA$39</definedName>
    <definedName function="false" hidden="false" localSheetId="22" name="Z_C466B27E_B0FF_11D4_8A92_00C0DFF71C24__wvu_PrintTitles" vbProcedure="false">SFB!$1:$7</definedName>
    <definedName function="false" hidden="false" localSheetId="22" name="Z_C466B27F_B0FF_11D4_8A92_00C0DFF71C24__wvu_PrintArea" vbProcedure="false">SFB!$A$8:$AA$39</definedName>
    <definedName function="false" hidden="false" localSheetId="22" name="Z_C466B27F_B0FF_11D4_8A92_00C0DFF71C24__wvu_PrintTitles" vbProcedure="false">SFB!$1:$7</definedName>
    <definedName function="false" hidden="false" localSheetId="22" name="Z_C466B280_B0FF_11D4_8A92_00C0DFF71C24__wvu_PrintArea" vbProcedure="false">SFB!$A$8:$AA$39</definedName>
    <definedName function="false" hidden="false" localSheetId="22" name="Z_C466B280_B0FF_11D4_8A92_00C0DFF71C24__wvu_PrintTitles" vbProcedure="false">SFB!$1:$7</definedName>
    <definedName function="false" hidden="false" localSheetId="22" name="Z_C466B281_B0FF_11D4_8A92_00C0DFF71C24__wvu_PrintArea" vbProcedure="false">SFB!$A$8:$AA$39</definedName>
    <definedName function="false" hidden="false" localSheetId="22" name="Z_C466B281_B0FF_11D4_8A92_00C0DFF71C24__wvu_PrintTitles" vbProcedure="false">SFB!$1:$7</definedName>
    <definedName function="false" hidden="false" localSheetId="22" name="Z_C466B282_B0FF_11D4_8A92_00C0DFF71C24__wvu_PrintArea" vbProcedure="false">SFB!$A$8:$AA$39</definedName>
    <definedName function="false" hidden="false" localSheetId="22" name="Z_C466B282_B0FF_11D4_8A92_00C0DFF71C24__wvu_PrintTitles" vbProcedure="false">SFB!$1:$7</definedName>
    <definedName function="false" hidden="false" localSheetId="22" name="Z_C466B283_B0FF_11D4_8A92_00C0DFF71C24__wvu_PrintArea" vbProcedure="false">SFB!$A$8:$AA$39</definedName>
    <definedName function="false" hidden="false" localSheetId="22" name="Z_C466B283_B0FF_11D4_8A92_00C0DFF71C24__wvu_PrintTitles" vbProcedure="false">SFB!$1:$7</definedName>
    <definedName function="false" hidden="false" localSheetId="22" name="Z_C466B284_B0FF_11D4_8A92_00C0DFF71C24__wvu_PrintArea" vbProcedure="false">SFB!$A$8:$AA$39</definedName>
    <definedName function="false" hidden="false" localSheetId="22" name="Z_C466B284_B0FF_11D4_8A92_00C0DFF71C24__wvu_PrintTitles" vbProcedure="false">SFB!$1:$7</definedName>
    <definedName function="false" hidden="false" localSheetId="22" name="Z_C466B285_B0FF_11D4_8A92_00C0DFF71C24__wvu_PrintArea" vbProcedure="false">SFB!$A$8:$AA$39</definedName>
    <definedName function="false" hidden="false" localSheetId="22" name="Z_C466B285_B0FF_11D4_8A92_00C0DFF71C24__wvu_PrintTitles" vbProcedure="false">SFB!$1:$7</definedName>
    <definedName function="false" hidden="false" localSheetId="22" name="Z_C466B286_B0FF_11D4_8A92_00C0DFF71C24__wvu_PrintArea" vbProcedure="false">SFB!$A$8:$AA$39</definedName>
    <definedName function="false" hidden="false" localSheetId="22" name="Z_C466B286_B0FF_11D4_8A92_00C0DFF71C24__wvu_PrintTitles" vbProcedure="false">SFB!$1:$7</definedName>
    <definedName function="false" hidden="false" localSheetId="22" name="Z_C466B287_B0FF_11D4_8A92_00C0DFF71C24__wvu_PrintArea" vbProcedure="false">SFB!$A$8:$AA$39</definedName>
    <definedName function="false" hidden="false" localSheetId="22" name="Z_C466B287_B0FF_11D4_8A92_00C0DFF71C24__wvu_PrintTitles" vbProcedure="false">SFB!$1:$7</definedName>
    <definedName function="false" hidden="false" localSheetId="22" name="Z_C466B288_B0FF_11D4_8A92_00C0DFF71C24__wvu_PrintArea" vbProcedure="false">SFB!$A$8:$AA$39</definedName>
    <definedName function="false" hidden="false" localSheetId="22" name="Z_C466B288_B0FF_11D4_8A92_00C0DFF71C24__wvu_PrintTitles" vbProcedure="false">SFB!$1:$7</definedName>
    <definedName function="false" hidden="false" localSheetId="22" name="Z_C466B289_B0FF_11D4_8A92_00C0DFF71C24__wvu_PrintArea" vbProcedure="false">SFB!$A$8:$AA$39</definedName>
    <definedName function="false" hidden="false" localSheetId="22" name="Z_C466B289_B0FF_11D4_8A92_00C0DFF71C24__wvu_PrintTitles" vbProcedure="false">SFB!$1:$7</definedName>
    <definedName function="false" hidden="false" localSheetId="22" name="Z_C466B28A_B0FF_11D4_8A92_00C0DFF71C24__wvu_PrintArea" vbProcedure="false">SFB!$A$8:$AA$39</definedName>
    <definedName function="false" hidden="false" localSheetId="22" name="Z_C466B28A_B0FF_11D4_8A92_00C0DFF71C24__wvu_PrintTitles" vbProcedure="false">SFB!$1:$7</definedName>
    <definedName function="false" hidden="false" localSheetId="22" name="Z_C466B28B_B0FF_11D4_8A92_00C0DFF71C24__wvu_PrintArea" vbProcedure="false">SFB!$A$8:$AA$39</definedName>
    <definedName function="false" hidden="false" localSheetId="22" name="Z_C466B28B_B0FF_11D4_8A92_00C0DFF71C24__wvu_PrintTitles" vbProcedure="false">SFB!$1:$7</definedName>
    <definedName function="false" hidden="false" localSheetId="22" name="Z_C466B28C_B0FF_11D4_8A92_00C0DFF71C24__wvu_PrintArea" vbProcedure="false">SFB!$A$8:$AA$39</definedName>
    <definedName function="false" hidden="false" localSheetId="22" name="Z_C466B28C_B0FF_11D4_8A92_00C0DFF71C24__wvu_PrintTitles" vbProcedure="false">SFB!$1:$7</definedName>
    <definedName function="false" hidden="false" localSheetId="22" name="Z_C466B28D_B0FF_11D4_8A92_00C0DFF71C24__wvu_PrintArea" vbProcedure="false">SFB!$A$8:$AA$39</definedName>
    <definedName function="false" hidden="false" localSheetId="22" name="Z_C466B28D_B0FF_11D4_8A92_00C0DFF71C24__wvu_PrintTitles" vbProcedure="false">SFB!$1:$7</definedName>
    <definedName function="false" hidden="false" localSheetId="22" name="Z_C466B28E_B0FF_11D4_8A92_00C0DFF71C24__wvu_PrintArea" vbProcedure="false">SFB!$A$8:$AA$39</definedName>
    <definedName function="false" hidden="false" localSheetId="22" name="Z_C466B28E_B0FF_11D4_8A92_00C0DFF71C24__wvu_PrintTitles" vbProcedure="false">SFB!$1:$7</definedName>
    <definedName function="false" hidden="false" localSheetId="22" name="Z_C466B28F_B0FF_11D4_8A92_00C0DFF71C24__wvu_PrintArea" vbProcedure="false">SFB!$A$8:$AA$39</definedName>
    <definedName function="false" hidden="false" localSheetId="22" name="Z_C466B28F_B0FF_11D4_8A92_00C0DFF71C24__wvu_PrintTitles" vbProcedure="false">SFB!$1:$7</definedName>
    <definedName function="false" hidden="false" localSheetId="22" name="Z_C466B290_B0FF_11D4_8A92_00C0DFF71C24__wvu_PrintArea" vbProcedure="false">SFB!$A$8:$AA$39</definedName>
    <definedName function="false" hidden="false" localSheetId="22" name="Z_C466B290_B0FF_11D4_8A92_00C0DFF71C24__wvu_PrintTitles" vbProcedure="false">SFB!$1:$7</definedName>
    <definedName function="false" hidden="false" localSheetId="22" name="Z_C466B291_B0FF_11D4_8A92_00C0DFF71C24__wvu_PrintArea" vbProcedure="false">SFB!$A$8:$AA$39</definedName>
    <definedName function="false" hidden="false" localSheetId="22" name="Z_C466B291_B0FF_11D4_8A92_00C0DFF71C24__wvu_PrintTitles" vbProcedure="false">SFB!$1:$7</definedName>
    <definedName function="false" hidden="false" localSheetId="22" name="Z_C466B292_B0FF_11D4_8A92_00C0DFF71C24__wvu_PrintArea" vbProcedure="false">SFB!$A$8:$AA$39</definedName>
    <definedName function="false" hidden="false" localSheetId="22" name="Z_C466B292_B0FF_11D4_8A92_00C0DFF71C24__wvu_PrintTitles" vbProcedure="false">SFB!$1:$7</definedName>
    <definedName function="false" hidden="false" localSheetId="22" name="Z_C466B293_B0FF_11D4_8A92_00C0DFF71C24__wvu_PrintArea" vbProcedure="false">SFB!$A$8:$AA$39</definedName>
    <definedName function="false" hidden="false" localSheetId="22" name="Z_C466B293_B0FF_11D4_8A92_00C0DFF71C24__wvu_PrintTitles" vbProcedure="false">SFB!$1:$7</definedName>
    <definedName function="false" hidden="false" localSheetId="22" name="Z_C466B294_B0FF_11D4_8A92_00C0DFF71C24__wvu_PrintArea" vbProcedure="false">SFB!$A$8:$AA$39</definedName>
    <definedName function="false" hidden="false" localSheetId="22" name="Z_C466B294_B0FF_11D4_8A92_00C0DFF71C24__wvu_PrintTitles" vbProcedure="false">SFB!$1:$7</definedName>
    <definedName function="false" hidden="false" localSheetId="22" name="Z_C466B295_B0FF_11D4_8A92_00C0DFF71C24__wvu_PrintArea" vbProcedure="false">SFB!$A$8:$AA$39</definedName>
    <definedName function="false" hidden="false" localSheetId="22" name="Z_C466B295_B0FF_11D4_8A92_00C0DFF71C24__wvu_PrintTitles" vbProcedure="false">SFB!$1:$7</definedName>
    <definedName function="false" hidden="false" localSheetId="22" name="Z_C466B296_B0FF_11D4_8A92_00C0DFF71C24__wvu_PrintArea" vbProcedure="false">SFB!$A$8:$AA$39</definedName>
    <definedName function="false" hidden="false" localSheetId="22" name="Z_C466B296_B0FF_11D4_8A92_00C0DFF71C24__wvu_PrintTitles" vbProcedure="false">SFB!$1:$7</definedName>
    <definedName function="false" hidden="false" localSheetId="22" name="Z_C466B297_B0FF_11D4_8A92_00C0DFF71C24__wvu_PrintArea" vbProcedure="false">SFB!$A$8:$AA$39</definedName>
    <definedName function="false" hidden="false" localSheetId="22" name="Z_C466B297_B0FF_11D4_8A92_00C0DFF71C24__wvu_PrintTitles" vbProcedure="false">SFB!$1:$7</definedName>
    <definedName function="false" hidden="false" localSheetId="22" name="Z_C466B298_B0FF_11D4_8A92_00C0DFF71C24__wvu_PrintArea" vbProcedure="false">SFB!$A$8:$AA$39</definedName>
    <definedName function="false" hidden="false" localSheetId="22" name="Z_C466B298_B0FF_11D4_8A92_00C0DFF71C24__wvu_PrintTitles" vbProcedure="false">SFB!$1:$7</definedName>
    <definedName function="false" hidden="false" localSheetId="22" name="Z_C466B299_B0FF_11D4_8A92_00C0DFF71C24__wvu_PrintArea" vbProcedure="false">SFB!$A$8:$AA$39</definedName>
    <definedName function="false" hidden="false" localSheetId="22" name="Z_C466B299_B0FF_11D4_8A92_00C0DFF71C24__wvu_PrintTitles" vbProcedure="false">SFB!$1:$7</definedName>
    <definedName function="false" hidden="false" localSheetId="22" name="Z_C466B29A_B0FF_11D4_8A92_00C0DFF71C24__wvu_PrintArea" vbProcedure="false">SFB!$A$8:$AA$39</definedName>
    <definedName function="false" hidden="false" localSheetId="22" name="Z_C466B29A_B0FF_11D4_8A92_00C0DFF71C24__wvu_PrintTitles" vbProcedure="false">SFB!$1:$7</definedName>
    <definedName function="false" hidden="false" localSheetId="22" name="Z_C466B29B_B0FF_11D4_8A92_00C0DFF71C24__wvu_PrintArea" vbProcedure="false">SFB!$A$8:$AA$39</definedName>
    <definedName function="false" hidden="false" localSheetId="22" name="Z_C466B29B_B0FF_11D4_8A92_00C0DFF71C24__wvu_PrintTitles" vbProcedure="false">SFB!$1:$7</definedName>
    <definedName function="false" hidden="false" localSheetId="22" name="Z_C466B29C_B0FF_11D4_8A92_00C0DFF71C24__wvu_PrintArea" vbProcedure="false">SFB!$A$8:$AA$39</definedName>
    <definedName function="false" hidden="false" localSheetId="22" name="Z_C466B29C_B0FF_11D4_8A92_00C0DFF71C24__wvu_PrintTitles" vbProcedure="false">SFB!$1:$7</definedName>
    <definedName function="false" hidden="false" localSheetId="22" name="Z_C466B29D_B0FF_11D4_8A92_00C0DFF71C24__wvu_PrintArea" vbProcedure="false">SFB!$A$8:$AA$39</definedName>
    <definedName function="false" hidden="false" localSheetId="22" name="Z_C466B29D_B0FF_11D4_8A92_00C0DFF71C24__wvu_PrintTitles" vbProcedure="false">SFB!$1:$7</definedName>
    <definedName function="false" hidden="false" localSheetId="22" name="Z_C466B29E_B0FF_11D4_8A92_00C0DFF71C24__wvu_PrintArea" vbProcedure="false">SFB!$A$8:$AA$39</definedName>
    <definedName function="false" hidden="false" localSheetId="22" name="Z_C466B29E_B0FF_11D4_8A92_00C0DFF71C24__wvu_PrintTitles" vbProcedure="false">SFB!$1:$7</definedName>
    <definedName function="false" hidden="false" localSheetId="22" name="Z_C466B29F_B0FF_11D4_8A92_00C0DFF71C24__wvu_PrintArea" vbProcedure="false">SFB!$A$8:$AA$39</definedName>
    <definedName function="false" hidden="false" localSheetId="22" name="Z_C466B29F_B0FF_11D4_8A92_00C0DFF71C24__wvu_PrintTitles" vbProcedure="false">SFB!$1:$7</definedName>
    <definedName function="false" hidden="false" localSheetId="22" name="Z_C466B2A0_B0FF_11D4_8A92_00C0DFF71C24__wvu_PrintArea" vbProcedure="false">SFB!$A$8:$AA$39</definedName>
    <definedName function="false" hidden="false" localSheetId="22" name="Z_C466B2A0_B0FF_11D4_8A92_00C0DFF71C24__wvu_PrintTitles" vbProcedure="false">SFB!$1:$7</definedName>
    <definedName function="false" hidden="false" localSheetId="22" name="Z_C466B2A1_B0FF_11D4_8A92_00C0DFF71C24__wvu_PrintArea" vbProcedure="false">SFB!$A$8:$AA$39</definedName>
    <definedName function="false" hidden="false" localSheetId="22" name="Z_C466B2A1_B0FF_11D4_8A92_00C0DFF71C24__wvu_PrintTitles" vbProcedure="false">SFB!$1:$7</definedName>
    <definedName function="false" hidden="false" localSheetId="22" name="Z_C466B2A2_B0FF_11D4_8A92_00C0DFF71C24__wvu_PrintArea" vbProcedure="false">SFB!$A$8:$AA$39</definedName>
    <definedName function="false" hidden="false" localSheetId="22" name="Z_C466B2A2_B0FF_11D4_8A92_00C0DFF71C24__wvu_PrintTitles" vbProcedure="false">SFB!$1:$7</definedName>
    <definedName function="false" hidden="false" localSheetId="22" name="Z_C466B2A3_B0FF_11D4_8A92_00C0DFF71C24__wvu_PrintArea" vbProcedure="false">SFB!$A$8:$AA$39</definedName>
    <definedName function="false" hidden="false" localSheetId="22" name="Z_C466B2A3_B0FF_11D4_8A92_00C0DFF71C24__wvu_PrintTitles" vbProcedure="false">SFB!$1:$7</definedName>
    <definedName function="false" hidden="false" localSheetId="22" name="Z_C466B2A4_B0FF_11D4_8A92_00C0DFF71C24__wvu_PrintArea" vbProcedure="false">SFB!$A$8:$AA$39</definedName>
    <definedName function="false" hidden="false" localSheetId="22" name="Z_C466B2A4_B0FF_11D4_8A92_00C0DFF71C24__wvu_PrintTitles" vbProcedure="false">SFB!$1:$7</definedName>
    <definedName function="false" hidden="false" localSheetId="22" name="Z_C466B2A5_B0FF_11D4_8A92_00C0DFF71C24__wvu_PrintArea" vbProcedure="false">SFB!$A$8:$AA$39</definedName>
    <definedName function="false" hidden="false" localSheetId="22" name="Z_C466B2A5_B0FF_11D4_8A92_00C0DFF71C24__wvu_PrintTitles" vbProcedure="false">SFB!$1:$7</definedName>
    <definedName function="false" hidden="false" localSheetId="22" name="Z_C466B2A6_B0FF_11D4_8A92_00C0DFF71C24__wvu_PrintArea" vbProcedure="false">SFB!$A$8:$AA$39</definedName>
    <definedName function="false" hidden="false" localSheetId="22" name="Z_C466B2A6_B0FF_11D4_8A92_00C0DFF71C24__wvu_PrintTitles" vbProcedure="false">SFB!$1:$7</definedName>
    <definedName function="false" hidden="false" localSheetId="22" name="Z_C466B2A7_B0FF_11D4_8A92_00C0DFF71C24__wvu_PrintArea" vbProcedure="false">SFB!$A$8:$AA$39</definedName>
    <definedName function="false" hidden="false" localSheetId="22" name="Z_C466B2A7_B0FF_11D4_8A92_00C0DFF71C24__wvu_PrintTitles" vbProcedure="false">SFB!$1:$7</definedName>
    <definedName function="false" hidden="false" localSheetId="22" name="Z_C466B2A8_B0FF_11D4_8A92_00C0DFF71C24__wvu_PrintArea" vbProcedure="false">SFB!$A$8:$AA$39</definedName>
    <definedName function="false" hidden="false" localSheetId="22" name="Z_C466B2A8_B0FF_11D4_8A92_00C0DFF71C24__wvu_PrintTitles" vbProcedure="false">SFB!$1:$7</definedName>
    <definedName function="false" hidden="false" localSheetId="22" name="Z_C466B2A9_B0FF_11D4_8A92_00C0DFF71C24__wvu_PrintArea" vbProcedure="false">SFB!$A$8:$AA$39</definedName>
    <definedName function="false" hidden="false" localSheetId="22" name="Z_C466B2A9_B0FF_11D4_8A92_00C0DFF71C24__wvu_PrintTitles" vbProcedure="false">SFB!$1:$7</definedName>
    <definedName function="false" hidden="false" localSheetId="22" name="Z_C466B2AA_B0FF_11D4_8A92_00C0DFF71C24__wvu_PrintArea" vbProcedure="false">SFB!$A$8:$AA$39</definedName>
    <definedName function="false" hidden="false" localSheetId="22" name="Z_C466B2AA_B0FF_11D4_8A92_00C0DFF71C24__wvu_PrintTitles" vbProcedure="false">SFB!$1:$7</definedName>
    <definedName function="false" hidden="false" localSheetId="22" name="Z_C466B2AB_B0FF_11D4_8A92_00C0DFF71C24__wvu_PrintArea" vbProcedure="false">SFB!$A$8:$AA$39</definedName>
    <definedName function="false" hidden="false" localSheetId="22" name="Z_C466B2AB_B0FF_11D4_8A92_00C0DFF71C24__wvu_PrintTitles" vbProcedure="false">SFB!$1:$7</definedName>
    <definedName function="false" hidden="false" localSheetId="22" name="Z_C466B2AC_B0FF_11D4_8A92_00C0DFF71C24__wvu_PrintArea" vbProcedure="false">SFB!$A$8:$AA$39</definedName>
    <definedName function="false" hidden="false" localSheetId="22" name="Z_C466B2AC_B0FF_11D4_8A92_00C0DFF71C24__wvu_PrintTitles" vbProcedure="false">SFB!$1:$7</definedName>
    <definedName function="false" hidden="false" localSheetId="22" name="Z_C466B2AD_B0FF_11D4_8A92_00C0DFF71C24__wvu_PrintArea" vbProcedure="false">SFB!$A$8:$AA$39</definedName>
    <definedName function="false" hidden="false" localSheetId="22" name="Z_C466B2AD_B0FF_11D4_8A92_00C0DFF71C24__wvu_PrintTitles" vbProcedure="false">SFB!$1:$7</definedName>
    <definedName function="false" hidden="false" localSheetId="22" name="Z_C466B2AE_B0FF_11D4_8A92_00C0DFF71C24__wvu_PrintArea" vbProcedure="false">SFB!$A$8:$AA$39</definedName>
    <definedName function="false" hidden="false" localSheetId="22" name="Z_C466B2AE_B0FF_11D4_8A92_00C0DFF71C24__wvu_PrintTitles" vbProcedure="false">SFB!$1:$7</definedName>
    <definedName function="false" hidden="false" localSheetId="22" name="Z_C466B2AF_B0FF_11D4_8A92_00C0DFF71C24__wvu_PrintArea" vbProcedure="false">SFB!$A$8:$AA$39</definedName>
    <definedName function="false" hidden="false" localSheetId="22" name="Z_C466B2AF_B0FF_11D4_8A92_00C0DFF71C24__wvu_PrintTitles" vbProcedure="false">SFB!$1:$7</definedName>
    <definedName function="false" hidden="false" localSheetId="22" name="Z_C466B2B0_B0FF_11D4_8A92_00C0DFF71C24__wvu_PrintArea" vbProcedure="false">SFB!$A$8:$AA$39</definedName>
    <definedName function="false" hidden="false" localSheetId="22" name="Z_C466B2B0_B0FF_11D4_8A92_00C0DFF71C24__wvu_PrintTitles" vbProcedure="false">SFB!$1:$7</definedName>
    <definedName function="false" hidden="false" localSheetId="22" name="Z_C466B2B1_B0FF_11D4_8A92_00C0DFF71C24__wvu_PrintArea" vbProcedure="false">SFB!$A$8:$AA$39</definedName>
    <definedName function="false" hidden="false" localSheetId="22" name="Z_C466B2B1_B0FF_11D4_8A92_00C0DFF71C24__wvu_PrintTitles" vbProcedure="false">SFB!$1:$7</definedName>
    <definedName function="false" hidden="false" localSheetId="22" name="Z_C466B2B2_B0FF_11D4_8A92_00C0DFF71C24__wvu_PrintArea" vbProcedure="false">SFB!$A$8:$AA$39</definedName>
    <definedName function="false" hidden="false" localSheetId="22" name="Z_C466B2B2_B0FF_11D4_8A92_00C0DFF71C24__wvu_PrintTitles" vbProcedure="false">SFB!$1:$7</definedName>
    <definedName function="false" hidden="false" localSheetId="22" name="Z_C466B2B3_B0FF_11D4_8A92_00C0DFF71C24__wvu_PrintArea" vbProcedure="false">SFB!$A$8:$AA$39</definedName>
    <definedName function="false" hidden="false" localSheetId="22" name="Z_C466B2B3_B0FF_11D4_8A92_00C0DFF71C24__wvu_PrintTitles" vbProcedure="false">SFB!$1:$7</definedName>
    <definedName function="false" hidden="false" localSheetId="22" name="Z_C466B2B4_B0FF_11D4_8A92_00C0DFF71C24__wvu_PrintArea" vbProcedure="false">SFB!$A$8:$AA$39</definedName>
    <definedName function="false" hidden="false" localSheetId="22" name="Z_C466B2B4_B0FF_11D4_8A92_00C0DFF71C24__wvu_PrintTitles" vbProcedure="false">SFB!$1:$7</definedName>
    <definedName function="false" hidden="false" localSheetId="22" name="Z_C466B2B5_B0FF_11D4_8A92_00C0DFF71C24__wvu_PrintArea" vbProcedure="false">SFB!$A$8:$AA$39</definedName>
    <definedName function="false" hidden="false" localSheetId="22" name="Z_C466B2B5_B0FF_11D4_8A92_00C0DFF71C24__wvu_PrintTitles" vbProcedure="false">SFB!$1:$7</definedName>
    <definedName function="false" hidden="false" localSheetId="22" name="Z_C466B2B6_B0FF_11D4_8A92_00C0DFF71C24__wvu_PrintArea" vbProcedure="false">SFB!$A$8:$AA$39</definedName>
    <definedName function="false" hidden="false" localSheetId="22" name="Z_C466B2B6_B0FF_11D4_8A92_00C0DFF71C24__wvu_PrintTitles" vbProcedure="false">SFB!$1:$7</definedName>
    <definedName function="false" hidden="false" localSheetId="22" name="Z_C466B2B7_B0FF_11D4_8A92_00C0DFF71C24__wvu_PrintArea" vbProcedure="false">SFB!$A$8:$AA$39</definedName>
    <definedName function="false" hidden="false" localSheetId="22" name="Z_C466B2B7_B0FF_11D4_8A92_00C0DFF71C24__wvu_PrintTitles" vbProcedure="false">SFB!$1:$7</definedName>
    <definedName function="false" hidden="false" localSheetId="22" name="Z_C466B2B8_B0FF_11D4_8A92_00C0DFF71C24__wvu_PrintArea" vbProcedure="false">SFB!$A$8:$AA$39</definedName>
    <definedName function="false" hidden="false" localSheetId="22" name="Z_C466B2B8_B0FF_11D4_8A92_00C0DFF71C24__wvu_PrintTitles" vbProcedure="false">SFB!$1:$7</definedName>
    <definedName function="false" hidden="false" localSheetId="22" name="Z_C466B2B9_B0FF_11D4_8A92_00C0DFF71C24__wvu_PrintArea" vbProcedure="false">SFB!$A$8:$AA$39</definedName>
    <definedName function="false" hidden="false" localSheetId="22" name="Z_C466B2B9_B0FF_11D4_8A92_00C0DFF71C24__wvu_PrintTitles" vbProcedure="false">SFB!$1:$7</definedName>
    <definedName function="false" hidden="false" localSheetId="22" name="Z_C466B2BA_B0FF_11D4_8A92_00C0DFF71C24__wvu_PrintArea" vbProcedure="false">SFB!$A$8:$AA$39</definedName>
    <definedName function="false" hidden="false" localSheetId="22" name="Z_C466B2BA_B0FF_11D4_8A92_00C0DFF71C24__wvu_PrintTitles" vbProcedure="false">SFB!$1:$7</definedName>
    <definedName function="false" hidden="false" localSheetId="22" name="Z_C466B2BB_B0FF_11D4_8A92_00C0DFF71C24__wvu_PrintArea" vbProcedure="false">SFB!$A$8:$AA$39</definedName>
    <definedName function="false" hidden="false" localSheetId="22" name="Z_C466B2BB_B0FF_11D4_8A92_00C0DFF71C24__wvu_PrintTitles" vbProcedure="false">SFB!$1:$7</definedName>
    <definedName function="false" hidden="false" localSheetId="22" name="Z_C466B2BC_B0FF_11D4_8A92_00C0DFF71C24__wvu_PrintArea" vbProcedure="false">SFB!$A$8:$AA$39</definedName>
    <definedName function="false" hidden="false" localSheetId="22" name="Z_C466B2BC_B0FF_11D4_8A92_00C0DFF71C24__wvu_PrintTitles" vbProcedure="false">SFB!$1:$7</definedName>
    <definedName function="false" hidden="false" localSheetId="22" name="Z_C466B2BD_B0FF_11D4_8A92_00C0DFF71C24__wvu_PrintArea" vbProcedure="false">SFB!$A$8:$AA$39</definedName>
    <definedName function="false" hidden="false" localSheetId="22" name="Z_C466B2BD_B0FF_11D4_8A92_00C0DFF71C24__wvu_PrintTitles" vbProcedure="false">SFB!$1:$7</definedName>
    <definedName function="false" hidden="false" localSheetId="22" name="Z_C466B2BE_B0FF_11D4_8A92_00C0DFF71C24__wvu_PrintArea" vbProcedure="false">SFB!$A$8:$AA$39</definedName>
    <definedName function="false" hidden="false" localSheetId="22" name="Z_C466B2BE_B0FF_11D4_8A92_00C0DFF71C24__wvu_PrintTitles" vbProcedure="false">SFB!$1:$7</definedName>
    <definedName function="false" hidden="false" localSheetId="22" name="Z_C466B2BF_B0FF_11D4_8A92_00C0DFF71C24__wvu_PrintArea" vbProcedure="false">SFB!$A$8:$AA$39</definedName>
    <definedName function="false" hidden="false" localSheetId="22" name="Z_C466B2BF_B0FF_11D4_8A92_00C0DFF71C24__wvu_PrintTitles" vbProcedure="false">SFB!$1:$7</definedName>
    <definedName function="false" hidden="false" localSheetId="22" name="Z_C466B2C0_B0FF_11D4_8A92_00C0DFF71C24__wvu_PrintArea" vbProcedure="false">SFB!$A$8:$AA$39</definedName>
    <definedName function="false" hidden="false" localSheetId="22" name="Z_C466B2C0_B0FF_11D4_8A92_00C0DFF71C24__wvu_PrintTitles" vbProcedure="false">SFB!$1:$7</definedName>
    <definedName function="false" hidden="false" localSheetId="22" name="Z_C466B2C1_B0FF_11D4_8A92_00C0DFF71C24__wvu_PrintArea" vbProcedure="false">SFB!$A$8:$AA$39</definedName>
    <definedName function="false" hidden="false" localSheetId="22" name="Z_C466B2C1_B0FF_11D4_8A92_00C0DFF71C24__wvu_PrintTitles" vbProcedure="false">SFB!$1:$7</definedName>
    <definedName function="false" hidden="false" localSheetId="22" name="Z_C466B2C2_B0FF_11D4_8A92_00C0DFF71C24__wvu_PrintArea" vbProcedure="false">SFB!$A$8:$AA$39</definedName>
    <definedName function="false" hidden="false" localSheetId="22" name="Z_C466B2C2_B0FF_11D4_8A92_00C0DFF71C24__wvu_PrintTitles" vbProcedure="false">SFB!$1:$7</definedName>
    <definedName function="false" hidden="false" localSheetId="22" name="Z_C466B2C3_B0FF_11D4_8A92_00C0DFF71C24__wvu_PrintArea" vbProcedure="false">SFB!$A$8:$AA$39</definedName>
    <definedName function="false" hidden="false" localSheetId="22" name="Z_C466B2C3_B0FF_11D4_8A92_00C0DFF71C24__wvu_PrintTitles" vbProcedure="false">SFB!$1:$7</definedName>
    <definedName function="false" hidden="false" localSheetId="22" name="Z_C466B2C4_B0FF_11D4_8A92_00C0DFF71C24__wvu_PrintArea" vbProcedure="false">SFB!$A$8:$AA$39</definedName>
    <definedName function="false" hidden="false" localSheetId="22" name="Z_C466B2C4_B0FF_11D4_8A92_00C0DFF71C24__wvu_PrintTitles" vbProcedure="false">SFB!$1:$7</definedName>
    <definedName function="false" hidden="false" localSheetId="22" name="Z_C466B2C5_B0FF_11D4_8A92_00C0DFF71C24__wvu_PrintArea" vbProcedure="false">SFB!$A$8:$AA$39</definedName>
    <definedName function="false" hidden="false" localSheetId="22" name="Z_C466B2C5_B0FF_11D4_8A92_00C0DFF71C24__wvu_PrintTitles" vbProcedure="false">SFB!$1:$7</definedName>
    <definedName function="false" hidden="false" localSheetId="22" name="Z_C466B2C6_B0FF_11D4_8A92_00C0DFF71C24__wvu_PrintArea" vbProcedure="false">SFB!$A$8:$AA$39</definedName>
    <definedName function="false" hidden="false" localSheetId="22" name="Z_C466B2C6_B0FF_11D4_8A92_00C0DFF71C24__wvu_PrintTitles" vbProcedure="false">SFB!$1:$7</definedName>
    <definedName function="false" hidden="false" localSheetId="22" name="Z_C466B2C7_B0FF_11D4_8A92_00C0DFF71C24__wvu_PrintArea" vbProcedure="false">SFB!$A$8:$AA$39</definedName>
    <definedName function="false" hidden="false" localSheetId="22" name="Z_C466B2C7_B0FF_11D4_8A92_00C0DFF71C24__wvu_PrintTitles" vbProcedure="false">SFB!$1:$7</definedName>
    <definedName function="false" hidden="false" localSheetId="22" name="Z_C466B2C8_B0FF_11D4_8A92_00C0DFF71C24__wvu_PrintArea" vbProcedure="false">SFB!$A$8:$AA$39</definedName>
    <definedName function="false" hidden="false" localSheetId="22" name="Z_C466B2C8_B0FF_11D4_8A92_00C0DFF71C24__wvu_PrintTitles" vbProcedure="false">SFB!$1:$7</definedName>
    <definedName function="false" hidden="false" localSheetId="22" name="Z_C466B2C9_B0FF_11D4_8A92_00C0DFF71C24__wvu_PrintArea" vbProcedure="false">SFB!$A$8:$AA$39</definedName>
    <definedName function="false" hidden="false" localSheetId="22" name="Z_C466B2C9_B0FF_11D4_8A92_00C0DFF71C24__wvu_PrintTitles" vbProcedure="false">SFB!$1:$7</definedName>
    <definedName function="false" hidden="false" localSheetId="22" name="Z_C466B2CA_B0FF_11D4_8A92_00C0DFF71C24__wvu_PrintArea" vbProcedure="false">SFB!$A$8:$AA$39</definedName>
    <definedName function="false" hidden="false" localSheetId="22" name="Z_C466B2CA_B0FF_11D4_8A92_00C0DFF71C24__wvu_PrintTitles" vbProcedure="false">SFB!$1:$7</definedName>
    <definedName function="false" hidden="false" localSheetId="22" name="Z_C466B2CB_B0FF_11D4_8A92_00C0DFF71C24__wvu_PrintArea" vbProcedure="false">SFB!$A$8:$AA$39</definedName>
    <definedName function="false" hidden="false" localSheetId="22" name="Z_C466B2CB_B0FF_11D4_8A92_00C0DFF71C24__wvu_PrintTitles" vbProcedure="false">SFB!$1:$7</definedName>
    <definedName function="false" hidden="false" localSheetId="22" name="Z_C466B2CC_B0FF_11D4_8A92_00C0DFF71C24__wvu_PrintArea" vbProcedure="false">SFB!$A$8:$AA$39</definedName>
    <definedName function="false" hidden="false" localSheetId="22" name="Z_C466B2CC_B0FF_11D4_8A92_00C0DFF71C24__wvu_PrintTitles" vbProcedure="false">SFB!$1:$7</definedName>
    <definedName function="false" hidden="false" localSheetId="22" name="Z_C466B2CC_B0FF_11D4_8A92_00C0DFF71C24__wvu_Rows" vbProcedure="false">SFB!$8:$38</definedName>
    <definedName function="false" hidden="false" localSheetId="22" name="Z_C466B2CD_B0FF_11D4_8A92_00C0DFF71C24__wvu_PrintArea" vbProcedure="false">SFB!$A$8:$AA$39</definedName>
    <definedName function="false" hidden="false" localSheetId="22" name="Z_C466B2CD_B0FF_11D4_8A92_00C0DFF71C24__wvu_PrintTitles" vbProcedure="false">SFB!$1:$7</definedName>
    <definedName function="false" hidden="false" localSheetId="22" name="Z_C466B2CE_B0FF_11D4_8A92_00C0DFF71C24__wvu_PrintArea" vbProcedure="false">SFB!$A$8:$AA$39</definedName>
    <definedName function="false" hidden="false" localSheetId="22" name="Z_C466B2CE_B0FF_11D4_8A92_00C0DFF71C24__wvu_PrintTitles" vbProcedure="false">SFB!$1:$7</definedName>
    <definedName function="false" hidden="false" localSheetId="22" name="Z_C466B2CE_B0FF_11D4_8A92_00C0DFF71C24__wvu_Rows" vbProcedure="false">SFB!$8:$38</definedName>
    <definedName function="false" hidden="false" localSheetId="22" name="Z_C466B2CF_B0FF_11D4_8A92_00C0DFF71C24__wvu_PrintArea" vbProcedure="false">SFB!$A$8:$AA$39</definedName>
    <definedName function="false" hidden="false" localSheetId="22" name="Z_C466B2CF_B0FF_11D4_8A92_00C0DFF71C24__wvu_PrintTitles" vbProcedure="false">SFB!$1:$7</definedName>
    <definedName function="false" hidden="false" localSheetId="22" name="Z_C466B2D0_B0FF_11D4_8A92_00C0DFF71C24__wvu_PrintArea" vbProcedure="false">SFB!$A$8:$AA$39</definedName>
    <definedName function="false" hidden="false" localSheetId="22" name="Z_C466B2D0_B0FF_11D4_8A92_00C0DFF71C24__wvu_PrintTitles" vbProcedure="false">SFB!$1:$7</definedName>
    <definedName function="false" hidden="false" localSheetId="22" name="Z_C466B2D1_B0FF_11D4_8A92_00C0DFF71C24__wvu_PrintArea" vbProcedure="false">SFB!$A$8:$AA$39</definedName>
    <definedName function="false" hidden="false" localSheetId="22" name="Z_C466B2D1_B0FF_11D4_8A92_00C0DFF71C24__wvu_PrintTitles" vbProcedure="false">SFB!$1:$7</definedName>
    <definedName function="false" hidden="false" localSheetId="22" name="Z_C466B2D2_B0FF_11D4_8A92_00C0DFF71C24__wvu_PrintArea" vbProcedure="false">SFB!$A$8:$AA$39</definedName>
    <definedName function="false" hidden="false" localSheetId="22" name="Z_C466B2D2_B0FF_11D4_8A92_00C0DFF71C24__wvu_PrintTitles" vbProcedure="false">SFB!$1:$7</definedName>
    <definedName function="false" hidden="false" localSheetId="22" name="Z_C466B2D3_B0FF_11D4_8A92_00C0DFF71C24__wvu_PrintArea" vbProcedure="false">SFB!$A$8:$AA$39</definedName>
    <definedName function="false" hidden="false" localSheetId="22" name="Z_C466B2D3_B0FF_11D4_8A92_00C0DFF71C24__wvu_PrintTitles" vbProcedure="false">SFB!$1:$7</definedName>
    <definedName function="false" hidden="false" localSheetId="22" name="Z_C466B2D4_B0FF_11D4_8A92_00C0DFF71C24__wvu_PrintArea" vbProcedure="false">SFB!$A$8:$AA$39</definedName>
    <definedName function="false" hidden="false" localSheetId="22" name="Z_C466B2D4_B0FF_11D4_8A92_00C0DFF71C24__wvu_PrintTitles" vbProcedure="false">SFB!$1:$7</definedName>
    <definedName function="false" hidden="false" localSheetId="22" name="Z_C466B2D5_B0FF_11D4_8A92_00C0DFF71C24__wvu_PrintArea" vbProcedure="false">SFB!$A$8:$AA$39</definedName>
    <definedName function="false" hidden="false" localSheetId="22" name="Z_C466B2D5_B0FF_11D4_8A92_00C0DFF71C24__wvu_PrintTitles" vbProcedure="false">SFB!$1:$7</definedName>
    <definedName function="false" hidden="false" localSheetId="22" name="Z_C466B2D6_B0FF_11D4_8A92_00C0DFF71C24__wvu_PrintArea" vbProcedure="false">SFB!$A$8:$AA$39</definedName>
    <definedName function="false" hidden="false" localSheetId="22" name="Z_C466B2D6_B0FF_11D4_8A92_00C0DFF71C24__wvu_PrintTitles" vbProcedure="false">SFB!$1:$7</definedName>
    <definedName function="false" hidden="false" localSheetId="22" name="Z_C466B2D7_B0FF_11D4_8A92_00C0DFF71C24__wvu_PrintArea" vbProcedure="false">SFB!$A$8:$AA$39</definedName>
    <definedName function="false" hidden="false" localSheetId="22" name="Z_C466B2D7_B0FF_11D4_8A92_00C0DFF71C24__wvu_PrintTitles" vbProcedure="false">SFB!$1:$7</definedName>
    <definedName function="false" hidden="false" localSheetId="22" name="Z_C466B2D8_B0FF_11D4_8A92_00C0DFF71C24__wvu_PrintArea" vbProcedure="false">SFB!$A$8:$AA$39</definedName>
    <definedName function="false" hidden="false" localSheetId="22" name="Z_C466B2D8_B0FF_11D4_8A92_00C0DFF71C24__wvu_PrintTitles" vbProcedure="false">SFB!$1:$7</definedName>
    <definedName function="false" hidden="false" localSheetId="22" name="Z_C466B2D9_B0FF_11D4_8A92_00C0DFF71C24__wvu_PrintArea" vbProcedure="false">SFB!$A$8:$AA$39</definedName>
    <definedName function="false" hidden="false" localSheetId="22" name="Z_C466B2D9_B0FF_11D4_8A92_00C0DFF71C24__wvu_PrintTitles" vbProcedure="false">SFB!$1:$7</definedName>
    <definedName function="false" hidden="false" localSheetId="22" name="Z_C466B2DA_B0FF_11D4_8A92_00C0DFF71C24__wvu_PrintArea" vbProcedure="false">SFB!$A$8:$AA$39</definedName>
    <definedName function="false" hidden="false" localSheetId="22" name="Z_C466B2DA_B0FF_11D4_8A92_00C0DFF71C24__wvu_PrintTitles" vbProcedure="false">SFB!$1:$7</definedName>
    <definedName function="false" hidden="false" localSheetId="22" name="Z_C466B2DB_B0FF_11D4_8A92_00C0DFF71C24__wvu_PrintArea" vbProcedure="false">SFB!$A$8:$AA$39</definedName>
    <definedName function="false" hidden="false" localSheetId="22" name="Z_C466B2DB_B0FF_11D4_8A92_00C0DFF71C24__wvu_PrintTitles" vbProcedure="false">SFB!$1:$7</definedName>
    <definedName function="false" hidden="false" localSheetId="22" name="Z_C466B2DC_B0FF_11D4_8A92_00C0DFF71C24__wvu_PrintArea" vbProcedure="false">SFB!$A$8:$AA$39</definedName>
    <definedName function="false" hidden="false" localSheetId="22" name="Z_C466B2DC_B0FF_11D4_8A92_00C0DFF71C24__wvu_PrintTitles" vbProcedure="false">SFB!$1:$7</definedName>
    <definedName function="false" hidden="false" localSheetId="22" name="Z_C466B2DD_B0FF_11D4_8A92_00C0DFF71C24__wvu_PrintArea" vbProcedure="false">SFB!$A$8:$AA$39</definedName>
    <definedName function="false" hidden="false" localSheetId="22" name="Z_C466B2DD_B0FF_11D4_8A92_00C0DFF71C24__wvu_PrintTitles" vbProcedure="false">SFB!$1:$7</definedName>
    <definedName function="false" hidden="false" localSheetId="22" name="Z_C466B2DE_B0FF_11D4_8A92_00C0DFF71C24__wvu_PrintArea" vbProcedure="false">SFB!$A$8:$AA$39</definedName>
    <definedName function="false" hidden="false" localSheetId="22" name="Z_C466B2DE_B0FF_11D4_8A92_00C0DFF71C24__wvu_PrintTitles" vbProcedure="false">SFB!$1:$7</definedName>
    <definedName function="false" hidden="false" localSheetId="22" name="Z_C466B2DF_B0FF_11D4_8A92_00C0DFF71C24__wvu_PrintArea" vbProcedure="false">SFB!$A$8:$AA$39</definedName>
    <definedName function="false" hidden="false" localSheetId="22" name="Z_C466B2DF_B0FF_11D4_8A92_00C0DFF71C24__wvu_PrintTitles" vbProcedure="false">SFB!$1:$7</definedName>
    <definedName function="false" hidden="false" localSheetId="23" name="TABLE" vbProcedure="false">ASTM!$D$1:$X$240</definedName>
    <definedName function="false" hidden="false" localSheetId="23" name="Z_C466B278_B0FF_11D4_8A92_00C0DFF71C24__wvu_PrintArea" vbProcedure="false">ASTM!$A$8:$Y$241</definedName>
    <definedName function="false" hidden="false" localSheetId="23" name="Z_C466B278_B0FF_11D4_8A92_00C0DFF71C24__wvu_PrintTitles" vbProcedure="false">ASTM!$1:$7</definedName>
    <definedName function="false" hidden="false" localSheetId="23" name="Z_C466B279_B0FF_11D4_8A92_00C0DFF71C24__wvu_PrintArea" vbProcedure="false">ASTM!$A$8:$Y$241</definedName>
    <definedName function="false" hidden="false" localSheetId="23" name="Z_C466B279_B0FF_11D4_8A92_00C0DFF71C24__wvu_PrintTitles" vbProcedure="false">ASTM!$1:$7</definedName>
    <definedName function="false" hidden="false" localSheetId="23" name="Z_C466B27A_B0FF_11D4_8A92_00C0DFF71C24__wvu_PrintArea" vbProcedure="false">ASTM!$A$8:$Y$241</definedName>
    <definedName function="false" hidden="false" localSheetId="23" name="Z_C466B27A_B0FF_11D4_8A92_00C0DFF71C24__wvu_PrintTitles" vbProcedure="false">ASTM!$1:$7</definedName>
    <definedName function="false" hidden="false" localSheetId="23" name="Z_C466B27B_B0FF_11D4_8A92_00C0DFF71C24__wvu_PrintArea" vbProcedure="false">ASTM!$A$8:$Y$241</definedName>
    <definedName function="false" hidden="false" localSheetId="23" name="Z_C466B27B_B0FF_11D4_8A92_00C0DFF71C24__wvu_PrintTitles" vbProcedure="false">ASTM!$1:$7</definedName>
    <definedName function="false" hidden="false" localSheetId="23" name="Z_C466B27C_B0FF_11D4_8A92_00C0DFF71C24__wvu_PrintArea" vbProcedure="false">ASTM!$A$8:$Y$241</definedName>
    <definedName function="false" hidden="false" localSheetId="23" name="Z_C466B27C_B0FF_11D4_8A92_00C0DFF71C24__wvu_PrintTitles" vbProcedure="false">ASTM!$1:$7</definedName>
    <definedName function="false" hidden="false" localSheetId="23" name="Z_C466B27D_B0FF_11D4_8A92_00C0DFF71C24__wvu_PrintArea" vbProcedure="false">ASTM!$A$8:$Y$241</definedName>
    <definedName function="false" hidden="false" localSheetId="23" name="Z_C466B27D_B0FF_11D4_8A92_00C0DFF71C24__wvu_PrintTitles" vbProcedure="false">ASTM!$1:$7</definedName>
    <definedName function="false" hidden="false" localSheetId="23" name="Z_C466B27E_B0FF_11D4_8A92_00C0DFF71C24__wvu_PrintArea" vbProcedure="false">ASTM!$A$8:$Y$241</definedName>
    <definedName function="false" hidden="false" localSheetId="23" name="Z_C466B27E_B0FF_11D4_8A92_00C0DFF71C24__wvu_PrintTitles" vbProcedure="false">ASTM!$1:$7</definedName>
    <definedName function="false" hidden="false" localSheetId="23" name="Z_C466B27F_B0FF_11D4_8A92_00C0DFF71C24__wvu_PrintArea" vbProcedure="false">ASTM!$A$8:$Y$241</definedName>
    <definedName function="false" hidden="false" localSheetId="23" name="Z_C466B27F_B0FF_11D4_8A92_00C0DFF71C24__wvu_PrintTitles" vbProcedure="false">ASTM!$1:$7</definedName>
    <definedName function="false" hidden="false" localSheetId="23" name="Z_C466B280_B0FF_11D4_8A92_00C0DFF71C24__wvu_PrintArea" vbProcedure="false">ASTM!$A$8:$Y$241</definedName>
    <definedName function="false" hidden="false" localSheetId="23" name="Z_C466B280_B0FF_11D4_8A92_00C0DFF71C24__wvu_PrintTitles" vbProcedure="false">ASTM!$1:$7</definedName>
    <definedName function="false" hidden="false" localSheetId="23" name="Z_C466B281_B0FF_11D4_8A92_00C0DFF71C24__wvu_PrintArea" vbProcedure="false">ASTM!$A$8:$Y$241</definedName>
    <definedName function="false" hidden="false" localSheetId="23" name="Z_C466B281_B0FF_11D4_8A92_00C0DFF71C24__wvu_PrintTitles" vbProcedure="false">ASTM!$1:$7</definedName>
    <definedName function="false" hidden="false" localSheetId="23" name="Z_C466B282_B0FF_11D4_8A92_00C0DFF71C24__wvu_PrintArea" vbProcedure="false">ASTM!$A$8:$Y$241</definedName>
    <definedName function="false" hidden="false" localSheetId="23" name="Z_C466B282_B0FF_11D4_8A92_00C0DFF71C24__wvu_PrintTitles" vbProcedure="false">ASTM!$1:$7</definedName>
    <definedName function="false" hidden="false" localSheetId="23" name="Z_C466B283_B0FF_11D4_8A92_00C0DFF71C24__wvu_PrintArea" vbProcedure="false">ASTM!$A$8:$Y$241</definedName>
    <definedName function="false" hidden="false" localSheetId="23" name="Z_C466B283_B0FF_11D4_8A92_00C0DFF71C24__wvu_PrintTitles" vbProcedure="false">ASTM!$1:$7</definedName>
    <definedName function="false" hidden="false" localSheetId="23" name="Z_C466B284_B0FF_11D4_8A92_00C0DFF71C24__wvu_PrintArea" vbProcedure="false">ASTM!$A$8:$Y$241</definedName>
    <definedName function="false" hidden="false" localSheetId="23" name="Z_C466B284_B0FF_11D4_8A92_00C0DFF71C24__wvu_PrintTitles" vbProcedure="false">ASTM!$1:$7</definedName>
    <definedName function="false" hidden="false" localSheetId="23" name="Z_C466B285_B0FF_11D4_8A92_00C0DFF71C24__wvu_PrintArea" vbProcedure="false">ASTM!$A$8:$Y$241</definedName>
    <definedName function="false" hidden="false" localSheetId="23" name="Z_C466B285_B0FF_11D4_8A92_00C0DFF71C24__wvu_PrintTitles" vbProcedure="false">ASTM!$1:$7</definedName>
    <definedName function="false" hidden="false" localSheetId="23" name="Z_C466B286_B0FF_11D4_8A92_00C0DFF71C24__wvu_PrintArea" vbProcedure="false">ASTM!$A$8:$Y$241</definedName>
    <definedName function="false" hidden="false" localSheetId="23" name="Z_C466B286_B0FF_11D4_8A92_00C0DFF71C24__wvu_PrintTitles" vbProcedure="false">ASTM!$1:$7</definedName>
    <definedName function="false" hidden="false" localSheetId="23" name="Z_C466B287_B0FF_11D4_8A92_00C0DFF71C24__wvu_PrintArea" vbProcedure="false">ASTM!$A$8:$Y$241</definedName>
    <definedName function="false" hidden="false" localSheetId="23" name="Z_C466B287_B0FF_11D4_8A92_00C0DFF71C24__wvu_PrintTitles" vbProcedure="false">ASTM!$1:$7</definedName>
    <definedName function="false" hidden="false" localSheetId="23" name="Z_C466B288_B0FF_11D4_8A92_00C0DFF71C24__wvu_PrintArea" vbProcedure="false">ASTM!$A$8:$Y$241</definedName>
    <definedName function="false" hidden="false" localSheetId="23" name="Z_C466B288_B0FF_11D4_8A92_00C0DFF71C24__wvu_PrintTitles" vbProcedure="false">ASTM!$1:$7</definedName>
    <definedName function="false" hidden="false" localSheetId="23" name="Z_C466B289_B0FF_11D4_8A92_00C0DFF71C24__wvu_PrintArea" vbProcedure="false">ASTM!$A$8:$Y$241</definedName>
    <definedName function="false" hidden="false" localSheetId="23" name="Z_C466B289_B0FF_11D4_8A92_00C0DFF71C24__wvu_PrintTitles" vbProcedure="false">ASTM!$1:$7</definedName>
    <definedName function="false" hidden="false" localSheetId="23" name="Z_C466B28A_B0FF_11D4_8A92_00C0DFF71C24__wvu_PrintArea" vbProcedure="false">ASTM!$A$8:$Y$241</definedName>
    <definedName function="false" hidden="false" localSheetId="23" name="Z_C466B28A_B0FF_11D4_8A92_00C0DFF71C24__wvu_PrintTitles" vbProcedure="false">ASTM!$1:$7</definedName>
    <definedName function="false" hidden="false" localSheetId="23" name="Z_C466B28B_B0FF_11D4_8A92_00C0DFF71C24__wvu_PrintArea" vbProcedure="false">ASTM!$A$8:$Y$241</definedName>
    <definedName function="false" hidden="false" localSheetId="23" name="Z_C466B28B_B0FF_11D4_8A92_00C0DFF71C24__wvu_PrintTitles" vbProcedure="false">ASTM!$1:$7</definedName>
    <definedName function="false" hidden="false" localSheetId="23" name="Z_C466B28C_B0FF_11D4_8A92_00C0DFF71C24__wvu_PrintArea" vbProcedure="false">ASTM!$A$8:$Y$241</definedName>
    <definedName function="false" hidden="false" localSheetId="23" name="Z_C466B28C_B0FF_11D4_8A92_00C0DFF71C24__wvu_PrintTitles" vbProcedure="false">ASTM!$1:$7</definedName>
    <definedName function="false" hidden="false" localSheetId="23" name="Z_C466B28D_B0FF_11D4_8A92_00C0DFF71C24__wvu_PrintArea" vbProcedure="false">ASTM!$A$8:$Y$241</definedName>
    <definedName function="false" hidden="false" localSheetId="23" name="Z_C466B28D_B0FF_11D4_8A92_00C0DFF71C24__wvu_PrintTitles" vbProcedure="false">ASTM!$1:$7</definedName>
    <definedName function="false" hidden="false" localSheetId="23" name="Z_C466B28E_B0FF_11D4_8A92_00C0DFF71C24__wvu_PrintArea" vbProcedure="false">ASTM!$A$8:$Y$241</definedName>
    <definedName function="false" hidden="false" localSheetId="23" name="Z_C466B28E_B0FF_11D4_8A92_00C0DFF71C24__wvu_PrintTitles" vbProcedure="false">ASTM!$1:$7</definedName>
    <definedName function="false" hidden="false" localSheetId="23" name="Z_C466B28F_B0FF_11D4_8A92_00C0DFF71C24__wvu_PrintArea" vbProcedure="false">ASTM!$A$8:$Y$241</definedName>
    <definedName function="false" hidden="false" localSheetId="23" name="Z_C466B28F_B0FF_11D4_8A92_00C0DFF71C24__wvu_PrintTitles" vbProcedure="false">ASTM!$1:$7</definedName>
    <definedName function="false" hidden="false" localSheetId="23" name="Z_C466B290_B0FF_11D4_8A92_00C0DFF71C24__wvu_PrintArea" vbProcedure="false">ASTM!$A$8:$Y$241</definedName>
    <definedName function="false" hidden="false" localSheetId="23" name="Z_C466B290_B0FF_11D4_8A92_00C0DFF71C24__wvu_PrintTitles" vbProcedure="false">ASTM!$1:$7</definedName>
    <definedName function="false" hidden="false" localSheetId="23" name="Z_C466B291_B0FF_11D4_8A92_00C0DFF71C24__wvu_PrintArea" vbProcedure="false">ASTM!$A$8:$Y$241</definedName>
    <definedName function="false" hidden="false" localSheetId="23" name="Z_C466B291_B0FF_11D4_8A92_00C0DFF71C24__wvu_PrintTitles" vbProcedure="false">ASTM!$1:$7</definedName>
    <definedName function="false" hidden="false" localSheetId="23" name="Z_C466B292_B0FF_11D4_8A92_00C0DFF71C24__wvu_PrintArea" vbProcedure="false">ASTM!$A$8:$Y$241</definedName>
    <definedName function="false" hidden="false" localSheetId="23" name="Z_C466B292_B0FF_11D4_8A92_00C0DFF71C24__wvu_PrintTitles" vbProcedure="false">ASTM!$1:$7</definedName>
    <definedName function="false" hidden="false" localSheetId="23" name="Z_C466B293_B0FF_11D4_8A92_00C0DFF71C24__wvu_PrintArea" vbProcedure="false">ASTM!$A$8:$Y$241</definedName>
    <definedName function="false" hidden="false" localSheetId="23" name="Z_C466B293_B0FF_11D4_8A92_00C0DFF71C24__wvu_PrintTitles" vbProcedure="false">ASTM!$1:$7</definedName>
    <definedName function="false" hidden="false" localSheetId="23" name="Z_C466B294_B0FF_11D4_8A92_00C0DFF71C24__wvu_PrintArea" vbProcedure="false">ASTM!$A$8:$Y$241</definedName>
    <definedName function="false" hidden="false" localSheetId="23" name="Z_C466B294_B0FF_11D4_8A92_00C0DFF71C24__wvu_PrintTitles" vbProcedure="false">ASTM!$1:$7</definedName>
    <definedName function="false" hidden="false" localSheetId="23" name="Z_C466B295_B0FF_11D4_8A92_00C0DFF71C24__wvu_PrintArea" vbProcedure="false">ASTM!$A$8:$Y$241</definedName>
    <definedName function="false" hidden="false" localSheetId="23" name="Z_C466B295_B0FF_11D4_8A92_00C0DFF71C24__wvu_PrintTitles" vbProcedure="false">ASTM!$1:$7</definedName>
    <definedName function="false" hidden="false" localSheetId="23" name="Z_C466B296_B0FF_11D4_8A92_00C0DFF71C24__wvu_PrintArea" vbProcedure="false">ASTM!$A$8:$Y$241</definedName>
    <definedName function="false" hidden="false" localSheetId="23" name="Z_C466B296_B0FF_11D4_8A92_00C0DFF71C24__wvu_PrintTitles" vbProcedure="false">ASTM!$1:$7</definedName>
    <definedName function="false" hidden="false" localSheetId="23" name="Z_C466B297_B0FF_11D4_8A92_00C0DFF71C24__wvu_PrintArea" vbProcedure="false">ASTM!$A$8:$Y$241</definedName>
    <definedName function="false" hidden="false" localSheetId="23" name="Z_C466B297_B0FF_11D4_8A92_00C0DFF71C24__wvu_PrintTitles" vbProcedure="false">ASTM!$1:$7</definedName>
    <definedName function="false" hidden="false" localSheetId="23" name="Z_C466B298_B0FF_11D4_8A92_00C0DFF71C24__wvu_PrintArea" vbProcedure="false">ASTM!$A$8:$Y$241</definedName>
    <definedName function="false" hidden="false" localSheetId="23" name="Z_C466B298_B0FF_11D4_8A92_00C0DFF71C24__wvu_PrintTitles" vbProcedure="false">ASTM!$1:$7</definedName>
    <definedName function="false" hidden="false" localSheetId="23" name="Z_C466B299_B0FF_11D4_8A92_00C0DFF71C24__wvu_PrintArea" vbProcedure="false">ASTM!$A$8:$Y$241</definedName>
    <definedName function="false" hidden="false" localSheetId="23" name="Z_C466B299_B0FF_11D4_8A92_00C0DFF71C24__wvu_PrintTitles" vbProcedure="false">ASTM!$1:$7</definedName>
    <definedName function="false" hidden="false" localSheetId="23" name="Z_C466B29A_B0FF_11D4_8A92_00C0DFF71C24__wvu_PrintArea" vbProcedure="false">ASTM!$A$8:$Y$241</definedName>
    <definedName function="false" hidden="false" localSheetId="23" name="Z_C466B29A_B0FF_11D4_8A92_00C0DFF71C24__wvu_PrintTitles" vbProcedure="false">ASTM!$1:$7</definedName>
    <definedName function="false" hidden="false" localSheetId="23" name="Z_C466B29B_B0FF_11D4_8A92_00C0DFF71C24__wvu_PrintArea" vbProcedure="false">ASTM!$A$8:$Y$241</definedName>
    <definedName function="false" hidden="false" localSheetId="23" name="Z_C466B29B_B0FF_11D4_8A92_00C0DFF71C24__wvu_PrintTitles" vbProcedure="false">ASTM!$1:$7</definedName>
    <definedName function="false" hidden="false" localSheetId="23" name="Z_C466B29C_B0FF_11D4_8A92_00C0DFF71C24__wvu_PrintArea" vbProcedure="false">ASTM!$A$8:$Y$241</definedName>
    <definedName function="false" hidden="false" localSheetId="23" name="Z_C466B29C_B0FF_11D4_8A92_00C0DFF71C24__wvu_PrintTitles" vbProcedure="false">ASTM!$1:$7</definedName>
    <definedName function="false" hidden="false" localSheetId="23" name="Z_C466B29D_B0FF_11D4_8A92_00C0DFF71C24__wvu_PrintArea" vbProcedure="false">ASTM!$A$8:$Y$241</definedName>
    <definedName function="false" hidden="false" localSheetId="23" name="Z_C466B29D_B0FF_11D4_8A92_00C0DFF71C24__wvu_PrintTitles" vbProcedure="false">ASTM!$1:$7</definedName>
    <definedName function="false" hidden="false" localSheetId="23" name="Z_C466B29E_B0FF_11D4_8A92_00C0DFF71C24__wvu_PrintArea" vbProcedure="false">ASTM!$A$8:$Y$241</definedName>
    <definedName function="false" hidden="false" localSheetId="23" name="Z_C466B29E_B0FF_11D4_8A92_00C0DFF71C24__wvu_PrintTitles" vbProcedure="false">ASTM!$1:$7</definedName>
    <definedName function="false" hidden="false" localSheetId="23" name="Z_C466B29F_B0FF_11D4_8A92_00C0DFF71C24__wvu_PrintArea" vbProcedure="false">ASTM!$A$8:$Y$241</definedName>
    <definedName function="false" hidden="false" localSheetId="23" name="Z_C466B29F_B0FF_11D4_8A92_00C0DFF71C24__wvu_PrintTitles" vbProcedure="false">ASTM!$1:$7</definedName>
    <definedName function="false" hidden="false" localSheetId="23" name="Z_C466B2A0_B0FF_11D4_8A92_00C0DFF71C24__wvu_PrintArea" vbProcedure="false">ASTM!$A$8:$Y$241</definedName>
    <definedName function="false" hidden="false" localSheetId="23" name="Z_C466B2A0_B0FF_11D4_8A92_00C0DFF71C24__wvu_PrintTitles" vbProcedure="false">ASTM!$1:$7</definedName>
    <definedName function="false" hidden="false" localSheetId="23" name="Z_C466B2A1_B0FF_11D4_8A92_00C0DFF71C24__wvu_PrintArea" vbProcedure="false">ASTM!$A$8:$Y$241</definedName>
    <definedName function="false" hidden="false" localSheetId="23" name="Z_C466B2A1_B0FF_11D4_8A92_00C0DFF71C24__wvu_PrintTitles" vbProcedure="false">ASTM!$1:$7</definedName>
    <definedName function="false" hidden="false" localSheetId="23" name="Z_C466B2A2_B0FF_11D4_8A92_00C0DFF71C24__wvu_PrintArea" vbProcedure="false">ASTM!$A$8:$Y$241</definedName>
    <definedName function="false" hidden="false" localSheetId="23" name="Z_C466B2A2_B0FF_11D4_8A92_00C0DFF71C24__wvu_PrintTitles" vbProcedure="false">ASTM!$1:$7</definedName>
    <definedName function="false" hidden="false" localSheetId="23" name="Z_C466B2A3_B0FF_11D4_8A92_00C0DFF71C24__wvu_PrintArea" vbProcedure="false">ASTM!$A$8:$Y$241</definedName>
    <definedName function="false" hidden="false" localSheetId="23" name="Z_C466B2A3_B0FF_11D4_8A92_00C0DFF71C24__wvu_PrintTitles" vbProcedure="false">ASTM!$1:$7</definedName>
    <definedName function="false" hidden="false" localSheetId="23" name="Z_C466B2A4_B0FF_11D4_8A92_00C0DFF71C24__wvu_PrintArea" vbProcedure="false">ASTM!$A$8:$Y$241</definedName>
    <definedName function="false" hidden="false" localSheetId="23" name="Z_C466B2A4_B0FF_11D4_8A92_00C0DFF71C24__wvu_PrintTitles" vbProcedure="false">ASTM!$1:$7</definedName>
    <definedName function="false" hidden="false" localSheetId="23" name="Z_C466B2A5_B0FF_11D4_8A92_00C0DFF71C24__wvu_PrintArea" vbProcedure="false">ASTM!$A$8:$Y$241</definedName>
    <definedName function="false" hidden="false" localSheetId="23" name="Z_C466B2A5_B0FF_11D4_8A92_00C0DFF71C24__wvu_PrintTitles" vbProcedure="false">ASTM!$1:$7</definedName>
    <definedName function="false" hidden="false" localSheetId="23" name="Z_C466B2A6_B0FF_11D4_8A92_00C0DFF71C24__wvu_PrintArea" vbProcedure="false">ASTM!$A$8:$Y$241</definedName>
    <definedName function="false" hidden="false" localSheetId="23" name="Z_C466B2A6_B0FF_11D4_8A92_00C0DFF71C24__wvu_PrintTitles" vbProcedure="false">ASTM!$1:$7</definedName>
    <definedName function="false" hidden="false" localSheetId="23" name="Z_C466B2A7_B0FF_11D4_8A92_00C0DFF71C24__wvu_PrintArea" vbProcedure="false">ASTM!$A$8:$Y$241</definedName>
    <definedName function="false" hidden="false" localSheetId="23" name="Z_C466B2A7_B0FF_11D4_8A92_00C0DFF71C24__wvu_PrintTitles" vbProcedure="false">ASTM!$1:$7</definedName>
    <definedName function="false" hidden="false" localSheetId="23" name="Z_C466B2A8_B0FF_11D4_8A92_00C0DFF71C24__wvu_PrintArea" vbProcedure="false">ASTM!$A$8:$Y$241</definedName>
    <definedName function="false" hidden="false" localSheetId="23" name="Z_C466B2A8_B0FF_11D4_8A92_00C0DFF71C24__wvu_PrintTitles" vbProcedure="false">ASTM!$1:$7</definedName>
    <definedName function="false" hidden="false" localSheetId="23" name="Z_C466B2A9_B0FF_11D4_8A92_00C0DFF71C24__wvu_PrintArea" vbProcedure="false">ASTM!$A$8:$Y$241</definedName>
    <definedName function="false" hidden="false" localSheetId="23" name="Z_C466B2A9_B0FF_11D4_8A92_00C0DFF71C24__wvu_PrintTitles" vbProcedure="false">ASTM!$1:$7</definedName>
    <definedName function="false" hidden="false" localSheetId="23" name="Z_C466B2AA_B0FF_11D4_8A92_00C0DFF71C24__wvu_PrintArea" vbProcedure="false">ASTM!$A$8:$Y$241</definedName>
    <definedName function="false" hidden="false" localSheetId="23" name="Z_C466B2AA_B0FF_11D4_8A92_00C0DFF71C24__wvu_PrintTitles" vbProcedure="false">ASTM!$1:$7</definedName>
    <definedName function="false" hidden="false" localSheetId="23" name="Z_C466B2AB_B0FF_11D4_8A92_00C0DFF71C24__wvu_PrintArea" vbProcedure="false">ASTM!$A$8:$Y$241</definedName>
    <definedName function="false" hidden="false" localSheetId="23" name="Z_C466B2AB_B0FF_11D4_8A92_00C0DFF71C24__wvu_PrintTitles" vbProcedure="false">ASTM!$1:$7</definedName>
    <definedName function="false" hidden="false" localSheetId="23" name="Z_C466B2AC_B0FF_11D4_8A92_00C0DFF71C24__wvu_PrintArea" vbProcedure="false">ASTM!$A$8:$Y$241</definedName>
    <definedName function="false" hidden="false" localSheetId="23" name="Z_C466B2AC_B0FF_11D4_8A92_00C0DFF71C24__wvu_PrintTitles" vbProcedure="false">ASTM!$1:$7</definedName>
    <definedName function="false" hidden="false" localSheetId="23" name="Z_C466B2AD_B0FF_11D4_8A92_00C0DFF71C24__wvu_PrintArea" vbProcedure="false">ASTM!$A$8:$Y$241</definedName>
    <definedName function="false" hidden="false" localSheetId="23" name="Z_C466B2AD_B0FF_11D4_8A92_00C0DFF71C24__wvu_PrintTitles" vbProcedure="false">ASTM!$1:$7</definedName>
    <definedName function="false" hidden="false" localSheetId="23" name="Z_C466B2AE_B0FF_11D4_8A92_00C0DFF71C24__wvu_PrintArea" vbProcedure="false">ASTM!$A$8:$Y$241</definedName>
    <definedName function="false" hidden="false" localSheetId="23" name="Z_C466B2AE_B0FF_11D4_8A92_00C0DFF71C24__wvu_PrintTitles" vbProcedure="false">ASTM!$1:$7</definedName>
    <definedName function="false" hidden="false" localSheetId="23" name="Z_C466B2AF_B0FF_11D4_8A92_00C0DFF71C24__wvu_PrintArea" vbProcedure="false">ASTM!$A$8:$Y$241</definedName>
    <definedName function="false" hidden="false" localSheetId="23" name="Z_C466B2AF_B0FF_11D4_8A92_00C0DFF71C24__wvu_PrintTitles" vbProcedure="false">ASTM!$1:$7</definedName>
    <definedName function="false" hidden="false" localSheetId="23" name="Z_C466B2B0_B0FF_11D4_8A92_00C0DFF71C24__wvu_PrintArea" vbProcedure="false">ASTM!$A$8:$Y$241</definedName>
    <definedName function="false" hidden="false" localSheetId="23" name="Z_C466B2B0_B0FF_11D4_8A92_00C0DFF71C24__wvu_PrintTitles" vbProcedure="false">ASTM!$1:$7</definedName>
    <definedName function="false" hidden="false" localSheetId="23" name="Z_C466B2B1_B0FF_11D4_8A92_00C0DFF71C24__wvu_PrintArea" vbProcedure="false">ASTM!$A$8:$Y$241</definedName>
    <definedName function="false" hidden="false" localSheetId="23" name="Z_C466B2B1_B0FF_11D4_8A92_00C0DFF71C24__wvu_PrintTitles" vbProcedure="false">ASTM!$1:$7</definedName>
    <definedName function="false" hidden="false" localSheetId="23" name="Z_C466B2B2_B0FF_11D4_8A92_00C0DFF71C24__wvu_PrintArea" vbProcedure="false">ASTM!$A$8:$Y$241</definedName>
    <definedName function="false" hidden="false" localSheetId="23" name="Z_C466B2B2_B0FF_11D4_8A92_00C0DFF71C24__wvu_PrintTitles" vbProcedure="false">ASTM!$1:$7</definedName>
    <definedName function="false" hidden="false" localSheetId="23" name="Z_C466B2B3_B0FF_11D4_8A92_00C0DFF71C24__wvu_PrintArea" vbProcedure="false">ASTM!$A$8:$Y$241</definedName>
    <definedName function="false" hidden="false" localSheetId="23" name="Z_C466B2B3_B0FF_11D4_8A92_00C0DFF71C24__wvu_PrintTitles" vbProcedure="false">ASTM!$1:$7</definedName>
    <definedName function="false" hidden="false" localSheetId="23" name="Z_C466B2B4_B0FF_11D4_8A92_00C0DFF71C24__wvu_PrintArea" vbProcedure="false">ASTM!$A$8:$Y$241</definedName>
    <definedName function="false" hidden="false" localSheetId="23" name="Z_C466B2B4_B0FF_11D4_8A92_00C0DFF71C24__wvu_PrintTitles" vbProcedure="false">ASTM!$1:$7</definedName>
    <definedName function="false" hidden="false" localSheetId="23" name="Z_C466B2B5_B0FF_11D4_8A92_00C0DFF71C24__wvu_PrintArea" vbProcedure="false">ASTM!$A$8:$Y$241</definedName>
    <definedName function="false" hidden="false" localSheetId="23" name="Z_C466B2B5_B0FF_11D4_8A92_00C0DFF71C24__wvu_PrintTitles" vbProcedure="false">ASTM!$1:$7</definedName>
    <definedName function="false" hidden="false" localSheetId="23" name="Z_C466B2B6_B0FF_11D4_8A92_00C0DFF71C24__wvu_PrintArea" vbProcedure="false">ASTM!$A$8:$Y$241</definedName>
    <definedName function="false" hidden="false" localSheetId="23" name="Z_C466B2B6_B0FF_11D4_8A92_00C0DFF71C24__wvu_PrintTitles" vbProcedure="false">ASTM!$1:$7</definedName>
    <definedName function="false" hidden="false" localSheetId="23" name="Z_C466B2B7_B0FF_11D4_8A92_00C0DFF71C24__wvu_PrintArea" vbProcedure="false">ASTM!$A$8:$Y$241</definedName>
    <definedName function="false" hidden="false" localSheetId="23" name="Z_C466B2B7_B0FF_11D4_8A92_00C0DFF71C24__wvu_PrintTitles" vbProcedure="false">ASTM!$1:$7</definedName>
    <definedName function="false" hidden="false" localSheetId="23" name="Z_C466B2B8_B0FF_11D4_8A92_00C0DFF71C24__wvu_PrintArea" vbProcedure="false">ASTM!$A$8:$Y$241</definedName>
    <definedName function="false" hidden="false" localSheetId="23" name="Z_C466B2B8_B0FF_11D4_8A92_00C0DFF71C24__wvu_PrintTitles" vbProcedure="false">ASTM!$1:$7</definedName>
    <definedName function="false" hidden="false" localSheetId="23" name="Z_C466B2B9_B0FF_11D4_8A92_00C0DFF71C24__wvu_PrintArea" vbProcedure="false">ASTM!$A$8:$Y$241</definedName>
    <definedName function="false" hidden="false" localSheetId="23" name="Z_C466B2B9_B0FF_11D4_8A92_00C0DFF71C24__wvu_PrintTitles" vbProcedure="false">ASTM!$1:$7</definedName>
    <definedName function="false" hidden="false" localSheetId="23" name="Z_C466B2BA_B0FF_11D4_8A92_00C0DFF71C24__wvu_PrintArea" vbProcedure="false">ASTM!$A$8:$Y$241</definedName>
    <definedName function="false" hidden="false" localSheetId="23" name="Z_C466B2BA_B0FF_11D4_8A92_00C0DFF71C24__wvu_PrintTitles" vbProcedure="false">ASTM!$1:$7</definedName>
    <definedName function="false" hidden="false" localSheetId="23" name="Z_C466B2BB_B0FF_11D4_8A92_00C0DFF71C24__wvu_PrintArea" vbProcedure="false">ASTM!$A$8:$Y$241</definedName>
    <definedName function="false" hidden="false" localSheetId="23" name="Z_C466B2BB_B0FF_11D4_8A92_00C0DFF71C24__wvu_PrintTitles" vbProcedure="false">ASTM!$1:$7</definedName>
    <definedName function="false" hidden="false" localSheetId="23" name="Z_C466B2BC_B0FF_11D4_8A92_00C0DFF71C24__wvu_PrintArea" vbProcedure="false">ASTM!$A$8:$Y$241</definedName>
    <definedName function="false" hidden="false" localSheetId="23" name="Z_C466B2BC_B0FF_11D4_8A92_00C0DFF71C24__wvu_PrintTitles" vbProcedure="false">ASTM!$1:$7</definedName>
    <definedName function="false" hidden="false" localSheetId="23" name="Z_C466B2BD_B0FF_11D4_8A92_00C0DFF71C24__wvu_PrintArea" vbProcedure="false">ASTM!$A$8:$Y$241</definedName>
    <definedName function="false" hidden="false" localSheetId="23" name="Z_C466B2BD_B0FF_11D4_8A92_00C0DFF71C24__wvu_PrintTitles" vbProcedure="false">ASTM!$1:$7</definedName>
    <definedName function="false" hidden="false" localSheetId="23" name="Z_C466B2BE_B0FF_11D4_8A92_00C0DFF71C24__wvu_PrintArea" vbProcedure="false">ASTM!$A$8:$Y$241</definedName>
    <definedName function="false" hidden="false" localSheetId="23" name="Z_C466B2BE_B0FF_11D4_8A92_00C0DFF71C24__wvu_PrintTitles" vbProcedure="false">ASTM!$1:$7</definedName>
    <definedName function="false" hidden="false" localSheetId="23" name="Z_C466B2BF_B0FF_11D4_8A92_00C0DFF71C24__wvu_PrintArea" vbProcedure="false">ASTM!$A$8:$Y$241</definedName>
    <definedName function="false" hidden="false" localSheetId="23" name="Z_C466B2BF_B0FF_11D4_8A92_00C0DFF71C24__wvu_PrintTitles" vbProcedure="false">ASTM!$1:$7</definedName>
    <definedName function="false" hidden="false" localSheetId="23" name="Z_C466B2C0_B0FF_11D4_8A92_00C0DFF71C24__wvu_PrintArea" vbProcedure="false">ASTM!$A$8:$Y$241</definedName>
    <definedName function="false" hidden="false" localSheetId="23" name="Z_C466B2C0_B0FF_11D4_8A92_00C0DFF71C24__wvu_PrintTitles" vbProcedure="false">ASTM!$1:$7</definedName>
    <definedName function="false" hidden="false" localSheetId="23" name="Z_C466B2C1_B0FF_11D4_8A92_00C0DFF71C24__wvu_PrintArea" vbProcedure="false">ASTM!$A$8:$Y$241</definedName>
    <definedName function="false" hidden="false" localSheetId="23" name="Z_C466B2C1_B0FF_11D4_8A92_00C0DFF71C24__wvu_PrintTitles" vbProcedure="false">ASTM!$1:$7</definedName>
    <definedName function="false" hidden="false" localSheetId="23" name="Z_C466B2C2_B0FF_11D4_8A92_00C0DFF71C24__wvu_PrintArea" vbProcedure="false">ASTM!$A$8:$Y$241</definedName>
    <definedName function="false" hidden="false" localSheetId="23" name="Z_C466B2C2_B0FF_11D4_8A92_00C0DFF71C24__wvu_PrintTitles" vbProcedure="false">ASTM!$1:$7</definedName>
    <definedName function="false" hidden="false" localSheetId="23" name="Z_C466B2C3_B0FF_11D4_8A92_00C0DFF71C24__wvu_PrintArea" vbProcedure="false">ASTM!$A$8:$Y$241</definedName>
    <definedName function="false" hidden="false" localSheetId="23" name="Z_C466B2C3_B0FF_11D4_8A92_00C0DFF71C24__wvu_PrintTitles" vbProcedure="false">ASTM!$1:$7</definedName>
    <definedName function="false" hidden="false" localSheetId="23" name="Z_C466B2C4_B0FF_11D4_8A92_00C0DFF71C24__wvu_PrintArea" vbProcedure="false">ASTM!$A$8:$Y$241</definedName>
    <definedName function="false" hidden="false" localSheetId="23" name="Z_C466B2C4_B0FF_11D4_8A92_00C0DFF71C24__wvu_PrintTitles" vbProcedure="false">ASTM!$1:$7</definedName>
    <definedName function="false" hidden="false" localSheetId="23" name="Z_C466B2C5_B0FF_11D4_8A92_00C0DFF71C24__wvu_PrintArea" vbProcedure="false">ASTM!$A$8:$Y$241</definedName>
    <definedName function="false" hidden="false" localSheetId="23" name="Z_C466B2C5_B0FF_11D4_8A92_00C0DFF71C24__wvu_PrintTitles" vbProcedure="false">ASTM!$1:$7</definedName>
    <definedName function="false" hidden="false" localSheetId="23" name="Z_C466B2C6_B0FF_11D4_8A92_00C0DFF71C24__wvu_PrintArea" vbProcedure="false">ASTM!$A$8:$Y$241</definedName>
    <definedName function="false" hidden="false" localSheetId="23" name="Z_C466B2C6_B0FF_11D4_8A92_00C0DFF71C24__wvu_PrintTitles" vbProcedure="false">ASTM!$1:$7</definedName>
    <definedName function="false" hidden="false" localSheetId="23" name="Z_C466B2C7_B0FF_11D4_8A92_00C0DFF71C24__wvu_PrintArea" vbProcedure="false">ASTM!$A$8:$Y$241</definedName>
    <definedName function="false" hidden="false" localSheetId="23" name="Z_C466B2C7_B0FF_11D4_8A92_00C0DFF71C24__wvu_PrintTitles" vbProcedure="false">ASTM!$1:$7</definedName>
    <definedName function="false" hidden="false" localSheetId="23" name="Z_C466B2C8_B0FF_11D4_8A92_00C0DFF71C24__wvu_PrintArea" vbProcedure="false">ASTM!$A$8:$Y$241</definedName>
    <definedName function="false" hidden="false" localSheetId="23" name="Z_C466B2C8_B0FF_11D4_8A92_00C0DFF71C24__wvu_PrintTitles" vbProcedure="false">ASTM!$1:$7</definedName>
    <definedName function="false" hidden="false" localSheetId="23" name="Z_C466B2C9_B0FF_11D4_8A92_00C0DFF71C24__wvu_PrintArea" vbProcedure="false">ASTM!$A$8:$Y$241</definedName>
    <definedName function="false" hidden="false" localSheetId="23" name="Z_C466B2C9_B0FF_11D4_8A92_00C0DFF71C24__wvu_PrintTitles" vbProcedure="false">ASTM!$1:$7</definedName>
    <definedName function="false" hidden="false" localSheetId="23" name="Z_C466B2CA_B0FF_11D4_8A92_00C0DFF71C24__wvu_PrintArea" vbProcedure="false">ASTM!$A$8:$Y$241</definedName>
    <definedName function="false" hidden="false" localSheetId="23" name="Z_C466B2CA_B0FF_11D4_8A92_00C0DFF71C24__wvu_PrintTitles" vbProcedure="false">ASTM!$1:$7</definedName>
    <definedName function="false" hidden="false" localSheetId="23" name="Z_C466B2CB_B0FF_11D4_8A92_00C0DFF71C24__wvu_PrintArea" vbProcedure="false">ASTM!$A$8:$Y$241</definedName>
    <definedName function="false" hidden="false" localSheetId="23" name="Z_C466B2CB_B0FF_11D4_8A92_00C0DFF71C24__wvu_PrintTitles" vbProcedure="false">ASTM!$1:$7</definedName>
    <definedName function="false" hidden="false" localSheetId="23" name="Z_C466B2CC_B0FF_11D4_8A92_00C0DFF71C24__wvu_PrintArea" vbProcedure="false">ASTM!$A$8:$Y$241</definedName>
    <definedName function="false" hidden="false" localSheetId="23" name="Z_C466B2CC_B0FF_11D4_8A92_00C0DFF71C24__wvu_PrintTitles" vbProcedure="false">ASTM!$1:$7</definedName>
    <definedName function="false" hidden="false" localSheetId="23" name="Z_C466B2CD_B0FF_11D4_8A92_00C0DFF71C24__wvu_PrintArea" vbProcedure="false">ASTM!$A$8:$Y$241</definedName>
    <definedName function="false" hidden="false" localSheetId="23" name="Z_C466B2CD_B0FF_11D4_8A92_00C0DFF71C24__wvu_PrintTitles" vbProcedure="false">ASTM!$1:$7</definedName>
    <definedName function="false" hidden="false" localSheetId="23" name="Z_C466B2CE_B0FF_11D4_8A92_00C0DFF71C24__wvu_PrintArea" vbProcedure="false">ASTM!$A$8:$Y$241</definedName>
    <definedName function="false" hidden="false" localSheetId="23" name="Z_C466B2CE_B0FF_11D4_8A92_00C0DFF71C24__wvu_PrintTitles" vbProcedure="false">ASTM!$1:$7</definedName>
    <definedName function="false" hidden="false" localSheetId="23" name="Z_C466B2CF_B0FF_11D4_8A92_00C0DFF71C24__wvu_PrintArea" vbProcedure="false">ASTM!$A$8:$Y$241</definedName>
    <definedName function="false" hidden="false" localSheetId="23" name="Z_C466B2CF_B0FF_11D4_8A92_00C0DFF71C24__wvu_PrintTitles" vbProcedure="false">ASTM!$1:$7</definedName>
    <definedName function="false" hidden="false" localSheetId="23" name="Z_C466B2D0_B0FF_11D4_8A92_00C0DFF71C24__wvu_PrintArea" vbProcedure="false">ASTM!$A$8:$Y$241</definedName>
    <definedName function="false" hidden="false" localSheetId="23" name="Z_C466B2D0_B0FF_11D4_8A92_00C0DFF71C24__wvu_PrintTitles" vbProcedure="false">ASTM!$1:$7</definedName>
    <definedName function="false" hidden="false" localSheetId="23" name="Z_C466B2D0_B0FF_11D4_8A92_00C0DFF71C24__wvu_Rows" vbProcedure="false">ASTM!$8:$240</definedName>
    <definedName function="false" hidden="false" localSheetId="23" name="Z_C466B2D1_B0FF_11D4_8A92_00C0DFF71C24__wvu_PrintArea" vbProcedure="false">ASTM!$A$8:$Y$241</definedName>
    <definedName function="false" hidden="false" localSheetId="23" name="Z_C466B2D1_B0FF_11D4_8A92_00C0DFF71C24__wvu_PrintTitles" vbProcedure="false">ASTM!$1:$7</definedName>
    <definedName function="false" hidden="false" localSheetId="23" name="Z_C466B2D2_B0FF_11D4_8A92_00C0DFF71C24__wvu_PrintArea" vbProcedure="false">ASTM!$A$8:$Y$241</definedName>
    <definedName function="false" hidden="false" localSheetId="23" name="Z_C466B2D2_B0FF_11D4_8A92_00C0DFF71C24__wvu_PrintTitles" vbProcedure="false">ASTM!$1:$7</definedName>
    <definedName function="false" hidden="false" localSheetId="23" name="Z_C466B2D2_B0FF_11D4_8A92_00C0DFF71C24__wvu_Rows" vbProcedure="false">ASTM!$8:$240</definedName>
    <definedName function="false" hidden="false" localSheetId="23" name="Z_C466B2D3_B0FF_11D4_8A92_00C0DFF71C24__wvu_PrintArea" vbProcedure="false">ASTM!$A$8:$Y$241</definedName>
    <definedName function="false" hidden="false" localSheetId="23" name="Z_C466B2D3_B0FF_11D4_8A92_00C0DFF71C24__wvu_PrintTitles" vbProcedure="false">ASTM!$1:$7</definedName>
    <definedName function="false" hidden="false" localSheetId="23" name="Z_C466B2D4_B0FF_11D4_8A92_00C0DFF71C24__wvu_PrintArea" vbProcedure="false">ASTM!$A$8:$Y$241</definedName>
    <definedName function="false" hidden="false" localSheetId="23" name="Z_C466B2D4_B0FF_11D4_8A92_00C0DFF71C24__wvu_PrintTitles" vbProcedure="false">ASTM!$1:$7</definedName>
    <definedName function="false" hidden="false" localSheetId="23" name="Z_C466B2D5_B0FF_11D4_8A92_00C0DFF71C24__wvu_PrintArea" vbProcedure="false">ASTM!$A$8:$Y$241</definedName>
    <definedName function="false" hidden="false" localSheetId="23" name="Z_C466B2D5_B0FF_11D4_8A92_00C0DFF71C24__wvu_PrintTitles" vbProcedure="false">ASTM!$1:$7</definedName>
    <definedName function="false" hidden="false" localSheetId="23" name="Z_C466B2D6_B0FF_11D4_8A92_00C0DFF71C24__wvu_PrintArea" vbProcedure="false">ASTM!$A$8:$Y$241</definedName>
    <definedName function="false" hidden="false" localSheetId="23" name="Z_C466B2D6_B0FF_11D4_8A92_00C0DFF71C24__wvu_PrintTitles" vbProcedure="false">ASTM!$1:$7</definedName>
    <definedName function="false" hidden="false" localSheetId="23" name="Z_C466B2D7_B0FF_11D4_8A92_00C0DFF71C24__wvu_PrintArea" vbProcedure="false">ASTM!$A$8:$Y$241</definedName>
    <definedName function="false" hidden="false" localSheetId="23" name="Z_C466B2D7_B0FF_11D4_8A92_00C0DFF71C24__wvu_PrintTitles" vbProcedure="false">ASTM!$1:$7</definedName>
    <definedName function="false" hidden="false" localSheetId="23" name="Z_C466B2D8_B0FF_11D4_8A92_00C0DFF71C24__wvu_PrintArea" vbProcedure="false">ASTM!$A$8:$Y$241</definedName>
    <definedName function="false" hidden="false" localSheetId="23" name="Z_C466B2D8_B0FF_11D4_8A92_00C0DFF71C24__wvu_PrintTitles" vbProcedure="false">ASTM!$1:$7</definedName>
    <definedName function="false" hidden="false" localSheetId="23" name="Z_C466B2D9_B0FF_11D4_8A92_00C0DFF71C24__wvu_PrintArea" vbProcedure="false">ASTM!$A$8:$Y$241</definedName>
    <definedName function="false" hidden="false" localSheetId="23" name="Z_C466B2D9_B0FF_11D4_8A92_00C0DFF71C24__wvu_PrintTitles" vbProcedure="false">ASTM!$1:$7</definedName>
    <definedName function="false" hidden="false" localSheetId="23" name="Z_C466B2DA_B0FF_11D4_8A92_00C0DFF71C24__wvu_PrintArea" vbProcedure="false">ASTM!$A$8:$Y$241</definedName>
    <definedName function="false" hidden="false" localSheetId="23" name="Z_C466B2DA_B0FF_11D4_8A92_00C0DFF71C24__wvu_PrintTitles" vbProcedure="false">ASTM!$1:$7</definedName>
    <definedName function="false" hidden="false" localSheetId="23" name="Z_C466B2DB_B0FF_11D4_8A92_00C0DFF71C24__wvu_PrintArea" vbProcedure="false">ASTM!$A$8:$Y$241</definedName>
    <definedName function="false" hidden="false" localSheetId="23" name="Z_C466B2DB_B0FF_11D4_8A92_00C0DFF71C24__wvu_PrintTitles" vbProcedure="false">ASTM!$1:$7</definedName>
    <definedName function="false" hidden="false" localSheetId="23" name="Z_C466B2DC_B0FF_11D4_8A92_00C0DFF71C24__wvu_PrintArea" vbProcedure="false">ASTM!$A$8:$Y$241</definedName>
    <definedName function="false" hidden="false" localSheetId="23" name="Z_C466B2DC_B0FF_11D4_8A92_00C0DFF71C24__wvu_PrintTitles" vbProcedure="false">ASTM!$1:$7</definedName>
    <definedName function="false" hidden="false" localSheetId="23" name="Z_C466B2DD_B0FF_11D4_8A92_00C0DFF71C24__wvu_PrintArea" vbProcedure="false">ASTM!$A$8:$Y$241</definedName>
    <definedName function="false" hidden="false" localSheetId="23" name="Z_C466B2DD_B0FF_11D4_8A92_00C0DFF71C24__wvu_PrintTitles" vbProcedure="false">ASTM!$1:$7</definedName>
    <definedName function="false" hidden="false" localSheetId="23" name="Z_C466B2DE_B0FF_11D4_8A92_00C0DFF71C24__wvu_PrintArea" vbProcedure="false">ASTM!$A$8:$Y$241</definedName>
    <definedName function="false" hidden="false" localSheetId="23" name="Z_C466B2DE_B0FF_11D4_8A92_00C0DFF71C24__wvu_PrintTitles" vbProcedure="false">ASTM!$1:$7</definedName>
    <definedName function="false" hidden="false" localSheetId="23" name="Z_C466B2DF_B0FF_11D4_8A92_00C0DFF71C24__wvu_PrintArea" vbProcedure="false">ASTM!$A$8:$Y$241</definedName>
    <definedName function="false" hidden="false" localSheetId="23" name="Z_C466B2DF_B0FF_11D4_8A92_00C0DFF71C24__wvu_PrintTitles" vbProcedure="false">ASTM!$1:$7</definedName>
    <definedName function="false" hidden="false" localSheetId="24" name="TABLE" vbProcedure="false">IPE!$D$1:$X$82</definedName>
    <definedName function="false" hidden="false" localSheetId="24" name="Z_C466B278_B0FF_11D4_8A92_00C0DFF71C24__wvu_PrintArea" vbProcedure="false">IPE!$A$8:$Y$83</definedName>
    <definedName function="false" hidden="false" localSheetId="24" name="Z_C466B278_B0FF_11D4_8A92_00C0DFF71C24__wvu_PrintTitles" vbProcedure="false">IPE!$1:$7</definedName>
    <definedName function="false" hidden="false" localSheetId="24" name="Z_C466B279_B0FF_11D4_8A92_00C0DFF71C24__wvu_PrintArea" vbProcedure="false">IPE!$A$8:$Y$83</definedName>
    <definedName function="false" hidden="false" localSheetId="24" name="Z_C466B279_B0FF_11D4_8A92_00C0DFF71C24__wvu_PrintTitles" vbProcedure="false">IPE!$1:$7</definedName>
    <definedName function="false" hidden="false" localSheetId="24" name="Z_C466B27A_B0FF_11D4_8A92_00C0DFF71C24__wvu_PrintArea" vbProcedure="false">IPE!$A$8:$Y$83</definedName>
    <definedName function="false" hidden="false" localSheetId="24" name="Z_C466B27A_B0FF_11D4_8A92_00C0DFF71C24__wvu_PrintTitles" vbProcedure="false">IPE!$1:$7</definedName>
    <definedName function="false" hidden="false" localSheetId="24" name="Z_C466B27B_B0FF_11D4_8A92_00C0DFF71C24__wvu_PrintArea" vbProcedure="false">IPE!$A$8:$Y$83</definedName>
    <definedName function="false" hidden="false" localSheetId="24" name="Z_C466B27B_B0FF_11D4_8A92_00C0DFF71C24__wvu_PrintTitles" vbProcedure="false">IPE!$1:$7</definedName>
    <definedName function="false" hidden="false" localSheetId="24" name="Z_C466B27C_B0FF_11D4_8A92_00C0DFF71C24__wvu_PrintArea" vbProcedure="false">IPE!$A$8:$Y$83</definedName>
    <definedName function="false" hidden="false" localSheetId="24" name="Z_C466B27C_B0FF_11D4_8A92_00C0DFF71C24__wvu_PrintTitles" vbProcedure="false">IPE!$1:$7</definedName>
    <definedName function="false" hidden="false" localSheetId="24" name="Z_C466B27D_B0FF_11D4_8A92_00C0DFF71C24__wvu_PrintArea" vbProcedure="false">IPE!$A$8:$Y$83</definedName>
    <definedName function="false" hidden="false" localSheetId="24" name="Z_C466B27D_B0FF_11D4_8A92_00C0DFF71C24__wvu_PrintTitles" vbProcedure="false">IPE!$1:$7</definedName>
    <definedName function="false" hidden="false" localSheetId="24" name="Z_C466B27E_B0FF_11D4_8A92_00C0DFF71C24__wvu_PrintArea" vbProcedure="false">IPE!$A$8:$Y$83</definedName>
    <definedName function="false" hidden="false" localSheetId="24" name="Z_C466B27E_B0FF_11D4_8A92_00C0DFF71C24__wvu_PrintTitles" vbProcedure="false">IPE!$1:$7</definedName>
    <definedName function="false" hidden="false" localSheetId="24" name="Z_C466B27F_B0FF_11D4_8A92_00C0DFF71C24__wvu_PrintArea" vbProcedure="false">IPE!$A$8:$Y$83</definedName>
    <definedName function="false" hidden="false" localSheetId="24" name="Z_C466B27F_B0FF_11D4_8A92_00C0DFF71C24__wvu_PrintTitles" vbProcedure="false">IPE!$1:$7</definedName>
    <definedName function="false" hidden="false" localSheetId="24" name="Z_C466B280_B0FF_11D4_8A92_00C0DFF71C24__wvu_PrintArea" vbProcedure="false">IPE!$A$8:$Y$83</definedName>
    <definedName function="false" hidden="false" localSheetId="24" name="Z_C466B280_B0FF_11D4_8A92_00C0DFF71C24__wvu_PrintTitles" vbProcedure="false">IPE!$1:$7</definedName>
    <definedName function="false" hidden="false" localSheetId="24" name="Z_C466B281_B0FF_11D4_8A92_00C0DFF71C24__wvu_PrintArea" vbProcedure="false">IPE!$A$8:$Y$83</definedName>
    <definedName function="false" hidden="false" localSheetId="24" name="Z_C466B281_B0FF_11D4_8A92_00C0DFF71C24__wvu_PrintTitles" vbProcedure="false">IPE!$1:$7</definedName>
    <definedName function="false" hidden="false" localSheetId="24" name="Z_C466B282_B0FF_11D4_8A92_00C0DFF71C24__wvu_PrintArea" vbProcedure="false">IPE!$A$8:$Y$83</definedName>
    <definedName function="false" hidden="false" localSheetId="24" name="Z_C466B282_B0FF_11D4_8A92_00C0DFF71C24__wvu_PrintTitles" vbProcedure="false">IPE!$1:$7</definedName>
    <definedName function="false" hidden="false" localSheetId="24" name="Z_C466B283_B0FF_11D4_8A92_00C0DFF71C24__wvu_PrintArea" vbProcedure="false">IPE!$A$8:$Y$83</definedName>
    <definedName function="false" hidden="false" localSheetId="24" name="Z_C466B283_B0FF_11D4_8A92_00C0DFF71C24__wvu_PrintTitles" vbProcedure="false">IPE!$1:$7</definedName>
    <definedName function="false" hidden="false" localSheetId="24" name="Z_C466B284_B0FF_11D4_8A92_00C0DFF71C24__wvu_PrintArea" vbProcedure="false">IPE!$A$8:$Y$83</definedName>
    <definedName function="false" hidden="false" localSheetId="24" name="Z_C466B284_B0FF_11D4_8A92_00C0DFF71C24__wvu_PrintTitles" vbProcedure="false">IPE!$1:$7</definedName>
    <definedName function="false" hidden="false" localSheetId="24" name="Z_C466B285_B0FF_11D4_8A92_00C0DFF71C24__wvu_PrintArea" vbProcedure="false">IPE!$A$8:$Y$83</definedName>
    <definedName function="false" hidden="false" localSheetId="24" name="Z_C466B285_B0FF_11D4_8A92_00C0DFF71C24__wvu_PrintTitles" vbProcedure="false">IPE!$1:$7</definedName>
    <definedName function="false" hidden="false" localSheetId="24" name="Z_C466B286_B0FF_11D4_8A92_00C0DFF71C24__wvu_PrintArea" vbProcedure="false">IPE!$A$8:$Y$83</definedName>
    <definedName function="false" hidden="false" localSheetId="24" name="Z_C466B286_B0FF_11D4_8A92_00C0DFF71C24__wvu_PrintTitles" vbProcedure="false">IPE!$1:$7</definedName>
    <definedName function="false" hidden="false" localSheetId="24" name="Z_C466B287_B0FF_11D4_8A92_00C0DFF71C24__wvu_PrintArea" vbProcedure="false">IPE!$A$8:$Y$83</definedName>
    <definedName function="false" hidden="false" localSheetId="24" name="Z_C466B287_B0FF_11D4_8A92_00C0DFF71C24__wvu_PrintTitles" vbProcedure="false">IPE!$1:$7</definedName>
    <definedName function="false" hidden="false" localSheetId="24" name="Z_C466B288_B0FF_11D4_8A92_00C0DFF71C24__wvu_PrintArea" vbProcedure="false">IPE!$A$8:$Y$83</definedName>
    <definedName function="false" hidden="false" localSheetId="24" name="Z_C466B288_B0FF_11D4_8A92_00C0DFF71C24__wvu_PrintTitles" vbProcedure="false">IPE!$1:$7</definedName>
    <definedName function="false" hidden="false" localSheetId="24" name="Z_C466B289_B0FF_11D4_8A92_00C0DFF71C24__wvu_PrintArea" vbProcedure="false">IPE!$A$8:$Y$83</definedName>
    <definedName function="false" hidden="false" localSheetId="24" name="Z_C466B289_B0FF_11D4_8A92_00C0DFF71C24__wvu_PrintTitles" vbProcedure="false">IPE!$1:$7</definedName>
    <definedName function="false" hidden="false" localSheetId="24" name="Z_C466B28A_B0FF_11D4_8A92_00C0DFF71C24__wvu_PrintArea" vbProcedure="false">IPE!$A$8:$Y$83</definedName>
    <definedName function="false" hidden="false" localSheetId="24" name="Z_C466B28A_B0FF_11D4_8A92_00C0DFF71C24__wvu_PrintTitles" vbProcedure="false">IPE!$1:$7</definedName>
    <definedName function="false" hidden="false" localSheetId="24" name="Z_C466B28B_B0FF_11D4_8A92_00C0DFF71C24__wvu_PrintArea" vbProcedure="false">IPE!$A$8:$Y$83</definedName>
    <definedName function="false" hidden="false" localSheetId="24" name="Z_C466B28B_B0FF_11D4_8A92_00C0DFF71C24__wvu_PrintTitles" vbProcedure="false">IPE!$1:$7</definedName>
    <definedName function="false" hidden="false" localSheetId="24" name="Z_C466B28C_B0FF_11D4_8A92_00C0DFF71C24__wvu_PrintArea" vbProcedure="false">IPE!$A$8:$Y$83</definedName>
    <definedName function="false" hidden="false" localSheetId="24" name="Z_C466B28C_B0FF_11D4_8A92_00C0DFF71C24__wvu_PrintTitles" vbProcedure="false">IPE!$1:$7</definedName>
    <definedName function="false" hidden="false" localSheetId="24" name="Z_C466B28D_B0FF_11D4_8A92_00C0DFF71C24__wvu_PrintArea" vbProcedure="false">IPE!$A$8:$Y$83</definedName>
    <definedName function="false" hidden="false" localSheetId="24" name="Z_C466B28D_B0FF_11D4_8A92_00C0DFF71C24__wvu_PrintTitles" vbProcedure="false">IPE!$1:$7</definedName>
    <definedName function="false" hidden="false" localSheetId="24" name="Z_C466B28E_B0FF_11D4_8A92_00C0DFF71C24__wvu_PrintArea" vbProcedure="false">IPE!$A$8:$Y$83</definedName>
    <definedName function="false" hidden="false" localSheetId="24" name="Z_C466B28E_B0FF_11D4_8A92_00C0DFF71C24__wvu_PrintTitles" vbProcedure="false">IPE!$1:$7</definedName>
    <definedName function="false" hidden="false" localSheetId="24" name="Z_C466B28F_B0FF_11D4_8A92_00C0DFF71C24__wvu_PrintArea" vbProcedure="false">IPE!$A$8:$Y$83</definedName>
    <definedName function="false" hidden="false" localSheetId="24" name="Z_C466B28F_B0FF_11D4_8A92_00C0DFF71C24__wvu_PrintTitles" vbProcedure="false">IPE!$1:$7</definedName>
    <definedName function="false" hidden="false" localSheetId="24" name="Z_C466B290_B0FF_11D4_8A92_00C0DFF71C24__wvu_PrintArea" vbProcedure="false">IPE!$A$8:$Y$83</definedName>
    <definedName function="false" hidden="false" localSheetId="24" name="Z_C466B290_B0FF_11D4_8A92_00C0DFF71C24__wvu_PrintTitles" vbProcedure="false">IPE!$1:$7</definedName>
    <definedName function="false" hidden="false" localSheetId="24" name="Z_C466B291_B0FF_11D4_8A92_00C0DFF71C24__wvu_PrintArea" vbProcedure="false">IPE!$A$8:$Y$83</definedName>
    <definedName function="false" hidden="false" localSheetId="24" name="Z_C466B291_B0FF_11D4_8A92_00C0DFF71C24__wvu_PrintTitles" vbProcedure="false">IPE!$1:$7</definedName>
    <definedName function="false" hidden="false" localSheetId="24" name="Z_C466B292_B0FF_11D4_8A92_00C0DFF71C24__wvu_PrintArea" vbProcedure="false">IPE!$A$8:$Y$83</definedName>
    <definedName function="false" hidden="false" localSheetId="24" name="Z_C466B292_B0FF_11D4_8A92_00C0DFF71C24__wvu_PrintTitles" vbProcedure="false">IPE!$1:$7</definedName>
    <definedName function="false" hidden="false" localSheetId="24" name="Z_C466B293_B0FF_11D4_8A92_00C0DFF71C24__wvu_PrintArea" vbProcedure="false">IPE!$A$8:$Y$83</definedName>
    <definedName function="false" hidden="false" localSheetId="24" name="Z_C466B293_B0FF_11D4_8A92_00C0DFF71C24__wvu_PrintTitles" vbProcedure="false">IPE!$1:$7</definedName>
    <definedName function="false" hidden="false" localSheetId="24" name="Z_C466B294_B0FF_11D4_8A92_00C0DFF71C24__wvu_PrintArea" vbProcedure="false">IPE!$A$8:$Y$83</definedName>
    <definedName function="false" hidden="false" localSheetId="24" name="Z_C466B294_B0FF_11D4_8A92_00C0DFF71C24__wvu_PrintTitles" vbProcedure="false">IPE!$1:$7</definedName>
    <definedName function="false" hidden="false" localSheetId="24" name="Z_C466B295_B0FF_11D4_8A92_00C0DFF71C24__wvu_PrintArea" vbProcedure="false">IPE!$A$8:$Y$83</definedName>
    <definedName function="false" hidden="false" localSheetId="24" name="Z_C466B295_B0FF_11D4_8A92_00C0DFF71C24__wvu_PrintTitles" vbProcedure="false">IPE!$1:$7</definedName>
    <definedName function="false" hidden="false" localSheetId="24" name="Z_C466B296_B0FF_11D4_8A92_00C0DFF71C24__wvu_PrintArea" vbProcedure="false">IPE!$A$8:$Y$83</definedName>
    <definedName function="false" hidden="false" localSheetId="24" name="Z_C466B296_B0FF_11D4_8A92_00C0DFF71C24__wvu_PrintTitles" vbProcedure="false">IPE!$1:$7</definedName>
    <definedName function="false" hidden="false" localSheetId="24" name="Z_C466B297_B0FF_11D4_8A92_00C0DFF71C24__wvu_PrintArea" vbProcedure="false">IPE!$A$8:$Y$83</definedName>
    <definedName function="false" hidden="false" localSheetId="24" name="Z_C466B297_B0FF_11D4_8A92_00C0DFF71C24__wvu_PrintTitles" vbProcedure="false">IPE!$1:$7</definedName>
    <definedName function="false" hidden="false" localSheetId="24" name="Z_C466B298_B0FF_11D4_8A92_00C0DFF71C24__wvu_PrintArea" vbProcedure="false">IPE!$A$8:$Y$83</definedName>
    <definedName function="false" hidden="false" localSheetId="24" name="Z_C466B298_B0FF_11D4_8A92_00C0DFF71C24__wvu_PrintTitles" vbProcedure="false">IPE!$1:$7</definedName>
    <definedName function="false" hidden="false" localSheetId="24" name="Z_C466B299_B0FF_11D4_8A92_00C0DFF71C24__wvu_PrintArea" vbProcedure="false">IPE!$A$8:$Y$83</definedName>
    <definedName function="false" hidden="false" localSheetId="24" name="Z_C466B299_B0FF_11D4_8A92_00C0DFF71C24__wvu_PrintTitles" vbProcedure="false">IPE!$1:$7</definedName>
    <definedName function="false" hidden="false" localSheetId="24" name="Z_C466B29A_B0FF_11D4_8A92_00C0DFF71C24__wvu_PrintArea" vbProcedure="false">IPE!$A$8:$Y$83</definedName>
    <definedName function="false" hidden="false" localSheetId="24" name="Z_C466B29A_B0FF_11D4_8A92_00C0DFF71C24__wvu_PrintTitles" vbProcedure="false">IPE!$1:$7</definedName>
    <definedName function="false" hidden="false" localSheetId="24" name="Z_C466B29B_B0FF_11D4_8A92_00C0DFF71C24__wvu_PrintArea" vbProcedure="false">IPE!$A$8:$Y$83</definedName>
    <definedName function="false" hidden="false" localSheetId="24" name="Z_C466B29B_B0FF_11D4_8A92_00C0DFF71C24__wvu_PrintTitles" vbProcedure="false">IPE!$1:$7</definedName>
    <definedName function="false" hidden="false" localSheetId="24" name="Z_C466B29C_B0FF_11D4_8A92_00C0DFF71C24__wvu_PrintArea" vbProcedure="false">IPE!$A$8:$Y$83</definedName>
    <definedName function="false" hidden="false" localSheetId="24" name="Z_C466B29C_B0FF_11D4_8A92_00C0DFF71C24__wvu_PrintTitles" vbProcedure="false">IPE!$1:$7</definedName>
    <definedName function="false" hidden="false" localSheetId="24" name="Z_C466B29D_B0FF_11D4_8A92_00C0DFF71C24__wvu_PrintArea" vbProcedure="false">IPE!$A$8:$Y$83</definedName>
    <definedName function="false" hidden="false" localSheetId="24" name="Z_C466B29D_B0FF_11D4_8A92_00C0DFF71C24__wvu_PrintTitles" vbProcedure="false">IPE!$1:$7</definedName>
    <definedName function="false" hidden="false" localSheetId="24" name="Z_C466B29E_B0FF_11D4_8A92_00C0DFF71C24__wvu_PrintArea" vbProcedure="false">IPE!$A$8:$Y$83</definedName>
    <definedName function="false" hidden="false" localSheetId="24" name="Z_C466B29E_B0FF_11D4_8A92_00C0DFF71C24__wvu_PrintTitles" vbProcedure="false">IPE!$1:$7</definedName>
    <definedName function="false" hidden="false" localSheetId="24" name="Z_C466B29F_B0FF_11D4_8A92_00C0DFF71C24__wvu_PrintArea" vbProcedure="false">IPE!$A$8:$Y$83</definedName>
    <definedName function="false" hidden="false" localSheetId="24" name="Z_C466B29F_B0FF_11D4_8A92_00C0DFF71C24__wvu_PrintTitles" vbProcedure="false">IPE!$1:$7</definedName>
    <definedName function="false" hidden="false" localSheetId="24" name="Z_C466B2A0_B0FF_11D4_8A92_00C0DFF71C24__wvu_PrintArea" vbProcedure="false">IPE!$A$8:$Y$83</definedName>
    <definedName function="false" hidden="false" localSheetId="24" name="Z_C466B2A0_B0FF_11D4_8A92_00C0DFF71C24__wvu_PrintTitles" vbProcedure="false">IPE!$1:$7</definedName>
    <definedName function="false" hidden="false" localSheetId="24" name="Z_C466B2A1_B0FF_11D4_8A92_00C0DFF71C24__wvu_PrintArea" vbProcedure="false">IPE!$A$8:$Y$83</definedName>
    <definedName function="false" hidden="false" localSheetId="24" name="Z_C466B2A1_B0FF_11D4_8A92_00C0DFF71C24__wvu_PrintTitles" vbProcedure="false">IPE!$1:$7</definedName>
    <definedName function="false" hidden="false" localSheetId="24" name="Z_C466B2A2_B0FF_11D4_8A92_00C0DFF71C24__wvu_PrintArea" vbProcedure="false">IPE!$A$8:$Y$83</definedName>
    <definedName function="false" hidden="false" localSheetId="24" name="Z_C466B2A2_B0FF_11D4_8A92_00C0DFF71C24__wvu_PrintTitles" vbProcedure="false">IPE!$1:$7</definedName>
    <definedName function="false" hidden="false" localSheetId="24" name="Z_C466B2A3_B0FF_11D4_8A92_00C0DFF71C24__wvu_PrintArea" vbProcedure="false">IPE!$A$8:$Y$83</definedName>
    <definedName function="false" hidden="false" localSheetId="24" name="Z_C466B2A3_B0FF_11D4_8A92_00C0DFF71C24__wvu_PrintTitles" vbProcedure="false">IPE!$1:$7</definedName>
    <definedName function="false" hidden="false" localSheetId="24" name="Z_C466B2A4_B0FF_11D4_8A92_00C0DFF71C24__wvu_PrintArea" vbProcedure="false">IPE!$A$8:$Y$83</definedName>
    <definedName function="false" hidden="false" localSheetId="24" name="Z_C466B2A4_B0FF_11D4_8A92_00C0DFF71C24__wvu_PrintTitles" vbProcedure="false">IPE!$1:$7</definedName>
    <definedName function="false" hidden="false" localSheetId="24" name="Z_C466B2A5_B0FF_11D4_8A92_00C0DFF71C24__wvu_PrintArea" vbProcedure="false">IPE!$A$8:$Y$83</definedName>
    <definedName function="false" hidden="false" localSheetId="24" name="Z_C466B2A5_B0FF_11D4_8A92_00C0DFF71C24__wvu_PrintTitles" vbProcedure="false">IPE!$1:$7</definedName>
    <definedName function="false" hidden="false" localSheetId="24" name="Z_C466B2A6_B0FF_11D4_8A92_00C0DFF71C24__wvu_PrintArea" vbProcedure="false">IPE!$A$8:$Y$83</definedName>
    <definedName function="false" hidden="false" localSheetId="24" name="Z_C466B2A6_B0FF_11D4_8A92_00C0DFF71C24__wvu_PrintTitles" vbProcedure="false">IPE!$1:$7</definedName>
    <definedName function="false" hidden="false" localSheetId="24" name="Z_C466B2A7_B0FF_11D4_8A92_00C0DFF71C24__wvu_PrintArea" vbProcedure="false">IPE!$A$8:$Y$83</definedName>
    <definedName function="false" hidden="false" localSheetId="24" name="Z_C466B2A7_B0FF_11D4_8A92_00C0DFF71C24__wvu_PrintTitles" vbProcedure="false">IPE!$1:$7</definedName>
    <definedName function="false" hidden="false" localSheetId="24" name="Z_C466B2A8_B0FF_11D4_8A92_00C0DFF71C24__wvu_PrintArea" vbProcedure="false">IPE!$A$8:$Y$83</definedName>
    <definedName function="false" hidden="false" localSheetId="24" name="Z_C466B2A8_B0FF_11D4_8A92_00C0DFF71C24__wvu_PrintTitles" vbProcedure="false">IPE!$1:$7</definedName>
    <definedName function="false" hidden="false" localSheetId="24" name="Z_C466B2A9_B0FF_11D4_8A92_00C0DFF71C24__wvu_PrintArea" vbProcedure="false">IPE!$A$8:$Y$83</definedName>
    <definedName function="false" hidden="false" localSheetId="24" name="Z_C466B2A9_B0FF_11D4_8A92_00C0DFF71C24__wvu_PrintTitles" vbProcedure="false">IPE!$1:$7</definedName>
    <definedName function="false" hidden="false" localSheetId="24" name="Z_C466B2AA_B0FF_11D4_8A92_00C0DFF71C24__wvu_PrintArea" vbProcedure="false">IPE!$A$8:$Y$83</definedName>
    <definedName function="false" hidden="false" localSheetId="24" name="Z_C466B2AA_B0FF_11D4_8A92_00C0DFF71C24__wvu_PrintTitles" vbProcedure="false">IPE!$1:$7</definedName>
    <definedName function="false" hidden="false" localSheetId="24" name="Z_C466B2AB_B0FF_11D4_8A92_00C0DFF71C24__wvu_PrintArea" vbProcedure="false">IPE!$A$8:$Y$83</definedName>
    <definedName function="false" hidden="false" localSheetId="24" name="Z_C466B2AB_B0FF_11D4_8A92_00C0DFF71C24__wvu_PrintTitles" vbProcedure="false">IPE!$1:$7</definedName>
    <definedName function="false" hidden="false" localSheetId="24" name="Z_C466B2AC_B0FF_11D4_8A92_00C0DFF71C24__wvu_PrintArea" vbProcedure="false">IPE!$A$8:$Y$83</definedName>
    <definedName function="false" hidden="false" localSheetId="24" name="Z_C466B2AC_B0FF_11D4_8A92_00C0DFF71C24__wvu_PrintTitles" vbProcedure="false">IPE!$1:$7</definedName>
    <definedName function="false" hidden="false" localSheetId="24" name="Z_C466B2AD_B0FF_11D4_8A92_00C0DFF71C24__wvu_PrintArea" vbProcedure="false">IPE!$A$8:$Y$83</definedName>
    <definedName function="false" hidden="false" localSheetId="24" name="Z_C466B2AD_B0FF_11D4_8A92_00C0DFF71C24__wvu_PrintTitles" vbProcedure="false">IPE!$1:$7</definedName>
    <definedName function="false" hidden="false" localSheetId="24" name="Z_C466B2AE_B0FF_11D4_8A92_00C0DFF71C24__wvu_PrintArea" vbProcedure="false">IPE!$A$8:$Y$83</definedName>
    <definedName function="false" hidden="false" localSheetId="24" name="Z_C466B2AE_B0FF_11D4_8A92_00C0DFF71C24__wvu_PrintTitles" vbProcedure="false">IPE!$1:$7</definedName>
    <definedName function="false" hidden="false" localSheetId="24" name="Z_C466B2AF_B0FF_11D4_8A92_00C0DFF71C24__wvu_PrintArea" vbProcedure="false">IPE!$A$8:$Y$83</definedName>
    <definedName function="false" hidden="false" localSheetId="24" name="Z_C466B2AF_B0FF_11D4_8A92_00C0DFF71C24__wvu_PrintTitles" vbProcedure="false">IPE!$1:$7</definedName>
    <definedName function="false" hidden="false" localSheetId="24" name="Z_C466B2B0_B0FF_11D4_8A92_00C0DFF71C24__wvu_PrintArea" vbProcedure="false">IPE!$A$8:$Y$83</definedName>
    <definedName function="false" hidden="false" localSheetId="24" name="Z_C466B2B0_B0FF_11D4_8A92_00C0DFF71C24__wvu_PrintTitles" vbProcedure="false">IPE!$1:$7</definedName>
    <definedName function="false" hidden="false" localSheetId="24" name="Z_C466B2B1_B0FF_11D4_8A92_00C0DFF71C24__wvu_PrintArea" vbProcedure="false">IPE!$A$8:$Y$83</definedName>
    <definedName function="false" hidden="false" localSheetId="24" name="Z_C466B2B1_B0FF_11D4_8A92_00C0DFF71C24__wvu_PrintTitles" vbProcedure="false">IPE!$1:$7</definedName>
    <definedName function="false" hidden="false" localSheetId="24" name="Z_C466B2B2_B0FF_11D4_8A92_00C0DFF71C24__wvu_PrintArea" vbProcedure="false">IPE!$A$8:$Y$83</definedName>
    <definedName function="false" hidden="false" localSheetId="24" name="Z_C466B2B2_B0FF_11D4_8A92_00C0DFF71C24__wvu_PrintTitles" vbProcedure="false">IPE!$1:$7</definedName>
    <definedName function="false" hidden="false" localSheetId="24" name="Z_C466B2B3_B0FF_11D4_8A92_00C0DFF71C24__wvu_PrintArea" vbProcedure="false">IPE!$A$8:$Y$83</definedName>
    <definedName function="false" hidden="false" localSheetId="24" name="Z_C466B2B3_B0FF_11D4_8A92_00C0DFF71C24__wvu_PrintTitles" vbProcedure="false">IPE!$1:$7</definedName>
    <definedName function="false" hidden="false" localSheetId="24" name="Z_C466B2B4_B0FF_11D4_8A92_00C0DFF71C24__wvu_PrintArea" vbProcedure="false">IPE!$A$8:$Y$83</definedName>
    <definedName function="false" hidden="false" localSheetId="24" name="Z_C466B2B4_B0FF_11D4_8A92_00C0DFF71C24__wvu_PrintTitles" vbProcedure="false">IPE!$1:$7</definedName>
    <definedName function="false" hidden="false" localSheetId="24" name="Z_C466B2B5_B0FF_11D4_8A92_00C0DFF71C24__wvu_PrintArea" vbProcedure="false">IPE!$A$8:$Y$83</definedName>
    <definedName function="false" hidden="false" localSheetId="24" name="Z_C466B2B5_B0FF_11D4_8A92_00C0DFF71C24__wvu_PrintTitles" vbProcedure="false">IPE!$1:$7</definedName>
    <definedName function="false" hidden="false" localSheetId="24" name="Z_C466B2B6_B0FF_11D4_8A92_00C0DFF71C24__wvu_PrintArea" vbProcedure="false">IPE!$A$8:$Y$83</definedName>
    <definedName function="false" hidden="false" localSheetId="24" name="Z_C466B2B6_B0FF_11D4_8A92_00C0DFF71C24__wvu_PrintTitles" vbProcedure="false">IPE!$1:$7</definedName>
    <definedName function="false" hidden="false" localSheetId="24" name="Z_C466B2B7_B0FF_11D4_8A92_00C0DFF71C24__wvu_PrintArea" vbProcedure="false">IPE!$A$8:$Y$83</definedName>
    <definedName function="false" hidden="false" localSheetId="24" name="Z_C466B2B7_B0FF_11D4_8A92_00C0DFF71C24__wvu_PrintTitles" vbProcedure="false">IPE!$1:$7</definedName>
    <definedName function="false" hidden="false" localSheetId="24" name="Z_C466B2B8_B0FF_11D4_8A92_00C0DFF71C24__wvu_PrintArea" vbProcedure="false">IPE!$A$8:$Y$83</definedName>
    <definedName function="false" hidden="false" localSheetId="24" name="Z_C466B2B8_B0FF_11D4_8A92_00C0DFF71C24__wvu_PrintTitles" vbProcedure="false">IPE!$1:$7</definedName>
    <definedName function="false" hidden="false" localSheetId="24" name="Z_C466B2B9_B0FF_11D4_8A92_00C0DFF71C24__wvu_PrintArea" vbProcedure="false">IPE!$A$8:$Y$83</definedName>
    <definedName function="false" hidden="false" localSheetId="24" name="Z_C466B2B9_B0FF_11D4_8A92_00C0DFF71C24__wvu_PrintTitles" vbProcedure="false">IPE!$1:$7</definedName>
    <definedName function="false" hidden="false" localSheetId="24" name="Z_C466B2BA_B0FF_11D4_8A92_00C0DFF71C24__wvu_PrintArea" vbProcedure="false">IPE!$A$8:$Y$83</definedName>
    <definedName function="false" hidden="false" localSheetId="24" name="Z_C466B2BA_B0FF_11D4_8A92_00C0DFF71C24__wvu_PrintTitles" vbProcedure="false">IPE!$1:$7</definedName>
    <definedName function="false" hidden="false" localSheetId="24" name="Z_C466B2BB_B0FF_11D4_8A92_00C0DFF71C24__wvu_PrintArea" vbProcedure="false">IPE!$A$8:$Y$83</definedName>
    <definedName function="false" hidden="false" localSheetId="24" name="Z_C466B2BB_B0FF_11D4_8A92_00C0DFF71C24__wvu_PrintTitles" vbProcedure="false">IPE!$1:$7</definedName>
    <definedName function="false" hidden="false" localSheetId="24" name="Z_C466B2BC_B0FF_11D4_8A92_00C0DFF71C24__wvu_PrintArea" vbProcedure="false">IPE!$A$8:$Y$83</definedName>
    <definedName function="false" hidden="false" localSheetId="24" name="Z_C466B2BC_B0FF_11D4_8A92_00C0DFF71C24__wvu_PrintTitles" vbProcedure="false">IPE!$1:$7</definedName>
    <definedName function="false" hidden="false" localSheetId="24" name="Z_C466B2BD_B0FF_11D4_8A92_00C0DFF71C24__wvu_PrintArea" vbProcedure="false">IPE!$A$8:$Y$83</definedName>
    <definedName function="false" hidden="false" localSheetId="24" name="Z_C466B2BD_B0FF_11D4_8A92_00C0DFF71C24__wvu_PrintTitles" vbProcedure="false">IPE!$1:$7</definedName>
    <definedName function="false" hidden="false" localSheetId="24" name="Z_C466B2BE_B0FF_11D4_8A92_00C0DFF71C24__wvu_PrintArea" vbProcedure="false">IPE!$A$8:$Y$83</definedName>
    <definedName function="false" hidden="false" localSheetId="24" name="Z_C466B2BE_B0FF_11D4_8A92_00C0DFF71C24__wvu_PrintTitles" vbProcedure="false">IPE!$1:$7</definedName>
    <definedName function="false" hidden="false" localSheetId="24" name="Z_C466B2BF_B0FF_11D4_8A92_00C0DFF71C24__wvu_PrintArea" vbProcedure="false">IPE!$A$8:$Y$83</definedName>
    <definedName function="false" hidden="false" localSheetId="24" name="Z_C466B2BF_B0FF_11D4_8A92_00C0DFF71C24__wvu_PrintTitles" vbProcedure="false">IPE!$1:$7</definedName>
    <definedName function="false" hidden="false" localSheetId="24" name="Z_C466B2C0_B0FF_11D4_8A92_00C0DFF71C24__wvu_PrintArea" vbProcedure="false">IPE!$A$8:$Y$83</definedName>
    <definedName function="false" hidden="false" localSheetId="24" name="Z_C466B2C0_B0FF_11D4_8A92_00C0DFF71C24__wvu_PrintTitles" vbProcedure="false">IPE!$1:$7</definedName>
    <definedName function="false" hidden="false" localSheetId="24" name="Z_C466B2C1_B0FF_11D4_8A92_00C0DFF71C24__wvu_PrintArea" vbProcedure="false">IPE!$A$8:$Y$83</definedName>
    <definedName function="false" hidden="false" localSheetId="24" name="Z_C466B2C1_B0FF_11D4_8A92_00C0DFF71C24__wvu_PrintTitles" vbProcedure="false">IPE!$1:$7</definedName>
    <definedName function="false" hidden="false" localSheetId="24" name="Z_C466B2C2_B0FF_11D4_8A92_00C0DFF71C24__wvu_PrintArea" vbProcedure="false">IPE!$A$8:$Y$83</definedName>
    <definedName function="false" hidden="false" localSheetId="24" name="Z_C466B2C2_B0FF_11D4_8A92_00C0DFF71C24__wvu_PrintTitles" vbProcedure="false">IPE!$1:$7</definedName>
    <definedName function="false" hidden="false" localSheetId="24" name="Z_C466B2C3_B0FF_11D4_8A92_00C0DFF71C24__wvu_PrintArea" vbProcedure="false">IPE!$A$8:$Y$83</definedName>
    <definedName function="false" hidden="false" localSheetId="24" name="Z_C466B2C3_B0FF_11D4_8A92_00C0DFF71C24__wvu_PrintTitles" vbProcedure="false">IPE!$1:$7</definedName>
    <definedName function="false" hidden="false" localSheetId="24" name="Z_C466B2C4_B0FF_11D4_8A92_00C0DFF71C24__wvu_PrintArea" vbProcedure="false">IPE!$A$8:$Y$83</definedName>
    <definedName function="false" hidden="false" localSheetId="24" name="Z_C466B2C4_B0FF_11D4_8A92_00C0DFF71C24__wvu_PrintTitles" vbProcedure="false">IPE!$1:$7</definedName>
    <definedName function="false" hidden="false" localSheetId="24" name="Z_C466B2C5_B0FF_11D4_8A92_00C0DFF71C24__wvu_PrintArea" vbProcedure="false">IPE!$A$8:$Y$83</definedName>
    <definedName function="false" hidden="false" localSheetId="24" name="Z_C466B2C5_B0FF_11D4_8A92_00C0DFF71C24__wvu_PrintTitles" vbProcedure="false">IPE!$1:$7</definedName>
    <definedName function="false" hidden="false" localSheetId="24" name="Z_C466B2C6_B0FF_11D4_8A92_00C0DFF71C24__wvu_PrintArea" vbProcedure="false">IPE!$A$8:$Y$83</definedName>
    <definedName function="false" hidden="false" localSheetId="24" name="Z_C466B2C6_B0FF_11D4_8A92_00C0DFF71C24__wvu_PrintTitles" vbProcedure="false">IPE!$1:$7</definedName>
    <definedName function="false" hidden="false" localSheetId="24" name="Z_C466B2C7_B0FF_11D4_8A92_00C0DFF71C24__wvu_PrintArea" vbProcedure="false">IPE!$A$8:$Y$83</definedName>
    <definedName function="false" hidden="false" localSheetId="24" name="Z_C466B2C7_B0FF_11D4_8A92_00C0DFF71C24__wvu_PrintTitles" vbProcedure="false">IPE!$1:$7</definedName>
    <definedName function="false" hidden="false" localSheetId="24" name="Z_C466B2C8_B0FF_11D4_8A92_00C0DFF71C24__wvu_PrintArea" vbProcedure="false">IPE!$A$8:$Y$83</definedName>
    <definedName function="false" hidden="false" localSheetId="24" name="Z_C466B2C8_B0FF_11D4_8A92_00C0DFF71C24__wvu_PrintTitles" vbProcedure="false">IPE!$1:$7</definedName>
    <definedName function="false" hidden="false" localSheetId="24" name="Z_C466B2C9_B0FF_11D4_8A92_00C0DFF71C24__wvu_PrintArea" vbProcedure="false">IPE!$A$8:$Y$83</definedName>
    <definedName function="false" hidden="false" localSheetId="24" name="Z_C466B2C9_B0FF_11D4_8A92_00C0DFF71C24__wvu_PrintTitles" vbProcedure="false">IPE!$1:$7</definedName>
    <definedName function="false" hidden="false" localSheetId="24" name="Z_C466B2CA_B0FF_11D4_8A92_00C0DFF71C24__wvu_PrintArea" vbProcedure="false">IPE!$A$8:$Y$83</definedName>
    <definedName function="false" hidden="false" localSheetId="24" name="Z_C466B2CA_B0FF_11D4_8A92_00C0DFF71C24__wvu_PrintTitles" vbProcedure="false">IPE!$1:$7</definedName>
    <definedName function="false" hidden="false" localSheetId="24" name="Z_C466B2CB_B0FF_11D4_8A92_00C0DFF71C24__wvu_PrintArea" vbProcedure="false">IPE!$A$8:$Y$83</definedName>
    <definedName function="false" hidden="false" localSheetId="24" name="Z_C466B2CB_B0FF_11D4_8A92_00C0DFF71C24__wvu_PrintTitles" vbProcedure="false">IPE!$1:$7</definedName>
    <definedName function="false" hidden="false" localSheetId="24" name="Z_C466B2CC_B0FF_11D4_8A92_00C0DFF71C24__wvu_PrintArea" vbProcedure="false">IPE!$A$8:$Y$83</definedName>
    <definedName function="false" hidden="false" localSheetId="24" name="Z_C466B2CC_B0FF_11D4_8A92_00C0DFF71C24__wvu_PrintTitles" vbProcedure="false">IPE!$1:$7</definedName>
    <definedName function="false" hidden="false" localSheetId="24" name="Z_C466B2CD_B0FF_11D4_8A92_00C0DFF71C24__wvu_PrintArea" vbProcedure="false">IPE!$A$8:$Y$83</definedName>
    <definedName function="false" hidden="false" localSheetId="24" name="Z_C466B2CD_B0FF_11D4_8A92_00C0DFF71C24__wvu_PrintTitles" vbProcedure="false">IPE!$1:$7</definedName>
    <definedName function="false" hidden="false" localSheetId="24" name="Z_C466B2CE_B0FF_11D4_8A92_00C0DFF71C24__wvu_PrintArea" vbProcedure="false">IPE!$A$8:$Y$83</definedName>
    <definedName function="false" hidden="false" localSheetId="24" name="Z_C466B2CE_B0FF_11D4_8A92_00C0DFF71C24__wvu_PrintTitles" vbProcedure="false">IPE!$1:$7</definedName>
    <definedName function="false" hidden="false" localSheetId="24" name="Z_C466B2CF_B0FF_11D4_8A92_00C0DFF71C24__wvu_PrintArea" vbProcedure="false">IPE!$A$8:$Y$83</definedName>
    <definedName function="false" hidden="false" localSheetId="24" name="Z_C466B2CF_B0FF_11D4_8A92_00C0DFF71C24__wvu_PrintTitles" vbProcedure="false">IPE!$1:$7</definedName>
    <definedName function="false" hidden="false" localSheetId="24" name="Z_C466B2D0_B0FF_11D4_8A92_00C0DFF71C24__wvu_PrintArea" vbProcedure="false">IPE!$A$8:$Y$83</definedName>
    <definedName function="false" hidden="false" localSheetId="24" name="Z_C466B2D0_B0FF_11D4_8A92_00C0DFF71C24__wvu_PrintTitles" vbProcedure="false">IPE!$1:$7</definedName>
    <definedName function="false" hidden="false" localSheetId="24" name="Z_C466B2D1_B0FF_11D4_8A92_00C0DFF71C24__wvu_PrintArea" vbProcedure="false">IPE!$A$8:$Y$83</definedName>
    <definedName function="false" hidden="false" localSheetId="24" name="Z_C466B2D1_B0FF_11D4_8A92_00C0DFF71C24__wvu_PrintTitles" vbProcedure="false">IPE!$1:$7</definedName>
    <definedName function="false" hidden="false" localSheetId="24" name="Z_C466B2D2_B0FF_11D4_8A92_00C0DFF71C24__wvu_PrintArea" vbProcedure="false">IPE!$A$8:$Y$83</definedName>
    <definedName function="false" hidden="false" localSheetId="24" name="Z_C466B2D2_B0FF_11D4_8A92_00C0DFF71C24__wvu_PrintTitles" vbProcedure="false">IPE!$1:$7</definedName>
    <definedName function="false" hidden="false" localSheetId="24" name="Z_C466B2D3_B0FF_11D4_8A92_00C0DFF71C24__wvu_PrintArea" vbProcedure="false">IPE!$A$8:$Y$83</definedName>
    <definedName function="false" hidden="false" localSheetId="24" name="Z_C466B2D3_B0FF_11D4_8A92_00C0DFF71C24__wvu_PrintTitles" vbProcedure="false">IPE!$1:$7</definedName>
    <definedName function="false" hidden="false" localSheetId="24" name="Z_C466B2D4_B0FF_11D4_8A92_00C0DFF71C24__wvu_PrintArea" vbProcedure="false">IPE!$A$8:$Y$83</definedName>
    <definedName function="false" hidden="false" localSheetId="24" name="Z_C466B2D4_B0FF_11D4_8A92_00C0DFF71C24__wvu_PrintTitles" vbProcedure="false">IPE!$1:$7</definedName>
    <definedName function="false" hidden="false" localSheetId="24" name="Z_C466B2D4_B0FF_11D4_8A92_00C0DFF71C24__wvu_Rows" vbProcedure="false">IPE!$8:$82</definedName>
    <definedName function="false" hidden="false" localSheetId="24" name="Z_C466B2D5_B0FF_11D4_8A92_00C0DFF71C24__wvu_PrintArea" vbProcedure="false">IPE!$A$8:$Y$83</definedName>
    <definedName function="false" hidden="false" localSheetId="24" name="Z_C466B2D5_B0FF_11D4_8A92_00C0DFF71C24__wvu_PrintTitles" vbProcedure="false">IPE!$1:$7</definedName>
    <definedName function="false" hidden="false" localSheetId="24" name="Z_C466B2D6_B0FF_11D4_8A92_00C0DFF71C24__wvu_PrintArea" vbProcedure="false">IPE!$A$8:$Y$83</definedName>
    <definedName function="false" hidden="false" localSheetId="24" name="Z_C466B2D6_B0FF_11D4_8A92_00C0DFF71C24__wvu_PrintTitles" vbProcedure="false">IPE!$1:$7</definedName>
    <definedName function="false" hidden="false" localSheetId="24" name="Z_C466B2D6_B0FF_11D4_8A92_00C0DFF71C24__wvu_Rows" vbProcedure="false">IPE!$8:$82</definedName>
    <definedName function="false" hidden="false" localSheetId="24" name="Z_C466B2D7_B0FF_11D4_8A92_00C0DFF71C24__wvu_PrintArea" vbProcedure="false">IPE!$A$8:$Y$83</definedName>
    <definedName function="false" hidden="false" localSheetId="24" name="Z_C466B2D7_B0FF_11D4_8A92_00C0DFF71C24__wvu_PrintTitles" vbProcedure="false">IPE!$1:$7</definedName>
    <definedName function="false" hidden="false" localSheetId="24" name="Z_C466B2D8_B0FF_11D4_8A92_00C0DFF71C24__wvu_PrintArea" vbProcedure="false">IPE!$A$8:$Y$83</definedName>
    <definedName function="false" hidden="false" localSheetId="24" name="Z_C466B2D8_B0FF_11D4_8A92_00C0DFF71C24__wvu_PrintTitles" vbProcedure="false">IPE!$1:$7</definedName>
    <definedName function="false" hidden="false" localSheetId="24" name="Z_C466B2D9_B0FF_11D4_8A92_00C0DFF71C24__wvu_PrintArea" vbProcedure="false">IPE!$A$8:$Y$83</definedName>
    <definedName function="false" hidden="false" localSheetId="24" name="Z_C466B2D9_B0FF_11D4_8A92_00C0DFF71C24__wvu_PrintTitles" vbProcedure="false">IPE!$1:$7</definedName>
    <definedName function="false" hidden="false" localSheetId="24" name="Z_C466B2DA_B0FF_11D4_8A92_00C0DFF71C24__wvu_PrintArea" vbProcedure="false">IPE!$A$8:$Y$83</definedName>
    <definedName function="false" hidden="false" localSheetId="24" name="Z_C466B2DA_B0FF_11D4_8A92_00C0DFF71C24__wvu_PrintTitles" vbProcedure="false">IPE!$1:$7</definedName>
    <definedName function="false" hidden="false" localSheetId="24" name="Z_C466B2DB_B0FF_11D4_8A92_00C0DFF71C24__wvu_PrintArea" vbProcedure="false">IPE!$A$8:$Y$83</definedName>
    <definedName function="false" hidden="false" localSheetId="24" name="Z_C466B2DB_B0FF_11D4_8A92_00C0DFF71C24__wvu_PrintTitles" vbProcedure="false">IPE!$1:$7</definedName>
    <definedName function="false" hidden="false" localSheetId="24" name="Z_C466B2DC_B0FF_11D4_8A92_00C0DFF71C24__wvu_PrintArea" vbProcedure="false">IPE!$A$8:$Y$83</definedName>
    <definedName function="false" hidden="false" localSheetId="24" name="Z_C466B2DC_B0FF_11D4_8A92_00C0DFF71C24__wvu_PrintTitles" vbProcedure="false">IPE!$1:$7</definedName>
    <definedName function="false" hidden="false" localSheetId="24" name="Z_C466B2DD_B0FF_11D4_8A92_00C0DFF71C24__wvu_PrintArea" vbProcedure="false">IPE!$A$8:$Y$83</definedName>
    <definedName function="false" hidden="false" localSheetId="24" name="Z_C466B2DD_B0FF_11D4_8A92_00C0DFF71C24__wvu_PrintTitles" vbProcedure="false">IPE!$1:$7</definedName>
    <definedName function="false" hidden="false" localSheetId="24" name="Z_C466B2DE_B0FF_11D4_8A92_00C0DFF71C24__wvu_PrintArea" vbProcedure="false">IPE!$A$8:$Y$83</definedName>
    <definedName function="false" hidden="false" localSheetId="24" name="Z_C466B2DE_B0FF_11D4_8A92_00C0DFF71C24__wvu_PrintTitles" vbProcedure="false">IPE!$1:$7</definedName>
    <definedName function="false" hidden="false" localSheetId="24" name="Z_C466B2DF_B0FF_11D4_8A92_00C0DFF71C24__wvu_PrintArea" vbProcedure="false">IPE!$A$8:$Y$83</definedName>
    <definedName function="false" hidden="false" localSheetId="24" name="Z_C466B2DF_B0FF_11D4_8A92_00C0DFF71C24__wvu_PrintTitles" vbProcedure="false">IPE!$1:$7</definedName>
    <definedName function="false" hidden="false" localSheetId="25" name="TABLE" vbProcedure="false">HE!$D$1:$X$107</definedName>
    <definedName function="false" hidden="false" localSheetId="25" name="Z_C466B278_B0FF_11D4_8A92_00C0DFF71C24__wvu_PrintArea" vbProcedure="false">HE!$A$8:$Y$108</definedName>
    <definedName function="false" hidden="false" localSheetId="25" name="Z_C466B278_B0FF_11D4_8A92_00C0DFF71C24__wvu_PrintTitles" vbProcedure="false">HE!$1:$7</definedName>
    <definedName function="false" hidden="false" localSheetId="25" name="Z_C466B279_B0FF_11D4_8A92_00C0DFF71C24__wvu_PrintArea" vbProcedure="false">HE!$A$8:$Y$108</definedName>
    <definedName function="false" hidden="false" localSheetId="25" name="Z_C466B279_B0FF_11D4_8A92_00C0DFF71C24__wvu_PrintTitles" vbProcedure="false">HE!$1:$7</definedName>
    <definedName function="false" hidden="false" localSheetId="25" name="Z_C466B27A_B0FF_11D4_8A92_00C0DFF71C24__wvu_PrintArea" vbProcedure="false">HE!$A$8:$Y$108</definedName>
    <definedName function="false" hidden="false" localSheetId="25" name="Z_C466B27A_B0FF_11D4_8A92_00C0DFF71C24__wvu_PrintTitles" vbProcedure="false">HE!$1:$7</definedName>
    <definedName function="false" hidden="false" localSheetId="25" name="Z_C466B27B_B0FF_11D4_8A92_00C0DFF71C24__wvu_PrintArea" vbProcedure="false">HE!$A$8:$Y$108</definedName>
    <definedName function="false" hidden="false" localSheetId="25" name="Z_C466B27B_B0FF_11D4_8A92_00C0DFF71C24__wvu_PrintTitles" vbProcedure="false">HE!$1:$7</definedName>
    <definedName function="false" hidden="false" localSheetId="25" name="Z_C466B27C_B0FF_11D4_8A92_00C0DFF71C24__wvu_PrintArea" vbProcedure="false">HE!$A$8:$Y$108</definedName>
    <definedName function="false" hidden="false" localSheetId="25" name="Z_C466B27C_B0FF_11D4_8A92_00C0DFF71C24__wvu_PrintTitles" vbProcedure="false">HE!$1:$7</definedName>
    <definedName function="false" hidden="false" localSheetId="25" name="Z_C466B27D_B0FF_11D4_8A92_00C0DFF71C24__wvu_PrintArea" vbProcedure="false">HE!$A$8:$Y$108</definedName>
    <definedName function="false" hidden="false" localSheetId="25" name="Z_C466B27D_B0FF_11D4_8A92_00C0DFF71C24__wvu_PrintTitles" vbProcedure="false">HE!$1:$7</definedName>
    <definedName function="false" hidden="false" localSheetId="25" name="Z_C466B27E_B0FF_11D4_8A92_00C0DFF71C24__wvu_PrintArea" vbProcedure="false">HE!$A$8:$Y$108</definedName>
    <definedName function="false" hidden="false" localSheetId="25" name="Z_C466B27E_B0FF_11D4_8A92_00C0DFF71C24__wvu_PrintTitles" vbProcedure="false">HE!$1:$7</definedName>
    <definedName function="false" hidden="false" localSheetId="25" name="Z_C466B27F_B0FF_11D4_8A92_00C0DFF71C24__wvu_PrintArea" vbProcedure="false">HE!$A$8:$Y$108</definedName>
    <definedName function="false" hidden="false" localSheetId="25" name="Z_C466B27F_B0FF_11D4_8A92_00C0DFF71C24__wvu_PrintTitles" vbProcedure="false">HE!$1:$7</definedName>
    <definedName function="false" hidden="false" localSheetId="25" name="Z_C466B280_B0FF_11D4_8A92_00C0DFF71C24__wvu_PrintArea" vbProcedure="false">HE!$A$8:$Y$108</definedName>
    <definedName function="false" hidden="false" localSheetId="25" name="Z_C466B280_B0FF_11D4_8A92_00C0DFF71C24__wvu_PrintTitles" vbProcedure="false">HE!$1:$7</definedName>
    <definedName function="false" hidden="false" localSheetId="25" name="Z_C466B281_B0FF_11D4_8A92_00C0DFF71C24__wvu_PrintArea" vbProcedure="false">HE!$A$8:$Y$108</definedName>
    <definedName function="false" hidden="false" localSheetId="25" name="Z_C466B281_B0FF_11D4_8A92_00C0DFF71C24__wvu_PrintTitles" vbProcedure="false">HE!$1:$7</definedName>
    <definedName function="false" hidden="false" localSheetId="25" name="Z_C466B282_B0FF_11D4_8A92_00C0DFF71C24__wvu_PrintArea" vbProcedure="false">HE!$A$8:$Y$108</definedName>
    <definedName function="false" hidden="false" localSheetId="25" name="Z_C466B282_B0FF_11D4_8A92_00C0DFF71C24__wvu_PrintTitles" vbProcedure="false">HE!$1:$7</definedName>
    <definedName function="false" hidden="false" localSheetId="25" name="Z_C466B283_B0FF_11D4_8A92_00C0DFF71C24__wvu_PrintArea" vbProcedure="false">HE!$A$8:$Y$108</definedName>
    <definedName function="false" hidden="false" localSheetId="25" name="Z_C466B283_B0FF_11D4_8A92_00C0DFF71C24__wvu_PrintTitles" vbProcedure="false">HE!$1:$7</definedName>
    <definedName function="false" hidden="false" localSheetId="25" name="Z_C466B284_B0FF_11D4_8A92_00C0DFF71C24__wvu_PrintArea" vbProcedure="false">HE!$A$8:$Y$108</definedName>
    <definedName function="false" hidden="false" localSheetId="25" name="Z_C466B284_B0FF_11D4_8A92_00C0DFF71C24__wvu_PrintTitles" vbProcedure="false">HE!$1:$7</definedName>
    <definedName function="false" hidden="false" localSheetId="25" name="Z_C466B285_B0FF_11D4_8A92_00C0DFF71C24__wvu_PrintArea" vbProcedure="false">HE!$A$8:$Y$108</definedName>
    <definedName function="false" hidden="false" localSheetId="25" name="Z_C466B285_B0FF_11D4_8A92_00C0DFF71C24__wvu_PrintTitles" vbProcedure="false">HE!$1:$7</definedName>
    <definedName function="false" hidden="false" localSheetId="25" name="Z_C466B286_B0FF_11D4_8A92_00C0DFF71C24__wvu_PrintArea" vbProcedure="false">HE!$A$8:$Y$108</definedName>
    <definedName function="false" hidden="false" localSheetId="25" name="Z_C466B286_B0FF_11D4_8A92_00C0DFF71C24__wvu_PrintTitles" vbProcedure="false">HE!$1:$7</definedName>
    <definedName function="false" hidden="false" localSheetId="25" name="Z_C466B287_B0FF_11D4_8A92_00C0DFF71C24__wvu_PrintArea" vbProcedure="false">HE!$A$8:$Y$108</definedName>
    <definedName function="false" hidden="false" localSheetId="25" name="Z_C466B287_B0FF_11D4_8A92_00C0DFF71C24__wvu_PrintTitles" vbProcedure="false">HE!$1:$7</definedName>
    <definedName function="false" hidden="false" localSheetId="25" name="Z_C466B288_B0FF_11D4_8A92_00C0DFF71C24__wvu_PrintArea" vbProcedure="false">HE!$A$8:$Y$108</definedName>
    <definedName function="false" hidden="false" localSheetId="25" name="Z_C466B288_B0FF_11D4_8A92_00C0DFF71C24__wvu_PrintTitles" vbProcedure="false">HE!$1:$7</definedName>
    <definedName function="false" hidden="false" localSheetId="25" name="Z_C466B289_B0FF_11D4_8A92_00C0DFF71C24__wvu_PrintArea" vbProcedure="false">HE!$A$8:$Y$108</definedName>
    <definedName function="false" hidden="false" localSheetId="25" name="Z_C466B289_B0FF_11D4_8A92_00C0DFF71C24__wvu_PrintTitles" vbProcedure="false">HE!$1:$7</definedName>
    <definedName function="false" hidden="false" localSheetId="25" name="Z_C466B28A_B0FF_11D4_8A92_00C0DFF71C24__wvu_PrintArea" vbProcedure="false">HE!$A$8:$Y$108</definedName>
    <definedName function="false" hidden="false" localSheetId="25" name="Z_C466B28A_B0FF_11D4_8A92_00C0DFF71C24__wvu_PrintTitles" vbProcedure="false">HE!$1:$7</definedName>
    <definedName function="false" hidden="false" localSheetId="25" name="Z_C466B28B_B0FF_11D4_8A92_00C0DFF71C24__wvu_PrintArea" vbProcedure="false">HE!$A$8:$Y$108</definedName>
    <definedName function="false" hidden="false" localSheetId="25" name="Z_C466B28B_B0FF_11D4_8A92_00C0DFF71C24__wvu_PrintTitles" vbProcedure="false">HE!$1:$7</definedName>
    <definedName function="false" hidden="false" localSheetId="25" name="Z_C466B28C_B0FF_11D4_8A92_00C0DFF71C24__wvu_PrintArea" vbProcedure="false">HE!$A$8:$Y$108</definedName>
    <definedName function="false" hidden="false" localSheetId="25" name="Z_C466B28C_B0FF_11D4_8A92_00C0DFF71C24__wvu_PrintTitles" vbProcedure="false">HE!$1:$7</definedName>
    <definedName function="false" hidden="false" localSheetId="25" name="Z_C466B28D_B0FF_11D4_8A92_00C0DFF71C24__wvu_PrintArea" vbProcedure="false">HE!$A$8:$Y$108</definedName>
    <definedName function="false" hidden="false" localSheetId="25" name="Z_C466B28D_B0FF_11D4_8A92_00C0DFF71C24__wvu_PrintTitles" vbProcedure="false">HE!$1:$7</definedName>
    <definedName function="false" hidden="false" localSheetId="25" name="Z_C466B28E_B0FF_11D4_8A92_00C0DFF71C24__wvu_PrintArea" vbProcedure="false">HE!$A$8:$Y$108</definedName>
    <definedName function="false" hidden="false" localSheetId="25" name="Z_C466B28E_B0FF_11D4_8A92_00C0DFF71C24__wvu_PrintTitles" vbProcedure="false">HE!$1:$7</definedName>
    <definedName function="false" hidden="false" localSheetId="25" name="Z_C466B28F_B0FF_11D4_8A92_00C0DFF71C24__wvu_PrintArea" vbProcedure="false">HE!$A$8:$Y$108</definedName>
    <definedName function="false" hidden="false" localSheetId="25" name="Z_C466B28F_B0FF_11D4_8A92_00C0DFF71C24__wvu_PrintTitles" vbProcedure="false">HE!$1:$7</definedName>
    <definedName function="false" hidden="false" localSheetId="25" name="Z_C466B290_B0FF_11D4_8A92_00C0DFF71C24__wvu_PrintArea" vbProcedure="false">HE!$A$8:$Y$108</definedName>
    <definedName function="false" hidden="false" localSheetId="25" name="Z_C466B290_B0FF_11D4_8A92_00C0DFF71C24__wvu_PrintTitles" vbProcedure="false">HE!$1:$7</definedName>
    <definedName function="false" hidden="false" localSheetId="25" name="Z_C466B291_B0FF_11D4_8A92_00C0DFF71C24__wvu_PrintArea" vbProcedure="false">HE!$A$8:$Y$108</definedName>
    <definedName function="false" hidden="false" localSheetId="25" name="Z_C466B291_B0FF_11D4_8A92_00C0DFF71C24__wvu_PrintTitles" vbProcedure="false">HE!$1:$7</definedName>
    <definedName function="false" hidden="false" localSheetId="25" name="Z_C466B292_B0FF_11D4_8A92_00C0DFF71C24__wvu_PrintArea" vbProcedure="false">HE!$A$8:$Y$108</definedName>
    <definedName function="false" hidden="false" localSheetId="25" name="Z_C466B292_B0FF_11D4_8A92_00C0DFF71C24__wvu_PrintTitles" vbProcedure="false">HE!$1:$7</definedName>
    <definedName function="false" hidden="false" localSheetId="25" name="Z_C466B293_B0FF_11D4_8A92_00C0DFF71C24__wvu_PrintArea" vbProcedure="false">HE!$A$8:$Y$108</definedName>
    <definedName function="false" hidden="false" localSheetId="25" name="Z_C466B293_B0FF_11D4_8A92_00C0DFF71C24__wvu_PrintTitles" vbProcedure="false">HE!$1:$7</definedName>
    <definedName function="false" hidden="false" localSheetId="25" name="Z_C466B294_B0FF_11D4_8A92_00C0DFF71C24__wvu_PrintArea" vbProcedure="false">HE!$A$8:$Y$108</definedName>
    <definedName function="false" hidden="false" localSheetId="25" name="Z_C466B294_B0FF_11D4_8A92_00C0DFF71C24__wvu_PrintTitles" vbProcedure="false">HE!$1:$7</definedName>
    <definedName function="false" hidden="false" localSheetId="25" name="Z_C466B295_B0FF_11D4_8A92_00C0DFF71C24__wvu_PrintArea" vbProcedure="false">HE!$A$8:$Y$108</definedName>
    <definedName function="false" hidden="false" localSheetId="25" name="Z_C466B295_B0FF_11D4_8A92_00C0DFF71C24__wvu_PrintTitles" vbProcedure="false">HE!$1:$7</definedName>
    <definedName function="false" hidden="false" localSheetId="25" name="Z_C466B296_B0FF_11D4_8A92_00C0DFF71C24__wvu_PrintArea" vbProcedure="false">HE!$A$8:$Y$108</definedName>
    <definedName function="false" hidden="false" localSheetId="25" name="Z_C466B296_B0FF_11D4_8A92_00C0DFF71C24__wvu_PrintTitles" vbProcedure="false">HE!$1:$7</definedName>
    <definedName function="false" hidden="false" localSheetId="25" name="Z_C466B297_B0FF_11D4_8A92_00C0DFF71C24__wvu_PrintArea" vbProcedure="false">HE!$A$8:$Y$108</definedName>
    <definedName function="false" hidden="false" localSheetId="25" name="Z_C466B297_B0FF_11D4_8A92_00C0DFF71C24__wvu_PrintTitles" vbProcedure="false">HE!$1:$7</definedName>
    <definedName function="false" hidden="false" localSheetId="25" name="Z_C466B298_B0FF_11D4_8A92_00C0DFF71C24__wvu_PrintArea" vbProcedure="false">HE!$A$8:$Y$108</definedName>
    <definedName function="false" hidden="false" localSheetId="25" name="Z_C466B298_B0FF_11D4_8A92_00C0DFF71C24__wvu_PrintTitles" vbProcedure="false">HE!$1:$7</definedName>
    <definedName function="false" hidden="false" localSheetId="25" name="Z_C466B299_B0FF_11D4_8A92_00C0DFF71C24__wvu_PrintArea" vbProcedure="false">HE!$A$8:$Y$108</definedName>
    <definedName function="false" hidden="false" localSheetId="25" name="Z_C466B299_B0FF_11D4_8A92_00C0DFF71C24__wvu_PrintTitles" vbProcedure="false">HE!$1:$7</definedName>
    <definedName function="false" hidden="false" localSheetId="25" name="Z_C466B29A_B0FF_11D4_8A92_00C0DFF71C24__wvu_PrintArea" vbProcedure="false">HE!$A$8:$Y$108</definedName>
    <definedName function="false" hidden="false" localSheetId="25" name="Z_C466B29A_B0FF_11D4_8A92_00C0DFF71C24__wvu_PrintTitles" vbProcedure="false">HE!$1:$7</definedName>
    <definedName function="false" hidden="false" localSheetId="25" name="Z_C466B29B_B0FF_11D4_8A92_00C0DFF71C24__wvu_PrintArea" vbProcedure="false">HE!$A$8:$Y$108</definedName>
    <definedName function="false" hidden="false" localSheetId="25" name="Z_C466B29B_B0FF_11D4_8A92_00C0DFF71C24__wvu_PrintTitles" vbProcedure="false">HE!$1:$7</definedName>
    <definedName function="false" hidden="false" localSheetId="25" name="Z_C466B29C_B0FF_11D4_8A92_00C0DFF71C24__wvu_PrintArea" vbProcedure="false">HE!$A$8:$Y$108</definedName>
    <definedName function="false" hidden="false" localSheetId="25" name="Z_C466B29C_B0FF_11D4_8A92_00C0DFF71C24__wvu_PrintTitles" vbProcedure="false">HE!$1:$7</definedName>
    <definedName function="false" hidden="false" localSheetId="25" name="Z_C466B29D_B0FF_11D4_8A92_00C0DFF71C24__wvu_PrintArea" vbProcedure="false">HE!$A$8:$Y$108</definedName>
    <definedName function="false" hidden="false" localSheetId="25" name="Z_C466B29D_B0FF_11D4_8A92_00C0DFF71C24__wvu_PrintTitles" vbProcedure="false">HE!$1:$7</definedName>
    <definedName function="false" hidden="false" localSheetId="25" name="Z_C466B29E_B0FF_11D4_8A92_00C0DFF71C24__wvu_PrintArea" vbProcedure="false">HE!$A$8:$Y$108</definedName>
    <definedName function="false" hidden="false" localSheetId="25" name="Z_C466B29E_B0FF_11D4_8A92_00C0DFF71C24__wvu_PrintTitles" vbProcedure="false">HE!$1:$7</definedName>
    <definedName function="false" hidden="false" localSheetId="25" name="Z_C466B29F_B0FF_11D4_8A92_00C0DFF71C24__wvu_PrintArea" vbProcedure="false">HE!$A$8:$Y$108</definedName>
    <definedName function="false" hidden="false" localSheetId="25" name="Z_C466B29F_B0FF_11D4_8A92_00C0DFF71C24__wvu_PrintTitles" vbProcedure="false">HE!$1:$7</definedName>
    <definedName function="false" hidden="false" localSheetId="25" name="Z_C466B2A0_B0FF_11D4_8A92_00C0DFF71C24__wvu_PrintArea" vbProcedure="false">HE!$A$8:$Y$108</definedName>
    <definedName function="false" hidden="false" localSheetId="25" name="Z_C466B2A0_B0FF_11D4_8A92_00C0DFF71C24__wvu_PrintTitles" vbProcedure="false">HE!$1:$7</definedName>
    <definedName function="false" hidden="false" localSheetId="25" name="Z_C466B2A1_B0FF_11D4_8A92_00C0DFF71C24__wvu_PrintArea" vbProcedure="false">HE!$A$8:$Y$108</definedName>
    <definedName function="false" hidden="false" localSheetId="25" name="Z_C466B2A1_B0FF_11D4_8A92_00C0DFF71C24__wvu_PrintTitles" vbProcedure="false">HE!$1:$7</definedName>
    <definedName function="false" hidden="false" localSheetId="25" name="Z_C466B2A2_B0FF_11D4_8A92_00C0DFF71C24__wvu_PrintArea" vbProcedure="false">HE!$A$8:$Y$108</definedName>
    <definedName function="false" hidden="false" localSheetId="25" name="Z_C466B2A2_B0FF_11D4_8A92_00C0DFF71C24__wvu_PrintTitles" vbProcedure="false">HE!$1:$7</definedName>
    <definedName function="false" hidden="false" localSheetId="25" name="Z_C466B2A3_B0FF_11D4_8A92_00C0DFF71C24__wvu_PrintArea" vbProcedure="false">HE!$A$8:$Y$108</definedName>
    <definedName function="false" hidden="false" localSheetId="25" name="Z_C466B2A3_B0FF_11D4_8A92_00C0DFF71C24__wvu_PrintTitles" vbProcedure="false">HE!$1:$7</definedName>
    <definedName function="false" hidden="false" localSheetId="25" name="Z_C466B2A4_B0FF_11D4_8A92_00C0DFF71C24__wvu_PrintArea" vbProcedure="false">HE!$A$8:$Y$108</definedName>
    <definedName function="false" hidden="false" localSheetId="25" name="Z_C466B2A4_B0FF_11D4_8A92_00C0DFF71C24__wvu_PrintTitles" vbProcedure="false">HE!$1:$7</definedName>
    <definedName function="false" hidden="false" localSheetId="25" name="Z_C466B2A5_B0FF_11D4_8A92_00C0DFF71C24__wvu_PrintArea" vbProcedure="false">HE!$A$8:$Y$108</definedName>
    <definedName function="false" hidden="false" localSheetId="25" name="Z_C466B2A5_B0FF_11D4_8A92_00C0DFF71C24__wvu_PrintTitles" vbProcedure="false">HE!$1:$7</definedName>
    <definedName function="false" hidden="false" localSheetId="25" name="Z_C466B2A6_B0FF_11D4_8A92_00C0DFF71C24__wvu_PrintArea" vbProcedure="false">HE!$A$8:$Y$108</definedName>
    <definedName function="false" hidden="false" localSheetId="25" name="Z_C466B2A6_B0FF_11D4_8A92_00C0DFF71C24__wvu_PrintTitles" vbProcedure="false">HE!$1:$7</definedName>
    <definedName function="false" hidden="false" localSheetId="25" name="Z_C466B2A7_B0FF_11D4_8A92_00C0DFF71C24__wvu_PrintArea" vbProcedure="false">HE!$A$8:$Y$108</definedName>
    <definedName function="false" hidden="false" localSheetId="25" name="Z_C466B2A7_B0FF_11D4_8A92_00C0DFF71C24__wvu_PrintTitles" vbProcedure="false">HE!$1:$7</definedName>
    <definedName function="false" hidden="false" localSheetId="25" name="Z_C466B2A8_B0FF_11D4_8A92_00C0DFF71C24__wvu_PrintArea" vbProcedure="false">HE!$A$8:$Y$108</definedName>
    <definedName function="false" hidden="false" localSheetId="25" name="Z_C466B2A8_B0FF_11D4_8A92_00C0DFF71C24__wvu_PrintTitles" vbProcedure="false">HE!$1:$7</definedName>
    <definedName function="false" hidden="false" localSheetId="25" name="Z_C466B2A9_B0FF_11D4_8A92_00C0DFF71C24__wvu_PrintArea" vbProcedure="false">HE!$A$8:$Y$108</definedName>
    <definedName function="false" hidden="false" localSheetId="25" name="Z_C466B2A9_B0FF_11D4_8A92_00C0DFF71C24__wvu_PrintTitles" vbProcedure="false">HE!$1:$7</definedName>
    <definedName function="false" hidden="false" localSheetId="25" name="Z_C466B2AA_B0FF_11D4_8A92_00C0DFF71C24__wvu_PrintArea" vbProcedure="false">HE!$A$8:$Y$108</definedName>
    <definedName function="false" hidden="false" localSheetId="25" name="Z_C466B2AA_B0FF_11D4_8A92_00C0DFF71C24__wvu_PrintTitles" vbProcedure="false">HE!$1:$7</definedName>
    <definedName function="false" hidden="false" localSheetId="25" name="Z_C466B2AB_B0FF_11D4_8A92_00C0DFF71C24__wvu_PrintArea" vbProcedure="false">HE!$A$8:$Y$108</definedName>
    <definedName function="false" hidden="false" localSheetId="25" name="Z_C466B2AB_B0FF_11D4_8A92_00C0DFF71C24__wvu_PrintTitles" vbProcedure="false">HE!$1:$7</definedName>
    <definedName function="false" hidden="false" localSheetId="25" name="Z_C466B2AC_B0FF_11D4_8A92_00C0DFF71C24__wvu_PrintArea" vbProcedure="false">HE!$A$8:$Y$108</definedName>
    <definedName function="false" hidden="false" localSheetId="25" name="Z_C466B2AC_B0FF_11D4_8A92_00C0DFF71C24__wvu_PrintTitles" vbProcedure="false">HE!$1:$7</definedName>
    <definedName function="false" hidden="false" localSheetId="25" name="Z_C466B2AD_B0FF_11D4_8A92_00C0DFF71C24__wvu_PrintArea" vbProcedure="false">HE!$A$8:$Y$108</definedName>
    <definedName function="false" hidden="false" localSheetId="25" name="Z_C466B2AD_B0FF_11D4_8A92_00C0DFF71C24__wvu_PrintTitles" vbProcedure="false">HE!$1:$7</definedName>
    <definedName function="false" hidden="false" localSheetId="25" name="Z_C466B2AE_B0FF_11D4_8A92_00C0DFF71C24__wvu_PrintArea" vbProcedure="false">HE!$A$8:$Y$108</definedName>
    <definedName function="false" hidden="false" localSheetId="25" name="Z_C466B2AE_B0FF_11D4_8A92_00C0DFF71C24__wvu_PrintTitles" vbProcedure="false">HE!$1:$7</definedName>
    <definedName function="false" hidden="false" localSheetId="25" name="Z_C466B2AF_B0FF_11D4_8A92_00C0DFF71C24__wvu_PrintArea" vbProcedure="false">HE!$A$8:$Y$108</definedName>
    <definedName function="false" hidden="false" localSheetId="25" name="Z_C466B2AF_B0FF_11D4_8A92_00C0DFF71C24__wvu_PrintTitles" vbProcedure="false">HE!$1:$7</definedName>
    <definedName function="false" hidden="false" localSheetId="25" name="Z_C466B2B0_B0FF_11D4_8A92_00C0DFF71C24__wvu_PrintArea" vbProcedure="false">HE!$A$8:$Y$108</definedName>
    <definedName function="false" hidden="false" localSheetId="25" name="Z_C466B2B0_B0FF_11D4_8A92_00C0DFF71C24__wvu_PrintTitles" vbProcedure="false">HE!$1:$7</definedName>
    <definedName function="false" hidden="false" localSheetId="25" name="Z_C466B2B1_B0FF_11D4_8A92_00C0DFF71C24__wvu_PrintArea" vbProcedure="false">HE!$A$8:$Y$108</definedName>
    <definedName function="false" hidden="false" localSheetId="25" name="Z_C466B2B1_B0FF_11D4_8A92_00C0DFF71C24__wvu_PrintTitles" vbProcedure="false">HE!$1:$7</definedName>
    <definedName function="false" hidden="false" localSheetId="25" name="Z_C466B2B2_B0FF_11D4_8A92_00C0DFF71C24__wvu_PrintArea" vbProcedure="false">HE!$A$8:$Y$108</definedName>
    <definedName function="false" hidden="false" localSheetId="25" name="Z_C466B2B2_B0FF_11D4_8A92_00C0DFF71C24__wvu_PrintTitles" vbProcedure="false">HE!$1:$7</definedName>
    <definedName function="false" hidden="false" localSheetId="25" name="Z_C466B2B3_B0FF_11D4_8A92_00C0DFF71C24__wvu_PrintArea" vbProcedure="false">HE!$A$8:$Y$108</definedName>
    <definedName function="false" hidden="false" localSheetId="25" name="Z_C466B2B3_B0FF_11D4_8A92_00C0DFF71C24__wvu_PrintTitles" vbProcedure="false">HE!$1:$7</definedName>
    <definedName function="false" hidden="false" localSheetId="25" name="Z_C466B2B4_B0FF_11D4_8A92_00C0DFF71C24__wvu_PrintArea" vbProcedure="false">HE!$A$8:$Y$108</definedName>
    <definedName function="false" hidden="false" localSheetId="25" name="Z_C466B2B4_B0FF_11D4_8A92_00C0DFF71C24__wvu_PrintTitles" vbProcedure="false">HE!$1:$7</definedName>
    <definedName function="false" hidden="false" localSheetId="25" name="Z_C466B2B5_B0FF_11D4_8A92_00C0DFF71C24__wvu_PrintArea" vbProcedure="false">HE!$A$8:$Y$108</definedName>
    <definedName function="false" hidden="false" localSheetId="25" name="Z_C466B2B5_B0FF_11D4_8A92_00C0DFF71C24__wvu_PrintTitles" vbProcedure="false">HE!$1:$7</definedName>
    <definedName function="false" hidden="false" localSheetId="25" name="Z_C466B2B6_B0FF_11D4_8A92_00C0DFF71C24__wvu_PrintArea" vbProcedure="false">HE!$A$8:$Y$108</definedName>
    <definedName function="false" hidden="false" localSheetId="25" name="Z_C466B2B6_B0FF_11D4_8A92_00C0DFF71C24__wvu_PrintTitles" vbProcedure="false">HE!$1:$7</definedName>
    <definedName function="false" hidden="false" localSheetId="25" name="Z_C466B2B7_B0FF_11D4_8A92_00C0DFF71C24__wvu_PrintArea" vbProcedure="false">HE!$A$8:$Y$108</definedName>
    <definedName function="false" hidden="false" localSheetId="25" name="Z_C466B2B7_B0FF_11D4_8A92_00C0DFF71C24__wvu_PrintTitles" vbProcedure="false">HE!$1:$7</definedName>
    <definedName function="false" hidden="false" localSheetId="25" name="Z_C466B2B8_B0FF_11D4_8A92_00C0DFF71C24__wvu_PrintArea" vbProcedure="false">HE!$A$8:$Y$108</definedName>
    <definedName function="false" hidden="false" localSheetId="25" name="Z_C466B2B8_B0FF_11D4_8A92_00C0DFF71C24__wvu_PrintTitles" vbProcedure="false">HE!$1:$7</definedName>
    <definedName function="false" hidden="false" localSheetId="25" name="Z_C466B2B9_B0FF_11D4_8A92_00C0DFF71C24__wvu_PrintArea" vbProcedure="false">HE!$A$8:$Y$108</definedName>
    <definedName function="false" hidden="false" localSheetId="25" name="Z_C466B2B9_B0FF_11D4_8A92_00C0DFF71C24__wvu_PrintTitles" vbProcedure="false">HE!$1:$7</definedName>
    <definedName function="false" hidden="false" localSheetId="25" name="Z_C466B2BA_B0FF_11D4_8A92_00C0DFF71C24__wvu_PrintArea" vbProcedure="false">HE!$A$8:$Y$108</definedName>
    <definedName function="false" hidden="false" localSheetId="25" name="Z_C466B2BA_B0FF_11D4_8A92_00C0DFF71C24__wvu_PrintTitles" vbProcedure="false">HE!$1:$7</definedName>
    <definedName function="false" hidden="false" localSheetId="25" name="Z_C466B2BB_B0FF_11D4_8A92_00C0DFF71C24__wvu_PrintArea" vbProcedure="false">HE!$A$8:$Y$108</definedName>
    <definedName function="false" hidden="false" localSheetId="25" name="Z_C466B2BB_B0FF_11D4_8A92_00C0DFF71C24__wvu_PrintTitles" vbProcedure="false">HE!$1:$7</definedName>
    <definedName function="false" hidden="false" localSheetId="25" name="Z_C466B2BC_B0FF_11D4_8A92_00C0DFF71C24__wvu_PrintArea" vbProcedure="false">HE!$A$8:$Y$108</definedName>
    <definedName function="false" hidden="false" localSheetId="25" name="Z_C466B2BC_B0FF_11D4_8A92_00C0DFF71C24__wvu_PrintTitles" vbProcedure="false">HE!$1:$7</definedName>
    <definedName function="false" hidden="false" localSheetId="25" name="Z_C466B2BD_B0FF_11D4_8A92_00C0DFF71C24__wvu_PrintArea" vbProcedure="false">HE!$A$8:$Y$108</definedName>
    <definedName function="false" hidden="false" localSheetId="25" name="Z_C466B2BD_B0FF_11D4_8A92_00C0DFF71C24__wvu_PrintTitles" vbProcedure="false">HE!$1:$7</definedName>
    <definedName function="false" hidden="false" localSheetId="25" name="Z_C466B2BE_B0FF_11D4_8A92_00C0DFF71C24__wvu_PrintArea" vbProcedure="false">HE!$A$8:$Y$108</definedName>
    <definedName function="false" hidden="false" localSheetId="25" name="Z_C466B2BE_B0FF_11D4_8A92_00C0DFF71C24__wvu_PrintTitles" vbProcedure="false">HE!$1:$7</definedName>
    <definedName function="false" hidden="false" localSheetId="25" name="Z_C466B2BF_B0FF_11D4_8A92_00C0DFF71C24__wvu_PrintArea" vbProcedure="false">HE!$A$8:$Y$108</definedName>
    <definedName function="false" hidden="false" localSheetId="25" name="Z_C466B2BF_B0FF_11D4_8A92_00C0DFF71C24__wvu_PrintTitles" vbProcedure="false">HE!$1:$7</definedName>
    <definedName function="false" hidden="false" localSheetId="25" name="Z_C466B2C0_B0FF_11D4_8A92_00C0DFF71C24__wvu_PrintArea" vbProcedure="false">HE!$A$8:$Y$108</definedName>
    <definedName function="false" hidden="false" localSheetId="25" name="Z_C466B2C0_B0FF_11D4_8A92_00C0DFF71C24__wvu_PrintTitles" vbProcedure="false">HE!$1:$7</definedName>
    <definedName function="false" hidden="false" localSheetId="25" name="Z_C466B2C1_B0FF_11D4_8A92_00C0DFF71C24__wvu_PrintArea" vbProcedure="false">HE!$A$8:$Y$108</definedName>
    <definedName function="false" hidden="false" localSheetId="25" name="Z_C466B2C1_B0FF_11D4_8A92_00C0DFF71C24__wvu_PrintTitles" vbProcedure="false">HE!$1:$7</definedName>
    <definedName function="false" hidden="false" localSheetId="25" name="Z_C466B2C2_B0FF_11D4_8A92_00C0DFF71C24__wvu_PrintArea" vbProcedure="false">HE!$A$8:$Y$108</definedName>
    <definedName function="false" hidden="false" localSheetId="25" name="Z_C466B2C2_B0FF_11D4_8A92_00C0DFF71C24__wvu_PrintTitles" vbProcedure="false">HE!$1:$7</definedName>
    <definedName function="false" hidden="false" localSheetId="25" name="Z_C466B2C3_B0FF_11D4_8A92_00C0DFF71C24__wvu_PrintArea" vbProcedure="false">HE!$A$8:$Y$108</definedName>
    <definedName function="false" hidden="false" localSheetId="25" name="Z_C466B2C3_B0FF_11D4_8A92_00C0DFF71C24__wvu_PrintTitles" vbProcedure="false">HE!$1:$7</definedName>
    <definedName function="false" hidden="false" localSheetId="25" name="Z_C466B2C4_B0FF_11D4_8A92_00C0DFF71C24__wvu_PrintArea" vbProcedure="false">HE!$A$8:$Y$108</definedName>
    <definedName function="false" hidden="false" localSheetId="25" name="Z_C466B2C4_B0FF_11D4_8A92_00C0DFF71C24__wvu_PrintTitles" vbProcedure="false">HE!$1:$7</definedName>
    <definedName function="false" hidden="false" localSheetId="25" name="Z_C466B2C5_B0FF_11D4_8A92_00C0DFF71C24__wvu_PrintArea" vbProcedure="false">HE!$A$8:$Y$108</definedName>
    <definedName function="false" hidden="false" localSheetId="25" name="Z_C466B2C5_B0FF_11D4_8A92_00C0DFF71C24__wvu_PrintTitles" vbProcedure="false">HE!$1:$7</definedName>
    <definedName function="false" hidden="false" localSheetId="25" name="Z_C466B2C6_B0FF_11D4_8A92_00C0DFF71C24__wvu_PrintArea" vbProcedure="false">HE!$A$8:$Y$108</definedName>
    <definedName function="false" hidden="false" localSheetId="25" name="Z_C466B2C6_B0FF_11D4_8A92_00C0DFF71C24__wvu_PrintTitles" vbProcedure="false">HE!$1:$7</definedName>
    <definedName function="false" hidden="false" localSheetId="25" name="Z_C466B2C7_B0FF_11D4_8A92_00C0DFF71C24__wvu_PrintArea" vbProcedure="false">HE!$A$8:$Y$108</definedName>
    <definedName function="false" hidden="false" localSheetId="25" name="Z_C466B2C7_B0FF_11D4_8A92_00C0DFF71C24__wvu_PrintTitles" vbProcedure="false">HE!$1:$7</definedName>
    <definedName function="false" hidden="false" localSheetId="25" name="Z_C466B2C8_B0FF_11D4_8A92_00C0DFF71C24__wvu_PrintArea" vbProcedure="false">HE!$A$8:$Y$108</definedName>
    <definedName function="false" hidden="false" localSheetId="25" name="Z_C466B2C8_B0FF_11D4_8A92_00C0DFF71C24__wvu_PrintTitles" vbProcedure="false">HE!$1:$7</definedName>
    <definedName function="false" hidden="false" localSheetId="25" name="Z_C466B2C9_B0FF_11D4_8A92_00C0DFF71C24__wvu_PrintArea" vbProcedure="false">HE!$A$8:$Y$108</definedName>
    <definedName function="false" hidden="false" localSheetId="25" name="Z_C466B2C9_B0FF_11D4_8A92_00C0DFF71C24__wvu_PrintTitles" vbProcedure="false">HE!$1:$7</definedName>
    <definedName function="false" hidden="false" localSheetId="25" name="Z_C466B2CA_B0FF_11D4_8A92_00C0DFF71C24__wvu_PrintArea" vbProcedure="false">HE!$A$8:$Y$108</definedName>
    <definedName function="false" hidden="false" localSheetId="25" name="Z_C466B2CA_B0FF_11D4_8A92_00C0DFF71C24__wvu_PrintTitles" vbProcedure="false">HE!$1:$7</definedName>
    <definedName function="false" hidden="false" localSheetId="25" name="Z_C466B2CB_B0FF_11D4_8A92_00C0DFF71C24__wvu_PrintArea" vbProcedure="false">HE!$A$8:$Y$108</definedName>
    <definedName function="false" hidden="false" localSheetId="25" name="Z_C466B2CB_B0FF_11D4_8A92_00C0DFF71C24__wvu_PrintTitles" vbProcedure="false">HE!$1:$7</definedName>
    <definedName function="false" hidden="false" localSheetId="25" name="Z_C466B2CC_B0FF_11D4_8A92_00C0DFF71C24__wvu_PrintArea" vbProcedure="false">HE!$A$8:$Y$108</definedName>
    <definedName function="false" hidden="false" localSheetId="25" name="Z_C466B2CC_B0FF_11D4_8A92_00C0DFF71C24__wvu_PrintTitles" vbProcedure="false">HE!$1:$7</definedName>
    <definedName function="false" hidden="false" localSheetId="25" name="Z_C466B2CD_B0FF_11D4_8A92_00C0DFF71C24__wvu_PrintArea" vbProcedure="false">HE!$A$8:$Y$108</definedName>
    <definedName function="false" hidden="false" localSheetId="25" name="Z_C466B2CD_B0FF_11D4_8A92_00C0DFF71C24__wvu_PrintTitles" vbProcedure="false">HE!$1:$7</definedName>
    <definedName function="false" hidden="false" localSheetId="25" name="Z_C466B2CE_B0FF_11D4_8A92_00C0DFF71C24__wvu_PrintArea" vbProcedure="false">HE!$A$8:$Y$108</definedName>
    <definedName function="false" hidden="false" localSheetId="25" name="Z_C466B2CE_B0FF_11D4_8A92_00C0DFF71C24__wvu_PrintTitles" vbProcedure="false">HE!$1:$7</definedName>
    <definedName function="false" hidden="false" localSheetId="25" name="Z_C466B2CF_B0FF_11D4_8A92_00C0DFF71C24__wvu_PrintArea" vbProcedure="false">HE!$A$8:$Y$108</definedName>
    <definedName function="false" hidden="false" localSheetId="25" name="Z_C466B2CF_B0FF_11D4_8A92_00C0DFF71C24__wvu_PrintTitles" vbProcedure="false">HE!$1:$7</definedName>
    <definedName function="false" hidden="false" localSheetId="25" name="Z_C466B2D0_B0FF_11D4_8A92_00C0DFF71C24__wvu_PrintArea" vbProcedure="false">HE!$A$8:$Y$108</definedName>
    <definedName function="false" hidden="false" localSheetId="25" name="Z_C466B2D0_B0FF_11D4_8A92_00C0DFF71C24__wvu_PrintTitles" vbProcedure="false">HE!$1:$7</definedName>
    <definedName function="false" hidden="false" localSheetId="25" name="Z_C466B2D1_B0FF_11D4_8A92_00C0DFF71C24__wvu_PrintArea" vbProcedure="false">HE!$A$8:$Y$108</definedName>
    <definedName function="false" hidden="false" localSheetId="25" name="Z_C466B2D1_B0FF_11D4_8A92_00C0DFF71C24__wvu_PrintTitles" vbProcedure="false">HE!$1:$7</definedName>
    <definedName function="false" hidden="false" localSheetId="25" name="Z_C466B2D2_B0FF_11D4_8A92_00C0DFF71C24__wvu_PrintArea" vbProcedure="false">HE!$A$8:$Y$108</definedName>
    <definedName function="false" hidden="false" localSheetId="25" name="Z_C466B2D2_B0FF_11D4_8A92_00C0DFF71C24__wvu_PrintTitles" vbProcedure="false">HE!$1:$7</definedName>
    <definedName function="false" hidden="false" localSheetId="25" name="Z_C466B2D3_B0FF_11D4_8A92_00C0DFF71C24__wvu_PrintArea" vbProcedure="false">HE!$A$8:$Y$108</definedName>
    <definedName function="false" hidden="false" localSheetId="25" name="Z_C466B2D3_B0FF_11D4_8A92_00C0DFF71C24__wvu_PrintTitles" vbProcedure="false">HE!$1:$7</definedName>
    <definedName function="false" hidden="false" localSheetId="25" name="Z_C466B2D4_B0FF_11D4_8A92_00C0DFF71C24__wvu_PrintArea" vbProcedure="false">HE!$A$8:$Y$108</definedName>
    <definedName function="false" hidden="false" localSheetId="25" name="Z_C466B2D4_B0FF_11D4_8A92_00C0DFF71C24__wvu_PrintTitles" vbProcedure="false">HE!$1:$7</definedName>
    <definedName function="false" hidden="false" localSheetId="25" name="Z_C466B2D5_B0FF_11D4_8A92_00C0DFF71C24__wvu_PrintArea" vbProcedure="false">HE!$A$8:$Y$108</definedName>
    <definedName function="false" hidden="false" localSheetId="25" name="Z_C466B2D5_B0FF_11D4_8A92_00C0DFF71C24__wvu_PrintTitles" vbProcedure="false">HE!$1:$7</definedName>
    <definedName function="false" hidden="false" localSheetId="25" name="Z_C466B2D6_B0FF_11D4_8A92_00C0DFF71C24__wvu_PrintArea" vbProcedure="false">HE!$A$8:$Y$108</definedName>
    <definedName function="false" hidden="false" localSheetId="25" name="Z_C466B2D6_B0FF_11D4_8A92_00C0DFF71C24__wvu_PrintTitles" vbProcedure="false">HE!$1:$7</definedName>
    <definedName function="false" hidden="false" localSheetId="25" name="Z_C466B2D7_B0FF_11D4_8A92_00C0DFF71C24__wvu_PrintArea" vbProcedure="false">HE!$A$8:$Y$108</definedName>
    <definedName function="false" hidden="false" localSheetId="25" name="Z_C466B2D7_B0FF_11D4_8A92_00C0DFF71C24__wvu_PrintTitles" vbProcedure="false">HE!$1:$7</definedName>
    <definedName function="false" hidden="false" localSheetId="25" name="Z_C466B2D8_B0FF_11D4_8A92_00C0DFF71C24__wvu_PrintArea" vbProcedure="false">HE!$A$8:$Y$108</definedName>
    <definedName function="false" hidden="false" localSheetId="25" name="Z_C466B2D8_B0FF_11D4_8A92_00C0DFF71C24__wvu_PrintTitles" vbProcedure="false">HE!$1:$7</definedName>
    <definedName function="false" hidden="false" localSheetId="25" name="Z_C466B2D8_B0FF_11D4_8A92_00C0DFF71C24__wvu_Rows" vbProcedure="false">HE!$8:$107</definedName>
    <definedName function="false" hidden="false" localSheetId="25" name="Z_C466B2D9_B0FF_11D4_8A92_00C0DFF71C24__wvu_PrintArea" vbProcedure="false">HE!$A$8:$Y$108</definedName>
    <definedName function="false" hidden="false" localSheetId="25" name="Z_C466B2D9_B0FF_11D4_8A92_00C0DFF71C24__wvu_PrintTitles" vbProcedure="false">HE!$1:$7</definedName>
    <definedName function="false" hidden="false" localSheetId="25" name="Z_C466B2DA_B0FF_11D4_8A92_00C0DFF71C24__wvu_PrintArea" vbProcedure="false">HE!$A$8:$Y$108</definedName>
    <definedName function="false" hidden="false" localSheetId="25" name="Z_C466B2DA_B0FF_11D4_8A92_00C0DFF71C24__wvu_PrintTitles" vbProcedure="false">HE!$1:$7</definedName>
    <definedName function="false" hidden="false" localSheetId="25" name="Z_C466B2DA_B0FF_11D4_8A92_00C0DFF71C24__wvu_Rows" vbProcedure="false">HE!$8:$107</definedName>
    <definedName function="false" hidden="false" localSheetId="25" name="Z_C466B2DB_B0FF_11D4_8A92_00C0DFF71C24__wvu_PrintArea" vbProcedure="false">HE!$A$8:$Y$108</definedName>
    <definedName function="false" hidden="false" localSheetId="25" name="Z_C466B2DB_B0FF_11D4_8A92_00C0DFF71C24__wvu_PrintTitles" vbProcedure="false">HE!$1:$7</definedName>
    <definedName function="false" hidden="false" localSheetId="25" name="Z_C466B2DC_B0FF_11D4_8A92_00C0DFF71C24__wvu_PrintArea" vbProcedure="false">HE!$A$8:$Y$108</definedName>
    <definedName function="false" hidden="false" localSheetId="25" name="Z_C466B2DC_B0FF_11D4_8A92_00C0DFF71C24__wvu_PrintTitles" vbProcedure="false">HE!$1:$7</definedName>
    <definedName function="false" hidden="false" localSheetId="25" name="Z_C466B2DD_B0FF_11D4_8A92_00C0DFF71C24__wvu_PrintArea" vbProcedure="false">HE!$A$8:$Y$108</definedName>
    <definedName function="false" hidden="false" localSheetId="25" name="Z_C466B2DD_B0FF_11D4_8A92_00C0DFF71C24__wvu_PrintTitles" vbProcedure="false">HE!$1:$7</definedName>
    <definedName function="false" hidden="false" localSheetId="25" name="Z_C466B2DE_B0FF_11D4_8A92_00C0DFF71C24__wvu_PrintArea" vbProcedure="false">HE!$A$8:$Y$108</definedName>
    <definedName function="false" hidden="false" localSheetId="25" name="Z_C466B2DE_B0FF_11D4_8A92_00C0DFF71C24__wvu_PrintTitles" vbProcedure="false">HE!$1:$7</definedName>
    <definedName function="false" hidden="false" localSheetId="25" name="Z_C466B2DF_B0FF_11D4_8A92_00C0DFF71C24__wvu_PrintArea" vbProcedure="false">HE!$A$8:$Y$108</definedName>
    <definedName function="false" hidden="false" localSheetId="25" name="Z_C466B2DF_B0FF_11D4_8A92_00C0DFF71C24__wvu_PrintTitles" vbProcedure="false">HE!$1:$7</definedName>
    <definedName function="false" hidden="false" localSheetId="26" name="TABLE" vbProcedure="false">SHSjumbo!$D$1:$Q$70</definedName>
    <definedName function="false" hidden="false" localSheetId="26" name="Z_C466B278_B0FF_11D4_8A92_00C0DFF71C24__wvu_PrintArea" vbProcedure="false">SHSjumbo!$A$8:$R$71</definedName>
    <definedName function="false" hidden="false" localSheetId="26" name="Z_C466B278_B0FF_11D4_8A92_00C0DFF71C24__wvu_PrintTitles" vbProcedure="false">SHSjumbo!$1:$7</definedName>
    <definedName function="false" hidden="false" localSheetId="26" name="Z_C466B279_B0FF_11D4_8A92_00C0DFF71C24__wvu_PrintArea" vbProcedure="false">SHSjumbo!$A$8:$R$71</definedName>
    <definedName function="false" hidden="false" localSheetId="26" name="Z_C466B279_B0FF_11D4_8A92_00C0DFF71C24__wvu_PrintTitles" vbProcedure="false">SHSjumbo!$1:$7</definedName>
    <definedName function="false" hidden="false" localSheetId="26" name="Z_C466B27A_B0FF_11D4_8A92_00C0DFF71C24__wvu_PrintArea" vbProcedure="false">SHSjumbo!$A$8:$R$71</definedName>
    <definedName function="false" hidden="false" localSheetId="26" name="Z_C466B27A_B0FF_11D4_8A92_00C0DFF71C24__wvu_PrintTitles" vbProcedure="false">SHSjumbo!$1:$7</definedName>
    <definedName function="false" hidden="false" localSheetId="26" name="Z_C466B27B_B0FF_11D4_8A92_00C0DFF71C24__wvu_PrintArea" vbProcedure="false">SHSjumbo!$A$8:$R$71</definedName>
    <definedName function="false" hidden="false" localSheetId="26" name="Z_C466B27B_B0FF_11D4_8A92_00C0DFF71C24__wvu_PrintTitles" vbProcedure="false">SHSjumbo!$1:$7</definedName>
    <definedName function="false" hidden="false" localSheetId="26" name="Z_C466B27C_B0FF_11D4_8A92_00C0DFF71C24__wvu_PrintArea" vbProcedure="false">SHSjumbo!$A$8:$R$71</definedName>
    <definedName function="false" hidden="false" localSheetId="26" name="Z_C466B27C_B0FF_11D4_8A92_00C0DFF71C24__wvu_PrintTitles" vbProcedure="false">SHSjumbo!$1:$7</definedName>
    <definedName function="false" hidden="false" localSheetId="26" name="Z_C466B27D_B0FF_11D4_8A92_00C0DFF71C24__wvu_PrintArea" vbProcedure="false">SHSjumbo!$A$8:$R$71</definedName>
    <definedName function="false" hidden="false" localSheetId="26" name="Z_C466B27D_B0FF_11D4_8A92_00C0DFF71C24__wvu_PrintTitles" vbProcedure="false">SHSjumbo!$1:$7</definedName>
    <definedName function="false" hidden="false" localSheetId="26" name="Z_C466B27E_B0FF_11D4_8A92_00C0DFF71C24__wvu_PrintArea" vbProcedure="false">SHSjumbo!$A$8:$R$71</definedName>
    <definedName function="false" hidden="false" localSheetId="26" name="Z_C466B27E_B0FF_11D4_8A92_00C0DFF71C24__wvu_PrintTitles" vbProcedure="false">SHSjumbo!$1:$7</definedName>
    <definedName function="false" hidden="false" localSheetId="26" name="Z_C466B27F_B0FF_11D4_8A92_00C0DFF71C24__wvu_PrintArea" vbProcedure="false">SHSjumbo!$A$8:$R$71</definedName>
    <definedName function="false" hidden="false" localSheetId="26" name="Z_C466B27F_B0FF_11D4_8A92_00C0DFF71C24__wvu_PrintTitles" vbProcedure="false">SHSjumbo!$1:$7</definedName>
    <definedName function="false" hidden="false" localSheetId="26" name="Z_C466B280_B0FF_11D4_8A92_00C0DFF71C24__wvu_PrintArea" vbProcedure="false">SHSjumbo!$A$8:$R$71</definedName>
    <definedName function="false" hidden="false" localSheetId="26" name="Z_C466B280_B0FF_11D4_8A92_00C0DFF71C24__wvu_PrintTitles" vbProcedure="false">SHSjumbo!$1:$7</definedName>
    <definedName function="false" hidden="false" localSheetId="26" name="Z_C466B281_B0FF_11D4_8A92_00C0DFF71C24__wvu_PrintArea" vbProcedure="false">SHSjumbo!$A$8:$R$71</definedName>
    <definedName function="false" hidden="false" localSheetId="26" name="Z_C466B281_B0FF_11D4_8A92_00C0DFF71C24__wvu_PrintTitles" vbProcedure="false">SHSjumbo!$1:$7</definedName>
    <definedName function="false" hidden="false" localSheetId="26" name="Z_C466B282_B0FF_11D4_8A92_00C0DFF71C24__wvu_PrintArea" vbProcedure="false">SHSjumbo!$A$8:$R$71</definedName>
    <definedName function="false" hidden="false" localSheetId="26" name="Z_C466B282_B0FF_11D4_8A92_00C0DFF71C24__wvu_PrintTitles" vbProcedure="false">SHSjumbo!$1:$7</definedName>
    <definedName function="false" hidden="false" localSheetId="26" name="Z_C466B283_B0FF_11D4_8A92_00C0DFF71C24__wvu_PrintArea" vbProcedure="false">SHSjumbo!$A$8:$R$71</definedName>
    <definedName function="false" hidden="false" localSheetId="26" name="Z_C466B283_B0FF_11D4_8A92_00C0DFF71C24__wvu_PrintTitles" vbProcedure="false">SHSjumbo!$1:$7</definedName>
    <definedName function="false" hidden="false" localSheetId="26" name="Z_C466B284_B0FF_11D4_8A92_00C0DFF71C24__wvu_PrintArea" vbProcedure="false">SHSjumbo!$A$8:$R$71</definedName>
    <definedName function="false" hidden="false" localSheetId="26" name="Z_C466B284_B0FF_11D4_8A92_00C0DFF71C24__wvu_PrintTitles" vbProcedure="false">SHSjumbo!$1:$7</definedName>
    <definedName function="false" hidden="false" localSheetId="26" name="Z_C466B285_B0FF_11D4_8A92_00C0DFF71C24__wvu_PrintArea" vbProcedure="false">SHSjumbo!$A$8:$R$71</definedName>
    <definedName function="false" hidden="false" localSheetId="26" name="Z_C466B285_B0FF_11D4_8A92_00C0DFF71C24__wvu_PrintTitles" vbProcedure="false">SHSjumbo!$1:$7</definedName>
    <definedName function="false" hidden="false" localSheetId="26" name="Z_C466B286_B0FF_11D4_8A92_00C0DFF71C24__wvu_PrintArea" vbProcedure="false">SHSjumbo!$A$8:$R$71</definedName>
    <definedName function="false" hidden="false" localSheetId="26" name="Z_C466B286_B0FF_11D4_8A92_00C0DFF71C24__wvu_PrintTitles" vbProcedure="false">SHSjumbo!$1:$7</definedName>
    <definedName function="false" hidden="false" localSheetId="26" name="Z_C466B287_B0FF_11D4_8A92_00C0DFF71C24__wvu_PrintArea" vbProcedure="false">SHSjumbo!$A$8:$R$71</definedName>
    <definedName function="false" hidden="false" localSheetId="26" name="Z_C466B287_B0FF_11D4_8A92_00C0DFF71C24__wvu_PrintTitles" vbProcedure="false">SHSjumbo!$1:$7</definedName>
    <definedName function="false" hidden="false" localSheetId="26" name="Z_C466B288_B0FF_11D4_8A92_00C0DFF71C24__wvu_PrintArea" vbProcedure="false">SHSjumbo!$A$8:$R$71</definedName>
    <definedName function="false" hidden="false" localSheetId="26" name="Z_C466B288_B0FF_11D4_8A92_00C0DFF71C24__wvu_PrintTitles" vbProcedure="false">SHSjumbo!$1:$7</definedName>
    <definedName function="false" hidden="false" localSheetId="26" name="Z_C466B289_B0FF_11D4_8A92_00C0DFF71C24__wvu_PrintArea" vbProcedure="false">SHSjumbo!$A$8:$R$71</definedName>
    <definedName function="false" hidden="false" localSheetId="26" name="Z_C466B289_B0FF_11D4_8A92_00C0DFF71C24__wvu_PrintTitles" vbProcedure="false">SHSjumbo!$1:$7</definedName>
    <definedName function="false" hidden="false" localSheetId="26" name="Z_C466B28A_B0FF_11D4_8A92_00C0DFF71C24__wvu_PrintArea" vbProcedure="false">SHSjumbo!$A$8:$R$71</definedName>
    <definedName function="false" hidden="false" localSheetId="26" name="Z_C466B28A_B0FF_11D4_8A92_00C0DFF71C24__wvu_PrintTitles" vbProcedure="false">SHSjumbo!$1:$7</definedName>
    <definedName function="false" hidden="false" localSheetId="26" name="Z_C466B28B_B0FF_11D4_8A92_00C0DFF71C24__wvu_PrintArea" vbProcedure="false">SHSjumbo!$A$8:$R$71</definedName>
    <definedName function="false" hidden="false" localSheetId="26" name="Z_C466B28B_B0FF_11D4_8A92_00C0DFF71C24__wvu_PrintTitles" vbProcedure="false">SHSjumbo!$1:$7</definedName>
    <definedName function="false" hidden="false" localSheetId="26" name="Z_C466B28C_B0FF_11D4_8A92_00C0DFF71C24__wvu_PrintArea" vbProcedure="false">SHSjumbo!$A$8:$R$71</definedName>
    <definedName function="false" hidden="false" localSheetId="26" name="Z_C466B28C_B0FF_11D4_8A92_00C0DFF71C24__wvu_PrintTitles" vbProcedure="false">SHSjumbo!$1:$7</definedName>
    <definedName function="false" hidden="false" localSheetId="26" name="Z_C466B28D_B0FF_11D4_8A92_00C0DFF71C24__wvu_PrintArea" vbProcedure="false">SHSjumbo!$A$8:$R$71</definedName>
    <definedName function="false" hidden="false" localSheetId="26" name="Z_C466B28D_B0FF_11D4_8A92_00C0DFF71C24__wvu_PrintTitles" vbProcedure="false">SHSjumbo!$1:$7</definedName>
    <definedName function="false" hidden="false" localSheetId="26" name="Z_C466B28E_B0FF_11D4_8A92_00C0DFF71C24__wvu_PrintArea" vbProcedure="false">SHSjumbo!$A$8:$R$71</definedName>
    <definedName function="false" hidden="false" localSheetId="26" name="Z_C466B28E_B0FF_11D4_8A92_00C0DFF71C24__wvu_PrintTitles" vbProcedure="false">SHSjumbo!$1:$7</definedName>
    <definedName function="false" hidden="false" localSheetId="26" name="Z_C466B28F_B0FF_11D4_8A92_00C0DFF71C24__wvu_PrintArea" vbProcedure="false">SHSjumbo!$A$8:$R$71</definedName>
    <definedName function="false" hidden="false" localSheetId="26" name="Z_C466B28F_B0FF_11D4_8A92_00C0DFF71C24__wvu_PrintTitles" vbProcedure="false">SHSjumbo!$1:$7</definedName>
    <definedName function="false" hidden="false" localSheetId="26" name="Z_C466B290_B0FF_11D4_8A92_00C0DFF71C24__wvu_PrintArea" vbProcedure="false">SHSjumbo!$A$8:$R$71</definedName>
    <definedName function="false" hidden="false" localSheetId="26" name="Z_C466B290_B0FF_11D4_8A92_00C0DFF71C24__wvu_PrintTitles" vbProcedure="false">SHSjumbo!$1:$7</definedName>
    <definedName function="false" hidden="false" localSheetId="26" name="Z_C466B291_B0FF_11D4_8A92_00C0DFF71C24__wvu_PrintArea" vbProcedure="false">SHSjumbo!$A$8:$R$71</definedName>
    <definedName function="false" hidden="false" localSheetId="26" name="Z_C466B291_B0FF_11D4_8A92_00C0DFF71C24__wvu_PrintTitles" vbProcedure="false">SHSjumbo!$1:$7</definedName>
    <definedName function="false" hidden="false" localSheetId="26" name="Z_C466B292_B0FF_11D4_8A92_00C0DFF71C24__wvu_PrintArea" vbProcedure="false">SHSjumbo!$A$8:$R$71</definedName>
    <definedName function="false" hidden="false" localSheetId="26" name="Z_C466B292_B0FF_11D4_8A92_00C0DFF71C24__wvu_PrintTitles" vbProcedure="false">SHSjumbo!$1:$7</definedName>
    <definedName function="false" hidden="false" localSheetId="26" name="Z_C466B293_B0FF_11D4_8A92_00C0DFF71C24__wvu_PrintArea" vbProcedure="false">SHSjumbo!$A$8:$R$71</definedName>
    <definedName function="false" hidden="false" localSheetId="26" name="Z_C466B293_B0FF_11D4_8A92_00C0DFF71C24__wvu_PrintTitles" vbProcedure="false">SHSjumbo!$1:$7</definedName>
    <definedName function="false" hidden="false" localSheetId="26" name="Z_C466B294_B0FF_11D4_8A92_00C0DFF71C24__wvu_PrintArea" vbProcedure="false">SHSjumbo!$A$8:$R$71</definedName>
    <definedName function="false" hidden="false" localSheetId="26" name="Z_C466B294_B0FF_11D4_8A92_00C0DFF71C24__wvu_PrintTitles" vbProcedure="false">SHSjumbo!$1:$7</definedName>
    <definedName function="false" hidden="false" localSheetId="26" name="Z_C466B295_B0FF_11D4_8A92_00C0DFF71C24__wvu_PrintArea" vbProcedure="false">SHSjumbo!$A$8:$R$71</definedName>
    <definedName function="false" hidden="false" localSheetId="26" name="Z_C466B295_B0FF_11D4_8A92_00C0DFF71C24__wvu_PrintTitles" vbProcedure="false">SHSjumbo!$1:$7</definedName>
    <definedName function="false" hidden="false" localSheetId="26" name="Z_C466B296_B0FF_11D4_8A92_00C0DFF71C24__wvu_PrintArea" vbProcedure="false">SHSjumbo!$A$8:$R$71</definedName>
    <definedName function="false" hidden="false" localSheetId="26" name="Z_C466B296_B0FF_11D4_8A92_00C0DFF71C24__wvu_PrintTitles" vbProcedure="false">SHSjumbo!$1:$7</definedName>
    <definedName function="false" hidden="false" localSheetId="26" name="Z_C466B297_B0FF_11D4_8A92_00C0DFF71C24__wvu_PrintArea" vbProcedure="false">SHSjumbo!$A$8:$R$71</definedName>
    <definedName function="false" hidden="false" localSheetId="26" name="Z_C466B297_B0FF_11D4_8A92_00C0DFF71C24__wvu_PrintTitles" vbProcedure="false">SHSjumbo!$1:$7</definedName>
    <definedName function="false" hidden="false" localSheetId="26" name="Z_C466B298_B0FF_11D4_8A92_00C0DFF71C24__wvu_PrintArea" vbProcedure="false">SHSjumbo!$A$8:$R$71</definedName>
    <definedName function="false" hidden="false" localSheetId="26" name="Z_C466B298_B0FF_11D4_8A92_00C0DFF71C24__wvu_PrintTitles" vbProcedure="false">SHSjumbo!$1:$7</definedName>
    <definedName function="false" hidden="false" localSheetId="26" name="Z_C466B299_B0FF_11D4_8A92_00C0DFF71C24__wvu_PrintArea" vbProcedure="false">SHSjumbo!$A$8:$R$71</definedName>
    <definedName function="false" hidden="false" localSheetId="26" name="Z_C466B299_B0FF_11D4_8A92_00C0DFF71C24__wvu_PrintTitles" vbProcedure="false">SHSjumbo!$1:$7</definedName>
    <definedName function="false" hidden="false" localSheetId="26" name="Z_C466B29A_B0FF_11D4_8A92_00C0DFF71C24__wvu_PrintArea" vbProcedure="false">SHSjumbo!$A$8:$R$71</definedName>
    <definedName function="false" hidden="false" localSheetId="26" name="Z_C466B29A_B0FF_11D4_8A92_00C0DFF71C24__wvu_PrintTitles" vbProcedure="false">SHSjumbo!$1:$7</definedName>
    <definedName function="false" hidden="false" localSheetId="26" name="Z_C466B29B_B0FF_11D4_8A92_00C0DFF71C24__wvu_PrintArea" vbProcedure="false">SHSjumbo!$A$8:$R$71</definedName>
    <definedName function="false" hidden="false" localSheetId="26" name="Z_C466B29B_B0FF_11D4_8A92_00C0DFF71C24__wvu_PrintTitles" vbProcedure="false">SHSjumbo!$1:$7</definedName>
    <definedName function="false" hidden="false" localSheetId="26" name="Z_C466B29C_B0FF_11D4_8A92_00C0DFF71C24__wvu_PrintArea" vbProcedure="false">SHSjumbo!$A$8:$R$71</definedName>
    <definedName function="false" hidden="false" localSheetId="26" name="Z_C466B29C_B0FF_11D4_8A92_00C0DFF71C24__wvu_PrintTitles" vbProcedure="false">SHSjumbo!$1:$7</definedName>
    <definedName function="false" hidden="false" localSheetId="26" name="Z_C466B29D_B0FF_11D4_8A92_00C0DFF71C24__wvu_PrintArea" vbProcedure="false">SHSjumbo!$A$8:$R$71</definedName>
    <definedName function="false" hidden="false" localSheetId="26" name="Z_C466B29D_B0FF_11D4_8A92_00C0DFF71C24__wvu_PrintTitles" vbProcedure="false">SHSjumbo!$1:$7</definedName>
    <definedName function="false" hidden="false" localSheetId="26" name="Z_C466B29E_B0FF_11D4_8A92_00C0DFF71C24__wvu_PrintArea" vbProcedure="false">SHSjumbo!$A$8:$R$71</definedName>
    <definedName function="false" hidden="false" localSheetId="26" name="Z_C466B29E_B0FF_11D4_8A92_00C0DFF71C24__wvu_PrintTitles" vbProcedure="false">SHSjumbo!$1:$7</definedName>
    <definedName function="false" hidden="false" localSheetId="26" name="Z_C466B29F_B0FF_11D4_8A92_00C0DFF71C24__wvu_PrintArea" vbProcedure="false">SHSjumbo!$A$8:$R$71</definedName>
    <definedName function="false" hidden="false" localSheetId="26" name="Z_C466B29F_B0FF_11D4_8A92_00C0DFF71C24__wvu_PrintTitles" vbProcedure="false">SHSjumbo!$1:$7</definedName>
    <definedName function="false" hidden="false" localSheetId="26" name="Z_C466B2A0_B0FF_11D4_8A92_00C0DFF71C24__wvu_PrintArea" vbProcedure="false">SHSjumbo!$A$8:$R$71</definedName>
    <definedName function="false" hidden="false" localSheetId="26" name="Z_C466B2A0_B0FF_11D4_8A92_00C0DFF71C24__wvu_PrintTitles" vbProcedure="false">SHSjumbo!$1:$7</definedName>
    <definedName function="false" hidden="false" localSheetId="26" name="Z_C466B2A1_B0FF_11D4_8A92_00C0DFF71C24__wvu_PrintArea" vbProcedure="false">SHSjumbo!$A$8:$R$71</definedName>
    <definedName function="false" hidden="false" localSheetId="26" name="Z_C466B2A1_B0FF_11D4_8A92_00C0DFF71C24__wvu_PrintTitles" vbProcedure="false">SHSjumbo!$1:$7</definedName>
    <definedName function="false" hidden="false" localSheetId="26" name="Z_C466B2A2_B0FF_11D4_8A92_00C0DFF71C24__wvu_PrintArea" vbProcedure="false">SHSjumbo!$A$8:$R$71</definedName>
    <definedName function="false" hidden="false" localSheetId="26" name="Z_C466B2A2_B0FF_11D4_8A92_00C0DFF71C24__wvu_PrintTitles" vbProcedure="false">SHSjumbo!$1:$7</definedName>
    <definedName function="false" hidden="false" localSheetId="26" name="Z_C466B2A3_B0FF_11D4_8A92_00C0DFF71C24__wvu_PrintArea" vbProcedure="false">SHSjumbo!$A$8:$R$71</definedName>
    <definedName function="false" hidden="false" localSheetId="26" name="Z_C466B2A3_B0FF_11D4_8A92_00C0DFF71C24__wvu_PrintTitles" vbProcedure="false">SHSjumbo!$1:$7</definedName>
    <definedName function="false" hidden="false" localSheetId="26" name="Z_C466B2A4_B0FF_11D4_8A92_00C0DFF71C24__wvu_PrintArea" vbProcedure="false">SHSjumbo!$A$8:$R$71</definedName>
    <definedName function="false" hidden="false" localSheetId="26" name="Z_C466B2A4_B0FF_11D4_8A92_00C0DFF71C24__wvu_PrintTitles" vbProcedure="false">SHSjumbo!$1:$7</definedName>
    <definedName function="false" hidden="false" localSheetId="26" name="Z_C466B2A5_B0FF_11D4_8A92_00C0DFF71C24__wvu_PrintArea" vbProcedure="false">SHSjumbo!$A$8:$R$71</definedName>
    <definedName function="false" hidden="false" localSheetId="26" name="Z_C466B2A5_B0FF_11D4_8A92_00C0DFF71C24__wvu_PrintTitles" vbProcedure="false">SHSjumbo!$1:$7</definedName>
    <definedName function="false" hidden="false" localSheetId="26" name="Z_C466B2A6_B0FF_11D4_8A92_00C0DFF71C24__wvu_PrintArea" vbProcedure="false">SHSjumbo!$A$8:$R$71</definedName>
    <definedName function="false" hidden="false" localSheetId="26" name="Z_C466B2A6_B0FF_11D4_8A92_00C0DFF71C24__wvu_PrintTitles" vbProcedure="false">SHSjumbo!$1:$7</definedName>
    <definedName function="false" hidden="false" localSheetId="26" name="Z_C466B2A7_B0FF_11D4_8A92_00C0DFF71C24__wvu_PrintArea" vbProcedure="false">SHSjumbo!$A$8:$R$71</definedName>
    <definedName function="false" hidden="false" localSheetId="26" name="Z_C466B2A7_B0FF_11D4_8A92_00C0DFF71C24__wvu_PrintTitles" vbProcedure="false">SHSjumbo!$1:$7</definedName>
    <definedName function="false" hidden="false" localSheetId="26" name="Z_C466B2A8_B0FF_11D4_8A92_00C0DFF71C24__wvu_PrintArea" vbProcedure="false">SHSjumbo!$A$8:$R$71</definedName>
    <definedName function="false" hidden="false" localSheetId="26" name="Z_C466B2A8_B0FF_11D4_8A92_00C0DFF71C24__wvu_PrintTitles" vbProcedure="false">SHSjumbo!$1:$7</definedName>
    <definedName function="false" hidden="false" localSheetId="26" name="Z_C466B2A9_B0FF_11D4_8A92_00C0DFF71C24__wvu_PrintArea" vbProcedure="false">SHSjumbo!$A$8:$R$71</definedName>
    <definedName function="false" hidden="false" localSheetId="26" name="Z_C466B2A9_B0FF_11D4_8A92_00C0DFF71C24__wvu_PrintTitles" vbProcedure="false">SHSjumbo!$1:$7</definedName>
    <definedName function="false" hidden="false" localSheetId="26" name="Z_C466B2AA_B0FF_11D4_8A92_00C0DFF71C24__wvu_PrintArea" vbProcedure="false">SHSjumbo!$A$8:$R$71</definedName>
    <definedName function="false" hidden="false" localSheetId="26" name="Z_C466B2AA_B0FF_11D4_8A92_00C0DFF71C24__wvu_PrintTitles" vbProcedure="false">SHSjumbo!$1:$7</definedName>
    <definedName function="false" hidden="false" localSheetId="26" name="Z_C466B2AB_B0FF_11D4_8A92_00C0DFF71C24__wvu_PrintArea" vbProcedure="false">SHSjumbo!$A$8:$R$71</definedName>
    <definedName function="false" hidden="false" localSheetId="26" name="Z_C466B2AB_B0FF_11D4_8A92_00C0DFF71C24__wvu_PrintTitles" vbProcedure="false">SHSjumbo!$1:$7</definedName>
    <definedName function="false" hidden="false" localSheetId="26" name="Z_C466B2AC_B0FF_11D4_8A92_00C0DFF71C24__wvu_PrintArea" vbProcedure="false">SHSjumbo!$A$8:$R$71</definedName>
    <definedName function="false" hidden="false" localSheetId="26" name="Z_C466B2AC_B0FF_11D4_8A92_00C0DFF71C24__wvu_PrintTitles" vbProcedure="false">SHSjumbo!$1:$7</definedName>
    <definedName function="false" hidden="false" localSheetId="26" name="Z_C466B2AD_B0FF_11D4_8A92_00C0DFF71C24__wvu_PrintArea" vbProcedure="false">SHSjumbo!$A$8:$R$71</definedName>
    <definedName function="false" hidden="false" localSheetId="26" name="Z_C466B2AD_B0FF_11D4_8A92_00C0DFF71C24__wvu_PrintTitles" vbProcedure="false">SHSjumbo!$1:$7</definedName>
    <definedName function="false" hidden="false" localSheetId="26" name="Z_C466B2AE_B0FF_11D4_8A92_00C0DFF71C24__wvu_PrintArea" vbProcedure="false">SHSjumbo!$A$8:$R$71</definedName>
    <definedName function="false" hidden="false" localSheetId="26" name="Z_C466B2AE_B0FF_11D4_8A92_00C0DFF71C24__wvu_PrintTitles" vbProcedure="false">SHSjumbo!$1:$7</definedName>
    <definedName function="false" hidden="false" localSheetId="26" name="Z_C466B2AF_B0FF_11D4_8A92_00C0DFF71C24__wvu_PrintArea" vbProcedure="false">SHSjumbo!$A$8:$R$71</definedName>
    <definedName function="false" hidden="false" localSheetId="26" name="Z_C466B2AF_B0FF_11D4_8A92_00C0DFF71C24__wvu_PrintTitles" vbProcedure="false">SHSjumbo!$1:$7</definedName>
    <definedName function="false" hidden="false" localSheetId="26" name="Z_C466B2B0_B0FF_11D4_8A92_00C0DFF71C24__wvu_PrintArea" vbProcedure="false">SHSjumbo!$A$8:$R$71</definedName>
    <definedName function="false" hidden="false" localSheetId="26" name="Z_C466B2B0_B0FF_11D4_8A92_00C0DFF71C24__wvu_PrintTitles" vbProcedure="false">SHSjumbo!$1:$7</definedName>
    <definedName function="false" hidden="false" localSheetId="26" name="Z_C466B2B1_B0FF_11D4_8A92_00C0DFF71C24__wvu_PrintArea" vbProcedure="false">SHSjumbo!$A$8:$R$71</definedName>
    <definedName function="false" hidden="false" localSheetId="26" name="Z_C466B2B1_B0FF_11D4_8A92_00C0DFF71C24__wvu_PrintTitles" vbProcedure="false">SHSjumbo!$1:$7</definedName>
    <definedName function="false" hidden="false" localSheetId="26" name="Z_C466B2B2_B0FF_11D4_8A92_00C0DFF71C24__wvu_PrintArea" vbProcedure="false">SHSjumbo!$A$8:$R$71</definedName>
    <definedName function="false" hidden="false" localSheetId="26" name="Z_C466B2B2_B0FF_11D4_8A92_00C0DFF71C24__wvu_PrintTitles" vbProcedure="false">SHSjumbo!$1:$7</definedName>
    <definedName function="false" hidden="false" localSheetId="26" name="Z_C466B2B3_B0FF_11D4_8A92_00C0DFF71C24__wvu_PrintArea" vbProcedure="false">SHSjumbo!$A$8:$R$71</definedName>
    <definedName function="false" hidden="false" localSheetId="26" name="Z_C466B2B3_B0FF_11D4_8A92_00C0DFF71C24__wvu_PrintTitles" vbProcedure="false">SHSjumbo!$1:$7</definedName>
    <definedName function="false" hidden="false" localSheetId="26" name="Z_C466B2B4_B0FF_11D4_8A92_00C0DFF71C24__wvu_PrintArea" vbProcedure="false">SHSjumbo!$A$8:$R$71</definedName>
    <definedName function="false" hidden="false" localSheetId="26" name="Z_C466B2B4_B0FF_11D4_8A92_00C0DFF71C24__wvu_PrintTitles" vbProcedure="false">SHSjumbo!$1:$7</definedName>
    <definedName function="false" hidden="false" localSheetId="26" name="Z_C466B2B5_B0FF_11D4_8A92_00C0DFF71C24__wvu_PrintArea" vbProcedure="false">SHSjumbo!$A$8:$R$71</definedName>
    <definedName function="false" hidden="false" localSheetId="26" name="Z_C466B2B5_B0FF_11D4_8A92_00C0DFF71C24__wvu_PrintTitles" vbProcedure="false">SHSjumbo!$1:$7</definedName>
    <definedName function="false" hidden="false" localSheetId="26" name="Z_C466B2B6_B0FF_11D4_8A92_00C0DFF71C24__wvu_PrintArea" vbProcedure="false">SHSjumbo!$A$8:$R$71</definedName>
    <definedName function="false" hidden="false" localSheetId="26" name="Z_C466B2B6_B0FF_11D4_8A92_00C0DFF71C24__wvu_PrintTitles" vbProcedure="false">SHSjumbo!$1:$7</definedName>
    <definedName function="false" hidden="false" localSheetId="26" name="Z_C466B2B7_B0FF_11D4_8A92_00C0DFF71C24__wvu_PrintArea" vbProcedure="false">SHSjumbo!$A$8:$R$71</definedName>
    <definedName function="false" hidden="false" localSheetId="26" name="Z_C466B2B7_B0FF_11D4_8A92_00C0DFF71C24__wvu_PrintTitles" vbProcedure="false">SHSjumbo!$1:$7</definedName>
    <definedName function="false" hidden="false" localSheetId="26" name="Z_C466B2B8_B0FF_11D4_8A92_00C0DFF71C24__wvu_PrintArea" vbProcedure="false">SHSjumbo!$A$8:$R$71</definedName>
    <definedName function="false" hidden="false" localSheetId="26" name="Z_C466B2B8_B0FF_11D4_8A92_00C0DFF71C24__wvu_PrintTitles" vbProcedure="false">SHSjumbo!$1:$7</definedName>
    <definedName function="false" hidden="false" localSheetId="26" name="Z_C466B2B9_B0FF_11D4_8A92_00C0DFF71C24__wvu_PrintArea" vbProcedure="false">SHSjumbo!$A$8:$R$71</definedName>
    <definedName function="false" hidden="false" localSheetId="26" name="Z_C466B2B9_B0FF_11D4_8A92_00C0DFF71C24__wvu_PrintTitles" vbProcedure="false">SHSjumbo!$1:$7</definedName>
    <definedName function="false" hidden="false" localSheetId="26" name="Z_C466B2BA_B0FF_11D4_8A92_00C0DFF71C24__wvu_PrintArea" vbProcedure="false">SHSjumbo!$A$8:$R$71</definedName>
    <definedName function="false" hidden="false" localSheetId="26" name="Z_C466B2BA_B0FF_11D4_8A92_00C0DFF71C24__wvu_PrintTitles" vbProcedure="false">SHSjumbo!$1:$7</definedName>
    <definedName function="false" hidden="false" localSheetId="26" name="Z_C466B2BB_B0FF_11D4_8A92_00C0DFF71C24__wvu_PrintArea" vbProcedure="false">SHSjumbo!$A$8:$R$71</definedName>
    <definedName function="false" hidden="false" localSheetId="26" name="Z_C466B2BB_B0FF_11D4_8A92_00C0DFF71C24__wvu_PrintTitles" vbProcedure="false">SHSjumbo!$1:$7</definedName>
    <definedName function="false" hidden="false" localSheetId="26" name="Z_C466B2BC_B0FF_11D4_8A92_00C0DFF71C24__wvu_PrintArea" vbProcedure="false">SHSjumbo!$A$8:$R$71</definedName>
    <definedName function="false" hidden="false" localSheetId="26" name="Z_C466B2BC_B0FF_11D4_8A92_00C0DFF71C24__wvu_PrintTitles" vbProcedure="false">SHSjumbo!$1:$7</definedName>
    <definedName function="false" hidden="false" localSheetId="26" name="Z_C466B2BD_B0FF_11D4_8A92_00C0DFF71C24__wvu_PrintArea" vbProcedure="false">SHSjumbo!$A$8:$R$71</definedName>
    <definedName function="false" hidden="false" localSheetId="26" name="Z_C466B2BD_B0FF_11D4_8A92_00C0DFF71C24__wvu_PrintTitles" vbProcedure="false">SHSjumbo!$1:$7</definedName>
    <definedName function="false" hidden="false" localSheetId="26" name="Z_C466B2BE_B0FF_11D4_8A92_00C0DFF71C24__wvu_PrintArea" vbProcedure="false">SHSjumbo!$A$8:$R$71</definedName>
    <definedName function="false" hidden="false" localSheetId="26" name="Z_C466B2BE_B0FF_11D4_8A92_00C0DFF71C24__wvu_PrintTitles" vbProcedure="false">SHSjumbo!$1:$7</definedName>
    <definedName function="false" hidden="false" localSheetId="26" name="Z_C466B2BF_B0FF_11D4_8A92_00C0DFF71C24__wvu_PrintArea" vbProcedure="false">SHSjumbo!$A$8:$R$71</definedName>
    <definedName function="false" hidden="false" localSheetId="26" name="Z_C466B2BF_B0FF_11D4_8A92_00C0DFF71C24__wvu_PrintTitles" vbProcedure="false">SHSjumbo!$1:$7</definedName>
    <definedName function="false" hidden="false" localSheetId="26" name="Z_C466B2C0_B0FF_11D4_8A92_00C0DFF71C24__wvu_PrintArea" vbProcedure="false">SHSjumbo!$A$8:$R$71</definedName>
    <definedName function="false" hidden="false" localSheetId="26" name="Z_C466B2C0_B0FF_11D4_8A92_00C0DFF71C24__wvu_PrintTitles" vbProcedure="false">SHSjumbo!$1:$7</definedName>
    <definedName function="false" hidden="false" localSheetId="26" name="Z_C466B2C1_B0FF_11D4_8A92_00C0DFF71C24__wvu_PrintArea" vbProcedure="false">SHSjumbo!$A$8:$R$71</definedName>
    <definedName function="false" hidden="false" localSheetId="26" name="Z_C466B2C1_B0FF_11D4_8A92_00C0DFF71C24__wvu_PrintTitles" vbProcedure="false">SHSjumbo!$1:$7</definedName>
    <definedName function="false" hidden="false" localSheetId="26" name="Z_C466B2C2_B0FF_11D4_8A92_00C0DFF71C24__wvu_PrintArea" vbProcedure="false">SHSjumbo!$A$8:$R$71</definedName>
    <definedName function="false" hidden="false" localSheetId="26" name="Z_C466B2C2_B0FF_11D4_8A92_00C0DFF71C24__wvu_PrintTitles" vbProcedure="false">SHSjumbo!$1:$7</definedName>
    <definedName function="false" hidden="false" localSheetId="26" name="Z_C466B2C3_B0FF_11D4_8A92_00C0DFF71C24__wvu_PrintArea" vbProcedure="false">SHSjumbo!$A$8:$R$71</definedName>
    <definedName function="false" hidden="false" localSheetId="26" name="Z_C466B2C3_B0FF_11D4_8A92_00C0DFF71C24__wvu_PrintTitles" vbProcedure="false">SHSjumbo!$1:$7</definedName>
    <definedName function="false" hidden="false" localSheetId="26" name="Z_C466B2C4_B0FF_11D4_8A92_00C0DFF71C24__wvu_PrintArea" vbProcedure="false">SHSjumbo!$A$8:$R$71</definedName>
    <definedName function="false" hidden="false" localSheetId="26" name="Z_C466B2C4_B0FF_11D4_8A92_00C0DFF71C24__wvu_PrintTitles" vbProcedure="false">SHSjumbo!$1:$7</definedName>
    <definedName function="false" hidden="false" localSheetId="26" name="Z_C466B2C5_B0FF_11D4_8A92_00C0DFF71C24__wvu_PrintArea" vbProcedure="false">SHSjumbo!$A$8:$R$71</definedName>
    <definedName function="false" hidden="false" localSheetId="26" name="Z_C466B2C5_B0FF_11D4_8A92_00C0DFF71C24__wvu_PrintTitles" vbProcedure="false">SHSjumbo!$1:$7</definedName>
    <definedName function="false" hidden="false" localSheetId="26" name="Z_C466B2C6_B0FF_11D4_8A92_00C0DFF71C24__wvu_PrintArea" vbProcedure="false">SHSjumbo!$A$8:$R$71</definedName>
    <definedName function="false" hidden="false" localSheetId="26" name="Z_C466B2C6_B0FF_11D4_8A92_00C0DFF71C24__wvu_PrintTitles" vbProcedure="false">SHSjumbo!$1:$7</definedName>
    <definedName function="false" hidden="false" localSheetId="26" name="Z_C466B2C7_B0FF_11D4_8A92_00C0DFF71C24__wvu_PrintArea" vbProcedure="false">SHSjumbo!$A$8:$R$71</definedName>
    <definedName function="false" hidden="false" localSheetId="26" name="Z_C466B2C7_B0FF_11D4_8A92_00C0DFF71C24__wvu_PrintTitles" vbProcedure="false">SHSjumbo!$1:$7</definedName>
    <definedName function="false" hidden="false" localSheetId="26" name="Z_C466B2C8_B0FF_11D4_8A92_00C0DFF71C24__wvu_PrintArea" vbProcedure="false">SHSjumbo!$A$8:$R$71</definedName>
    <definedName function="false" hidden="false" localSheetId="26" name="Z_C466B2C8_B0FF_11D4_8A92_00C0DFF71C24__wvu_PrintTitles" vbProcedure="false">SHSjumbo!$1:$7</definedName>
    <definedName function="false" hidden="false" localSheetId="26" name="Z_C466B2C9_B0FF_11D4_8A92_00C0DFF71C24__wvu_PrintArea" vbProcedure="false">SHSjumbo!$A$8:$R$71</definedName>
    <definedName function="false" hidden="false" localSheetId="26" name="Z_C466B2C9_B0FF_11D4_8A92_00C0DFF71C24__wvu_PrintTitles" vbProcedure="false">SHSjumbo!$1:$7</definedName>
    <definedName function="false" hidden="false" localSheetId="26" name="Z_C466B2CA_B0FF_11D4_8A92_00C0DFF71C24__wvu_PrintArea" vbProcedure="false">SHSjumbo!$A$8:$R$71</definedName>
    <definedName function="false" hidden="false" localSheetId="26" name="Z_C466B2CA_B0FF_11D4_8A92_00C0DFF71C24__wvu_PrintTitles" vbProcedure="false">SHSjumbo!$1:$7</definedName>
    <definedName function="false" hidden="false" localSheetId="26" name="Z_C466B2CB_B0FF_11D4_8A92_00C0DFF71C24__wvu_PrintArea" vbProcedure="false">SHSjumbo!$A$8:$R$71</definedName>
    <definedName function="false" hidden="false" localSheetId="26" name="Z_C466B2CB_B0FF_11D4_8A92_00C0DFF71C24__wvu_PrintTitles" vbProcedure="false">SHSjumbo!$1:$7</definedName>
    <definedName function="false" hidden="false" localSheetId="26" name="Z_C466B2CC_B0FF_11D4_8A92_00C0DFF71C24__wvu_PrintArea" vbProcedure="false">SHSjumbo!$A$8:$R$71</definedName>
    <definedName function="false" hidden="false" localSheetId="26" name="Z_C466B2CC_B0FF_11D4_8A92_00C0DFF71C24__wvu_PrintTitles" vbProcedure="false">SHSjumbo!$1:$7</definedName>
    <definedName function="false" hidden="false" localSheetId="26" name="Z_C466B2CD_B0FF_11D4_8A92_00C0DFF71C24__wvu_PrintArea" vbProcedure="false">SHSjumbo!$A$8:$R$71</definedName>
    <definedName function="false" hidden="false" localSheetId="26" name="Z_C466B2CD_B0FF_11D4_8A92_00C0DFF71C24__wvu_PrintTitles" vbProcedure="false">SHSjumbo!$1:$7</definedName>
    <definedName function="false" hidden="false" localSheetId="26" name="Z_C466B2CE_B0FF_11D4_8A92_00C0DFF71C24__wvu_PrintArea" vbProcedure="false">SHSjumbo!$A$8:$R$71</definedName>
    <definedName function="false" hidden="false" localSheetId="26" name="Z_C466B2CE_B0FF_11D4_8A92_00C0DFF71C24__wvu_PrintTitles" vbProcedure="false">SHSjumbo!$1:$7</definedName>
    <definedName function="false" hidden="false" localSheetId="26" name="Z_C466B2CF_B0FF_11D4_8A92_00C0DFF71C24__wvu_PrintArea" vbProcedure="false">SHSjumbo!$A$8:$R$71</definedName>
    <definedName function="false" hidden="false" localSheetId="26" name="Z_C466B2CF_B0FF_11D4_8A92_00C0DFF71C24__wvu_PrintTitles" vbProcedure="false">SHSjumbo!$1:$7</definedName>
    <definedName function="false" hidden="false" localSheetId="26" name="Z_C466B2D0_B0FF_11D4_8A92_00C0DFF71C24__wvu_PrintArea" vbProcedure="false">SHSjumbo!$A$8:$R$71</definedName>
    <definedName function="false" hidden="false" localSheetId="26" name="Z_C466B2D0_B0FF_11D4_8A92_00C0DFF71C24__wvu_PrintTitles" vbProcedure="false">SHSjumbo!$1:$7</definedName>
    <definedName function="false" hidden="false" localSheetId="26" name="Z_C466B2D1_B0FF_11D4_8A92_00C0DFF71C24__wvu_PrintArea" vbProcedure="false">SHSjumbo!$A$8:$R$71</definedName>
    <definedName function="false" hidden="false" localSheetId="26" name="Z_C466B2D1_B0FF_11D4_8A92_00C0DFF71C24__wvu_PrintTitles" vbProcedure="false">SHSjumbo!$1:$7</definedName>
    <definedName function="false" hidden="false" localSheetId="26" name="Z_C466B2D2_B0FF_11D4_8A92_00C0DFF71C24__wvu_PrintArea" vbProcedure="false">SHSjumbo!$A$8:$R$71</definedName>
    <definedName function="false" hidden="false" localSheetId="26" name="Z_C466B2D2_B0FF_11D4_8A92_00C0DFF71C24__wvu_PrintTitles" vbProcedure="false">SHSjumbo!$1:$7</definedName>
    <definedName function="false" hidden="false" localSheetId="26" name="Z_C466B2D3_B0FF_11D4_8A92_00C0DFF71C24__wvu_PrintArea" vbProcedure="false">SHSjumbo!$A$8:$R$71</definedName>
    <definedName function="false" hidden="false" localSheetId="26" name="Z_C466B2D3_B0FF_11D4_8A92_00C0DFF71C24__wvu_PrintTitles" vbProcedure="false">SHSjumbo!$1:$7</definedName>
    <definedName function="false" hidden="false" localSheetId="26" name="Z_C466B2D4_B0FF_11D4_8A92_00C0DFF71C24__wvu_PrintArea" vbProcedure="false">SHSjumbo!$A$8:$R$71</definedName>
    <definedName function="false" hidden="false" localSheetId="26" name="Z_C466B2D4_B0FF_11D4_8A92_00C0DFF71C24__wvu_PrintTitles" vbProcedure="false">SHSjumbo!$1:$7</definedName>
    <definedName function="false" hidden="false" localSheetId="26" name="Z_C466B2D5_B0FF_11D4_8A92_00C0DFF71C24__wvu_PrintArea" vbProcedure="false">SHSjumbo!$A$8:$R$71</definedName>
    <definedName function="false" hidden="false" localSheetId="26" name="Z_C466B2D5_B0FF_11D4_8A92_00C0DFF71C24__wvu_PrintTitles" vbProcedure="false">SHSjumbo!$1:$7</definedName>
    <definedName function="false" hidden="false" localSheetId="26" name="Z_C466B2D6_B0FF_11D4_8A92_00C0DFF71C24__wvu_PrintArea" vbProcedure="false">SHSjumbo!$A$8:$R$71</definedName>
    <definedName function="false" hidden="false" localSheetId="26" name="Z_C466B2D6_B0FF_11D4_8A92_00C0DFF71C24__wvu_PrintTitles" vbProcedure="false">SHSjumbo!$1:$7</definedName>
    <definedName function="false" hidden="false" localSheetId="26" name="Z_C466B2D7_B0FF_11D4_8A92_00C0DFF71C24__wvu_PrintArea" vbProcedure="false">SHSjumbo!$A$8:$R$71</definedName>
    <definedName function="false" hidden="false" localSheetId="26" name="Z_C466B2D7_B0FF_11D4_8A92_00C0DFF71C24__wvu_PrintTitles" vbProcedure="false">SHSjumbo!$1:$7</definedName>
    <definedName function="false" hidden="false" localSheetId="26" name="Z_C466B2D8_B0FF_11D4_8A92_00C0DFF71C24__wvu_PrintArea" vbProcedure="false">SHSjumbo!$A$8:$R$71</definedName>
    <definedName function="false" hidden="false" localSheetId="26" name="Z_C466B2D8_B0FF_11D4_8A92_00C0DFF71C24__wvu_PrintTitles" vbProcedure="false">SHSjumbo!$1:$7</definedName>
    <definedName function="false" hidden="false" localSheetId="26" name="Z_C466B2D9_B0FF_11D4_8A92_00C0DFF71C24__wvu_PrintArea" vbProcedure="false">SHSjumbo!$A$8:$R$71</definedName>
    <definedName function="false" hidden="false" localSheetId="26" name="Z_C466B2D9_B0FF_11D4_8A92_00C0DFF71C24__wvu_PrintTitles" vbProcedure="false">SHSjumbo!$1:$7</definedName>
    <definedName function="false" hidden="false" localSheetId="26" name="Z_C466B2DA_B0FF_11D4_8A92_00C0DFF71C24__wvu_PrintArea" vbProcedure="false">SHSjumbo!$A$8:$R$71</definedName>
    <definedName function="false" hidden="false" localSheetId="26" name="Z_C466B2DA_B0FF_11D4_8A92_00C0DFF71C24__wvu_PrintTitles" vbProcedure="false">SHSjumbo!$1:$7</definedName>
    <definedName function="false" hidden="false" localSheetId="26" name="Z_C466B2DB_B0FF_11D4_8A92_00C0DFF71C24__wvu_PrintArea" vbProcedure="false">SHSjumbo!$A$8:$R$71</definedName>
    <definedName function="false" hidden="false" localSheetId="26" name="Z_C466B2DB_B0FF_11D4_8A92_00C0DFF71C24__wvu_PrintTitles" vbProcedure="false">SHSjumbo!$1:$7</definedName>
    <definedName function="false" hidden="false" localSheetId="26" name="Z_C466B2DC_B0FF_11D4_8A92_00C0DFF71C24__wvu_PrintArea" vbProcedure="false">SHSjumbo!$A$8:$R$71</definedName>
    <definedName function="false" hidden="false" localSheetId="26" name="Z_C466B2DC_B0FF_11D4_8A92_00C0DFF71C24__wvu_PrintTitles" vbProcedure="false">SHSjumbo!$1:$7</definedName>
    <definedName function="false" hidden="false" localSheetId="26" name="Z_C466B2DC_B0FF_11D4_8A92_00C0DFF71C24__wvu_Rows" vbProcedure="false">SHSjumbo!$8:$70</definedName>
    <definedName function="false" hidden="false" localSheetId="26" name="Z_C466B2DD_B0FF_11D4_8A92_00C0DFF71C24__wvu_PrintArea" vbProcedure="false">SHSjumbo!$A$8:$R$71</definedName>
    <definedName function="false" hidden="false" localSheetId="26" name="Z_C466B2DD_B0FF_11D4_8A92_00C0DFF71C24__wvu_PrintTitles" vbProcedure="false">SHSjumbo!$1:$7</definedName>
    <definedName function="false" hidden="false" localSheetId="26" name="Z_C466B2DE_B0FF_11D4_8A92_00C0DFF71C24__wvu_PrintArea" vbProcedure="false">SHSjumbo!$A$8:$R$71</definedName>
    <definedName function="false" hidden="false" localSheetId="26" name="Z_C466B2DE_B0FF_11D4_8A92_00C0DFF71C24__wvu_PrintTitles" vbProcedure="false">SHSjumbo!$1:$7</definedName>
    <definedName function="false" hidden="false" localSheetId="26" name="Z_C466B2DE_B0FF_11D4_8A92_00C0DFF71C24__wvu_Rows" vbProcedure="false">SHSjumbo!$8:$70</definedName>
    <definedName function="false" hidden="false" localSheetId="26" name="Z_C466B2DF_B0FF_11D4_8A92_00C0DFF71C24__wvu_PrintArea" vbProcedure="false">SHSjumbo!$A$8:$R$71</definedName>
    <definedName function="false" hidden="false" localSheetId="26" name="Z_C466B2DF_B0FF_11D4_8A92_00C0DFF71C24__wvu_PrintTitles" vbProcedure="false">SHSjumbo!$1:$7</definedName>
    <definedName function="false" hidden="false" localSheetId="27" name="ScrollTerms" vbProcedure="false">Notes!$A$1:$D$19</definedName>
    <definedName function="false" hidden="false" localSheetId="27" name="Z_C466B278_B0FF_11D4_8A92_00C0DFF71C24__wvu_PrintArea" vbProcedure="false">Notes!$A$2:$D$47</definedName>
    <definedName function="false" hidden="false" localSheetId="27" name="Z_C466B278_B0FF_11D4_8A92_00C0DFF71C24__wvu_PrintTitles" vbProcedure="false">Notes!$1:$1</definedName>
    <definedName function="false" hidden="false" localSheetId="27" name="Z_C466B279_B0FF_11D4_8A92_00C0DFF71C24__wvu_PrintArea" vbProcedure="false">Notes!$A$2:$D$47</definedName>
    <definedName function="false" hidden="false" localSheetId="27" name="Z_C466B279_B0FF_11D4_8A92_00C0DFF71C24__wvu_PrintTitles" vbProcedure="false">Notes!$1:$1</definedName>
    <definedName function="false" hidden="false" localSheetId="27" name="Z_C466B27A_B0FF_11D4_8A92_00C0DFF71C24__wvu_PrintArea" vbProcedure="false">Notes!$A$2:$D$47</definedName>
    <definedName function="false" hidden="false" localSheetId="27" name="Z_C466B27A_B0FF_11D4_8A92_00C0DFF71C24__wvu_PrintTitles" vbProcedure="false">Notes!$1:$1</definedName>
    <definedName function="false" hidden="false" localSheetId="27" name="Z_C466B27B_B0FF_11D4_8A92_00C0DFF71C24__wvu_PrintArea" vbProcedure="false">Notes!$A$2:$D$47</definedName>
    <definedName function="false" hidden="false" localSheetId="27" name="Z_C466B27B_B0FF_11D4_8A92_00C0DFF71C24__wvu_PrintTitles" vbProcedure="false">Notes!$1:$1</definedName>
    <definedName function="false" hidden="false" localSheetId="27" name="Z_C466B27C_B0FF_11D4_8A92_00C0DFF71C24__wvu_PrintArea" vbProcedure="false">Notes!$A$2:$D$47</definedName>
    <definedName function="false" hidden="false" localSheetId="27" name="Z_C466B27C_B0FF_11D4_8A92_00C0DFF71C24__wvu_PrintTitles" vbProcedure="false">Notes!$1:$1</definedName>
    <definedName function="false" hidden="false" localSheetId="27" name="Z_C466B27D_B0FF_11D4_8A92_00C0DFF71C24__wvu_PrintArea" vbProcedure="false">Notes!$A$2:$D$47</definedName>
    <definedName function="false" hidden="false" localSheetId="27" name="Z_C466B27D_B0FF_11D4_8A92_00C0DFF71C24__wvu_PrintTitles" vbProcedure="false">Notes!$1:$1</definedName>
    <definedName function="false" hidden="false" localSheetId="27" name="Z_C466B27E_B0FF_11D4_8A92_00C0DFF71C24__wvu_PrintArea" vbProcedure="false">Notes!$A$2:$D$47</definedName>
    <definedName function="false" hidden="false" localSheetId="27" name="Z_C466B27E_B0FF_11D4_8A92_00C0DFF71C24__wvu_PrintTitles" vbProcedure="false">Notes!$1:$1</definedName>
    <definedName function="false" hidden="false" localSheetId="27" name="Z_C466B27F_B0FF_11D4_8A92_00C0DFF71C24__wvu_PrintArea" vbProcedure="false">Notes!$A$2:$D$47</definedName>
    <definedName function="false" hidden="false" localSheetId="27" name="Z_C466B27F_B0FF_11D4_8A92_00C0DFF71C24__wvu_PrintTitles" vbProcedure="false">Notes!$1:$1</definedName>
    <definedName function="false" hidden="false" localSheetId="27" name="Z_C466B280_B0FF_11D4_8A92_00C0DFF71C24__wvu_PrintArea" vbProcedure="false">Notes!$A$2:$D$47</definedName>
    <definedName function="false" hidden="false" localSheetId="27" name="Z_C466B280_B0FF_11D4_8A92_00C0DFF71C24__wvu_PrintTitles" vbProcedure="false">Notes!$1:$1</definedName>
    <definedName function="false" hidden="false" localSheetId="27" name="Z_C466B281_B0FF_11D4_8A92_00C0DFF71C24__wvu_PrintArea" vbProcedure="false">Notes!$A$2:$D$47</definedName>
    <definedName function="false" hidden="false" localSheetId="27" name="Z_C466B281_B0FF_11D4_8A92_00C0DFF71C24__wvu_PrintTitles" vbProcedure="false">Notes!$1:$1</definedName>
    <definedName function="false" hidden="false" localSheetId="27" name="Z_C466B282_B0FF_11D4_8A92_00C0DFF71C24__wvu_PrintArea" vbProcedure="false">Notes!$A$2:$D$47</definedName>
    <definedName function="false" hidden="false" localSheetId="27" name="Z_C466B282_B0FF_11D4_8A92_00C0DFF71C24__wvu_PrintTitles" vbProcedure="false">Notes!$1:$1</definedName>
    <definedName function="false" hidden="false" localSheetId="27" name="Z_C466B283_B0FF_11D4_8A92_00C0DFF71C24__wvu_PrintArea" vbProcedure="false">Notes!$A$2:$D$47</definedName>
    <definedName function="false" hidden="false" localSheetId="27" name="Z_C466B283_B0FF_11D4_8A92_00C0DFF71C24__wvu_PrintTitles" vbProcedure="false">Notes!$1:$1</definedName>
    <definedName function="false" hidden="false" localSheetId="27" name="Z_C466B284_B0FF_11D4_8A92_00C0DFF71C24__wvu_PrintArea" vbProcedure="false">Notes!$A$2:$D$47</definedName>
    <definedName function="false" hidden="false" localSheetId="27" name="Z_C466B284_B0FF_11D4_8A92_00C0DFF71C24__wvu_PrintTitles" vbProcedure="false">Notes!$1:$1</definedName>
    <definedName function="false" hidden="false" localSheetId="27" name="Z_C466B285_B0FF_11D4_8A92_00C0DFF71C24__wvu_PrintArea" vbProcedure="false">Notes!$A$2:$D$47</definedName>
    <definedName function="false" hidden="false" localSheetId="27" name="Z_C466B285_B0FF_11D4_8A92_00C0DFF71C24__wvu_PrintTitles" vbProcedure="false">Notes!$1:$1</definedName>
    <definedName function="false" hidden="false" localSheetId="27" name="Z_C466B286_B0FF_11D4_8A92_00C0DFF71C24__wvu_PrintArea" vbProcedure="false">Notes!$A$2:$D$47</definedName>
    <definedName function="false" hidden="false" localSheetId="27" name="Z_C466B286_B0FF_11D4_8A92_00C0DFF71C24__wvu_PrintTitles" vbProcedure="false">Notes!$1:$1</definedName>
    <definedName function="false" hidden="false" localSheetId="27" name="Z_C466B287_B0FF_11D4_8A92_00C0DFF71C24__wvu_PrintArea" vbProcedure="false">Notes!$A$2:$D$47</definedName>
    <definedName function="false" hidden="false" localSheetId="27" name="Z_C466B287_B0FF_11D4_8A92_00C0DFF71C24__wvu_PrintTitles" vbProcedure="false">Notes!$1:$1</definedName>
    <definedName function="false" hidden="false" localSheetId="27" name="Z_C466B288_B0FF_11D4_8A92_00C0DFF71C24__wvu_PrintArea" vbProcedure="false">Notes!$A$2:$D$47</definedName>
    <definedName function="false" hidden="false" localSheetId="27" name="Z_C466B288_B0FF_11D4_8A92_00C0DFF71C24__wvu_PrintTitles" vbProcedure="false">Notes!$1:$1</definedName>
    <definedName function="false" hidden="false" localSheetId="27" name="Z_C466B289_B0FF_11D4_8A92_00C0DFF71C24__wvu_PrintArea" vbProcedure="false">Notes!$A$2:$D$47</definedName>
    <definedName function="false" hidden="false" localSheetId="27" name="Z_C466B289_B0FF_11D4_8A92_00C0DFF71C24__wvu_PrintTitles" vbProcedure="false">Notes!$1:$1</definedName>
    <definedName function="false" hidden="false" localSheetId="27" name="Z_C466B28A_B0FF_11D4_8A92_00C0DFF71C24__wvu_PrintArea" vbProcedure="false">Notes!$A$2:$D$47</definedName>
    <definedName function="false" hidden="false" localSheetId="27" name="Z_C466B28A_B0FF_11D4_8A92_00C0DFF71C24__wvu_PrintTitles" vbProcedure="false">Notes!$1:$1</definedName>
    <definedName function="false" hidden="false" localSheetId="27" name="Z_C466B28B_B0FF_11D4_8A92_00C0DFF71C24__wvu_PrintArea" vbProcedure="false">Notes!$A$2:$D$47</definedName>
    <definedName function="false" hidden="false" localSheetId="27" name="Z_C466B28B_B0FF_11D4_8A92_00C0DFF71C24__wvu_PrintTitles" vbProcedure="false">Notes!$1:$1</definedName>
    <definedName function="false" hidden="false" localSheetId="27" name="Z_C466B28C_B0FF_11D4_8A92_00C0DFF71C24__wvu_PrintArea" vbProcedure="false">Notes!$A$2:$D$47</definedName>
    <definedName function="false" hidden="false" localSheetId="27" name="Z_C466B28C_B0FF_11D4_8A92_00C0DFF71C24__wvu_PrintTitles" vbProcedure="false">Notes!$1:$1</definedName>
    <definedName function="false" hidden="false" localSheetId="27" name="Z_C466B28D_B0FF_11D4_8A92_00C0DFF71C24__wvu_PrintArea" vbProcedure="false">Notes!$A$2:$D$47</definedName>
    <definedName function="false" hidden="false" localSheetId="27" name="Z_C466B28D_B0FF_11D4_8A92_00C0DFF71C24__wvu_PrintTitles" vbProcedure="false">Notes!$1:$1</definedName>
    <definedName function="false" hidden="false" localSheetId="27" name="Z_C466B28E_B0FF_11D4_8A92_00C0DFF71C24__wvu_PrintArea" vbProcedure="false">Notes!$A$2:$D$47</definedName>
    <definedName function="false" hidden="false" localSheetId="27" name="Z_C466B28E_B0FF_11D4_8A92_00C0DFF71C24__wvu_PrintTitles" vbProcedure="false">Notes!$1:$1</definedName>
    <definedName function="false" hidden="false" localSheetId="27" name="Z_C466B28F_B0FF_11D4_8A92_00C0DFF71C24__wvu_PrintArea" vbProcedure="false">Notes!$A$2:$D$47</definedName>
    <definedName function="false" hidden="false" localSheetId="27" name="Z_C466B28F_B0FF_11D4_8A92_00C0DFF71C24__wvu_PrintTitles" vbProcedure="false">Notes!$1:$1</definedName>
    <definedName function="false" hidden="false" localSheetId="27" name="Z_C466B290_B0FF_11D4_8A92_00C0DFF71C24__wvu_PrintArea" vbProcedure="false">Notes!$A$2:$D$47</definedName>
    <definedName function="false" hidden="false" localSheetId="27" name="Z_C466B290_B0FF_11D4_8A92_00C0DFF71C24__wvu_PrintTitles" vbProcedure="false">Notes!$1:$1</definedName>
    <definedName function="false" hidden="false" localSheetId="27" name="Z_C466B291_B0FF_11D4_8A92_00C0DFF71C24__wvu_PrintArea" vbProcedure="false">Notes!$A$2:$D$47</definedName>
    <definedName function="false" hidden="false" localSheetId="27" name="Z_C466B291_B0FF_11D4_8A92_00C0DFF71C24__wvu_PrintTitles" vbProcedure="false">Notes!$1:$1</definedName>
    <definedName function="false" hidden="false" localSheetId="27" name="Z_C466B292_B0FF_11D4_8A92_00C0DFF71C24__wvu_PrintArea" vbProcedure="false">Notes!$A$2:$D$47</definedName>
    <definedName function="false" hidden="false" localSheetId="27" name="Z_C466B292_B0FF_11D4_8A92_00C0DFF71C24__wvu_PrintTitles" vbProcedure="false">Notes!$1:$1</definedName>
    <definedName function="false" hidden="false" localSheetId="27" name="Z_C466B293_B0FF_11D4_8A92_00C0DFF71C24__wvu_PrintArea" vbProcedure="false">Notes!$A$2:$D$47</definedName>
    <definedName function="false" hidden="false" localSheetId="27" name="Z_C466B293_B0FF_11D4_8A92_00C0DFF71C24__wvu_PrintTitles" vbProcedure="false">Notes!$1:$1</definedName>
    <definedName function="false" hidden="false" localSheetId="27" name="Z_C466B294_B0FF_11D4_8A92_00C0DFF71C24__wvu_PrintArea" vbProcedure="false">Notes!$A$2:$D$47</definedName>
    <definedName function="false" hidden="false" localSheetId="27" name="Z_C466B294_B0FF_11D4_8A92_00C0DFF71C24__wvu_PrintTitles" vbProcedure="false">Notes!$1:$1</definedName>
    <definedName function="false" hidden="false" localSheetId="27" name="Z_C466B295_B0FF_11D4_8A92_00C0DFF71C24__wvu_PrintArea" vbProcedure="false">Notes!$A$2:$D$47</definedName>
    <definedName function="false" hidden="false" localSheetId="27" name="Z_C466B295_B0FF_11D4_8A92_00C0DFF71C24__wvu_PrintTitles" vbProcedure="false">Notes!$1:$1</definedName>
    <definedName function="false" hidden="false" localSheetId="27" name="Z_C466B296_B0FF_11D4_8A92_00C0DFF71C24__wvu_PrintArea" vbProcedure="false">Notes!$A$2:$D$47</definedName>
    <definedName function="false" hidden="false" localSheetId="27" name="Z_C466B296_B0FF_11D4_8A92_00C0DFF71C24__wvu_PrintTitles" vbProcedure="false">Notes!$1:$1</definedName>
    <definedName function="false" hidden="false" localSheetId="27" name="Z_C466B297_B0FF_11D4_8A92_00C0DFF71C24__wvu_PrintArea" vbProcedure="false">Notes!$A$2:$D$47</definedName>
    <definedName function="false" hidden="false" localSheetId="27" name="Z_C466B297_B0FF_11D4_8A92_00C0DFF71C24__wvu_PrintTitles" vbProcedure="false">Notes!$1:$1</definedName>
    <definedName function="false" hidden="false" localSheetId="27" name="Z_C466B298_B0FF_11D4_8A92_00C0DFF71C24__wvu_PrintArea" vbProcedure="false">Notes!$A$2:$D$47</definedName>
    <definedName function="false" hidden="false" localSheetId="27" name="Z_C466B298_B0FF_11D4_8A92_00C0DFF71C24__wvu_PrintTitles" vbProcedure="false">Notes!$1:$1</definedName>
    <definedName function="false" hidden="false" localSheetId="27" name="Z_C466B299_B0FF_11D4_8A92_00C0DFF71C24__wvu_PrintArea" vbProcedure="false">Notes!$A$2:$D$47</definedName>
    <definedName function="false" hidden="false" localSheetId="27" name="Z_C466B299_B0FF_11D4_8A92_00C0DFF71C24__wvu_PrintTitles" vbProcedure="false">Notes!$1:$1</definedName>
    <definedName function="false" hidden="false" localSheetId="27" name="Z_C466B29A_B0FF_11D4_8A92_00C0DFF71C24__wvu_PrintArea" vbProcedure="false">Notes!$A$2:$D$47</definedName>
    <definedName function="false" hidden="false" localSheetId="27" name="Z_C466B29A_B0FF_11D4_8A92_00C0DFF71C24__wvu_PrintTitles" vbProcedure="false">Notes!$1:$1</definedName>
    <definedName function="false" hidden="false" localSheetId="27" name="Z_C466B29B_B0FF_11D4_8A92_00C0DFF71C24__wvu_PrintArea" vbProcedure="false">Notes!$A$2:$D$47</definedName>
    <definedName function="false" hidden="false" localSheetId="27" name="Z_C466B29B_B0FF_11D4_8A92_00C0DFF71C24__wvu_PrintTitles" vbProcedure="false">Notes!$1:$1</definedName>
    <definedName function="false" hidden="false" localSheetId="27" name="Z_C466B29C_B0FF_11D4_8A92_00C0DFF71C24__wvu_PrintArea" vbProcedure="false">Notes!$A$2:$D$47</definedName>
    <definedName function="false" hidden="false" localSheetId="27" name="Z_C466B29C_B0FF_11D4_8A92_00C0DFF71C24__wvu_PrintTitles" vbProcedure="false">Notes!$1:$1</definedName>
    <definedName function="false" hidden="false" localSheetId="27" name="Z_C466B29D_B0FF_11D4_8A92_00C0DFF71C24__wvu_PrintArea" vbProcedure="false">Notes!$A$2:$D$47</definedName>
    <definedName function="false" hidden="false" localSheetId="27" name="Z_C466B29D_B0FF_11D4_8A92_00C0DFF71C24__wvu_PrintTitles" vbProcedure="false">Notes!$1:$1</definedName>
    <definedName function="false" hidden="false" localSheetId="27" name="Z_C466B29E_B0FF_11D4_8A92_00C0DFF71C24__wvu_PrintArea" vbProcedure="false">Notes!$A$2:$D$47</definedName>
    <definedName function="false" hidden="false" localSheetId="27" name="Z_C466B29E_B0FF_11D4_8A92_00C0DFF71C24__wvu_PrintTitles" vbProcedure="false">Notes!$1:$1</definedName>
    <definedName function="false" hidden="false" localSheetId="27" name="Z_C466B29F_B0FF_11D4_8A92_00C0DFF71C24__wvu_PrintArea" vbProcedure="false">Notes!$A$2:$D$47</definedName>
    <definedName function="false" hidden="false" localSheetId="27" name="Z_C466B29F_B0FF_11D4_8A92_00C0DFF71C24__wvu_PrintTitles" vbProcedure="false">Notes!$1:$1</definedName>
    <definedName function="false" hidden="false" localSheetId="27" name="Z_C466B2A0_B0FF_11D4_8A92_00C0DFF71C24__wvu_PrintArea" vbProcedure="false">Notes!$A$2:$D$47</definedName>
    <definedName function="false" hidden="false" localSheetId="27" name="Z_C466B2A0_B0FF_11D4_8A92_00C0DFF71C24__wvu_PrintTitles" vbProcedure="false">Notes!$1:$1</definedName>
    <definedName function="false" hidden="false" localSheetId="27" name="Z_C466B2A1_B0FF_11D4_8A92_00C0DFF71C24__wvu_PrintArea" vbProcedure="false">Notes!$A$2:$D$47</definedName>
    <definedName function="false" hidden="false" localSheetId="27" name="Z_C466B2A1_B0FF_11D4_8A92_00C0DFF71C24__wvu_PrintTitles" vbProcedure="false">Notes!$1:$1</definedName>
    <definedName function="false" hidden="false" localSheetId="27" name="Z_C466B2A2_B0FF_11D4_8A92_00C0DFF71C24__wvu_PrintArea" vbProcedure="false">Notes!$A$2:$D$47</definedName>
    <definedName function="false" hidden="false" localSheetId="27" name="Z_C466B2A2_B0FF_11D4_8A92_00C0DFF71C24__wvu_PrintTitles" vbProcedure="false">Notes!$1:$1</definedName>
    <definedName function="false" hidden="false" localSheetId="27" name="Z_C466B2A3_B0FF_11D4_8A92_00C0DFF71C24__wvu_PrintArea" vbProcedure="false">Notes!$A$2:$D$47</definedName>
    <definedName function="false" hidden="false" localSheetId="27" name="Z_C466B2A3_B0FF_11D4_8A92_00C0DFF71C24__wvu_PrintTitles" vbProcedure="false">Notes!$1:$1</definedName>
    <definedName function="false" hidden="false" localSheetId="27" name="Z_C466B2A4_B0FF_11D4_8A92_00C0DFF71C24__wvu_PrintArea" vbProcedure="false">Notes!$A$2:$D$47</definedName>
    <definedName function="false" hidden="false" localSheetId="27" name="Z_C466B2A4_B0FF_11D4_8A92_00C0DFF71C24__wvu_PrintTitles" vbProcedure="false">Notes!$1:$1</definedName>
    <definedName function="false" hidden="false" localSheetId="27" name="Z_C466B2A5_B0FF_11D4_8A92_00C0DFF71C24__wvu_PrintArea" vbProcedure="false">Notes!$A$2:$D$47</definedName>
    <definedName function="false" hidden="false" localSheetId="27" name="Z_C466B2A5_B0FF_11D4_8A92_00C0DFF71C24__wvu_PrintTitles" vbProcedure="false">Notes!$1:$1</definedName>
    <definedName function="false" hidden="false" localSheetId="27" name="Z_C466B2A6_B0FF_11D4_8A92_00C0DFF71C24__wvu_PrintArea" vbProcedure="false">Notes!$A$2:$D$47</definedName>
    <definedName function="false" hidden="false" localSheetId="27" name="Z_C466B2A6_B0FF_11D4_8A92_00C0DFF71C24__wvu_PrintTitles" vbProcedure="false">Notes!$1:$1</definedName>
    <definedName function="false" hidden="false" localSheetId="27" name="Z_C466B2A7_B0FF_11D4_8A92_00C0DFF71C24__wvu_PrintArea" vbProcedure="false">Notes!$A$2:$D$47</definedName>
    <definedName function="false" hidden="false" localSheetId="27" name="Z_C466B2A7_B0FF_11D4_8A92_00C0DFF71C24__wvu_PrintTitles" vbProcedure="false">Notes!$1:$1</definedName>
    <definedName function="false" hidden="false" localSheetId="27" name="Z_C466B2A8_B0FF_11D4_8A92_00C0DFF71C24__wvu_PrintArea" vbProcedure="false">Notes!$A$2:$D$47</definedName>
    <definedName function="false" hidden="false" localSheetId="27" name="Z_C466B2A8_B0FF_11D4_8A92_00C0DFF71C24__wvu_PrintTitles" vbProcedure="false">Notes!$1:$1</definedName>
    <definedName function="false" hidden="false" localSheetId="27" name="Z_C466B2A9_B0FF_11D4_8A92_00C0DFF71C24__wvu_PrintArea" vbProcedure="false">Notes!$A$2:$D$47</definedName>
    <definedName function="false" hidden="false" localSheetId="27" name="Z_C466B2A9_B0FF_11D4_8A92_00C0DFF71C24__wvu_PrintTitles" vbProcedure="false">Notes!$1:$1</definedName>
    <definedName function="false" hidden="false" localSheetId="27" name="Z_C466B2AA_B0FF_11D4_8A92_00C0DFF71C24__wvu_PrintArea" vbProcedure="false">Notes!$A$2:$D$47</definedName>
    <definedName function="false" hidden="false" localSheetId="27" name="Z_C466B2AA_B0FF_11D4_8A92_00C0DFF71C24__wvu_PrintTitles" vbProcedure="false">Notes!$1:$1</definedName>
    <definedName function="false" hidden="false" localSheetId="27" name="Z_C466B2AB_B0FF_11D4_8A92_00C0DFF71C24__wvu_PrintArea" vbProcedure="false">Notes!$A$2:$D$47</definedName>
    <definedName function="false" hidden="false" localSheetId="27" name="Z_C466B2AB_B0FF_11D4_8A92_00C0DFF71C24__wvu_PrintTitles" vbProcedure="false">Notes!$1:$1</definedName>
    <definedName function="false" hidden="false" localSheetId="27" name="Z_C466B2AC_B0FF_11D4_8A92_00C0DFF71C24__wvu_PrintArea" vbProcedure="false">Notes!$A$2:$D$47</definedName>
    <definedName function="false" hidden="false" localSheetId="27" name="Z_C466B2AC_B0FF_11D4_8A92_00C0DFF71C24__wvu_PrintTitles" vbProcedure="false">Notes!$1:$1</definedName>
    <definedName function="false" hidden="false" localSheetId="27" name="Z_C466B2AD_B0FF_11D4_8A92_00C0DFF71C24__wvu_PrintArea" vbProcedure="false">Notes!$A$2:$D$47</definedName>
    <definedName function="false" hidden="false" localSheetId="27" name="Z_C466B2AD_B0FF_11D4_8A92_00C0DFF71C24__wvu_PrintTitles" vbProcedure="false">Notes!$1:$1</definedName>
    <definedName function="false" hidden="false" localSheetId="27" name="Z_C466B2AE_B0FF_11D4_8A92_00C0DFF71C24__wvu_PrintArea" vbProcedure="false">Notes!$A$2:$D$47</definedName>
    <definedName function="false" hidden="false" localSheetId="27" name="Z_C466B2AE_B0FF_11D4_8A92_00C0DFF71C24__wvu_PrintTitles" vbProcedure="false">Notes!$1:$1</definedName>
    <definedName function="false" hidden="false" localSheetId="27" name="Z_C466B2AF_B0FF_11D4_8A92_00C0DFF71C24__wvu_PrintArea" vbProcedure="false">Notes!$A$2:$D$47</definedName>
    <definedName function="false" hidden="false" localSheetId="27" name="Z_C466B2AF_B0FF_11D4_8A92_00C0DFF71C24__wvu_PrintTitles" vbProcedure="false">Notes!$1:$1</definedName>
    <definedName function="false" hidden="false" localSheetId="27" name="Z_C466B2B0_B0FF_11D4_8A92_00C0DFF71C24__wvu_PrintArea" vbProcedure="false">Notes!$A$2:$D$47</definedName>
    <definedName function="false" hidden="false" localSheetId="27" name="Z_C466B2B0_B0FF_11D4_8A92_00C0DFF71C24__wvu_PrintTitles" vbProcedure="false">Notes!$1:$1</definedName>
    <definedName function="false" hidden="false" localSheetId="27" name="Z_C466B2B1_B0FF_11D4_8A92_00C0DFF71C24__wvu_PrintArea" vbProcedure="false">Notes!$A$2:$D$47</definedName>
    <definedName function="false" hidden="false" localSheetId="27" name="Z_C466B2B1_B0FF_11D4_8A92_00C0DFF71C24__wvu_PrintTitles" vbProcedure="false">Notes!$1:$1</definedName>
    <definedName function="false" hidden="false" localSheetId="27" name="Z_C466B2B2_B0FF_11D4_8A92_00C0DFF71C24__wvu_PrintArea" vbProcedure="false">Notes!$A$2:$D$47</definedName>
    <definedName function="false" hidden="false" localSheetId="27" name="Z_C466B2B2_B0FF_11D4_8A92_00C0DFF71C24__wvu_PrintTitles" vbProcedure="false">Notes!$1:$1</definedName>
    <definedName function="false" hidden="false" localSheetId="27" name="Z_C466B2B3_B0FF_11D4_8A92_00C0DFF71C24__wvu_PrintArea" vbProcedure="false">Notes!$A$2:$D$47</definedName>
    <definedName function="false" hidden="false" localSheetId="27" name="Z_C466B2B3_B0FF_11D4_8A92_00C0DFF71C24__wvu_PrintTitles" vbProcedure="false">Notes!$1:$1</definedName>
    <definedName function="false" hidden="false" localSheetId="27" name="Z_C466B2B4_B0FF_11D4_8A92_00C0DFF71C24__wvu_PrintArea" vbProcedure="false">Notes!$A$2:$D$47</definedName>
    <definedName function="false" hidden="false" localSheetId="27" name="Z_C466B2B4_B0FF_11D4_8A92_00C0DFF71C24__wvu_PrintTitles" vbProcedure="false">Notes!$1:$1</definedName>
    <definedName function="false" hidden="false" localSheetId="27" name="Z_C466B2B5_B0FF_11D4_8A92_00C0DFF71C24__wvu_PrintArea" vbProcedure="false">Notes!$A$2:$D$47</definedName>
    <definedName function="false" hidden="false" localSheetId="27" name="Z_C466B2B5_B0FF_11D4_8A92_00C0DFF71C24__wvu_PrintTitles" vbProcedure="false">Notes!$1:$1</definedName>
    <definedName function="false" hidden="false" localSheetId="27" name="Z_C466B2B6_B0FF_11D4_8A92_00C0DFF71C24__wvu_PrintArea" vbProcedure="false">Notes!$A$2:$D$47</definedName>
    <definedName function="false" hidden="false" localSheetId="27" name="Z_C466B2B6_B0FF_11D4_8A92_00C0DFF71C24__wvu_PrintTitles" vbProcedure="false">Notes!$1:$1</definedName>
    <definedName function="false" hidden="false" localSheetId="27" name="Z_C466B2B7_B0FF_11D4_8A92_00C0DFF71C24__wvu_PrintArea" vbProcedure="false">Notes!$A$2:$D$47</definedName>
    <definedName function="false" hidden="false" localSheetId="27" name="Z_C466B2B7_B0FF_11D4_8A92_00C0DFF71C24__wvu_PrintTitles" vbProcedure="false">Notes!$1:$1</definedName>
    <definedName function="false" hidden="false" localSheetId="27" name="Z_C466B2B8_B0FF_11D4_8A92_00C0DFF71C24__wvu_PrintArea" vbProcedure="false">Notes!$A$2:$D$47</definedName>
    <definedName function="false" hidden="false" localSheetId="27" name="Z_C466B2B8_B0FF_11D4_8A92_00C0DFF71C24__wvu_PrintTitles" vbProcedure="false">Notes!$1:$1</definedName>
    <definedName function="false" hidden="false" localSheetId="27" name="Z_C466B2B9_B0FF_11D4_8A92_00C0DFF71C24__wvu_PrintArea" vbProcedure="false">Notes!$A$2:$D$47</definedName>
    <definedName function="false" hidden="false" localSheetId="27" name="Z_C466B2B9_B0FF_11D4_8A92_00C0DFF71C24__wvu_PrintTitles" vbProcedure="false">Notes!$1:$1</definedName>
    <definedName function="false" hidden="false" localSheetId="27" name="Z_C466B2BA_B0FF_11D4_8A92_00C0DFF71C24__wvu_PrintArea" vbProcedure="false">Notes!$A$2:$D$47</definedName>
    <definedName function="false" hidden="false" localSheetId="27" name="Z_C466B2BA_B0FF_11D4_8A92_00C0DFF71C24__wvu_PrintTitles" vbProcedure="false">Notes!$1:$1</definedName>
    <definedName function="false" hidden="false" localSheetId="27" name="Z_C466B2BB_B0FF_11D4_8A92_00C0DFF71C24__wvu_PrintArea" vbProcedure="false">Notes!$A$2:$D$47</definedName>
    <definedName function="false" hidden="false" localSheetId="27" name="Z_C466B2BB_B0FF_11D4_8A92_00C0DFF71C24__wvu_PrintTitles" vbProcedure="false">Notes!$1:$1</definedName>
    <definedName function="false" hidden="false" localSheetId="27" name="Z_C466B2BC_B0FF_11D4_8A92_00C0DFF71C24__wvu_PrintArea" vbProcedure="false">Notes!$A$2:$D$47</definedName>
    <definedName function="false" hidden="false" localSheetId="27" name="Z_C466B2BC_B0FF_11D4_8A92_00C0DFF71C24__wvu_PrintTitles" vbProcedure="false">Notes!$1:$1</definedName>
    <definedName function="false" hidden="false" localSheetId="27" name="Z_C466B2BD_B0FF_11D4_8A92_00C0DFF71C24__wvu_PrintArea" vbProcedure="false">Notes!$A$2:$D$47</definedName>
    <definedName function="false" hidden="false" localSheetId="27" name="Z_C466B2BD_B0FF_11D4_8A92_00C0DFF71C24__wvu_PrintTitles" vbProcedure="false">Notes!$1:$1</definedName>
    <definedName function="false" hidden="false" localSheetId="27" name="Z_C466B2BE_B0FF_11D4_8A92_00C0DFF71C24__wvu_PrintArea" vbProcedure="false">Notes!$A$2:$D$47</definedName>
    <definedName function="false" hidden="false" localSheetId="27" name="Z_C466B2BE_B0FF_11D4_8A92_00C0DFF71C24__wvu_PrintTitles" vbProcedure="false">Notes!$1:$1</definedName>
    <definedName function="false" hidden="false" localSheetId="27" name="Z_C466B2BF_B0FF_11D4_8A92_00C0DFF71C24__wvu_PrintArea" vbProcedure="false">Notes!$A$2:$D$47</definedName>
    <definedName function="false" hidden="false" localSheetId="27" name="Z_C466B2BF_B0FF_11D4_8A92_00C0DFF71C24__wvu_PrintTitles" vbProcedure="false">Notes!$1:$1</definedName>
    <definedName function="false" hidden="false" localSheetId="27" name="Z_C466B2C0_B0FF_11D4_8A92_00C0DFF71C24__wvu_PrintArea" vbProcedure="false">Notes!$A$2:$D$47</definedName>
    <definedName function="false" hidden="false" localSheetId="27" name="Z_C466B2C0_B0FF_11D4_8A92_00C0DFF71C24__wvu_PrintTitles" vbProcedure="false">Notes!$1:$1</definedName>
    <definedName function="false" hidden="false" localSheetId="27" name="Z_C466B2C1_B0FF_11D4_8A92_00C0DFF71C24__wvu_PrintArea" vbProcedure="false">Notes!$A$2:$D$47</definedName>
    <definedName function="false" hidden="false" localSheetId="27" name="Z_C466B2C1_B0FF_11D4_8A92_00C0DFF71C24__wvu_PrintTitles" vbProcedure="false">Notes!$1:$1</definedName>
    <definedName function="false" hidden="false" localSheetId="27" name="Z_C466B2C2_B0FF_11D4_8A92_00C0DFF71C24__wvu_PrintArea" vbProcedure="false">Notes!$A$2:$D$47</definedName>
    <definedName function="false" hidden="false" localSheetId="27" name="Z_C466B2C2_B0FF_11D4_8A92_00C0DFF71C24__wvu_PrintTitles" vbProcedure="false">Notes!$1:$1</definedName>
    <definedName function="false" hidden="false" localSheetId="27" name="Z_C466B2C3_B0FF_11D4_8A92_00C0DFF71C24__wvu_PrintArea" vbProcedure="false">Notes!$A$2:$D$47</definedName>
    <definedName function="false" hidden="false" localSheetId="27" name="Z_C466B2C3_B0FF_11D4_8A92_00C0DFF71C24__wvu_PrintTitles" vbProcedure="false">Notes!$1:$1</definedName>
    <definedName function="false" hidden="false" localSheetId="27" name="Z_C466B2C4_B0FF_11D4_8A92_00C0DFF71C24__wvu_PrintArea" vbProcedure="false">Notes!$A$2:$D$47</definedName>
    <definedName function="false" hidden="false" localSheetId="27" name="Z_C466B2C4_B0FF_11D4_8A92_00C0DFF71C24__wvu_PrintTitles" vbProcedure="false">Notes!$1:$1</definedName>
    <definedName function="false" hidden="false" localSheetId="27" name="Z_C466B2C5_B0FF_11D4_8A92_00C0DFF71C24__wvu_PrintArea" vbProcedure="false">Notes!$A$2:$D$47</definedName>
    <definedName function="false" hidden="false" localSheetId="27" name="Z_C466B2C5_B0FF_11D4_8A92_00C0DFF71C24__wvu_PrintTitles" vbProcedure="false">Notes!$1:$1</definedName>
    <definedName function="false" hidden="false" localSheetId="27" name="Z_C466B2C6_B0FF_11D4_8A92_00C0DFF71C24__wvu_PrintArea" vbProcedure="false">Notes!$A$2:$D$47</definedName>
    <definedName function="false" hidden="false" localSheetId="27" name="Z_C466B2C6_B0FF_11D4_8A92_00C0DFF71C24__wvu_PrintTitles" vbProcedure="false">Notes!$1:$1</definedName>
    <definedName function="false" hidden="false" localSheetId="27" name="Z_C466B2C7_B0FF_11D4_8A92_00C0DFF71C24__wvu_PrintArea" vbProcedure="false">Notes!$A$2:$D$47</definedName>
    <definedName function="false" hidden="false" localSheetId="27" name="Z_C466B2C7_B0FF_11D4_8A92_00C0DFF71C24__wvu_PrintTitles" vbProcedure="false">Notes!$1:$1</definedName>
    <definedName function="false" hidden="false" localSheetId="27" name="Z_C466B2C8_B0FF_11D4_8A92_00C0DFF71C24__wvu_PrintArea" vbProcedure="false">Notes!$A$2:$D$47</definedName>
    <definedName function="false" hidden="false" localSheetId="27" name="Z_C466B2C8_B0FF_11D4_8A92_00C0DFF71C24__wvu_PrintTitles" vbProcedure="false">Notes!$1:$1</definedName>
    <definedName function="false" hidden="false" localSheetId="27" name="Z_C466B2C9_B0FF_11D4_8A92_00C0DFF71C24__wvu_PrintArea" vbProcedure="false">Notes!$A$2:$D$47</definedName>
    <definedName function="false" hidden="false" localSheetId="27" name="Z_C466B2C9_B0FF_11D4_8A92_00C0DFF71C24__wvu_PrintTitles" vbProcedure="false">Notes!$1:$1</definedName>
    <definedName function="false" hidden="false" localSheetId="27" name="Z_C466B2CA_B0FF_11D4_8A92_00C0DFF71C24__wvu_PrintArea" vbProcedure="false">Notes!$A$2:$D$47</definedName>
    <definedName function="false" hidden="false" localSheetId="27" name="Z_C466B2CA_B0FF_11D4_8A92_00C0DFF71C24__wvu_PrintTitles" vbProcedure="false">Notes!$1:$1</definedName>
    <definedName function="false" hidden="false" localSheetId="27" name="Z_C466B2CB_B0FF_11D4_8A92_00C0DFF71C24__wvu_PrintArea" vbProcedure="false">Notes!$A$2:$D$47</definedName>
    <definedName function="false" hidden="false" localSheetId="27" name="Z_C466B2CB_B0FF_11D4_8A92_00C0DFF71C24__wvu_PrintTitles" vbProcedure="false">Notes!$1:$1</definedName>
    <definedName function="false" hidden="false" localSheetId="27" name="Z_C466B2CC_B0FF_11D4_8A92_00C0DFF71C24__wvu_PrintArea" vbProcedure="false">Notes!$A$2:$D$47</definedName>
    <definedName function="false" hidden="false" localSheetId="27" name="Z_C466B2CC_B0FF_11D4_8A92_00C0DFF71C24__wvu_PrintTitles" vbProcedure="false">Notes!$1:$1</definedName>
    <definedName function="false" hidden="false" localSheetId="27" name="Z_C466B2CD_B0FF_11D4_8A92_00C0DFF71C24__wvu_PrintArea" vbProcedure="false">Notes!$A$2:$D$47</definedName>
    <definedName function="false" hidden="false" localSheetId="27" name="Z_C466B2CD_B0FF_11D4_8A92_00C0DFF71C24__wvu_PrintTitles" vbProcedure="false">Notes!$1:$1</definedName>
    <definedName function="false" hidden="false" localSheetId="27" name="Z_C466B2CE_B0FF_11D4_8A92_00C0DFF71C24__wvu_PrintArea" vbProcedure="false">Notes!$A$2:$D$47</definedName>
    <definedName function="false" hidden="false" localSheetId="27" name="Z_C466B2CE_B0FF_11D4_8A92_00C0DFF71C24__wvu_PrintTitles" vbProcedure="false">Notes!$1:$1</definedName>
    <definedName function="false" hidden="false" localSheetId="27" name="Z_C466B2CF_B0FF_11D4_8A92_00C0DFF71C24__wvu_PrintArea" vbProcedure="false">Notes!$A$2:$D$47</definedName>
    <definedName function="false" hidden="false" localSheetId="27" name="Z_C466B2CF_B0FF_11D4_8A92_00C0DFF71C24__wvu_PrintTitles" vbProcedure="false">Notes!$1:$1</definedName>
    <definedName function="false" hidden="false" localSheetId="27" name="Z_C466B2D0_B0FF_11D4_8A92_00C0DFF71C24__wvu_PrintArea" vbProcedure="false">Notes!$A$2:$D$47</definedName>
    <definedName function="false" hidden="false" localSheetId="27" name="Z_C466B2D0_B0FF_11D4_8A92_00C0DFF71C24__wvu_PrintTitles" vbProcedure="false">Notes!$1:$1</definedName>
    <definedName function="false" hidden="false" localSheetId="27" name="Z_C466B2D1_B0FF_11D4_8A92_00C0DFF71C24__wvu_PrintArea" vbProcedure="false">Notes!$A$2:$D$47</definedName>
    <definedName function="false" hidden="false" localSheetId="27" name="Z_C466B2D1_B0FF_11D4_8A92_00C0DFF71C24__wvu_PrintTitles" vbProcedure="false">Notes!$1:$1</definedName>
    <definedName function="false" hidden="false" localSheetId="27" name="Z_C466B2D2_B0FF_11D4_8A92_00C0DFF71C24__wvu_PrintArea" vbProcedure="false">Notes!$A$2:$D$47</definedName>
    <definedName function="false" hidden="false" localSheetId="27" name="Z_C466B2D2_B0FF_11D4_8A92_00C0DFF71C24__wvu_PrintTitles" vbProcedure="false">Notes!$1:$1</definedName>
    <definedName function="false" hidden="false" localSheetId="27" name="Z_C466B2D3_B0FF_11D4_8A92_00C0DFF71C24__wvu_PrintArea" vbProcedure="false">Notes!$A$2:$D$47</definedName>
    <definedName function="false" hidden="false" localSheetId="27" name="Z_C466B2D3_B0FF_11D4_8A92_00C0DFF71C24__wvu_PrintTitles" vbProcedure="false">Notes!$1:$1</definedName>
    <definedName function="false" hidden="false" localSheetId="27" name="Z_C466B2D4_B0FF_11D4_8A92_00C0DFF71C24__wvu_PrintArea" vbProcedure="false">Notes!$A$2:$D$47</definedName>
    <definedName function="false" hidden="false" localSheetId="27" name="Z_C466B2D4_B0FF_11D4_8A92_00C0DFF71C24__wvu_PrintTitles" vbProcedure="false">Notes!$1:$1</definedName>
    <definedName function="false" hidden="false" localSheetId="27" name="Z_C466B2D5_B0FF_11D4_8A92_00C0DFF71C24__wvu_PrintArea" vbProcedure="false">Notes!$A$2:$D$47</definedName>
    <definedName function="false" hidden="false" localSheetId="27" name="Z_C466B2D5_B0FF_11D4_8A92_00C0DFF71C24__wvu_PrintTitles" vbProcedure="false">Notes!$1:$1</definedName>
    <definedName function="false" hidden="false" localSheetId="27" name="Z_C466B2D6_B0FF_11D4_8A92_00C0DFF71C24__wvu_PrintArea" vbProcedure="false">Notes!$A$2:$D$47</definedName>
    <definedName function="false" hidden="false" localSheetId="27" name="Z_C466B2D6_B0FF_11D4_8A92_00C0DFF71C24__wvu_PrintTitles" vbProcedure="false">Notes!$1:$1</definedName>
    <definedName function="false" hidden="false" localSheetId="27" name="Z_C466B2D7_B0FF_11D4_8A92_00C0DFF71C24__wvu_PrintArea" vbProcedure="false">Notes!$A$2:$D$47</definedName>
    <definedName function="false" hidden="false" localSheetId="27" name="Z_C466B2D7_B0FF_11D4_8A92_00C0DFF71C24__wvu_PrintTitles" vbProcedure="false">Notes!$1:$1</definedName>
    <definedName function="false" hidden="false" localSheetId="27" name="Z_C466B2D8_B0FF_11D4_8A92_00C0DFF71C24__wvu_PrintArea" vbProcedure="false">Notes!$A$2:$D$47</definedName>
    <definedName function="false" hidden="false" localSheetId="27" name="Z_C466B2D8_B0FF_11D4_8A92_00C0DFF71C24__wvu_PrintTitles" vbProcedure="false">Notes!$1:$1</definedName>
    <definedName function="false" hidden="false" localSheetId="27" name="Z_C466B2D9_B0FF_11D4_8A92_00C0DFF71C24__wvu_PrintArea" vbProcedure="false">Notes!$A$2:$D$47</definedName>
    <definedName function="false" hidden="false" localSheetId="27" name="Z_C466B2D9_B0FF_11D4_8A92_00C0DFF71C24__wvu_PrintTitles" vbProcedure="false">Notes!$1:$1</definedName>
    <definedName function="false" hidden="false" localSheetId="27" name="Z_C466B2DA_B0FF_11D4_8A92_00C0DFF71C24__wvu_PrintArea" vbProcedure="false">Notes!$A$2:$D$47</definedName>
    <definedName function="false" hidden="false" localSheetId="27" name="Z_C466B2DA_B0FF_11D4_8A92_00C0DFF71C24__wvu_PrintTitles" vbProcedure="false">Notes!$1:$1</definedName>
    <definedName function="false" hidden="false" localSheetId="27" name="Z_C466B2DB_B0FF_11D4_8A92_00C0DFF71C24__wvu_PrintArea" vbProcedure="false">Notes!$A$2:$D$47</definedName>
    <definedName function="false" hidden="false" localSheetId="27" name="Z_C466B2DB_B0FF_11D4_8A92_00C0DFF71C24__wvu_PrintTitles" vbProcedure="false">Notes!$1:$1</definedName>
    <definedName function="false" hidden="false" localSheetId="27" name="Z_C466B2DC_B0FF_11D4_8A92_00C0DFF71C24__wvu_PrintArea" vbProcedure="false">Notes!$A$2:$D$47</definedName>
    <definedName function="false" hidden="false" localSheetId="27" name="Z_C466B2DC_B0FF_11D4_8A92_00C0DFF71C24__wvu_PrintTitles" vbProcedure="false">Notes!$1:$1</definedName>
    <definedName function="false" hidden="false" localSheetId="27" name="Z_C466B2DD_B0FF_11D4_8A92_00C0DFF71C24__wvu_PrintArea" vbProcedure="false">Notes!$A$2:$D$47</definedName>
    <definedName function="false" hidden="false" localSheetId="27" name="Z_C466B2DD_B0FF_11D4_8A92_00C0DFF71C24__wvu_PrintTitles" vbProcedure="false">Notes!$1:$1</definedName>
    <definedName function="false" hidden="false" localSheetId="27" name="Z_C466B2DE_B0FF_11D4_8A92_00C0DFF71C24__wvu_PrintArea" vbProcedure="false">Notes!$A$2:$D$47</definedName>
    <definedName function="false" hidden="false" localSheetId="27" name="Z_C466B2DE_B0FF_11D4_8A92_00C0DFF71C24__wvu_PrintTitles" vbProcedure="false">Notes!$1:$1</definedName>
    <definedName function="false" hidden="false" localSheetId="27" name="Z_C466B2DF_B0FF_11D4_8A92_00C0DFF71C24__wvu_PrintArea" vbProcedure="false">Notes!$A$2:$D$47</definedName>
    <definedName function="false" hidden="false" localSheetId="27" name="Z_C466B2DF_B0FF_11D4_8A92_00C0DFF71C24__wvu_PrintTitles" vbProcedure="false">Notes!$1:$1</definedName>
    <definedName function="false" hidden="false" localSheetId="28" name="Z_C466B278_B0FF_11D4_8A92_00C0DFF71C24__wvu_PrintArea" vbProcedure="false">Terms!$A$1:$D$18</definedName>
    <definedName function="false" hidden="false" localSheetId="28" name="Z_C466B279_B0FF_11D4_8A92_00C0DFF71C24__wvu_PrintArea" vbProcedure="false">Terms!$A$1:$D$18</definedName>
    <definedName function="false" hidden="false" localSheetId="28" name="Z_C466B27A_B0FF_11D4_8A92_00C0DFF71C24__wvu_PrintArea" vbProcedure="false">Terms!$A$1:$D$18</definedName>
    <definedName function="false" hidden="false" localSheetId="28" name="Z_C466B27B_B0FF_11D4_8A92_00C0DFF71C24__wvu_PrintArea" vbProcedure="false">Terms!$A$1:$D$18</definedName>
    <definedName function="false" hidden="false" localSheetId="28" name="Z_C466B27C_B0FF_11D4_8A92_00C0DFF71C24__wvu_PrintArea" vbProcedure="false">Terms!$A$1:$D$18</definedName>
    <definedName function="false" hidden="false" localSheetId="28" name="Z_C466B27D_B0FF_11D4_8A92_00C0DFF71C24__wvu_PrintArea" vbProcedure="false">Terms!$A$1:$D$18</definedName>
    <definedName function="false" hidden="false" localSheetId="28" name="Z_C466B27E_B0FF_11D4_8A92_00C0DFF71C24__wvu_PrintArea" vbProcedure="false">Terms!$A$1:$D$18</definedName>
    <definedName function="false" hidden="false" localSheetId="28" name="Z_C466B27F_B0FF_11D4_8A92_00C0DFF71C24__wvu_PrintArea" vbProcedure="false">Terms!$A$1:$D$18</definedName>
    <definedName function="false" hidden="false" localSheetId="28" name="Z_C466B280_B0FF_11D4_8A92_00C0DFF71C24__wvu_PrintArea" vbProcedure="false">Terms!$A$1:$D$18</definedName>
    <definedName function="false" hidden="false" localSheetId="28" name="Z_C466B281_B0FF_11D4_8A92_00C0DFF71C24__wvu_PrintArea" vbProcedure="false">Terms!$A$1:$D$18</definedName>
    <definedName function="false" hidden="false" localSheetId="28" name="Z_C466B282_B0FF_11D4_8A92_00C0DFF71C24__wvu_PrintArea" vbProcedure="false">Terms!$A$1:$D$18</definedName>
    <definedName function="false" hidden="false" localSheetId="28" name="Z_C466B283_B0FF_11D4_8A92_00C0DFF71C24__wvu_PrintArea" vbProcedure="false">Terms!$A$1:$D$18</definedName>
    <definedName function="false" hidden="false" localSheetId="28" name="Z_C466B284_B0FF_11D4_8A92_00C0DFF71C24__wvu_PrintArea" vbProcedure="false">Terms!$A$1:$D$18</definedName>
    <definedName function="false" hidden="false" localSheetId="28" name="Z_C466B285_B0FF_11D4_8A92_00C0DFF71C24__wvu_PrintArea" vbProcedure="false">Terms!$A$1:$D$18</definedName>
    <definedName function="false" hidden="false" localSheetId="28" name="Z_C466B286_B0FF_11D4_8A92_00C0DFF71C24__wvu_PrintArea" vbProcedure="false">Terms!$A$1:$D$18</definedName>
    <definedName function="false" hidden="false" localSheetId="28" name="Z_C466B287_B0FF_11D4_8A92_00C0DFF71C24__wvu_PrintArea" vbProcedure="false">Terms!$A$1:$D$18</definedName>
    <definedName function="false" hidden="false" localSheetId="28" name="Z_C466B288_B0FF_11D4_8A92_00C0DFF71C24__wvu_PrintArea" vbProcedure="false">Terms!$A$1:$D$18</definedName>
    <definedName function="false" hidden="false" localSheetId="28" name="Z_C466B289_B0FF_11D4_8A92_00C0DFF71C24__wvu_PrintArea" vbProcedure="false">Terms!$A$1:$D$18</definedName>
    <definedName function="false" hidden="false" localSheetId="28" name="Z_C466B28A_B0FF_11D4_8A92_00C0DFF71C24__wvu_PrintArea" vbProcedure="false">Terms!$A$1:$D$18</definedName>
    <definedName function="false" hidden="false" localSheetId="28" name="Z_C466B28B_B0FF_11D4_8A92_00C0DFF71C24__wvu_PrintArea" vbProcedure="false">Terms!$A$1:$D$18</definedName>
    <definedName function="false" hidden="false" localSheetId="28" name="Z_C466B28C_B0FF_11D4_8A92_00C0DFF71C24__wvu_PrintArea" vbProcedure="false">Terms!$A$1:$D$18</definedName>
    <definedName function="false" hidden="false" localSheetId="28" name="Z_C466B28D_B0FF_11D4_8A92_00C0DFF71C24__wvu_PrintArea" vbProcedure="false">Terms!$A$1:$D$18</definedName>
    <definedName function="false" hidden="false" localSheetId="28" name="Z_C466B28E_B0FF_11D4_8A92_00C0DFF71C24__wvu_PrintArea" vbProcedure="false">Terms!$A$1:$D$18</definedName>
    <definedName function="false" hidden="false" localSheetId="28" name="Z_C466B28F_B0FF_11D4_8A92_00C0DFF71C24__wvu_PrintArea" vbProcedure="false">Terms!$A$1:$D$18</definedName>
    <definedName function="false" hidden="false" localSheetId="28" name="Z_C466B290_B0FF_11D4_8A92_00C0DFF71C24__wvu_PrintArea" vbProcedure="false">Terms!$A$1:$D$18</definedName>
    <definedName function="false" hidden="false" localSheetId="28" name="Z_C466B291_B0FF_11D4_8A92_00C0DFF71C24__wvu_PrintArea" vbProcedure="false">Terms!$A$1:$D$18</definedName>
    <definedName function="false" hidden="false" localSheetId="28" name="Z_C466B292_B0FF_11D4_8A92_00C0DFF71C24__wvu_PrintArea" vbProcedure="false">Terms!$A$1:$D$18</definedName>
    <definedName function="false" hidden="false" localSheetId="28" name="Z_C466B293_B0FF_11D4_8A92_00C0DFF71C24__wvu_PrintArea" vbProcedure="false">Terms!$A$1:$D$18</definedName>
    <definedName function="false" hidden="false" localSheetId="28" name="Z_C466B294_B0FF_11D4_8A92_00C0DFF71C24__wvu_PrintArea" vbProcedure="false">Terms!$A$1:$D$18</definedName>
    <definedName function="false" hidden="false" localSheetId="28" name="Z_C466B295_B0FF_11D4_8A92_00C0DFF71C24__wvu_PrintArea" vbProcedure="false">Terms!$A$1:$D$18</definedName>
    <definedName function="false" hidden="false" localSheetId="28" name="Z_C466B296_B0FF_11D4_8A92_00C0DFF71C24__wvu_PrintArea" vbProcedure="false">Terms!$A$1:$D$18</definedName>
    <definedName function="false" hidden="false" localSheetId="28" name="Z_C466B297_B0FF_11D4_8A92_00C0DFF71C24__wvu_PrintArea" vbProcedure="false">Terms!$A$1:$D$18</definedName>
    <definedName function="false" hidden="false" localSheetId="28" name="Z_C466B298_B0FF_11D4_8A92_00C0DFF71C24__wvu_PrintArea" vbProcedure="false">Terms!$A$1:$D$18</definedName>
    <definedName function="false" hidden="false" localSheetId="28" name="Z_C466B299_B0FF_11D4_8A92_00C0DFF71C24__wvu_PrintArea" vbProcedure="false">Terms!$A$1:$D$18</definedName>
    <definedName function="false" hidden="false" localSheetId="28" name="Z_C466B29A_B0FF_11D4_8A92_00C0DFF71C24__wvu_PrintArea" vbProcedure="false">Terms!$A$1:$D$18</definedName>
    <definedName function="false" hidden="false" localSheetId="28" name="Z_C466B29B_B0FF_11D4_8A92_00C0DFF71C24__wvu_PrintArea" vbProcedure="false">Terms!$A$1:$D$18</definedName>
    <definedName function="false" hidden="false" localSheetId="28" name="Z_C466B29C_B0FF_11D4_8A92_00C0DFF71C24__wvu_PrintArea" vbProcedure="false">Terms!$A$1:$D$18</definedName>
    <definedName function="false" hidden="false" localSheetId="28" name="Z_C466B29D_B0FF_11D4_8A92_00C0DFF71C24__wvu_PrintArea" vbProcedure="false">Terms!$A$1:$D$18</definedName>
    <definedName function="false" hidden="false" localSheetId="28" name="Z_C466B29E_B0FF_11D4_8A92_00C0DFF71C24__wvu_PrintArea" vbProcedure="false">Terms!$A$1:$D$18</definedName>
    <definedName function="false" hidden="false" localSheetId="28" name="Z_C466B29F_B0FF_11D4_8A92_00C0DFF71C24__wvu_PrintArea" vbProcedure="false">Terms!$A$1:$D$18</definedName>
    <definedName function="false" hidden="false" localSheetId="28" name="Z_C466B2A0_B0FF_11D4_8A92_00C0DFF71C24__wvu_PrintArea" vbProcedure="false">Terms!$A$1:$D$18</definedName>
    <definedName function="false" hidden="false" localSheetId="28" name="Z_C466B2A1_B0FF_11D4_8A92_00C0DFF71C24__wvu_PrintArea" vbProcedure="false">Terms!$A$1:$D$18</definedName>
    <definedName function="false" hidden="false" localSheetId="28" name="Z_C466B2A2_B0FF_11D4_8A92_00C0DFF71C24__wvu_PrintArea" vbProcedure="false">Terms!$A$1:$D$18</definedName>
    <definedName function="false" hidden="false" localSheetId="28" name="Z_C466B2A3_B0FF_11D4_8A92_00C0DFF71C24__wvu_PrintArea" vbProcedure="false">Terms!$A$1:$D$18</definedName>
    <definedName function="false" hidden="false" localSheetId="28" name="Z_C466B2A4_B0FF_11D4_8A92_00C0DFF71C24__wvu_PrintArea" vbProcedure="false">Terms!$A$1:$D$18</definedName>
    <definedName function="false" hidden="false" localSheetId="28" name="Z_C466B2A5_B0FF_11D4_8A92_00C0DFF71C24__wvu_PrintArea" vbProcedure="false">Terms!$A$1:$D$18</definedName>
    <definedName function="false" hidden="false" localSheetId="28" name="Z_C466B2A6_B0FF_11D4_8A92_00C0DFF71C24__wvu_PrintArea" vbProcedure="false">Terms!$A$1:$D$18</definedName>
    <definedName function="false" hidden="false" localSheetId="28" name="Z_C466B2A7_B0FF_11D4_8A92_00C0DFF71C24__wvu_PrintArea" vbProcedure="false">Terms!$A$1:$D$18</definedName>
    <definedName function="false" hidden="false" localSheetId="28" name="Z_C466B2A8_B0FF_11D4_8A92_00C0DFF71C24__wvu_PrintArea" vbProcedure="false">Terms!$A$1:$D$18</definedName>
    <definedName function="false" hidden="false" localSheetId="28" name="Z_C466B2A9_B0FF_11D4_8A92_00C0DFF71C24__wvu_PrintArea" vbProcedure="false">Terms!$A$1:$D$18</definedName>
    <definedName function="false" hidden="false" localSheetId="28" name="Z_C466B2AA_B0FF_11D4_8A92_00C0DFF71C24__wvu_PrintArea" vbProcedure="false">Terms!$A$1:$D$18</definedName>
    <definedName function="false" hidden="false" localSheetId="28" name="Z_C466B2AB_B0FF_11D4_8A92_00C0DFF71C24__wvu_PrintArea" vbProcedure="false">Terms!$A$1:$D$18</definedName>
    <definedName function="false" hidden="false" localSheetId="28" name="Z_C466B2AC_B0FF_11D4_8A92_00C0DFF71C24__wvu_PrintArea" vbProcedure="false">Terms!$A$1:$D$18</definedName>
    <definedName function="false" hidden="false" localSheetId="28" name="Z_C466B2AD_B0FF_11D4_8A92_00C0DFF71C24__wvu_PrintArea" vbProcedure="false">Terms!$A$1:$D$18</definedName>
    <definedName function="false" hidden="false" localSheetId="28" name="Z_C466B2AE_B0FF_11D4_8A92_00C0DFF71C24__wvu_PrintArea" vbProcedure="false">Terms!$A$1:$D$18</definedName>
    <definedName function="false" hidden="false" localSheetId="28" name="Z_C466B2AF_B0FF_11D4_8A92_00C0DFF71C24__wvu_PrintArea" vbProcedure="false">Terms!$A$1:$D$18</definedName>
    <definedName function="false" hidden="false" localSheetId="28" name="Z_C466B2B0_B0FF_11D4_8A92_00C0DFF71C24__wvu_PrintArea" vbProcedure="false">Terms!$A$1:$D$18</definedName>
    <definedName function="false" hidden="false" localSheetId="28" name="Z_C466B2B1_B0FF_11D4_8A92_00C0DFF71C24__wvu_PrintArea" vbProcedure="false">Terms!$A$1:$D$18</definedName>
    <definedName function="false" hidden="false" localSheetId="28" name="Z_C466B2B2_B0FF_11D4_8A92_00C0DFF71C24__wvu_PrintArea" vbProcedure="false">Terms!$A$1:$D$18</definedName>
    <definedName function="false" hidden="false" localSheetId="28" name="Z_C466B2B3_B0FF_11D4_8A92_00C0DFF71C24__wvu_PrintArea" vbProcedure="false">Terms!$A$1:$D$18</definedName>
    <definedName function="false" hidden="false" localSheetId="28" name="Z_C466B2B4_B0FF_11D4_8A92_00C0DFF71C24__wvu_PrintArea" vbProcedure="false">Terms!$A$1:$D$18</definedName>
    <definedName function="false" hidden="false" localSheetId="28" name="Z_C466B2B5_B0FF_11D4_8A92_00C0DFF71C24__wvu_PrintArea" vbProcedure="false">Terms!$A$1:$D$18</definedName>
    <definedName function="false" hidden="false" localSheetId="28" name="Z_C466B2B6_B0FF_11D4_8A92_00C0DFF71C24__wvu_PrintArea" vbProcedure="false">Terms!$A$1:$D$18</definedName>
    <definedName function="false" hidden="false" localSheetId="28" name="Z_C466B2B7_B0FF_11D4_8A92_00C0DFF71C24__wvu_PrintArea" vbProcedure="false">Terms!$A$1:$D$18</definedName>
    <definedName function="false" hidden="false" localSheetId="28" name="Z_C466B2B8_B0FF_11D4_8A92_00C0DFF71C24__wvu_PrintArea" vbProcedure="false">Terms!$A$1:$D$18</definedName>
    <definedName function="false" hidden="false" localSheetId="28" name="Z_C466B2B9_B0FF_11D4_8A92_00C0DFF71C24__wvu_PrintArea" vbProcedure="false">Terms!$A$1:$D$18</definedName>
    <definedName function="false" hidden="false" localSheetId="28" name="Z_C466B2BA_B0FF_11D4_8A92_00C0DFF71C24__wvu_PrintArea" vbProcedure="false">Terms!$A$1:$D$18</definedName>
    <definedName function="false" hidden="false" localSheetId="28" name="Z_C466B2BB_B0FF_11D4_8A92_00C0DFF71C24__wvu_PrintArea" vbProcedure="false">Terms!$A$1:$D$18</definedName>
    <definedName function="false" hidden="false" localSheetId="28" name="Z_C466B2BC_B0FF_11D4_8A92_00C0DFF71C24__wvu_PrintArea" vbProcedure="false">Terms!$A$1:$D$18</definedName>
    <definedName function="false" hidden="false" localSheetId="28" name="Z_C466B2BD_B0FF_11D4_8A92_00C0DFF71C24__wvu_PrintArea" vbProcedure="false">Terms!$A$1:$D$18</definedName>
    <definedName function="false" hidden="false" localSheetId="28" name="Z_C466B2BE_B0FF_11D4_8A92_00C0DFF71C24__wvu_PrintArea" vbProcedure="false">Terms!$A$1:$D$18</definedName>
    <definedName function="false" hidden="false" localSheetId="28" name="Z_C466B2BF_B0FF_11D4_8A92_00C0DFF71C24__wvu_PrintArea" vbProcedure="false">Terms!$A$1:$D$18</definedName>
    <definedName function="false" hidden="false" localSheetId="28" name="Z_C466B2C0_B0FF_11D4_8A92_00C0DFF71C24__wvu_PrintArea" vbProcedure="false">Terms!$A$1:$D$18</definedName>
    <definedName function="false" hidden="false" localSheetId="28" name="Z_C466B2C1_B0FF_11D4_8A92_00C0DFF71C24__wvu_PrintArea" vbProcedure="false">Terms!$A$1:$D$18</definedName>
    <definedName function="false" hidden="false" localSheetId="28" name="Z_C466B2C2_B0FF_11D4_8A92_00C0DFF71C24__wvu_PrintArea" vbProcedure="false">Terms!$A$1:$D$18</definedName>
    <definedName function="false" hidden="false" localSheetId="28" name="Z_C466B2C3_B0FF_11D4_8A92_00C0DFF71C24__wvu_PrintArea" vbProcedure="false">Terms!$A$1:$D$18</definedName>
    <definedName function="false" hidden="false" localSheetId="28" name="Z_C466B2C4_B0FF_11D4_8A92_00C0DFF71C24__wvu_PrintArea" vbProcedure="false">Terms!$A$1:$D$18</definedName>
    <definedName function="false" hidden="false" localSheetId="28" name="Z_C466B2C5_B0FF_11D4_8A92_00C0DFF71C24__wvu_PrintArea" vbProcedure="false">Terms!$A$1:$D$18</definedName>
    <definedName function="false" hidden="false" localSheetId="28" name="Z_C466B2C6_B0FF_11D4_8A92_00C0DFF71C24__wvu_PrintArea" vbProcedure="false">Terms!$A$1:$D$18</definedName>
    <definedName function="false" hidden="false" localSheetId="28" name="Z_C466B2C7_B0FF_11D4_8A92_00C0DFF71C24__wvu_PrintArea" vbProcedure="false">Terms!$A$1:$D$18</definedName>
    <definedName function="false" hidden="false" localSheetId="28" name="Z_C466B2C8_B0FF_11D4_8A92_00C0DFF71C24__wvu_PrintArea" vbProcedure="false">Terms!$A$1:$D$18</definedName>
    <definedName function="false" hidden="false" localSheetId="28" name="Z_C466B2C9_B0FF_11D4_8A92_00C0DFF71C24__wvu_PrintArea" vbProcedure="false">Terms!$A$1:$D$18</definedName>
    <definedName function="false" hidden="false" localSheetId="28" name="Z_C466B2CA_B0FF_11D4_8A92_00C0DFF71C24__wvu_PrintArea" vbProcedure="false">Terms!$A$1:$D$18</definedName>
    <definedName function="false" hidden="false" localSheetId="28" name="Z_C466B2CB_B0FF_11D4_8A92_00C0DFF71C24__wvu_PrintArea" vbProcedure="false">Terms!$A$1:$D$18</definedName>
    <definedName function="false" hidden="false" localSheetId="28" name="Z_C466B2CC_B0FF_11D4_8A92_00C0DFF71C24__wvu_PrintArea" vbProcedure="false">Terms!$A$1:$D$18</definedName>
    <definedName function="false" hidden="false" localSheetId="28" name="Z_C466B2CD_B0FF_11D4_8A92_00C0DFF71C24__wvu_PrintArea" vbProcedure="false">Terms!$A$1:$D$18</definedName>
    <definedName function="false" hidden="false" localSheetId="28" name="Z_C466B2CE_B0FF_11D4_8A92_00C0DFF71C24__wvu_PrintArea" vbProcedure="false">Terms!$A$1:$D$18</definedName>
    <definedName function="false" hidden="false" localSheetId="28" name="Z_C466B2CF_B0FF_11D4_8A92_00C0DFF71C24__wvu_PrintArea" vbProcedure="false">Terms!$A$1:$D$18</definedName>
    <definedName function="false" hidden="false" localSheetId="28" name="Z_C466B2D0_B0FF_11D4_8A92_00C0DFF71C24__wvu_PrintArea" vbProcedure="false">Terms!$A$1:$D$18</definedName>
    <definedName function="false" hidden="false" localSheetId="28" name="Z_C466B2D1_B0FF_11D4_8A92_00C0DFF71C24__wvu_PrintArea" vbProcedure="false">Terms!$A$1:$D$18</definedName>
    <definedName function="false" hidden="false" localSheetId="28" name="Z_C466B2D2_B0FF_11D4_8A92_00C0DFF71C24__wvu_PrintArea" vbProcedure="false">Terms!$A$1:$D$18</definedName>
    <definedName function="false" hidden="false" localSheetId="28" name="Z_C466B2D3_B0FF_11D4_8A92_00C0DFF71C24__wvu_PrintArea" vbProcedure="false">Terms!$A$1:$D$18</definedName>
    <definedName function="false" hidden="false" localSheetId="28" name="Z_C466B2D4_B0FF_11D4_8A92_00C0DFF71C24__wvu_PrintArea" vbProcedure="false">Terms!$A$1:$D$18</definedName>
    <definedName function="false" hidden="false" localSheetId="28" name="Z_C466B2D5_B0FF_11D4_8A92_00C0DFF71C24__wvu_PrintArea" vbProcedure="false">Terms!$A$1:$D$18</definedName>
    <definedName function="false" hidden="false" localSheetId="28" name="Z_C466B2D6_B0FF_11D4_8A92_00C0DFF71C24__wvu_PrintArea" vbProcedure="false">Terms!$A$1:$D$18</definedName>
    <definedName function="false" hidden="false" localSheetId="28" name="Z_C466B2D7_B0FF_11D4_8A92_00C0DFF71C24__wvu_PrintArea" vbProcedure="false">Terms!$A$1:$D$18</definedName>
    <definedName function="false" hidden="false" localSheetId="28" name="Z_C466B2D8_B0FF_11D4_8A92_00C0DFF71C24__wvu_PrintArea" vbProcedure="false">Terms!$A$1:$D$18</definedName>
    <definedName function="false" hidden="false" localSheetId="28" name="Z_C466B2D9_B0FF_11D4_8A92_00C0DFF71C24__wvu_PrintArea" vbProcedure="false">Terms!$A$1:$D$18</definedName>
    <definedName function="false" hidden="false" localSheetId="28" name="Z_C466B2DA_B0FF_11D4_8A92_00C0DFF71C24__wvu_PrintArea" vbProcedure="false">Terms!$A$1:$D$18</definedName>
    <definedName function="false" hidden="false" localSheetId="28" name="Z_C466B2DB_B0FF_11D4_8A92_00C0DFF71C24__wvu_PrintArea" vbProcedure="false">Terms!$A$1:$D$18</definedName>
    <definedName function="false" hidden="false" localSheetId="28" name="Z_C466B2DC_B0FF_11D4_8A92_00C0DFF71C24__wvu_PrintArea" vbProcedure="false">Terms!$A$1:$D$18</definedName>
    <definedName function="false" hidden="false" localSheetId="28" name="Z_C466B2DD_B0FF_11D4_8A92_00C0DFF71C24__wvu_PrintArea" vbProcedure="false">Terms!$A$1:$D$18</definedName>
    <definedName function="false" hidden="false" localSheetId="28" name="Z_C466B2DE_B0FF_11D4_8A92_00C0DFF71C24__wvu_PrintArea" vbProcedure="false">Terms!$A$1:$D$18</definedName>
    <definedName function="false" hidden="false" localSheetId="28" name="Z_C466B2DF_B0FF_11D4_8A92_00C0DFF71C24__wvu_PrintArea" vbProcedure="false">Terms!$A$1:$D$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0"/>
            <color rgb="FF0000FF"/>
            <rFont val="Tahoma"/>
            <family val="2"/>
          </rPr>
          <t xml:space="preserve">s=Seamless section
</t>
        </r>
      </text>
      <mc:AlternateContent>
        <mc:Choice Requires="v2">
          <commentPr autoFill="true" autoScale="false" colHidden="false" locked="false" rowHidden="false" textHAlign="justify" textVAlign="top">
            <anchor moveWithCells="false" sizeWithCells="false">
              <xdr:from>
                <xdr:col>5</xdr:col>
                <xdr:colOff>7</xdr:colOff>
                <xdr:row>5</xdr:row>
                <xdr:rowOff>11</xdr:rowOff>
              </xdr:from>
              <xdr:to>
                <xdr:col>7</xdr:col>
                <xdr:colOff>55</xdr:colOff>
                <xdr:row>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FF"/>
            <rFont val="Tahoma"/>
            <family val="2"/>
          </rPr>
          <t xml:space="preserve">Nominal external corner radius for calculation purposes is 1.5 T</t>
        </r>
      </text>
      <mc:AlternateContent>
        <mc:Choice Requires="v2">
          <commentPr autoFill="true" autoScale="false" colHidden="false" locked="false" rowHidden="false" textHAlign="justify" textVAlign="top">
            <anchor moveWithCells="false" sizeWithCells="false">
              <xdr:from>
                <xdr:col>7</xdr:col>
                <xdr:colOff>40</xdr:colOff>
                <xdr:row>3</xdr:row>
                <xdr:rowOff>3</xdr:rowOff>
              </xdr:from>
              <xdr:to>
                <xdr:col>11</xdr:col>
                <xdr:colOff>21</xdr:colOff>
                <xdr:row>6</xdr:row>
                <xdr:rowOff>2</xdr:rowOff>
              </xdr:to>
            </anchor>
          </commentPr>
        </mc:Choice>
        <mc:Fallback/>
      </mc:AlternateContent>
    </comment>
    <comment ref="G5" authorId="0">
      <text>
        <r>
          <rPr>
            <sz val="10"/>
            <color rgb="FF0000FF"/>
            <rFont val="Tahoma"/>
            <family val="2"/>
          </rPr>
          <t xml:space="preserve">Nominal internal corner radius for calculation purposes is 1.0 T</t>
        </r>
      </text>
      <mc:AlternateContent>
        <mc:Choice Requires="v2">
          <commentPr autoFill="true" autoScale="false" colHidden="false" locked="false" rowHidden="false" textHAlign="justify" textVAlign="top">
            <anchor moveWithCells="false" sizeWithCells="false">
              <xdr:from>
                <xdr:col>9</xdr:col>
                <xdr:colOff>2</xdr:colOff>
                <xdr:row>3</xdr:row>
                <xdr:rowOff>3</xdr:rowOff>
              </xdr:from>
              <xdr:to>
                <xdr:col>12</xdr:col>
                <xdr:colOff>28</xdr:colOff>
                <xdr:row>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0"/>
            <color rgb="FF0000FF"/>
            <rFont val="Tahoma"/>
            <family val="2"/>
          </rPr>
          <t xml:space="preserve">Nominal external corner radius for calculation purposes is 1.5 T</t>
        </r>
      </text>
      <mc:AlternateContent>
        <mc:Choice Requires="v2">
          <commentPr autoFill="true" autoScale="false" colHidden="false" locked="false" rowHidden="false" textHAlign="justify" textVAlign="top">
            <anchor moveWithCells="false" sizeWithCells="false">
              <xdr:from>
                <xdr:col>9</xdr:col>
                <xdr:colOff>12</xdr:colOff>
                <xdr:row>3</xdr:row>
                <xdr:rowOff>3</xdr:rowOff>
              </xdr:from>
              <xdr:to>
                <xdr:col>12</xdr:col>
                <xdr:colOff>22</xdr:colOff>
                <xdr:row>6</xdr:row>
                <xdr:rowOff>2</xdr:rowOff>
              </xdr:to>
            </anchor>
          </commentPr>
        </mc:Choice>
        <mc:Fallback/>
      </mc:AlternateContent>
    </comment>
    <comment ref="H5" authorId="0">
      <text>
        <r>
          <rPr>
            <sz val="10"/>
            <color rgb="FF0000FF"/>
            <rFont val="Tahoma"/>
            <family val="2"/>
          </rPr>
          <t xml:space="preserve">Nominal internal corner radius for calculation purposes is 1.0 T</t>
        </r>
      </text>
      <mc:AlternateContent>
        <mc:Choice Requires="v2">
          <commentPr autoFill="true" autoScale="false" colHidden="false" locked="false" rowHidden="false" textHAlign="justify" textVAlign="top">
            <anchor moveWithCells="false" sizeWithCells="false">
              <xdr:from>
                <xdr:col>10</xdr:col>
                <xdr:colOff>12</xdr:colOff>
                <xdr:row>3</xdr:row>
                <xdr:rowOff>3</xdr:rowOff>
              </xdr:from>
              <xdr:to>
                <xdr:col>13</xdr:col>
                <xdr:colOff>21</xdr:colOff>
                <xdr:row>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FF"/>
            <rFont val="Tahoma"/>
            <family val="2"/>
          </rPr>
          <t xml:space="preserve">Nominal external corner radius for calculation purposes is: 2T for T&lt;=6 mm, 2.5T for T&gt;6 and T &lt;=10mm, 3T for T&gt; 10mm</t>
        </r>
      </text>
      <mc:AlternateContent>
        <mc:Choice Requires="v2">
          <commentPr autoFill="true" autoScale="false" colHidden="false" locked="false" rowHidden="false" textHAlign="justify" textVAlign="top">
            <anchor moveWithCells="false" sizeWithCells="false">
              <xdr:from>
                <xdr:col>8</xdr:col>
                <xdr:colOff>1</xdr:colOff>
                <xdr:row>3</xdr:row>
                <xdr:rowOff>11</xdr:rowOff>
              </xdr:from>
              <xdr:to>
                <xdr:col>12</xdr:col>
                <xdr:colOff>59</xdr:colOff>
                <xdr:row>6</xdr:row>
                <xdr:rowOff>17</xdr:rowOff>
              </xdr:to>
            </anchor>
          </commentPr>
        </mc:Choice>
        <mc:Fallback/>
      </mc:AlternateContent>
    </comment>
    <comment ref="G5" authorId="0">
      <text>
        <r>
          <rPr>
            <sz val="10"/>
            <color rgb="FF0000FF"/>
            <rFont val="Tahoma"/>
            <family val="2"/>
          </rPr>
          <t xml:space="preserve">Nominal internal corner radius for calculation purposes is: 1T for T&lt;=6 mm, 1.5T for T&gt;6 and T &lt;=10mm, 2T for T&gt; 10mm</t>
        </r>
      </text>
      <mc:AlternateContent>
        <mc:Choice Requires="v2">
          <commentPr autoFill="true" autoScale="false" colHidden="false" locked="false" rowHidden="false" textHAlign="justify" textVAlign="top">
            <anchor moveWithCells="false" sizeWithCells="false">
              <xdr:from>
                <xdr:col>9</xdr:col>
                <xdr:colOff>1</xdr:colOff>
                <xdr:row>3</xdr:row>
                <xdr:rowOff>11</xdr:rowOff>
              </xdr:from>
              <xdr:to>
                <xdr:col>13</xdr:col>
                <xdr:colOff>33</xdr:colOff>
                <xdr:row>7</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0"/>
            <color rgb="FF0000FF"/>
            <rFont val="Tahoma"/>
            <family val="2"/>
          </rPr>
          <t xml:space="preserve">Nominal external corner radius for calculation purposes is: 2T for T&lt;=6 mm, 2.5T for T&gt;6 and T &lt;=10mm, 3T for T&gt; 10mm</t>
        </r>
      </text>
      <mc:AlternateContent>
        <mc:Choice Requires="v2">
          <commentPr autoFill="true" autoScale="false" colHidden="false" locked="false" rowHidden="false" textHAlign="justify" textVAlign="top">
            <anchor moveWithCells="false" sizeWithCells="false">
              <xdr:from>
                <xdr:col>9</xdr:col>
                <xdr:colOff>7</xdr:colOff>
                <xdr:row>3</xdr:row>
                <xdr:rowOff>3</xdr:rowOff>
              </xdr:from>
              <xdr:to>
                <xdr:col>14</xdr:col>
                <xdr:colOff>51</xdr:colOff>
                <xdr:row>6</xdr:row>
                <xdr:rowOff>18</xdr:rowOff>
              </xdr:to>
            </anchor>
          </commentPr>
        </mc:Choice>
        <mc:Fallback/>
      </mc:AlternateContent>
    </comment>
    <comment ref="H5" authorId="0">
      <text>
        <r>
          <rPr>
            <sz val="10"/>
            <color rgb="FF0000FF"/>
            <rFont val="Tahoma"/>
            <family val="2"/>
          </rPr>
          <t xml:space="preserve">Nominal internal corner radius for calculation purposes is: 1T for T&lt;=6 mm, 1.5T for T&gt;6 and T &lt;=10mm, 2T for T&gt; 10mm</t>
        </r>
      </text>
      <mc:AlternateContent>
        <mc:Choice Requires="v2">
          <commentPr autoFill="true" autoScale="false" colHidden="false" locked="false" rowHidden="false" textHAlign="justify" textVAlign="top">
            <anchor moveWithCells="false" sizeWithCells="false">
              <xdr:from>
                <xdr:col>10</xdr:col>
                <xdr:colOff>7</xdr:colOff>
                <xdr:row>3</xdr:row>
                <xdr:rowOff>3</xdr:rowOff>
              </xdr:from>
              <xdr:to>
                <xdr:col>15</xdr:col>
                <xdr:colOff>25</xdr:colOff>
                <xdr:row>7</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FF"/>
            <rFont val="Tahoma"/>
            <family val="2"/>
          </rPr>
          <t xml:space="preserve">Nominal external corner radius for calculation purposes is 2T</t>
        </r>
      </text>
      <mc:AlternateContent>
        <mc:Choice Requires="v2">
          <commentPr autoFill="true" autoScale="false" colHidden="false" locked="false" rowHidden="false" textHAlign="justify" textVAlign="top">
            <anchor moveWithCells="false" sizeWithCells="false">
              <xdr:from>
                <xdr:col>8</xdr:col>
                <xdr:colOff>22</xdr:colOff>
                <xdr:row>3</xdr:row>
                <xdr:rowOff>3</xdr:rowOff>
              </xdr:from>
              <xdr:to>
                <xdr:col>11</xdr:col>
                <xdr:colOff>24</xdr:colOff>
                <xdr:row>6</xdr:row>
                <xdr:rowOff>2</xdr:rowOff>
              </xdr:to>
            </anchor>
          </commentPr>
        </mc:Choice>
        <mc:Fallback/>
      </mc:AlternateContent>
    </comment>
    <comment ref="G5" authorId="0">
      <text>
        <r>
          <rPr>
            <sz val="10"/>
            <color rgb="FF0000FF"/>
            <rFont val="Tahoma"/>
            <family val="2"/>
          </rPr>
          <t xml:space="preserve">Nominal internal corner radius for calculation purposes is 1.0 T</t>
        </r>
      </text>
      <mc:AlternateContent>
        <mc:Choice Requires="v2">
          <commentPr autoFill="true" autoScale="false" colHidden="false" locked="false" rowHidden="false" textHAlign="justify" textVAlign="top">
            <anchor moveWithCells="false" sizeWithCells="false">
              <xdr:from>
                <xdr:col>9</xdr:col>
                <xdr:colOff>22</xdr:colOff>
                <xdr:row>3</xdr:row>
                <xdr:rowOff>3</xdr:rowOff>
              </xdr:from>
              <xdr:to>
                <xdr:col>12</xdr:col>
                <xdr:colOff>32</xdr:colOff>
                <xdr:row>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sz val="10"/>
            <color rgb="FF0000FF"/>
            <rFont val="Tahoma"/>
            <family val="2"/>
          </rPr>
          <t xml:space="preserve">Toe radius assumed by EN as equal to half the root radius for calculation purposes.</t>
        </r>
      </text>
      <mc:AlternateContent>
        <mc:Choice Requires="v2">
          <commentPr autoFill="true" autoScale="false" colHidden="false" locked="false" rowHidden="false" textHAlign="justify" textVAlign="top">
            <anchor moveWithCells="false" sizeWithCells="false">
              <xdr:from>
                <xdr:col>9</xdr:col>
                <xdr:colOff>7</xdr:colOff>
                <xdr:row>1</xdr:row>
                <xdr:rowOff>11</xdr:rowOff>
              </xdr:from>
              <xdr:to>
                <xdr:col>13</xdr:col>
                <xdr:colOff>42</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10"/>
            <color rgb="FF0000FF"/>
            <rFont val="Tahoma"/>
            <family val="2"/>
          </rPr>
          <t xml:space="preserve">Toe radius assumed by EN as equal to half the root radius for calculation purposes.</t>
        </r>
      </text>
      <mc:AlternateContent>
        <mc:Choice Requires="v2">
          <commentPr autoFill="true" autoScale="false" colHidden="false" locked="false" rowHidden="false" textHAlign="justify" textVAlign="top">
            <anchor moveWithCells="false" sizeWithCells="false">
              <xdr:from>
                <xdr:col>10</xdr:col>
                <xdr:colOff>7</xdr:colOff>
                <xdr:row>1</xdr:row>
                <xdr:rowOff>11</xdr:rowOff>
              </xdr:from>
              <xdr:to>
                <xdr:col>14</xdr:col>
                <xdr:colOff>41</xdr:colOff>
                <xdr:row>3</xdr:row>
                <xdr:rowOff>13</xdr:rowOff>
              </xdr:to>
            </anchor>
          </commentPr>
        </mc:Choice>
        <mc:Fallback/>
      </mc:AlternateContent>
    </comment>
  </commentList>
</comments>
</file>

<file path=xl/sharedStrings.xml><?xml version="1.0" encoding="utf-8"?>
<sst xmlns="http://schemas.openxmlformats.org/spreadsheetml/2006/main" count="7245" uniqueCount="1356">
  <si>
    <t xml:space="preserve">User Registration No:</t>
  </si>
  <si>
    <t xml:space="preserve">Unregistered Copy</t>
  </si>
  <si>
    <t xml:space="preserve">List &amp; Properties of UK Strcutral Steel Shapes</t>
  </si>
  <si>
    <t xml:space="preserve">No</t>
  </si>
  <si>
    <t xml:space="preserve">Sheet</t>
  </si>
  <si>
    <t xml:space="preserve">Description</t>
  </si>
  <si>
    <t xml:space="preserve">UK Basic Shapes</t>
  </si>
  <si>
    <t xml:space="preserve">UB</t>
  </si>
  <si>
    <t xml:space="preserve">Universal beams to BS 4 : Part 1: 1993</t>
  </si>
  <si>
    <t xml:space="preserve">UC</t>
  </si>
  <si>
    <t xml:space="preserve">Universal Columns to BS 4: Part 1: 1993</t>
  </si>
  <si>
    <t xml:space="preserve">UBP</t>
  </si>
  <si>
    <t xml:space="preserve">Universal Bearing Piles to BS 4: Part 1: 1993</t>
  </si>
  <si>
    <t xml:space="preserve">RSJ</t>
  </si>
  <si>
    <t xml:space="preserve">Joists with Taper Flanges to BS 4: Part 1: 1993</t>
  </si>
  <si>
    <t xml:space="preserve">RSC</t>
  </si>
  <si>
    <t xml:space="preserve">Channels to BS 4: Part 1: 1993</t>
  </si>
  <si>
    <t xml:space="preserve">PFC</t>
  </si>
  <si>
    <t xml:space="preserve">Parallel Flange Channels</t>
  </si>
  <si>
    <t xml:space="preserve">EAngle</t>
  </si>
  <si>
    <t xml:space="preserve">Equal Leg Angles to EN 10056-1: 1998</t>
  </si>
  <si>
    <t xml:space="preserve">UEAngle</t>
  </si>
  <si>
    <t xml:space="preserve">Unequal Leg Angles to EN 10056-1: 1998</t>
  </si>
  <si>
    <t xml:space="preserve">CHShf</t>
  </si>
  <si>
    <t xml:space="preserve">Hot Finished Circular Hollow Sections to EN 10210-2: 1997</t>
  </si>
  <si>
    <t xml:space="preserve">SHShf</t>
  </si>
  <si>
    <t xml:space="preserve">Hot Finished Square Hollow Sections to EN 10210-2: 1997</t>
  </si>
  <si>
    <t xml:space="preserve">RHShf</t>
  </si>
  <si>
    <t xml:space="preserve">Hot Finished Rectangular Hollow Sections to EN 10210-2: 1997</t>
  </si>
  <si>
    <t xml:space="preserve">CHScf</t>
  </si>
  <si>
    <t xml:space="preserve">Cold Formed Circular Hollow Sections to EN 10219-2: 1997</t>
  </si>
  <si>
    <t xml:space="preserve">SHScf</t>
  </si>
  <si>
    <t xml:space="preserve">Cold Formed Square Hollow Sections to EN 10219-2: 1997</t>
  </si>
  <si>
    <t xml:space="preserve">RHScf</t>
  </si>
  <si>
    <t xml:space="preserve">Cold Formed Rectangular Hollow Sections to EN 10219-2: 1997</t>
  </si>
  <si>
    <t xml:space="preserve">UK Fabricated Shapes</t>
  </si>
  <si>
    <t xml:space="preserve">TeeUB</t>
  </si>
  <si>
    <t xml:space="preserve">Structural Tees Cut from Universal Beams to BS 4: Part 1: 1993</t>
  </si>
  <si>
    <t xml:space="preserve">TeeUC</t>
  </si>
  <si>
    <t xml:space="preserve">Structural Tees Cut from Universal Columns to BS 4: Part 1: 1993</t>
  </si>
  <si>
    <t xml:space="preserve">TeeRSJ</t>
  </si>
  <si>
    <t xml:space="preserve">Structural Tees Cut form BS 4: Part 1: 1993 Joists</t>
  </si>
  <si>
    <t xml:space="preserve">CastUB</t>
  </si>
  <si>
    <t xml:space="preserve">Castellated Beams cut from BS 4: Part 1: 1993 Universal Beams</t>
  </si>
  <si>
    <t xml:space="preserve">CastUC</t>
  </si>
  <si>
    <t xml:space="preserve">Castellated Columns cut from BS 4: Part 1: 1993 Universal Columns</t>
  </si>
  <si>
    <t xml:space="preserve">CastRSJ</t>
  </si>
  <si>
    <t xml:space="preserve">Castellated Joists cut from BS 4: Part 1: 1993 Joists</t>
  </si>
  <si>
    <t xml:space="preserve">ASB</t>
  </si>
  <si>
    <t xml:space="preserve">Asymmetric Slimflor Beams</t>
  </si>
  <si>
    <t xml:space="preserve">SFB</t>
  </si>
  <si>
    <t xml:space="preserve">Slimflor Fabricated Beams</t>
  </si>
  <si>
    <t xml:space="preserve">Overseas Shapes</t>
  </si>
  <si>
    <t xml:space="preserve">ASTM</t>
  </si>
  <si>
    <t xml:space="preserve">American W Shapes to ASTM A6/A36</t>
  </si>
  <si>
    <t xml:space="preserve">IPE</t>
  </si>
  <si>
    <t xml:space="preserve">European Narrow flange beams to Euronorm 89</t>
  </si>
  <si>
    <t xml:space="preserve">HE</t>
  </si>
  <si>
    <t xml:space="preserve">European Wide Flange Beams in Accordance with Euronorm 53-62</t>
  </si>
  <si>
    <t xml:space="preserve">SHSjumbo</t>
  </si>
  <si>
    <t xml:space="preserve">JUMBO Square Hollow Sections to JIS G3136</t>
  </si>
  <si>
    <t xml:space="preserve">Documentation</t>
  </si>
  <si>
    <t xml:space="preserve">Notes</t>
  </si>
  <si>
    <t xml:space="preserve">User Notes for Steel1939UK</t>
  </si>
  <si>
    <t xml:space="preserve">Terms</t>
  </si>
  <si>
    <t xml:space="preserve">Terms &amp; Conditons of Use</t>
  </si>
  <si>
    <t xml:space="preserve">Rev</t>
  </si>
  <si>
    <t xml:space="preserve">Revision History</t>
  </si>
  <si>
    <t xml:space="preserve">SteelUK001202</t>
  </si>
  <si>
    <t xml:space="preserve">Compiled &amp; calculated by Techno Consultants Ltd, December 2000</t>
  </si>
  <si>
    <t xml:space="preserve">Diagram</t>
  </si>
  <si>
    <t xml:space="preserve">Universal Beams to BS4 Part 1 1993</t>
  </si>
  <si>
    <t xml:space="preserve">[ALL Sections]</t>
  </si>
  <si>
    <t xml:space="preserve">Mass</t>
  </si>
  <si>
    <t xml:space="preserve">Depth</t>
  </si>
  <si>
    <t xml:space="preserve">Width</t>
  </si>
  <si>
    <t xml:space="preserve">Thickness of</t>
  </si>
  <si>
    <t xml:space="preserve">Root</t>
  </si>
  <si>
    <t xml:space="preserve">Second Moment</t>
  </si>
  <si>
    <t xml:space="preserve">Radius</t>
  </si>
  <si>
    <t xml:space="preserve">Elastic</t>
  </si>
  <si>
    <t xml:space="preserve">Plastic</t>
  </si>
  <si>
    <t xml:space="preserve">Buckling</t>
  </si>
  <si>
    <t xml:space="preserve">Torsional</t>
  </si>
  <si>
    <t xml:space="preserve">Warping</t>
  </si>
  <si>
    <t xml:space="preserve">Area</t>
  </si>
  <si>
    <t xml:space="preserve">per</t>
  </si>
  <si>
    <t xml:space="preserve">of</t>
  </si>
  <si>
    <t xml:space="preserve">Web</t>
  </si>
  <si>
    <t xml:space="preserve">Flange</t>
  </si>
  <si>
    <t xml:space="preserve">between</t>
  </si>
  <si>
    <t xml:space="preserve">of Area</t>
  </si>
  <si>
    <t xml:space="preserve">of Gyration</t>
  </si>
  <si>
    <t xml:space="preserve">Modulus</t>
  </si>
  <si>
    <t xml:space="preserve">Parameter</t>
  </si>
  <si>
    <t xml:space="preserve">Index</t>
  </si>
  <si>
    <t xml:space="preserve">Constant</t>
  </si>
  <si>
    <t xml:space="preserve">Designation</t>
  </si>
  <si>
    <t xml:space="preserve">metre</t>
  </si>
  <si>
    <t xml:space="preserve">Section</t>
  </si>
  <si>
    <t xml:space="preserve">fillets</t>
  </si>
  <si>
    <t xml:space="preserve">Axis x-x</t>
  </si>
  <si>
    <t xml:space="preserve">Axis y-y</t>
  </si>
  <si>
    <t xml:space="preserve">Inertia</t>
  </si>
  <si>
    <t xml:space="preserve">M</t>
  </si>
  <si>
    <t xml:space="preserve">h</t>
  </si>
  <si>
    <t xml:space="preserve">b</t>
  </si>
  <si>
    <t xml:space="preserve">s</t>
  </si>
  <si>
    <t xml:space="preserve">t</t>
  </si>
  <si>
    <t xml:space="preserve">r</t>
  </si>
  <si>
    <t xml:space="preserve">d</t>
  </si>
  <si>
    <r>
      <rPr>
        <sz val="10"/>
        <rFont val="Arial"/>
        <family val="0"/>
      </rPr>
      <t xml:space="preserve">I</t>
    </r>
    <r>
      <rPr>
        <vertAlign val="subscript"/>
        <sz val="10"/>
        <rFont val="Arial"/>
        <family val="0"/>
      </rPr>
      <t xml:space="preserve">x</t>
    </r>
  </si>
  <si>
    <r>
      <rPr>
        <sz val="10"/>
        <rFont val="Arial"/>
        <family val="0"/>
      </rPr>
      <t xml:space="preserve">I</t>
    </r>
    <r>
      <rPr>
        <vertAlign val="subscript"/>
        <sz val="10"/>
        <rFont val="Arial"/>
        <family val="0"/>
      </rPr>
      <t xml:space="preserve">y</t>
    </r>
  </si>
  <si>
    <r>
      <rPr>
        <sz val="10"/>
        <rFont val="Arial"/>
        <family val="0"/>
      </rPr>
      <t xml:space="preserve">r</t>
    </r>
    <r>
      <rPr>
        <vertAlign val="subscript"/>
        <sz val="10"/>
        <rFont val="Arial"/>
        <family val="0"/>
      </rPr>
      <t xml:space="preserve">x</t>
    </r>
  </si>
  <si>
    <r>
      <rPr>
        <sz val="10"/>
        <rFont val="Arial"/>
        <family val="0"/>
      </rPr>
      <t xml:space="preserve">r</t>
    </r>
    <r>
      <rPr>
        <vertAlign val="subscript"/>
        <sz val="10"/>
        <rFont val="Arial"/>
        <family val="0"/>
      </rPr>
      <t xml:space="preserve">y</t>
    </r>
  </si>
  <si>
    <r>
      <rPr>
        <sz val="10"/>
        <rFont val="Arial"/>
        <family val="0"/>
      </rPr>
      <t xml:space="preserve">Z</t>
    </r>
    <r>
      <rPr>
        <vertAlign val="subscript"/>
        <sz val="10"/>
        <rFont val="Arial"/>
        <family val="0"/>
      </rPr>
      <t xml:space="preserve">x</t>
    </r>
  </si>
  <si>
    <r>
      <rPr>
        <sz val="10"/>
        <rFont val="Arial"/>
        <family val="0"/>
      </rPr>
      <t xml:space="preserve">Z</t>
    </r>
    <r>
      <rPr>
        <vertAlign val="subscript"/>
        <sz val="10"/>
        <rFont val="Arial"/>
        <family val="0"/>
      </rPr>
      <t xml:space="preserve">y</t>
    </r>
  </si>
  <si>
    <r>
      <rPr>
        <sz val="10"/>
        <rFont val="Arial"/>
        <family val="0"/>
      </rPr>
      <t xml:space="preserve">S</t>
    </r>
    <r>
      <rPr>
        <vertAlign val="subscript"/>
        <sz val="10"/>
        <rFont val="Arial"/>
        <family val="0"/>
      </rPr>
      <t xml:space="preserve">x</t>
    </r>
  </si>
  <si>
    <r>
      <rPr>
        <sz val="10"/>
        <rFont val="Arial"/>
        <family val="0"/>
      </rPr>
      <t xml:space="preserve">S</t>
    </r>
    <r>
      <rPr>
        <vertAlign val="subscript"/>
        <sz val="10"/>
        <rFont val="Arial"/>
        <family val="0"/>
      </rPr>
      <t xml:space="preserve">y</t>
    </r>
  </si>
  <si>
    <t xml:space="preserve">u</t>
  </si>
  <si>
    <t xml:space="preserve">x</t>
  </si>
  <si>
    <t xml:space="preserve">H</t>
  </si>
  <si>
    <t xml:space="preserve">J</t>
  </si>
  <si>
    <t xml:space="preserve">A</t>
  </si>
  <si>
    <t xml:space="preserve">Home</t>
  </si>
  <si>
    <t xml:space="preserve">kg/m</t>
  </si>
  <si>
    <t xml:space="preserve">mm</t>
  </si>
  <si>
    <r>
      <rPr>
        <sz val="10"/>
        <rFont val="Arial"/>
        <family val="0"/>
      </rPr>
      <t xml:space="preserve">cm</t>
    </r>
    <r>
      <rPr>
        <vertAlign val="superscript"/>
        <sz val="10"/>
        <rFont val="Arial"/>
        <family val="0"/>
      </rPr>
      <t xml:space="preserve">4</t>
    </r>
  </si>
  <si>
    <t xml:space="preserve">cm</t>
  </si>
  <si>
    <r>
      <rPr>
        <sz val="10"/>
        <rFont val="Arial"/>
        <family val="0"/>
      </rPr>
      <t xml:space="preserve">cm</t>
    </r>
    <r>
      <rPr>
        <vertAlign val="superscript"/>
        <sz val="10"/>
        <rFont val="Arial"/>
        <family val="0"/>
      </rPr>
      <t xml:space="preserve">3</t>
    </r>
  </si>
  <si>
    <t xml:space="preserve"> </t>
  </si>
  <si>
    <r>
      <rPr>
        <sz val="10"/>
        <rFont val="Arial"/>
        <family val="0"/>
      </rPr>
      <t xml:space="preserve">dm</t>
    </r>
    <r>
      <rPr>
        <vertAlign val="superscript"/>
        <sz val="10"/>
        <rFont val="Arial"/>
        <family val="0"/>
      </rPr>
      <t xml:space="preserve">6</t>
    </r>
  </si>
  <si>
    <r>
      <rPr>
        <sz val="10"/>
        <rFont val="Arial"/>
        <family val="0"/>
      </rPr>
      <t xml:space="preserve">cm</t>
    </r>
    <r>
      <rPr>
        <vertAlign val="superscript"/>
        <sz val="10"/>
        <rFont val="Arial"/>
        <family val="0"/>
      </rPr>
      <t xml:space="preserve">2</t>
    </r>
  </si>
  <si>
    <t xml:space="preserve">c</t>
  </si>
  <si>
    <t xml:space="preserve">914x419x388</t>
  </si>
  <si>
    <t xml:space="preserve">914x419x343</t>
  </si>
  <si>
    <t xml:space="preserve">914x305x289</t>
  </si>
  <si>
    <t xml:space="preserve">914x305x253</t>
  </si>
  <si>
    <t xml:space="preserve">914x305x224</t>
  </si>
  <si>
    <t xml:space="preserve">914x305x201</t>
  </si>
  <si>
    <t xml:space="preserve">838x292x226</t>
  </si>
  <si>
    <t xml:space="preserve">838x292x194</t>
  </si>
  <si>
    <t xml:space="preserve">838x292x176</t>
  </si>
  <si>
    <t xml:space="preserve">762x267x197</t>
  </si>
  <si>
    <t xml:space="preserve">762x267x173</t>
  </si>
  <si>
    <t xml:space="preserve">762x267x147</t>
  </si>
  <si>
    <t xml:space="preserve">762x267x134</t>
  </si>
  <si>
    <t xml:space="preserve">686x254x170</t>
  </si>
  <si>
    <t xml:space="preserve">686x254x152</t>
  </si>
  <si>
    <t xml:space="preserve">686x254x140</t>
  </si>
  <si>
    <t xml:space="preserve">686x254x125</t>
  </si>
  <si>
    <t xml:space="preserve">610x305x238</t>
  </si>
  <si>
    <t xml:space="preserve">610x305x179</t>
  </si>
  <si>
    <t xml:space="preserve">610x305x149</t>
  </si>
  <si>
    <t xml:space="preserve">610x229x140</t>
  </si>
  <si>
    <t xml:space="preserve">610x229x125</t>
  </si>
  <si>
    <t xml:space="preserve">610x229x113</t>
  </si>
  <si>
    <t xml:space="preserve">610x229x101</t>
  </si>
  <si>
    <t xml:space="preserve">533x210x122</t>
  </si>
  <si>
    <t xml:space="preserve">533x210x109</t>
  </si>
  <si>
    <t xml:space="preserve">533x210x101</t>
  </si>
  <si>
    <t xml:space="preserve">533x210x92</t>
  </si>
  <si>
    <t xml:space="preserve">533x210x82</t>
  </si>
  <si>
    <t xml:space="preserve">457x191x98</t>
  </si>
  <si>
    <t xml:space="preserve">457x191x89</t>
  </si>
  <si>
    <t xml:space="preserve">457x191x82</t>
  </si>
  <si>
    <t xml:space="preserve">457x191x74</t>
  </si>
  <si>
    <t xml:space="preserve">457x191x67</t>
  </si>
  <si>
    <t xml:space="preserve">457x152x82</t>
  </si>
  <si>
    <t xml:space="preserve">457x152x74</t>
  </si>
  <si>
    <t xml:space="preserve">457x152x67</t>
  </si>
  <si>
    <t xml:space="preserve">457x152x60</t>
  </si>
  <si>
    <t xml:space="preserve">457x152x52</t>
  </si>
  <si>
    <t xml:space="preserve">406x178x74</t>
  </si>
  <si>
    <t xml:space="preserve">406x178x67</t>
  </si>
  <si>
    <t xml:space="preserve">406x178x60</t>
  </si>
  <si>
    <t xml:space="preserve">406x178x54</t>
  </si>
  <si>
    <t xml:space="preserve">406x140x46</t>
  </si>
  <si>
    <t xml:space="preserve">406x140x39</t>
  </si>
  <si>
    <t xml:space="preserve">356x171x67</t>
  </si>
  <si>
    <t xml:space="preserve">356x171x57</t>
  </si>
  <si>
    <t xml:space="preserve">356x171x51</t>
  </si>
  <si>
    <t xml:space="preserve">356x171x45</t>
  </si>
  <si>
    <t xml:space="preserve">356x127x39</t>
  </si>
  <si>
    <t xml:space="preserve">356x127x33</t>
  </si>
  <si>
    <t xml:space="preserve">305x165x54</t>
  </si>
  <si>
    <t xml:space="preserve">305x165x46</t>
  </si>
  <si>
    <t xml:space="preserve">305x165x40</t>
  </si>
  <si>
    <t xml:space="preserve">305x127x48</t>
  </si>
  <si>
    <t xml:space="preserve">305x127x42</t>
  </si>
  <si>
    <t xml:space="preserve">305x127x37</t>
  </si>
  <si>
    <t xml:space="preserve">305x102x33</t>
  </si>
  <si>
    <t xml:space="preserve">305x102x28</t>
  </si>
  <si>
    <t xml:space="preserve">305x102x25</t>
  </si>
  <si>
    <t xml:space="preserve">254x146x43</t>
  </si>
  <si>
    <t xml:space="preserve">254x146x37</t>
  </si>
  <si>
    <t xml:space="preserve">254x146x31</t>
  </si>
  <si>
    <t xml:space="preserve">254x102x28</t>
  </si>
  <si>
    <t xml:space="preserve">254x102x25</t>
  </si>
  <si>
    <t xml:space="preserve">254x102x22</t>
  </si>
  <si>
    <t xml:space="preserve">203x133x30</t>
  </si>
  <si>
    <t xml:space="preserve">203x133x25</t>
  </si>
  <si>
    <t xml:space="preserve">203x102x23</t>
  </si>
  <si>
    <t xml:space="preserve">178x102x19</t>
  </si>
  <si>
    <t xml:space="preserve">152x89x16</t>
  </si>
  <si>
    <t xml:space="preserve">127x76x13</t>
  </si>
  <si>
    <t xml:space="preserve">*</t>
  </si>
  <si>
    <t xml:space="preserve">Additional sizes to BS4 available in UK</t>
  </si>
  <si>
    <t xml:space="preserve">1016x305x487</t>
  </si>
  <si>
    <t xml:space="preserve">1016x305x437</t>
  </si>
  <si>
    <t xml:space="preserve">1016x305x393</t>
  </si>
  <si>
    <t xml:space="preserve">1016x305x349</t>
  </si>
  <si>
    <t xml:space="preserve">1016x305x314</t>
  </si>
  <si>
    <t xml:space="preserve">1016x305x272</t>
  </si>
  <si>
    <t xml:space="preserve">1016x305x249</t>
  </si>
  <si>
    <t xml:space="preserve">1016x305x222</t>
  </si>
  <si>
    <t xml:space="preserve">To Top</t>
  </si>
  <si>
    <t xml:space="preserve">Universal Columns to BS4 Part 1 1993</t>
  </si>
  <si>
    <t xml:space="preserve">356x406x634</t>
  </si>
  <si>
    <t xml:space="preserve">356x406x551</t>
  </si>
  <si>
    <t xml:space="preserve">356x406x467</t>
  </si>
  <si>
    <t xml:space="preserve">356x406x393</t>
  </si>
  <si>
    <t xml:space="preserve">356x406x340</t>
  </si>
  <si>
    <t xml:space="preserve">356x406x287</t>
  </si>
  <si>
    <t xml:space="preserve">356x406x235</t>
  </si>
  <si>
    <t xml:space="preserve">356x368x202</t>
  </si>
  <si>
    <t xml:space="preserve">356x368x177</t>
  </si>
  <si>
    <t xml:space="preserve">356x368x153</t>
  </si>
  <si>
    <t xml:space="preserve">356x368x129</t>
  </si>
  <si>
    <t xml:space="preserve">305x305x283</t>
  </si>
  <si>
    <t xml:space="preserve">305x305x240</t>
  </si>
  <si>
    <t xml:space="preserve">305x305x198</t>
  </si>
  <si>
    <t xml:space="preserve">305x305x158</t>
  </si>
  <si>
    <t xml:space="preserve">305x305x137</t>
  </si>
  <si>
    <t xml:space="preserve">305x305x118</t>
  </si>
  <si>
    <t xml:space="preserve">305x305x97</t>
  </si>
  <si>
    <t xml:space="preserve">254x254x167</t>
  </si>
  <si>
    <t xml:space="preserve">254x254x132</t>
  </si>
  <si>
    <t xml:space="preserve">254x254x107</t>
  </si>
  <si>
    <t xml:space="preserve">254x254x89</t>
  </si>
  <si>
    <t xml:space="preserve">254x254x73</t>
  </si>
  <si>
    <t xml:space="preserve">203x203x86</t>
  </si>
  <si>
    <t xml:space="preserve">203x203x71</t>
  </si>
  <si>
    <t xml:space="preserve">203x203x60</t>
  </si>
  <si>
    <t xml:space="preserve">203x203x52</t>
  </si>
  <si>
    <t xml:space="preserve">203x203x46</t>
  </si>
  <si>
    <t xml:space="preserve">152x152x37</t>
  </si>
  <si>
    <t xml:space="preserve">152x152x30</t>
  </si>
  <si>
    <t xml:space="preserve">152x152x23</t>
  </si>
  <si>
    <t xml:space="preserve">Universal Bearing Piles to BS4 Part1 1993</t>
  </si>
  <si>
    <t xml:space="preserve">356x368x174</t>
  </si>
  <si>
    <t xml:space="preserve">356x368x152</t>
  </si>
  <si>
    <t xml:space="preserve">356x368x133</t>
  </si>
  <si>
    <t xml:space="preserve">356x368x109</t>
  </si>
  <si>
    <t xml:space="preserve">305x305x223</t>
  </si>
  <si>
    <t xml:space="preserve">305x305x186</t>
  </si>
  <si>
    <t xml:space="preserve">305x305x149</t>
  </si>
  <si>
    <t xml:space="preserve">305x305x126</t>
  </si>
  <si>
    <t xml:space="preserve">305x305x110</t>
  </si>
  <si>
    <t xml:space="preserve">305x305x95</t>
  </si>
  <si>
    <t xml:space="preserve">305x305x88</t>
  </si>
  <si>
    <t xml:space="preserve">305x305x79</t>
  </si>
  <si>
    <t xml:space="preserve">254x254x85</t>
  </si>
  <si>
    <t xml:space="preserve">254x254x71</t>
  </si>
  <si>
    <t xml:space="preserve">254x254x63</t>
  </si>
  <si>
    <t xml:space="preserve">203x203x54</t>
  </si>
  <si>
    <t xml:space="preserve">203x203x45</t>
  </si>
  <si>
    <t xml:space="preserve">Joists with Taper Flanges to BS4 Part 1 1993</t>
  </si>
  <si>
    <t xml:space="preserve">Toe</t>
  </si>
  <si>
    <t xml:space="preserve">Taper</t>
  </si>
  <si>
    <r>
      <rPr>
        <sz val="10"/>
        <rFont val="Arial"/>
        <family val="0"/>
      </rPr>
      <t xml:space="preserve">r</t>
    </r>
    <r>
      <rPr>
        <vertAlign val="subscript"/>
        <sz val="10"/>
        <rFont val="Arial"/>
        <family val="0"/>
      </rPr>
      <t xml:space="preserve">1</t>
    </r>
  </si>
  <si>
    <r>
      <rPr>
        <sz val="10"/>
        <rFont val="Arial"/>
        <family val="0"/>
      </rPr>
      <t xml:space="preserve">r</t>
    </r>
    <r>
      <rPr>
        <vertAlign val="subscript"/>
        <sz val="10"/>
        <rFont val="Arial"/>
        <family val="0"/>
      </rPr>
      <t xml:space="preserve">2</t>
    </r>
  </si>
  <si>
    <t xml:space="preserve">a</t>
  </si>
  <si>
    <t xml:space="preserve">degrees</t>
  </si>
  <si>
    <t xml:space="preserve">254x203x82</t>
  </si>
  <si>
    <t xml:space="preserve">254x114x37</t>
  </si>
  <si>
    <t xml:space="preserve">203x152x52</t>
  </si>
  <si>
    <t xml:space="preserve">152x127x37</t>
  </si>
  <si>
    <t xml:space="preserve">127x114x29</t>
  </si>
  <si>
    <t xml:space="preserve">127x114x27</t>
  </si>
  <si>
    <t xml:space="preserve">127x76x16</t>
  </si>
  <si>
    <t xml:space="preserve">114x114x27</t>
  </si>
  <si>
    <t xml:space="preserve">102x102x23</t>
  </si>
  <si>
    <t xml:space="preserve">102x44x7</t>
  </si>
  <si>
    <t xml:space="preserve">89x89x19</t>
  </si>
  <si>
    <t xml:space="preserve">76x76x15</t>
  </si>
  <si>
    <t xml:space="preserve">76x76x13</t>
  </si>
  <si>
    <t xml:space="preserve">Channels to BS 4 Part 1 1993</t>
  </si>
  <si>
    <t xml:space="preserve">Thickness</t>
  </si>
  <si>
    <t xml:space="preserve">Shear centre</t>
  </si>
  <si>
    <t xml:space="preserve">Position from</t>
  </si>
  <si>
    <t xml:space="preserve">Neutral</t>
  </si>
  <si>
    <t xml:space="preserve">Metre</t>
  </si>
  <si>
    <t xml:space="preserve">section</t>
  </si>
  <si>
    <t xml:space="preserve">in</t>
  </si>
  <si>
    <t xml:space="preserve">web</t>
  </si>
  <si>
    <t xml:space="preserve">cg</t>
  </si>
  <si>
    <t xml:space="preserve">Axis</t>
  </si>
  <si>
    <r>
      <rPr>
        <sz val="10"/>
        <rFont val="Arial"/>
        <family val="0"/>
      </rPr>
      <t xml:space="preserve">r</t>
    </r>
    <r>
      <rPr>
        <vertAlign val="subscript"/>
        <sz val="10"/>
        <rFont val="Arial"/>
        <family val="2"/>
      </rPr>
      <t xml:space="preserve">1</t>
    </r>
  </si>
  <si>
    <r>
      <rPr>
        <sz val="10"/>
        <rFont val="Arial"/>
        <family val="0"/>
      </rPr>
      <t xml:space="preserve">r</t>
    </r>
    <r>
      <rPr>
        <vertAlign val="subscript"/>
        <sz val="10"/>
        <rFont val="Arial"/>
        <family val="2"/>
      </rPr>
      <t xml:space="preserve">2</t>
    </r>
  </si>
  <si>
    <t xml:space="preserve">eo</t>
  </si>
  <si>
    <t xml:space="preserve">Cs</t>
  </si>
  <si>
    <r>
      <rPr>
        <sz val="10"/>
        <rFont val="Arial"/>
        <family val="0"/>
      </rPr>
      <t xml:space="preserve">C</t>
    </r>
    <r>
      <rPr>
        <sz val="10"/>
        <rFont val="Arial"/>
        <family val="2"/>
      </rPr>
      <t xml:space="preserve">y</t>
    </r>
  </si>
  <si>
    <t xml:space="preserve">Ceq</t>
  </si>
  <si>
    <r>
      <rPr>
        <sz val="10"/>
        <rFont val="Arial"/>
        <family val="0"/>
      </rPr>
      <t xml:space="preserve">cm</t>
    </r>
    <r>
      <rPr>
        <vertAlign val="superscript"/>
        <sz val="10"/>
        <rFont val="Arial"/>
        <family val="2"/>
      </rPr>
      <t xml:space="preserve">4</t>
    </r>
  </si>
  <si>
    <r>
      <rPr>
        <sz val="10"/>
        <rFont val="Arial"/>
        <family val="0"/>
      </rPr>
      <t xml:space="preserve">cm</t>
    </r>
    <r>
      <rPr>
        <vertAlign val="superscript"/>
        <sz val="10"/>
        <rFont val="Arial"/>
        <family val="2"/>
      </rPr>
      <t xml:space="preserve">3</t>
    </r>
  </si>
  <si>
    <r>
      <rPr>
        <sz val="10"/>
        <rFont val="Arial"/>
        <family val="0"/>
      </rPr>
      <t xml:space="preserve">dm</t>
    </r>
    <r>
      <rPr>
        <vertAlign val="superscript"/>
        <sz val="10"/>
        <rFont val="Arial"/>
        <family val="2"/>
      </rPr>
      <t xml:space="preserve">6</t>
    </r>
  </si>
  <si>
    <r>
      <rPr>
        <sz val="10"/>
        <rFont val="Arial"/>
        <family val="0"/>
      </rPr>
      <t xml:space="preserve">cm</t>
    </r>
    <r>
      <rPr>
        <vertAlign val="superscript"/>
        <sz val="10"/>
        <rFont val="Arial"/>
        <family val="2"/>
      </rPr>
      <t xml:space="preserve">2</t>
    </r>
  </si>
  <si>
    <t xml:space="preserve">432x102x65</t>
  </si>
  <si>
    <t xml:space="preserve">381x102x55</t>
  </si>
  <si>
    <t xml:space="preserve">305x102x46</t>
  </si>
  <si>
    <t xml:space="preserve">305x89x42</t>
  </si>
  <si>
    <t xml:space="preserve">254x89x36</t>
  </si>
  <si>
    <t xml:space="preserve">254x76x28</t>
  </si>
  <si>
    <t xml:space="preserve">229x89x33</t>
  </si>
  <si>
    <t xml:space="preserve">229x76x26</t>
  </si>
  <si>
    <t xml:space="preserve">203x89x30</t>
  </si>
  <si>
    <t xml:space="preserve">203x76x24</t>
  </si>
  <si>
    <t xml:space="preserve">178x89x27</t>
  </si>
  <si>
    <t xml:space="preserve">178x76x21</t>
  </si>
  <si>
    <t xml:space="preserve">152x89x24</t>
  </si>
  <si>
    <t xml:space="preserve">152x76x18</t>
  </si>
  <si>
    <t xml:space="preserve">127x64x15</t>
  </si>
  <si>
    <t xml:space="preserve">102x51x10</t>
  </si>
  <si>
    <t xml:space="preserve">76x38x7</t>
  </si>
  <si>
    <t xml:space="preserve">B</t>
  </si>
  <si>
    <t xml:space="preserve">T</t>
  </si>
  <si>
    <t xml:space="preserve">sc</t>
  </si>
  <si>
    <t xml:space="preserve">x-x</t>
  </si>
  <si>
    <t xml:space="preserve">y-y</t>
  </si>
  <si>
    <r>
      <rPr>
        <sz val="10"/>
        <rFont val="Arial"/>
        <family val="0"/>
      </rPr>
      <t xml:space="preserve">c</t>
    </r>
    <r>
      <rPr>
        <vertAlign val="subscript"/>
        <sz val="10"/>
        <rFont val="Arial"/>
        <family val="0"/>
      </rPr>
      <t xml:space="preserve">y</t>
    </r>
  </si>
  <si>
    <r>
      <rPr>
        <sz val="10"/>
        <rFont val="Arial"/>
        <family val="0"/>
      </rPr>
      <t xml:space="preserve">c</t>
    </r>
    <r>
      <rPr>
        <vertAlign val="subscript"/>
        <sz val="10"/>
        <rFont val="Arial"/>
        <family val="0"/>
      </rPr>
      <t xml:space="preserve">eq</t>
    </r>
  </si>
  <si>
    <t xml:space="preserve">Kg/m</t>
  </si>
  <si>
    <t xml:space="preserve">430x100x64</t>
  </si>
  <si>
    <t xml:space="preserve">380x100x54</t>
  </si>
  <si>
    <t xml:space="preserve">300x100x46</t>
  </si>
  <si>
    <t xml:space="preserve">300x90x41</t>
  </si>
  <si>
    <t xml:space="preserve">260x90x35</t>
  </si>
  <si>
    <t xml:space="preserve">260x75x28</t>
  </si>
  <si>
    <t xml:space="preserve">230x90x32</t>
  </si>
  <si>
    <t xml:space="preserve">230x75x26</t>
  </si>
  <si>
    <t xml:space="preserve">200x90x30</t>
  </si>
  <si>
    <t xml:space="preserve">200x75x23</t>
  </si>
  <si>
    <t xml:space="preserve">180x90x26</t>
  </si>
  <si>
    <t xml:space="preserve">180x75x20</t>
  </si>
  <si>
    <t xml:space="preserve">150x90x24</t>
  </si>
  <si>
    <t xml:space="preserve">150x75x18</t>
  </si>
  <si>
    <t xml:space="preserve">125x65x15</t>
  </si>
  <si>
    <t xml:space="preserve">100x50x10</t>
  </si>
  <si>
    <t xml:space="preserve">EAngles</t>
  </si>
  <si>
    <t xml:space="preserve">Section </t>
  </si>
  <si>
    <t xml:space="preserve">Distance</t>
  </si>
  <si>
    <t xml:space="preserve">Dimensions</t>
  </si>
  <si>
    <t xml:space="preserve">radius</t>
  </si>
  <si>
    <t xml:space="preserve">to centre</t>
  </si>
  <si>
    <t xml:space="preserve">of gravity</t>
  </si>
  <si>
    <t xml:space="preserve">a x a x t</t>
  </si>
  <si>
    <r>
      <rPr>
        <sz val="11"/>
        <rFont val="Arial"/>
        <family val="2"/>
      </rPr>
      <t xml:space="preserve">r</t>
    </r>
    <r>
      <rPr>
        <vertAlign val="subscript"/>
        <sz val="11"/>
        <rFont val="Arial"/>
        <family val="2"/>
      </rPr>
      <t xml:space="preserve">1</t>
    </r>
  </si>
  <si>
    <r>
      <rPr>
        <sz val="11"/>
        <rFont val="Arial"/>
        <family val="2"/>
      </rPr>
      <t xml:space="preserve">r</t>
    </r>
    <r>
      <rPr>
        <vertAlign val="subscript"/>
        <sz val="11"/>
        <rFont val="Arial"/>
        <family val="2"/>
      </rPr>
      <t xml:space="preserve">2</t>
    </r>
  </si>
  <si>
    <r>
      <rPr>
        <sz val="10"/>
        <rFont val="Arial"/>
        <family val="0"/>
      </rPr>
      <t xml:space="preserve">C</t>
    </r>
    <r>
      <rPr>
        <vertAlign val="subscript"/>
        <sz val="10"/>
        <rFont val="Arial"/>
        <family val="0"/>
      </rPr>
      <t xml:space="preserve">x</t>
    </r>
    <r>
      <rPr>
        <sz val="10"/>
        <rFont val="Arial"/>
        <family val="0"/>
      </rPr>
      <t xml:space="preserve"> &amp; C</t>
    </r>
    <r>
      <rPr>
        <vertAlign val="subscript"/>
        <sz val="10"/>
        <rFont val="Arial"/>
        <family val="0"/>
      </rPr>
      <t xml:space="preserve">y</t>
    </r>
  </si>
  <si>
    <t xml:space="preserve">Ix, Iy</t>
  </si>
  <si>
    <t xml:space="preserve">Ixy</t>
  </si>
  <si>
    <t xml:space="preserve">Iu</t>
  </si>
  <si>
    <t xml:space="preserve">Iv</t>
  </si>
  <si>
    <t xml:space="preserve">rx, ry</t>
  </si>
  <si>
    <r>
      <rPr>
        <sz val="12"/>
        <rFont val="Arial"/>
        <family val="2"/>
      </rPr>
      <t xml:space="preserve">r</t>
    </r>
    <r>
      <rPr>
        <sz val="10"/>
        <rFont val="Arial"/>
        <family val="0"/>
      </rPr>
      <t xml:space="preserve">u</t>
    </r>
  </si>
  <si>
    <r>
      <rPr>
        <sz val="12"/>
        <rFont val="Arial"/>
        <family val="2"/>
      </rPr>
      <t xml:space="preserve">r</t>
    </r>
    <r>
      <rPr>
        <sz val="10"/>
        <rFont val="Arial"/>
        <family val="0"/>
      </rPr>
      <t xml:space="preserve">v</t>
    </r>
  </si>
  <si>
    <t xml:space="preserve">Zx, Zy</t>
  </si>
  <si>
    <t xml:space="preserve">250x250x35</t>
  </si>
  <si>
    <t xml:space="preserve">250x250x32</t>
  </si>
  <si>
    <t xml:space="preserve">250x250x28</t>
  </si>
  <si>
    <t xml:space="preserve">250x250x25</t>
  </si>
  <si>
    <t xml:space="preserve">200x200x24</t>
  </si>
  <si>
    <t xml:space="preserve">200x200x20</t>
  </si>
  <si>
    <t xml:space="preserve">200x200x18</t>
  </si>
  <si>
    <t xml:space="preserve">200x200x16</t>
  </si>
  <si>
    <t xml:space="preserve">180x180x18</t>
  </si>
  <si>
    <t xml:space="preserve">180x180x16</t>
  </si>
  <si>
    <t xml:space="preserve">160x160x15</t>
  </si>
  <si>
    <t xml:space="preserve">150x150x18</t>
  </si>
  <si>
    <t xml:space="preserve">150x150x15</t>
  </si>
  <si>
    <t xml:space="preserve">150x150x12</t>
  </si>
  <si>
    <t xml:space="preserve">150x150x10</t>
  </si>
  <si>
    <t xml:space="preserve">130x130x12</t>
  </si>
  <si>
    <t xml:space="preserve">120x120x15</t>
  </si>
  <si>
    <t xml:space="preserve">120x120x12</t>
  </si>
  <si>
    <t xml:space="preserve">120x120x10</t>
  </si>
  <si>
    <t xml:space="preserve">120x120x8</t>
  </si>
  <si>
    <t xml:space="preserve">100x100x15</t>
  </si>
  <si>
    <t xml:space="preserve">100x100x12</t>
  </si>
  <si>
    <t xml:space="preserve">100x100x10</t>
  </si>
  <si>
    <t xml:space="preserve">100x100x8</t>
  </si>
  <si>
    <t xml:space="preserve">90x90x12</t>
  </si>
  <si>
    <t xml:space="preserve">90x90x10</t>
  </si>
  <si>
    <t xml:space="preserve">90x90x9</t>
  </si>
  <si>
    <t xml:space="preserve">90x90x8</t>
  </si>
  <si>
    <t xml:space="preserve">90x90x7</t>
  </si>
  <si>
    <t xml:space="preserve">90x90x6</t>
  </si>
  <si>
    <t xml:space="preserve">80x80x10</t>
  </si>
  <si>
    <t xml:space="preserve">80x80x8</t>
  </si>
  <si>
    <t xml:space="preserve">80x80x6</t>
  </si>
  <si>
    <t xml:space="preserve">75x75x8</t>
  </si>
  <si>
    <t xml:space="preserve">75x75x6</t>
  </si>
  <si>
    <t xml:space="preserve">70x70x10</t>
  </si>
  <si>
    <t xml:space="preserve">70x70x8</t>
  </si>
  <si>
    <t xml:space="preserve">70x70x7</t>
  </si>
  <si>
    <t xml:space="preserve">70x70x6</t>
  </si>
  <si>
    <t xml:space="preserve">65x65x7</t>
  </si>
  <si>
    <t xml:space="preserve">60x60x10</t>
  </si>
  <si>
    <t xml:space="preserve">60x60x8</t>
  </si>
  <si>
    <t xml:space="preserve">60x60x6</t>
  </si>
  <si>
    <t xml:space="preserve">60x60x5</t>
  </si>
  <si>
    <t xml:space="preserve">50x50x8</t>
  </si>
  <si>
    <t xml:space="preserve">50x50x6</t>
  </si>
  <si>
    <t xml:space="preserve">50x50x5</t>
  </si>
  <si>
    <t xml:space="preserve">50x50x4</t>
  </si>
  <si>
    <t xml:space="preserve">50x50x3</t>
  </si>
  <si>
    <t xml:space="preserve">45x45x6</t>
  </si>
  <si>
    <t xml:space="preserve">45x45x5</t>
  </si>
  <si>
    <t xml:space="preserve">45x45x4.5</t>
  </si>
  <si>
    <t xml:space="preserve">45x45x4</t>
  </si>
  <si>
    <t xml:space="preserve">45x45x3</t>
  </si>
  <si>
    <t xml:space="preserve">40x40x6</t>
  </si>
  <si>
    <t xml:space="preserve">40x40x5</t>
  </si>
  <si>
    <t xml:space="preserve">40x40x4</t>
  </si>
  <si>
    <t xml:space="preserve">40x40x3</t>
  </si>
  <si>
    <t xml:space="preserve">35x35x4</t>
  </si>
  <si>
    <t xml:space="preserve">30x30x5</t>
  </si>
  <si>
    <t xml:space="preserve">30x30x4</t>
  </si>
  <si>
    <t xml:space="preserve">30x30x3</t>
  </si>
  <si>
    <t xml:space="preserve">25x25x5</t>
  </si>
  <si>
    <t xml:space="preserve">25x25x4</t>
  </si>
  <si>
    <t xml:space="preserve">25x25x3</t>
  </si>
  <si>
    <t xml:space="preserve">20x20x3</t>
  </si>
  <si>
    <t xml:space="preserve">UEAngles</t>
  </si>
  <si>
    <t xml:space="preserve">Unequal Angles to EN 10056-1: 1998</t>
  </si>
  <si>
    <t xml:space="preserve">[CORUS Only Sections]</t>
  </si>
  <si>
    <t xml:space="preserve">Angle</t>
  </si>
  <si>
    <t xml:space="preserve">of centre</t>
  </si>
  <si>
    <t xml:space="preserve">x-x Axis</t>
  </si>
  <si>
    <t xml:space="preserve">to u-u Axis</t>
  </si>
  <si>
    <t xml:space="preserve">a x b x t</t>
  </si>
  <si>
    <r>
      <rPr>
        <sz val="10"/>
        <rFont val="Arial"/>
        <family val="0"/>
      </rPr>
      <t xml:space="preserve">C</t>
    </r>
    <r>
      <rPr>
        <vertAlign val="subscript"/>
        <sz val="10"/>
        <rFont val="Arial"/>
        <family val="2"/>
      </rPr>
      <t xml:space="preserve">x</t>
    </r>
  </si>
  <si>
    <r>
      <rPr>
        <sz val="10"/>
        <rFont val="Arial"/>
        <family val="0"/>
      </rPr>
      <t xml:space="preserve">C</t>
    </r>
    <r>
      <rPr>
        <vertAlign val="subscript"/>
        <sz val="10"/>
        <rFont val="Arial"/>
        <family val="2"/>
      </rPr>
      <t xml:space="preserve">y</t>
    </r>
  </si>
  <si>
    <r>
      <rPr>
        <sz val="10"/>
        <rFont val="Arial"/>
        <family val="0"/>
      </rPr>
      <t xml:space="preserve">Tan </t>
    </r>
    <r>
      <rPr>
        <sz val="10"/>
        <rFont val="Symbol"/>
        <family val="1"/>
        <charset val="2"/>
      </rPr>
      <t xml:space="preserve">a</t>
    </r>
  </si>
  <si>
    <r>
      <rPr>
        <sz val="10"/>
        <rFont val="Arial"/>
        <family val="0"/>
      </rPr>
      <t xml:space="preserve">I</t>
    </r>
    <r>
      <rPr>
        <vertAlign val="subscript"/>
        <sz val="10"/>
        <rFont val="Arial"/>
        <family val="2"/>
      </rPr>
      <t xml:space="preserve">x</t>
    </r>
  </si>
  <si>
    <r>
      <rPr>
        <sz val="10"/>
        <rFont val="Arial"/>
        <family val="0"/>
      </rPr>
      <t xml:space="preserve">I</t>
    </r>
    <r>
      <rPr>
        <vertAlign val="subscript"/>
        <sz val="10"/>
        <rFont val="Arial"/>
        <family val="2"/>
      </rPr>
      <t xml:space="preserve">y</t>
    </r>
  </si>
  <si>
    <r>
      <rPr>
        <sz val="10"/>
        <rFont val="Arial"/>
        <family val="0"/>
      </rPr>
      <t xml:space="preserve">I</t>
    </r>
    <r>
      <rPr>
        <vertAlign val="subscript"/>
        <sz val="10"/>
        <rFont val="Arial"/>
        <family val="2"/>
      </rPr>
      <t xml:space="preserve">xy</t>
    </r>
  </si>
  <si>
    <r>
      <rPr>
        <sz val="10"/>
        <rFont val="Arial"/>
        <family val="0"/>
      </rPr>
      <t xml:space="preserve">I</t>
    </r>
    <r>
      <rPr>
        <vertAlign val="subscript"/>
        <sz val="10"/>
        <rFont val="Arial"/>
        <family val="2"/>
      </rPr>
      <t xml:space="preserve">u</t>
    </r>
  </si>
  <si>
    <r>
      <rPr>
        <sz val="10"/>
        <rFont val="Arial"/>
        <family val="0"/>
      </rPr>
      <t xml:space="preserve">I</t>
    </r>
    <r>
      <rPr>
        <vertAlign val="subscript"/>
        <sz val="10"/>
        <rFont val="Arial"/>
        <family val="2"/>
      </rPr>
      <t xml:space="preserve">v</t>
    </r>
  </si>
  <si>
    <r>
      <rPr>
        <sz val="10"/>
        <rFont val="Arial"/>
        <family val="0"/>
      </rPr>
      <t xml:space="preserve">r</t>
    </r>
    <r>
      <rPr>
        <vertAlign val="subscript"/>
        <sz val="10"/>
        <rFont val="Arial"/>
        <family val="2"/>
      </rPr>
      <t xml:space="preserve">x</t>
    </r>
  </si>
  <si>
    <r>
      <rPr>
        <sz val="10"/>
        <rFont val="Arial"/>
        <family val="0"/>
      </rPr>
      <t xml:space="preserve">r</t>
    </r>
    <r>
      <rPr>
        <vertAlign val="subscript"/>
        <sz val="10"/>
        <rFont val="Arial"/>
        <family val="2"/>
      </rPr>
      <t xml:space="preserve">y</t>
    </r>
  </si>
  <si>
    <r>
      <rPr>
        <sz val="10"/>
        <rFont val="Arial"/>
        <family val="0"/>
      </rPr>
      <t xml:space="preserve">r</t>
    </r>
    <r>
      <rPr>
        <vertAlign val="subscript"/>
        <sz val="10"/>
        <rFont val="Arial"/>
        <family val="2"/>
      </rPr>
      <t xml:space="preserve">u</t>
    </r>
  </si>
  <si>
    <r>
      <rPr>
        <sz val="10"/>
        <rFont val="Arial"/>
        <family val="0"/>
      </rPr>
      <t xml:space="preserve">r</t>
    </r>
    <r>
      <rPr>
        <vertAlign val="subscript"/>
        <sz val="10"/>
        <rFont val="Arial"/>
        <family val="2"/>
      </rPr>
      <t xml:space="preserve">v</t>
    </r>
  </si>
  <si>
    <r>
      <rPr>
        <sz val="10"/>
        <rFont val="Arial"/>
        <family val="0"/>
      </rPr>
      <t xml:space="preserve">Z</t>
    </r>
    <r>
      <rPr>
        <vertAlign val="subscript"/>
        <sz val="10"/>
        <rFont val="Arial"/>
        <family val="2"/>
      </rPr>
      <t xml:space="preserve">x</t>
    </r>
  </si>
  <si>
    <r>
      <rPr>
        <sz val="10"/>
        <rFont val="Arial"/>
        <family val="0"/>
      </rPr>
      <t xml:space="preserve">Z</t>
    </r>
    <r>
      <rPr>
        <vertAlign val="subscript"/>
        <sz val="10"/>
        <rFont val="Arial"/>
        <family val="2"/>
      </rPr>
      <t xml:space="preserve">y</t>
    </r>
  </si>
  <si>
    <t xml:space="preserve">200x150x18</t>
  </si>
  <si>
    <t xml:space="preserve">200x150x15</t>
  </si>
  <si>
    <t xml:space="preserve">200x150x12</t>
  </si>
  <si>
    <t xml:space="preserve">200x100x15</t>
  </si>
  <si>
    <t xml:space="preserve">200x100x12</t>
  </si>
  <si>
    <t xml:space="preserve">200x100x10</t>
  </si>
  <si>
    <t xml:space="preserve">150x100x12</t>
  </si>
  <si>
    <t xml:space="preserve">150x100x10</t>
  </si>
  <si>
    <t xml:space="preserve">150x90x15</t>
  </si>
  <si>
    <t xml:space="preserve">150x90x12</t>
  </si>
  <si>
    <t xml:space="preserve">150x90x10</t>
  </si>
  <si>
    <t xml:space="preserve">150x75x15</t>
  </si>
  <si>
    <t xml:space="preserve">150x75x12</t>
  </si>
  <si>
    <t xml:space="preserve">150x75x10</t>
  </si>
  <si>
    <t xml:space="preserve">150x75x9</t>
  </si>
  <si>
    <t xml:space="preserve">135x65x10</t>
  </si>
  <si>
    <t xml:space="preserve">135x65x8</t>
  </si>
  <si>
    <t xml:space="preserve">125x75x12</t>
  </si>
  <si>
    <t xml:space="preserve">125x75x10</t>
  </si>
  <si>
    <t xml:space="preserve">125x75x8</t>
  </si>
  <si>
    <t xml:space="preserve">120x80x12</t>
  </si>
  <si>
    <t xml:space="preserve">120x80x10</t>
  </si>
  <si>
    <t xml:space="preserve">120x80x8</t>
  </si>
  <si>
    <t xml:space="preserve">100x75x12</t>
  </si>
  <si>
    <t xml:space="preserve">100x75x10</t>
  </si>
  <si>
    <t xml:space="preserve">100x75x8</t>
  </si>
  <si>
    <t xml:space="preserve">100x65x10</t>
  </si>
  <si>
    <t xml:space="preserve">100x65x8</t>
  </si>
  <si>
    <t xml:space="preserve">100x65x7</t>
  </si>
  <si>
    <t xml:space="preserve">100x50x8</t>
  </si>
  <si>
    <t xml:space="preserve">100x50x6</t>
  </si>
  <si>
    <t xml:space="preserve">80x60x8</t>
  </si>
  <si>
    <t xml:space="preserve">80x60x7</t>
  </si>
  <si>
    <t xml:space="preserve">80x60x6</t>
  </si>
  <si>
    <t xml:space="preserve">80x40x8</t>
  </si>
  <si>
    <t xml:space="preserve">80x40x6</t>
  </si>
  <si>
    <t xml:space="preserve">75x50x8</t>
  </si>
  <si>
    <t xml:space="preserve">75x50x6</t>
  </si>
  <si>
    <t xml:space="preserve">70x50x6</t>
  </si>
  <si>
    <t xml:space="preserve">65x50x8</t>
  </si>
  <si>
    <t xml:space="preserve">65x50x6</t>
  </si>
  <si>
    <t xml:space="preserve">65x50x5</t>
  </si>
  <si>
    <t xml:space="preserve">60x40x6</t>
  </si>
  <si>
    <t xml:space="preserve">60x40x5</t>
  </si>
  <si>
    <t xml:space="preserve">60x30x6</t>
  </si>
  <si>
    <t xml:space="preserve">60x30x5</t>
  </si>
  <si>
    <t xml:space="preserve">50x30x5</t>
  </si>
  <si>
    <t xml:space="preserve">45x30x4</t>
  </si>
  <si>
    <t xml:space="preserve">40x25x4</t>
  </si>
  <si>
    <t xml:space="preserve">40x20x4</t>
  </si>
  <si>
    <t xml:space="preserve">30x20x4</t>
  </si>
  <si>
    <t xml:space="preserve">30x20x3</t>
  </si>
  <si>
    <t xml:space="preserve">SteelUK001029</t>
  </si>
  <si>
    <t xml:space="preserve">CHS HF</t>
  </si>
  <si>
    <t xml:space="preserve">Hot finished Circular Hollow Sections to EN 10210-2: 1997</t>
  </si>
  <si>
    <t xml:space="preserve">Ratio for</t>
  </si>
  <si>
    <t xml:space="preserve">Second</t>
  </si>
  <si>
    <t xml:space="preserve">Nominal</t>
  </si>
  <si>
    <t xml:space="preserve">Outside</t>
  </si>
  <si>
    <t xml:space="preserve">Local</t>
  </si>
  <si>
    <t xml:space="preserve">Moment</t>
  </si>
  <si>
    <t xml:space="preserve"> Constants</t>
  </si>
  <si>
    <t xml:space="preserve">Surface</t>
  </si>
  <si>
    <t xml:space="preserve">Length</t>
  </si>
  <si>
    <t xml:space="preserve">Diameter</t>
  </si>
  <si>
    <t xml:space="preserve">Gyration</t>
  </si>
  <si>
    <t xml:space="preserve">Per</t>
  </si>
  <si>
    <t xml:space="preserve">D</t>
  </si>
  <si>
    <t xml:space="preserve">D/t</t>
  </si>
  <si>
    <t xml:space="preserve">I</t>
  </si>
  <si>
    <t xml:space="preserve">Z</t>
  </si>
  <si>
    <t xml:space="preserve">S</t>
  </si>
  <si>
    <t xml:space="preserve">C</t>
  </si>
  <si>
    <r>
      <rPr>
        <sz val="10"/>
        <rFont val="Arial"/>
        <family val="0"/>
      </rPr>
      <t xml:space="preserve">A</t>
    </r>
    <r>
      <rPr>
        <vertAlign val="subscript"/>
        <sz val="10"/>
        <rFont val="Arial"/>
        <family val="2"/>
      </rPr>
      <t xml:space="preserve">s</t>
    </r>
  </si>
  <si>
    <t xml:space="preserve">Tonne</t>
  </si>
  <si>
    <r>
      <rPr>
        <sz val="10"/>
        <rFont val="Arial"/>
        <family val="0"/>
      </rPr>
      <t xml:space="preserve">m</t>
    </r>
    <r>
      <rPr>
        <vertAlign val="superscript"/>
        <sz val="10"/>
        <rFont val="Arial"/>
        <family val="0"/>
      </rPr>
      <t xml:space="preserve">2</t>
    </r>
    <r>
      <rPr>
        <sz val="10"/>
        <rFont val="Arial"/>
        <family val="0"/>
      </rPr>
      <t xml:space="preserve">/m</t>
    </r>
  </si>
  <si>
    <t xml:space="preserve">m</t>
  </si>
  <si>
    <t xml:space="preserve">s denotes seamless section from Corus</t>
  </si>
  <si>
    <t xml:space="preserve">SHS HF</t>
  </si>
  <si>
    <t xml:space="preserve">Hot finished Square Hollow Sections to EN 10210-2: 1997</t>
  </si>
  <si>
    <t xml:space="preserve">Normal  Corner</t>
  </si>
  <si>
    <t xml:space="preserve">Size</t>
  </si>
  <si>
    <t xml:space="preserve">Constants</t>
  </si>
  <si>
    <t xml:space="preserve">External</t>
  </si>
  <si>
    <t xml:space="preserve">Internal</t>
  </si>
  <si>
    <r>
      <rPr>
        <sz val="10"/>
        <rFont val="Arial"/>
        <family val="0"/>
      </rPr>
      <t xml:space="preserve">r</t>
    </r>
    <r>
      <rPr>
        <vertAlign val="subscript"/>
        <sz val="10"/>
        <rFont val="Arial"/>
        <family val="2"/>
      </rPr>
      <t xml:space="preserve">o</t>
    </r>
  </si>
  <si>
    <r>
      <rPr>
        <sz val="10"/>
        <rFont val="Arial"/>
        <family val="0"/>
      </rPr>
      <t xml:space="preserve">r</t>
    </r>
    <r>
      <rPr>
        <vertAlign val="subscript"/>
        <sz val="10"/>
        <rFont val="Arial"/>
        <family val="2"/>
      </rPr>
      <t xml:space="preserve">i</t>
    </r>
  </si>
  <si>
    <t xml:space="preserve">mm x mm</t>
  </si>
  <si>
    <t xml:space="preserve">RHS HF</t>
  </si>
  <si>
    <t xml:space="preserve">Hot finished Rectangular Hollow Sections to EN 10210-2: 1997</t>
  </si>
  <si>
    <t xml:space="preserve">Mass Per</t>
  </si>
  <si>
    <t xml:space="preserve">Radius of Gyration</t>
  </si>
  <si>
    <t xml:space="preserve">Elastic Modulus</t>
  </si>
  <si>
    <t xml:space="preserve">Plastic Modulus</t>
  </si>
  <si>
    <t xml:space="preserve">CHS CF</t>
  </si>
  <si>
    <t xml:space="preserve">SHS CF</t>
  </si>
  <si>
    <t xml:space="preserve">Cold formed Square Hollow Sections to EN 10210</t>
  </si>
  <si>
    <t xml:space="preserve">RHS CF</t>
  </si>
  <si>
    <t xml:space="preserve">TeesUB</t>
  </si>
  <si>
    <t xml:space="preserve">Tees Cut from Universal Beams to BS4 Part 1 1993</t>
  </si>
  <si>
    <t xml:space="preserve">[BS/EN+CORUS Sections]</t>
  </si>
  <si>
    <t xml:space="preserve">Dimension</t>
  </si>
  <si>
    <t xml:space="preserve">Area of</t>
  </si>
  <si>
    <t xml:space="preserve">Cut from</t>
  </si>
  <si>
    <t xml:space="preserve">to</t>
  </si>
  <si>
    <t xml:space="preserve">Universal</t>
  </si>
  <si>
    <t xml:space="preserve">Beam</t>
  </si>
  <si>
    <r>
      <rPr>
        <sz val="10"/>
        <rFont val="Arial"/>
        <family val="0"/>
      </rPr>
      <t xml:space="preserve">Z</t>
    </r>
    <r>
      <rPr>
        <vertAlign val="subscript"/>
        <sz val="10"/>
        <rFont val="Arial"/>
        <family val="0"/>
      </rPr>
      <t xml:space="preserve">xf</t>
    </r>
  </si>
  <si>
    <r>
      <rPr>
        <sz val="10"/>
        <rFont val="Arial"/>
        <family val="0"/>
      </rPr>
      <t xml:space="preserve">Z</t>
    </r>
    <r>
      <rPr>
        <vertAlign val="subscript"/>
        <sz val="10"/>
        <rFont val="Arial"/>
        <family val="0"/>
      </rPr>
      <t xml:space="preserve">xt</t>
    </r>
  </si>
  <si>
    <r>
      <rPr>
        <sz val="10"/>
        <rFont val="Arial"/>
        <family val="0"/>
      </rPr>
      <t xml:space="preserve">C</t>
    </r>
    <r>
      <rPr>
        <vertAlign val="subscript"/>
        <sz val="10"/>
        <rFont val="Arial"/>
        <family val="2"/>
      </rPr>
      <t xml:space="preserve">eq</t>
    </r>
  </si>
  <si>
    <t xml:space="preserve">305x457x127</t>
  </si>
  <si>
    <t xml:space="preserve">305x457x112</t>
  </si>
  <si>
    <t xml:space="preserve">305x457x101</t>
  </si>
  <si>
    <t xml:space="preserve">292x419x113</t>
  </si>
  <si>
    <t xml:space="preserve">292x419x97</t>
  </si>
  <si>
    <t xml:space="preserve">292x419x88</t>
  </si>
  <si>
    <t xml:space="preserve">267x381x99</t>
  </si>
  <si>
    <t xml:space="preserve">267x381x87</t>
  </si>
  <si>
    <t xml:space="preserve">267x381x74</t>
  </si>
  <si>
    <t xml:space="preserve">254x343x85</t>
  </si>
  <si>
    <t xml:space="preserve">254x343x76</t>
  </si>
  <si>
    <t xml:space="preserve">254x343x70</t>
  </si>
  <si>
    <t xml:space="preserve">254x343x63</t>
  </si>
  <si>
    <t xml:space="preserve">305x305x119</t>
  </si>
  <si>
    <t xml:space="preserve">305x305x90</t>
  </si>
  <si>
    <t xml:space="preserve">305x305x75</t>
  </si>
  <si>
    <t xml:space="preserve">229x305x70</t>
  </si>
  <si>
    <t xml:space="preserve">229x305x63</t>
  </si>
  <si>
    <t xml:space="preserve">229x305x57</t>
  </si>
  <si>
    <t xml:space="preserve">229x305x51</t>
  </si>
  <si>
    <t xml:space="preserve">210x267x61</t>
  </si>
  <si>
    <t xml:space="preserve">210x267x55</t>
  </si>
  <si>
    <t xml:space="preserve">210x267x51</t>
  </si>
  <si>
    <t xml:space="preserve">210x267x46</t>
  </si>
  <si>
    <t xml:space="preserve">210x267x41</t>
  </si>
  <si>
    <t xml:space="preserve">191x229x49</t>
  </si>
  <si>
    <t xml:space="preserve">191x229x45</t>
  </si>
  <si>
    <t xml:space="preserve">191x229x41</t>
  </si>
  <si>
    <t xml:space="preserve">191x229x37</t>
  </si>
  <si>
    <t xml:space="preserve">191x229x34</t>
  </si>
  <si>
    <t xml:space="preserve">152x229x41</t>
  </si>
  <si>
    <t xml:space="preserve">152x229x37</t>
  </si>
  <si>
    <t xml:space="preserve">152x229x34</t>
  </si>
  <si>
    <t xml:space="preserve">152x229x30</t>
  </si>
  <si>
    <t xml:space="preserve">152x229x26</t>
  </si>
  <si>
    <t xml:space="preserve">178x203x37</t>
  </si>
  <si>
    <t xml:space="preserve">178x203x34</t>
  </si>
  <si>
    <t xml:space="preserve">178x203x30</t>
  </si>
  <si>
    <t xml:space="preserve">178x203x27</t>
  </si>
  <si>
    <t xml:space="preserve">140x203x23</t>
  </si>
  <si>
    <t xml:space="preserve">140x203x20</t>
  </si>
  <si>
    <t xml:space="preserve">171x178x34</t>
  </si>
  <si>
    <t xml:space="preserve">171x178x29</t>
  </si>
  <si>
    <t xml:space="preserve">171x178x26</t>
  </si>
  <si>
    <t xml:space="preserve">171x178x23</t>
  </si>
  <si>
    <t xml:space="preserve">127x178x20</t>
  </si>
  <si>
    <t xml:space="preserve">127x178x17</t>
  </si>
  <si>
    <t xml:space="preserve">165x152x27</t>
  </si>
  <si>
    <t xml:space="preserve">165x152x23</t>
  </si>
  <si>
    <t xml:space="preserve">165x152x20</t>
  </si>
  <si>
    <t xml:space="preserve">127x152x24</t>
  </si>
  <si>
    <t xml:space="preserve">127x152x21</t>
  </si>
  <si>
    <t xml:space="preserve">127x152x19</t>
  </si>
  <si>
    <t xml:space="preserve">102x152x17</t>
  </si>
  <si>
    <t xml:space="preserve">102x152x14</t>
  </si>
  <si>
    <t xml:space="preserve">102x152x13</t>
  </si>
  <si>
    <t xml:space="preserve">146x127x22</t>
  </si>
  <si>
    <t xml:space="preserve">146x127x19</t>
  </si>
  <si>
    <t xml:space="preserve">146x127x16</t>
  </si>
  <si>
    <t xml:space="preserve">102x127x14</t>
  </si>
  <si>
    <t xml:space="preserve">102x127x13</t>
  </si>
  <si>
    <t xml:space="preserve">102x127x11</t>
  </si>
  <si>
    <t xml:space="preserve">133x102x15</t>
  </si>
  <si>
    <t xml:space="preserve">133x102x13</t>
  </si>
  <si>
    <t xml:space="preserve">$ Values of u not given as Iy exceeds Ix, indicating that lateral torsional buckling due to bending about x-axis cannot occur</t>
  </si>
  <si>
    <t xml:space="preserve">TeesUC</t>
  </si>
  <si>
    <t xml:space="preserve">Tees Cut from Universal Columns to BS4 Part 1 1993</t>
  </si>
  <si>
    <t xml:space="preserve">406x178x118</t>
  </si>
  <si>
    <t xml:space="preserve">368x178x101</t>
  </si>
  <si>
    <t xml:space="preserve">368x178x89</t>
  </si>
  <si>
    <t xml:space="preserve">368x178x77</t>
  </si>
  <si>
    <t xml:space="preserve">368x178x65</t>
  </si>
  <si>
    <t xml:space="preserve">305x152x79</t>
  </si>
  <si>
    <t xml:space="preserve">305x152x69</t>
  </si>
  <si>
    <t xml:space="preserve">305x152x59</t>
  </si>
  <si>
    <t xml:space="preserve">305x152x49</t>
  </si>
  <si>
    <t xml:space="preserve">254x127x66</t>
  </si>
  <si>
    <t xml:space="preserve">254x127x54</t>
  </si>
  <si>
    <t xml:space="preserve">254x127x45</t>
  </si>
  <si>
    <t xml:space="preserve">254x127x37</t>
  </si>
  <si>
    <t xml:space="preserve">203x102x43</t>
  </si>
  <si>
    <t xml:space="preserve">203x102x36</t>
  </si>
  <si>
    <t xml:space="preserve">203x102x30</t>
  </si>
  <si>
    <t xml:space="preserve">203x102x26</t>
  </si>
  <si>
    <t xml:space="preserve">152x76x19</t>
  </si>
  <si>
    <t xml:space="preserve">152x76x15</t>
  </si>
  <si>
    <t xml:space="preserve">152x76x12</t>
  </si>
  <si>
    <t xml:space="preserve">TeesRSJ</t>
  </si>
  <si>
    <t xml:space="preserve">Tees Cut from BS4 Part 1 1993 Joists with Taper Flanges</t>
  </si>
  <si>
    <t xml:space="preserve">r1</t>
  </si>
  <si>
    <t xml:space="preserve">r2</t>
  </si>
  <si>
    <t xml:space="preserve">Cx</t>
  </si>
  <si>
    <t xml:space="preserve">203x127x41</t>
  </si>
  <si>
    <t xml:space="preserve">114x127x19</t>
  </si>
  <si>
    <t xml:space="preserve">152x102x26</t>
  </si>
  <si>
    <t xml:space="preserve">127x76x19</t>
  </si>
  <si>
    <t xml:space="preserve">114x63.5x15</t>
  </si>
  <si>
    <t xml:space="preserve">114x63x14</t>
  </si>
  <si>
    <t xml:space="preserve">76x64x8</t>
  </si>
  <si>
    <t xml:space="preserve">114x57x14</t>
  </si>
  <si>
    <t xml:space="preserve">102x51x12</t>
  </si>
  <si>
    <t xml:space="preserve">44x51x4</t>
  </si>
  <si>
    <t xml:space="preserve">89x45x10</t>
  </si>
  <si>
    <t xml:space="preserve">76x38x8</t>
  </si>
  <si>
    <t xml:space="preserve">Castellated Beams cut from BS4 Part 1 1993 Universal Beams</t>
  </si>
  <si>
    <t xml:space="preserve">Section Designation</t>
  </si>
  <si>
    <t xml:space="preserve">Original</t>
  </si>
  <si>
    <t xml:space="preserve">Castellated</t>
  </si>
  <si>
    <t xml:space="preserve">Pitch</t>
  </si>
  <si>
    <t xml:space="preserve">Net  Moment</t>
  </si>
  <si>
    <t xml:space="preserve">Net Radius</t>
  </si>
  <si>
    <t xml:space="preserve">Net Elastic</t>
  </si>
  <si>
    <t xml:space="preserve">Net Plastic</t>
  </si>
  <si>
    <t xml:space="preserve">Net</t>
  </si>
  <si>
    <t xml:space="preserve">Serial</t>
  </si>
  <si>
    <t xml:space="preserve">1.08xhs</t>
  </si>
  <si>
    <t xml:space="preserve">of Inertia</t>
  </si>
  <si>
    <t xml:space="preserve">of Tee</t>
  </si>
  <si>
    <t xml:space="preserve">Net Inertia</t>
  </si>
  <si>
    <r>
      <rPr>
        <sz val="10"/>
        <rFont val="Arial"/>
        <family val="0"/>
      </rPr>
      <t xml:space="preserve">h</t>
    </r>
    <r>
      <rPr>
        <vertAlign val="subscript"/>
        <sz val="10"/>
        <rFont val="Arial"/>
        <family val="2"/>
      </rPr>
      <t xml:space="preserve">s</t>
    </r>
  </si>
  <si>
    <r>
      <rPr>
        <sz val="10"/>
        <rFont val="Arial"/>
        <family val="0"/>
      </rPr>
      <t xml:space="preserve">h</t>
    </r>
    <r>
      <rPr>
        <vertAlign val="subscript"/>
        <sz val="10"/>
        <rFont val="Arial"/>
        <family val="2"/>
      </rPr>
      <t xml:space="preserve">c</t>
    </r>
  </si>
  <si>
    <r>
      <rPr>
        <sz val="10"/>
        <rFont val="Arial"/>
        <family val="0"/>
      </rPr>
      <t xml:space="preserve">d</t>
    </r>
    <r>
      <rPr>
        <vertAlign val="subscript"/>
        <sz val="10"/>
        <rFont val="Arial"/>
        <family val="2"/>
      </rPr>
      <t xml:space="preserve">c</t>
    </r>
  </si>
  <si>
    <r>
      <rPr>
        <sz val="10"/>
        <rFont val="Arial"/>
        <family val="0"/>
      </rPr>
      <t xml:space="preserve">Z</t>
    </r>
    <r>
      <rPr>
        <vertAlign val="subscript"/>
        <sz val="10"/>
        <rFont val="Arial"/>
        <family val="0"/>
      </rPr>
      <t xml:space="preserve">xT</t>
    </r>
  </si>
  <si>
    <r>
      <rPr>
        <sz val="10"/>
        <rFont val="Arial"/>
        <family val="0"/>
      </rPr>
      <t xml:space="preserve">Z</t>
    </r>
    <r>
      <rPr>
        <vertAlign val="subscript"/>
        <sz val="10"/>
        <rFont val="Arial"/>
        <family val="0"/>
      </rPr>
      <t xml:space="preserve">xF</t>
    </r>
  </si>
  <si>
    <t xml:space="preserve">An</t>
  </si>
  <si>
    <t xml:space="preserve">1371x419x388</t>
  </si>
  <si>
    <t xml:space="preserve">1371x419x343</t>
  </si>
  <si>
    <t xml:space="preserve">1371x305x289</t>
  </si>
  <si>
    <t xml:space="preserve">1371x305x253</t>
  </si>
  <si>
    <t xml:space="preserve">1371x305x224</t>
  </si>
  <si>
    <t xml:space="preserve">1371x305x201</t>
  </si>
  <si>
    <t xml:space="preserve">1257x292x226</t>
  </si>
  <si>
    <t xml:space="preserve">1257x292x194</t>
  </si>
  <si>
    <t xml:space="preserve">1257x292x176</t>
  </si>
  <si>
    <t xml:space="preserve">1143x267x197</t>
  </si>
  <si>
    <t xml:space="preserve">1143x267x173</t>
  </si>
  <si>
    <t xml:space="preserve">1143x267x147</t>
  </si>
  <si>
    <t xml:space="preserve">1143x267x134</t>
  </si>
  <si>
    <t xml:space="preserve">1029x254x170</t>
  </si>
  <si>
    <t xml:space="preserve">1029x254x152</t>
  </si>
  <si>
    <t xml:space="preserve">1029x254x140</t>
  </si>
  <si>
    <t xml:space="preserve">1029x254x125</t>
  </si>
  <si>
    <t xml:space="preserve">915x305x238</t>
  </si>
  <si>
    <t xml:space="preserve">915x305x179</t>
  </si>
  <si>
    <t xml:space="preserve">915x305x149</t>
  </si>
  <si>
    <t xml:space="preserve">915x229x140</t>
  </si>
  <si>
    <t xml:space="preserve">915x229x125</t>
  </si>
  <si>
    <t xml:space="preserve">915x229x113</t>
  </si>
  <si>
    <t xml:space="preserve">915x229x101</t>
  </si>
  <si>
    <t xml:space="preserve">800x210x122</t>
  </si>
  <si>
    <t xml:space="preserve">800x210x109</t>
  </si>
  <si>
    <t xml:space="preserve">800x210x101</t>
  </si>
  <si>
    <t xml:space="preserve">800x210x92</t>
  </si>
  <si>
    <t xml:space="preserve">800x210x82</t>
  </si>
  <si>
    <t xml:space="preserve">686x191x98</t>
  </si>
  <si>
    <t xml:space="preserve">686x191x89</t>
  </si>
  <si>
    <t xml:space="preserve">686x191x82</t>
  </si>
  <si>
    <t xml:space="preserve">686x191x74</t>
  </si>
  <si>
    <t xml:space="preserve">686x191x67</t>
  </si>
  <si>
    <t xml:space="preserve">686x152x82</t>
  </si>
  <si>
    <t xml:space="preserve">686x152x74</t>
  </si>
  <si>
    <t xml:space="preserve">686x152x67</t>
  </si>
  <si>
    <t xml:space="preserve">686x152x60</t>
  </si>
  <si>
    <t xml:space="preserve">686x152x52</t>
  </si>
  <si>
    <t xml:space="preserve">609x178x74</t>
  </si>
  <si>
    <t xml:space="preserve">609x178x67</t>
  </si>
  <si>
    <t xml:space="preserve">609x178x60</t>
  </si>
  <si>
    <t xml:space="preserve">609x178x54</t>
  </si>
  <si>
    <t xml:space="preserve">609x140x46</t>
  </si>
  <si>
    <t xml:space="preserve">609x140x39</t>
  </si>
  <si>
    <t xml:space="preserve">534x171x67</t>
  </si>
  <si>
    <t xml:space="preserve">534x171x57</t>
  </si>
  <si>
    <t xml:space="preserve">534x171x51</t>
  </si>
  <si>
    <t xml:space="preserve">534x171x45</t>
  </si>
  <si>
    <t xml:space="preserve">534x127x39</t>
  </si>
  <si>
    <t xml:space="preserve">534x127x33</t>
  </si>
  <si>
    <t xml:space="preserve">458x165x54</t>
  </si>
  <si>
    <t xml:space="preserve">458x165x46</t>
  </si>
  <si>
    <t xml:space="preserve">458x165x40</t>
  </si>
  <si>
    <t xml:space="preserve">458x127x48</t>
  </si>
  <si>
    <t xml:space="preserve">458x127x42</t>
  </si>
  <si>
    <t xml:space="preserve">458x127x37</t>
  </si>
  <si>
    <t xml:space="preserve">458x102x33</t>
  </si>
  <si>
    <t xml:space="preserve">458x102x28</t>
  </si>
  <si>
    <t xml:space="preserve">458x102x25</t>
  </si>
  <si>
    <t xml:space="preserve">381x146x43</t>
  </si>
  <si>
    <t xml:space="preserve">381x146x37</t>
  </si>
  <si>
    <t xml:space="preserve">381x146x31</t>
  </si>
  <si>
    <t xml:space="preserve">381x102x28</t>
  </si>
  <si>
    <t xml:space="preserve">381x102x25</t>
  </si>
  <si>
    <t xml:space="preserve">381x102x22</t>
  </si>
  <si>
    <t xml:space="preserve">305x133x30</t>
  </si>
  <si>
    <t xml:space="preserve">305x133x25</t>
  </si>
  <si>
    <t xml:space="preserve">305x102x23</t>
  </si>
  <si>
    <t xml:space="preserve">267x102x19</t>
  </si>
  <si>
    <t xml:space="preserve">228x89x16</t>
  </si>
  <si>
    <t xml:space="preserve">191x76x13</t>
  </si>
  <si>
    <t xml:space="preserve">Castellated Columns cut from BS4 Part 1 1993 Universal Columns</t>
  </si>
  <si>
    <t xml:space="preserve">534x406x634</t>
  </si>
  <si>
    <t xml:space="preserve">534x406x551</t>
  </si>
  <si>
    <t xml:space="preserve">534x406x467</t>
  </si>
  <si>
    <t xml:space="preserve">534x406x393</t>
  </si>
  <si>
    <t xml:space="preserve">534x406x340</t>
  </si>
  <si>
    <t xml:space="preserve">534x406x287</t>
  </si>
  <si>
    <t xml:space="preserve">534x406x235</t>
  </si>
  <si>
    <t xml:space="preserve">534x368x202</t>
  </si>
  <si>
    <t xml:space="preserve">534x368x177</t>
  </si>
  <si>
    <t xml:space="preserve">534x368x153</t>
  </si>
  <si>
    <t xml:space="preserve">534x368x129</t>
  </si>
  <si>
    <t xml:space="preserve">458x305x283</t>
  </si>
  <si>
    <t xml:space="preserve">458x305x240</t>
  </si>
  <si>
    <t xml:space="preserve">458x305x198</t>
  </si>
  <si>
    <t xml:space="preserve">458x305x158</t>
  </si>
  <si>
    <t xml:space="preserve">458x305x137</t>
  </si>
  <si>
    <t xml:space="preserve">458x305x118</t>
  </si>
  <si>
    <t xml:space="preserve">458x305x97</t>
  </si>
  <si>
    <t xml:space="preserve">381x254x167</t>
  </si>
  <si>
    <t xml:space="preserve">381x254x132</t>
  </si>
  <si>
    <t xml:space="preserve">381x254x107</t>
  </si>
  <si>
    <t xml:space="preserve">381x254x89</t>
  </si>
  <si>
    <t xml:space="preserve">381x254x73</t>
  </si>
  <si>
    <t xml:space="preserve">305x203x86</t>
  </si>
  <si>
    <t xml:space="preserve">305x203x71</t>
  </si>
  <si>
    <t xml:space="preserve">305x203x60</t>
  </si>
  <si>
    <t xml:space="preserve">305x203x52</t>
  </si>
  <si>
    <t xml:space="preserve">305x203x46</t>
  </si>
  <si>
    <t xml:space="preserve">228x152x37</t>
  </si>
  <si>
    <t xml:space="preserve">228x152x30</t>
  </si>
  <si>
    <t xml:space="preserve">228x152x23</t>
  </si>
  <si>
    <t xml:space="preserve">Castellated Joists cut from BS4 Part 1 1993 Joists</t>
  </si>
  <si>
    <t xml:space="preserve">dc</t>
  </si>
  <si>
    <t xml:space="preserve">381x203x82</t>
  </si>
  <si>
    <t xml:space="preserve">381x114x37</t>
  </si>
  <si>
    <t xml:space="preserve">305x152x52</t>
  </si>
  <si>
    <t xml:space="preserve">228x127x37</t>
  </si>
  <si>
    <t xml:space="preserve">191x114x29</t>
  </si>
  <si>
    <t xml:space="preserve">191x114x27</t>
  </si>
  <si>
    <t xml:space="preserve">191x76x16</t>
  </si>
  <si>
    <t xml:space="preserve">171x114x27</t>
  </si>
  <si>
    <t xml:space="preserve">153x102x23</t>
  </si>
  <si>
    <t xml:space="preserve">153x44x7</t>
  </si>
  <si>
    <t xml:space="preserve">134x89x19</t>
  </si>
  <si>
    <t xml:space="preserve">114x76x15</t>
  </si>
  <si>
    <t xml:space="preserve">114x76x13</t>
  </si>
  <si>
    <t xml:space="preserve">Width of</t>
  </si>
  <si>
    <t xml:space="preserve">Second Moment </t>
  </si>
  <si>
    <t xml:space="preserve">neutral</t>
  </si>
  <si>
    <t xml:space="preserve">Top</t>
  </si>
  <si>
    <t xml:space="preserve">Bottom</t>
  </si>
  <si>
    <t xml:space="preserve">Flances</t>
  </si>
  <si>
    <t xml:space="preserve">axis </t>
  </si>
  <si>
    <t xml:space="preserve">Axix y-y</t>
  </si>
  <si>
    <t xml:space="preserve">axis</t>
  </si>
  <si>
    <r>
      <rPr>
        <sz val="10"/>
        <rFont val="Arial"/>
        <family val="0"/>
      </rPr>
      <t xml:space="preserve">b</t>
    </r>
    <r>
      <rPr>
        <vertAlign val="subscript"/>
        <sz val="10"/>
        <rFont val="Arial"/>
        <family val="2"/>
      </rPr>
      <t xml:space="preserve">t</t>
    </r>
  </si>
  <si>
    <r>
      <rPr>
        <sz val="10"/>
        <rFont val="Arial"/>
        <family val="0"/>
      </rPr>
      <t xml:space="preserve">b</t>
    </r>
    <r>
      <rPr>
        <vertAlign val="subscript"/>
        <sz val="10"/>
        <rFont val="Arial"/>
        <family val="2"/>
      </rPr>
      <t xml:space="preserve">b</t>
    </r>
  </si>
  <si>
    <r>
      <rPr>
        <sz val="10"/>
        <rFont val="Arial"/>
        <family val="0"/>
      </rPr>
      <t xml:space="preserve">t</t>
    </r>
    <r>
      <rPr>
        <vertAlign val="subscript"/>
        <sz val="10"/>
        <rFont val="Arial"/>
        <family val="2"/>
      </rPr>
      <t xml:space="preserve">1</t>
    </r>
    <r>
      <rPr>
        <sz val="10"/>
        <rFont val="Arial"/>
        <family val="0"/>
      </rPr>
      <t xml:space="preserve">, t</t>
    </r>
    <r>
      <rPr>
        <vertAlign val="subscript"/>
        <sz val="10"/>
        <rFont val="Arial"/>
        <family val="2"/>
      </rPr>
      <t xml:space="preserve">2</t>
    </r>
  </si>
  <si>
    <r>
      <rPr>
        <sz val="10"/>
        <rFont val="Arial"/>
        <family val="0"/>
      </rPr>
      <t xml:space="preserve">y</t>
    </r>
    <r>
      <rPr>
        <vertAlign val="subscript"/>
        <sz val="10"/>
        <rFont val="Arial"/>
        <family val="0"/>
      </rPr>
      <t xml:space="preserve">e</t>
    </r>
  </si>
  <si>
    <r>
      <rPr>
        <sz val="10"/>
        <rFont val="Arial"/>
        <family val="0"/>
      </rPr>
      <t xml:space="preserve">Z</t>
    </r>
    <r>
      <rPr>
        <vertAlign val="subscript"/>
        <sz val="10"/>
        <rFont val="Arial"/>
        <family val="0"/>
      </rPr>
      <t xml:space="preserve">xb</t>
    </r>
  </si>
  <si>
    <r>
      <rPr>
        <sz val="10"/>
        <rFont val="Arial"/>
        <family val="0"/>
      </rPr>
      <t xml:space="preserve">y</t>
    </r>
    <r>
      <rPr>
        <vertAlign val="subscript"/>
        <sz val="10"/>
        <rFont val="Arial"/>
        <family val="0"/>
      </rPr>
      <t xml:space="preserve">p</t>
    </r>
  </si>
  <si>
    <r>
      <rPr>
        <sz val="10"/>
        <rFont val="Arial"/>
        <family val="0"/>
      </rPr>
      <t xml:space="preserve">cm</t>
    </r>
    <r>
      <rPr>
        <vertAlign val="superscript"/>
        <sz val="10"/>
        <rFont val="Arial"/>
        <family val="0"/>
      </rPr>
      <t xml:space="preserve">6</t>
    </r>
  </si>
  <si>
    <t xml:space="preserve">280 ASB 74</t>
  </si>
  <si>
    <t xml:space="preserve">280 ASB 100</t>
  </si>
  <si>
    <t xml:space="preserve">280 ASB 105</t>
  </si>
  <si>
    <t xml:space="preserve">280 ASB 124</t>
  </si>
  <si>
    <t xml:space="preserve">280 ASB 136</t>
  </si>
  <si>
    <t xml:space="preserve">300 ASB 153</t>
  </si>
  <si>
    <t xml:space="preserve">300 ASB 155</t>
  </si>
  <si>
    <t xml:space="preserve">300 ASB 185</t>
  </si>
  <si>
    <t xml:space="preserve">300 ASB 196</t>
  </si>
  <si>
    <t xml:space="preserve">300 ASB 237</t>
  </si>
  <si>
    <t xml:space="preserve">Compound</t>
  </si>
  <si>
    <t xml:space="preserve">Depth of</t>
  </si>
  <si>
    <t xml:space="preserve">Radius of</t>
  </si>
  <si>
    <t xml:space="preserve">Base</t>
  </si>
  <si>
    <t xml:space="preserve">mass per</t>
  </si>
  <si>
    <t xml:space="preserve">of plate</t>
  </si>
  <si>
    <t xml:space="preserve">compound</t>
  </si>
  <si>
    <t xml:space="preserve">outstand</t>
  </si>
  <si>
    <r>
      <rPr>
        <sz val="10"/>
        <rFont val="Arial"/>
        <family val="0"/>
      </rPr>
      <t xml:space="preserve">t</t>
    </r>
    <r>
      <rPr>
        <vertAlign val="subscript"/>
        <sz val="10"/>
        <rFont val="Arial"/>
        <family val="2"/>
      </rPr>
      <t xml:space="preserve">p</t>
    </r>
  </si>
  <si>
    <r>
      <rPr>
        <sz val="10"/>
        <rFont val="Arial"/>
        <family val="0"/>
      </rPr>
      <t xml:space="preserve">b</t>
    </r>
    <r>
      <rPr>
        <vertAlign val="subscript"/>
        <sz val="10"/>
        <rFont val="Arial"/>
        <family val="2"/>
      </rPr>
      <t xml:space="preserve">o</t>
    </r>
  </si>
  <si>
    <r>
      <rPr>
        <sz val="10"/>
        <rFont val="Arial"/>
        <family val="0"/>
      </rPr>
      <t xml:space="preserve">h</t>
    </r>
    <r>
      <rPr>
        <vertAlign val="subscript"/>
        <sz val="10"/>
        <rFont val="Arial"/>
        <family val="2"/>
      </rPr>
      <t xml:space="preserve">p</t>
    </r>
  </si>
  <si>
    <r>
      <rPr>
        <sz val="10"/>
        <rFont val="Arial"/>
        <family val="0"/>
      </rPr>
      <t xml:space="preserve">b</t>
    </r>
    <r>
      <rPr>
        <vertAlign val="subscript"/>
        <sz val="10"/>
        <rFont val="Arial"/>
        <family val="2"/>
      </rPr>
      <t xml:space="preserve">p</t>
    </r>
  </si>
  <si>
    <r>
      <rPr>
        <sz val="10"/>
        <rFont val="Arial"/>
        <family val="0"/>
      </rPr>
      <t xml:space="preserve">A</t>
    </r>
    <r>
      <rPr>
        <vertAlign val="subscript"/>
        <sz val="10"/>
        <rFont val="Arial"/>
        <family val="2"/>
      </rPr>
      <t xml:space="preserve">p</t>
    </r>
  </si>
  <si>
    <r>
      <rPr>
        <sz val="10"/>
        <rFont val="Arial"/>
        <family val="0"/>
      </rPr>
      <t xml:space="preserve">y</t>
    </r>
    <r>
      <rPr>
        <vertAlign val="subscript"/>
        <sz val="10"/>
        <rFont val="Arial"/>
        <family val="2"/>
      </rPr>
      <t xml:space="preserve">e</t>
    </r>
  </si>
  <si>
    <r>
      <rPr>
        <sz val="10"/>
        <rFont val="Arial"/>
        <family val="0"/>
      </rPr>
      <t xml:space="preserve">Z</t>
    </r>
    <r>
      <rPr>
        <vertAlign val="subscript"/>
        <sz val="10"/>
        <rFont val="Arial"/>
        <family val="2"/>
      </rPr>
      <t xml:space="preserve">xt</t>
    </r>
  </si>
  <si>
    <r>
      <rPr>
        <sz val="10"/>
        <rFont val="Arial"/>
        <family val="0"/>
      </rPr>
      <t xml:space="preserve">Z</t>
    </r>
    <r>
      <rPr>
        <vertAlign val="subscript"/>
        <sz val="10"/>
        <rFont val="Arial"/>
        <family val="2"/>
      </rPr>
      <t xml:space="preserve">xb</t>
    </r>
  </si>
  <si>
    <r>
      <rPr>
        <sz val="10"/>
        <rFont val="Arial"/>
        <family val="0"/>
      </rPr>
      <t xml:space="preserve">z</t>
    </r>
    <r>
      <rPr>
        <vertAlign val="subscript"/>
        <sz val="10"/>
        <rFont val="Arial"/>
        <family val="2"/>
      </rPr>
      <t xml:space="preserve">y</t>
    </r>
  </si>
  <si>
    <r>
      <rPr>
        <sz val="10"/>
        <rFont val="Arial"/>
        <family val="0"/>
      </rPr>
      <t xml:space="preserve">y</t>
    </r>
    <r>
      <rPr>
        <vertAlign val="subscript"/>
        <sz val="10"/>
        <rFont val="Arial"/>
        <family val="2"/>
      </rPr>
      <t xml:space="preserve">p</t>
    </r>
  </si>
  <si>
    <r>
      <rPr>
        <sz val="10"/>
        <rFont val="Arial"/>
        <family val="0"/>
      </rPr>
      <t xml:space="preserve">S</t>
    </r>
    <r>
      <rPr>
        <vertAlign val="subscript"/>
        <sz val="10"/>
        <rFont val="Arial"/>
        <family val="2"/>
      </rPr>
      <t xml:space="preserve">x</t>
    </r>
  </si>
  <si>
    <r>
      <rPr>
        <sz val="10"/>
        <rFont val="Arial"/>
        <family val="0"/>
      </rPr>
      <t xml:space="preserve">S</t>
    </r>
    <r>
      <rPr>
        <vertAlign val="subscript"/>
        <sz val="10"/>
        <rFont val="Arial"/>
        <family val="2"/>
      </rPr>
      <t xml:space="preserve">y</t>
    </r>
  </si>
  <si>
    <t xml:space="preserve">356 SFB 732</t>
  </si>
  <si>
    <t xml:space="preserve">356 SFB 648</t>
  </si>
  <si>
    <t xml:space="preserve">356 SFB 563</t>
  </si>
  <si>
    <t xml:space="preserve">356 SFB 488</t>
  </si>
  <si>
    <t xml:space="preserve">356 SFB 435</t>
  </si>
  <si>
    <t xml:space="preserve">356 SFB 381</t>
  </si>
  <si>
    <t xml:space="preserve">356 SFB 328</t>
  </si>
  <si>
    <t xml:space="preserve">356 SFB 292</t>
  </si>
  <si>
    <t xml:space="preserve">356 SFB 267</t>
  </si>
  <si>
    <t xml:space="preserve">356 SFB 220</t>
  </si>
  <si>
    <t xml:space="preserve">356 SFB 196</t>
  </si>
  <si>
    <t xml:space="preserve">305 SFB 365</t>
  </si>
  <si>
    <t xml:space="preserve">305 SFB 321</t>
  </si>
  <si>
    <t xml:space="preserve">305 SFB 279</t>
  </si>
  <si>
    <t xml:space="preserve">305 SFB 238</t>
  </si>
  <si>
    <t xml:space="preserve">305 SFB 217</t>
  </si>
  <si>
    <t xml:space="preserve">305 SFB 178</t>
  </si>
  <si>
    <t xml:space="preserve">305 SFB 156</t>
  </si>
  <si>
    <t xml:space="preserve">254 SFB 258</t>
  </si>
  <si>
    <t xml:space="preserve">254 SFB 204</t>
  </si>
  <si>
    <t xml:space="preserve">254 SFB 161</t>
  </si>
  <si>
    <t xml:space="preserve">254 SFB 143</t>
  </si>
  <si>
    <t xml:space="preserve">254 SFB 127</t>
  </si>
  <si>
    <t xml:space="preserve">203 SFB 134</t>
  </si>
  <si>
    <t xml:space="preserve">203 SFB 119</t>
  </si>
  <si>
    <t xml:space="preserve">203 SFB 108</t>
  </si>
  <si>
    <t xml:space="preserve">203 SFB 100</t>
  </si>
  <si>
    <t xml:space="preserve">203 SFB 94</t>
  </si>
  <si>
    <t xml:space="preserve">152 SFB 79</t>
  </si>
  <si>
    <t xml:space="preserve">152 SFB 72</t>
  </si>
  <si>
    <t xml:space="preserve">152 SFB 64</t>
  </si>
  <si>
    <t xml:space="preserve"> American W Shapes to ASTM A6/A36</t>
  </si>
  <si>
    <t xml:space="preserve">in x in x lb/ft</t>
  </si>
  <si>
    <t xml:space="preserve">W40x12x359</t>
  </si>
  <si>
    <t xml:space="preserve">W40x12x327</t>
  </si>
  <si>
    <t xml:space="preserve">W40x12x294</t>
  </si>
  <si>
    <t xml:space="preserve">W40x12x264</t>
  </si>
  <si>
    <t xml:space="preserve">W40x12x235</t>
  </si>
  <si>
    <t xml:space="preserve">W40x12x211</t>
  </si>
  <si>
    <t xml:space="preserve">W40x12x183</t>
  </si>
  <si>
    <t xml:space="preserve">W40x12x167</t>
  </si>
  <si>
    <t xml:space="preserve">W40x12x149</t>
  </si>
  <si>
    <r>
      <rPr>
        <sz val="10"/>
        <rFont val="Arial"/>
        <family val="0"/>
      </rPr>
      <t xml:space="preserve">W36x16</t>
    </r>
    <r>
      <rPr>
        <vertAlign val="superscript"/>
        <sz val="10"/>
        <rFont val="Arial"/>
        <family val="0"/>
      </rPr>
      <t xml:space="preserve">1/2</t>
    </r>
    <r>
      <rPr>
        <sz val="10"/>
        <rFont val="Arial"/>
        <family val="0"/>
      </rPr>
      <t xml:space="preserve">x359</t>
    </r>
  </si>
  <si>
    <r>
      <rPr>
        <sz val="10"/>
        <rFont val="Arial"/>
        <family val="0"/>
      </rPr>
      <t xml:space="preserve">W36x16</t>
    </r>
    <r>
      <rPr>
        <vertAlign val="superscript"/>
        <sz val="10"/>
        <rFont val="Arial"/>
        <family val="0"/>
      </rPr>
      <t xml:space="preserve">1/2</t>
    </r>
    <r>
      <rPr>
        <sz val="10"/>
        <rFont val="Arial"/>
        <family val="0"/>
      </rPr>
      <t xml:space="preserve">x328</t>
    </r>
  </si>
  <si>
    <r>
      <rPr>
        <sz val="10"/>
        <rFont val="Arial"/>
        <family val="0"/>
      </rPr>
      <t xml:space="preserve">W36x16</t>
    </r>
    <r>
      <rPr>
        <vertAlign val="superscript"/>
        <sz val="10"/>
        <rFont val="Arial"/>
        <family val="0"/>
      </rPr>
      <t xml:space="preserve">1/2</t>
    </r>
    <r>
      <rPr>
        <sz val="10"/>
        <rFont val="Arial"/>
        <family val="0"/>
      </rPr>
      <t xml:space="preserve">x300</t>
    </r>
  </si>
  <si>
    <r>
      <rPr>
        <sz val="10"/>
        <rFont val="Arial"/>
        <family val="0"/>
      </rPr>
      <t xml:space="preserve">W36x16</t>
    </r>
    <r>
      <rPr>
        <vertAlign val="superscript"/>
        <sz val="10"/>
        <rFont val="Arial"/>
        <family val="0"/>
      </rPr>
      <t xml:space="preserve">1/2</t>
    </r>
    <r>
      <rPr>
        <sz val="10"/>
        <rFont val="Arial"/>
        <family val="0"/>
      </rPr>
      <t xml:space="preserve">x280</t>
    </r>
  </si>
  <si>
    <r>
      <rPr>
        <sz val="10"/>
        <rFont val="Arial"/>
        <family val="0"/>
      </rPr>
      <t xml:space="preserve">W36x16</t>
    </r>
    <r>
      <rPr>
        <vertAlign val="superscript"/>
        <sz val="10"/>
        <rFont val="Arial"/>
        <family val="0"/>
      </rPr>
      <t xml:space="preserve">1/2</t>
    </r>
    <r>
      <rPr>
        <sz val="10"/>
        <rFont val="Arial"/>
        <family val="0"/>
      </rPr>
      <t xml:space="preserve">x260</t>
    </r>
  </si>
  <si>
    <r>
      <rPr>
        <sz val="10"/>
        <rFont val="Arial"/>
        <family val="0"/>
      </rPr>
      <t xml:space="preserve">W36x16</t>
    </r>
    <r>
      <rPr>
        <vertAlign val="superscript"/>
        <sz val="10"/>
        <rFont val="Arial"/>
        <family val="0"/>
      </rPr>
      <t xml:space="preserve">1/2</t>
    </r>
    <r>
      <rPr>
        <sz val="10"/>
        <rFont val="Arial"/>
        <family val="0"/>
      </rPr>
      <t xml:space="preserve">x245</t>
    </r>
  </si>
  <si>
    <r>
      <rPr>
        <sz val="10"/>
        <rFont val="Arial"/>
        <family val="0"/>
      </rPr>
      <t xml:space="preserve">W36x16</t>
    </r>
    <r>
      <rPr>
        <vertAlign val="superscript"/>
        <sz val="10"/>
        <rFont val="Arial"/>
        <family val="0"/>
      </rPr>
      <t xml:space="preserve">1/2</t>
    </r>
    <r>
      <rPr>
        <sz val="10"/>
        <rFont val="Arial"/>
        <family val="0"/>
      </rPr>
      <t xml:space="preserve">x230</t>
    </r>
  </si>
  <si>
    <t xml:space="preserve">W36x12x387</t>
  </si>
  <si>
    <t xml:space="preserve">W36x12x350</t>
  </si>
  <si>
    <t xml:space="preserve">W36x12x318</t>
  </si>
  <si>
    <t xml:space="preserve">W36x12x286</t>
  </si>
  <si>
    <t xml:space="preserve">W36x12x256</t>
  </si>
  <si>
    <t xml:space="preserve">W36x12x232</t>
  </si>
  <si>
    <t xml:space="preserve">W36x12x210</t>
  </si>
  <si>
    <t xml:space="preserve">W36x12x194</t>
  </si>
  <si>
    <t xml:space="preserve">W36x12x182</t>
  </si>
  <si>
    <t xml:space="preserve">W36x12x170</t>
  </si>
  <si>
    <t xml:space="preserve">W36x12x160</t>
  </si>
  <si>
    <t xml:space="preserve">W36x12x150</t>
  </si>
  <si>
    <t xml:space="preserve">W36x12x135</t>
  </si>
  <si>
    <r>
      <rPr>
        <sz val="10"/>
        <rFont val="Arial"/>
        <family val="0"/>
      </rPr>
      <t xml:space="preserve">W33x15</t>
    </r>
    <r>
      <rPr>
        <vertAlign val="superscript"/>
        <sz val="10"/>
        <rFont val="Arial"/>
        <family val="0"/>
      </rPr>
      <t xml:space="preserve">3/4</t>
    </r>
    <r>
      <rPr>
        <sz val="10"/>
        <rFont val="Arial"/>
        <family val="0"/>
      </rPr>
      <t xml:space="preserve">x468</t>
    </r>
  </si>
  <si>
    <r>
      <rPr>
        <sz val="10"/>
        <rFont val="Arial"/>
        <family val="0"/>
      </rPr>
      <t xml:space="preserve">W33x15</t>
    </r>
    <r>
      <rPr>
        <vertAlign val="superscript"/>
        <sz val="10"/>
        <rFont val="Arial"/>
        <family val="0"/>
      </rPr>
      <t xml:space="preserve">3/4</t>
    </r>
    <r>
      <rPr>
        <sz val="10"/>
        <rFont val="Arial"/>
        <family val="0"/>
      </rPr>
      <t xml:space="preserve">x424</t>
    </r>
  </si>
  <si>
    <r>
      <rPr>
        <sz val="10"/>
        <rFont val="Arial"/>
        <family val="0"/>
      </rPr>
      <t xml:space="preserve">W33x15</t>
    </r>
    <r>
      <rPr>
        <vertAlign val="superscript"/>
        <sz val="10"/>
        <rFont val="Arial"/>
        <family val="0"/>
      </rPr>
      <t xml:space="preserve">3/4</t>
    </r>
    <r>
      <rPr>
        <sz val="10"/>
        <rFont val="Arial"/>
        <family val="0"/>
      </rPr>
      <t xml:space="preserve">x387</t>
    </r>
  </si>
  <si>
    <r>
      <rPr>
        <sz val="10"/>
        <rFont val="Arial"/>
        <family val="0"/>
      </rPr>
      <t xml:space="preserve">W33x15</t>
    </r>
    <r>
      <rPr>
        <vertAlign val="superscript"/>
        <sz val="10"/>
        <rFont val="Arial"/>
        <family val="0"/>
      </rPr>
      <t xml:space="preserve">3/4</t>
    </r>
    <r>
      <rPr>
        <sz val="10"/>
        <rFont val="Arial"/>
        <family val="0"/>
      </rPr>
      <t xml:space="preserve">x354</t>
    </r>
  </si>
  <si>
    <r>
      <rPr>
        <sz val="10"/>
        <rFont val="Arial"/>
        <family val="0"/>
      </rPr>
      <t xml:space="preserve">W33x15</t>
    </r>
    <r>
      <rPr>
        <vertAlign val="superscript"/>
        <sz val="10"/>
        <rFont val="Arial"/>
        <family val="0"/>
      </rPr>
      <t xml:space="preserve">3/4</t>
    </r>
    <r>
      <rPr>
        <sz val="10"/>
        <rFont val="Arial"/>
        <family val="0"/>
      </rPr>
      <t xml:space="preserve">x318</t>
    </r>
  </si>
  <si>
    <r>
      <rPr>
        <sz val="10"/>
        <rFont val="Arial"/>
        <family val="0"/>
      </rPr>
      <t xml:space="preserve">W33x15</t>
    </r>
    <r>
      <rPr>
        <vertAlign val="superscript"/>
        <sz val="10"/>
        <rFont val="Arial"/>
        <family val="0"/>
      </rPr>
      <t xml:space="preserve">3/4</t>
    </r>
    <r>
      <rPr>
        <sz val="10"/>
        <rFont val="Arial"/>
        <family val="0"/>
      </rPr>
      <t xml:space="preserve">x291</t>
    </r>
  </si>
  <si>
    <r>
      <rPr>
        <sz val="10"/>
        <rFont val="Arial"/>
        <family val="0"/>
      </rPr>
      <t xml:space="preserve">W33x15</t>
    </r>
    <r>
      <rPr>
        <vertAlign val="superscript"/>
        <sz val="10"/>
        <rFont val="Arial"/>
        <family val="0"/>
      </rPr>
      <t xml:space="preserve">3/4</t>
    </r>
    <r>
      <rPr>
        <sz val="10"/>
        <rFont val="Arial"/>
        <family val="0"/>
      </rPr>
      <t xml:space="preserve">x263</t>
    </r>
  </si>
  <si>
    <r>
      <rPr>
        <sz val="10"/>
        <rFont val="Arial"/>
        <family val="0"/>
      </rPr>
      <t xml:space="preserve">W33x15</t>
    </r>
    <r>
      <rPr>
        <vertAlign val="superscript"/>
        <sz val="10"/>
        <rFont val="Arial"/>
        <family val="0"/>
      </rPr>
      <t xml:space="preserve">3/4</t>
    </r>
    <r>
      <rPr>
        <sz val="10"/>
        <rFont val="Arial"/>
        <family val="0"/>
      </rPr>
      <t xml:space="preserve">x241</t>
    </r>
  </si>
  <si>
    <r>
      <rPr>
        <sz val="10"/>
        <rFont val="Arial"/>
        <family val="0"/>
      </rPr>
      <t xml:space="preserve">W33x15</t>
    </r>
    <r>
      <rPr>
        <vertAlign val="superscript"/>
        <sz val="10"/>
        <rFont val="Arial"/>
        <family val="0"/>
      </rPr>
      <t xml:space="preserve">3/4</t>
    </r>
    <r>
      <rPr>
        <sz val="10"/>
        <rFont val="Arial"/>
        <family val="0"/>
      </rPr>
      <t xml:space="preserve">x221</t>
    </r>
  </si>
  <si>
    <r>
      <rPr>
        <sz val="10"/>
        <rFont val="Arial"/>
        <family val="0"/>
      </rPr>
      <t xml:space="preserve">W33x15</t>
    </r>
    <r>
      <rPr>
        <vertAlign val="superscript"/>
        <sz val="10"/>
        <rFont val="Arial"/>
        <family val="0"/>
      </rPr>
      <t xml:space="preserve">3/4</t>
    </r>
    <r>
      <rPr>
        <sz val="10"/>
        <rFont val="Arial"/>
        <family val="0"/>
      </rPr>
      <t xml:space="preserve">x201</t>
    </r>
  </si>
  <si>
    <r>
      <rPr>
        <sz val="10"/>
        <rFont val="Arial"/>
        <family val="0"/>
      </rPr>
      <t xml:space="preserve">W33x11</t>
    </r>
    <r>
      <rPr>
        <vertAlign val="superscript"/>
        <sz val="10"/>
        <rFont val="Arial"/>
        <family val="0"/>
      </rPr>
      <t xml:space="preserve">1/2</t>
    </r>
    <r>
      <rPr>
        <sz val="10"/>
        <rFont val="Arial"/>
        <family val="0"/>
      </rPr>
      <t xml:space="preserve">x361</t>
    </r>
  </si>
  <si>
    <r>
      <rPr>
        <sz val="10"/>
        <rFont val="Arial"/>
        <family val="0"/>
      </rPr>
      <t xml:space="preserve">W33x11</t>
    </r>
    <r>
      <rPr>
        <vertAlign val="superscript"/>
        <sz val="10"/>
        <rFont val="Arial"/>
        <family val="0"/>
      </rPr>
      <t xml:space="preserve">1/2</t>
    </r>
    <r>
      <rPr>
        <sz val="10"/>
        <rFont val="Arial"/>
        <family val="0"/>
      </rPr>
      <t xml:space="preserve">x332</t>
    </r>
  </si>
  <si>
    <r>
      <rPr>
        <sz val="10"/>
        <rFont val="Arial"/>
        <family val="0"/>
      </rPr>
      <t xml:space="preserve">W33x11</t>
    </r>
    <r>
      <rPr>
        <vertAlign val="superscript"/>
        <sz val="10"/>
        <rFont val="Arial"/>
        <family val="0"/>
      </rPr>
      <t xml:space="preserve">1/2</t>
    </r>
    <r>
      <rPr>
        <sz val="10"/>
        <rFont val="Arial"/>
        <family val="0"/>
      </rPr>
      <t xml:space="preserve">x301</t>
    </r>
  </si>
  <si>
    <r>
      <rPr>
        <sz val="10"/>
        <rFont val="Arial"/>
        <family val="0"/>
      </rPr>
      <t xml:space="preserve">W33x11</t>
    </r>
    <r>
      <rPr>
        <vertAlign val="superscript"/>
        <sz val="10"/>
        <rFont val="Arial"/>
        <family val="0"/>
      </rPr>
      <t xml:space="preserve">1/2</t>
    </r>
    <r>
      <rPr>
        <sz val="10"/>
        <rFont val="Arial"/>
        <family val="0"/>
      </rPr>
      <t xml:space="preserve">x271</t>
    </r>
  </si>
  <si>
    <r>
      <rPr>
        <sz val="10"/>
        <rFont val="Arial"/>
        <family val="0"/>
      </rPr>
      <t xml:space="preserve">W33x11</t>
    </r>
    <r>
      <rPr>
        <vertAlign val="superscript"/>
        <sz val="10"/>
        <rFont val="Arial"/>
        <family val="0"/>
      </rPr>
      <t xml:space="preserve">1/2</t>
    </r>
    <r>
      <rPr>
        <sz val="10"/>
        <rFont val="Arial"/>
        <family val="0"/>
      </rPr>
      <t xml:space="preserve">x243</t>
    </r>
  </si>
  <si>
    <r>
      <rPr>
        <sz val="10"/>
        <rFont val="Arial"/>
        <family val="0"/>
      </rPr>
      <t xml:space="preserve">W33x11</t>
    </r>
    <r>
      <rPr>
        <vertAlign val="superscript"/>
        <sz val="10"/>
        <rFont val="Arial"/>
        <family val="0"/>
      </rPr>
      <t xml:space="preserve">1/2</t>
    </r>
    <r>
      <rPr>
        <sz val="10"/>
        <rFont val="Arial"/>
        <family val="0"/>
      </rPr>
      <t xml:space="preserve">x219</t>
    </r>
  </si>
  <si>
    <r>
      <rPr>
        <sz val="10"/>
        <rFont val="Arial"/>
        <family val="0"/>
      </rPr>
      <t xml:space="preserve">W33x11</t>
    </r>
    <r>
      <rPr>
        <vertAlign val="superscript"/>
        <sz val="10"/>
        <rFont val="Arial"/>
        <family val="0"/>
      </rPr>
      <t xml:space="preserve">1/2</t>
    </r>
    <r>
      <rPr>
        <sz val="10"/>
        <rFont val="Arial"/>
        <family val="0"/>
      </rPr>
      <t xml:space="preserve">x204</t>
    </r>
  </si>
  <si>
    <r>
      <rPr>
        <sz val="10"/>
        <rFont val="Arial"/>
        <family val="0"/>
      </rPr>
      <t xml:space="preserve">W33x11</t>
    </r>
    <r>
      <rPr>
        <vertAlign val="superscript"/>
        <sz val="10"/>
        <rFont val="Arial"/>
        <family val="0"/>
      </rPr>
      <t xml:space="preserve">1/2</t>
    </r>
    <r>
      <rPr>
        <sz val="10"/>
        <rFont val="Arial"/>
        <family val="0"/>
      </rPr>
      <t xml:space="preserve">x187</t>
    </r>
  </si>
  <si>
    <r>
      <rPr>
        <sz val="10"/>
        <rFont val="Arial"/>
        <family val="0"/>
      </rPr>
      <t xml:space="preserve">W33x11</t>
    </r>
    <r>
      <rPr>
        <vertAlign val="superscript"/>
        <sz val="10"/>
        <rFont val="Arial"/>
        <family val="0"/>
      </rPr>
      <t xml:space="preserve">1/2</t>
    </r>
    <r>
      <rPr>
        <sz val="10"/>
        <rFont val="Arial"/>
        <family val="0"/>
      </rPr>
      <t xml:space="preserve">x169</t>
    </r>
  </si>
  <si>
    <r>
      <rPr>
        <sz val="10"/>
        <rFont val="Arial"/>
        <family val="0"/>
      </rPr>
      <t xml:space="preserve">W33x11</t>
    </r>
    <r>
      <rPr>
        <vertAlign val="superscript"/>
        <sz val="10"/>
        <rFont val="Arial"/>
        <family val="0"/>
      </rPr>
      <t xml:space="preserve">1/2</t>
    </r>
    <r>
      <rPr>
        <sz val="10"/>
        <rFont val="Arial"/>
        <family val="0"/>
      </rPr>
      <t xml:space="preserve">x152</t>
    </r>
  </si>
  <si>
    <r>
      <rPr>
        <sz val="10"/>
        <rFont val="Arial"/>
        <family val="0"/>
      </rPr>
      <t xml:space="preserve">W33x11</t>
    </r>
    <r>
      <rPr>
        <vertAlign val="superscript"/>
        <sz val="10"/>
        <rFont val="Arial"/>
        <family val="0"/>
      </rPr>
      <t xml:space="preserve">1/2</t>
    </r>
    <r>
      <rPr>
        <sz val="10"/>
        <rFont val="Arial"/>
        <family val="0"/>
      </rPr>
      <t xml:space="preserve">x141</t>
    </r>
  </si>
  <si>
    <r>
      <rPr>
        <sz val="10"/>
        <rFont val="Arial"/>
        <family val="0"/>
      </rPr>
      <t xml:space="preserve">W33x11</t>
    </r>
    <r>
      <rPr>
        <vertAlign val="superscript"/>
        <sz val="10"/>
        <rFont val="Arial"/>
        <family val="0"/>
      </rPr>
      <t xml:space="preserve">1/2</t>
    </r>
    <r>
      <rPr>
        <sz val="10"/>
        <rFont val="Arial"/>
        <family val="0"/>
      </rPr>
      <t xml:space="preserve">x130</t>
    </r>
  </si>
  <si>
    <r>
      <rPr>
        <sz val="10"/>
        <rFont val="Arial"/>
        <family val="0"/>
      </rPr>
      <t xml:space="preserve">W33x11</t>
    </r>
    <r>
      <rPr>
        <vertAlign val="superscript"/>
        <sz val="10"/>
        <rFont val="Arial"/>
        <family val="0"/>
      </rPr>
      <t xml:space="preserve">1/2</t>
    </r>
    <r>
      <rPr>
        <sz val="10"/>
        <rFont val="Arial"/>
        <family val="0"/>
      </rPr>
      <t xml:space="preserve">x118</t>
    </r>
  </si>
  <si>
    <t xml:space="preserve">W30x15x357</t>
  </si>
  <si>
    <t xml:space="preserve">W30x15x326</t>
  </si>
  <si>
    <t xml:space="preserve">W30x15x292</t>
  </si>
  <si>
    <t xml:space="preserve">W30x15x261</t>
  </si>
  <si>
    <t xml:space="preserve">W30x15x235</t>
  </si>
  <si>
    <t xml:space="preserve">W30x15x211</t>
  </si>
  <si>
    <t xml:space="preserve">W30x15x191</t>
  </si>
  <si>
    <t xml:space="preserve">W30x15x173</t>
  </si>
  <si>
    <r>
      <rPr>
        <sz val="10"/>
        <rFont val="Arial"/>
        <family val="0"/>
      </rPr>
      <t xml:space="preserve">W30x10</t>
    </r>
    <r>
      <rPr>
        <vertAlign val="superscript"/>
        <sz val="10"/>
        <rFont val="Arial"/>
        <family val="0"/>
      </rPr>
      <t xml:space="preserve">1/2</t>
    </r>
    <r>
      <rPr>
        <sz val="10"/>
        <rFont val="Arial"/>
        <family val="0"/>
      </rPr>
      <t xml:space="preserve">x295</t>
    </r>
  </si>
  <si>
    <r>
      <rPr>
        <sz val="10"/>
        <rFont val="Arial"/>
        <family val="0"/>
      </rPr>
      <t xml:space="preserve">W30x10</t>
    </r>
    <r>
      <rPr>
        <vertAlign val="superscript"/>
        <sz val="10"/>
        <rFont val="Arial"/>
        <family val="0"/>
      </rPr>
      <t xml:space="preserve">1/2</t>
    </r>
    <r>
      <rPr>
        <sz val="10"/>
        <rFont val="Arial"/>
        <family val="0"/>
      </rPr>
      <t xml:space="preserve">x269</t>
    </r>
  </si>
  <si>
    <r>
      <rPr>
        <sz val="10"/>
        <rFont val="Arial"/>
        <family val="0"/>
      </rPr>
      <t xml:space="preserve">W30x10</t>
    </r>
    <r>
      <rPr>
        <vertAlign val="superscript"/>
        <sz val="10"/>
        <rFont val="Arial"/>
        <family val="0"/>
      </rPr>
      <t xml:space="preserve">1/2</t>
    </r>
    <r>
      <rPr>
        <sz val="10"/>
        <rFont val="Arial"/>
        <family val="0"/>
      </rPr>
      <t xml:space="preserve">x246</t>
    </r>
  </si>
  <si>
    <r>
      <rPr>
        <sz val="10"/>
        <rFont val="Arial"/>
        <family val="0"/>
      </rPr>
      <t xml:space="preserve">W30x10</t>
    </r>
    <r>
      <rPr>
        <vertAlign val="superscript"/>
        <sz val="10"/>
        <rFont val="Arial"/>
        <family val="0"/>
      </rPr>
      <t xml:space="preserve">1/2</t>
    </r>
    <r>
      <rPr>
        <sz val="10"/>
        <rFont val="Arial"/>
        <family val="0"/>
      </rPr>
      <t xml:space="preserve">x226</t>
    </r>
  </si>
  <si>
    <r>
      <rPr>
        <sz val="10"/>
        <rFont val="Arial"/>
        <family val="0"/>
      </rPr>
      <t xml:space="preserve">W30x10</t>
    </r>
    <r>
      <rPr>
        <vertAlign val="superscript"/>
        <sz val="10"/>
        <rFont val="Arial"/>
        <family val="0"/>
      </rPr>
      <t xml:space="preserve">1/2</t>
    </r>
    <r>
      <rPr>
        <sz val="10"/>
        <rFont val="Arial"/>
        <family val="0"/>
      </rPr>
      <t xml:space="preserve">x207</t>
    </r>
  </si>
  <si>
    <r>
      <rPr>
        <sz val="10"/>
        <rFont val="Arial"/>
        <family val="0"/>
      </rPr>
      <t xml:space="preserve">W30x10</t>
    </r>
    <r>
      <rPr>
        <vertAlign val="superscript"/>
        <sz val="10"/>
        <rFont val="Arial"/>
        <family val="0"/>
      </rPr>
      <t xml:space="preserve">1/2</t>
    </r>
    <r>
      <rPr>
        <sz val="10"/>
        <rFont val="Arial"/>
        <family val="0"/>
      </rPr>
      <t xml:space="preserve">x185</t>
    </r>
  </si>
  <si>
    <r>
      <rPr>
        <sz val="10"/>
        <rFont val="Arial"/>
        <family val="0"/>
      </rPr>
      <t xml:space="preserve">W30x10</t>
    </r>
    <r>
      <rPr>
        <vertAlign val="superscript"/>
        <sz val="10"/>
        <rFont val="Arial"/>
        <family val="0"/>
      </rPr>
      <t xml:space="preserve">1/2</t>
    </r>
    <r>
      <rPr>
        <sz val="10"/>
        <rFont val="Arial"/>
        <family val="0"/>
      </rPr>
      <t xml:space="preserve">x165</t>
    </r>
  </si>
  <si>
    <r>
      <rPr>
        <sz val="10"/>
        <rFont val="Arial"/>
        <family val="0"/>
      </rPr>
      <t xml:space="preserve">W30x10</t>
    </r>
    <r>
      <rPr>
        <vertAlign val="superscript"/>
        <sz val="10"/>
        <rFont val="Arial"/>
        <family val="0"/>
      </rPr>
      <t xml:space="preserve">1/2</t>
    </r>
    <r>
      <rPr>
        <sz val="10"/>
        <rFont val="Arial"/>
        <family val="0"/>
      </rPr>
      <t xml:space="preserve">x148</t>
    </r>
  </si>
  <si>
    <r>
      <rPr>
        <sz val="10"/>
        <rFont val="Arial"/>
        <family val="0"/>
      </rPr>
      <t xml:space="preserve">W30x10</t>
    </r>
    <r>
      <rPr>
        <vertAlign val="superscript"/>
        <sz val="10"/>
        <rFont val="Arial"/>
        <family val="0"/>
      </rPr>
      <t xml:space="preserve">1/2</t>
    </r>
    <r>
      <rPr>
        <sz val="10"/>
        <rFont val="Arial"/>
        <family val="0"/>
      </rPr>
      <t xml:space="preserve">x132</t>
    </r>
  </si>
  <si>
    <r>
      <rPr>
        <sz val="10"/>
        <rFont val="Arial"/>
        <family val="0"/>
      </rPr>
      <t xml:space="preserve">W30x10</t>
    </r>
    <r>
      <rPr>
        <vertAlign val="superscript"/>
        <sz val="10"/>
        <rFont val="Arial"/>
        <family val="0"/>
      </rPr>
      <t xml:space="preserve">1/2</t>
    </r>
    <r>
      <rPr>
        <sz val="10"/>
        <rFont val="Arial"/>
        <family val="0"/>
      </rPr>
      <t xml:space="preserve">x124</t>
    </r>
  </si>
  <si>
    <r>
      <rPr>
        <sz val="10"/>
        <rFont val="Arial"/>
        <family val="0"/>
      </rPr>
      <t xml:space="preserve">W30x10</t>
    </r>
    <r>
      <rPr>
        <vertAlign val="superscript"/>
        <sz val="10"/>
        <rFont val="Arial"/>
        <family val="0"/>
      </rPr>
      <t xml:space="preserve">1/2</t>
    </r>
    <r>
      <rPr>
        <sz val="10"/>
        <rFont val="Arial"/>
        <family val="0"/>
      </rPr>
      <t xml:space="preserve">x116</t>
    </r>
  </si>
  <si>
    <r>
      <rPr>
        <sz val="10"/>
        <rFont val="Arial"/>
        <family val="0"/>
      </rPr>
      <t xml:space="preserve">W30x10</t>
    </r>
    <r>
      <rPr>
        <vertAlign val="superscript"/>
        <sz val="10"/>
        <rFont val="Arial"/>
        <family val="0"/>
      </rPr>
      <t xml:space="preserve">1/2</t>
    </r>
    <r>
      <rPr>
        <sz val="10"/>
        <rFont val="Arial"/>
        <family val="0"/>
      </rPr>
      <t xml:space="preserve">x108</t>
    </r>
  </si>
  <si>
    <r>
      <rPr>
        <sz val="10"/>
        <rFont val="Arial"/>
        <family val="0"/>
      </rPr>
      <t xml:space="preserve">W30x10</t>
    </r>
    <r>
      <rPr>
        <vertAlign val="superscript"/>
        <sz val="10"/>
        <rFont val="Arial"/>
        <family val="0"/>
      </rPr>
      <t xml:space="preserve">1/2</t>
    </r>
    <r>
      <rPr>
        <sz val="10"/>
        <rFont val="Arial"/>
        <family val="0"/>
      </rPr>
      <t xml:space="preserve">x99</t>
    </r>
  </si>
  <si>
    <r>
      <rPr>
        <sz val="10"/>
        <rFont val="Arial"/>
        <family val="0"/>
      </rPr>
      <t xml:space="preserve">W30x10</t>
    </r>
    <r>
      <rPr>
        <vertAlign val="superscript"/>
        <sz val="10"/>
        <rFont val="Arial"/>
        <family val="0"/>
      </rPr>
      <t xml:space="preserve">1/2</t>
    </r>
    <r>
      <rPr>
        <sz val="10"/>
        <rFont val="Arial"/>
        <family val="0"/>
      </rPr>
      <t xml:space="preserve">x90</t>
    </r>
  </si>
  <si>
    <t xml:space="preserve">W27x14x336</t>
  </si>
  <si>
    <t xml:space="preserve">W27x14x307</t>
  </si>
  <si>
    <t xml:space="preserve">W27x14x281</t>
  </si>
  <si>
    <t xml:space="preserve">W27x14x258</t>
  </si>
  <si>
    <t xml:space="preserve">W27x14x235</t>
  </si>
  <si>
    <t xml:space="preserve">W27x14x217</t>
  </si>
  <si>
    <t xml:space="preserve">W27x14x194</t>
  </si>
  <si>
    <t xml:space="preserve">W27x14x178</t>
  </si>
  <si>
    <t xml:space="preserve">W27x14x161</t>
  </si>
  <si>
    <t xml:space="preserve">W27x14x146</t>
  </si>
  <si>
    <t xml:space="preserve">W27x10x302</t>
  </si>
  <si>
    <t xml:space="preserve">W27x10x271</t>
  </si>
  <si>
    <t xml:space="preserve">W27x10x247</t>
  </si>
  <si>
    <t xml:space="preserve">W27x10x221</t>
  </si>
  <si>
    <t xml:space="preserve">W27x10x201</t>
  </si>
  <si>
    <t xml:space="preserve">W27x10x182</t>
  </si>
  <si>
    <t xml:space="preserve">W27x10x159</t>
  </si>
  <si>
    <t xml:space="preserve">W27x10x143</t>
  </si>
  <si>
    <t xml:space="preserve">W27x10x129</t>
  </si>
  <si>
    <t xml:space="preserve">W27x10x114</t>
  </si>
  <si>
    <t xml:space="preserve">W27x10x102</t>
  </si>
  <si>
    <t xml:space="preserve">W27x10x94</t>
  </si>
  <si>
    <t xml:space="preserve">W27x10x84</t>
  </si>
  <si>
    <r>
      <rPr>
        <sz val="10"/>
        <rFont val="Arial"/>
        <family val="0"/>
      </rPr>
      <t xml:space="preserve">W24x12</t>
    </r>
    <r>
      <rPr>
        <vertAlign val="superscript"/>
        <sz val="10"/>
        <rFont val="Arial"/>
        <family val="0"/>
      </rPr>
      <t xml:space="preserve">3/4</t>
    </r>
    <r>
      <rPr>
        <sz val="10"/>
        <rFont val="Arial"/>
        <family val="0"/>
      </rPr>
      <t xml:space="preserve">x306</t>
    </r>
  </si>
  <si>
    <r>
      <rPr>
        <sz val="10"/>
        <rFont val="Arial"/>
        <family val="0"/>
      </rPr>
      <t xml:space="preserve">W24x12</t>
    </r>
    <r>
      <rPr>
        <vertAlign val="superscript"/>
        <sz val="10"/>
        <rFont val="Arial"/>
        <family val="0"/>
      </rPr>
      <t xml:space="preserve">3/4</t>
    </r>
    <r>
      <rPr>
        <sz val="10"/>
        <rFont val="Arial"/>
        <family val="0"/>
      </rPr>
      <t xml:space="preserve">x279</t>
    </r>
  </si>
  <si>
    <r>
      <rPr>
        <sz val="10"/>
        <rFont val="Arial"/>
        <family val="0"/>
      </rPr>
      <t xml:space="preserve">W24x12</t>
    </r>
    <r>
      <rPr>
        <vertAlign val="superscript"/>
        <sz val="10"/>
        <rFont val="Arial"/>
        <family val="0"/>
      </rPr>
      <t xml:space="preserve">3/4</t>
    </r>
    <r>
      <rPr>
        <sz val="10"/>
        <rFont val="Arial"/>
        <family val="0"/>
      </rPr>
      <t xml:space="preserve">x250</t>
    </r>
  </si>
  <si>
    <r>
      <rPr>
        <sz val="10"/>
        <rFont val="Arial"/>
        <family val="0"/>
      </rPr>
      <t xml:space="preserve">W24x12</t>
    </r>
    <r>
      <rPr>
        <vertAlign val="superscript"/>
        <sz val="10"/>
        <rFont val="Arial"/>
        <family val="0"/>
      </rPr>
      <t xml:space="preserve">3/4</t>
    </r>
    <r>
      <rPr>
        <sz val="10"/>
        <rFont val="Arial"/>
        <family val="0"/>
      </rPr>
      <t xml:space="preserve">x229</t>
    </r>
  </si>
  <si>
    <r>
      <rPr>
        <sz val="10"/>
        <rFont val="Arial"/>
        <family val="0"/>
      </rPr>
      <t xml:space="preserve">W24x12</t>
    </r>
    <r>
      <rPr>
        <vertAlign val="superscript"/>
        <sz val="10"/>
        <rFont val="Arial"/>
        <family val="0"/>
      </rPr>
      <t xml:space="preserve">3/4</t>
    </r>
    <r>
      <rPr>
        <sz val="10"/>
        <rFont val="Arial"/>
        <family val="0"/>
      </rPr>
      <t xml:space="preserve">x207</t>
    </r>
  </si>
  <si>
    <r>
      <rPr>
        <sz val="10"/>
        <rFont val="Arial"/>
        <family val="0"/>
      </rPr>
      <t xml:space="preserve">W24x12</t>
    </r>
    <r>
      <rPr>
        <vertAlign val="superscript"/>
        <sz val="10"/>
        <rFont val="Arial"/>
        <family val="0"/>
      </rPr>
      <t xml:space="preserve">3/4</t>
    </r>
    <r>
      <rPr>
        <sz val="10"/>
        <rFont val="Arial"/>
        <family val="0"/>
      </rPr>
      <t xml:space="preserve">x192</t>
    </r>
  </si>
  <si>
    <r>
      <rPr>
        <sz val="10"/>
        <rFont val="Arial"/>
        <family val="0"/>
      </rPr>
      <t xml:space="preserve">W24x12</t>
    </r>
    <r>
      <rPr>
        <vertAlign val="superscript"/>
        <sz val="10"/>
        <rFont val="Arial"/>
        <family val="0"/>
      </rPr>
      <t xml:space="preserve">3/4</t>
    </r>
    <r>
      <rPr>
        <sz val="10"/>
        <rFont val="Arial"/>
        <family val="0"/>
      </rPr>
      <t xml:space="preserve">x176</t>
    </r>
  </si>
  <si>
    <r>
      <rPr>
        <sz val="10"/>
        <rFont val="Arial"/>
        <family val="0"/>
      </rPr>
      <t xml:space="preserve">W24x12</t>
    </r>
    <r>
      <rPr>
        <vertAlign val="superscript"/>
        <sz val="10"/>
        <rFont val="Arial"/>
        <family val="0"/>
      </rPr>
      <t xml:space="preserve">3/4</t>
    </r>
    <r>
      <rPr>
        <sz val="10"/>
        <rFont val="Arial"/>
        <family val="0"/>
      </rPr>
      <t xml:space="preserve">x162</t>
    </r>
  </si>
  <si>
    <r>
      <rPr>
        <sz val="10"/>
        <rFont val="Arial"/>
        <family val="0"/>
      </rPr>
      <t xml:space="preserve">W24x12</t>
    </r>
    <r>
      <rPr>
        <vertAlign val="superscript"/>
        <sz val="10"/>
        <rFont val="Arial"/>
        <family val="0"/>
      </rPr>
      <t xml:space="preserve">3/4</t>
    </r>
    <r>
      <rPr>
        <sz val="10"/>
        <rFont val="Arial"/>
        <family val="0"/>
      </rPr>
      <t xml:space="preserve">x146</t>
    </r>
  </si>
  <si>
    <r>
      <rPr>
        <sz val="10"/>
        <rFont val="Arial"/>
        <family val="0"/>
      </rPr>
      <t xml:space="preserve">W24x12</t>
    </r>
    <r>
      <rPr>
        <vertAlign val="superscript"/>
        <sz val="10"/>
        <rFont val="Arial"/>
        <family val="0"/>
      </rPr>
      <t xml:space="preserve">3/4</t>
    </r>
    <r>
      <rPr>
        <sz val="10"/>
        <rFont val="Arial"/>
        <family val="0"/>
      </rPr>
      <t xml:space="preserve">x131</t>
    </r>
  </si>
  <si>
    <r>
      <rPr>
        <sz val="10"/>
        <rFont val="Arial"/>
        <family val="0"/>
      </rPr>
      <t xml:space="preserve">W24x12</t>
    </r>
    <r>
      <rPr>
        <vertAlign val="superscript"/>
        <sz val="10"/>
        <rFont val="Arial"/>
        <family val="0"/>
      </rPr>
      <t xml:space="preserve">3/4</t>
    </r>
    <r>
      <rPr>
        <sz val="10"/>
        <rFont val="Arial"/>
        <family val="0"/>
      </rPr>
      <t xml:space="preserve">x117</t>
    </r>
  </si>
  <si>
    <r>
      <rPr>
        <sz val="10"/>
        <rFont val="Arial"/>
        <family val="0"/>
      </rPr>
      <t xml:space="preserve">W24x12</t>
    </r>
    <r>
      <rPr>
        <vertAlign val="superscript"/>
        <sz val="10"/>
        <rFont val="Arial"/>
        <family val="0"/>
      </rPr>
      <t xml:space="preserve">3/4</t>
    </r>
    <r>
      <rPr>
        <sz val="10"/>
        <rFont val="Arial"/>
        <family val="0"/>
      </rPr>
      <t xml:space="preserve">x104</t>
    </r>
  </si>
  <si>
    <t xml:space="preserve">W24x9x239</t>
  </si>
  <si>
    <t xml:space="preserve">W24x9x218</t>
  </si>
  <si>
    <t xml:space="preserve">W24x9x198</t>
  </si>
  <si>
    <t xml:space="preserve">W24x9x181</t>
  </si>
  <si>
    <t xml:space="preserve">W24x9x163</t>
  </si>
  <si>
    <t xml:space="preserve">W24x9x146</t>
  </si>
  <si>
    <t xml:space="preserve">W24x9x128</t>
  </si>
  <si>
    <t xml:space="preserve">W24x9x114</t>
  </si>
  <si>
    <t xml:space="preserve">W24x9x103</t>
  </si>
  <si>
    <t xml:space="preserve">W24x9x94</t>
  </si>
  <si>
    <t xml:space="preserve">W24x9x84</t>
  </si>
  <si>
    <t xml:space="preserve">W24x9x76</t>
  </si>
  <si>
    <t xml:space="preserve">W24x9x68</t>
  </si>
  <si>
    <t xml:space="preserve">W24x7x62</t>
  </si>
  <si>
    <t xml:space="preserve">W24x7x55</t>
  </si>
  <si>
    <r>
      <rPr>
        <sz val="10"/>
        <rFont val="Arial"/>
        <family val="0"/>
      </rPr>
      <t xml:space="preserve">W21x12</t>
    </r>
    <r>
      <rPr>
        <vertAlign val="superscript"/>
        <sz val="10"/>
        <rFont val="Arial"/>
        <family val="0"/>
      </rPr>
      <t xml:space="preserve">1/4</t>
    </r>
    <r>
      <rPr>
        <sz val="10"/>
        <rFont val="Arial"/>
        <family val="0"/>
      </rPr>
      <t xml:space="preserve">x275</t>
    </r>
  </si>
  <si>
    <r>
      <rPr>
        <sz val="10"/>
        <rFont val="Arial"/>
        <family val="0"/>
      </rPr>
      <t xml:space="preserve">W21x12</t>
    </r>
    <r>
      <rPr>
        <vertAlign val="superscript"/>
        <sz val="10"/>
        <rFont val="Arial"/>
        <family val="0"/>
      </rPr>
      <t xml:space="preserve">1/4</t>
    </r>
    <r>
      <rPr>
        <sz val="10"/>
        <rFont val="Arial"/>
        <family val="0"/>
      </rPr>
      <t xml:space="preserve">x248</t>
    </r>
  </si>
  <si>
    <r>
      <rPr>
        <sz val="10"/>
        <rFont val="Arial"/>
        <family val="0"/>
      </rPr>
      <t xml:space="preserve">W21x12</t>
    </r>
    <r>
      <rPr>
        <vertAlign val="superscript"/>
        <sz val="10"/>
        <rFont val="Arial"/>
        <family val="0"/>
      </rPr>
      <t xml:space="preserve">1/4</t>
    </r>
    <r>
      <rPr>
        <sz val="10"/>
        <rFont val="Arial"/>
        <family val="0"/>
      </rPr>
      <t xml:space="preserve">x223</t>
    </r>
  </si>
  <si>
    <r>
      <rPr>
        <sz val="10"/>
        <rFont val="Arial"/>
        <family val="0"/>
      </rPr>
      <t xml:space="preserve">W21x12</t>
    </r>
    <r>
      <rPr>
        <vertAlign val="superscript"/>
        <sz val="10"/>
        <rFont val="Arial"/>
        <family val="0"/>
      </rPr>
      <t xml:space="preserve">1/4</t>
    </r>
    <r>
      <rPr>
        <sz val="10"/>
        <rFont val="Arial"/>
        <family val="0"/>
      </rPr>
      <t xml:space="preserve">x201</t>
    </r>
  </si>
  <si>
    <r>
      <rPr>
        <sz val="10"/>
        <rFont val="Arial"/>
        <family val="0"/>
      </rPr>
      <t xml:space="preserve">W21x12</t>
    </r>
    <r>
      <rPr>
        <vertAlign val="superscript"/>
        <sz val="10"/>
        <rFont val="Arial"/>
        <family val="0"/>
      </rPr>
      <t xml:space="preserve">1/4</t>
    </r>
    <r>
      <rPr>
        <sz val="10"/>
        <rFont val="Arial"/>
        <family val="0"/>
      </rPr>
      <t xml:space="preserve">x182</t>
    </r>
  </si>
  <si>
    <r>
      <rPr>
        <sz val="10"/>
        <rFont val="Arial"/>
        <family val="0"/>
      </rPr>
      <t xml:space="preserve">W21x12</t>
    </r>
    <r>
      <rPr>
        <vertAlign val="superscript"/>
        <sz val="10"/>
        <rFont val="Arial"/>
        <family val="0"/>
      </rPr>
      <t xml:space="preserve">1/4</t>
    </r>
    <r>
      <rPr>
        <sz val="10"/>
        <rFont val="Arial"/>
        <family val="0"/>
      </rPr>
      <t xml:space="preserve">x166</t>
    </r>
  </si>
  <si>
    <r>
      <rPr>
        <sz val="10"/>
        <rFont val="Arial"/>
        <family val="0"/>
      </rPr>
      <t xml:space="preserve">W21x12</t>
    </r>
    <r>
      <rPr>
        <vertAlign val="superscript"/>
        <sz val="10"/>
        <rFont val="Arial"/>
        <family val="0"/>
      </rPr>
      <t xml:space="preserve">1/4</t>
    </r>
    <r>
      <rPr>
        <sz val="10"/>
        <rFont val="Arial"/>
        <family val="0"/>
      </rPr>
      <t xml:space="preserve">x147</t>
    </r>
  </si>
  <si>
    <r>
      <rPr>
        <sz val="10"/>
        <rFont val="Arial"/>
        <family val="0"/>
      </rPr>
      <t xml:space="preserve">W21x12</t>
    </r>
    <r>
      <rPr>
        <vertAlign val="superscript"/>
        <sz val="10"/>
        <rFont val="Arial"/>
        <family val="0"/>
      </rPr>
      <t xml:space="preserve">1/4</t>
    </r>
    <r>
      <rPr>
        <sz val="10"/>
        <rFont val="Arial"/>
        <family val="0"/>
      </rPr>
      <t xml:space="preserve">x132</t>
    </r>
  </si>
  <si>
    <r>
      <rPr>
        <sz val="10"/>
        <rFont val="Arial"/>
        <family val="0"/>
      </rPr>
      <t xml:space="preserve">W21x12</t>
    </r>
    <r>
      <rPr>
        <vertAlign val="superscript"/>
        <sz val="10"/>
        <rFont val="Arial"/>
        <family val="0"/>
      </rPr>
      <t xml:space="preserve">1/4</t>
    </r>
    <r>
      <rPr>
        <sz val="10"/>
        <rFont val="Arial"/>
        <family val="0"/>
      </rPr>
      <t xml:space="preserve">x122</t>
    </r>
  </si>
  <si>
    <r>
      <rPr>
        <sz val="10"/>
        <rFont val="Arial"/>
        <family val="0"/>
      </rPr>
      <t xml:space="preserve">W21x12</t>
    </r>
    <r>
      <rPr>
        <vertAlign val="superscript"/>
        <sz val="10"/>
        <rFont val="Arial"/>
        <family val="0"/>
      </rPr>
      <t xml:space="preserve">1/4</t>
    </r>
    <r>
      <rPr>
        <sz val="10"/>
        <rFont val="Arial"/>
        <family val="0"/>
      </rPr>
      <t xml:space="preserve">x111</t>
    </r>
  </si>
  <si>
    <r>
      <rPr>
        <sz val="10"/>
        <rFont val="Arial"/>
        <family val="0"/>
      </rPr>
      <t xml:space="preserve">W21x12</t>
    </r>
    <r>
      <rPr>
        <vertAlign val="superscript"/>
        <sz val="10"/>
        <rFont val="Arial"/>
        <family val="0"/>
      </rPr>
      <t xml:space="preserve">1/4</t>
    </r>
    <r>
      <rPr>
        <sz val="10"/>
        <rFont val="Arial"/>
        <family val="0"/>
      </rPr>
      <t xml:space="preserve">x101</t>
    </r>
  </si>
  <si>
    <r>
      <rPr>
        <sz val="10"/>
        <rFont val="Arial"/>
        <family val="0"/>
      </rPr>
      <t xml:space="preserve">W21x8</t>
    </r>
    <r>
      <rPr>
        <vertAlign val="superscript"/>
        <sz val="10"/>
        <rFont val="Arial"/>
        <family val="0"/>
      </rPr>
      <t xml:space="preserve">1/4</t>
    </r>
    <r>
      <rPr>
        <sz val="10"/>
        <rFont val="Arial"/>
        <family val="0"/>
      </rPr>
      <t xml:space="preserve">x93</t>
    </r>
  </si>
  <si>
    <r>
      <rPr>
        <sz val="10"/>
        <rFont val="Arial"/>
        <family val="0"/>
      </rPr>
      <t xml:space="preserve">W21x8</t>
    </r>
    <r>
      <rPr>
        <vertAlign val="superscript"/>
        <sz val="10"/>
        <rFont val="Arial"/>
        <family val="0"/>
      </rPr>
      <t xml:space="preserve">1/4</t>
    </r>
    <r>
      <rPr>
        <sz val="10"/>
        <rFont val="Arial"/>
        <family val="0"/>
      </rPr>
      <t xml:space="preserve">x83</t>
    </r>
  </si>
  <si>
    <r>
      <rPr>
        <sz val="10"/>
        <rFont val="Arial"/>
        <family val="0"/>
      </rPr>
      <t xml:space="preserve">W21x8</t>
    </r>
    <r>
      <rPr>
        <vertAlign val="superscript"/>
        <sz val="10"/>
        <rFont val="Arial"/>
        <family val="0"/>
      </rPr>
      <t xml:space="preserve">1/4</t>
    </r>
    <r>
      <rPr>
        <sz val="10"/>
        <rFont val="Arial"/>
        <family val="0"/>
      </rPr>
      <t xml:space="preserve">x73</t>
    </r>
  </si>
  <si>
    <r>
      <rPr>
        <sz val="10"/>
        <rFont val="Arial"/>
        <family val="0"/>
      </rPr>
      <t xml:space="preserve">W21x8</t>
    </r>
    <r>
      <rPr>
        <vertAlign val="superscript"/>
        <sz val="10"/>
        <rFont val="Arial"/>
        <family val="0"/>
      </rPr>
      <t xml:space="preserve">1/4</t>
    </r>
    <r>
      <rPr>
        <sz val="10"/>
        <rFont val="Arial"/>
        <family val="0"/>
      </rPr>
      <t xml:space="preserve">x68</t>
    </r>
  </si>
  <si>
    <r>
      <rPr>
        <sz val="10"/>
        <rFont val="Arial"/>
        <family val="0"/>
      </rPr>
      <t xml:space="preserve">W21x8</t>
    </r>
    <r>
      <rPr>
        <vertAlign val="superscript"/>
        <sz val="10"/>
        <rFont val="Arial"/>
        <family val="0"/>
      </rPr>
      <t xml:space="preserve">1/4</t>
    </r>
    <r>
      <rPr>
        <sz val="10"/>
        <rFont val="Arial"/>
        <family val="0"/>
      </rPr>
      <t xml:space="preserve">x2</t>
    </r>
  </si>
  <si>
    <r>
      <rPr>
        <sz val="10"/>
        <rFont val="Arial"/>
        <family val="0"/>
      </rPr>
      <t xml:space="preserve">W21x6</t>
    </r>
    <r>
      <rPr>
        <vertAlign val="superscript"/>
        <sz val="10"/>
        <rFont val="Arial"/>
        <family val="0"/>
      </rPr>
      <t xml:space="preserve">1/2</t>
    </r>
    <r>
      <rPr>
        <sz val="10"/>
        <rFont val="Arial"/>
        <family val="0"/>
      </rPr>
      <t xml:space="preserve">x57</t>
    </r>
  </si>
  <si>
    <r>
      <rPr>
        <sz val="10"/>
        <rFont val="Arial"/>
        <family val="0"/>
      </rPr>
      <t xml:space="preserve">W21x6</t>
    </r>
    <r>
      <rPr>
        <vertAlign val="superscript"/>
        <sz val="10"/>
        <rFont val="Arial"/>
        <family val="0"/>
      </rPr>
      <t xml:space="preserve">1/2</t>
    </r>
    <r>
      <rPr>
        <sz val="10"/>
        <rFont val="Arial"/>
        <family val="0"/>
      </rPr>
      <t xml:space="preserve">x50</t>
    </r>
  </si>
  <si>
    <r>
      <rPr>
        <sz val="10"/>
        <rFont val="Arial"/>
        <family val="0"/>
      </rPr>
      <t xml:space="preserve">W21x6</t>
    </r>
    <r>
      <rPr>
        <vertAlign val="superscript"/>
        <sz val="10"/>
        <rFont val="Arial"/>
        <family val="0"/>
      </rPr>
      <t xml:space="preserve">1/2</t>
    </r>
    <r>
      <rPr>
        <sz val="10"/>
        <rFont val="Arial"/>
        <family val="0"/>
      </rPr>
      <t xml:space="preserve">x44</t>
    </r>
  </si>
  <si>
    <r>
      <rPr>
        <sz val="10"/>
        <rFont val="Arial"/>
        <family val="0"/>
      </rPr>
      <t xml:space="preserve">W18x7</t>
    </r>
    <r>
      <rPr>
        <vertAlign val="superscript"/>
        <sz val="10"/>
        <rFont val="Arial"/>
        <family val="0"/>
      </rPr>
      <t xml:space="preserve">1/2</t>
    </r>
    <r>
      <rPr>
        <sz val="10"/>
        <rFont val="Arial"/>
        <family val="0"/>
      </rPr>
      <t xml:space="preserve">x71</t>
    </r>
  </si>
  <si>
    <r>
      <rPr>
        <sz val="10"/>
        <rFont val="Arial"/>
        <family val="0"/>
      </rPr>
      <t xml:space="preserve">W18x7</t>
    </r>
    <r>
      <rPr>
        <vertAlign val="superscript"/>
        <sz val="10"/>
        <rFont val="Arial"/>
        <family val="0"/>
      </rPr>
      <t xml:space="preserve">1/2</t>
    </r>
    <r>
      <rPr>
        <sz val="10"/>
        <rFont val="Arial"/>
        <family val="0"/>
      </rPr>
      <t xml:space="preserve">x65</t>
    </r>
  </si>
  <si>
    <r>
      <rPr>
        <sz val="10"/>
        <rFont val="Arial"/>
        <family val="0"/>
      </rPr>
      <t xml:space="preserve">W18x7</t>
    </r>
    <r>
      <rPr>
        <vertAlign val="superscript"/>
        <sz val="10"/>
        <rFont val="Arial"/>
        <family val="0"/>
      </rPr>
      <t xml:space="preserve">1/2</t>
    </r>
    <r>
      <rPr>
        <sz val="10"/>
        <rFont val="Arial"/>
        <family val="0"/>
      </rPr>
      <t xml:space="preserve">x60</t>
    </r>
  </si>
  <si>
    <r>
      <rPr>
        <sz val="10"/>
        <rFont val="Arial"/>
        <family val="0"/>
      </rPr>
      <t xml:space="preserve">W18x7</t>
    </r>
    <r>
      <rPr>
        <vertAlign val="superscript"/>
        <sz val="10"/>
        <rFont val="Arial"/>
        <family val="0"/>
      </rPr>
      <t xml:space="preserve">1/2</t>
    </r>
    <r>
      <rPr>
        <sz val="10"/>
        <rFont val="Arial"/>
        <family val="0"/>
      </rPr>
      <t xml:space="preserve">x55</t>
    </r>
  </si>
  <si>
    <r>
      <rPr>
        <sz val="10"/>
        <rFont val="Arial"/>
        <family val="0"/>
      </rPr>
      <t xml:space="preserve">W18x7</t>
    </r>
    <r>
      <rPr>
        <vertAlign val="superscript"/>
        <sz val="10"/>
        <rFont val="Arial"/>
        <family val="0"/>
      </rPr>
      <t xml:space="preserve">1/2</t>
    </r>
    <r>
      <rPr>
        <sz val="10"/>
        <rFont val="Arial"/>
        <family val="0"/>
      </rPr>
      <t xml:space="preserve">x50</t>
    </r>
  </si>
  <si>
    <t xml:space="preserve">W18x6x46</t>
  </si>
  <si>
    <t xml:space="preserve">W18x6x40</t>
  </si>
  <si>
    <t xml:space="preserve">W18x6x35</t>
  </si>
  <si>
    <t xml:space="preserve">W16x7x57</t>
  </si>
  <si>
    <t xml:space="preserve">W16x7x50</t>
  </si>
  <si>
    <t xml:space="preserve">W16x7x45</t>
  </si>
  <si>
    <t xml:space="preserve">W16x7x40</t>
  </si>
  <si>
    <t xml:space="preserve">W16x7x36</t>
  </si>
  <si>
    <r>
      <rPr>
        <sz val="10"/>
        <rFont val="Arial"/>
        <family val="0"/>
      </rPr>
      <t xml:space="preserve">W16x5</t>
    </r>
    <r>
      <rPr>
        <vertAlign val="superscript"/>
        <sz val="10"/>
        <rFont val="Arial"/>
        <family val="0"/>
      </rPr>
      <t xml:space="preserve">1/2</t>
    </r>
    <r>
      <rPr>
        <sz val="10"/>
        <rFont val="Arial"/>
        <family val="0"/>
      </rPr>
      <t xml:space="preserve">x31</t>
    </r>
  </si>
  <si>
    <r>
      <rPr>
        <sz val="10"/>
        <rFont val="Arial"/>
        <family val="0"/>
      </rPr>
      <t xml:space="preserve">W16x5</t>
    </r>
    <r>
      <rPr>
        <vertAlign val="superscript"/>
        <sz val="10"/>
        <rFont val="Arial"/>
        <family val="0"/>
      </rPr>
      <t xml:space="preserve">1/2</t>
    </r>
    <r>
      <rPr>
        <sz val="10"/>
        <rFont val="Arial"/>
        <family val="0"/>
      </rPr>
      <t xml:space="preserve">x26</t>
    </r>
  </si>
  <si>
    <t xml:space="preserve">W14x16x730</t>
  </si>
  <si>
    <t xml:space="preserve">W14x16x665</t>
  </si>
  <si>
    <t xml:space="preserve">W14x16x605</t>
  </si>
  <si>
    <t xml:space="preserve">W14x16x550</t>
  </si>
  <si>
    <t xml:space="preserve">W14x16x500</t>
  </si>
  <si>
    <t xml:space="preserve">W14x16x455</t>
  </si>
  <si>
    <t xml:space="preserve">W14x16x426</t>
  </si>
  <si>
    <t xml:space="preserve">W14x16x398</t>
  </si>
  <si>
    <t xml:space="preserve">W14x16x370</t>
  </si>
  <si>
    <t xml:space="preserve">W14x16x342</t>
  </si>
  <si>
    <t xml:space="preserve">W14x16x311</t>
  </si>
  <si>
    <t xml:space="preserve">W14x16x283</t>
  </si>
  <si>
    <t xml:space="preserve">W14x16x257</t>
  </si>
  <si>
    <t xml:space="preserve">W14x16x233</t>
  </si>
  <si>
    <t xml:space="preserve">W14x16x219</t>
  </si>
  <si>
    <t xml:space="preserve">W14x16x211</t>
  </si>
  <si>
    <t xml:space="preserve">W14x16x193</t>
  </si>
  <si>
    <t xml:space="preserve">W14x16x176</t>
  </si>
  <si>
    <t xml:space="preserve">W14x16x159</t>
  </si>
  <si>
    <t xml:space="preserve">W14x16x145</t>
  </si>
  <si>
    <r>
      <rPr>
        <sz val="10"/>
        <rFont val="Arial"/>
        <family val="0"/>
      </rPr>
      <t xml:space="preserve">W14x14</t>
    </r>
    <r>
      <rPr>
        <vertAlign val="superscript"/>
        <sz val="10"/>
        <rFont val="Arial"/>
        <family val="0"/>
      </rPr>
      <t xml:space="preserve">1/2</t>
    </r>
    <r>
      <rPr>
        <sz val="10"/>
        <rFont val="Arial"/>
        <family val="0"/>
      </rPr>
      <t xml:space="preserve">x132</t>
    </r>
  </si>
  <si>
    <r>
      <rPr>
        <sz val="10"/>
        <rFont val="Arial"/>
        <family val="0"/>
      </rPr>
      <t xml:space="preserve">W14x14</t>
    </r>
    <r>
      <rPr>
        <vertAlign val="superscript"/>
        <sz val="10"/>
        <rFont val="Arial"/>
        <family val="0"/>
      </rPr>
      <t xml:space="preserve">1/2</t>
    </r>
    <r>
      <rPr>
        <sz val="10"/>
        <rFont val="Arial"/>
        <family val="0"/>
      </rPr>
      <t xml:space="preserve">x120</t>
    </r>
  </si>
  <si>
    <r>
      <rPr>
        <sz val="10"/>
        <rFont val="Arial"/>
        <family val="0"/>
      </rPr>
      <t xml:space="preserve">W14x14</t>
    </r>
    <r>
      <rPr>
        <vertAlign val="superscript"/>
        <sz val="10"/>
        <rFont val="Arial"/>
        <family val="0"/>
      </rPr>
      <t xml:space="preserve">1/2</t>
    </r>
    <r>
      <rPr>
        <sz val="10"/>
        <rFont val="Arial"/>
        <family val="0"/>
      </rPr>
      <t xml:space="preserve">x109</t>
    </r>
  </si>
  <si>
    <r>
      <rPr>
        <sz val="10"/>
        <rFont val="Arial"/>
        <family val="0"/>
      </rPr>
      <t xml:space="preserve">W14x14</t>
    </r>
    <r>
      <rPr>
        <vertAlign val="superscript"/>
        <sz val="10"/>
        <rFont val="Arial"/>
        <family val="0"/>
      </rPr>
      <t xml:space="preserve">1/2</t>
    </r>
    <r>
      <rPr>
        <sz val="10"/>
        <rFont val="Arial"/>
        <family val="0"/>
      </rPr>
      <t xml:space="preserve">x99</t>
    </r>
  </si>
  <si>
    <r>
      <rPr>
        <sz val="10"/>
        <rFont val="Arial"/>
        <family val="0"/>
      </rPr>
      <t xml:space="preserve">W14x14</t>
    </r>
    <r>
      <rPr>
        <vertAlign val="superscript"/>
        <sz val="10"/>
        <rFont val="Arial"/>
        <family val="0"/>
      </rPr>
      <t xml:space="preserve">1/2</t>
    </r>
    <r>
      <rPr>
        <sz val="10"/>
        <rFont val="Arial"/>
        <family val="0"/>
      </rPr>
      <t xml:space="preserve">x90</t>
    </r>
  </si>
  <si>
    <r>
      <rPr>
        <sz val="10"/>
        <rFont val="Arial"/>
        <family val="0"/>
      </rPr>
      <t xml:space="preserve">W14x6</t>
    </r>
    <r>
      <rPr>
        <vertAlign val="superscript"/>
        <sz val="10"/>
        <rFont val="Arial"/>
        <family val="0"/>
      </rPr>
      <t xml:space="preserve">3/4</t>
    </r>
    <r>
      <rPr>
        <sz val="10"/>
        <rFont val="Arial"/>
        <family val="0"/>
      </rPr>
      <t xml:space="preserve">x38</t>
    </r>
  </si>
  <si>
    <r>
      <rPr>
        <sz val="10"/>
        <rFont val="Arial"/>
        <family val="0"/>
      </rPr>
      <t xml:space="preserve">W14x6</t>
    </r>
    <r>
      <rPr>
        <vertAlign val="superscript"/>
        <sz val="10"/>
        <rFont val="Arial"/>
        <family val="0"/>
      </rPr>
      <t xml:space="preserve">3/4</t>
    </r>
    <r>
      <rPr>
        <sz val="10"/>
        <rFont val="Arial"/>
        <family val="0"/>
      </rPr>
      <t xml:space="preserve">x34</t>
    </r>
  </si>
  <si>
    <r>
      <rPr>
        <sz val="10"/>
        <rFont val="Arial"/>
        <family val="0"/>
      </rPr>
      <t xml:space="preserve">W14x6</t>
    </r>
    <r>
      <rPr>
        <vertAlign val="superscript"/>
        <sz val="10"/>
        <rFont val="Arial"/>
        <family val="0"/>
      </rPr>
      <t xml:space="preserve">3/4</t>
    </r>
    <r>
      <rPr>
        <sz val="10"/>
        <rFont val="Arial"/>
        <family val="0"/>
      </rPr>
      <t xml:space="preserve">x30</t>
    </r>
  </si>
  <si>
    <t xml:space="preserve">W14x5x26</t>
  </si>
  <si>
    <t xml:space="preserve">W14x5x22</t>
  </si>
  <si>
    <t xml:space="preserve">W12x12x336</t>
  </si>
  <si>
    <t xml:space="preserve">W12x12x305</t>
  </si>
  <si>
    <t xml:space="preserve">W12x12x279</t>
  </si>
  <si>
    <t xml:space="preserve">W12x12x252</t>
  </si>
  <si>
    <t xml:space="preserve">W12x12x230</t>
  </si>
  <si>
    <t xml:space="preserve">W12x12x210</t>
  </si>
  <si>
    <t xml:space="preserve">W12x12x190</t>
  </si>
  <si>
    <t xml:space="preserve">W12x12x170</t>
  </si>
  <si>
    <t xml:space="preserve">W12x12x152</t>
  </si>
  <si>
    <t xml:space="preserve">W12x12x136</t>
  </si>
  <si>
    <t xml:space="preserve">W12x12x120</t>
  </si>
  <si>
    <t xml:space="preserve">W12x12x106</t>
  </si>
  <si>
    <t xml:space="preserve">W12x12x96</t>
  </si>
  <si>
    <t xml:space="preserve">W12x12x87</t>
  </si>
  <si>
    <t xml:space="preserve">W12x12x79</t>
  </si>
  <si>
    <t xml:space="preserve">W12x12x72</t>
  </si>
  <si>
    <t xml:space="preserve">W12x12x65</t>
  </si>
  <si>
    <t xml:space="preserve">W12x4x22</t>
  </si>
  <si>
    <t xml:space="preserve">W12x4x19</t>
  </si>
  <si>
    <t xml:space="preserve">W12x4x16</t>
  </si>
  <si>
    <t xml:space="preserve">W10x10x112</t>
  </si>
  <si>
    <t xml:space="preserve">W10x10x100</t>
  </si>
  <si>
    <t xml:space="preserve">W10x10x88</t>
  </si>
  <si>
    <t xml:space="preserve">W10x10x77</t>
  </si>
  <si>
    <t xml:space="preserve">W10x10x68</t>
  </si>
  <si>
    <t xml:space="preserve">W10x10x60</t>
  </si>
  <si>
    <t xml:space="preserve">W10x10x54</t>
  </si>
  <si>
    <t xml:space="preserve">W10x10x49</t>
  </si>
  <si>
    <r>
      <rPr>
        <sz val="10"/>
        <rFont val="Arial"/>
        <family val="0"/>
      </rPr>
      <t xml:space="preserve">W10x5</t>
    </r>
    <r>
      <rPr>
        <vertAlign val="superscript"/>
        <sz val="10"/>
        <rFont val="Arial"/>
        <family val="0"/>
      </rPr>
      <t xml:space="preserve">3/4</t>
    </r>
    <r>
      <rPr>
        <sz val="10"/>
        <rFont val="Arial"/>
        <family val="0"/>
      </rPr>
      <t xml:space="preserve">x30</t>
    </r>
  </si>
  <si>
    <r>
      <rPr>
        <sz val="10"/>
        <rFont val="Arial"/>
        <family val="0"/>
      </rPr>
      <t xml:space="preserve">W10x5</t>
    </r>
    <r>
      <rPr>
        <vertAlign val="superscript"/>
        <sz val="10"/>
        <rFont val="Arial"/>
        <family val="0"/>
      </rPr>
      <t xml:space="preserve">3/4</t>
    </r>
    <r>
      <rPr>
        <sz val="10"/>
        <rFont val="Arial"/>
        <family val="0"/>
      </rPr>
      <t xml:space="preserve">x26</t>
    </r>
  </si>
  <si>
    <r>
      <rPr>
        <sz val="10"/>
        <rFont val="Arial"/>
        <family val="0"/>
      </rPr>
      <t xml:space="preserve">W10x5</t>
    </r>
    <r>
      <rPr>
        <vertAlign val="superscript"/>
        <sz val="10"/>
        <rFont val="Arial"/>
        <family val="0"/>
      </rPr>
      <t xml:space="preserve">3/4</t>
    </r>
    <r>
      <rPr>
        <sz val="10"/>
        <rFont val="Arial"/>
        <family val="0"/>
      </rPr>
      <t xml:space="preserve">x22</t>
    </r>
  </si>
  <si>
    <t xml:space="preserve">10x4x19</t>
  </si>
  <si>
    <t xml:space="preserve">10x4x17</t>
  </si>
  <si>
    <t xml:space="preserve">10x4x15</t>
  </si>
  <si>
    <t xml:space="preserve">W8x8x67</t>
  </si>
  <si>
    <t xml:space="preserve">W8x8x58</t>
  </si>
  <si>
    <t xml:space="preserve">W8x8x48</t>
  </si>
  <si>
    <t xml:space="preserve">W8x8x40</t>
  </si>
  <si>
    <t xml:space="preserve">W8x8x35</t>
  </si>
  <si>
    <t xml:space="preserve">W8x8x31</t>
  </si>
  <si>
    <r>
      <rPr>
        <sz val="10"/>
        <rFont val="Arial"/>
        <family val="0"/>
      </rPr>
      <t xml:space="preserve">W8x5</t>
    </r>
    <r>
      <rPr>
        <vertAlign val="superscript"/>
        <sz val="10"/>
        <rFont val="Arial"/>
        <family val="0"/>
      </rPr>
      <t xml:space="preserve">1/4</t>
    </r>
    <r>
      <rPr>
        <sz val="10"/>
        <rFont val="Arial"/>
        <family val="0"/>
      </rPr>
      <t xml:space="preserve">x21</t>
    </r>
  </si>
  <si>
    <r>
      <rPr>
        <sz val="10"/>
        <rFont val="Arial"/>
        <family val="0"/>
      </rPr>
      <t xml:space="preserve">W8x5</t>
    </r>
    <r>
      <rPr>
        <vertAlign val="superscript"/>
        <sz val="10"/>
        <rFont val="Arial"/>
        <family val="0"/>
      </rPr>
      <t xml:space="preserve">1/4</t>
    </r>
    <r>
      <rPr>
        <sz val="10"/>
        <rFont val="Arial"/>
        <family val="0"/>
      </rPr>
      <t xml:space="preserve">x18</t>
    </r>
  </si>
  <si>
    <t xml:space="preserve">W6x6x25</t>
  </si>
  <si>
    <t xml:space="preserve">W6x6x20</t>
  </si>
  <si>
    <t xml:space="preserve">W6x6x15</t>
  </si>
  <si>
    <t xml:space="preserve">IPE 100A</t>
  </si>
  <si>
    <t xml:space="preserve">IPE 100</t>
  </si>
  <si>
    <t xml:space="preserve">IPE 120 A</t>
  </si>
  <si>
    <t xml:space="preserve">IPE 120</t>
  </si>
  <si>
    <t xml:space="preserve">IPE 140 A</t>
  </si>
  <si>
    <t xml:space="preserve">IPE 140</t>
  </si>
  <si>
    <t xml:space="preserve">IPE 140 R</t>
  </si>
  <si>
    <t xml:space="preserve">IPE 160 A</t>
  </si>
  <si>
    <t xml:space="preserve">IPE 160</t>
  </si>
  <si>
    <t xml:space="preserve">IPE 160 R</t>
  </si>
  <si>
    <t xml:space="preserve">IPE 180 A</t>
  </si>
  <si>
    <t xml:space="preserve">IPE 180</t>
  </si>
  <si>
    <t xml:space="preserve">IPE 180 O</t>
  </si>
  <si>
    <t xml:space="preserve">IPE 180 R</t>
  </si>
  <si>
    <t xml:space="preserve">IPE 200 A</t>
  </si>
  <si>
    <t xml:space="preserve">IPE 200</t>
  </si>
  <si>
    <t xml:space="preserve">IPE 200 O</t>
  </si>
  <si>
    <t xml:space="preserve">IPE 200 R</t>
  </si>
  <si>
    <t xml:space="preserve">IPE 220 A</t>
  </si>
  <si>
    <t xml:space="preserve">IPE 220</t>
  </si>
  <si>
    <t xml:space="preserve">IPE 220 O</t>
  </si>
  <si>
    <t xml:space="preserve">IPE 220 R</t>
  </si>
  <si>
    <t xml:space="preserve">IPE 240 A</t>
  </si>
  <si>
    <t xml:space="preserve">IPE 240</t>
  </si>
  <si>
    <t xml:space="preserve">IPE 240 O</t>
  </si>
  <si>
    <t xml:space="preserve">IPE 240 R</t>
  </si>
  <si>
    <t xml:space="preserve">IPE 270 A</t>
  </si>
  <si>
    <t xml:space="preserve">IPE 270</t>
  </si>
  <si>
    <t xml:space="preserve">IPE 270 O</t>
  </si>
  <si>
    <t xml:space="preserve">IPE 270 R</t>
  </si>
  <si>
    <t xml:space="preserve">IPE 300 A</t>
  </si>
  <si>
    <t xml:space="preserve">IPE 300</t>
  </si>
  <si>
    <t xml:space="preserve">IPE 300O</t>
  </si>
  <si>
    <t xml:space="preserve">IPE 300 R</t>
  </si>
  <si>
    <t xml:space="preserve">IPE 330 A</t>
  </si>
  <si>
    <t xml:space="preserve">IPE 330</t>
  </si>
  <si>
    <t xml:space="preserve">IPE 330 O</t>
  </si>
  <si>
    <t xml:space="preserve">IPE 330 R</t>
  </si>
  <si>
    <t xml:space="preserve">IPE 360 A</t>
  </si>
  <si>
    <t xml:space="preserve">IPE 360</t>
  </si>
  <si>
    <t xml:space="preserve">IPE 360 O</t>
  </si>
  <si>
    <t xml:space="preserve">IPE 360 R</t>
  </si>
  <si>
    <t xml:space="preserve">IPE 400 A</t>
  </si>
  <si>
    <t xml:space="preserve">IPE 400</t>
  </si>
  <si>
    <t xml:space="preserve">IPE 400 O</t>
  </si>
  <si>
    <t xml:space="preserve">IPE 400 R</t>
  </si>
  <si>
    <t xml:space="preserve">IPE 400 V</t>
  </si>
  <si>
    <t xml:space="preserve">IPE 450 A</t>
  </si>
  <si>
    <t xml:space="preserve">IPE 450</t>
  </si>
  <si>
    <t xml:space="preserve">IPE 450 O</t>
  </si>
  <si>
    <t xml:space="preserve">IPE 450 R</t>
  </si>
  <si>
    <t xml:space="preserve">IPE 450 V</t>
  </si>
  <si>
    <t xml:space="preserve">IPE 500 A</t>
  </si>
  <si>
    <t xml:space="preserve">IPE 500</t>
  </si>
  <si>
    <t xml:space="preserve">IPE 500 O</t>
  </si>
  <si>
    <t xml:space="preserve">IPE 500 R</t>
  </si>
  <si>
    <t xml:space="preserve">IPE 500 V</t>
  </si>
  <si>
    <t xml:space="preserve">IPE 550 A</t>
  </si>
  <si>
    <t xml:space="preserve">IPE 550</t>
  </si>
  <si>
    <t xml:space="preserve">IPE 550 O</t>
  </si>
  <si>
    <t xml:space="preserve">IPE 550 R</t>
  </si>
  <si>
    <t xml:space="preserve">IPE 550 V</t>
  </si>
  <si>
    <t xml:space="preserve">IPE 600 A</t>
  </si>
  <si>
    <t xml:space="preserve">IPE 600</t>
  </si>
  <si>
    <t xml:space="preserve">IPE 600 O</t>
  </si>
  <si>
    <t xml:space="preserve">IPE 600 R</t>
  </si>
  <si>
    <t xml:space="preserve">IPE 600 V</t>
  </si>
  <si>
    <t xml:space="preserve">IPE 750 x 137</t>
  </si>
  <si>
    <t xml:space="preserve">IPE 750 x 147</t>
  </si>
  <si>
    <t xml:space="preserve">IPE 750 x 161</t>
  </si>
  <si>
    <t xml:space="preserve">IPE 750 x 174</t>
  </si>
  <si>
    <t xml:space="preserve">IPE 750 x185</t>
  </si>
  <si>
    <t xml:space="preserve">IPE 750 x 197</t>
  </si>
  <si>
    <t xml:space="preserve">IPE 750 x 210</t>
  </si>
  <si>
    <t xml:space="preserve">IPE 750 x 223</t>
  </si>
  <si>
    <t xml:space="preserve">HE 100 AA</t>
  </si>
  <si>
    <t xml:space="preserve">HE 100 A</t>
  </si>
  <si>
    <t xml:space="preserve">HE 100 B</t>
  </si>
  <si>
    <t xml:space="preserve">HE 120 AA</t>
  </si>
  <si>
    <t xml:space="preserve">HE 120 A</t>
  </si>
  <si>
    <t xml:space="preserve">HE 120 B</t>
  </si>
  <si>
    <t xml:space="preserve">HE 140 AA</t>
  </si>
  <si>
    <t xml:space="preserve">HE 140 A</t>
  </si>
  <si>
    <t xml:space="preserve">HE 140 B</t>
  </si>
  <si>
    <t xml:space="preserve">HE 160 AA</t>
  </si>
  <si>
    <t xml:space="preserve">HE 160 A</t>
  </si>
  <si>
    <t xml:space="preserve">HE 160 B</t>
  </si>
  <si>
    <t xml:space="preserve">HE 160 M</t>
  </si>
  <si>
    <t xml:space="preserve">HE 180 AA</t>
  </si>
  <si>
    <t xml:space="preserve">`</t>
  </si>
  <si>
    <t xml:space="preserve">HE 180 A</t>
  </si>
  <si>
    <t xml:space="preserve">HE 180 B</t>
  </si>
  <si>
    <t xml:space="preserve">HE 180 M</t>
  </si>
  <si>
    <t xml:space="preserve">HE 200 AA</t>
  </si>
  <si>
    <t xml:space="preserve">HE 200 A</t>
  </si>
  <si>
    <t xml:space="preserve">HE 200 B</t>
  </si>
  <si>
    <t xml:space="preserve">HE 200 M</t>
  </si>
  <si>
    <t xml:space="preserve">HE 220 AA</t>
  </si>
  <si>
    <t xml:space="preserve">HE 220 A</t>
  </si>
  <si>
    <t xml:space="preserve">HE 220 B</t>
  </si>
  <si>
    <t xml:space="preserve">HE 220 M</t>
  </si>
  <si>
    <t xml:space="preserve">HE 240 AA</t>
  </si>
  <si>
    <t xml:space="preserve">HE 240 A</t>
  </si>
  <si>
    <t xml:space="preserve">HE 240 B</t>
  </si>
  <si>
    <t xml:space="preserve">HE 240 M</t>
  </si>
  <si>
    <t xml:space="preserve">HE 260 AA</t>
  </si>
  <si>
    <t xml:space="preserve">HE 260 A</t>
  </si>
  <si>
    <t xml:space="preserve">HE 260 B</t>
  </si>
  <si>
    <t xml:space="preserve">HE 260 M</t>
  </si>
  <si>
    <t xml:space="preserve">HE 280 AA</t>
  </si>
  <si>
    <t xml:space="preserve">HE 280 A</t>
  </si>
  <si>
    <t xml:space="preserve">HE 280 B</t>
  </si>
  <si>
    <t xml:space="preserve">HE 280 M</t>
  </si>
  <si>
    <t xml:space="preserve">HE 300 AA</t>
  </si>
  <si>
    <t xml:space="preserve">HE 300 A</t>
  </si>
  <si>
    <t xml:space="preserve">HE 300 B</t>
  </si>
  <si>
    <t xml:space="preserve">HE 300 C</t>
  </si>
  <si>
    <t xml:space="preserve">HE 300 M</t>
  </si>
  <si>
    <t xml:space="preserve">HE 320 AA</t>
  </si>
  <si>
    <t xml:space="preserve">HE 320 A</t>
  </si>
  <si>
    <t xml:space="preserve">HE 320 B</t>
  </si>
  <si>
    <t xml:space="preserve">HE 320 M</t>
  </si>
  <si>
    <t xml:space="preserve">HE 340 AA</t>
  </si>
  <si>
    <t xml:space="preserve">HE 340 A</t>
  </si>
  <si>
    <t xml:space="preserve">HE 340 B</t>
  </si>
  <si>
    <t xml:space="preserve">HE 340 M</t>
  </si>
  <si>
    <t xml:space="preserve">HE 360 AA</t>
  </si>
  <si>
    <t xml:space="preserve">HE 360 A</t>
  </si>
  <si>
    <t xml:space="preserve">HE 360 B</t>
  </si>
  <si>
    <t xml:space="preserve">HE 360 M</t>
  </si>
  <si>
    <t xml:space="preserve">HE 400 AA</t>
  </si>
  <si>
    <t xml:space="preserve">HE 400 x 107</t>
  </si>
  <si>
    <t xml:space="preserve">HE 400 A</t>
  </si>
  <si>
    <t xml:space="preserve">HE 400 B</t>
  </si>
  <si>
    <t xml:space="preserve">HE 400 M</t>
  </si>
  <si>
    <t xml:space="preserve">HE450 AA</t>
  </si>
  <si>
    <t xml:space="preserve">HE 450 x 124</t>
  </si>
  <si>
    <t xml:space="preserve">HE 450 A</t>
  </si>
  <si>
    <t xml:space="preserve">HE 450 B</t>
  </si>
  <si>
    <t xml:space="preserve">HE 450 M</t>
  </si>
  <si>
    <t xml:space="preserve">HE 500 AA</t>
  </si>
  <si>
    <t xml:space="preserve">HE 500 A</t>
  </si>
  <si>
    <t xml:space="preserve">HE 500 B</t>
  </si>
  <si>
    <t xml:space="preserve">HE 500 M</t>
  </si>
  <si>
    <t xml:space="preserve">HE 550 AA</t>
  </si>
  <si>
    <t xml:space="preserve">HE 550 A</t>
  </si>
  <si>
    <t xml:space="preserve">HE 550 B</t>
  </si>
  <si>
    <t xml:space="preserve">HE 550 M</t>
  </si>
  <si>
    <t xml:space="preserve">HE 600 AA</t>
  </si>
  <si>
    <t xml:space="preserve">HE 600 x 137</t>
  </si>
  <si>
    <t xml:space="preserve">HE 600 x 151</t>
  </si>
  <si>
    <t xml:space="preserve">HE 600 x 175</t>
  </si>
  <si>
    <t xml:space="preserve">HE 600 A</t>
  </si>
  <si>
    <t xml:space="preserve">HE 600 B</t>
  </si>
  <si>
    <t xml:space="preserve">HE 600 M</t>
  </si>
  <si>
    <t xml:space="preserve">HE 650 AA</t>
  </si>
  <si>
    <t xml:space="preserve">HE 650 A</t>
  </si>
  <si>
    <t xml:space="preserve">HE 650 B</t>
  </si>
  <si>
    <t xml:space="preserve">HE 650 M</t>
  </si>
  <si>
    <t xml:space="preserve">HE 700 AA</t>
  </si>
  <si>
    <t xml:space="preserve">HE 700 x 166</t>
  </si>
  <si>
    <t xml:space="preserve">HE 700 A</t>
  </si>
  <si>
    <t xml:space="preserve">HE 700 B</t>
  </si>
  <si>
    <t xml:space="preserve">HE 700 M</t>
  </si>
  <si>
    <t xml:space="preserve">HE 800 AA</t>
  </si>
  <si>
    <t xml:space="preserve">HE 800 A</t>
  </si>
  <si>
    <t xml:space="preserve">HE 800 B</t>
  </si>
  <si>
    <t xml:space="preserve">HE 800 M</t>
  </si>
  <si>
    <t xml:space="preserve">HE 900 AA</t>
  </si>
  <si>
    <t xml:space="preserve">HE 900 A</t>
  </si>
  <si>
    <t xml:space="preserve">HE 900 B</t>
  </si>
  <si>
    <t xml:space="preserve">HE 900 M</t>
  </si>
  <si>
    <t xml:space="preserve">HE 1000 A</t>
  </si>
  <si>
    <t xml:space="preserve">HE 1000 B</t>
  </si>
  <si>
    <t xml:space="preserve">HE 1000 M</t>
  </si>
  <si>
    <t xml:space="preserve">JUMBO SHS to JIS G3136</t>
  </si>
  <si>
    <t xml:space="preserve">As</t>
  </si>
  <si>
    <r>
      <rPr>
        <b val="true"/>
        <i val="true"/>
        <sz val="12"/>
        <color rgb="FF0000FF"/>
        <rFont val="Arial"/>
        <family val="2"/>
      </rPr>
      <t xml:space="preserve">User Notes for SteelUK
</t>
    </r>
    <r>
      <rPr>
        <i val="true"/>
        <sz val="12"/>
        <color rgb="FF0000FF"/>
        <rFont val="Arial"/>
        <family val="2"/>
      </rPr>
      <t xml:space="preserve">The List of Current Structural Steelwork Sections  in the UK
and their Properties
</t>
    </r>
  </si>
  <si>
    <r>
      <rPr>
        <i val="true"/>
        <sz val="12"/>
        <color rgb="FF0000FF"/>
        <rFont val="Arial"/>
        <family val="2"/>
      </rPr>
      <t xml:space="preserve">by
Dr Shaiq U.R. Khan
</t>
    </r>
    <r>
      <rPr>
        <i val="true"/>
        <sz val="10"/>
        <color rgb="FF0000FF"/>
        <rFont val="Arial"/>
        <family val="2"/>
      </rPr>
      <t xml:space="preserve">BEng (Civil), MEng, PhD, PE, CEng, FIStructE
</t>
    </r>
    <r>
      <rPr>
        <i val="true"/>
        <sz val="12"/>
        <color rgb="FF0000FF"/>
        <rFont val="Arial"/>
        <family val="2"/>
      </rPr>
      <t xml:space="preserve">November 2000
Techno Consultants Ltd
</t>
    </r>
    <r>
      <rPr>
        <i val="true"/>
        <sz val="10"/>
        <color rgb="FF0000FF"/>
        <rFont val="Arial"/>
        <family val="2"/>
      </rPr>
      <t xml:space="preserve">117 Portland Street, Manchester M1 6ED, England</t>
    </r>
  </si>
  <si>
    <t xml:space="preserve">Introduction</t>
  </si>
  <si>
    <t xml:space="preserve">SteelUK Template lists Structural Steelwork Sections and their properties available and used in the UK at the present time of November 2000.  These properties have been compiled, checked and or calculated afresh using software developed by Techno Consultants Ltd.</t>
  </si>
  <si>
    <t xml:space="preserve">It is meant to help design new structures or investigate structural adequacy of existing ones built recently.  The sources of sections list included in the template are current BS/EN standards and the list of sections recently advertised by Corus on their web site.  These sources are:</t>
  </si>
  <si>
    <t xml:space="preserve">BS4: Part 1: 1993, Structural Steel Sections : Part 1. Specification for hot-rolled section</t>
  </si>
  <si>
    <t xml:space="preserve">BS EN 10056-1: 1999, Structural steel equal and unequal leg angles - Part 1: Dimensions</t>
  </si>
  <si>
    <t xml:space="preserve">BS EN 10210-2: 1997, Hot finished structural hollow sections of non-alloy and fine grain structural steels, Part 2. Tolerances, dimensions and sectional properties</t>
  </si>
  <si>
    <t xml:space="preserve">BS EN 10219-2: 1997, Cold formed welded structural hollow sections of non-alloy and fine grain steels, Part 2. Tolerances, dimensions and sectional properties</t>
  </si>
  <si>
    <t xml:space="preserve">Structural Sections List at Corus web site:  www.corusconstruction.com, 28 October 2000</t>
  </si>
  <si>
    <t xml:space="preserve">Loading the Template on to your computer</t>
  </si>
  <si>
    <t xml:space="preserve">SteelUK is supplied as an Excel 97/2000 Template, having .XLT as its filename extension.  </t>
  </si>
  <si>
    <t xml:space="preserve">To load SteelUK on to your computer, copy this file into Microsoft Office folder for its Templates.  Generally the path to this folder in Excel 97 is:</t>
  </si>
  <si>
    <t xml:space="preserve">              C:\Program Files\Microsoft Office\Templates</t>
  </si>
  <si>
    <t xml:space="preserve">If you are using Excel 2000, the path to this folder is:</t>
  </si>
  <si>
    <t xml:space="preserve">              C:\Windows\Application Data\Microsoft\Templates</t>
  </si>
  <si>
    <t xml:space="preserve">To load and use the Template in Excel 97 or Excel 2000, choose:</t>
  </si>
  <si>
    <t xml:space="preserve">               File, New and the select the file SteelUK001202-</t>
  </si>
  <si>
    <t xml:space="preserve">If you receive an Excel Warning about running Macros and are prompted for whether to load them, answer YES to Load and Enable Macros.  SteelUK incorporates VB Macros and to allow your computer to use them is vital for its operation.</t>
  </si>
  <si>
    <t xml:space="preserve">Availability of Listed Sections</t>
  </si>
  <si>
    <t xml:space="preserve">SteelUK template is an endeavour to provide a comprehensive list of steelwork sections in the UK for design purposes.  It does not delve into the availability of these sections for purchase in the real market place.</t>
  </si>
  <si>
    <t xml:space="preserve">At the time of design, users should ensure by their own means that their specified sections are actually available at the building time and location of  their structure.</t>
  </si>
  <si>
    <t xml:space="preserve">Some sections e.g. rolled steel channels are no more produced by Corus but are included in the template.  In a real life situation, a designer may be called upon to design or check structural adequacy using such sections.  This Template is an attempt  to ensure that properties are available to the designer for all sections of the recent past and in current use.</t>
  </si>
  <si>
    <t xml:space="preserve">Using SteelUK</t>
  </si>
  <si>
    <t xml:space="preserve">Each section property table is provided with four radio buttons to select the display of ALL or BS/EN or Corus or BS/EN+Corus sections.  In addition, hyperlinks are also provided for navigation to the display of Shape Diagrams, the Home Page or to the Top of a Table when viewing its Shape Diagram.</t>
  </si>
  <si>
    <t xml:space="preserve">When viewing properties of a section in the tables, the head of its row can be clicked and the entire row selected.  This highlights the entire row so that line of sight is not lost when scrolling in the table horizontally.</t>
  </si>
  <si>
    <t xml:space="preserve">The template is protected to ensure its safe use.  If you require using the sections list and their properties for your design elsewhere, you need to select, copy and paste this information into your own spreadsheet.</t>
  </si>
  <si>
    <t xml:space="preserve">Methods for Calculating Section Properties</t>
  </si>
  <si>
    <t xml:space="preserve">In addition to using usual fundamental formulae for section properties, the following 3 publications have been used:</t>
  </si>
  <si>
    <t xml:space="preserve">SCI Publication (P057),  Design of Members Subject to Combined Bending and Torsion, The Steel Construction Institute, 1989</t>
  </si>
  <si>
    <t xml:space="preserve">Steelwork Design Guide to BS 5950: Part 1: 1990 Volume 1, Prepared and Published by The Steel Construction Institute, 5th Edition 1997</t>
  </si>
  <si>
    <t xml:space="preserve">El Darwish, I.A. and Johnston, B.G., Torsion of Structural Shapes, Proceedings of the American Society of Civil Engineers, Journal of the Structural Division, Vol. 91, No. ST1, pp 203-228, February 1965</t>
  </si>
  <si>
    <r>
      <rPr>
        <b val="true"/>
        <sz val="12"/>
        <color rgb="FF0000FF"/>
        <rFont val="Arial"/>
        <family val="2"/>
      </rPr>
      <t xml:space="preserve">Product of Inertia I</t>
    </r>
    <r>
      <rPr>
        <b val="true"/>
        <vertAlign val="subscript"/>
        <sz val="12"/>
        <color rgb="FF0000FF"/>
        <rFont val="Arial"/>
        <family val="2"/>
      </rPr>
      <t xml:space="preserve">xy</t>
    </r>
    <r>
      <rPr>
        <b val="true"/>
        <sz val="12"/>
        <color rgb="FF0000FF"/>
        <rFont val="Arial"/>
        <family val="2"/>
      </rPr>
      <t xml:space="preserve"> for Angles</t>
    </r>
  </si>
  <si>
    <t xml:space="preserve">To calculate bending stress at any point on the angle, Ixy has been included in the properties table.  It is for use in the following basic formula for stress in unsymmetrical bending :</t>
  </si>
  <si>
    <r>
      <rPr>
        <sz val="10"/>
        <rFont val="Arial"/>
        <family val="2"/>
      </rPr>
      <t xml:space="preserve">The Ixy value given in the properties table has a negative sign.  It applies to Angle Orientation in top right (and bottom left) quadrant of the sketch, .  For other Angle orientations, the values of I</t>
    </r>
    <r>
      <rPr>
        <vertAlign val="subscript"/>
        <sz val="10"/>
        <rFont val="Arial"/>
        <family val="2"/>
      </rPr>
      <t xml:space="preserve">xy</t>
    </r>
    <r>
      <rPr>
        <sz val="10"/>
        <rFont val="Arial"/>
        <family val="2"/>
      </rPr>
      <t xml:space="preserve"> will have a sign as shown in the sketch.</t>
    </r>
  </si>
  <si>
    <t xml:space="preserve">Terms &amp; Conditions of SteelUK Use</t>
  </si>
  <si>
    <t xml:space="preserve">Disclaimer</t>
  </si>
  <si>
    <t xml:space="preserve">No Liability is accepted by Techno Consultants or its software authors for any direct, indirect, consequential or incidental loss or damage arising out of the software use or any mistakes and negligence in developing this software.  The organisation or person using the software bears all risks and responsibility for the quality and performance of the software.</t>
  </si>
  <si>
    <t xml:space="preserve">Your Usage</t>
  </si>
  <si>
    <t xml:space="preserve">The software is intended to help you save time and effort in calculations.  Please check and validate all results carefully.  You are responsible and liable for all consequences of its use.</t>
  </si>
  <si>
    <t xml:space="preserve">Software Distribution Policy</t>
  </si>
  <si>
    <t xml:space="preserve">This product is being distributed as a part of our policy to pool, share and grow technical expertise with fellow engineers.  In the past we did so by using personal and direct business contacts.  Availability of the Internet, now makes it possible to pool and share expertise with engineers all over the world.</t>
  </si>
  <si>
    <t xml:space="preserve">You can freely use this product for your personal or business design work.  This product  however remains our copyright. You may also reproduce and distribute it provided that each copy shall be a true and complete copy, including all copyright and trademark notices and that such distribution shall not be for commercial purposes.</t>
  </si>
  <si>
    <t xml:space="preserve">Funding and Formal Registration</t>
  </si>
  <si>
    <t xml:space="preserve">We welcome funds to help our Research and Development work.  You are welcome to make contributions at your discretion.  As a guide and route to making a minimum payment, you can register your use of this software.  Doing so shall enable you to  become a formal member of our user team.  Your details will be used for pooling, sharing and informing of future developments via email.</t>
  </si>
  <si>
    <t xml:space="preserve">The fee for formal registration is £15.00 for individuals and £45.00 for companies.  Add 17.5 percent VAT for registrations based in the UK and EC member states.  Please send cheques payable to:</t>
  </si>
  <si>
    <t xml:space="preserve">   Techno Consultants Ltd
   117 Portland Street
   Manchester M1 6ED, England.
With your payment please ensure to send us your full details i.e. Name, Company,  Postal Address, Telephone, Fax &amp; Email Address.  Acknowledgement will be sent via Email.</t>
  </si>
  <si>
    <t xml:space="preserve">Technical Support and Contacting Us</t>
  </si>
  <si>
    <t xml:space="preserve">We welcome and value all comments and suggestions via email.    However,  we do not provide formal technical support.  As and when possible, your comments will be used to improve our software in the future.  Your feedback is very important to us.  You can download software and obtain the latest information from our web site.  The web and email address is:
   http:\\www.technouk.com
   Email: shaiq@technouk.com
</t>
  </si>
  <si>
    <t xml:space="preserve">As a back up,  you can also use the following web and email addresses:
   http:\\www.structures.freeserve.co.uk
   Email:shaiq@structures.freeserve.co.uk</t>
  </si>
  <si>
    <t xml:space="preserve">Revision History of SteelUK</t>
  </si>
  <si>
    <t xml:space="preserve">Version 000722</t>
  </si>
  <si>
    <t xml:space="preserve">Issued showing Properties and List of Sections known to be available in and from the UK.</t>
  </si>
  <si>
    <t xml:space="preserve">Version 000825</t>
  </si>
  <si>
    <r>
      <rPr>
        <sz val="12"/>
        <rFont val="Arial"/>
        <family val="0"/>
      </rPr>
      <t xml:space="preserve">Issued to: </t>
    </r>
    <r>
      <rPr>
        <sz val="10"/>
        <color rgb="FFFF0000"/>
        <rFont val="Arial"/>
        <family val="2"/>
      </rPr>
      <t xml:space="preserve">a)</t>
    </r>
    <r>
      <rPr>
        <sz val="12"/>
        <rFont val="Arial"/>
        <family val="0"/>
      </rPr>
      <t xml:space="preserve"> Correct error in the width of 102x44x7 kg RSJ and</t>
    </r>
    <r>
      <rPr>
        <sz val="10"/>
        <color rgb="FFFF0000"/>
        <rFont val="Arial"/>
        <family val="2"/>
      </rPr>
      <t xml:space="preserve"> b)</t>
    </r>
    <r>
      <rPr>
        <sz val="12"/>
        <rFont val="Arial"/>
        <family val="0"/>
      </rPr>
      <t xml:space="preserve"> Report values to 6 decimal places for Warping Constant "H" of PFC sections for improving accuracy in calculations.</t>
    </r>
  </si>
  <si>
    <t xml:space="preserve">Version001202</t>
  </si>
  <si>
    <t xml:space="preserve">Include all BS EN sections; diagrams to show section dimensions; radio buttons to display BS/EN and or Corus section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General;\-General;\$"/>
    <numFmt numFmtId="169" formatCode="#,##0"/>
    <numFmt numFmtId="170" formatCode=";;;"/>
  </numFmts>
  <fonts count="39">
    <font>
      <sz val="12"/>
      <name val="Arial"/>
      <family val="0"/>
    </font>
    <font>
      <sz val="10"/>
      <name val="Arial"/>
      <family val="0"/>
    </font>
    <font>
      <sz val="10"/>
      <name val="Arial"/>
      <family val="0"/>
    </font>
    <font>
      <sz val="10"/>
      <name val="Arial"/>
      <family val="0"/>
    </font>
    <font>
      <sz val="9"/>
      <name val="Times New Roman"/>
      <family val="0"/>
    </font>
    <font>
      <b val="true"/>
      <sz val="10"/>
      <name val="Arial"/>
      <family val="2"/>
    </font>
    <font>
      <b val="true"/>
      <sz val="12"/>
      <name val="Arial"/>
      <family val="2"/>
    </font>
    <font>
      <sz val="12"/>
      <name val="Arial"/>
      <family val="2"/>
    </font>
    <font>
      <i val="true"/>
      <sz val="8"/>
      <color rgb="FF0000FF"/>
      <name val="Arial"/>
      <family val="2"/>
    </font>
    <font>
      <sz val="10"/>
      <name val="Arial"/>
      <family val="2"/>
    </font>
    <font>
      <u val="single"/>
      <sz val="10"/>
      <color rgb="FF0000FF"/>
      <name val="Arial"/>
      <family val="0"/>
    </font>
    <font>
      <sz val="12"/>
      <color rgb="FF0000FF"/>
      <name val="Arial"/>
      <family val="2"/>
    </font>
    <font>
      <sz val="8"/>
      <color rgb="FFFF0000"/>
      <name val="Arial"/>
      <family val="2"/>
    </font>
    <font>
      <b val="true"/>
      <sz val="12"/>
      <name val="Arial"/>
      <family val="0"/>
    </font>
    <font>
      <vertAlign val="subscript"/>
      <sz val="10"/>
      <name val="Arial"/>
      <family val="0"/>
    </font>
    <font>
      <vertAlign val="superscript"/>
      <sz val="10"/>
      <name val="Arial"/>
      <family val="0"/>
    </font>
    <font>
      <sz val="12"/>
      <color rgb="FF333300"/>
      <name val="Arial"/>
      <family val="2"/>
    </font>
    <font>
      <sz val="10"/>
      <name val="Symbol"/>
      <family val="1"/>
      <charset val="2"/>
    </font>
    <font>
      <sz val="10"/>
      <color rgb="FF333300"/>
      <name val="Arial"/>
      <family val="0"/>
    </font>
    <font>
      <sz val="10"/>
      <color rgb="FF333300"/>
      <name val="Symbol"/>
      <family val="1"/>
      <charset val="2"/>
    </font>
    <font>
      <vertAlign val="superscript"/>
      <sz val="10"/>
      <color rgb="FF333300"/>
      <name val="Arial"/>
      <family val="2"/>
    </font>
    <font>
      <vertAlign val="subscript"/>
      <sz val="10"/>
      <name val="Arial"/>
      <family val="2"/>
    </font>
    <font>
      <vertAlign val="superscript"/>
      <sz val="10"/>
      <name val="Arial"/>
      <family val="2"/>
    </font>
    <font>
      <vertAlign val="subscript"/>
      <sz val="12"/>
      <name val="Arial"/>
      <family val="2"/>
    </font>
    <font>
      <sz val="11"/>
      <name val="Arial"/>
      <family val="2"/>
    </font>
    <font>
      <vertAlign val="subscript"/>
      <sz val="11"/>
      <name val="Arial"/>
      <family val="2"/>
    </font>
    <font>
      <i val="true"/>
      <sz val="10"/>
      <name val="Arial"/>
      <family val="2"/>
    </font>
    <font>
      <sz val="10"/>
      <color rgb="FF0000FF"/>
      <name val="Tahoma"/>
      <family val="2"/>
    </font>
    <font>
      <sz val="12"/>
      <name val="Symbol"/>
      <family val="1"/>
      <charset val="2"/>
    </font>
    <font>
      <sz val="14"/>
      <color rgb="FF000000"/>
      <name val="Tahoma"/>
      <family val="0"/>
    </font>
    <font>
      <vertAlign val="superscript"/>
      <sz val="12"/>
      <name val="Arial"/>
      <family val="2"/>
    </font>
    <font>
      <b val="true"/>
      <i val="true"/>
      <sz val="12"/>
      <color rgb="FF0000FF"/>
      <name val="Arial"/>
      <family val="2"/>
    </font>
    <font>
      <i val="true"/>
      <sz val="12"/>
      <color rgb="FF0000FF"/>
      <name val="Arial"/>
      <family val="2"/>
    </font>
    <font>
      <i val="true"/>
      <sz val="10"/>
      <color rgb="FF0000FF"/>
      <name val="Arial"/>
      <family val="2"/>
    </font>
    <font>
      <b val="true"/>
      <sz val="12"/>
      <color rgb="FF0000FF"/>
      <name val="Arial"/>
      <family val="2"/>
    </font>
    <font>
      <b val="true"/>
      <vertAlign val="subscript"/>
      <sz val="12"/>
      <color rgb="FF0000FF"/>
      <name val="Arial"/>
      <family val="2"/>
    </font>
    <font>
      <sz val="10"/>
      <name val="Times New Roman"/>
      <family val="1"/>
    </font>
    <font>
      <b val="true"/>
      <sz val="10"/>
      <color rgb="FF0000FF"/>
      <name val="Arial"/>
      <family val="2"/>
    </font>
    <font>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69">
    <border diagonalUp="false" diagonalDown="false">
      <left/>
      <right/>
      <top/>
      <bottom/>
      <diagonal/>
    </border>
    <border diagonalUp="false" diagonalDown="false">
      <left style="medium"/>
      <right style="medium"/>
      <top style="medium"/>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top style="thin"/>
      <bottom/>
      <diagonal/>
    </border>
    <border diagonalUp="false" diagonalDown="false">
      <left style="hair"/>
      <right/>
      <top style="thin"/>
      <bottom/>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righ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false" indent="0" shrinkToFit="false"/>
      <protection locked="true" hidden="false"/>
    </xf>
    <xf numFmtId="164" fontId="7" fillId="4" borderId="7" xfId="0" applyFont="true" applyBorder="true" applyAlignment="true" applyProtection="false">
      <alignment horizontal="left" vertical="bottom" textRotation="0" wrapText="false" indent="0" shrinkToFit="false"/>
      <protection locked="true" hidden="false"/>
    </xf>
    <xf numFmtId="164" fontId="7" fillId="4" borderId="8" xfId="0" applyFont="true" applyBorder="true" applyAlignment="true" applyProtection="false">
      <alignment horizontal="left" vertical="bottom"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5" borderId="11" xfId="2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0" fillId="5" borderId="14" xfId="2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11" fillId="4" borderId="7" xfId="0" applyFont="true" applyBorder="true" applyAlignment="true" applyProtection="false">
      <alignment horizontal="left" vertical="center" textRotation="0" wrapText="false" indent="0" shrinkToFit="false"/>
      <protection locked="true" hidden="false"/>
    </xf>
    <xf numFmtId="164" fontId="9" fillId="4" borderId="8" xfId="0" applyFont="true" applyBorder="true" applyAlignment="true" applyProtection="false">
      <alignment horizontal="left" vertical="center" textRotation="0" wrapText="false" indent="0" shrinkToFit="false"/>
      <protection locked="true" hidden="false"/>
    </xf>
    <xf numFmtId="164" fontId="9" fillId="4" borderId="9"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true">
      <alignment horizontal="left" vertical="center"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false">
      <alignment horizontal="general" vertical="center" textRotation="0" wrapText="false" indent="0" shrinkToFit="false"/>
      <protection locked="true" hidden="false"/>
    </xf>
    <xf numFmtId="164" fontId="1" fillId="3" borderId="0" xfId="21" applyFont="fals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right" vertical="top" textRotation="0" wrapText="false" indent="0" shrinkToFit="false"/>
      <protection locked="true" hidden="false"/>
    </xf>
    <xf numFmtId="164" fontId="8" fillId="3" borderId="0" xfId="21" applyFont="true" applyBorder="true" applyAlignment="true" applyProtection="false">
      <alignment horizontal="left" vertical="top" textRotation="0" wrapText="false" indent="0" shrinkToFit="false"/>
      <protection locked="true" hidden="false"/>
    </xf>
    <xf numFmtId="164" fontId="10" fillId="5" borderId="18" xfId="20" applyFont="true" applyBorder="true" applyAlignment="true" applyProtection="true">
      <alignment horizontal="center" vertical="center" textRotation="0" wrapText="fals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 fillId="0" borderId="20" xfId="21" applyFont="false" applyBorder="true" applyAlignment="true" applyProtection="false">
      <alignment horizontal="general" vertical="bottom" textRotation="0" wrapText="false" indent="0" shrinkToFit="false"/>
      <protection locked="true" hidden="false"/>
    </xf>
    <xf numFmtId="164" fontId="13" fillId="0" borderId="20" xfId="21" applyFont="true" applyBorder="true" applyAlignment="true" applyProtection="true">
      <alignment horizontal="general" vertical="center" textRotation="0" wrapText="false" indent="0" shrinkToFit="false"/>
      <protection locked="false" hidden="true"/>
    </xf>
    <xf numFmtId="164" fontId="8" fillId="0" borderId="20" xfId="21" applyFont="true" applyBorder="true" applyAlignment="true" applyProtection="false">
      <alignment horizontal="right" vertical="top" textRotation="0" wrapText="false" indent="0" shrinkToFit="false"/>
      <protection locked="true" hidden="false"/>
    </xf>
    <xf numFmtId="164" fontId="8" fillId="0" borderId="20" xfId="21" applyFont="true" applyBorder="true" applyAlignment="true" applyProtection="false">
      <alignment horizontal="left" vertical="top" textRotation="0" wrapText="false" indent="0" shrinkToFit="false"/>
      <protection locked="true" hidden="false"/>
    </xf>
    <xf numFmtId="164" fontId="1" fillId="0" borderId="21" xfId="21" applyFont="false" applyBorder="true" applyAlignment="true" applyProtection="false">
      <alignment horizontal="general" vertical="bottom" textRotation="0" wrapText="false" indent="0" shrinkToFit="false"/>
      <protection locked="true" hidden="false"/>
    </xf>
    <xf numFmtId="164" fontId="1" fillId="3" borderId="0" xfId="21" applyFont="false" applyBorder="false" applyAlignment="true" applyProtection="false">
      <alignment horizontal="general" vertical="bottom" textRotation="0" wrapText="false" indent="0" shrinkToFit="false"/>
      <protection locked="true" hidden="false"/>
    </xf>
    <xf numFmtId="164" fontId="1" fillId="0" borderId="22" xfId="21" applyFont="false" applyBorder="true" applyAlignment="true" applyProtection="false">
      <alignment horizontal="center" vertical="center" textRotation="0" wrapText="false" indent="0" shrinkToFit="false"/>
      <protection locked="true" hidden="false"/>
    </xf>
    <xf numFmtId="164" fontId="1" fillId="0" borderId="23" xfId="21" applyFont="true" applyBorder="true" applyAlignment="true" applyProtection="false">
      <alignment horizontal="center" vertical="center" textRotation="0" wrapText="false" indent="0" shrinkToFit="false"/>
      <protection locked="true" hidden="false"/>
    </xf>
    <xf numFmtId="164" fontId="1" fillId="0" borderId="22" xfId="21" applyFont="true" applyBorder="true" applyAlignment="true" applyProtection="false">
      <alignment horizontal="center" vertical="center" textRotation="0" wrapText="false" indent="0" shrinkToFit="false"/>
      <protection locked="true" hidden="false"/>
    </xf>
    <xf numFmtId="164" fontId="1" fillId="0" borderId="22" xfId="21" applyFont="true" applyBorder="true" applyAlignment="true" applyProtection="false">
      <alignment horizontal="general" vertical="center" textRotation="0" wrapText="false" indent="0" shrinkToFit="false"/>
      <protection locked="true" hidden="false"/>
    </xf>
    <xf numFmtId="164" fontId="1" fillId="0" borderId="24" xfId="21" applyFont="false" applyBorder="true" applyAlignment="true" applyProtection="false">
      <alignment horizontal="center" vertical="center" textRotation="0" wrapText="false" indent="0" shrinkToFit="false"/>
      <protection locked="true" hidden="false"/>
    </xf>
    <xf numFmtId="164" fontId="1" fillId="0" borderId="25" xfId="21" applyFont="true" applyBorder="true" applyAlignment="true" applyProtection="false">
      <alignment horizontal="center" vertical="center" textRotation="0" wrapText="false" indent="0" shrinkToFit="false"/>
      <protection locked="true" hidden="false"/>
    </xf>
    <xf numFmtId="164" fontId="1" fillId="0" borderId="26" xfId="21" applyFont="true" applyBorder="true" applyAlignment="true" applyProtection="false">
      <alignment horizontal="center" vertical="center" textRotation="0" wrapText="false" indent="0" shrinkToFit="false"/>
      <protection locked="true" hidden="false"/>
    </xf>
    <xf numFmtId="164" fontId="1" fillId="0" borderId="27" xfId="21" applyFont="true" applyBorder="true" applyAlignment="true" applyProtection="false">
      <alignment horizontal="center" vertical="center" textRotation="0" wrapText="false" indent="0" shrinkToFit="false"/>
      <protection locked="true" hidden="false"/>
    </xf>
    <xf numFmtId="164" fontId="1" fillId="0" borderId="22" xfId="21" applyFont="true" applyBorder="true" applyAlignment="true" applyProtection="false">
      <alignment horizontal="center" vertical="bottom" textRotation="0" wrapText="false" indent="0" shrinkToFit="false"/>
      <protection locked="true" hidden="false"/>
    </xf>
    <xf numFmtId="164" fontId="1" fillId="0" borderId="28" xfId="21" applyFont="true" applyBorder="true" applyAlignment="true" applyProtection="false">
      <alignment horizontal="center" vertical="center" textRotation="0" wrapText="false" indent="0" shrinkToFit="false"/>
      <protection locked="true" hidden="false"/>
    </xf>
    <xf numFmtId="164" fontId="1" fillId="0" borderId="29" xfId="21" applyFont="true" applyBorder="true" applyAlignment="true" applyProtection="false">
      <alignment horizontal="center" vertical="center" textRotation="0" wrapText="false" indent="0" shrinkToFit="false"/>
      <protection locked="true" hidden="false"/>
    </xf>
    <xf numFmtId="164" fontId="1" fillId="0" borderId="30" xfId="21" applyFont="true" applyBorder="true" applyAlignment="true" applyProtection="false">
      <alignment horizontal="center" vertical="center" textRotation="0" wrapText="false" indent="0" shrinkToFit="false"/>
      <protection locked="true" hidden="false"/>
    </xf>
    <xf numFmtId="164" fontId="1" fillId="0" borderId="24" xfId="21" applyFont="true" applyBorder="true" applyAlignment="true" applyProtection="false">
      <alignment horizontal="general" vertical="center" textRotation="0" wrapText="false" indent="0" shrinkToFit="false"/>
      <protection locked="true" hidden="false"/>
    </xf>
    <xf numFmtId="164" fontId="1" fillId="0" borderId="26" xfId="21" applyFont="false" applyBorder="true" applyAlignment="true" applyProtection="false">
      <alignment horizontal="general" vertical="center" textRotation="0" wrapText="false" indent="0" shrinkToFit="false"/>
      <protection locked="true" hidden="false"/>
    </xf>
    <xf numFmtId="164" fontId="1" fillId="0" borderId="25" xfId="21" applyFont="false" applyBorder="true" applyAlignment="true" applyProtection="false">
      <alignment horizontal="general" vertical="bottom" textRotation="0" wrapText="false" indent="0" shrinkToFit="false"/>
      <protection locked="true" hidden="false"/>
    </xf>
    <xf numFmtId="164" fontId="1" fillId="0" borderId="24" xfId="21" applyFont="false" applyBorder="true" applyAlignment="true" applyProtection="false">
      <alignment horizontal="center" vertical="bottom" textRotation="0" wrapText="false" indent="0" shrinkToFit="false"/>
      <protection locked="true" hidden="false"/>
    </xf>
    <xf numFmtId="164" fontId="1" fillId="0" borderId="24" xfId="21" applyFont="false" applyBorder="true" applyAlignment="true" applyProtection="false">
      <alignment horizontal="general" vertical="bottom" textRotation="0" wrapText="false" indent="0" shrinkToFit="false"/>
      <protection locked="true" hidden="false"/>
    </xf>
    <xf numFmtId="164" fontId="1" fillId="0" borderId="29" xfId="21" applyFont="false" applyBorder="true" applyAlignment="true" applyProtection="false">
      <alignment horizontal="center" vertical="center" textRotation="0" wrapText="false" indent="0" shrinkToFit="false"/>
      <protection locked="true" hidden="false"/>
    </xf>
    <xf numFmtId="164" fontId="1" fillId="0" borderId="31" xfId="21"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9" fillId="0" borderId="32" xfId="0" applyFont="true" applyBorder="true" applyAlignment="true" applyProtection="true">
      <alignment horizontal="general" vertical="center" textRotation="0" wrapText="false" indent="0" shrinkToFit="false"/>
      <protection locked="true" hidden="false"/>
    </xf>
    <xf numFmtId="164" fontId="9" fillId="0" borderId="33" xfId="0" applyFont="true" applyBorder="true" applyAlignment="true" applyProtection="true">
      <alignment horizontal="general" vertical="center" textRotation="0" wrapText="false" indent="0" shrinkToFit="false"/>
      <protection locked="true" hidden="false"/>
    </xf>
    <xf numFmtId="164" fontId="9" fillId="0" borderId="33" xfId="0" applyFont="true" applyBorder="true" applyAlignment="true" applyProtection="true">
      <alignment horizontal="general" vertical="center" textRotation="0" wrapText="false" indent="0" shrinkToFit="false"/>
      <protection locked="true" hidden="false"/>
    </xf>
    <xf numFmtId="165" fontId="9" fillId="0" borderId="33" xfId="0" applyFont="true" applyBorder="true" applyAlignment="true" applyProtection="true">
      <alignment horizontal="general" vertical="center" textRotation="0" wrapText="false" indent="0" shrinkToFit="false"/>
      <protection locked="true" hidden="false"/>
    </xf>
    <xf numFmtId="164" fontId="9" fillId="0" borderId="34"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 fillId="0" borderId="0" xfId="21" applyFont="false" applyBorder="false" applyAlignment="false" applyProtection="true">
      <alignment horizontal="general" vertical="bottom" textRotation="0" wrapText="false" indent="0" shrinkToFit="false"/>
      <protection locked="true" hidden="false"/>
    </xf>
    <xf numFmtId="164" fontId="9" fillId="0" borderId="35" xfId="0" applyFont="true" applyBorder="true" applyAlignment="true" applyProtection="tru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5" fontId="9" fillId="0" borderId="36" xfId="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false"/>
      <protection locked="true" hidden="false"/>
    </xf>
    <xf numFmtId="164" fontId="9" fillId="0" borderId="38" xfId="0" applyFont="true" applyBorder="true" applyAlignment="true" applyProtection="true">
      <alignment horizontal="general" vertical="center" textRotation="0" wrapText="false" indent="0" shrinkToFit="false"/>
      <protection locked="true" hidden="false"/>
    </xf>
    <xf numFmtId="164" fontId="9" fillId="0" borderId="39" xfId="0" applyFont="true" applyBorder="true" applyAlignment="true" applyProtection="true">
      <alignment horizontal="general" vertical="center" textRotation="0" wrapText="false" indent="0" shrinkToFit="false"/>
      <protection locked="true" hidden="false"/>
    </xf>
    <xf numFmtId="164" fontId="9" fillId="0" borderId="39" xfId="0" applyFont="true" applyBorder="true" applyAlignment="true" applyProtection="true">
      <alignment horizontal="general" vertical="center" textRotation="0" wrapText="false" indent="0" shrinkToFit="false"/>
      <protection locked="true" hidden="false"/>
    </xf>
    <xf numFmtId="165" fontId="9" fillId="0" borderId="39" xfId="0" applyFont="true" applyBorder="true" applyAlignment="true" applyProtection="true">
      <alignment horizontal="general" vertical="center" textRotation="0" wrapText="false" indent="0" shrinkToFit="false"/>
      <protection locked="true" hidden="false"/>
    </xf>
    <xf numFmtId="164" fontId="9" fillId="0" borderId="40" xfId="0" applyFont="true" applyBorder="true" applyAlignment="true" applyProtection="true">
      <alignment horizontal="general" vertical="center" textRotation="0" wrapText="false" indent="0" shrinkToFit="false"/>
      <protection locked="true" hidden="false"/>
    </xf>
    <xf numFmtId="164"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general" vertical="center" textRotation="0" wrapText="false" indent="0" shrinkToFit="false"/>
      <protection locked="true" hidden="false"/>
    </xf>
    <xf numFmtId="165" fontId="9" fillId="0" borderId="42" xfId="0" applyFont="true" applyBorder="true" applyAlignment="true" applyProtection="true">
      <alignment horizontal="general" vertical="center" textRotation="0" wrapText="false" indent="0" shrinkToFit="false"/>
      <protection locked="true" hidden="false"/>
    </xf>
    <xf numFmtId="164" fontId="9" fillId="0" borderId="43" xfId="0" applyFont="true" applyBorder="true" applyAlignment="true" applyProtection="true">
      <alignment horizontal="general" vertical="center" textRotation="0" wrapText="false" indent="0" shrinkToFit="false"/>
      <protection locked="true" hidden="false"/>
    </xf>
    <xf numFmtId="164" fontId="5" fillId="0" borderId="38" xfId="0" applyFont="true" applyBorder="true" applyAlignment="true" applyProtection="true">
      <alignment horizontal="general" vertical="center" textRotation="0" wrapText="false" indent="0" shrinkToFit="false"/>
      <protection locked="true" hidden="false"/>
    </xf>
    <xf numFmtId="164" fontId="9" fillId="0" borderId="39" xfId="0" applyFont="true" applyBorder="true" applyAlignment="true" applyProtection="true">
      <alignment horizontal="general" vertical="bottom" textRotation="0" wrapText="false" indent="0" shrinkToFit="false"/>
      <protection locked="true" hidden="false"/>
    </xf>
    <xf numFmtId="164" fontId="9" fillId="0" borderId="39" xfId="0" applyFont="true" applyBorder="true" applyAlignment="true" applyProtection="true">
      <alignment horizontal="general" vertical="bottom" textRotation="0" wrapText="false" indent="0" shrinkToFit="false"/>
      <protection locked="true" hidden="false"/>
    </xf>
    <xf numFmtId="165" fontId="9" fillId="0" borderId="39" xfId="0" applyFont="true" applyBorder="true" applyAlignment="true" applyProtection="tru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true"/>
    </xf>
    <xf numFmtId="164" fontId="1" fillId="0" borderId="0" xfId="21" applyFont="false" applyBorder="false" applyAlignment="false" applyProtection="true">
      <alignment horizontal="general" vertical="bottom" textRotation="0" wrapText="false" indent="0" shrinkToFit="false"/>
      <protection locked="true" hidden="tru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3" fillId="0" borderId="20" xfId="21" applyFont="true" applyBorder="true" applyAlignment="true" applyProtection="false">
      <alignment horizontal="general" vertical="center" textRotation="0" wrapText="false" indent="0" shrinkToFit="false"/>
      <protection locked="true" hidden="false"/>
    </xf>
    <xf numFmtId="164" fontId="10" fillId="5" borderId="28" xfId="20" applyFont="true" applyBorder="true" applyAlignment="true" applyProtection="true">
      <alignment horizontal="center" vertical="center" textRotation="0" wrapText="false" indent="0" shrinkToFit="false"/>
      <protection locked="true" hidden="false"/>
    </xf>
    <xf numFmtId="164" fontId="1" fillId="3" borderId="0" xfId="21" applyFont="false" applyBorder="false" applyAlignment="true" applyProtection="false">
      <alignment horizontal="center" vertical="bottom" textRotation="0" wrapText="false" indent="0" shrinkToFit="false"/>
      <protection locked="true" hidden="false"/>
    </xf>
    <xf numFmtId="164" fontId="1" fillId="0" borderId="32" xfId="21" applyFont="true" applyBorder="true" applyAlignment="true" applyProtection="false">
      <alignment horizontal="general" vertical="center" textRotation="0" wrapText="false" indent="0" shrinkToFit="false"/>
      <protection locked="true" hidden="false"/>
    </xf>
    <xf numFmtId="164" fontId="1" fillId="0" borderId="33" xfId="21" applyFont="false" applyBorder="true" applyAlignment="true" applyProtection="false">
      <alignment horizontal="general" vertical="center" textRotation="0" wrapText="false" indent="0" shrinkToFit="false"/>
      <protection locked="true" hidden="false"/>
    </xf>
    <xf numFmtId="164" fontId="1" fillId="0" borderId="34" xfId="21" applyFont="false" applyBorder="true" applyAlignment="true" applyProtection="false">
      <alignment horizontal="general" vertical="center" textRotation="0" wrapText="false" indent="0" shrinkToFit="false"/>
      <protection locked="true" hidden="false"/>
    </xf>
    <xf numFmtId="164" fontId="1" fillId="0" borderId="38" xfId="21" applyFont="true" applyBorder="true" applyAlignment="true" applyProtection="false">
      <alignment horizontal="general" vertical="center" textRotation="0" wrapText="false" indent="0" shrinkToFit="false"/>
      <protection locked="true" hidden="false"/>
    </xf>
    <xf numFmtId="164" fontId="1" fillId="0" borderId="39" xfId="21" applyFont="false" applyBorder="true" applyAlignment="true" applyProtection="false">
      <alignment horizontal="general" vertical="center" textRotation="0" wrapText="false" indent="0" shrinkToFit="false"/>
      <protection locked="true" hidden="false"/>
    </xf>
    <xf numFmtId="164" fontId="1" fillId="0" borderId="40" xfId="21" applyFont="false" applyBorder="true" applyAlignment="true" applyProtection="false">
      <alignment horizontal="general" vertical="center" textRotation="0" wrapText="false" indent="0" shrinkToFit="false"/>
      <protection locked="true" hidden="false"/>
    </xf>
    <xf numFmtId="164" fontId="1" fillId="0" borderId="41" xfId="21" applyFont="true" applyBorder="true" applyAlignment="true" applyProtection="false">
      <alignment horizontal="general" vertical="center" textRotation="0" wrapText="false" indent="0" shrinkToFit="false"/>
      <protection locked="true" hidden="false"/>
    </xf>
    <xf numFmtId="164" fontId="1" fillId="0" borderId="42" xfId="21" applyFont="false" applyBorder="true" applyAlignment="true" applyProtection="false">
      <alignment horizontal="general" vertical="center" textRotation="0" wrapText="false" indent="0" shrinkToFit="false"/>
      <protection locked="true" hidden="false"/>
    </xf>
    <xf numFmtId="164" fontId="1" fillId="0" borderId="43" xfId="21" applyFont="false" applyBorder="true" applyAlignment="true" applyProtection="false">
      <alignment horizontal="general" vertical="center" textRotation="0" wrapText="false" indent="0" shrinkToFit="false"/>
      <protection locked="true" hidden="false"/>
    </xf>
    <xf numFmtId="166" fontId="8" fillId="3" borderId="0" xfId="21" applyFont="true" applyBorder="false" applyAlignment="true" applyProtection="true">
      <alignment horizontal="left" vertical="center" textRotation="0" wrapText="false" indent="0" shrinkToFit="false"/>
      <protection locked="true" hidden="true"/>
    </xf>
    <xf numFmtId="164" fontId="1" fillId="0" borderId="35" xfId="21" applyFont="true" applyBorder="true" applyAlignment="true" applyProtection="false">
      <alignment horizontal="general" vertical="center" textRotation="0" wrapText="false" indent="0" shrinkToFit="false"/>
      <protection locked="true" hidden="false"/>
    </xf>
    <xf numFmtId="164" fontId="1" fillId="0" borderId="36" xfId="21" applyFont="false" applyBorder="true" applyAlignment="true" applyProtection="false">
      <alignment horizontal="general" vertical="center" textRotation="0" wrapText="false" indent="0" shrinkToFit="false"/>
      <protection locked="true" hidden="false"/>
    </xf>
    <xf numFmtId="164" fontId="1" fillId="0" borderId="37" xfId="21" applyFont="false" applyBorder="true" applyAlignment="true" applyProtection="false">
      <alignment horizontal="general" vertical="center" textRotation="0" wrapText="false" indent="0" shrinkToFit="false"/>
      <protection locked="true" hidden="false"/>
    </xf>
    <xf numFmtId="166" fontId="8" fillId="3"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 fillId="0" borderId="25" xfId="21" applyFont="fals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 fillId="0" borderId="33" xfId="21" applyFont="false" applyBorder="true" applyAlignment="true" applyProtection="false">
      <alignment horizontal="center" vertical="center" textRotation="0" wrapText="false" indent="0" shrinkToFit="false"/>
      <protection locked="true" hidden="false"/>
    </xf>
    <xf numFmtId="164" fontId="1" fillId="0" borderId="44" xfId="21" applyFont="true" applyBorder="true" applyAlignment="true" applyProtection="false">
      <alignment horizontal="general" vertical="center" textRotation="0" wrapText="false" indent="0" shrinkToFit="false"/>
      <protection locked="true" hidden="false"/>
    </xf>
    <xf numFmtId="164" fontId="1" fillId="0" borderId="45" xfId="21" applyFont="false" applyBorder="true" applyAlignment="true" applyProtection="false">
      <alignment horizontal="general" vertical="center" textRotation="0" wrapText="false" indent="0" shrinkToFit="false"/>
      <protection locked="true" hidden="false"/>
    </xf>
    <xf numFmtId="164" fontId="1" fillId="0" borderId="45" xfId="21" applyFont="false" applyBorder="true" applyAlignment="true" applyProtection="false">
      <alignment horizontal="center" vertical="center" textRotation="0" wrapText="false" indent="0" shrinkToFit="false"/>
      <protection locked="true" hidden="false"/>
    </xf>
    <xf numFmtId="164" fontId="1" fillId="0" borderId="46" xfId="21" applyFont="false" applyBorder="true" applyAlignment="true" applyProtection="false">
      <alignment horizontal="general" vertical="center" textRotation="0" wrapText="false" indent="0" shrinkToFit="false"/>
      <protection locked="true" hidden="false"/>
    </xf>
    <xf numFmtId="164" fontId="1" fillId="0" borderId="39" xfId="21" applyFont="false" applyBorder="true" applyAlignment="true" applyProtection="false">
      <alignment horizontal="center" vertical="center" textRotation="0" wrapText="false" indent="0" shrinkToFit="false"/>
      <protection locked="true" hidden="false"/>
    </xf>
    <xf numFmtId="164" fontId="1" fillId="0" borderId="42" xfId="21" applyFont="false" applyBorder="true" applyAlignment="true" applyProtection="false">
      <alignment horizontal="center" vertical="center" textRotation="0" wrapText="false" indent="0" shrinkToFit="false"/>
      <protection locked="true" hidden="false"/>
    </xf>
    <xf numFmtId="164" fontId="1" fillId="0" borderId="47" xfId="21" applyFont="true" applyBorder="true" applyAlignment="true" applyProtection="false">
      <alignment horizontal="general" vertical="center" textRotation="0" wrapText="false" indent="0" shrinkToFit="false"/>
      <protection locked="true" hidden="false"/>
    </xf>
    <xf numFmtId="164" fontId="1" fillId="0" borderId="48" xfId="21" applyFont="false" applyBorder="true" applyAlignment="true" applyProtection="false">
      <alignment horizontal="general" vertical="center" textRotation="0" wrapText="false" indent="0" shrinkToFit="false"/>
      <protection locked="true" hidden="false"/>
    </xf>
    <xf numFmtId="164" fontId="1" fillId="0" borderId="48" xfId="21" applyFont="false" applyBorder="true" applyAlignment="true" applyProtection="false">
      <alignment horizontal="center" vertical="center" textRotation="0" wrapText="false" indent="0" shrinkToFit="false"/>
      <protection locked="true" hidden="false"/>
    </xf>
    <xf numFmtId="164" fontId="1" fillId="0" borderId="49" xfId="21" applyFont="false" applyBorder="true" applyAlignment="true" applyProtection="false">
      <alignment horizontal="general" vertical="center" textRotation="0" wrapText="false" indent="0" shrinkToFit="false"/>
      <protection locked="true" hidden="false"/>
    </xf>
    <xf numFmtId="164" fontId="1" fillId="0" borderId="50" xfId="21" applyFont="true" applyBorder="true" applyAlignment="true" applyProtection="false">
      <alignment horizontal="general" vertical="center" textRotation="0" wrapText="false" indent="0" shrinkToFit="false"/>
      <protection locked="true" hidden="false"/>
    </xf>
    <xf numFmtId="164" fontId="1" fillId="0" borderId="51" xfId="21" applyFont="false" applyBorder="true" applyAlignment="true" applyProtection="false">
      <alignment horizontal="general" vertical="center" textRotation="0" wrapText="false" indent="0" shrinkToFit="false"/>
      <protection locked="true" hidden="false"/>
    </xf>
    <xf numFmtId="164" fontId="1" fillId="0" borderId="51" xfId="21" applyFont="false" applyBorder="true" applyAlignment="true" applyProtection="false">
      <alignment horizontal="center" vertical="center" textRotation="0" wrapText="false" indent="0" shrinkToFit="false"/>
      <protection locked="true" hidden="false"/>
    </xf>
    <xf numFmtId="164" fontId="1" fillId="0" borderId="52" xfId="21" applyFont="false" applyBorder="true" applyAlignment="true" applyProtection="false">
      <alignment horizontal="general" vertical="center" textRotation="0" wrapText="false" indent="0" shrinkToFit="false"/>
      <protection locked="true" hidden="false"/>
    </xf>
    <xf numFmtId="164" fontId="1" fillId="3" borderId="0" xfId="21"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 fillId="0" borderId="20" xfId="21" applyFont="false" applyBorder="true" applyAlignment="true" applyProtection="false">
      <alignment horizontal="general" vertical="center" textRotation="0" wrapText="false" indent="0" shrinkToFit="false"/>
      <protection locked="true" hidden="false"/>
    </xf>
    <xf numFmtId="164" fontId="1" fillId="0" borderId="22" xfId="21" applyFont="true" applyBorder="true" applyAlignment="true" applyProtection="false">
      <alignment horizontal="center" vertical="top" textRotation="0" wrapText="false" indent="0" shrinkToFit="false"/>
      <protection locked="true" hidden="false"/>
    </xf>
    <xf numFmtId="164" fontId="1" fillId="0" borderId="29" xfId="21" applyFont="true" applyBorder="true" applyAlignment="true" applyProtection="false">
      <alignment horizontal="center" vertical="bottom" textRotation="0" wrapText="false" indent="0" shrinkToFit="false"/>
      <protection locked="true" hidden="false"/>
    </xf>
    <xf numFmtId="164" fontId="1" fillId="0" borderId="24" xfId="21" applyFont="true" applyBorder="true" applyAlignment="true" applyProtection="false">
      <alignment horizontal="center" vertical="top" textRotation="0" wrapText="false" indent="0" shrinkToFit="false"/>
      <protection locked="true" hidden="false"/>
    </xf>
    <xf numFmtId="164" fontId="1" fillId="0" borderId="24" xfId="21" applyFont="true" applyBorder="true" applyAlignment="true" applyProtection="false">
      <alignment horizontal="center" vertical="center" textRotation="0" wrapText="false" indent="0" shrinkToFit="false"/>
      <protection locked="true" hidden="false"/>
    </xf>
    <xf numFmtId="164" fontId="1" fillId="0" borderId="29" xfId="21" applyFont="true" applyBorder="true" applyAlignment="true" applyProtection="false">
      <alignment horizontal="center" vertical="top" textRotation="0" wrapText="false" indent="0" shrinkToFit="false"/>
      <protection locked="true" hidden="false"/>
    </xf>
    <xf numFmtId="164" fontId="9" fillId="0" borderId="33" xfId="21" applyFont="true" applyBorder="true" applyAlignment="true" applyProtection="false">
      <alignment horizontal="general" vertical="center" textRotation="0" wrapText="false" indent="0" shrinkToFit="false"/>
      <protection locked="true" hidden="false"/>
    </xf>
    <xf numFmtId="167" fontId="1" fillId="0" borderId="33" xfId="21" applyFont="false" applyBorder="true" applyAlignment="true" applyProtection="false">
      <alignment horizontal="general" vertical="center" textRotation="0" wrapText="false" indent="0" shrinkToFit="false"/>
      <protection locked="true" hidden="false"/>
    </xf>
    <xf numFmtId="164" fontId="1" fillId="0" borderId="33" xfId="21" applyFont="false" applyBorder="true" applyAlignment="true" applyProtection="false">
      <alignment horizontal="general" vertical="center" textRotation="0" wrapText="false" indent="0" shrinkToFit="false"/>
      <protection locked="true" hidden="false"/>
    </xf>
    <xf numFmtId="167" fontId="1" fillId="0" borderId="39" xfId="21" applyFont="false" applyBorder="true" applyAlignment="true" applyProtection="false">
      <alignment horizontal="general" vertical="center" textRotation="0" wrapText="false" indent="0" shrinkToFit="false"/>
      <protection locked="true" hidden="false"/>
    </xf>
    <xf numFmtId="164" fontId="1" fillId="0" borderId="39" xfId="21" applyFont="false" applyBorder="true" applyAlignment="true" applyProtection="false">
      <alignment horizontal="general" vertical="center" textRotation="0" wrapText="false" indent="0" shrinkToFit="false"/>
      <protection locked="true" hidden="false"/>
    </xf>
    <xf numFmtId="164" fontId="1" fillId="0" borderId="36" xfId="21" applyFont="false" applyBorder="true" applyAlignment="true" applyProtection="false">
      <alignment horizontal="center" vertical="center" textRotation="0" wrapText="false" indent="0" shrinkToFit="false"/>
      <protection locked="true" hidden="false"/>
    </xf>
    <xf numFmtId="167" fontId="1" fillId="0" borderId="36" xfId="21" applyFont="false" applyBorder="true" applyAlignment="true" applyProtection="false">
      <alignment horizontal="general" vertical="center" textRotation="0" wrapText="false" indent="0" shrinkToFit="false"/>
      <protection locked="true" hidden="false"/>
    </xf>
    <xf numFmtId="164" fontId="1" fillId="0" borderId="36" xfId="21" applyFont="false" applyBorder="true" applyAlignment="true" applyProtection="false">
      <alignment horizontal="general" vertical="center" textRotation="0" wrapText="false" indent="0" shrinkToFit="false"/>
      <protection locked="true" hidden="false"/>
    </xf>
    <xf numFmtId="167" fontId="1" fillId="0" borderId="51" xfId="21" applyFont="false" applyBorder="true" applyAlignment="true" applyProtection="false">
      <alignment horizontal="general" vertical="center" textRotation="0" wrapText="false" indent="0" shrinkToFit="false"/>
      <protection locked="true" hidden="false"/>
    </xf>
    <xf numFmtId="164" fontId="1" fillId="0" borderId="51" xfId="21" applyFont="false" applyBorder="true" applyAlignment="true" applyProtection="false">
      <alignment horizontal="general" vertical="center" textRotation="0" wrapText="false" indent="0" shrinkToFit="false"/>
      <protection locked="true" hidden="false"/>
    </xf>
    <xf numFmtId="167" fontId="1" fillId="0" borderId="42" xfId="21" applyFont="false" applyBorder="true" applyAlignment="true" applyProtection="false">
      <alignment horizontal="general" vertical="center" textRotation="0" wrapText="false" indent="0" shrinkToFit="false"/>
      <protection locked="true" hidden="false"/>
    </xf>
    <xf numFmtId="164" fontId="1" fillId="0" borderId="42" xfId="21" applyFont="fals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general" vertical="top" textRotation="0" wrapText="false" indent="0" shrinkToFit="false"/>
      <protection locked="true" hidden="false"/>
    </xf>
    <xf numFmtId="164" fontId="13" fillId="0" borderId="19" xfId="21" applyFont="true" applyBorder="true" applyAlignment="true" applyProtection="false">
      <alignment horizontal="general" vertical="top" textRotation="0" wrapText="false" indent="0" shrinkToFit="false"/>
      <protection locked="true" hidden="false"/>
    </xf>
    <xf numFmtId="164" fontId="13" fillId="0" borderId="20" xfId="21" applyFont="true" applyBorder="true" applyAlignment="true" applyProtection="false">
      <alignment horizontal="general" vertical="top" textRotation="0" wrapText="false" indent="0" shrinkToFit="false"/>
      <protection locked="true" hidden="false"/>
    </xf>
    <xf numFmtId="164" fontId="1" fillId="0" borderId="44" xfId="21" applyFont="true" applyBorder="true" applyAlignment="true" applyProtection="false">
      <alignment horizontal="general" vertical="top" textRotation="0" wrapText="false" indent="0" shrinkToFit="false"/>
      <protection locked="true" hidden="false"/>
    </xf>
    <xf numFmtId="164" fontId="1" fillId="0" borderId="45" xfId="21" applyFont="false" applyBorder="true" applyAlignment="true" applyProtection="false">
      <alignment horizontal="general" vertical="top" textRotation="0" wrapText="false" indent="0" shrinkToFit="false"/>
      <protection locked="true" hidden="false"/>
    </xf>
    <xf numFmtId="164" fontId="1" fillId="0" borderId="45" xfId="21" applyFont="false" applyBorder="true" applyAlignment="true" applyProtection="false">
      <alignment horizontal="general" vertical="top" textRotation="0" wrapText="false" indent="0" shrinkToFit="false"/>
      <protection locked="true" hidden="false"/>
    </xf>
    <xf numFmtId="164" fontId="1" fillId="0" borderId="46" xfId="21" applyFont="false" applyBorder="true" applyAlignment="true" applyProtection="false">
      <alignment horizontal="general" vertical="top" textRotation="0" wrapText="false" indent="0" shrinkToFit="false"/>
      <protection locked="true" hidden="false"/>
    </xf>
    <xf numFmtId="164" fontId="1" fillId="0" borderId="38" xfId="21" applyFont="true" applyBorder="true" applyAlignment="true" applyProtection="false">
      <alignment horizontal="general" vertical="top" textRotation="0" wrapText="false" indent="0" shrinkToFit="false"/>
      <protection locked="true" hidden="false"/>
    </xf>
    <xf numFmtId="164" fontId="1" fillId="0" borderId="39" xfId="21" applyFont="false" applyBorder="true" applyAlignment="true" applyProtection="false">
      <alignment horizontal="general" vertical="top" textRotation="0" wrapText="false" indent="0" shrinkToFit="false"/>
      <protection locked="true" hidden="false"/>
    </xf>
    <xf numFmtId="164" fontId="1" fillId="0" borderId="39" xfId="21" applyFont="false" applyBorder="true" applyAlignment="true" applyProtection="false">
      <alignment horizontal="general" vertical="top" textRotation="0" wrapText="false" indent="0" shrinkToFit="false"/>
      <protection locked="true" hidden="false"/>
    </xf>
    <xf numFmtId="164" fontId="1" fillId="0" borderId="40" xfId="21" applyFont="false" applyBorder="true" applyAlignment="true" applyProtection="false">
      <alignment horizontal="general" vertical="top" textRotation="0" wrapText="false" indent="0" shrinkToFit="false"/>
      <protection locked="true" hidden="false"/>
    </xf>
    <xf numFmtId="164" fontId="1" fillId="0" borderId="41" xfId="21" applyFont="true" applyBorder="true" applyAlignment="true" applyProtection="false">
      <alignment horizontal="general" vertical="top" textRotation="0" wrapText="false" indent="0" shrinkToFit="false"/>
      <protection locked="true" hidden="false"/>
    </xf>
    <xf numFmtId="164" fontId="1" fillId="0" borderId="42" xfId="21" applyFont="false" applyBorder="true" applyAlignment="true" applyProtection="false">
      <alignment horizontal="general" vertical="top" textRotation="0" wrapText="false" indent="0" shrinkToFit="false"/>
      <protection locked="true" hidden="false"/>
    </xf>
    <xf numFmtId="164" fontId="1" fillId="0" borderId="42" xfId="21" applyFont="false" applyBorder="true" applyAlignment="true" applyProtection="false">
      <alignment horizontal="general" vertical="top" textRotation="0" wrapText="false" indent="0" shrinkToFit="false"/>
      <protection locked="true" hidden="false"/>
    </xf>
    <xf numFmtId="164" fontId="1" fillId="0" borderId="43" xfId="21" applyFont="false" applyBorder="true" applyAlignment="true" applyProtection="false">
      <alignment horizontal="general" vertical="top" textRotation="0" wrapText="false" indent="0" shrinkToFit="false"/>
      <protection locked="true" hidden="false"/>
    </xf>
    <xf numFmtId="164" fontId="24" fillId="0" borderId="24" xfId="21" applyFont="true" applyBorder="true" applyAlignment="true" applyProtection="false">
      <alignment horizontal="center" vertical="center" textRotation="0" wrapText="false" indent="0" shrinkToFit="false"/>
      <protection locked="true" hidden="false"/>
    </xf>
    <xf numFmtId="164" fontId="7" fillId="0" borderId="24" xfId="21" applyFont="true" applyBorder="true" applyAlignment="true" applyProtection="false">
      <alignment horizontal="center" vertical="center" textRotation="0" wrapText="false" indent="0" shrinkToFit="false"/>
      <protection locked="true" hidden="false"/>
    </xf>
    <xf numFmtId="164" fontId="10" fillId="5" borderId="22" xfId="20" applyFont="true" applyBorder="true" applyAlignment="true" applyProtection="true">
      <alignment horizontal="center" vertical="center" textRotation="0" wrapText="false" indent="0" shrinkToFit="false"/>
      <protection locked="true" hidden="false"/>
    </xf>
    <xf numFmtId="164" fontId="1" fillId="3" borderId="0" xfId="21" applyFont="false" applyBorder="true" applyAlignment="true" applyProtection="false">
      <alignment horizontal="center" vertical="bottom" textRotation="0" wrapText="false" indent="0" shrinkToFit="false"/>
      <protection locked="true" hidden="false"/>
    </xf>
    <xf numFmtId="164" fontId="1" fillId="3" borderId="23" xfId="21" applyFont="false" applyBorder="true" applyAlignment="true" applyProtection="false">
      <alignment horizontal="center" vertical="bottom" textRotation="0" wrapText="false" indent="0" shrinkToFit="false"/>
      <protection locked="true" hidden="false"/>
    </xf>
    <xf numFmtId="164" fontId="1" fillId="0" borderId="53" xfId="21" applyFont="true" applyBorder="true" applyAlignment="true" applyProtection="false">
      <alignment horizontal="general" vertical="center" textRotation="0" wrapText="false" indent="0" shrinkToFit="false"/>
      <protection locked="true" hidden="false"/>
    </xf>
    <xf numFmtId="164" fontId="1" fillId="3" borderId="25" xfId="21" applyFont="false" applyBorder="true" applyAlignment="true" applyProtection="false">
      <alignment horizontal="center" vertical="bottom" textRotation="0" wrapText="false" indent="0" shrinkToFit="false"/>
      <protection locked="true" hidden="false"/>
    </xf>
    <xf numFmtId="164" fontId="1" fillId="0" borderId="54" xfId="21" applyFont="true" applyBorder="true" applyAlignment="true" applyProtection="false">
      <alignment horizontal="general" vertical="center" textRotation="0" wrapText="false" indent="0" shrinkToFit="false"/>
      <protection locked="true" hidden="false"/>
    </xf>
    <xf numFmtId="164" fontId="1" fillId="0" borderId="55" xfId="21" applyFont="true" applyBorder="true" applyAlignment="true" applyProtection="false">
      <alignment horizontal="general" vertical="center"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26" fillId="3" borderId="25" xfId="21" applyFont="true" applyBorder="true" applyAlignment="true" applyProtection="false">
      <alignment horizontal="center" vertical="bottom" textRotation="0" wrapText="false" indent="0" shrinkToFit="false"/>
      <protection locked="true" hidden="false"/>
    </xf>
    <xf numFmtId="164" fontId="26" fillId="3" borderId="28" xfId="21" applyFont="true" applyBorder="true" applyAlignment="true" applyProtection="false">
      <alignment horizontal="center" vertical="bottom" textRotation="0" wrapText="false" indent="0" shrinkToFit="false"/>
      <protection locked="true" hidden="false"/>
    </xf>
    <xf numFmtId="166" fontId="8" fillId="3" borderId="0" xfId="0" applyFont="true" applyBorder="false" applyAlignment="true" applyProtection="true">
      <alignment horizontal="right" vertical="bottom" textRotation="0" wrapText="false" indent="0" shrinkToFit="false"/>
      <protection locked="true" hidden="true"/>
    </xf>
    <xf numFmtId="164" fontId="1" fillId="0" borderId="0" xfId="21" applyFont="false" applyBorder="true" applyAlignment="true" applyProtection="false">
      <alignment horizontal="general" vertical="bottom" textRotation="0" wrapText="false" indent="0" shrinkToFit="false"/>
      <protection locked="true" hidden="false"/>
    </xf>
    <xf numFmtId="164" fontId="1" fillId="0" borderId="18" xfId="21" applyFont="true" applyBorder="true" applyAlignment="true" applyProtection="false">
      <alignment horizontal="center" vertical="center" textRotation="0" wrapText="false" indent="0" shrinkToFit="false"/>
      <protection locked="true" hidden="false"/>
    </xf>
    <xf numFmtId="164" fontId="1" fillId="0" borderId="31" xfId="21" applyFont="false" applyBorder="true" applyAlignment="true" applyProtection="false">
      <alignment horizontal="center" vertical="center" textRotation="90" wrapText="false" indent="0" shrinkToFit="false"/>
      <protection locked="true" hidden="false"/>
    </xf>
    <xf numFmtId="164" fontId="1" fillId="0" borderId="0" xfId="21" applyFont="false" applyBorder="true" applyAlignment="true" applyProtection="false">
      <alignment horizontal="general" vertical="center" textRotation="0" wrapText="false" indent="0" shrinkToFit="false"/>
      <protection locked="true" hidden="false"/>
    </xf>
    <xf numFmtId="164" fontId="1" fillId="0" borderId="56" xfId="21" applyFont="false" applyBorder="true" applyAlignment="true" applyProtection="false">
      <alignment horizontal="general" vertical="center" textRotation="0" wrapText="false" indent="0" shrinkToFit="false"/>
      <protection locked="true" hidden="false"/>
    </xf>
    <xf numFmtId="164" fontId="1" fillId="0" borderId="57" xfId="21" applyFont="false" applyBorder="true" applyAlignment="true" applyProtection="false">
      <alignment horizontal="general" vertical="center" textRotation="0" wrapText="false" indent="0" shrinkToFit="false"/>
      <protection locked="true" hidden="false"/>
    </xf>
    <xf numFmtId="164" fontId="1" fillId="0" borderId="58" xfId="21" applyFont="false" applyBorder="true" applyAlignment="true" applyProtection="false">
      <alignment horizontal="general" vertical="center" textRotation="0" wrapText="false" indent="0" shrinkToFit="false"/>
      <protection locked="true" hidden="false"/>
    </xf>
    <xf numFmtId="164" fontId="1" fillId="0" borderId="22" xfId="21" applyFont="false" applyBorder="true" applyAlignment="true" applyProtection="false">
      <alignment horizontal="general" vertical="bottom" textRotation="0" wrapText="false" indent="0" shrinkToFit="false"/>
      <protection locked="true" hidden="false"/>
    </xf>
    <xf numFmtId="164" fontId="1" fillId="0" borderId="59" xfId="21" applyFont="true" applyBorder="true" applyAlignment="true" applyProtection="false">
      <alignment horizontal="center" vertical="center" textRotation="0" wrapText="false" indent="0" shrinkToFit="false"/>
      <protection locked="true" hidden="false"/>
    </xf>
    <xf numFmtId="164" fontId="1" fillId="0" borderId="0" xfId="21" applyFont="true" applyBorder="true" applyAlignment="true" applyProtection="false">
      <alignment horizontal="center"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false" indent="0" shrinkToFit="false"/>
      <protection locked="true" hidden="false"/>
    </xf>
    <xf numFmtId="164" fontId="1" fillId="0" borderId="32" xfId="21" applyFont="false" applyBorder="true" applyAlignment="true" applyProtection="false">
      <alignment horizontal="center" vertical="bottom" textRotation="0" wrapText="false" indent="0" shrinkToFit="false"/>
      <protection locked="true" hidden="false"/>
    </xf>
    <xf numFmtId="164" fontId="1" fillId="0" borderId="33" xfId="21" applyFont="false" applyBorder="true" applyAlignment="true" applyProtection="false">
      <alignment horizontal="center" vertical="bottom" textRotation="0" wrapText="false" indent="0" shrinkToFit="false"/>
      <protection locked="true" hidden="false"/>
    </xf>
    <xf numFmtId="164" fontId="1" fillId="0" borderId="34" xfId="21" applyFont="false" applyBorder="true" applyAlignment="true" applyProtection="false">
      <alignment horizontal="center" vertical="bottom" textRotation="0" wrapText="false" indent="0" shrinkToFit="false"/>
      <protection locked="true" hidden="false"/>
    </xf>
    <xf numFmtId="164" fontId="1" fillId="0" borderId="38" xfId="21" applyFont="false" applyBorder="true" applyAlignment="true" applyProtection="false">
      <alignment horizontal="center" vertical="bottom" textRotation="0" wrapText="false" indent="0" shrinkToFit="false"/>
      <protection locked="true" hidden="false"/>
    </xf>
    <xf numFmtId="164" fontId="1" fillId="0" borderId="39" xfId="21" applyFont="false" applyBorder="true" applyAlignment="true" applyProtection="false">
      <alignment horizontal="center" vertical="bottom" textRotation="0" wrapText="false" indent="0" shrinkToFit="false"/>
      <protection locked="true" hidden="false"/>
    </xf>
    <xf numFmtId="164" fontId="1" fillId="0" borderId="40" xfId="21" applyFont="false" applyBorder="true" applyAlignment="true" applyProtection="false">
      <alignment horizontal="center" vertical="bottom" textRotation="0" wrapText="false" indent="0" shrinkToFit="false"/>
      <protection locked="true" hidden="false"/>
    </xf>
    <xf numFmtId="164" fontId="1" fillId="0" borderId="41" xfId="21" applyFont="false" applyBorder="true" applyAlignment="true" applyProtection="false">
      <alignment horizontal="center" vertical="bottom" textRotation="0" wrapText="false" indent="0" shrinkToFit="false"/>
      <protection locked="true" hidden="false"/>
    </xf>
    <xf numFmtId="164" fontId="1" fillId="0" borderId="42" xfId="21" applyFont="false" applyBorder="true" applyAlignment="true" applyProtection="false">
      <alignment horizontal="center" vertical="bottom" textRotation="0" wrapText="false" indent="0" shrinkToFit="false"/>
      <protection locked="true" hidden="false"/>
    </xf>
    <xf numFmtId="164" fontId="1" fillId="0" borderId="43" xfId="21" applyFont="false" applyBorder="true" applyAlignment="true" applyProtection="false">
      <alignment horizontal="center"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9" fillId="0" borderId="20" xfId="21" applyFont="true" applyBorder="true" applyAlignment="true" applyProtection="false">
      <alignment horizontal="general" vertical="bottom" textRotation="0" wrapText="false" indent="0" shrinkToFit="false"/>
      <protection locked="true" hidden="false"/>
    </xf>
    <xf numFmtId="164" fontId="1" fillId="0" borderId="32" xfId="21" applyFont="false" applyBorder="true" applyAlignment="true" applyProtection="false">
      <alignment horizontal="general" vertical="bottom" textRotation="0" wrapText="false" indent="0" shrinkToFit="false"/>
      <protection locked="true" hidden="false"/>
    </xf>
    <xf numFmtId="164" fontId="1" fillId="0" borderId="60" xfId="21" applyFont="false" applyBorder="true" applyAlignment="true" applyProtection="false">
      <alignment horizontal="center" vertical="bottom" textRotation="0" wrapText="false" indent="0" shrinkToFit="false"/>
      <protection locked="true" hidden="false"/>
    </xf>
    <xf numFmtId="164" fontId="1" fillId="0" borderId="41" xfId="21" applyFont="false" applyBorder="true" applyAlignment="true" applyProtection="false">
      <alignment horizontal="general" vertical="bottom" textRotation="0" wrapText="false" indent="0" shrinkToFit="false"/>
      <protection locked="true" hidden="false"/>
    </xf>
    <xf numFmtId="164" fontId="1" fillId="0" borderId="61" xfId="21" applyFont="false" applyBorder="true" applyAlignment="true" applyProtection="false">
      <alignment horizontal="center" vertical="bottom" textRotation="0" wrapText="false" indent="0" shrinkToFit="false"/>
      <protection locked="true" hidden="false"/>
    </xf>
    <xf numFmtId="164" fontId="1" fillId="0" borderId="38" xfId="21" applyFont="false" applyBorder="true" applyAlignment="true" applyProtection="false">
      <alignment horizontal="general" vertical="bottom" textRotation="0" wrapText="false" indent="0" shrinkToFit="false"/>
      <protection locked="true" hidden="false"/>
    </xf>
    <xf numFmtId="164" fontId="1" fillId="0" borderId="58" xfId="21" applyFont="false" applyBorder="true" applyAlignment="true" applyProtection="false">
      <alignment horizontal="center" vertical="bottom" textRotation="0" wrapText="false" indent="0" shrinkToFit="false"/>
      <protection locked="true" hidden="false"/>
    </xf>
    <xf numFmtId="164" fontId="1" fillId="0" borderId="54" xfId="21" applyFont="false" applyBorder="true" applyAlignment="true" applyProtection="false">
      <alignment horizontal="center" vertical="bottom" textRotation="0" wrapText="false" indent="0" shrinkToFit="false"/>
      <protection locked="true" hidden="false"/>
    </xf>
    <xf numFmtId="164" fontId="1" fillId="0" borderId="53" xfId="21" applyFont="false" applyBorder="true" applyAlignment="true" applyProtection="false">
      <alignment horizontal="center" vertical="bottom" textRotation="0" wrapText="false" indent="0" shrinkToFit="false"/>
      <protection locked="true" hidden="false"/>
    </xf>
    <xf numFmtId="164" fontId="1" fillId="0" borderId="55" xfId="21" applyFont="false" applyBorder="true" applyAlignment="true" applyProtection="false">
      <alignment horizontal="center" vertical="bottom" textRotation="0" wrapText="false" indent="0" shrinkToFit="false"/>
      <protection locked="true" hidden="false"/>
    </xf>
    <xf numFmtId="168" fontId="1" fillId="0" borderId="33" xfId="21" applyFont="false" applyBorder="true" applyAlignment="true" applyProtection="false">
      <alignment horizontal="general" vertical="center" textRotation="0" wrapText="false" indent="0" shrinkToFit="false"/>
      <protection locked="true" hidden="false"/>
    </xf>
    <xf numFmtId="164" fontId="9" fillId="0" borderId="39" xfId="21" applyFont="true" applyBorder="true" applyAlignment="true" applyProtection="false">
      <alignment horizontal="general" vertical="center" textRotation="0" wrapText="false" indent="0" shrinkToFit="false"/>
      <protection locked="true" hidden="false"/>
    </xf>
    <xf numFmtId="168" fontId="1" fillId="0" borderId="39" xfId="21" applyFont="false" applyBorder="true" applyAlignment="true" applyProtection="false">
      <alignment horizontal="general" vertical="center" textRotation="0" wrapText="false" indent="0" shrinkToFit="false"/>
      <protection locked="true" hidden="false"/>
    </xf>
    <xf numFmtId="164" fontId="9" fillId="0" borderId="42" xfId="21" applyFont="true" applyBorder="true" applyAlignment="true" applyProtection="false">
      <alignment horizontal="general" vertical="center" textRotation="0" wrapText="false" indent="0" shrinkToFit="false"/>
      <protection locked="true" hidden="false"/>
    </xf>
    <xf numFmtId="168" fontId="1" fillId="0" borderId="42" xfId="21" applyFont="false" applyBorder="true" applyAlignment="true" applyProtection="false">
      <alignment horizontal="general" vertical="center" textRotation="0" wrapText="false" indent="0" shrinkToFit="false"/>
      <protection locked="true" hidden="false"/>
    </xf>
    <xf numFmtId="164" fontId="26" fillId="3" borderId="0" xfId="21" applyFont="true" applyBorder="false" applyAlignment="true" applyProtection="false">
      <alignment horizontal="general" vertical="bottom" textRotation="0" wrapText="false" indent="0" shrinkToFit="false"/>
      <protection locked="true" hidden="false"/>
    </xf>
    <xf numFmtId="168" fontId="1" fillId="0" borderId="33" xfId="21" applyFont="false" applyBorder="true" applyAlignment="true" applyProtection="false">
      <alignment horizontal="center" vertical="center" textRotation="0" wrapText="false" indent="0" shrinkToFit="false"/>
      <protection locked="true" hidden="false"/>
    </xf>
    <xf numFmtId="168" fontId="1" fillId="0" borderId="39" xfId="21" applyFont="false" applyBorder="true" applyAlignment="true" applyProtection="false">
      <alignment horizontal="center" vertical="center" textRotation="0" wrapText="false" indent="0" shrinkToFit="false"/>
      <protection locked="true" hidden="false"/>
    </xf>
    <xf numFmtId="168" fontId="1" fillId="0" borderId="42" xfId="21" applyFont="false" applyBorder="true" applyAlignment="true" applyProtection="false">
      <alignment horizontal="center" vertical="center" textRotation="0" wrapText="false" indent="0" shrinkToFit="false"/>
      <protection locked="true" hidden="false"/>
    </xf>
    <xf numFmtId="168" fontId="1" fillId="0" borderId="45" xfId="21" applyFont="false" applyBorder="true" applyAlignment="true" applyProtection="false">
      <alignment horizontal="center" vertical="center" textRotation="0" wrapText="false" indent="0" shrinkToFit="false"/>
      <protection locked="true" hidden="false"/>
    </xf>
    <xf numFmtId="168" fontId="1" fillId="0" borderId="48" xfId="21" applyFont="false" applyBorder="true" applyAlignment="true" applyProtection="false">
      <alignment horizontal="center" vertical="center" textRotation="0" wrapText="false" indent="0" shrinkToFit="false"/>
      <protection locked="true" hidden="false"/>
    </xf>
    <xf numFmtId="168" fontId="1" fillId="0" borderId="51" xfId="21" applyFont="false" applyBorder="true" applyAlignment="true" applyProtection="false">
      <alignment horizontal="center" vertical="center" textRotation="0" wrapText="false" indent="0" shrinkToFit="false"/>
      <protection locked="true" hidden="false"/>
    </xf>
    <xf numFmtId="164" fontId="1" fillId="0" borderId="29" xfId="21" applyFont="true" applyBorder="true" applyAlignment="true" applyProtection="false">
      <alignment horizontal="general" vertical="center" textRotation="0" wrapText="false" indent="0" shrinkToFit="false"/>
      <protection locked="true" hidden="false"/>
    </xf>
    <xf numFmtId="164" fontId="1" fillId="0" borderId="33" xfId="21" applyFont="true" applyBorder="true" applyAlignment="true" applyProtection="false">
      <alignment horizontal="general" vertical="center" textRotation="0" wrapText="false" indent="0" shrinkToFit="false"/>
      <protection locked="true" hidden="false"/>
    </xf>
    <xf numFmtId="164" fontId="13" fillId="3" borderId="0" xfId="21" applyFont="true" applyBorder="false" applyAlignment="true" applyProtection="false">
      <alignment horizontal="lef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64" fontId="1" fillId="0" borderId="29" xfId="21" applyFont="false" applyBorder="true" applyAlignment="true" applyProtection="false">
      <alignment horizontal="center" vertical="bottom" textRotation="0" wrapText="false" indent="0" shrinkToFit="false"/>
      <protection locked="true" hidden="false"/>
    </xf>
    <xf numFmtId="164" fontId="1" fillId="0" borderId="50" xfId="21" applyFont="true" applyBorder="true" applyAlignment="true" applyProtection="false">
      <alignment horizontal="left" vertical="center" textRotation="0" wrapText="false" indent="0" shrinkToFit="false"/>
      <protection locked="true" hidden="false"/>
    </xf>
    <xf numFmtId="169" fontId="1" fillId="0" borderId="51" xfId="21" applyFont="false" applyBorder="true" applyAlignment="true" applyProtection="false">
      <alignment horizontal="center" vertical="center" textRotation="0" wrapText="false" indent="0" shrinkToFit="false"/>
      <protection locked="true" hidden="false"/>
    </xf>
    <xf numFmtId="169" fontId="1" fillId="0" borderId="51" xfId="21" applyFont="false" applyBorder="true" applyAlignment="true" applyProtection="false">
      <alignment horizontal="general" vertical="top" textRotation="0" wrapText="false" indent="0" shrinkToFit="false"/>
      <protection locked="true" hidden="false"/>
    </xf>
    <xf numFmtId="164" fontId="1" fillId="0" borderId="51" xfId="21" applyFont="false" applyBorder="true" applyAlignment="true" applyProtection="false">
      <alignment horizontal="general" vertical="top" textRotation="0" wrapText="false" indent="0" shrinkToFit="false"/>
      <protection locked="true" hidden="false"/>
    </xf>
    <xf numFmtId="164" fontId="1" fillId="0" borderId="52" xfId="21" applyFont="false" applyBorder="true" applyAlignment="true" applyProtection="false">
      <alignment horizontal="general" vertical="top" textRotation="0" wrapText="false" indent="0" shrinkToFit="false"/>
      <protection locked="true" hidden="false"/>
    </xf>
    <xf numFmtId="164" fontId="1" fillId="0" borderId="62" xfId="21" applyFont="true" applyBorder="true" applyAlignment="true" applyProtection="false">
      <alignment horizontal="left" vertical="center" textRotation="0" wrapText="false" indent="0" shrinkToFit="false"/>
      <protection locked="true" hidden="false"/>
    </xf>
    <xf numFmtId="164" fontId="1" fillId="0" borderId="11" xfId="21" applyFont="false" applyBorder="true" applyAlignment="true" applyProtection="false">
      <alignment horizontal="center" vertical="center" textRotation="0" wrapText="false" indent="0" shrinkToFit="false"/>
      <protection locked="true" hidden="false"/>
    </xf>
    <xf numFmtId="169" fontId="1" fillId="0" borderId="11" xfId="21" applyFont="false" applyBorder="true" applyAlignment="true" applyProtection="false">
      <alignment horizontal="center" vertical="center" textRotation="0" wrapText="false" indent="0" shrinkToFit="false"/>
      <protection locked="true" hidden="false"/>
    </xf>
    <xf numFmtId="169" fontId="1" fillId="0" borderId="11" xfId="21" applyFont="false" applyBorder="true" applyAlignment="true" applyProtection="false">
      <alignment horizontal="general" vertical="top" textRotation="0" wrapText="false" indent="0" shrinkToFit="false"/>
      <protection locked="true" hidden="false"/>
    </xf>
    <xf numFmtId="164" fontId="1" fillId="0" borderId="11" xfId="21" applyFont="false" applyBorder="true" applyAlignment="true" applyProtection="false">
      <alignment horizontal="general" vertical="top" textRotation="0" wrapText="false" indent="0" shrinkToFit="false"/>
      <protection locked="true" hidden="false"/>
    </xf>
    <xf numFmtId="164" fontId="1" fillId="0" borderId="63" xfId="21" applyFont="false" applyBorder="true" applyAlignment="true" applyProtection="false">
      <alignment horizontal="general" vertical="top" textRotation="0" wrapText="false" indent="0" shrinkToFit="false"/>
      <protection locked="true" hidden="false"/>
    </xf>
    <xf numFmtId="164" fontId="1" fillId="0" borderId="47" xfId="21" applyFont="true" applyBorder="true" applyAlignment="true" applyProtection="false">
      <alignment horizontal="left" vertical="center" textRotation="0" wrapText="false" indent="0" shrinkToFit="false"/>
      <protection locked="true" hidden="false"/>
    </xf>
    <xf numFmtId="169" fontId="1" fillId="0" borderId="48" xfId="21" applyFont="false" applyBorder="true" applyAlignment="true" applyProtection="false">
      <alignment horizontal="center" vertical="center" textRotation="0" wrapText="false" indent="0" shrinkToFit="false"/>
      <protection locked="true" hidden="false"/>
    </xf>
    <xf numFmtId="169" fontId="1" fillId="0" borderId="48" xfId="21" applyFont="false" applyBorder="true" applyAlignment="true" applyProtection="false">
      <alignment horizontal="general" vertical="top" textRotation="0" wrapText="false" indent="0" shrinkToFit="false"/>
      <protection locked="true" hidden="false"/>
    </xf>
    <xf numFmtId="164" fontId="1" fillId="0" borderId="48" xfId="21" applyFont="false" applyBorder="true" applyAlignment="true" applyProtection="false">
      <alignment horizontal="general" vertical="top" textRotation="0" wrapText="false" indent="0" shrinkToFit="false"/>
      <protection locked="true" hidden="false"/>
    </xf>
    <xf numFmtId="164" fontId="1" fillId="0" borderId="49" xfId="21" applyFont="false" applyBorder="true" applyAlignment="true" applyProtection="false">
      <alignment horizontal="general" vertical="top" textRotation="0" wrapText="false" indent="0" shrinkToFit="false"/>
      <protection locked="true" hidden="false"/>
    </xf>
    <xf numFmtId="164" fontId="1" fillId="0" borderId="35" xfId="21" applyFont="true" applyBorder="true" applyAlignment="true" applyProtection="false">
      <alignment horizontal="left" vertical="center" textRotation="0" wrapText="false" indent="0" shrinkToFit="false"/>
      <protection locked="true" hidden="false"/>
    </xf>
    <xf numFmtId="169" fontId="1" fillId="0" borderId="36" xfId="21" applyFont="false" applyBorder="true" applyAlignment="true" applyProtection="false">
      <alignment horizontal="center" vertical="center" textRotation="0" wrapText="false" indent="0" shrinkToFit="false"/>
      <protection locked="true" hidden="false"/>
    </xf>
    <xf numFmtId="169" fontId="1" fillId="0" borderId="36" xfId="21" applyFont="false" applyBorder="true" applyAlignment="true" applyProtection="false">
      <alignment horizontal="general" vertical="top" textRotation="0" wrapText="false" indent="0" shrinkToFit="false"/>
      <protection locked="true" hidden="false"/>
    </xf>
    <xf numFmtId="164" fontId="1" fillId="0" borderId="36" xfId="21" applyFont="false" applyBorder="true" applyAlignment="true" applyProtection="false">
      <alignment horizontal="general" vertical="top" textRotation="0" wrapText="false" indent="0" shrinkToFit="false"/>
      <protection locked="true" hidden="false"/>
    </xf>
    <xf numFmtId="164" fontId="1" fillId="0" borderId="37" xfId="21" applyFont="false" applyBorder="true" applyAlignment="true" applyProtection="false">
      <alignment horizontal="general" vertical="top" textRotation="0" wrapText="false" indent="0" shrinkToFit="false"/>
      <protection locked="true" hidden="false"/>
    </xf>
    <xf numFmtId="164" fontId="1" fillId="3" borderId="0" xfId="21" applyFont="false" applyBorder="false" applyAlignment="true" applyProtection="false">
      <alignment horizontal="left" vertical="center" textRotation="0" wrapText="false" indent="0" shrinkToFit="false"/>
      <protection locked="true" hidden="false"/>
    </xf>
    <xf numFmtId="164" fontId="1" fillId="0" borderId="0" xfId="21" applyFont="false" applyBorder="false" applyAlignment="true" applyProtection="false">
      <alignment horizontal="center" vertical="center" textRotation="0" wrapText="false" indent="0" shrinkToFit="false"/>
      <protection locked="true" hidden="false"/>
    </xf>
    <xf numFmtId="164" fontId="1" fillId="0" borderId="25"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2" borderId="0" xfId="23" applyFont="false" applyBorder="false" applyAlignment="tru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10" fillId="5" borderId="19" xfId="2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true"/>
    </xf>
    <xf numFmtId="164" fontId="9" fillId="3" borderId="0" xfId="23" applyFont="true" applyBorder="true" applyAlignment="false" applyProtection="false">
      <alignment horizontal="general" vertical="bottom" textRotation="0" wrapText="false" indent="0" shrinkToFit="false"/>
      <protection locked="true" hidden="false"/>
    </xf>
    <xf numFmtId="164" fontId="1" fillId="2" borderId="0" xfId="23" applyFont="false" applyBorder="false" applyAlignment="true" applyProtection="false">
      <alignment horizontal="general" vertical="bottom" textRotation="0" wrapText="true" indent="0" shrinkToFit="false"/>
      <protection locked="true" hidden="false"/>
    </xf>
    <xf numFmtId="164" fontId="9" fillId="3" borderId="0" xfId="23"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top" textRotation="0" wrapText="true" indent="0" shrinkToFit="false"/>
      <protection locked="true" hidden="true"/>
    </xf>
    <xf numFmtId="164" fontId="32" fillId="0" borderId="0" xfId="0" applyFont="true" applyBorder="true" applyAlignment="true" applyProtection="true">
      <alignment horizontal="center" vertical="top" textRotation="0" wrapText="true" indent="0" shrinkToFit="false"/>
      <protection locked="true" hidden="true"/>
    </xf>
    <xf numFmtId="164" fontId="9" fillId="3" borderId="0" xfId="23" applyFont="true" applyBorder="true" applyAlignment="true" applyProtection="true">
      <alignment horizontal="general"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true"/>
    </xf>
    <xf numFmtId="164" fontId="8" fillId="3" borderId="0" xfId="23" applyFont="true" applyBorder="false" applyAlignment="true" applyProtection="true">
      <alignment horizontal="left" vertical="center" textRotation="0" wrapText="false" indent="0" shrinkToFit="false"/>
      <protection locked="true" hidden="true"/>
    </xf>
    <xf numFmtId="170" fontId="8" fillId="3" borderId="0" xfId="23"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true"/>
    </xf>
    <xf numFmtId="164" fontId="36" fillId="3" borderId="0" xfId="23" applyFont="true" applyBorder="true" applyAlignment="true" applyProtection="true">
      <alignment horizontal="general" vertical="bottom" textRotation="0" wrapText="false" indent="0" shrinkToFit="false"/>
      <protection locked="true" hidden="true"/>
    </xf>
    <xf numFmtId="164" fontId="36" fillId="3" borderId="0" xfId="23" applyFont="true" applyBorder="true" applyAlignment="true" applyProtection="true">
      <alignment horizontal="general" vertical="bottom" textRotation="0" wrapText="true" indent="0" shrinkToFit="false"/>
      <protection locked="true" hidden="true"/>
    </xf>
    <xf numFmtId="164" fontId="34" fillId="0" borderId="0" xfId="0" applyFont="true" applyBorder="true" applyAlignment="true" applyProtection="true">
      <alignment horizontal="center" vertical="bottom"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64" fontId="36" fillId="3" borderId="0" xfId="23"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9" fillId="3" borderId="0" xfId="23" applyFont="true" applyBorder="true" applyAlignment="true" applyProtection="true">
      <alignment horizontal="general" vertical="bottom" textRotation="0" wrapText="true" indent="0" shrinkToFit="false"/>
      <protection locked="true" hidden="true"/>
    </xf>
    <xf numFmtId="164" fontId="10" fillId="3" borderId="0" xfId="20" applyFont="false" applyBorder="tru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center" vertical="center" textRotation="0" wrapText="false" indent="0" shrinkToFit="false"/>
      <protection locked="true" hidden="true"/>
    </xf>
    <xf numFmtId="164" fontId="6" fillId="0" borderId="64" xfId="0" applyFont="true" applyBorder="true" applyAlignment="true" applyProtection="true">
      <alignment horizontal="left" vertical="bottom" textRotation="0" wrapText="false" indent="0" shrinkToFit="false"/>
      <protection locked="true" hidden="true"/>
    </xf>
    <xf numFmtId="164" fontId="34" fillId="0" borderId="5" xfId="0" applyFont="true" applyBorder="true" applyAlignment="true" applyProtection="true">
      <alignment horizontal="center" vertical="bottom" textRotation="0" wrapText="true" indent="0" shrinkToFit="false"/>
      <protection locked="true" hidden="true"/>
    </xf>
    <xf numFmtId="164" fontId="5" fillId="0" borderId="64" xfId="0" applyFont="true" applyBorder="tru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center" vertical="top" textRotation="0" wrapText="false" indent="0" shrinkToFit="false"/>
      <protection locked="true" hidden="true"/>
    </xf>
    <xf numFmtId="164" fontId="0" fillId="0" borderId="65" xfId="0" applyFont="false" applyBorder="true" applyAlignment="true" applyProtection="true">
      <alignment horizontal="left" vertical="top" textRotation="0" wrapText="false" indent="0" shrinkToFit="false"/>
      <protection locked="true" hidden="true"/>
    </xf>
    <xf numFmtId="164" fontId="0" fillId="0" borderId="66" xfId="0" applyFont="true" applyBorder="true" applyAlignment="true" applyProtection="true">
      <alignment horizontal="general" vertical="center" textRotation="0" wrapText="true" indent="0" shrinkToFit="false"/>
      <protection locked="true" hidden="true"/>
    </xf>
    <xf numFmtId="164" fontId="0" fillId="0" borderId="67" xfId="0" applyFont="false" applyBorder="true" applyAlignment="true" applyProtection="true">
      <alignment horizontal="left" vertical="top" textRotation="0" wrapText="false" indent="0" shrinkToFit="false"/>
      <protection locked="true" hidden="true"/>
    </xf>
    <xf numFmtId="164" fontId="0" fillId="0" borderId="68" xfId="0" applyFont="false" applyBorder="true" applyAlignment="true" applyProtection="true">
      <alignment horizontal="general" vertical="bottom"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orus001028" xfId="21"/>
    <cellStyle name="Normal_RSC8910" xfId="22"/>
    <cellStyle name="Normal_Steel1939UK001016-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9360</xdr:rowOff>
    </xdr:from>
    <xdr:to>
      <xdr:col>4</xdr:col>
      <xdr:colOff>103680</xdr:colOff>
      <xdr:row>0</xdr:row>
      <xdr:rowOff>200160</xdr:rowOff>
    </xdr:to>
    <xdr:clientData/>
  </xdr:twoCellAnchor>
  <xdr:twoCellAnchor editAs="oneCell">
    <xdr:from>
      <xdr:col>4</xdr:col>
      <xdr:colOff>178200</xdr:colOff>
      <xdr:row>0</xdr:row>
      <xdr:rowOff>9360</xdr:rowOff>
    </xdr:from>
    <xdr:to>
      <xdr:col>5</xdr:col>
      <xdr:colOff>385200</xdr:colOff>
      <xdr:row>0</xdr:row>
      <xdr:rowOff>200160</xdr:rowOff>
    </xdr:to>
    <xdr:clientData/>
  </xdr:twoCellAnchor>
  <xdr:twoCellAnchor editAs="oneCell">
    <xdr:from>
      <xdr:col>5</xdr:col>
      <xdr:colOff>572040</xdr:colOff>
      <xdr:row>0</xdr:row>
      <xdr:rowOff>9360</xdr:rowOff>
    </xdr:from>
    <xdr:to>
      <xdr:col>7</xdr:col>
      <xdr:colOff>178560</xdr:colOff>
      <xdr:row>0</xdr:row>
      <xdr:rowOff>200160</xdr:rowOff>
    </xdr:to>
    <xdr:clientData/>
  </xdr:twoCellAnchor>
  <xdr:twoCellAnchor editAs="oneCell">
    <xdr:from>
      <xdr:col>7</xdr:col>
      <xdr:colOff>375120</xdr:colOff>
      <xdr:row>0</xdr:row>
      <xdr:rowOff>9360</xdr:rowOff>
    </xdr:from>
    <xdr:to>
      <xdr:col>9</xdr:col>
      <xdr:colOff>47160</xdr:colOff>
      <xdr:row>0</xdr:row>
      <xdr:rowOff>200160</xdr:rowOff>
    </xdr:to>
    <xdr:clientData/>
  </xdr:twoCellAnchor>
  <xdr:twoCellAnchor editAs="oneCell">
    <xdr:from>
      <xdr:col>3</xdr:col>
      <xdr:colOff>122040</xdr:colOff>
      <xdr:row>89</xdr:row>
      <xdr:rowOff>18720</xdr:rowOff>
    </xdr:from>
    <xdr:to>
      <xdr:col>5</xdr:col>
      <xdr:colOff>287280</xdr:colOff>
      <xdr:row>105</xdr:row>
      <xdr:rowOff>29520</xdr:rowOff>
    </xdr:to>
    <xdr:grpSp>
      <xdr:nvGrpSpPr>
        <xdr:cNvPr id="0" name="Group 360"/>
        <xdr:cNvGrpSpPr/>
      </xdr:nvGrpSpPr>
      <xdr:grpSpPr>
        <a:xfrm>
          <a:off x="663840" y="16906680"/>
          <a:ext cx="1618560" cy="2601360"/>
          <a:chOff x="663840" y="16906680"/>
          <a:chExt cx="1618560" cy="2601360"/>
        </a:xfrm>
      </xdr:grpSpPr>
      <xdr:sp>
        <xdr:nvSpPr>
          <xdr:cNvPr id="1" name="AutoShape 366"/>
          <xdr:cNvSpPr/>
        </xdr:nvSpPr>
        <xdr:spPr>
          <a:xfrm>
            <a:off x="1118160" y="1699272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2" name="AutoShape 367"/>
          <xdr:cNvSpPr/>
        </xdr:nvSpPr>
        <xdr:spPr>
          <a:xfrm>
            <a:off x="1272240" y="1852344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3" name="AutoShape 369"/>
          <xdr:cNvSpPr/>
        </xdr:nvSpPr>
        <xdr:spPr>
          <a:xfrm flipV="1">
            <a:off x="1459440" y="18604440"/>
            <a:ext cx="37080" cy="37440"/>
          </a:xfrm>
          <a:prstGeom prst="line">
            <a:avLst/>
          </a:prstGeom>
          <a:ln w="9360">
            <a:solidFill>
              <a:srgbClr val="0000ff"/>
            </a:solidFill>
            <a:miter/>
          </a:ln>
        </xdr:spPr>
        <xdr:style>
          <a:lnRef idx="0"/>
          <a:fillRef idx="0"/>
          <a:effectRef idx="0"/>
          <a:fontRef idx="minor"/>
        </xdr:style>
      </xdr:sp>
      <xdr:sp>
        <xdr:nvSpPr>
          <xdr:cNvPr id="4" name="AutoShape 370"/>
          <xdr:cNvSpPr/>
        </xdr:nvSpPr>
        <xdr:spPr>
          <a:xfrm>
            <a:off x="1459440" y="18566640"/>
            <a:ext cx="37080" cy="37440"/>
          </a:xfrm>
          <a:prstGeom prst="line">
            <a:avLst/>
          </a:prstGeom>
          <a:ln w="9360">
            <a:solidFill>
              <a:srgbClr val="0000ff"/>
            </a:solidFill>
            <a:miter/>
          </a:ln>
        </xdr:spPr>
        <xdr:style>
          <a:lnRef idx="0"/>
          <a:fillRef idx="0"/>
          <a:effectRef idx="0"/>
          <a:fontRef idx="minor"/>
        </xdr:style>
      </xdr:sp>
      <xdr:grpSp>
        <xdr:nvGrpSpPr>
          <xdr:cNvPr id="5" name="Group 371"/>
          <xdr:cNvGrpSpPr/>
        </xdr:nvGrpSpPr>
        <xdr:grpSpPr>
          <a:xfrm>
            <a:off x="1629000" y="17407800"/>
            <a:ext cx="69480" cy="70560"/>
            <a:chOff x="1629000" y="17407800"/>
            <a:chExt cx="69480" cy="70560"/>
          </a:xfrm>
        </xdr:grpSpPr>
        <xdr:sp>
          <xdr:nvSpPr>
            <xdr:cNvPr id="6" name="AutoShape 372"/>
            <xdr:cNvSpPr/>
          </xdr:nvSpPr>
          <xdr:spPr>
            <a:xfrm flipH="1" flipV="1">
              <a:off x="1629000" y="17407800"/>
              <a:ext cx="69480" cy="70560"/>
            </a:xfrm>
            <a:prstGeom prst="line">
              <a:avLst/>
            </a:prstGeom>
            <a:ln w="9360">
              <a:solidFill>
                <a:srgbClr val="0000ff"/>
              </a:solidFill>
              <a:miter/>
            </a:ln>
          </xdr:spPr>
          <xdr:style>
            <a:lnRef idx="0"/>
            <a:fillRef idx="0"/>
            <a:effectRef idx="0"/>
            <a:fontRef idx="minor"/>
          </xdr:style>
        </xdr:sp>
        <xdr:sp>
          <xdr:nvSpPr>
            <xdr:cNvPr id="7" name="AutoShape 373"/>
            <xdr:cNvSpPr/>
          </xdr:nvSpPr>
          <xdr:spPr>
            <a:xfrm flipH="1" flipV="1">
              <a:off x="1629360" y="17407800"/>
              <a:ext cx="44640" cy="10080"/>
            </a:xfrm>
            <a:prstGeom prst="line">
              <a:avLst/>
            </a:prstGeom>
            <a:ln w="9360">
              <a:solidFill>
                <a:srgbClr val="0000ff"/>
              </a:solidFill>
              <a:miter/>
            </a:ln>
          </xdr:spPr>
          <xdr:style>
            <a:lnRef idx="0"/>
            <a:fillRef idx="0"/>
            <a:effectRef idx="0"/>
            <a:fontRef idx="minor"/>
          </xdr:style>
        </xdr:sp>
        <xdr:sp>
          <xdr:nvSpPr>
            <xdr:cNvPr id="8" name="AutoShape 374"/>
            <xdr:cNvSpPr/>
          </xdr:nvSpPr>
          <xdr:spPr>
            <a:xfrm flipH="1" flipV="1">
              <a:off x="1629000" y="17407800"/>
              <a:ext cx="9720" cy="55440"/>
            </a:xfrm>
            <a:prstGeom prst="line">
              <a:avLst/>
            </a:prstGeom>
            <a:ln w="9360">
              <a:solidFill>
                <a:srgbClr val="0000ff"/>
              </a:solidFill>
              <a:miter/>
            </a:ln>
          </xdr:spPr>
          <xdr:style>
            <a:lnRef idx="0"/>
            <a:fillRef idx="0"/>
            <a:effectRef idx="0"/>
            <a:fontRef idx="minor"/>
          </xdr:style>
        </xdr:sp>
      </xdr:grpSp>
      <xdr:sp>
        <xdr:nvSpPr>
          <xdr:cNvPr id="9" name="AutoShape 376"/>
          <xdr:cNvSpPr/>
        </xdr:nvSpPr>
        <xdr:spPr>
          <a:xfrm flipH="1" flipV="1">
            <a:off x="1607760" y="18604440"/>
            <a:ext cx="26280" cy="37440"/>
          </a:xfrm>
          <a:prstGeom prst="line">
            <a:avLst/>
          </a:prstGeom>
          <a:ln w="9360">
            <a:solidFill>
              <a:srgbClr val="0000ff"/>
            </a:solidFill>
            <a:miter/>
          </a:ln>
        </xdr:spPr>
        <xdr:style>
          <a:lnRef idx="0"/>
          <a:fillRef idx="0"/>
          <a:effectRef idx="0"/>
          <a:fontRef idx="minor"/>
        </xdr:style>
      </xdr:sp>
      <xdr:sp>
        <xdr:nvSpPr>
          <xdr:cNvPr id="10" name="AutoShape 377"/>
          <xdr:cNvSpPr/>
        </xdr:nvSpPr>
        <xdr:spPr>
          <a:xfrm flipH="1">
            <a:off x="1607760" y="18566640"/>
            <a:ext cx="26280" cy="37440"/>
          </a:xfrm>
          <a:prstGeom prst="line">
            <a:avLst/>
          </a:prstGeom>
          <a:ln w="9360">
            <a:solidFill>
              <a:srgbClr val="0000ff"/>
            </a:solidFill>
            <a:miter/>
          </a:ln>
        </xdr:spPr>
        <xdr:style>
          <a:lnRef idx="0"/>
          <a:fillRef idx="0"/>
          <a:effectRef idx="0"/>
          <a:fontRef idx="minor"/>
        </xdr:style>
      </xdr:sp>
      <xdr:sp>
        <xdr:nvSpPr>
          <xdr:cNvPr id="11" name="AutoShape 378"/>
          <xdr:cNvSpPr/>
        </xdr:nvSpPr>
        <xdr:spPr>
          <a:xfrm flipH="1" flipV="1">
            <a:off x="810720" y="17219160"/>
            <a:ext cx="37080" cy="37440"/>
          </a:xfrm>
          <a:prstGeom prst="line">
            <a:avLst/>
          </a:prstGeom>
          <a:ln w="9360">
            <a:solidFill>
              <a:srgbClr val="0000ff"/>
            </a:solidFill>
            <a:miter/>
          </a:ln>
        </xdr:spPr>
        <xdr:style>
          <a:lnRef idx="0"/>
          <a:fillRef idx="0"/>
          <a:effectRef idx="0"/>
          <a:fontRef idx="minor"/>
        </xdr:style>
      </xdr:sp>
      <xdr:sp>
        <xdr:nvSpPr>
          <xdr:cNvPr id="12" name="AutoShape 379"/>
          <xdr:cNvSpPr/>
        </xdr:nvSpPr>
        <xdr:spPr>
          <a:xfrm flipV="1">
            <a:off x="773640" y="17219160"/>
            <a:ext cx="37080" cy="37440"/>
          </a:xfrm>
          <a:prstGeom prst="line">
            <a:avLst/>
          </a:prstGeom>
          <a:ln w="9360">
            <a:solidFill>
              <a:srgbClr val="0000ff"/>
            </a:solidFill>
            <a:miter/>
          </a:ln>
        </xdr:spPr>
        <xdr:style>
          <a:lnRef idx="0"/>
          <a:fillRef idx="0"/>
          <a:effectRef idx="0"/>
          <a:fontRef idx="minor"/>
        </xdr:style>
      </xdr:sp>
      <xdr:grpSp>
        <xdr:nvGrpSpPr>
          <xdr:cNvPr id="13" name="Group 380"/>
          <xdr:cNvGrpSpPr/>
        </xdr:nvGrpSpPr>
        <xdr:grpSpPr>
          <a:xfrm>
            <a:off x="1156320" y="17179920"/>
            <a:ext cx="63000" cy="34200"/>
            <a:chOff x="1156320" y="17179920"/>
            <a:chExt cx="63000" cy="34200"/>
          </a:xfrm>
        </xdr:grpSpPr>
        <xdr:sp>
          <xdr:nvSpPr>
            <xdr:cNvPr id="14" name="AutoShape 382"/>
            <xdr:cNvSpPr/>
          </xdr:nvSpPr>
          <xdr:spPr>
            <a:xfrm flipH="1">
              <a:off x="1193040" y="17179920"/>
              <a:ext cx="26280" cy="34200"/>
            </a:xfrm>
            <a:prstGeom prst="line">
              <a:avLst/>
            </a:prstGeom>
            <a:ln w="9360">
              <a:solidFill>
                <a:srgbClr val="0000ff"/>
              </a:solidFill>
              <a:miter/>
            </a:ln>
          </xdr:spPr>
          <xdr:style>
            <a:lnRef idx="0"/>
            <a:fillRef idx="0"/>
            <a:effectRef idx="0"/>
            <a:fontRef idx="minor"/>
          </xdr:style>
        </xdr:sp>
        <xdr:sp>
          <xdr:nvSpPr>
            <xdr:cNvPr id="15" name="AutoShape 383"/>
            <xdr:cNvSpPr/>
          </xdr:nvSpPr>
          <xdr:spPr>
            <a:xfrm>
              <a:off x="1156320" y="17179920"/>
              <a:ext cx="37080" cy="34200"/>
            </a:xfrm>
            <a:prstGeom prst="line">
              <a:avLst/>
            </a:prstGeom>
            <a:ln w="9360">
              <a:solidFill>
                <a:srgbClr val="0000ff"/>
              </a:solidFill>
              <a:miter/>
            </a:ln>
          </xdr:spPr>
          <xdr:style>
            <a:lnRef idx="0"/>
            <a:fillRef idx="0"/>
            <a:effectRef idx="0"/>
            <a:fontRef idx="minor"/>
          </xdr:style>
        </xdr:sp>
      </xdr:grpSp>
      <xdr:sp>
        <xdr:nvSpPr>
          <xdr:cNvPr id="16" name="AutoShape 384"/>
          <xdr:cNvSpPr/>
        </xdr:nvSpPr>
        <xdr:spPr>
          <a:xfrm flipH="1">
            <a:off x="810720" y="19089720"/>
            <a:ext cx="37080" cy="37440"/>
          </a:xfrm>
          <a:prstGeom prst="line">
            <a:avLst/>
          </a:prstGeom>
          <a:ln w="9360">
            <a:solidFill>
              <a:srgbClr val="0000ff"/>
            </a:solidFill>
            <a:miter/>
          </a:ln>
        </xdr:spPr>
        <xdr:style>
          <a:lnRef idx="0"/>
          <a:fillRef idx="0"/>
          <a:effectRef idx="0"/>
          <a:fontRef idx="minor"/>
        </xdr:style>
      </xdr:sp>
      <xdr:sp>
        <xdr:nvSpPr>
          <xdr:cNvPr id="17" name="AutoShape 385"/>
          <xdr:cNvSpPr/>
        </xdr:nvSpPr>
        <xdr:spPr>
          <a:xfrm>
            <a:off x="773640" y="19089720"/>
            <a:ext cx="37080" cy="37440"/>
          </a:xfrm>
          <a:prstGeom prst="line">
            <a:avLst/>
          </a:prstGeom>
          <a:ln w="9360">
            <a:solidFill>
              <a:srgbClr val="0000ff"/>
            </a:solidFill>
            <a:miter/>
          </a:ln>
        </xdr:spPr>
        <xdr:style>
          <a:lnRef idx="0"/>
          <a:fillRef idx="0"/>
          <a:effectRef idx="0"/>
          <a:fontRef idx="minor"/>
        </xdr:style>
      </xdr:sp>
      <xdr:sp>
        <xdr:nvSpPr>
          <xdr:cNvPr id="18" name="AutoShape 389"/>
          <xdr:cNvSpPr/>
        </xdr:nvSpPr>
        <xdr:spPr>
          <a:xfrm flipV="1">
            <a:off x="2001240" y="19321560"/>
            <a:ext cx="37080" cy="37440"/>
          </a:xfrm>
          <a:prstGeom prst="line">
            <a:avLst/>
          </a:prstGeom>
          <a:ln w="9360">
            <a:solidFill>
              <a:srgbClr val="0000ff"/>
            </a:solidFill>
            <a:miter/>
          </a:ln>
        </xdr:spPr>
        <xdr:style>
          <a:lnRef idx="0"/>
          <a:fillRef idx="0"/>
          <a:effectRef idx="0"/>
          <a:fontRef idx="minor"/>
        </xdr:style>
      </xdr:sp>
      <xdr:sp>
        <xdr:nvSpPr>
          <xdr:cNvPr id="19" name="AutoShape 390"/>
          <xdr:cNvSpPr/>
        </xdr:nvSpPr>
        <xdr:spPr>
          <a:xfrm>
            <a:off x="2001240" y="19289160"/>
            <a:ext cx="37080" cy="32040"/>
          </a:xfrm>
          <a:prstGeom prst="line">
            <a:avLst/>
          </a:prstGeom>
          <a:ln w="9360">
            <a:solidFill>
              <a:srgbClr val="0000ff"/>
            </a:solidFill>
            <a:miter/>
          </a:ln>
        </xdr:spPr>
        <xdr:style>
          <a:lnRef idx="0"/>
          <a:fillRef idx="0"/>
          <a:effectRef idx="0"/>
          <a:fontRef idx="minor"/>
        </xdr:style>
      </xdr:sp>
      <xdr:sp>
        <xdr:nvSpPr>
          <xdr:cNvPr id="20" name="AutoShape 391"/>
          <xdr:cNvSpPr/>
        </xdr:nvSpPr>
        <xdr:spPr>
          <a:xfrm flipH="1" flipV="1">
            <a:off x="1065600" y="19321560"/>
            <a:ext cx="37080" cy="37440"/>
          </a:xfrm>
          <a:prstGeom prst="line">
            <a:avLst/>
          </a:prstGeom>
          <a:ln w="9360">
            <a:solidFill>
              <a:srgbClr val="0000ff"/>
            </a:solidFill>
            <a:miter/>
          </a:ln>
        </xdr:spPr>
        <xdr:style>
          <a:lnRef idx="0"/>
          <a:fillRef idx="0"/>
          <a:effectRef idx="0"/>
          <a:fontRef idx="minor"/>
        </xdr:style>
      </xdr:sp>
      <xdr:sp>
        <xdr:nvSpPr>
          <xdr:cNvPr id="21" name="AutoShape 392"/>
          <xdr:cNvSpPr/>
        </xdr:nvSpPr>
        <xdr:spPr>
          <a:xfrm flipH="1">
            <a:off x="1065600" y="19289160"/>
            <a:ext cx="37080" cy="32040"/>
          </a:xfrm>
          <a:prstGeom prst="line">
            <a:avLst/>
          </a:prstGeom>
          <a:ln w="9360">
            <a:solidFill>
              <a:srgbClr val="0000ff"/>
            </a:solidFill>
            <a:miter/>
          </a:ln>
        </xdr:spPr>
        <xdr:style>
          <a:lnRef idx="0"/>
          <a:fillRef idx="0"/>
          <a:effectRef idx="0"/>
          <a:fontRef idx="minor"/>
        </xdr:style>
      </xdr:sp>
      <xdr:sp>
        <xdr:nvSpPr>
          <xdr:cNvPr id="22" name="AutoShape 393"/>
          <xdr:cNvSpPr/>
        </xdr:nvSpPr>
        <xdr:spPr>
          <a:xfrm>
            <a:off x="1521720" y="169066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23" name="AutoShape 394"/>
          <xdr:cNvSpPr/>
        </xdr:nvSpPr>
        <xdr:spPr>
          <a:xfrm>
            <a:off x="1521720" y="193374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24" name="AutoShape 395"/>
          <xdr:cNvSpPr/>
        </xdr:nvSpPr>
        <xdr:spPr>
          <a:xfrm>
            <a:off x="1670400" y="180655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25" name="AutoShape 396"/>
          <xdr:cNvSpPr/>
        </xdr:nvSpPr>
        <xdr:spPr>
          <a:xfrm>
            <a:off x="1165680" y="180655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26" name="AutoShape 397"/>
          <xdr:cNvSpPr/>
        </xdr:nvSpPr>
        <xdr:spPr>
          <a:xfrm flipV="1">
            <a:off x="2001240" y="19321560"/>
            <a:ext cx="37080" cy="37440"/>
          </a:xfrm>
          <a:prstGeom prst="line">
            <a:avLst/>
          </a:prstGeom>
          <a:ln w="9360">
            <a:solidFill>
              <a:srgbClr val="0000ff"/>
            </a:solidFill>
            <a:miter/>
          </a:ln>
        </xdr:spPr>
        <xdr:style>
          <a:lnRef idx="0"/>
          <a:fillRef idx="0"/>
          <a:effectRef idx="0"/>
          <a:fontRef idx="minor"/>
        </xdr:style>
      </xdr:sp>
      <xdr:sp>
        <xdr:nvSpPr>
          <xdr:cNvPr id="27" name="AutoShape 398"/>
          <xdr:cNvSpPr/>
        </xdr:nvSpPr>
        <xdr:spPr>
          <a:xfrm>
            <a:off x="2001240" y="19289160"/>
            <a:ext cx="37080" cy="32040"/>
          </a:xfrm>
          <a:prstGeom prst="line">
            <a:avLst/>
          </a:prstGeom>
          <a:ln w="9360">
            <a:solidFill>
              <a:srgbClr val="0000ff"/>
            </a:solidFill>
            <a:miter/>
          </a:ln>
        </xdr:spPr>
        <xdr:style>
          <a:lnRef idx="0"/>
          <a:fillRef idx="0"/>
          <a:effectRef idx="0"/>
          <a:fontRef idx="minor"/>
        </xdr:style>
      </xdr:sp>
      <xdr:sp>
        <xdr:nvSpPr>
          <xdr:cNvPr id="28" name="Text 399"/>
          <xdr:cNvSpPr/>
        </xdr:nvSpPr>
        <xdr:spPr>
          <a:xfrm>
            <a:off x="663840" y="1821636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29" name="Text 400"/>
          <xdr:cNvSpPr/>
        </xdr:nvSpPr>
        <xdr:spPr>
          <a:xfrm>
            <a:off x="1347840" y="1913796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30" name="AutoShape 401"/>
          <xdr:cNvSpPr/>
        </xdr:nvSpPr>
        <xdr:spPr>
          <a:xfrm flipH="1" flipV="1">
            <a:off x="1065600" y="19321560"/>
            <a:ext cx="37080" cy="37440"/>
          </a:xfrm>
          <a:prstGeom prst="line">
            <a:avLst/>
          </a:prstGeom>
          <a:ln w="9360">
            <a:solidFill>
              <a:srgbClr val="0000ff"/>
            </a:solidFill>
            <a:miter/>
          </a:ln>
        </xdr:spPr>
        <xdr:style>
          <a:lnRef idx="0"/>
          <a:fillRef idx="0"/>
          <a:effectRef idx="0"/>
          <a:fontRef idx="minor"/>
        </xdr:style>
      </xdr:sp>
      <xdr:sp>
        <xdr:nvSpPr>
          <xdr:cNvPr id="31" name="AutoShape 402"/>
          <xdr:cNvSpPr/>
        </xdr:nvSpPr>
        <xdr:spPr>
          <a:xfrm flipH="1">
            <a:off x="1065600" y="19289160"/>
            <a:ext cx="37080" cy="32040"/>
          </a:xfrm>
          <a:prstGeom prst="line">
            <a:avLst/>
          </a:prstGeom>
          <a:ln w="9360">
            <a:solidFill>
              <a:srgbClr val="0000ff"/>
            </a:solidFill>
            <a:miter/>
          </a:ln>
        </xdr:spPr>
        <xdr:style>
          <a:lnRef idx="0"/>
          <a:fillRef idx="0"/>
          <a:effectRef idx="0"/>
          <a:fontRef idx="minor"/>
        </xdr:style>
      </xdr:sp>
      <xdr:sp>
        <xdr:nvSpPr>
          <xdr:cNvPr id="32" name="Line 403"/>
          <xdr:cNvSpPr/>
        </xdr:nvSpPr>
        <xdr:spPr>
          <a:xfrm>
            <a:off x="1666440" y="17359200"/>
            <a:ext cx="382320" cy="0"/>
          </a:xfrm>
          <a:prstGeom prst="line">
            <a:avLst/>
          </a:prstGeom>
          <a:ln w="9360">
            <a:solidFill>
              <a:srgbClr val="000000"/>
            </a:solidFill>
            <a:miter/>
          </a:ln>
        </xdr:spPr>
        <xdr:style>
          <a:lnRef idx="0"/>
          <a:fillRef idx="0"/>
          <a:effectRef idx="0"/>
          <a:fontRef idx="minor"/>
        </xdr:style>
      </xdr:sp>
      <xdr:sp>
        <xdr:nvSpPr>
          <xdr:cNvPr id="33" name="Line 404"/>
          <xdr:cNvSpPr/>
        </xdr:nvSpPr>
        <xdr:spPr>
          <a:xfrm>
            <a:off x="2049120" y="17219160"/>
            <a:ext cx="0" cy="140040"/>
          </a:xfrm>
          <a:prstGeom prst="line">
            <a:avLst/>
          </a:prstGeom>
          <a:ln w="9360">
            <a:solidFill>
              <a:srgbClr val="000000"/>
            </a:solidFill>
            <a:miter/>
          </a:ln>
        </xdr:spPr>
        <xdr:style>
          <a:lnRef idx="0"/>
          <a:fillRef idx="0"/>
          <a:effectRef idx="0"/>
          <a:fontRef idx="minor"/>
        </xdr:style>
      </xdr:sp>
      <xdr:sp>
        <xdr:nvSpPr>
          <xdr:cNvPr id="34" name="Line 405"/>
          <xdr:cNvSpPr/>
        </xdr:nvSpPr>
        <xdr:spPr>
          <a:xfrm>
            <a:off x="1055520" y="17229960"/>
            <a:ext cx="0" cy="129240"/>
          </a:xfrm>
          <a:prstGeom prst="line">
            <a:avLst/>
          </a:prstGeom>
          <a:ln w="9360">
            <a:solidFill>
              <a:srgbClr val="000000"/>
            </a:solidFill>
            <a:miter/>
          </a:ln>
        </xdr:spPr>
        <xdr:style>
          <a:lnRef idx="0"/>
          <a:fillRef idx="0"/>
          <a:effectRef idx="0"/>
          <a:fontRef idx="minor"/>
        </xdr:style>
      </xdr:sp>
      <xdr:sp>
        <xdr:nvSpPr>
          <xdr:cNvPr id="35" name="Line 406"/>
          <xdr:cNvSpPr/>
        </xdr:nvSpPr>
        <xdr:spPr>
          <a:xfrm>
            <a:off x="1055520" y="17359200"/>
            <a:ext cx="366480" cy="0"/>
          </a:xfrm>
          <a:prstGeom prst="line">
            <a:avLst/>
          </a:prstGeom>
          <a:ln w="9360">
            <a:solidFill>
              <a:srgbClr val="000000"/>
            </a:solidFill>
            <a:miter/>
          </a:ln>
        </xdr:spPr>
        <xdr:style>
          <a:lnRef idx="0"/>
          <a:fillRef idx="0"/>
          <a:effectRef idx="0"/>
          <a:fontRef idx="minor"/>
        </xdr:style>
      </xdr:sp>
      <xdr:sp>
        <xdr:nvSpPr>
          <xdr:cNvPr id="36" name="Line 407"/>
          <xdr:cNvSpPr/>
        </xdr:nvSpPr>
        <xdr:spPr>
          <a:xfrm>
            <a:off x="1055520" y="17219160"/>
            <a:ext cx="993600" cy="0"/>
          </a:xfrm>
          <a:prstGeom prst="line">
            <a:avLst/>
          </a:prstGeom>
          <a:ln w="9360">
            <a:solidFill>
              <a:srgbClr val="000000"/>
            </a:solidFill>
            <a:miter/>
          </a:ln>
        </xdr:spPr>
        <xdr:style>
          <a:lnRef idx="0"/>
          <a:fillRef idx="0"/>
          <a:effectRef idx="0"/>
          <a:fontRef idx="minor"/>
        </xdr:style>
      </xdr:sp>
      <xdr:sp>
        <xdr:nvSpPr>
          <xdr:cNvPr id="37" name="Line 408"/>
          <xdr:cNvSpPr/>
        </xdr:nvSpPr>
        <xdr:spPr>
          <a:xfrm>
            <a:off x="1671840" y="18997920"/>
            <a:ext cx="377280" cy="0"/>
          </a:xfrm>
          <a:prstGeom prst="line">
            <a:avLst/>
          </a:prstGeom>
          <a:ln w="9360">
            <a:solidFill>
              <a:srgbClr val="000000"/>
            </a:solidFill>
            <a:miter/>
          </a:ln>
        </xdr:spPr>
        <xdr:style>
          <a:lnRef idx="0"/>
          <a:fillRef idx="0"/>
          <a:effectRef idx="0"/>
          <a:fontRef idx="minor"/>
        </xdr:style>
      </xdr:sp>
      <xdr:sp>
        <xdr:nvSpPr>
          <xdr:cNvPr id="38" name="Line 409"/>
          <xdr:cNvSpPr/>
        </xdr:nvSpPr>
        <xdr:spPr>
          <a:xfrm flipV="1">
            <a:off x="2049120" y="18997560"/>
            <a:ext cx="0" cy="140040"/>
          </a:xfrm>
          <a:prstGeom prst="line">
            <a:avLst/>
          </a:prstGeom>
          <a:ln w="9360">
            <a:solidFill>
              <a:srgbClr val="000000"/>
            </a:solidFill>
            <a:miter/>
          </a:ln>
        </xdr:spPr>
        <xdr:style>
          <a:lnRef idx="0"/>
          <a:fillRef idx="0"/>
          <a:effectRef idx="0"/>
          <a:fontRef idx="minor"/>
        </xdr:style>
      </xdr:sp>
      <xdr:sp>
        <xdr:nvSpPr>
          <xdr:cNvPr id="39" name="Line 410"/>
          <xdr:cNvSpPr/>
        </xdr:nvSpPr>
        <xdr:spPr>
          <a:xfrm flipV="1">
            <a:off x="1065960" y="18997560"/>
            <a:ext cx="0" cy="140040"/>
          </a:xfrm>
          <a:prstGeom prst="line">
            <a:avLst/>
          </a:prstGeom>
          <a:ln w="9360">
            <a:solidFill>
              <a:srgbClr val="000000"/>
            </a:solidFill>
            <a:miter/>
          </a:ln>
        </xdr:spPr>
        <xdr:style>
          <a:lnRef idx="0"/>
          <a:fillRef idx="0"/>
          <a:effectRef idx="0"/>
          <a:fontRef idx="minor"/>
        </xdr:style>
      </xdr:sp>
      <xdr:sp>
        <xdr:nvSpPr>
          <xdr:cNvPr id="40" name="Line 411"/>
          <xdr:cNvSpPr/>
        </xdr:nvSpPr>
        <xdr:spPr>
          <a:xfrm>
            <a:off x="1065960" y="18997920"/>
            <a:ext cx="361080" cy="0"/>
          </a:xfrm>
          <a:prstGeom prst="line">
            <a:avLst/>
          </a:prstGeom>
          <a:ln w="9360">
            <a:solidFill>
              <a:srgbClr val="000000"/>
            </a:solidFill>
            <a:miter/>
          </a:ln>
        </xdr:spPr>
        <xdr:style>
          <a:lnRef idx="0"/>
          <a:fillRef idx="0"/>
          <a:effectRef idx="0"/>
          <a:fontRef idx="minor"/>
        </xdr:style>
      </xdr:sp>
      <xdr:sp>
        <xdr:nvSpPr>
          <xdr:cNvPr id="41" name="Line 412"/>
          <xdr:cNvSpPr/>
        </xdr:nvSpPr>
        <xdr:spPr>
          <a:xfrm>
            <a:off x="1065960" y="19137960"/>
            <a:ext cx="982800" cy="0"/>
          </a:xfrm>
          <a:prstGeom prst="line">
            <a:avLst/>
          </a:prstGeom>
          <a:ln w="9360">
            <a:solidFill>
              <a:srgbClr val="000000"/>
            </a:solidFill>
            <a:miter/>
          </a:ln>
        </xdr:spPr>
        <xdr:style>
          <a:lnRef idx="0"/>
          <a:fillRef idx="0"/>
          <a:effectRef idx="0"/>
          <a:fontRef idx="minor"/>
        </xdr:style>
      </xdr:sp>
      <xdr:grpSp>
        <xdr:nvGrpSpPr>
          <xdr:cNvPr id="42" name="Group 413"/>
          <xdr:cNvGrpSpPr/>
        </xdr:nvGrpSpPr>
        <xdr:grpSpPr>
          <a:xfrm>
            <a:off x="1167120" y="17364240"/>
            <a:ext cx="58680" cy="34200"/>
            <a:chOff x="1167120" y="17364240"/>
            <a:chExt cx="58680" cy="34200"/>
          </a:xfrm>
        </xdr:grpSpPr>
        <xdr:sp>
          <xdr:nvSpPr>
            <xdr:cNvPr id="43" name="AutoShape 415"/>
            <xdr:cNvSpPr/>
          </xdr:nvSpPr>
          <xdr:spPr>
            <a:xfrm flipH="1" flipV="1">
              <a:off x="1201320" y="17364240"/>
              <a:ext cx="24480" cy="34200"/>
            </a:xfrm>
            <a:prstGeom prst="line">
              <a:avLst/>
            </a:prstGeom>
            <a:ln w="9360">
              <a:solidFill>
                <a:srgbClr val="0000ff"/>
              </a:solidFill>
              <a:miter/>
            </a:ln>
          </xdr:spPr>
          <xdr:style>
            <a:lnRef idx="0"/>
            <a:fillRef idx="0"/>
            <a:effectRef idx="0"/>
            <a:fontRef idx="minor"/>
          </xdr:style>
        </xdr:sp>
        <xdr:sp>
          <xdr:nvSpPr>
            <xdr:cNvPr id="44" name="AutoShape 416"/>
            <xdr:cNvSpPr/>
          </xdr:nvSpPr>
          <xdr:spPr>
            <a:xfrm flipV="1">
              <a:off x="1167120" y="17364240"/>
              <a:ext cx="34200" cy="34200"/>
            </a:xfrm>
            <a:prstGeom prst="line">
              <a:avLst/>
            </a:prstGeom>
            <a:ln w="9360">
              <a:solidFill>
                <a:srgbClr val="0000ff"/>
              </a:solidFill>
              <a:miter/>
            </a:ln>
          </xdr:spPr>
          <xdr:style>
            <a:lnRef idx="0"/>
            <a:fillRef idx="0"/>
            <a:effectRef idx="0"/>
            <a:fontRef idx="minor"/>
          </xdr:style>
        </xdr:sp>
      </xdr:grpSp>
      <xdr:sp>
        <xdr:nvSpPr>
          <xdr:cNvPr id="45" name="Text 417"/>
          <xdr:cNvSpPr/>
        </xdr:nvSpPr>
        <xdr:spPr>
          <a:xfrm>
            <a:off x="1730160" y="17483400"/>
            <a:ext cx="132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46" name="AutoShape 421"/>
          <xdr:cNvSpPr/>
        </xdr:nvSpPr>
        <xdr:spPr>
          <a:xfrm flipH="1" flipV="1">
            <a:off x="2245320" y="17472240"/>
            <a:ext cx="37080" cy="42840"/>
          </a:xfrm>
          <a:prstGeom prst="line">
            <a:avLst/>
          </a:prstGeom>
          <a:ln w="9360">
            <a:solidFill>
              <a:srgbClr val="0000ff"/>
            </a:solidFill>
            <a:miter/>
          </a:ln>
        </xdr:spPr>
        <xdr:style>
          <a:lnRef idx="0"/>
          <a:fillRef idx="0"/>
          <a:effectRef idx="0"/>
          <a:fontRef idx="minor"/>
        </xdr:style>
      </xdr:sp>
      <xdr:sp>
        <xdr:nvSpPr>
          <xdr:cNvPr id="47" name="AutoShape 422"/>
          <xdr:cNvSpPr/>
        </xdr:nvSpPr>
        <xdr:spPr>
          <a:xfrm flipV="1">
            <a:off x="2208600" y="17472240"/>
            <a:ext cx="37080" cy="42840"/>
          </a:xfrm>
          <a:prstGeom prst="line">
            <a:avLst/>
          </a:prstGeom>
          <a:ln w="9360">
            <a:solidFill>
              <a:srgbClr val="0000ff"/>
            </a:solidFill>
            <a:miter/>
          </a:ln>
        </xdr:spPr>
        <xdr:style>
          <a:lnRef idx="0"/>
          <a:fillRef idx="0"/>
          <a:effectRef idx="0"/>
          <a:fontRef idx="minor"/>
        </xdr:style>
      </xdr:sp>
      <xdr:sp>
        <xdr:nvSpPr>
          <xdr:cNvPr id="48" name="AutoShape 423"/>
          <xdr:cNvSpPr/>
        </xdr:nvSpPr>
        <xdr:spPr>
          <a:xfrm flipH="1">
            <a:off x="2245320" y="18836280"/>
            <a:ext cx="37080" cy="37440"/>
          </a:xfrm>
          <a:prstGeom prst="line">
            <a:avLst/>
          </a:prstGeom>
          <a:ln w="9360">
            <a:solidFill>
              <a:srgbClr val="0000ff"/>
            </a:solidFill>
            <a:miter/>
          </a:ln>
        </xdr:spPr>
        <xdr:style>
          <a:lnRef idx="0"/>
          <a:fillRef idx="0"/>
          <a:effectRef idx="0"/>
          <a:fontRef idx="minor"/>
        </xdr:style>
      </xdr:sp>
      <xdr:sp>
        <xdr:nvSpPr>
          <xdr:cNvPr id="49" name="AutoShape 424"/>
          <xdr:cNvSpPr/>
        </xdr:nvSpPr>
        <xdr:spPr>
          <a:xfrm>
            <a:off x="2208600" y="18836280"/>
            <a:ext cx="37080" cy="37440"/>
          </a:xfrm>
          <a:prstGeom prst="line">
            <a:avLst/>
          </a:prstGeom>
          <a:ln w="9360">
            <a:solidFill>
              <a:srgbClr val="0000ff"/>
            </a:solidFill>
            <a:miter/>
          </a:ln>
        </xdr:spPr>
        <xdr:style>
          <a:lnRef idx="0"/>
          <a:fillRef idx="0"/>
          <a:effectRef idx="0"/>
          <a:fontRef idx="minor"/>
        </xdr:style>
      </xdr:sp>
      <xdr:sp>
        <xdr:nvSpPr>
          <xdr:cNvPr id="50" name="Text 425"/>
          <xdr:cNvSpPr/>
        </xdr:nvSpPr>
        <xdr:spPr>
          <a:xfrm>
            <a:off x="2061360" y="180655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51" name="Line 426"/>
          <xdr:cNvSpPr/>
        </xdr:nvSpPr>
        <xdr:spPr>
          <a:xfrm>
            <a:off x="1586880" y="17434800"/>
            <a:ext cx="0" cy="1487520"/>
          </a:xfrm>
          <a:prstGeom prst="line">
            <a:avLst/>
          </a:prstGeom>
          <a:ln w="9360">
            <a:solidFill>
              <a:srgbClr val="000000"/>
            </a:solidFill>
            <a:miter/>
          </a:ln>
        </xdr:spPr>
        <xdr:style>
          <a:lnRef idx="0"/>
          <a:fillRef idx="0"/>
          <a:effectRef idx="0"/>
          <a:fontRef idx="minor"/>
        </xdr:style>
      </xdr:sp>
      <xdr:sp>
        <xdr:nvSpPr>
          <xdr:cNvPr id="52" name="Line 427"/>
          <xdr:cNvSpPr/>
        </xdr:nvSpPr>
        <xdr:spPr>
          <a:xfrm>
            <a:off x="1506960" y="17434800"/>
            <a:ext cx="0" cy="1487520"/>
          </a:xfrm>
          <a:prstGeom prst="line">
            <a:avLst/>
          </a:prstGeom>
          <a:ln w="9360">
            <a:solidFill>
              <a:srgbClr val="000000"/>
            </a:solidFill>
            <a:miter/>
          </a:ln>
        </xdr:spPr>
        <xdr:style>
          <a:lnRef idx="0"/>
          <a:fillRef idx="0"/>
          <a:effectRef idx="0"/>
          <a:fontRef idx="minor"/>
        </xdr:style>
      </xdr:sp>
      <xdr:sp>
        <xdr:nvSpPr>
          <xdr:cNvPr id="53" name="Arc 428"/>
          <xdr:cNvSpPr/>
        </xdr:nvSpPr>
        <xdr:spPr>
          <a:xfrm>
            <a:off x="1422000" y="17359200"/>
            <a:ext cx="849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4" name="Arc 429"/>
          <xdr:cNvSpPr/>
        </xdr:nvSpPr>
        <xdr:spPr>
          <a:xfrm flipH="1">
            <a:off x="1586160" y="17359200"/>
            <a:ext cx="795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5" name="Arc 430"/>
          <xdr:cNvSpPr/>
        </xdr:nvSpPr>
        <xdr:spPr>
          <a:xfrm flipV="1">
            <a:off x="1427400" y="18911160"/>
            <a:ext cx="7956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6" name="Arc 431"/>
          <xdr:cNvSpPr/>
        </xdr:nvSpPr>
        <xdr:spPr>
          <a:xfrm flipH="1" flipV="1">
            <a:off x="1586880" y="18921600"/>
            <a:ext cx="849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309960</xdr:colOff>
      <xdr:row>0</xdr:row>
      <xdr:rowOff>200160</xdr:rowOff>
    </xdr:to>
    <xdr:clientData/>
  </xdr:twoCellAnchor>
  <xdr:twoCellAnchor editAs="oneCell">
    <xdr:from>
      <xdr:col>4</xdr:col>
      <xdr:colOff>384120</xdr:colOff>
      <xdr:row>0</xdr:row>
      <xdr:rowOff>9360</xdr:rowOff>
    </xdr:from>
    <xdr:to>
      <xdr:col>6</xdr:col>
      <xdr:colOff>103680</xdr:colOff>
      <xdr:row>0</xdr:row>
      <xdr:rowOff>200160</xdr:rowOff>
    </xdr:to>
    <xdr:clientData/>
  </xdr:twoCellAnchor>
  <xdr:twoCellAnchor editAs="oneCell">
    <xdr:from>
      <xdr:col>6</xdr:col>
      <xdr:colOff>290520</xdr:colOff>
      <xdr:row>0</xdr:row>
      <xdr:rowOff>9360</xdr:rowOff>
    </xdr:from>
    <xdr:to>
      <xdr:col>8</xdr:col>
      <xdr:colOff>159480</xdr:colOff>
      <xdr:row>0</xdr:row>
      <xdr:rowOff>200160</xdr:rowOff>
    </xdr:to>
    <xdr:clientData/>
  </xdr:twoCellAnchor>
  <xdr:twoCellAnchor editAs="oneCell">
    <xdr:from>
      <xdr:col>8</xdr:col>
      <xdr:colOff>355680</xdr:colOff>
      <xdr:row>0</xdr:row>
      <xdr:rowOff>9360</xdr:rowOff>
    </xdr:from>
    <xdr:to>
      <xdr:col>10</xdr:col>
      <xdr:colOff>243720</xdr:colOff>
      <xdr:row>0</xdr:row>
      <xdr:rowOff>200160</xdr:rowOff>
    </xdr:to>
    <xdr:clientData/>
  </xdr:twoCellAnchor>
  <xdr:twoCellAnchor editAs="oneCell">
    <xdr:from>
      <xdr:col>3</xdr:col>
      <xdr:colOff>104400</xdr:colOff>
      <xdr:row>155</xdr:row>
      <xdr:rowOff>12960</xdr:rowOff>
    </xdr:from>
    <xdr:to>
      <xdr:col>6</xdr:col>
      <xdr:colOff>119880</xdr:colOff>
      <xdr:row>166</xdr:row>
      <xdr:rowOff>49680</xdr:rowOff>
    </xdr:to>
    <xdr:grpSp>
      <xdr:nvGrpSpPr>
        <xdr:cNvPr id="618" name="Group 48"/>
        <xdr:cNvGrpSpPr/>
      </xdr:nvGrpSpPr>
      <xdr:grpSpPr>
        <a:xfrm>
          <a:off x="611640" y="25279200"/>
          <a:ext cx="1818000" cy="1748880"/>
          <a:chOff x="611640" y="25279200"/>
          <a:chExt cx="1818000" cy="1748880"/>
        </a:xfrm>
      </xdr:grpSpPr>
      <xdr:sp>
        <xdr:nvSpPr>
          <xdr:cNvPr id="619" name="Line 49"/>
          <xdr:cNvSpPr/>
        </xdr:nvSpPr>
        <xdr:spPr>
          <a:xfrm>
            <a:off x="1559880" y="25677000"/>
            <a:ext cx="0" cy="1166760"/>
          </a:xfrm>
          <a:prstGeom prst="line">
            <a:avLst/>
          </a:prstGeom>
          <a:ln w="6480">
            <a:solidFill>
              <a:srgbClr val="ff0000"/>
            </a:solidFill>
            <a:prstDash val="lgDashDot"/>
            <a:miter/>
          </a:ln>
        </xdr:spPr>
        <xdr:style>
          <a:lnRef idx="0"/>
          <a:fillRef idx="0"/>
          <a:effectRef idx="0"/>
          <a:fontRef idx="minor"/>
        </xdr:style>
      </xdr:sp>
      <xdr:sp>
        <xdr:nvSpPr>
          <xdr:cNvPr id="620" name="Line 50"/>
          <xdr:cNvSpPr/>
        </xdr:nvSpPr>
        <xdr:spPr>
          <a:xfrm flipH="1">
            <a:off x="934200" y="26268480"/>
            <a:ext cx="1320480" cy="0"/>
          </a:xfrm>
          <a:prstGeom prst="line">
            <a:avLst/>
          </a:prstGeom>
          <a:ln w="6480">
            <a:solidFill>
              <a:srgbClr val="ff0000"/>
            </a:solidFill>
            <a:prstDash val="lgDashDot"/>
            <a:miter/>
          </a:ln>
        </xdr:spPr>
        <xdr:style>
          <a:lnRef idx="0"/>
          <a:fillRef idx="0"/>
          <a:effectRef idx="0"/>
          <a:fontRef idx="minor"/>
        </xdr:style>
      </xdr:sp>
      <xdr:sp>
        <xdr:nvSpPr>
          <xdr:cNvPr id="621" name="Text 51"/>
          <xdr:cNvSpPr/>
        </xdr:nvSpPr>
        <xdr:spPr>
          <a:xfrm>
            <a:off x="833400" y="261612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622" name="Text 52"/>
          <xdr:cNvSpPr/>
        </xdr:nvSpPr>
        <xdr:spPr>
          <a:xfrm>
            <a:off x="2265120" y="261504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623" name="Text 53"/>
          <xdr:cNvSpPr/>
        </xdr:nvSpPr>
        <xdr:spPr>
          <a:xfrm>
            <a:off x="1506960" y="2681712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624" name="Text 54"/>
          <xdr:cNvSpPr/>
        </xdr:nvSpPr>
        <xdr:spPr>
          <a:xfrm>
            <a:off x="1496160" y="2546172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625" name="Line 55"/>
          <xdr:cNvSpPr/>
        </xdr:nvSpPr>
        <xdr:spPr>
          <a:xfrm flipV="1">
            <a:off x="2068920" y="25391880"/>
            <a:ext cx="0" cy="370800"/>
          </a:xfrm>
          <a:prstGeom prst="line">
            <a:avLst/>
          </a:prstGeom>
          <a:ln w="6480">
            <a:solidFill>
              <a:srgbClr val="0000ff"/>
            </a:solidFill>
            <a:miter/>
          </a:ln>
        </xdr:spPr>
        <xdr:style>
          <a:lnRef idx="0"/>
          <a:fillRef idx="0"/>
          <a:effectRef idx="0"/>
          <a:fontRef idx="minor"/>
        </xdr:style>
      </xdr:sp>
      <xdr:sp>
        <xdr:nvSpPr>
          <xdr:cNvPr id="626" name="Line 56"/>
          <xdr:cNvSpPr/>
        </xdr:nvSpPr>
        <xdr:spPr>
          <a:xfrm flipV="1">
            <a:off x="1045440" y="25375320"/>
            <a:ext cx="0" cy="376200"/>
          </a:xfrm>
          <a:prstGeom prst="line">
            <a:avLst/>
          </a:prstGeom>
          <a:ln w="6480">
            <a:solidFill>
              <a:srgbClr val="0000ff"/>
            </a:solidFill>
            <a:miter/>
          </a:ln>
        </xdr:spPr>
        <xdr:style>
          <a:lnRef idx="0"/>
          <a:fillRef idx="0"/>
          <a:effectRef idx="0"/>
          <a:fontRef idx="minor"/>
        </xdr:style>
      </xdr:sp>
      <xdr:sp>
        <xdr:nvSpPr>
          <xdr:cNvPr id="627" name="Line 57"/>
          <xdr:cNvSpPr/>
        </xdr:nvSpPr>
        <xdr:spPr>
          <a:xfrm>
            <a:off x="1055880" y="25467120"/>
            <a:ext cx="1012680" cy="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628" name="Text 58"/>
          <xdr:cNvSpPr/>
        </xdr:nvSpPr>
        <xdr:spPr>
          <a:xfrm>
            <a:off x="1485720" y="25279200"/>
            <a:ext cx="196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629" name="Line 59"/>
          <xdr:cNvSpPr/>
        </xdr:nvSpPr>
        <xdr:spPr>
          <a:xfrm flipH="1">
            <a:off x="2068560" y="26430120"/>
            <a:ext cx="185400" cy="0"/>
          </a:xfrm>
          <a:prstGeom prst="line">
            <a:avLst/>
          </a:prstGeom>
          <a:ln w="6480">
            <a:solidFill>
              <a:srgbClr val="0000ff"/>
            </a:solidFill>
            <a:miter/>
            <a:tailEnd len="med" type="arrow" w="med"/>
          </a:ln>
        </xdr:spPr>
        <xdr:style>
          <a:lnRef idx="0"/>
          <a:fillRef idx="0"/>
          <a:effectRef idx="0"/>
          <a:fontRef idx="minor"/>
        </xdr:style>
      </xdr:sp>
      <xdr:sp>
        <xdr:nvSpPr>
          <xdr:cNvPr id="630" name="Line 60"/>
          <xdr:cNvSpPr/>
        </xdr:nvSpPr>
        <xdr:spPr>
          <a:xfrm flipH="1">
            <a:off x="1803600" y="26430120"/>
            <a:ext cx="190800" cy="0"/>
          </a:xfrm>
          <a:prstGeom prst="line">
            <a:avLst/>
          </a:prstGeom>
          <a:ln w="6480">
            <a:solidFill>
              <a:srgbClr val="0000ff"/>
            </a:solidFill>
            <a:miter/>
            <a:headEnd len="med" type="arrow" w="med"/>
          </a:ln>
        </xdr:spPr>
        <xdr:style>
          <a:lnRef idx="0"/>
          <a:fillRef idx="0"/>
          <a:effectRef idx="0"/>
          <a:fontRef idx="minor"/>
        </xdr:style>
      </xdr:sp>
      <xdr:sp>
        <xdr:nvSpPr>
          <xdr:cNvPr id="631" name="Text 61"/>
          <xdr:cNvSpPr/>
        </xdr:nvSpPr>
        <xdr:spPr>
          <a:xfrm>
            <a:off x="2254680" y="26311680"/>
            <a:ext cx="1749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632" name="Line 62"/>
          <xdr:cNvSpPr/>
        </xdr:nvSpPr>
        <xdr:spPr>
          <a:xfrm flipH="1">
            <a:off x="700200" y="25752240"/>
            <a:ext cx="302040" cy="0"/>
          </a:xfrm>
          <a:prstGeom prst="line">
            <a:avLst/>
          </a:prstGeom>
          <a:ln w="6480">
            <a:solidFill>
              <a:srgbClr val="0000ff"/>
            </a:solidFill>
            <a:miter/>
          </a:ln>
        </xdr:spPr>
        <xdr:style>
          <a:lnRef idx="0"/>
          <a:fillRef idx="0"/>
          <a:effectRef idx="0"/>
          <a:fontRef idx="minor"/>
        </xdr:style>
      </xdr:sp>
      <xdr:sp>
        <xdr:nvSpPr>
          <xdr:cNvPr id="633" name="Line 63"/>
          <xdr:cNvSpPr/>
        </xdr:nvSpPr>
        <xdr:spPr>
          <a:xfrm flipH="1">
            <a:off x="674280" y="26752680"/>
            <a:ext cx="365760" cy="0"/>
          </a:xfrm>
          <a:prstGeom prst="line">
            <a:avLst/>
          </a:prstGeom>
          <a:ln w="6480">
            <a:solidFill>
              <a:srgbClr val="0000ff"/>
            </a:solidFill>
            <a:miter/>
          </a:ln>
        </xdr:spPr>
        <xdr:style>
          <a:lnRef idx="0"/>
          <a:fillRef idx="0"/>
          <a:effectRef idx="0"/>
          <a:fontRef idx="minor"/>
        </xdr:style>
      </xdr:sp>
      <xdr:sp>
        <xdr:nvSpPr>
          <xdr:cNvPr id="634" name="Line 64"/>
          <xdr:cNvSpPr/>
        </xdr:nvSpPr>
        <xdr:spPr>
          <a:xfrm flipV="1">
            <a:off x="758880" y="25762680"/>
            <a:ext cx="0" cy="97884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635" name="Text 65"/>
          <xdr:cNvSpPr/>
        </xdr:nvSpPr>
        <xdr:spPr>
          <a:xfrm>
            <a:off x="611640" y="261612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B</a:t>
            </a:r>
            <a:endParaRPr b="0" lang="en-US" sz="1200" spc="-1" strike="noStrike">
              <a:latin typeface="Times New Roman"/>
            </a:endParaRPr>
          </a:p>
        </xdr:txBody>
      </xdr:sp>
      <xdr:sp>
        <xdr:nvSpPr>
          <xdr:cNvPr id="636" name="Line 66"/>
          <xdr:cNvSpPr/>
        </xdr:nvSpPr>
        <xdr:spPr>
          <a:xfrm>
            <a:off x="2010600" y="26704440"/>
            <a:ext cx="132480" cy="128880"/>
          </a:xfrm>
          <a:prstGeom prst="line">
            <a:avLst/>
          </a:prstGeom>
          <a:ln w="6480">
            <a:solidFill>
              <a:srgbClr val="0000ff"/>
            </a:solidFill>
            <a:miter/>
            <a:headEnd len="med" type="arrow" w="med"/>
          </a:ln>
        </xdr:spPr>
        <xdr:style>
          <a:lnRef idx="0"/>
          <a:fillRef idx="0"/>
          <a:effectRef idx="0"/>
          <a:fontRef idx="minor"/>
        </xdr:style>
      </xdr:sp>
      <xdr:sp>
        <xdr:nvSpPr>
          <xdr:cNvPr id="637" name="Text 67"/>
          <xdr:cNvSpPr/>
        </xdr:nvSpPr>
        <xdr:spPr>
          <a:xfrm>
            <a:off x="2116800" y="26779680"/>
            <a:ext cx="196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o</a:t>
            </a:r>
            <a:endParaRPr b="0" lang="en-US" sz="1200" spc="-1" strike="noStrike">
              <a:latin typeface="Times New Roman"/>
            </a:endParaRPr>
          </a:p>
        </xdr:txBody>
      </xdr:sp>
      <xdr:sp>
        <xdr:nvSpPr>
          <xdr:cNvPr id="638" name="Line 68"/>
          <xdr:cNvSpPr/>
        </xdr:nvSpPr>
        <xdr:spPr>
          <a:xfrm flipV="1">
            <a:off x="1151280" y="26532000"/>
            <a:ext cx="121680" cy="123480"/>
          </a:xfrm>
          <a:prstGeom prst="line">
            <a:avLst/>
          </a:prstGeom>
          <a:ln w="6480">
            <a:solidFill>
              <a:srgbClr val="0000ff"/>
            </a:solidFill>
            <a:miter/>
            <a:headEnd len="med" type="arrow" w="med"/>
          </a:ln>
        </xdr:spPr>
        <xdr:style>
          <a:lnRef idx="0"/>
          <a:fillRef idx="0"/>
          <a:effectRef idx="0"/>
          <a:fontRef idx="minor"/>
        </xdr:style>
      </xdr:sp>
      <xdr:sp>
        <xdr:nvSpPr>
          <xdr:cNvPr id="639" name="Text 69"/>
          <xdr:cNvSpPr/>
        </xdr:nvSpPr>
        <xdr:spPr>
          <a:xfrm>
            <a:off x="1273320" y="2637072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i</a:t>
            </a:r>
            <a:endParaRPr b="0" lang="en-US" sz="1200" spc="-1" strike="noStrike">
              <a:latin typeface="Times New Roman"/>
            </a:endParaRPr>
          </a:p>
        </xdr:txBody>
      </xdr:sp>
      <xdr:sp>
        <xdr:nvSpPr>
          <xdr:cNvPr id="640" name="Line 70"/>
          <xdr:cNvSpPr/>
        </xdr:nvSpPr>
        <xdr:spPr>
          <a:xfrm>
            <a:off x="2068920" y="25924320"/>
            <a:ext cx="0" cy="655920"/>
          </a:xfrm>
          <a:prstGeom prst="line">
            <a:avLst/>
          </a:prstGeom>
          <a:ln w="9360">
            <a:solidFill>
              <a:srgbClr val="000000"/>
            </a:solidFill>
            <a:miter/>
          </a:ln>
        </xdr:spPr>
        <xdr:style>
          <a:lnRef idx="0"/>
          <a:fillRef idx="0"/>
          <a:effectRef idx="0"/>
          <a:fontRef idx="minor"/>
        </xdr:style>
      </xdr:sp>
      <xdr:sp>
        <xdr:nvSpPr>
          <xdr:cNvPr id="641" name="Line 71"/>
          <xdr:cNvSpPr/>
        </xdr:nvSpPr>
        <xdr:spPr>
          <a:xfrm flipH="1">
            <a:off x="1225440" y="25752240"/>
            <a:ext cx="651960" cy="0"/>
          </a:xfrm>
          <a:prstGeom prst="line">
            <a:avLst/>
          </a:prstGeom>
          <a:ln w="9360">
            <a:solidFill>
              <a:srgbClr val="000000"/>
            </a:solidFill>
            <a:miter/>
          </a:ln>
        </xdr:spPr>
        <xdr:style>
          <a:lnRef idx="0"/>
          <a:fillRef idx="0"/>
          <a:effectRef idx="0"/>
          <a:fontRef idx="minor"/>
        </xdr:style>
      </xdr:sp>
      <xdr:grpSp>
        <xdr:nvGrpSpPr>
          <xdr:cNvPr id="642" name="Group 72"/>
          <xdr:cNvGrpSpPr/>
        </xdr:nvGrpSpPr>
        <xdr:grpSpPr>
          <a:xfrm>
            <a:off x="1888560" y="25752240"/>
            <a:ext cx="174960" cy="177480"/>
            <a:chOff x="1888560" y="25752240"/>
            <a:chExt cx="174960" cy="177480"/>
          </a:xfrm>
        </xdr:grpSpPr>
        <xdr:sp>
          <xdr:nvSpPr>
            <xdr:cNvPr id="643" name="Arc 73"/>
            <xdr:cNvSpPr/>
          </xdr:nvSpPr>
          <xdr:spPr>
            <a:xfrm>
              <a:off x="1888560" y="25752240"/>
              <a:ext cx="17496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44" name="Arc 74"/>
            <xdr:cNvSpPr/>
          </xdr:nvSpPr>
          <xdr:spPr>
            <a:xfrm>
              <a:off x="1888560" y="2580948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sp>
        <xdr:nvSpPr>
          <xdr:cNvPr id="645" name="Line 75"/>
          <xdr:cNvSpPr/>
        </xdr:nvSpPr>
        <xdr:spPr>
          <a:xfrm flipH="1">
            <a:off x="1225440" y="25811640"/>
            <a:ext cx="651960" cy="0"/>
          </a:xfrm>
          <a:prstGeom prst="line">
            <a:avLst/>
          </a:prstGeom>
          <a:ln w="9360">
            <a:solidFill>
              <a:srgbClr val="000000"/>
            </a:solidFill>
            <a:miter/>
          </a:ln>
        </xdr:spPr>
        <xdr:style>
          <a:lnRef idx="0"/>
          <a:fillRef idx="0"/>
          <a:effectRef idx="0"/>
          <a:fontRef idx="minor"/>
        </xdr:style>
      </xdr:sp>
      <xdr:sp>
        <xdr:nvSpPr>
          <xdr:cNvPr id="646" name="Line 76"/>
          <xdr:cNvSpPr/>
        </xdr:nvSpPr>
        <xdr:spPr>
          <a:xfrm>
            <a:off x="2010600" y="25924320"/>
            <a:ext cx="0" cy="655920"/>
          </a:xfrm>
          <a:prstGeom prst="line">
            <a:avLst/>
          </a:prstGeom>
          <a:ln w="9360">
            <a:solidFill>
              <a:srgbClr val="000000"/>
            </a:solidFill>
            <a:miter/>
          </a:ln>
        </xdr:spPr>
        <xdr:style>
          <a:lnRef idx="0"/>
          <a:fillRef idx="0"/>
          <a:effectRef idx="0"/>
          <a:fontRef idx="minor"/>
        </xdr:style>
      </xdr:sp>
      <xdr:sp>
        <xdr:nvSpPr>
          <xdr:cNvPr id="647" name="Line 77"/>
          <xdr:cNvSpPr/>
        </xdr:nvSpPr>
        <xdr:spPr>
          <a:xfrm flipV="1">
            <a:off x="1045440" y="25924320"/>
            <a:ext cx="0" cy="655920"/>
          </a:xfrm>
          <a:prstGeom prst="line">
            <a:avLst/>
          </a:prstGeom>
          <a:ln w="9360">
            <a:solidFill>
              <a:srgbClr val="000000"/>
            </a:solidFill>
            <a:miter/>
          </a:ln>
        </xdr:spPr>
        <xdr:style>
          <a:lnRef idx="0"/>
          <a:fillRef idx="0"/>
          <a:effectRef idx="0"/>
          <a:fontRef idx="minor"/>
        </xdr:style>
      </xdr:sp>
      <xdr:sp>
        <xdr:nvSpPr>
          <xdr:cNvPr id="648" name="Line 78"/>
          <xdr:cNvSpPr/>
        </xdr:nvSpPr>
        <xdr:spPr>
          <a:xfrm>
            <a:off x="1235520" y="26752680"/>
            <a:ext cx="651960" cy="0"/>
          </a:xfrm>
          <a:prstGeom prst="line">
            <a:avLst/>
          </a:prstGeom>
          <a:ln w="9360">
            <a:solidFill>
              <a:srgbClr val="000000"/>
            </a:solidFill>
            <a:miter/>
          </a:ln>
        </xdr:spPr>
        <xdr:style>
          <a:lnRef idx="0"/>
          <a:fillRef idx="0"/>
          <a:effectRef idx="0"/>
          <a:fontRef idx="minor"/>
        </xdr:style>
      </xdr:sp>
      <xdr:sp>
        <xdr:nvSpPr>
          <xdr:cNvPr id="649" name="Arc 79"/>
          <xdr:cNvSpPr/>
        </xdr:nvSpPr>
        <xdr:spPr>
          <a:xfrm flipH="1" flipV="1">
            <a:off x="1045440" y="26569080"/>
            <a:ext cx="180000" cy="18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50" name="Arc 80"/>
          <xdr:cNvSpPr/>
        </xdr:nvSpPr>
        <xdr:spPr>
          <a:xfrm flipH="1" flipV="1">
            <a:off x="1103760" y="26579880"/>
            <a:ext cx="121680" cy="11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51" name="Line 81"/>
          <xdr:cNvSpPr/>
        </xdr:nvSpPr>
        <xdr:spPr>
          <a:xfrm>
            <a:off x="1235520" y="26693640"/>
            <a:ext cx="651960" cy="0"/>
          </a:xfrm>
          <a:prstGeom prst="line">
            <a:avLst/>
          </a:prstGeom>
          <a:ln w="9360">
            <a:solidFill>
              <a:srgbClr val="000000"/>
            </a:solidFill>
            <a:miter/>
          </a:ln>
        </xdr:spPr>
        <xdr:style>
          <a:lnRef idx="0"/>
          <a:fillRef idx="0"/>
          <a:effectRef idx="0"/>
          <a:fontRef idx="minor"/>
        </xdr:style>
      </xdr:sp>
      <xdr:sp>
        <xdr:nvSpPr>
          <xdr:cNvPr id="652" name="Line 82"/>
          <xdr:cNvSpPr/>
        </xdr:nvSpPr>
        <xdr:spPr>
          <a:xfrm flipV="1">
            <a:off x="1103760" y="25924320"/>
            <a:ext cx="0" cy="655920"/>
          </a:xfrm>
          <a:prstGeom prst="line">
            <a:avLst/>
          </a:prstGeom>
          <a:ln w="9360">
            <a:solidFill>
              <a:srgbClr val="000000"/>
            </a:solidFill>
            <a:miter/>
          </a:ln>
        </xdr:spPr>
        <xdr:style>
          <a:lnRef idx="0"/>
          <a:fillRef idx="0"/>
          <a:effectRef idx="0"/>
          <a:fontRef idx="minor"/>
        </xdr:style>
      </xdr:sp>
      <xdr:grpSp>
        <xdr:nvGrpSpPr>
          <xdr:cNvPr id="653" name="Group 83"/>
          <xdr:cNvGrpSpPr/>
        </xdr:nvGrpSpPr>
        <xdr:grpSpPr>
          <a:xfrm>
            <a:off x="1050480" y="25752240"/>
            <a:ext cx="174960" cy="177480"/>
            <a:chOff x="1050480" y="25752240"/>
            <a:chExt cx="174960" cy="177480"/>
          </a:xfrm>
        </xdr:grpSpPr>
        <xdr:sp>
          <xdr:nvSpPr>
            <xdr:cNvPr id="654" name="Arc 84"/>
            <xdr:cNvSpPr/>
          </xdr:nvSpPr>
          <xdr:spPr>
            <a:xfrm flipH="1">
              <a:off x="1050480" y="25752240"/>
              <a:ext cx="17496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55" name="Arc 85"/>
            <xdr:cNvSpPr/>
          </xdr:nvSpPr>
          <xdr:spPr>
            <a:xfrm flipH="1">
              <a:off x="1106640" y="2580948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656" name="Group 86"/>
          <xdr:cNvGrpSpPr/>
        </xdr:nvGrpSpPr>
        <xdr:grpSpPr>
          <a:xfrm>
            <a:off x="1888560" y="26574480"/>
            <a:ext cx="174960" cy="177480"/>
            <a:chOff x="1888560" y="26574480"/>
            <a:chExt cx="174960" cy="177480"/>
          </a:xfrm>
        </xdr:grpSpPr>
        <xdr:sp>
          <xdr:nvSpPr>
            <xdr:cNvPr id="657" name="Arc 87"/>
            <xdr:cNvSpPr/>
          </xdr:nvSpPr>
          <xdr:spPr>
            <a:xfrm flipV="1">
              <a:off x="1888560" y="26574120"/>
              <a:ext cx="17496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58" name="Arc 88"/>
            <xdr:cNvSpPr/>
          </xdr:nvSpPr>
          <xdr:spPr>
            <a:xfrm flipV="1">
              <a:off x="1888560" y="2658528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5</xdr:col>
      <xdr:colOff>75600</xdr:colOff>
      <xdr:row>0</xdr:row>
      <xdr:rowOff>200160</xdr:rowOff>
    </xdr:to>
    <xdr:clientData/>
  </xdr:twoCellAnchor>
  <xdr:twoCellAnchor editAs="oneCell">
    <xdr:from>
      <xdr:col>5</xdr:col>
      <xdr:colOff>150120</xdr:colOff>
      <xdr:row>0</xdr:row>
      <xdr:rowOff>9360</xdr:rowOff>
    </xdr:from>
    <xdr:to>
      <xdr:col>6</xdr:col>
      <xdr:colOff>384480</xdr:colOff>
      <xdr:row>0</xdr:row>
      <xdr:rowOff>200160</xdr:rowOff>
    </xdr:to>
    <xdr:clientData/>
  </xdr:twoCellAnchor>
  <xdr:twoCellAnchor editAs="oneCell">
    <xdr:from>
      <xdr:col>7</xdr:col>
      <xdr:colOff>0</xdr:colOff>
      <xdr:row>0</xdr:row>
      <xdr:rowOff>9360</xdr:rowOff>
    </xdr:from>
    <xdr:to>
      <xdr:col>8</xdr:col>
      <xdr:colOff>235080</xdr:colOff>
      <xdr:row>0</xdr:row>
      <xdr:rowOff>200160</xdr:rowOff>
    </xdr:to>
    <xdr:clientData/>
  </xdr:twoCellAnchor>
  <xdr:twoCellAnchor editAs="oneCell">
    <xdr:from>
      <xdr:col>8</xdr:col>
      <xdr:colOff>430920</xdr:colOff>
      <xdr:row>0</xdr:row>
      <xdr:rowOff>9360</xdr:rowOff>
    </xdr:from>
    <xdr:to>
      <xdr:col>10</xdr:col>
      <xdr:colOff>169200</xdr:colOff>
      <xdr:row>0</xdr:row>
      <xdr:rowOff>200160</xdr:rowOff>
    </xdr:to>
    <xdr:clientData/>
  </xdr:twoCellAnchor>
  <xdr:twoCellAnchor editAs="oneCell">
    <xdr:from>
      <xdr:col>0</xdr:col>
      <xdr:colOff>301680</xdr:colOff>
      <xdr:row>172</xdr:row>
      <xdr:rowOff>139680</xdr:rowOff>
    </xdr:from>
    <xdr:to>
      <xdr:col>7</xdr:col>
      <xdr:colOff>62280</xdr:colOff>
      <xdr:row>184</xdr:row>
      <xdr:rowOff>13320</xdr:rowOff>
    </xdr:to>
    <xdr:grpSp>
      <xdr:nvGrpSpPr>
        <xdr:cNvPr id="659" name="Group 87"/>
        <xdr:cNvGrpSpPr/>
      </xdr:nvGrpSpPr>
      <xdr:grpSpPr>
        <a:xfrm>
          <a:off x="555840" y="27872640"/>
          <a:ext cx="1816560" cy="2325240"/>
          <a:chOff x="555840" y="27872640"/>
          <a:chExt cx="1816560" cy="2325240"/>
        </a:xfrm>
      </xdr:grpSpPr>
      <xdr:sp>
        <xdr:nvSpPr>
          <xdr:cNvPr id="660" name="Line 88"/>
          <xdr:cNvSpPr/>
        </xdr:nvSpPr>
        <xdr:spPr>
          <a:xfrm>
            <a:off x="1503360" y="28260720"/>
            <a:ext cx="0" cy="1763640"/>
          </a:xfrm>
          <a:prstGeom prst="line">
            <a:avLst/>
          </a:prstGeom>
          <a:ln w="6480">
            <a:solidFill>
              <a:srgbClr val="ff0000"/>
            </a:solidFill>
            <a:prstDash val="lgDashDot"/>
            <a:miter/>
          </a:ln>
        </xdr:spPr>
        <xdr:style>
          <a:lnRef idx="0"/>
          <a:fillRef idx="0"/>
          <a:effectRef idx="0"/>
          <a:fontRef idx="minor"/>
        </xdr:style>
      </xdr:sp>
      <xdr:sp>
        <xdr:nvSpPr>
          <xdr:cNvPr id="661" name="Line 89"/>
          <xdr:cNvSpPr/>
        </xdr:nvSpPr>
        <xdr:spPr>
          <a:xfrm flipH="1">
            <a:off x="877680" y="29145600"/>
            <a:ext cx="1319400" cy="0"/>
          </a:xfrm>
          <a:prstGeom prst="line">
            <a:avLst/>
          </a:prstGeom>
          <a:ln w="6480">
            <a:solidFill>
              <a:srgbClr val="ff0000"/>
            </a:solidFill>
            <a:prstDash val="lgDashDot"/>
            <a:miter/>
          </a:ln>
        </xdr:spPr>
        <xdr:style>
          <a:lnRef idx="0"/>
          <a:fillRef idx="0"/>
          <a:effectRef idx="0"/>
          <a:fontRef idx="minor"/>
        </xdr:style>
      </xdr:sp>
      <xdr:sp>
        <xdr:nvSpPr>
          <xdr:cNvPr id="662" name="Text 90"/>
          <xdr:cNvSpPr/>
        </xdr:nvSpPr>
        <xdr:spPr>
          <a:xfrm>
            <a:off x="777240" y="290430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663" name="Text 91"/>
          <xdr:cNvSpPr/>
        </xdr:nvSpPr>
        <xdr:spPr>
          <a:xfrm>
            <a:off x="2208240" y="29032200"/>
            <a:ext cx="1533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664" name="Text 92"/>
          <xdr:cNvSpPr/>
        </xdr:nvSpPr>
        <xdr:spPr>
          <a:xfrm>
            <a:off x="1450440" y="2998692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665" name="Text 93"/>
          <xdr:cNvSpPr/>
        </xdr:nvSpPr>
        <xdr:spPr>
          <a:xfrm>
            <a:off x="1440000" y="2805048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666" name="Line 94"/>
          <xdr:cNvSpPr/>
        </xdr:nvSpPr>
        <xdr:spPr>
          <a:xfrm flipV="1">
            <a:off x="2007000" y="27985320"/>
            <a:ext cx="0" cy="371880"/>
          </a:xfrm>
          <a:prstGeom prst="line">
            <a:avLst/>
          </a:prstGeom>
          <a:ln w="6480">
            <a:solidFill>
              <a:srgbClr val="0000ff"/>
            </a:solidFill>
            <a:miter/>
          </a:ln>
        </xdr:spPr>
        <xdr:style>
          <a:lnRef idx="0"/>
          <a:fillRef idx="0"/>
          <a:effectRef idx="0"/>
          <a:fontRef idx="minor"/>
        </xdr:style>
      </xdr:sp>
      <xdr:sp>
        <xdr:nvSpPr>
          <xdr:cNvPr id="667" name="Line 95"/>
          <xdr:cNvSpPr/>
        </xdr:nvSpPr>
        <xdr:spPr>
          <a:xfrm flipV="1">
            <a:off x="989280" y="27969480"/>
            <a:ext cx="0" cy="377280"/>
          </a:xfrm>
          <a:prstGeom prst="line">
            <a:avLst/>
          </a:prstGeom>
          <a:ln w="6480">
            <a:solidFill>
              <a:srgbClr val="0000ff"/>
            </a:solidFill>
            <a:miter/>
          </a:ln>
        </xdr:spPr>
        <xdr:style>
          <a:lnRef idx="0"/>
          <a:fillRef idx="0"/>
          <a:effectRef idx="0"/>
          <a:fontRef idx="minor"/>
        </xdr:style>
      </xdr:sp>
      <xdr:sp>
        <xdr:nvSpPr>
          <xdr:cNvPr id="668" name="Line 96"/>
          <xdr:cNvSpPr/>
        </xdr:nvSpPr>
        <xdr:spPr>
          <a:xfrm>
            <a:off x="1000080" y="28061280"/>
            <a:ext cx="1006920" cy="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669" name="Text 97"/>
          <xdr:cNvSpPr/>
        </xdr:nvSpPr>
        <xdr:spPr>
          <a:xfrm>
            <a:off x="1429200" y="27872640"/>
            <a:ext cx="195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670" name="Line 98"/>
          <xdr:cNvSpPr/>
        </xdr:nvSpPr>
        <xdr:spPr>
          <a:xfrm flipH="1">
            <a:off x="2007000" y="29593080"/>
            <a:ext cx="190800" cy="0"/>
          </a:xfrm>
          <a:prstGeom prst="line">
            <a:avLst/>
          </a:prstGeom>
          <a:ln w="6480">
            <a:solidFill>
              <a:srgbClr val="0000ff"/>
            </a:solidFill>
            <a:miter/>
            <a:tailEnd len="med" type="arrow" w="med"/>
          </a:ln>
        </xdr:spPr>
        <xdr:style>
          <a:lnRef idx="0"/>
          <a:fillRef idx="0"/>
          <a:effectRef idx="0"/>
          <a:fontRef idx="minor"/>
        </xdr:style>
      </xdr:sp>
      <xdr:sp>
        <xdr:nvSpPr>
          <xdr:cNvPr id="671" name="Line 99"/>
          <xdr:cNvSpPr/>
        </xdr:nvSpPr>
        <xdr:spPr>
          <a:xfrm flipH="1">
            <a:off x="1746720" y="29593080"/>
            <a:ext cx="185400" cy="0"/>
          </a:xfrm>
          <a:prstGeom prst="line">
            <a:avLst/>
          </a:prstGeom>
          <a:ln w="6480">
            <a:solidFill>
              <a:srgbClr val="0000ff"/>
            </a:solidFill>
            <a:miter/>
            <a:headEnd len="med" type="arrow" w="med"/>
          </a:ln>
        </xdr:spPr>
        <xdr:style>
          <a:lnRef idx="0"/>
          <a:fillRef idx="0"/>
          <a:effectRef idx="0"/>
          <a:fontRef idx="minor"/>
        </xdr:style>
      </xdr:sp>
      <xdr:sp>
        <xdr:nvSpPr>
          <xdr:cNvPr id="672" name="Text 100"/>
          <xdr:cNvSpPr/>
        </xdr:nvSpPr>
        <xdr:spPr>
          <a:xfrm>
            <a:off x="2197800" y="29480040"/>
            <a:ext cx="174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673" name="Line 101"/>
          <xdr:cNvSpPr/>
        </xdr:nvSpPr>
        <xdr:spPr>
          <a:xfrm flipH="1">
            <a:off x="644760" y="28347120"/>
            <a:ext cx="296640" cy="0"/>
          </a:xfrm>
          <a:prstGeom prst="line">
            <a:avLst/>
          </a:prstGeom>
          <a:ln w="6480">
            <a:solidFill>
              <a:srgbClr val="0000ff"/>
            </a:solidFill>
            <a:miter/>
          </a:ln>
        </xdr:spPr>
        <xdr:style>
          <a:lnRef idx="0"/>
          <a:fillRef idx="0"/>
          <a:effectRef idx="0"/>
          <a:fontRef idx="minor"/>
        </xdr:style>
      </xdr:sp>
      <xdr:sp>
        <xdr:nvSpPr>
          <xdr:cNvPr id="674" name="Line 102"/>
          <xdr:cNvSpPr/>
        </xdr:nvSpPr>
        <xdr:spPr>
          <a:xfrm flipH="1">
            <a:off x="618120" y="29916720"/>
            <a:ext cx="360360" cy="0"/>
          </a:xfrm>
          <a:prstGeom prst="line">
            <a:avLst/>
          </a:prstGeom>
          <a:ln w="6480">
            <a:solidFill>
              <a:srgbClr val="0000ff"/>
            </a:solidFill>
            <a:miter/>
          </a:ln>
        </xdr:spPr>
        <xdr:style>
          <a:lnRef idx="0"/>
          <a:fillRef idx="0"/>
          <a:effectRef idx="0"/>
          <a:fontRef idx="minor"/>
        </xdr:style>
      </xdr:sp>
      <xdr:sp>
        <xdr:nvSpPr>
          <xdr:cNvPr id="675" name="Line 103"/>
          <xdr:cNvSpPr/>
        </xdr:nvSpPr>
        <xdr:spPr>
          <a:xfrm flipV="1">
            <a:off x="703080" y="28357920"/>
            <a:ext cx="0" cy="155880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676" name="Text 104"/>
          <xdr:cNvSpPr/>
        </xdr:nvSpPr>
        <xdr:spPr>
          <a:xfrm>
            <a:off x="555840" y="290430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677" name="Line 105"/>
          <xdr:cNvSpPr/>
        </xdr:nvSpPr>
        <xdr:spPr>
          <a:xfrm>
            <a:off x="1954080" y="29868480"/>
            <a:ext cx="132480" cy="134640"/>
          </a:xfrm>
          <a:prstGeom prst="line">
            <a:avLst/>
          </a:prstGeom>
          <a:ln w="6480">
            <a:solidFill>
              <a:srgbClr val="0000ff"/>
            </a:solidFill>
            <a:miter/>
            <a:headEnd len="med" type="arrow" w="med"/>
          </a:ln>
        </xdr:spPr>
        <xdr:style>
          <a:lnRef idx="0"/>
          <a:fillRef idx="0"/>
          <a:effectRef idx="0"/>
          <a:fontRef idx="minor"/>
        </xdr:style>
      </xdr:sp>
      <xdr:sp>
        <xdr:nvSpPr>
          <xdr:cNvPr id="678" name="Text 106"/>
          <xdr:cNvSpPr/>
        </xdr:nvSpPr>
        <xdr:spPr>
          <a:xfrm>
            <a:off x="2054520" y="29949120"/>
            <a:ext cx="195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o</a:t>
            </a:r>
            <a:endParaRPr b="0" lang="en-US" sz="1200" spc="-1" strike="noStrike">
              <a:latin typeface="Times New Roman"/>
            </a:endParaRPr>
          </a:p>
        </xdr:txBody>
      </xdr:sp>
      <xdr:sp>
        <xdr:nvSpPr>
          <xdr:cNvPr id="679" name="Line 107"/>
          <xdr:cNvSpPr/>
        </xdr:nvSpPr>
        <xdr:spPr>
          <a:xfrm flipV="1">
            <a:off x="1095480" y="29701080"/>
            <a:ext cx="121680" cy="123840"/>
          </a:xfrm>
          <a:prstGeom prst="line">
            <a:avLst/>
          </a:prstGeom>
          <a:ln w="6480">
            <a:solidFill>
              <a:srgbClr val="0000ff"/>
            </a:solidFill>
            <a:miter/>
            <a:headEnd len="med" type="arrow" w="med"/>
          </a:ln>
        </xdr:spPr>
        <xdr:style>
          <a:lnRef idx="0"/>
          <a:fillRef idx="0"/>
          <a:effectRef idx="0"/>
          <a:fontRef idx="minor"/>
        </xdr:style>
      </xdr:sp>
      <xdr:sp>
        <xdr:nvSpPr>
          <xdr:cNvPr id="680" name="Text 108"/>
          <xdr:cNvSpPr/>
        </xdr:nvSpPr>
        <xdr:spPr>
          <a:xfrm>
            <a:off x="1217160" y="2953944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i</a:t>
            </a:r>
            <a:endParaRPr b="0" lang="en-US" sz="1200" spc="-1" strike="noStrike">
              <a:latin typeface="Times New Roman"/>
            </a:endParaRPr>
          </a:p>
        </xdr:txBody>
      </xdr:sp>
      <xdr:sp>
        <xdr:nvSpPr>
          <xdr:cNvPr id="681" name="Line 109"/>
          <xdr:cNvSpPr/>
        </xdr:nvSpPr>
        <xdr:spPr>
          <a:xfrm>
            <a:off x="2007000" y="28509120"/>
            <a:ext cx="0" cy="1235160"/>
          </a:xfrm>
          <a:prstGeom prst="line">
            <a:avLst/>
          </a:prstGeom>
          <a:ln w="9360">
            <a:solidFill>
              <a:srgbClr val="000000"/>
            </a:solidFill>
            <a:miter/>
          </a:ln>
        </xdr:spPr>
        <xdr:style>
          <a:lnRef idx="0"/>
          <a:fillRef idx="0"/>
          <a:effectRef idx="0"/>
          <a:fontRef idx="minor"/>
        </xdr:style>
      </xdr:sp>
      <xdr:sp>
        <xdr:nvSpPr>
          <xdr:cNvPr id="682" name="Line 110"/>
          <xdr:cNvSpPr/>
        </xdr:nvSpPr>
        <xdr:spPr>
          <a:xfrm flipH="1">
            <a:off x="1169640" y="28347120"/>
            <a:ext cx="651600" cy="0"/>
          </a:xfrm>
          <a:prstGeom prst="line">
            <a:avLst/>
          </a:prstGeom>
          <a:ln w="9360">
            <a:solidFill>
              <a:srgbClr val="000000"/>
            </a:solidFill>
            <a:miter/>
          </a:ln>
        </xdr:spPr>
        <xdr:style>
          <a:lnRef idx="0"/>
          <a:fillRef idx="0"/>
          <a:effectRef idx="0"/>
          <a:fontRef idx="minor"/>
        </xdr:style>
      </xdr:sp>
      <xdr:grpSp>
        <xdr:nvGrpSpPr>
          <xdr:cNvPr id="683" name="Group 111"/>
          <xdr:cNvGrpSpPr/>
        </xdr:nvGrpSpPr>
        <xdr:grpSpPr>
          <a:xfrm>
            <a:off x="1832040" y="28347120"/>
            <a:ext cx="169920" cy="178200"/>
            <a:chOff x="1832040" y="28347120"/>
            <a:chExt cx="169920" cy="178200"/>
          </a:xfrm>
        </xdr:grpSpPr>
        <xdr:sp>
          <xdr:nvSpPr>
            <xdr:cNvPr id="684" name="Arc 112"/>
            <xdr:cNvSpPr/>
          </xdr:nvSpPr>
          <xdr:spPr>
            <a:xfrm>
              <a:off x="1832040" y="28347120"/>
              <a:ext cx="169920" cy="17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85" name="Arc 113"/>
            <xdr:cNvSpPr/>
          </xdr:nvSpPr>
          <xdr:spPr>
            <a:xfrm>
              <a:off x="1832040" y="28404720"/>
              <a:ext cx="114840" cy="110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sp>
        <xdr:nvSpPr>
          <xdr:cNvPr id="686" name="Line 114"/>
          <xdr:cNvSpPr/>
        </xdr:nvSpPr>
        <xdr:spPr>
          <a:xfrm flipH="1">
            <a:off x="1169640" y="28406520"/>
            <a:ext cx="651600" cy="0"/>
          </a:xfrm>
          <a:prstGeom prst="line">
            <a:avLst/>
          </a:prstGeom>
          <a:ln w="9360">
            <a:solidFill>
              <a:srgbClr val="000000"/>
            </a:solidFill>
            <a:miter/>
          </a:ln>
        </xdr:spPr>
        <xdr:style>
          <a:lnRef idx="0"/>
          <a:fillRef idx="0"/>
          <a:effectRef idx="0"/>
          <a:fontRef idx="minor"/>
        </xdr:style>
      </xdr:sp>
      <xdr:sp>
        <xdr:nvSpPr>
          <xdr:cNvPr id="687" name="Line 115"/>
          <xdr:cNvSpPr/>
        </xdr:nvSpPr>
        <xdr:spPr>
          <a:xfrm>
            <a:off x="1954080" y="28530720"/>
            <a:ext cx="0" cy="1213560"/>
          </a:xfrm>
          <a:prstGeom prst="line">
            <a:avLst/>
          </a:prstGeom>
          <a:ln w="9360">
            <a:solidFill>
              <a:srgbClr val="000000"/>
            </a:solidFill>
            <a:miter/>
          </a:ln>
        </xdr:spPr>
        <xdr:style>
          <a:lnRef idx="0"/>
          <a:fillRef idx="0"/>
          <a:effectRef idx="0"/>
          <a:fontRef idx="minor"/>
        </xdr:style>
      </xdr:sp>
      <xdr:sp>
        <xdr:nvSpPr>
          <xdr:cNvPr id="688" name="Line 116"/>
          <xdr:cNvSpPr/>
        </xdr:nvSpPr>
        <xdr:spPr>
          <a:xfrm flipV="1">
            <a:off x="989280" y="28530360"/>
            <a:ext cx="0" cy="1235160"/>
          </a:xfrm>
          <a:prstGeom prst="line">
            <a:avLst/>
          </a:prstGeom>
          <a:ln w="9360">
            <a:solidFill>
              <a:srgbClr val="000000"/>
            </a:solidFill>
            <a:miter/>
          </a:ln>
        </xdr:spPr>
        <xdr:style>
          <a:lnRef idx="0"/>
          <a:fillRef idx="0"/>
          <a:effectRef idx="0"/>
          <a:fontRef idx="minor"/>
        </xdr:style>
      </xdr:sp>
      <xdr:sp>
        <xdr:nvSpPr>
          <xdr:cNvPr id="689" name="Line 117"/>
          <xdr:cNvSpPr/>
        </xdr:nvSpPr>
        <xdr:spPr>
          <a:xfrm>
            <a:off x="1173960" y="29916720"/>
            <a:ext cx="657000" cy="0"/>
          </a:xfrm>
          <a:prstGeom prst="line">
            <a:avLst/>
          </a:prstGeom>
          <a:ln w="9360">
            <a:solidFill>
              <a:srgbClr val="000000"/>
            </a:solidFill>
            <a:miter/>
          </a:ln>
        </xdr:spPr>
        <xdr:style>
          <a:lnRef idx="0"/>
          <a:fillRef idx="0"/>
          <a:effectRef idx="0"/>
          <a:fontRef idx="minor"/>
        </xdr:style>
      </xdr:sp>
      <xdr:sp>
        <xdr:nvSpPr>
          <xdr:cNvPr id="690" name="Arc 118"/>
          <xdr:cNvSpPr/>
        </xdr:nvSpPr>
        <xdr:spPr>
          <a:xfrm flipH="1" flipV="1">
            <a:off x="989280" y="29738880"/>
            <a:ext cx="180000" cy="17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91" name="Arc 119"/>
          <xdr:cNvSpPr/>
        </xdr:nvSpPr>
        <xdr:spPr>
          <a:xfrm flipH="1" flipV="1">
            <a:off x="1047600" y="29743560"/>
            <a:ext cx="121680" cy="118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92" name="Line 120"/>
          <xdr:cNvSpPr/>
        </xdr:nvSpPr>
        <xdr:spPr>
          <a:xfrm>
            <a:off x="1173960" y="29863080"/>
            <a:ext cx="657000" cy="0"/>
          </a:xfrm>
          <a:prstGeom prst="line">
            <a:avLst/>
          </a:prstGeom>
          <a:ln w="9360">
            <a:solidFill>
              <a:srgbClr val="000000"/>
            </a:solidFill>
            <a:miter/>
          </a:ln>
        </xdr:spPr>
        <xdr:style>
          <a:lnRef idx="0"/>
          <a:fillRef idx="0"/>
          <a:effectRef idx="0"/>
          <a:fontRef idx="minor"/>
        </xdr:style>
      </xdr:sp>
      <xdr:sp>
        <xdr:nvSpPr>
          <xdr:cNvPr id="693" name="Line 121"/>
          <xdr:cNvSpPr/>
        </xdr:nvSpPr>
        <xdr:spPr>
          <a:xfrm flipV="1">
            <a:off x="1047600" y="28508760"/>
            <a:ext cx="0" cy="1235160"/>
          </a:xfrm>
          <a:prstGeom prst="line">
            <a:avLst/>
          </a:prstGeom>
          <a:ln w="9360">
            <a:solidFill>
              <a:srgbClr val="000000"/>
            </a:solidFill>
            <a:miter/>
          </a:ln>
        </xdr:spPr>
        <xdr:style>
          <a:lnRef idx="0"/>
          <a:fillRef idx="0"/>
          <a:effectRef idx="0"/>
          <a:fontRef idx="minor"/>
        </xdr:style>
      </xdr:sp>
      <xdr:grpSp>
        <xdr:nvGrpSpPr>
          <xdr:cNvPr id="694" name="Group 122"/>
          <xdr:cNvGrpSpPr/>
        </xdr:nvGrpSpPr>
        <xdr:grpSpPr>
          <a:xfrm>
            <a:off x="994320" y="28347120"/>
            <a:ext cx="174960" cy="178200"/>
            <a:chOff x="994320" y="28347120"/>
            <a:chExt cx="174960" cy="178200"/>
          </a:xfrm>
        </xdr:grpSpPr>
        <xdr:sp>
          <xdr:nvSpPr>
            <xdr:cNvPr id="695" name="Arc 123"/>
            <xdr:cNvSpPr/>
          </xdr:nvSpPr>
          <xdr:spPr>
            <a:xfrm flipH="1">
              <a:off x="994320" y="28347120"/>
              <a:ext cx="174960" cy="17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96" name="Arc 124"/>
            <xdr:cNvSpPr/>
          </xdr:nvSpPr>
          <xdr:spPr>
            <a:xfrm flipH="1">
              <a:off x="1050480" y="28404720"/>
              <a:ext cx="118440" cy="110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697" name="Group 125"/>
          <xdr:cNvGrpSpPr/>
        </xdr:nvGrpSpPr>
        <xdr:grpSpPr>
          <a:xfrm>
            <a:off x="1832040" y="29743920"/>
            <a:ext cx="169920" cy="172800"/>
            <a:chOff x="1832040" y="29743920"/>
            <a:chExt cx="169920" cy="172800"/>
          </a:xfrm>
        </xdr:grpSpPr>
        <xdr:sp>
          <xdr:nvSpPr>
            <xdr:cNvPr id="698" name="Arc 126"/>
            <xdr:cNvSpPr/>
          </xdr:nvSpPr>
          <xdr:spPr>
            <a:xfrm flipV="1">
              <a:off x="1832040" y="29743920"/>
              <a:ext cx="169920" cy="172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99" name="Arc 127"/>
            <xdr:cNvSpPr/>
          </xdr:nvSpPr>
          <xdr:spPr>
            <a:xfrm flipV="1">
              <a:off x="1832040" y="29753640"/>
              <a:ext cx="114840" cy="106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309960</xdr:colOff>
      <xdr:row>0</xdr:row>
      <xdr:rowOff>200160</xdr:rowOff>
    </xdr:to>
    <xdr:clientData/>
  </xdr:twoCellAnchor>
  <xdr:twoCellAnchor editAs="oneCell">
    <xdr:from>
      <xdr:col>4</xdr:col>
      <xdr:colOff>384480</xdr:colOff>
      <xdr:row>0</xdr:row>
      <xdr:rowOff>9360</xdr:rowOff>
    </xdr:from>
    <xdr:to>
      <xdr:col>5</xdr:col>
      <xdr:colOff>591480</xdr:colOff>
      <xdr:row>0</xdr:row>
      <xdr:rowOff>200160</xdr:rowOff>
    </xdr:to>
    <xdr:clientData/>
  </xdr:twoCellAnchor>
  <xdr:twoCellAnchor editAs="oneCell">
    <xdr:from>
      <xdr:col>6</xdr:col>
      <xdr:colOff>178200</xdr:colOff>
      <xdr:row>0</xdr:row>
      <xdr:rowOff>9360</xdr:rowOff>
    </xdr:from>
    <xdr:to>
      <xdr:col>7</xdr:col>
      <xdr:colOff>384840</xdr:colOff>
      <xdr:row>0</xdr:row>
      <xdr:rowOff>200160</xdr:rowOff>
    </xdr:to>
    <xdr:clientData/>
  </xdr:twoCellAnchor>
  <xdr:twoCellAnchor editAs="oneCell">
    <xdr:from>
      <xdr:col>7</xdr:col>
      <xdr:colOff>581400</xdr:colOff>
      <xdr:row>0</xdr:row>
      <xdr:rowOff>9360</xdr:rowOff>
    </xdr:from>
    <xdr:to>
      <xdr:col>9</xdr:col>
      <xdr:colOff>197280</xdr:colOff>
      <xdr:row>0</xdr:row>
      <xdr:rowOff>200160</xdr:rowOff>
    </xdr:to>
    <xdr:clientData/>
  </xdr:twoCellAnchor>
  <xdr:twoCellAnchor editAs="oneCell">
    <xdr:from>
      <xdr:col>1</xdr:col>
      <xdr:colOff>92880</xdr:colOff>
      <xdr:row>562</xdr:row>
      <xdr:rowOff>133560</xdr:rowOff>
    </xdr:from>
    <xdr:to>
      <xdr:col>5</xdr:col>
      <xdr:colOff>323280</xdr:colOff>
      <xdr:row>574</xdr:row>
      <xdr:rowOff>112320</xdr:rowOff>
    </xdr:to>
    <xdr:grpSp>
      <xdr:nvGrpSpPr>
        <xdr:cNvPr id="700" name="Group 23"/>
        <xdr:cNvGrpSpPr/>
      </xdr:nvGrpSpPr>
      <xdr:grpSpPr>
        <a:xfrm>
          <a:off x="411120" y="91516320"/>
          <a:ext cx="1700280" cy="1922040"/>
          <a:chOff x="411120" y="91516320"/>
          <a:chExt cx="1700280" cy="1922040"/>
        </a:xfrm>
      </xdr:grpSpPr>
      <xdr:grpSp>
        <xdr:nvGrpSpPr>
          <xdr:cNvPr id="701" name="Group 24"/>
          <xdr:cNvGrpSpPr/>
        </xdr:nvGrpSpPr>
        <xdr:grpSpPr>
          <a:xfrm>
            <a:off x="786960" y="92115360"/>
            <a:ext cx="974880" cy="993240"/>
            <a:chOff x="786960" y="92115360"/>
            <a:chExt cx="974880" cy="993240"/>
          </a:xfrm>
        </xdr:grpSpPr>
        <xdr:sp>
          <xdr:nvSpPr>
            <xdr:cNvPr id="702" name="Oval 25"/>
            <xdr:cNvSpPr/>
          </xdr:nvSpPr>
          <xdr:spPr>
            <a:xfrm>
              <a:off x="786960" y="92115360"/>
              <a:ext cx="974880" cy="993240"/>
            </a:xfrm>
            <a:prstGeom prst="ellipse">
              <a:avLst/>
            </a:prstGeom>
            <a:noFill/>
            <a:ln w="9360">
              <a:solidFill>
                <a:srgbClr val="000000"/>
              </a:solidFill>
              <a:miter/>
            </a:ln>
          </xdr:spPr>
          <xdr:style>
            <a:lnRef idx="0"/>
            <a:fillRef idx="0"/>
            <a:effectRef idx="0"/>
            <a:fontRef idx="minor"/>
          </xdr:style>
        </xdr:sp>
        <xdr:sp>
          <xdr:nvSpPr>
            <xdr:cNvPr id="703" name="Oval 26"/>
            <xdr:cNvSpPr/>
          </xdr:nvSpPr>
          <xdr:spPr>
            <a:xfrm>
              <a:off x="813240" y="92142000"/>
              <a:ext cx="921960" cy="939240"/>
            </a:xfrm>
            <a:prstGeom prst="ellipse">
              <a:avLst/>
            </a:prstGeom>
            <a:noFill/>
            <a:ln w="9360">
              <a:solidFill>
                <a:srgbClr val="000000"/>
              </a:solidFill>
              <a:miter/>
            </a:ln>
          </xdr:spPr>
          <xdr:style>
            <a:lnRef idx="0"/>
            <a:fillRef idx="0"/>
            <a:effectRef idx="0"/>
            <a:fontRef idx="minor"/>
          </xdr:style>
        </xdr:sp>
      </xdr:grpSp>
      <xdr:sp>
        <xdr:nvSpPr>
          <xdr:cNvPr id="704" name="Line 27"/>
          <xdr:cNvSpPr/>
        </xdr:nvSpPr>
        <xdr:spPr>
          <a:xfrm>
            <a:off x="554040" y="92617200"/>
            <a:ext cx="1371960" cy="0"/>
          </a:xfrm>
          <a:prstGeom prst="line">
            <a:avLst/>
          </a:prstGeom>
          <a:ln w="6480">
            <a:solidFill>
              <a:srgbClr val="ff6600"/>
            </a:solidFill>
            <a:prstDash val="lgDashDotDot"/>
            <a:miter/>
          </a:ln>
        </xdr:spPr>
        <xdr:style>
          <a:lnRef idx="0"/>
          <a:fillRef idx="0"/>
          <a:effectRef idx="0"/>
          <a:fontRef idx="minor"/>
        </xdr:style>
      </xdr:sp>
      <xdr:sp>
        <xdr:nvSpPr>
          <xdr:cNvPr id="705" name="Line 28"/>
          <xdr:cNvSpPr/>
        </xdr:nvSpPr>
        <xdr:spPr>
          <a:xfrm>
            <a:off x="1279800" y="91996560"/>
            <a:ext cx="0" cy="1289880"/>
          </a:xfrm>
          <a:prstGeom prst="line">
            <a:avLst/>
          </a:prstGeom>
          <a:ln w="6480">
            <a:solidFill>
              <a:srgbClr val="ff6600"/>
            </a:solidFill>
            <a:prstDash val="lgDashDotDot"/>
            <a:miter/>
          </a:ln>
        </xdr:spPr>
        <xdr:style>
          <a:lnRef idx="0"/>
          <a:fillRef idx="0"/>
          <a:effectRef idx="0"/>
          <a:fontRef idx="minor"/>
        </xdr:style>
      </xdr:sp>
      <xdr:sp>
        <xdr:nvSpPr>
          <xdr:cNvPr id="706" name="Text 29"/>
          <xdr:cNvSpPr/>
        </xdr:nvSpPr>
        <xdr:spPr>
          <a:xfrm>
            <a:off x="411120" y="925146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707" name="Text 30"/>
          <xdr:cNvSpPr/>
        </xdr:nvSpPr>
        <xdr:spPr>
          <a:xfrm>
            <a:off x="1952640" y="925146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708" name="Text 31"/>
          <xdr:cNvSpPr/>
        </xdr:nvSpPr>
        <xdr:spPr>
          <a:xfrm>
            <a:off x="1226880" y="9178056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709" name="Text 32"/>
          <xdr:cNvSpPr/>
        </xdr:nvSpPr>
        <xdr:spPr>
          <a:xfrm>
            <a:off x="1216440" y="932274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710" name="Text 33"/>
          <xdr:cNvSpPr/>
        </xdr:nvSpPr>
        <xdr:spPr>
          <a:xfrm>
            <a:off x="1179360" y="91516320"/>
            <a:ext cx="2062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D</a:t>
            </a:r>
            <a:endParaRPr b="0" lang="en-US" sz="1200" spc="-1" strike="noStrike">
              <a:latin typeface="Times New Roman"/>
            </a:endParaRPr>
          </a:p>
        </xdr:txBody>
      </xdr:sp>
      <xdr:sp>
        <xdr:nvSpPr>
          <xdr:cNvPr id="711" name="Text 34"/>
          <xdr:cNvSpPr/>
        </xdr:nvSpPr>
        <xdr:spPr>
          <a:xfrm>
            <a:off x="1751400" y="93124800"/>
            <a:ext cx="174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712" name="Line 35"/>
          <xdr:cNvSpPr/>
        </xdr:nvSpPr>
        <xdr:spPr>
          <a:xfrm>
            <a:off x="1412280" y="92741400"/>
            <a:ext cx="158760" cy="221040"/>
          </a:xfrm>
          <a:prstGeom prst="line">
            <a:avLst/>
          </a:prstGeom>
          <a:ln w="9360">
            <a:solidFill>
              <a:srgbClr val="0000ff"/>
            </a:solidFill>
            <a:miter/>
            <a:tailEnd len="med" type="arrow" w="med"/>
          </a:ln>
        </xdr:spPr>
        <xdr:style>
          <a:lnRef idx="0"/>
          <a:fillRef idx="0"/>
          <a:effectRef idx="0"/>
          <a:fontRef idx="minor"/>
        </xdr:style>
      </xdr:sp>
      <xdr:sp>
        <xdr:nvSpPr>
          <xdr:cNvPr id="713" name="Line 36"/>
          <xdr:cNvSpPr/>
        </xdr:nvSpPr>
        <xdr:spPr>
          <a:xfrm flipH="1" flipV="1">
            <a:off x="1597320" y="93000240"/>
            <a:ext cx="158760" cy="215640"/>
          </a:xfrm>
          <a:prstGeom prst="line">
            <a:avLst/>
          </a:prstGeom>
          <a:ln w="9360">
            <a:solidFill>
              <a:srgbClr val="0000ff"/>
            </a:solidFill>
            <a:miter/>
            <a:tailEnd len="med" type="arrow" w="med"/>
          </a:ln>
        </xdr:spPr>
        <xdr:style>
          <a:lnRef idx="0"/>
          <a:fillRef idx="0"/>
          <a:effectRef idx="0"/>
          <a:fontRef idx="minor"/>
        </xdr:style>
      </xdr:sp>
      <xdr:sp>
        <xdr:nvSpPr>
          <xdr:cNvPr id="714" name="Line 37"/>
          <xdr:cNvSpPr/>
        </xdr:nvSpPr>
        <xdr:spPr>
          <a:xfrm flipV="1">
            <a:off x="1767240" y="91645560"/>
            <a:ext cx="0" cy="771840"/>
          </a:xfrm>
          <a:prstGeom prst="line">
            <a:avLst/>
          </a:prstGeom>
          <a:ln w="6480">
            <a:solidFill>
              <a:srgbClr val="0000ff"/>
            </a:solidFill>
            <a:miter/>
          </a:ln>
        </xdr:spPr>
        <xdr:style>
          <a:lnRef idx="0"/>
          <a:fillRef idx="0"/>
          <a:effectRef idx="0"/>
          <a:fontRef idx="minor"/>
        </xdr:style>
      </xdr:sp>
      <xdr:sp>
        <xdr:nvSpPr>
          <xdr:cNvPr id="715" name="Line 38"/>
          <xdr:cNvSpPr/>
        </xdr:nvSpPr>
        <xdr:spPr>
          <a:xfrm flipV="1">
            <a:off x="786960" y="91634400"/>
            <a:ext cx="0" cy="809640"/>
          </a:xfrm>
          <a:prstGeom prst="line">
            <a:avLst/>
          </a:prstGeom>
          <a:ln w="6480">
            <a:solidFill>
              <a:srgbClr val="0000ff"/>
            </a:solidFill>
            <a:miter/>
          </a:ln>
        </xdr:spPr>
        <xdr:style>
          <a:lnRef idx="0"/>
          <a:fillRef idx="0"/>
          <a:effectRef idx="0"/>
          <a:fontRef idx="minor"/>
        </xdr:style>
      </xdr:sp>
      <xdr:sp>
        <xdr:nvSpPr>
          <xdr:cNvPr id="716" name="Line 39"/>
          <xdr:cNvSpPr/>
        </xdr:nvSpPr>
        <xdr:spPr>
          <a:xfrm>
            <a:off x="786960" y="91753560"/>
            <a:ext cx="969480" cy="0"/>
          </a:xfrm>
          <a:prstGeom prst="line">
            <a:avLst/>
          </a:prstGeom>
          <a:ln w="9360">
            <a:solidFill>
              <a:srgbClr val="0000ff"/>
            </a:solidFill>
            <a:miter/>
            <a:headEnd len="med" type="arrow" w="med"/>
            <a:tailEnd len="med" type="arrow" w="med"/>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357120</xdr:colOff>
      <xdr:row>0</xdr:row>
      <xdr:rowOff>200160</xdr:rowOff>
    </xdr:to>
    <xdr:clientData/>
  </xdr:twoCellAnchor>
  <xdr:twoCellAnchor editAs="oneCell">
    <xdr:from>
      <xdr:col>4</xdr:col>
      <xdr:colOff>431640</xdr:colOff>
      <xdr:row>0</xdr:row>
      <xdr:rowOff>9360</xdr:rowOff>
    </xdr:from>
    <xdr:to>
      <xdr:col>6</xdr:col>
      <xdr:colOff>38160</xdr:colOff>
      <xdr:row>0</xdr:row>
      <xdr:rowOff>200160</xdr:rowOff>
    </xdr:to>
    <xdr:clientData/>
  </xdr:twoCellAnchor>
  <xdr:twoCellAnchor editAs="oneCell">
    <xdr:from>
      <xdr:col>6</xdr:col>
      <xdr:colOff>225000</xdr:colOff>
      <xdr:row>0</xdr:row>
      <xdr:rowOff>9360</xdr:rowOff>
    </xdr:from>
    <xdr:to>
      <xdr:col>7</xdr:col>
      <xdr:colOff>432000</xdr:colOff>
      <xdr:row>0</xdr:row>
      <xdr:rowOff>200160</xdr:rowOff>
    </xdr:to>
    <xdr:clientData/>
  </xdr:twoCellAnchor>
  <xdr:twoCellAnchor editAs="oneCell">
    <xdr:from>
      <xdr:col>8</xdr:col>
      <xdr:colOff>28080</xdr:colOff>
      <xdr:row>0</xdr:row>
      <xdr:rowOff>9360</xdr:rowOff>
    </xdr:from>
    <xdr:to>
      <xdr:col>9</xdr:col>
      <xdr:colOff>300600</xdr:colOff>
      <xdr:row>0</xdr:row>
      <xdr:rowOff>200160</xdr:rowOff>
    </xdr:to>
    <xdr:clientData/>
  </xdr:twoCellAnchor>
  <xdr:twoCellAnchor editAs="oneCell">
    <xdr:from>
      <xdr:col>3</xdr:col>
      <xdr:colOff>11520</xdr:colOff>
      <xdr:row>154</xdr:row>
      <xdr:rowOff>3240</xdr:rowOff>
    </xdr:from>
    <xdr:to>
      <xdr:col>5</xdr:col>
      <xdr:colOff>560520</xdr:colOff>
      <xdr:row>165</xdr:row>
      <xdr:rowOff>40680</xdr:rowOff>
    </xdr:to>
    <xdr:grpSp>
      <xdr:nvGrpSpPr>
        <xdr:cNvPr id="717" name="Group 48"/>
        <xdr:cNvGrpSpPr/>
      </xdr:nvGrpSpPr>
      <xdr:grpSpPr>
        <a:xfrm>
          <a:off x="518760" y="25241040"/>
          <a:ext cx="1818360" cy="1748880"/>
          <a:chOff x="518760" y="25241040"/>
          <a:chExt cx="1818360" cy="1748880"/>
        </a:xfrm>
      </xdr:grpSpPr>
      <xdr:sp>
        <xdr:nvSpPr>
          <xdr:cNvPr id="718" name="Line 49"/>
          <xdr:cNvSpPr/>
        </xdr:nvSpPr>
        <xdr:spPr>
          <a:xfrm>
            <a:off x="1467000" y="25638840"/>
            <a:ext cx="0" cy="1166760"/>
          </a:xfrm>
          <a:prstGeom prst="line">
            <a:avLst/>
          </a:prstGeom>
          <a:ln w="6480">
            <a:solidFill>
              <a:srgbClr val="ff0000"/>
            </a:solidFill>
            <a:prstDash val="lgDashDot"/>
            <a:miter/>
          </a:ln>
        </xdr:spPr>
        <xdr:style>
          <a:lnRef idx="0"/>
          <a:fillRef idx="0"/>
          <a:effectRef idx="0"/>
          <a:fontRef idx="minor"/>
        </xdr:style>
      </xdr:sp>
      <xdr:sp>
        <xdr:nvSpPr>
          <xdr:cNvPr id="719" name="Line 50"/>
          <xdr:cNvSpPr/>
        </xdr:nvSpPr>
        <xdr:spPr>
          <a:xfrm flipH="1">
            <a:off x="840960" y="26230320"/>
            <a:ext cx="1321200" cy="0"/>
          </a:xfrm>
          <a:prstGeom prst="line">
            <a:avLst/>
          </a:prstGeom>
          <a:ln w="6480">
            <a:solidFill>
              <a:srgbClr val="ff0000"/>
            </a:solidFill>
            <a:prstDash val="lgDashDot"/>
            <a:miter/>
          </a:ln>
        </xdr:spPr>
        <xdr:style>
          <a:lnRef idx="0"/>
          <a:fillRef idx="0"/>
          <a:effectRef idx="0"/>
          <a:fontRef idx="minor"/>
        </xdr:style>
      </xdr:sp>
      <xdr:sp>
        <xdr:nvSpPr>
          <xdr:cNvPr id="720" name="Text 51"/>
          <xdr:cNvSpPr/>
        </xdr:nvSpPr>
        <xdr:spPr>
          <a:xfrm>
            <a:off x="740160" y="2612304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721" name="Text 52"/>
          <xdr:cNvSpPr/>
        </xdr:nvSpPr>
        <xdr:spPr>
          <a:xfrm>
            <a:off x="2172960" y="2611224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722" name="Text 53"/>
          <xdr:cNvSpPr/>
        </xdr:nvSpPr>
        <xdr:spPr>
          <a:xfrm>
            <a:off x="1414080" y="2677896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723" name="Text 54"/>
          <xdr:cNvSpPr/>
        </xdr:nvSpPr>
        <xdr:spPr>
          <a:xfrm>
            <a:off x="1403640" y="2542356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724" name="Line 55"/>
          <xdr:cNvSpPr/>
        </xdr:nvSpPr>
        <xdr:spPr>
          <a:xfrm flipV="1">
            <a:off x="1976400" y="25353720"/>
            <a:ext cx="0" cy="370800"/>
          </a:xfrm>
          <a:prstGeom prst="line">
            <a:avLst/>
          </a:prstGeom>
          <a:ln w="6480">
            <a:solidFill>
              <a:srgbClr val="0000ff"/>
            </a:solidFill>
            <a:miter/>
          </a:ln>
        </xdr:spPr>
        <xdr:style>
          <a:lnRef idx="0"/>
          <a:fillRef idx="0"/>
          <a:effectRef idx="0"/>
          <a:fontRef idx="minor"/>
        </xdr:style>
      </xdr:sp>
      <xdr:sp>
        <xdr:nvSpPr>
          <xdr:cNvPr id="725" name="Line 56"/>
          <xdr:cNvSpPr/>
        </xdr:nvSpPr>
        <xdr:spPr>
          <a:xfrm flipV="1">
            <a:off x="952560" y="25337160"/>
            <a:ext cx="0" cy="376200"/>
          </a:xfrm>
          <a:prstGeom prst="line">
            <a:avLst/>
          </a:prstGeom>
          <a:ln w="6480">
            <a:solidFill>
              <a:srgbClr val="0000ff"/>
            </a:solidFill>
            <a:miter/>
          </a:ln>
        </xdr:spPr>
        <xdr:style>
          <a:lnRef idx="0"/>
          <a:fillRef idx="0"/>
          <a:effectRef idx="0"/>
          <a:fontRef idx="minor"/>
        </xdr:style>
      </xdr:sp>
      <xdr:sp>
        <xdr:nvSpPr>
          <xdr:cNvPr id="726" name="Line 57"/>
          <xdr:cNvSpPr/>
        </xdr:nvSpPr>
        <xdr:spPr>
          <a:xfrm>
            <a:off x="963000" y="25428960"/>
            <a:ext cx="1013400" cy="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727" name="Text 58"/>
          <xdr:cNvSpPr/>
        </xdr:nvSpPr>
        <xdr:spPr>
          <a:xfrm>
            <a:off x="1392840" y="25241040"/>
            <a:ext cx="196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728" name="Line 59"/>
          <xdr:cNvSpPr/>
        </xdr:nvSpPr>
        <xdr:spPr>
          <a:xfrm flipH="1">
            <a:off x="1976040" y="26391960"/>
            <a:ext cx="185400" cy="0"/>
          </a:xfrm>
          <a:prstGeom prst="line">
            <a:avLst/>
          </a:prstGeom>
          <a:ln w="6480">
            <a:solidFill>
              <a:srgbClr val="0000ff"/>
            </a:solidFill>
            <a:miter/>
            <a:tailEnd len="med" type="arrow" w="med"/>
          </a:ln>
        </xdr:spPr>
        <xdr:style>
          <a:lnRef idx="0"/>
          <a:fillRef idx="0"/>
          <a:effectRef idx="0"/>
          <a:fontRef idx="minor"/>
        </xdr:style>
      </xdr:sp>
      <xdr:sp>
        <xdr:nvSpPr>
          <xdr:cNvPr id="729" name="Line 60"/>
          <xdr:cNvSpPr/>
        </xdr:nvSpPr>
        <xdr:spPr>
          <a:xfrm flipH="1">
            <a:off x="1711080" y="26391960"/>
            <a:ext cx="190800" cy="0"/>
          </a:xfrm>
          <a:prstGeom prst="line">
            <a:avLst/>
          </a:prstGeom>
          <a:ln w="6480">
            <a:solidFill>
              <a:srgbClr val="0000ff"/>
            </a:solidFill>
            <a:miter/>
            <a:headEnd len="med" type="arrow" w="med"/>
          </a:ln>
        </xdr:spPr>
        <xdr:style>
          <a:lnRef idx="0"/>
          <a:fillRef idx="0"/>
          <a:effectRef idx="0"/>
          <a:fontRef idx="minor"/>
        </xdr:style>
      </xdr:sp>
      <xdr:sp>
        <xdr:nvSpPr>
          <xdr:cNvPr id="730" name="Text 61"/>
          <xdr:cNvSpPr/>
        </xdr:nvSpPr>
        <xdr:spPr>
          <a:xfrm>
            <a:off x="2162160" y="26273520"/>
            <a:ext cx="1749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731" name="Line 62"/>
          <xdr:cNvSpPr/>
        </xdr:nvSpPr>
        <xdr:spPr>
          <a:xfrm flipH="1">
            <a:off x="607680" y="25714080"/>
            <a:ext cx="302400" cy="0"/>
          </a:xfrm>
          <a:prstGeom prst="line">
            <a:avLst/>
          </a:prstGeom>
          <a:ln w="6480">
            <a:solidFill>
              <a:srgbClr val="0000ff"/>
            </a:solidFill>
            <a:miter/>
          </a:ln>
        </xdr:spPr>
        <xdr:style>
          <a:lnRef idx="0"/>
          <a:fillRef idx="0"/>
          <a:effectRef idx="0"/>
          <a:fontRef idx="minor"/>
        </xdr:style>
      </xdr:sp>
      <xdr:sp>
        <xdr:nvSpPr>
          <xdr:cNvPr id="732" name="Line 63"/>
          <xdr:cNvSpPr/>
        </xdr:nvSpPr>
        <xdr:spPr>
          <a:xfrm flipH="1">
            <a:off x="580680" y="26714520"/>
            <a:ext cx="366120" cy="0"/>
          </a:xfrm>
          <a:prstGeom prst="line">
            <a:avLst/>
          </a:prstGeom>
          <a:ln w="6480">
            <a:solidFill>
              <a:srgbClr val="0000ff"/>
            </a:solidFill>
            <a:miter/>
          </a:ln>
        </xdr:spPr>
        <xdr:style>
          <a:lnRef idx="0"/>
          <a:fillRef idx="0"/>
          <a:effectRef idx="0"/>
          <a:fontRef idx="minor"/>
        </xdr:style>
      </xdr:sp>
      <xdr:sp>
        <xdr:nvSpPr>
          <xdr:cNvPr id="733" name="Line 64"/>
          <xdr:cNvSpPr/>
        </xdr:nvSpPr>
        <xdr:spPr>
          <a:xfrm flipV="1">
            <a:off x="666000" y="25724520"/>
            <a:ext cx="0" cy="97884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734" name="Text 65"/>
          <xdr:cNvSpPr/>
        </xdr:nvSpPr>
        <xdr:spPr>
          <a:xfrm>
            <a:off x="518760" y="261230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B</a:t>
            </a:r>
            <a:endParaRPr b="0" lang="en-US" sz="1200" spc="-1" strike="noStrike">
              <a:latin typeface="Times New Roman"/>
            </a:endParaRPr>
          </a:p>
        </xdr:txBody>
      </xdr:sp>
      <xdr:sp>
        <xdr:nvSpPr>
          <xdr:cNvPr id="735" name="Line 66"/>
          <xdr:cNvSpPr/>
        </xdr:nvSpPr>
        <xdr:spPr>
          <a:xfrm>
            <a:off x="1918080" y="26666280"/>
            <a:ext cx="132480" cy="128880"/>
          </a:xfrm>
          <a:prstGeom prst="line">
            <a:avLst/>
          </a:prstGeom>
          <a:ln w="6480">
            <a:solidFill>
              <a:srgbClr val="0000ff"/>
            </a:solidFill>
            <a:miter/>
            <a:headEnd len="med" type="arrow" w="med"/>
          </a:ln>
        </xdr:spPr>
        <xdr:style>
          <a:lnRef idx="0"/>
          <a:fillRef idx="0"/>
          <a:effectRef idx="0"/>
          <a:fontRef idx="minor"/>
        </xdr:style>
      </xdr:sp>
      <xdr:sp>
        <xdr:nvSpPr>
          <xdr:cNvPr id="736" name="Text 67"/>
          <xdr:cNvSpPr/>
        </xdr:nvSpPr>
        <xdr:spPr>
          <a:xfrm>
            <a:off x="2024280" y="26741520"/>
            <a:ext cx="196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o</a:t>
            </a:r>
            <a:endParaRPr b="0" lang="en-US" sz="1200" spc="-1" strike="noStrike">
              <a:latin typeface="Times New Roman"/>
            </a:endParaRPr>
          </a:p>
        </xdr:txBody>
      </xdr:sp>
      <xdr:sp>
        <xdr:nvSpPr>
          <xdr:cNvPr id="737" name="Line 68"/>
          <xdr:cNvSpPr/>
        </xdr:nvSpPr>
        <xdr:spPr>
          <a:xfrm flipV="1">
            <a:off x="1058400" y="26493840"/>
            <a:ext cx="122040" cy="123480"/>
          </a:xfrm>
          <a:prstGeom prst="line">
            <a:avLst/>
          </a:prstGeom>
          <a:ln w="6480">
            <a:solidFill>
              <a:srgbClr val="0000ff"/>
            </a:solidFill>
            <a:miter/>
            <a:headEnd len="med" type="arrow" w="med"/>
          </a:ln>
        </xdr:spPr>
        <xdr:style>
          <a:lnRef idx="0"/>
          <a:fillRef idx="0"/>
          <a:effectRef idx="0"/>
          <a:fontRef idx="minor"/>
        </xdr:style>
      </xdr:sp>
      <xdr:sp>
        <xdr:nvSpPr>
          <xdr:cNvPr id="738" name="Text 69"/>
          <xdr:cNvSpPr/>
        </xdr:nvSpPr>
        <xdr:spPr>
          <a:xfrm>
            <a:off x="1180440" y="2633256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i</a:t>
            </a:r>
            <a:endParaRPr b="0" lang="en-US" sz="1200" spc="-1" strike="noStrike">
              <a:latin typeface="Times New Roman"/>
            </a:endParaRPr>
          </a:p>
        </xdr:txBody>
      </xdr:sp>
      <xdr:sp>
        <xdr:nvSpPr>
          <xdr:cNvPr id="739" name="Line 70"/>
          <xdr:cNvSpPr/>
        </xdr:nvSpPr>
        <xdr:spPr>
          <a:xfrm>
            <a:off x="1976400" y="25886160"/>
            <a:ext cx="0" cy="655920"/>
          </a:xfrm>
          <a:prstGeom prst="line">
            <a:avLst/>
          </a:prstGeom>
          <a:ln w="9360">
            <a:solidFill>
              <a:srgbClr val="000000"/>
            </a:solidFill>
            <a:miter/>
          </a:ln>
        </xdr:spPr>
        <xdr:style>
          <a:lnRef idx="0"/>
          <a:fillRef idx="0"/>
          <a:effectRef idx="0"/>
          <a:fontRef idx="minor"/>
        </xdr:style>
      </xdr:sp>
      <xdr:sp>
        <xdr:nvSpPr>
          <xdr:cNvPr id="740" name="Line 71"/>
          <xdr:cNvSpPr/>
        </xdr:nvSpPr>
        <xdr:spPr>
          <a:xfrm flipH="1">
            <a:off x="1132560" y="25714080"/>
            <a:ext cx="652680" cy="0"/>
          </a:xfrm>
          <a:prstGeom prst="line">
            <a:avLst/>
          </a:prstGeom>
          <a:ln w="9360">
            <a:solidFill>
              <a:srgbClr val="000000"/>
            </a:solidFill>
            <a:miter/>
          </a:ln>
        </xdr:spPr>
        <xdr:style>
          <a:lnRef idx="0"/>
          <a:fillRef idx="0"/>
          <a:effectRef idx="0"/>
          <a:fontRef idx="minor"/>
        </xdr:style>
      </xdr:sp>
      <xdr:grpSp>
        <xdr:nvGrpSpPr>
          <xdr:cNvPr id="741" name="Group 72"/>
          <xdr:cNvGrpSpPr/>
        </xdr:nvGrpSpPr>
        <xdr:grpSpPr>
          <a:xfrm>
            <a:off x="1796040" y="25714080"/>
            <a:ext cx="175320" cy="177480"/>
            <a:chOff x="1796040" y="25714080"/>
            <a:chExt cx="175320" cy="177480"/>
          </a:xfrm>
        </xdr:grpSpPr>
        <xdr:sp>
          <xdr:nvSpPr>
            <xdr:cNvPr id="742" name="Arc 73"/>
            <xdr:cNvSpPr/>
          </xdr:nvSpPr>
          <xdr:spPr>
            <a:xfrm>
              <a:off x="1796040" y="25714080"/>
              <a:ext cx="17532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43" name="Arc 74"/>
            <xdr:cNvSpPr/>
          </xdr:nvSpPr>
          <xdr:spPr>
            <a:xfrm>
              <a:off x="1796040" y="2577132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sp>
        <xdr:nvSpPr>
          <xdr:cNvPr id="744" name="Line 75"/>
          <xdr:cNvSpPr/>
        </xdr:nvSpPr>
        <xdr:spPr>
          <a:xfrm flipH="1">
            <a:off x="1132560" y="25773480"/>
            <a:ext cx="652680" cy="0"/>
          </a:xfrm>
          <a:prstGeom prst="line">
            <a:avLst/>
          </a:prstGeom>
          <a:ln w="9360">
            <a:solidFill>
              <a:srgbClr val="000000"/>
            </a:solidFill>
            <a:miter/>
          </a:ln>
        </xdr:spPr>
        <xdr:style>
          <a:lnRef idx="0"/>
          <a:fillRef idx="0"/>
          <a:effectRef idx="0"/>
          <a:fontRef idx="minor"/>
        </xdr:style>
      </xdr:sp>
      <xdr:sp>
        <xdr:nvSpPr>
          <xdr:cNvPr id="745" name="Line 76"/>
          <xdr:cNvSpPr/>
        </xdr:nvSpPr>
        <xdr:spPr>
          <a:xfrm>
            <a:off x="1918080" y="25886160"/>
            <a:ext cx="0" cy="655920"/>
          </a:xfrm>
          <a:prstGeom prst="line">
            <a:avLst/>
          </a:prstGeom>
          <a:ln w="9360">
            <a:solidFill>
              <a:srgbClr val="000000"/>
            </a:solidFill>
            <a:miter/>
          </a:ln>
        </xdr:spPr>
        <xdr:style>
          <a:lnRef idx="0"/>
          <a:fillRef idx="0"/>
          <a:effectRef idx="0"/>
          <a:fontRef idx="minor"/>
        </xdr:style>
      </xdr:sp>
      <xdr:sp>
        <xdr:nvSpPr>
          <xdr:cNvPr id="746" name="Line 77"/>
          <xdr:cNvSpPr/>
        </xdr:nvSpPr>
        <xdr:spPr>
          <a:xfrm flipV="1">
            <a:off x="952560" y="25886160"/>
            <a:ext cx="0" cy="655920"/>
          </a:xfrm>
          <a:prstGeom prst="line">
            <a:avLst/>
          </a:prstGeom>
          <a:ln w="9360">
            <a:solidFill>
              <a:srgbClr val="000000"/>
            </a:solidFill>
            <a:miter/>
          </a:ln>
        </xdr:spPr>
        <xdr:style>
          <a:lnRef idx="0"/>
          <a:fillRef idx="0"/>
          <a:effectRef idx="0"/>
          <a:fontRef idx="minor"/>
        </xdr:style>
      </xdr:sp>
      <xdr:sp>
        <xdr:nvSpPr>
          <xdr:cNvPr id="747" name="Line 78"/>
          <xdr:cNvSpPr/>
        </xdr:nvSpPr>
        <xdr:spPr>
          <a:xfrm>
            <a:off x="1142640" y="26714520"/>
            <a:ext cx="652680" cy="0"/>
          </a:xfrm>
          <a:prstGeom prst="line">
            <a:avLst/>
          </a:prstGeom>
          <a:ln w="9360">
            <a:solidFill>
              <a:srgbClr val="000000"/>
            </a:solidFill>
            <a:miter/>
          </a:ln>
        </xdr:spPr>
        <xdr:style>
          <a:lnRef idx="0"/>
          <a:fillRef idx="0"/>
          <a:effectRef idx="0"/>
          <a:fontRef idx="minor"/>
        </xdr:style>
      </xdr:sp>
      <xdr:sp>
        <xdr:nvSpPr>
          <xdr:cNvPr id="748" name="Arc 79"/>
          <xdr:cNvSpPr/>
        </xdr:nvSpPr>
        <xdr:spPr>
          <a:xfrm flipH="1" flipV="1">
            <a:off x="951840" y="26530920"/>
            <a:ext cx="180360" cy="18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49" name="Arc 80"/>
          <xdr:cNvSpPr/>
        </xdr:nvSpPr>
        <xdr:spPr>
          <a:xfrm flipH="1" flipV="1">
            <a:off x="1010160" y="26541720"/>
            <a:ext cx="122040" cy="11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50" name="Line 81"/>
          <xdr:cNvSpPr/>
        </xdr:nvSpPr>
        <xdr:spPr>
          <a:xfrm>
            <a:off x="1142640" y="26655480"/>
            <a:ext cx="652680" cy="0"/>
          </a:xfrm>
          <a:prstGeom prst="line">
            <a:avLst/>
          </a:prstGeom>
          <a:ln w="9360">
            <a:solidFill>
              <a:srgbClr val="000000"/>
            </a:solidFill>
            <a:miter/>
          </a:ln>
        </xdr:spPr>
        <xdr:style>
          <a:lnRef idx="0"/>
          <a:fillRef idx="0"/>
          <a:effectRef idx="0"/>
          <a:fontRef idx="minor"/>
        </xdr:style>
      </xdr:sp>
      <xdr:sp>
        <xdr:nvSpPr>
          <xdr:cNvPr id="751" name="Line 82"/>
          <xdr:cNvSpPr/>
        </xdr:nvSpPr>
        <xdr:spPr>
          <a:xfrm flipV="1">
            <a:off x="1010880" y="25886160"/>
            <a:ext cx="0" cy="655920"/>
          </a:xfrm>
          <a:prstGeom prst="line">
            <a:avLst/>
          </a:prstGeom>
          <a:ln w="9360">
            <a:solidFill>
              <a:srgbClr val="000000"/>
            </a:solidFill>
            <a:miter/>
          </a:ln>
        </xdr:spPr>
        <xdr:style>
          <a:lnRef idx="0"/>
          <a:fillRef idx="0"/>
          <a:effectRef idx="0"/>
          <a:fontRef idx="minor"/>
        </xdr:style>
      </xdr:sp>
      <xdr:grpSp>
        <xdr:nvGrpSpPr>
          <xdr:cNvPr id="752" name="Group 83"/>
          <xdr:cNvGrpSpPr/>
        </xdr:nvGrpSpPr>
        <xdr:grpSpPr>
          <a:xfrm>
            <a:off x="957240" y="25714080"/>
            <a:ext cx="175320" cy="177480"/>
            <a:chOff x="957240" y="25714080"/>
            <a:chExt cx="175320" cy="177480"/>
          </a:xfrm>
        </xdr:grpSpPr>
        <xdr:sp>
          <xdr:nvSpPr>
            <xdr:cNvPr id="753" name="Arc 84"/>
            <xdr:cNvSpPr/>
          </xdr:nvSpPr>
          <xdr:spPr>
            <a:xfrm flipH="1">
              <a:off x="956880" y="25714080"/>
              <a:ext cx="17532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54" name="Arc 85"/>
            <xdr:cNvSpPr/>
          </xdr:nvSpPr>
          <xdr:spPr>
            <a:xfrm flipH="1">
              <a:off x="1013760" y="2577132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755" name="Group 86"/>
          <xdr:cNvGrpSpPr/>
        </xdr:nvGrpSpPr>
        <xdr:grpSpPr>
          <a:xfrm>
            <a:off x="1796040" y="26536320"/>
            <a:ext cx="175320" cy="177480"/>
            <a:chOff x="1796040" y="26536320"/>
            <a:chExt cx="175320" cy="177480"/>
          </a:xfrm>
        </xdr:grpSpPr>
        <xdr:sp>
          <xdr:nvSpPr>
            <xdr:cNvPr id="756" name="Arc 87"/>
            <xdr:cNvSpPr/>
          </xdr:nvSpPr>
          <xdr:spPr>
            <a:xfrm flipV="1">
              <a:off x="1796040" y="26535960"/>
              <a:ext cx="17532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57" name="Arc 88"/>
            <xdr:cNvSpPr/>
          </xdr:nvSpPr>
          <xdr:spPr>
            <a:xfrm flipV="1">
              <a:off x="1796040" y="2654712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450360</xdr:colOff>
      <xdr:row>0</xdr:row>
      <xdr:rowOff>200160</xdr:rowOff>
    </xdr:to>
    <xdr:clientData/>
  </xdr:twoCellAnchor>
  <xdr:twoCellAnchor editAs="oneCell">
    <xdr:from>
      <xdr:col>5</xdr:col>
      <xdr:colOff>19080</xdr:colOff>
      <xdr:row>0</xdr:row>
      <xdr:rowOff>9360</xdr:rowOff>
    </xdr:from>
    <xdr:to>
      <xdr:col>6</xdr:col>
      <xdr:colOff>300240</xdr:colOff>
      <xdr:row>0</xdr:row>
      <xdr:rowOff>200160</xdr:rowOff>
    </xdr:to>
    <xdr:clientData/>
  </xdr:twoCellAnchor>
  <xdr:twoCellAnchor editAs="oneCell">
    <xdr:from>
      <xdr:col>6</xdr:col>
      <xdr:colOff>487080</xdr:colOff>
      <xdr:row>0</xdr:row>
      <xdr:rowOff>9360</xdr:rowOff>
    </xdr:from>
    <xdr:to>
      <xdr:col>8</xdr:col>
      <xdr:colOff>244080</xdr:colOff>
      <xdr:row>0</xdr:row>
      <xdr:rowOff>200160</xdr:rowOff>
    </xdr:to>
    <xdr:clientData/>
  </xdr:twoCellAnchor>
  <xdr:twoCellAnchor editAs="oneCell">
    <xdr:from>
      <xdr:col>8</xdr:col>
      <xdr:colOff>440280</xdr:colOff>
      <xdr:row>0</xdr:row>
      <xdr:rowOff>9360</xdr:rowOff>
    </xdr:from>
    <xdr:to>
      <xdr:col>10</xdr:col>
      <xdr:colOff>300240</xdr:colOff>
      <xdr:row>0</xdr:row>
      <xdr:rowOff>200160</xdr:rowOff>
    </xdr:to>
    <xdr:clientData/>
  </xdr:twoCellAnchor>
  <xdr:twoCellAnchor editAs="oneCell">
    <xdr:from>
      <xdr:col>0</xdr:col>
      <xdr:colOff>236520</xdr:colOff>
      <xdr:row>184</xdr:row>
      <xdr:rowOff>130320</xdr:rowOff>
    </xdr:from>
    <xdr:to>
      <xdr:col>6</xdr:col>
      <xdr:colOff>483480</xdr:colOff>
      <xdr:row>196</xdr:row>
      <xdr:rowOff>3960</xdr:rowOff>
    </xdr:to>
    <xdr:grpSp>
      <xdr:nvGrpSpPr>
        <xdr:cNvPr id="758" name="Group 46"/>
        <xdr:cNvGrpSpPr/>
      </xdr:nvGrpSpPr>
      <xdr:grpSpPr>
        <a:xfrm>
          <a:off x="490680" y="29803680"/>
          <a:ext cx="1816920" cy="2325240"/>
          <a:chOff x="490680" y="29803680"/>
          <a:chExt cx="1816920" cy="2325240"/>
        </a:xfrm>
      </xdr:grpSpPr>
      <xdr:sp>
        <xdr:nvSpPr>
          <xdr:cNvPr id="759" name="Line 47"/>
          <xdr:cNvSpPr/>
        </xdr:nvSpPr>
        <xdr:spPr>
          <a:xfrm>
            <a:off x="1438560" y="30191760"/>
            <a:ext cx="0" cy="1763640"/>
          </a:xfrm>
          <a:prstGeom prst="line">
            <a:avLst/>
          </a:prstGeom>
          <a:ln w="6480">
            <a:solidFill>
              <a:srgbClr val="ff0000"/>
            </a:solidFill>
            <a:prstDash val="lgDashDot"/>
            <a:miter/>
          </a:ln>
        </xdr:spPr>
        <xdr:style>
          <a:lnRef idx="0"/>
          <a:fillRef idx="0"/>
          <a:effectRef idx="0"/>
          <a:fontRef idx="minor"/>
        </xdr:style>
      </xdr:sp>
      <xdr:sp>
        <xdr:nvSpPr>
          <xdr:cNvPr id="760" name="Line 48"/>
          <xdr:cNvSpPr/>
        </xdr:nvSpPr>
        <xdr:spPr>
          <a:xfrm flipH="1">
            <a:off x="812880" y="31076640"/>
            <a:ext cx="1319760" cy="0"/>
          </a:xfrm>
          <a:prstGeom prst="line">
            <a:avLst/>
          </a:prstGeom>
          <a:ln w="6480">
            <a:solidFill>
              <a:srgbClr val="ff0000"/>
            </a:solidFill>
            <a:prstDash val="lgDashDot"/>
            <a:miter/>
          </a:ln>
        </xdr:spPr>
        <xdr:style>
          <a:lnRef idx="0"/>
          <a:fillRef idx="0"/>
          <a:effectRef idx="0"/>
          <a:fontRef idx="minor"/>
        </xdr:style>
      </xdr:sp>
      <xdr:sp>
        <xdr:nvSpPr>
          <xdr:cNvPr id="761" name="Text 49"/>
          <xdr:cNvSpPr/>
        </xdr:nvSpPr>
        <xdr:spPr>
          <a:xfrm>
            <a:off x="712080" y="3097404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762" name="Text 50"/>
          <xdr:cNvSpPr/>
        </xdr:nvSpPr>
        <xdr:spPr>
          <a:xfrm>
            <a:off x="2143440" y="30963240"/>
            <a:ext cx="1537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763" name="Text 51"/>
          <xdr:cNvSpPr/>
        </xdr:nvSpPr>
        <xdr:spPr>
          <a:xfrm>
            <a:off x="1385640" y="3191796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764" name="Text 52"/>
          <xdr:cNvSpPr/>
        </xdr:nvSpPr>
        <xdr:spPr>
          <a:xfrm>
            <a:off x="1374840" y="2998152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765" name="Line 53"/>
          <xdr:cNvSpPr/>
        </xdr:nvSpPr>
        <xdr:spPr>
          <a:xfrm flipV="1">
            <a:off x="1942200" y="29916360"/>
            <a:ext cx="0" cy="371880"/>
          </a:xfrm>
          <a:prstGeom prst="line">
            <a:avLst/>
          </a:prstGeom>
          <a:ln w="6480">
            <a:solidFill>
              <a:srgbClr val="0000ff"/>
            </a:solidFill>
            <a:miter/>
          </a:ln>
        </xdr:spPr>
        <xdr:style>
          <a:lnRef idx="0"/>
          <a:fillRef idx="0"/>
          <a:effectRef idx="0"/>
          <a:fontRef idx="minor"/>
        </xdr:style>
      </xdr:sp>
      <xdr:sp>
        <xdr:nvSpPr>
          <xdr:cNvPr id="766" name="Line 54"/>
          <xdr:cNvSpPr/>
        </xdr:nvSpPr>
        <xdr:spPr>
          <a:xfrm flipV="1">
            <a:off x="924120" y="29900520"/>
            <a:ext cx="0" cy="377280"/>
          </a:xfrm>
          <a:prstGeom prst="line">
            <a:avLst/>
          </a:prstGeom>
          <a:ln w="6480">
            <a:solidFill>
              <a:srgbClr val="0000ff"/>
            </a:solidFill>
            <a:miter/>
          </a:ln>
        </xdr:spPr>
        <xdr:style>
          <a:lnRef idx="0"/>
          <a:fillRef idx="0"/>
          <a:effectRef idx="0"/>
          <a:fontRef idx="minor"/>
        </xdr:style>
      </xdr:sp>
      <xdr:sp>
        <xdr:nvSpPr>
          <xdr:cNvPr id="767" name="Line 55"/>
          <xdr:cNvSpPr/>
        </xdr:nvSpPr>
        <xdr:spPr>
          <a:xfrm>
            <a:off x="934920" y="29992320"/>
            <a:ext cx="1006920" cy="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768" name="Text 56"/>
          <xdr:cNvSpPr/>
        </xdr:nvSpPr>
        <xdr:spPr>
          <a:xfrm>
            <a:off x="1364400" y="29803680"/>
            <a:ext cx="195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769" name="Line 57"/>
          <xdr:cNvSpPr/>
        </xdr:nvSpPr>
        <xdr:spPr>
          <a:xfrm flipH="1">
            <a:off x="1942200" y="31524120"/>
            <a:ext cx="190800" cy="0"/>
          </a:xfrm>
          <a:prstGeom prst="line">
            <a:avLst/>
          </a:prstGeom>
          <a:ln w="6480">
            <a:solidFill>
              <a:srgbClr val="0000ff"/>
            </a:solidFill>
            <a:miter/>
            <a:tailEnd len="med" type="arrow" w="med"/>
          </a:ln>
        </xdr:spPr>
        <xdr:style>
          <a:lnRef idx="0"/>
          <a:fillRef idx="0"/>
          <a:effectRef idx="0"/>
          <a:fontRef idx="minor"/>
        </xdr:style>
      </xdr:sp>
      <xdr:sp>
        <xdr:nvSpPr>
          <xdr:cNvPr id="770" name="Line 58"/>
          <xdr:cNvSpPr/>
        </xdr:nvSpPr>
        <xdr:spPr>
          <a:xfrm flipH="1">
            <a:off x="1681920" y="31524120"/>
            <a:ext cx="185400" cy="0"/>
          </a:xfrm>
          <a:prstGeom prst="line">
            <a:avLst/>
          </a:prstGeom>
          <a:ln w="6480">
            <a:solidFill>
              <a:srgbClr val="0000ff"/>
            </a:solidFill>
            <a:miter/>
            <a:headEnd len="med" type="arrow" w="med"/>
          </a:ln>
        </xdr:spPr>
        <xdr:style>
          <a:lnRef idx="0"/>
          <a:fillRef idx="0"/>
          <a:effectRef idx="0"/>
          <a:fontRef idx="minor"/>
        </xdr:style>
      </xdr:sp>
      <xdr:sp>
        <xdr:nvSpPr>
          <xdr:cNvPr id="771" name="Text 59"/>
          <xdr:cNvSpPr/>
        </xdr:nvSpPr>
        <xdr:spPr>
          <a:xfrm>
            <a:off x="2133000" y="31411080"/>
            <a:ext cx="174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772" name="Line 60"/>
          <xdr:cNvSpPr/>
        </xdr:nvSpPr>
        <xdr:spPr>
          <a:xfrm flipH="1">
            <a:off x="579600" y="30278160"/>
            <a:ext cx="296640" cy="0"/>
          </a:xfrm>
          <a:prstGeom prst="line">
            <a:avLst/>
          </a:prstGeom>
          <a:ln w="6480">
            <a:solidFill>
              <a:srgbClr val="0000ff"/>
            </a:solidFill>
            <a:miter/>
          </a:ln>
        </xdr:spPr>
        <xdr:style>
          <a:lnRef idx="0"/>
          <a:fillRef idx="0"/>
          <a:effectRef idx="0"/>
          <a:fontRef idx="minor"/>
        </xdr:style>
      </xdr:sp>
      <xdr:sp>
        <xdr:nvSpPr>
          <xdr:cNvPr id="773" name="Line 61"/>
          <xdr:cNvSpPr/>
        </xdr:nvSpPr>
        <xdr:spPr>
          <a:xfrm flipH="1">
            <a:off x="552960" y="31847760"/>
            <a:ext cx="360360" cy="0"/>
          </a:xfrm>
          <a:prstGeom prst="line">
            <a:avLst/>
          </a:prstGeom>
          <a:ln w="6480">
            <a:solidFill>
              <a:srgbClr val="0000ff"/>
            </a:solidFill>
            <a:miter/>
          </a:ln>
        </xdr:spPr>
        <xdr:style>
          <a:lnRef idx="0"/>
          <a:fillRef idx="0"/>
          <a:effectRef idx="0"/>
          <a:fontRef idx="minor"/>
        </xdr:style>
      </xdr:sp>
      <xdr:sp>
        <xdr:nvSpPr>
          <xdr:cNvPr id="774" name="Line 62"/>
          <xdr:cNvSpPr/>
        </xdr:nvSpPr>
        <xdr:spPr>
          <a:xfrm flipV="1">
            <a:off x="637920" y="30288960"/>
            <a:ext cx="0" cy="155880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775" name="Text 63"/>
          <xdr:cNvSpPr/>
        </xdr:nvSpPr>
        <xdr:spPr>
          <a:xfrm>
            <a:off x="490680" y="309740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776" name="Line 64"/>
          <xdr:cNvSpPr/>
        </xdr:nvSpPr>
        <xdr:spPr>
          <a:xfrm>
            <a:off x="1888920" y="31799520"/>
            <a:ext cx="132480" cy="134640"/>
          </a:xfrm>
          <a:prstGeom prst="line">
            <a:avLst/>
          </a:prstGeom>
          <a:ln w="6480">
            <a:solidFill>
              <a:srgbClr val="0000ff"/>
            </a:solidFill>
            <a:miter/>
            <a:headEnd len="med" type="arrow" w="med"/>
          </a:ln>
        </xdr:spPr>
        <xdr:style>
          <a:lnRef idx="0"/>
          <a:fillRef idx="0"/>
          <a:effectRef idx="0"/>
          <a:fontRef idx="minor"/>
        </xdr:style>
      </xdr:sp>
      <xdr:sp>
        <xdr:nvSpPr>
          <xdr:cNvPr id="777" name="Text 65"/>
          <xdr:cNvSpPr/>
        </xdr:nvSpPr>
        <xdr:spPr>
          <a:xfrm>
            <a:off x="1989720" y="31880160"/>
            <a:ext cx="195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o</a:t>
            </a:r>
            <a:endParaRPr b="0" lang="en-US" sz="1200" spc="-1" strike="noStrike">
              <a:latin typeface="Times New Roman"/>
            </a:endParaRPr>
          </a:p>
        </xdr:txBody>
      </xdr:sp>
      <xdr:sp>
        <xdr:nvSpPr>
          <xdr:cNvPr id="778" name="Line 66"/>
          <xdr:cNvSpPr/>
        </xdr:nvSpPr>
        <xdr:spPr>
          <a:xfrm flipV="1">
            <a:off x="1030320" y="31632120"/>
            <a:ext cx="121680" cy="123840"/>
          </a:xfrm>
          <a:prstGeom prst="line">
            <a:avLst/>
          </a:prstGeom>
          <a:ln w="6480">
            <a:solidFill>
              <a:srgbClr val="0000ff"/>
            </a:solidFill>
            <a:miter/>
            <a:headEnd len="med" type="arrow" w="med"/>
          </a:ln>
        </xdr:spPr>
        <xdr:style>
          <a:lnRef idx="0"/>
          <a:fillRef idx="0"/>
          <a:effectRef idx="0"/>
          <a:fontRef idx="minor"/>
        </xdr:style>
      </xdr:sp>
      <xdr:sp>
        <xdr:nvSpPr>
          <xdr:cNvPr id="779" name="Text 67"/>
          <xdr:cNvSpPr/>
        </xdr:nvSpPr>
        <xdr:spPr>
          <a:xfrm>
            <a:off x="1152360" y="3147048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i</a:t>
            </a:r>
            <a:endParaRPr b="0" lang="en-US" sz="1200" spc="-1" strike="noStrike">
              <a:latin typeface="Times New Roman"/>
            </a:endParaRPr>
          </a:p>
        </xdr:txBody>
      </xdr:sp>
      <xdr:sp>
        <xdr:nvSpPr>
          <xdr:cNvPr id="780" name="Line 68"/>
          <xdr:cNvSpPr/>
        </xdr:nvSpPr>
        <xdr:spPr>
          <a:xfrm>
            <a:off x="1942200" y="30440160"/>
            <a:ext cx="0" cy="1235160"/>
          </a:xfrm>
          <a:prstGeom prst="line">
            <a:avLst/>
          </a:prstGeom>
          <a:ln w="9360">
            <a:solidFill>
              <a:srgbClr val="000000"/>
            </a:solidFill>
            <a:miter/>
          </a:ln>
        </xdr:spPr>
        <xdr:style>
          <a:lnRef idx="0"/>
          <a:fillRef idx="0"/>
          <a:effectRef idx="0"/>
          <a:fontRef idx="minor"/>
        </xdr:style>
      </xdr:sp>
      <xdr:sp>
        <xdr:nvSpPr>
          <xdr:cNvPr id="781" name="Line 69"/>
          <xdr:cNvSpPr/>
        </xdr:nvSpPr>
        <xdr:spPr>
          <a:xfrm flipH="1">
            <a:off x="1104120" y="30278160"/>
            <a:ext cx="651960" cy="0"/>
          </a:xfrm>
          <a:prstGeom prst="line">
            <a:avLst/>
          </a:prstGeom>
          <a:ln w="9360">
            <a:solidFill>
              <a:srgbClr val="000000"/>
            </a:solidFill>
            <a:miter/>
          </a:ln>
        </xdr:spPr>
        <xdr:style>
          <a:lnRef idx="0"/>
          <a:fillRef idx="0"/>
          <a:effectRef idx="0"/>
          <a:fontRef idx="minor"/>
        </xdr:style>
      </xdr:sp>
      <xdr:grpSp>
        <xdr:nvGrpSpPr>
          <xdr:cNvPr id="782" name="Group 70"/>
          <xdr:cNvGrpSpPr/>
        </xdr:nvGrpSpPr>
        <xdr:grpSpPr>
          <a:xfrm>
            <a:off x="1767240" y="30278160"/>
            <a:ext cx="169920" cy="178200"/>
            <a:chOff x="1767240" y="30278160"/>
            <a:chExt cx="169920" cy="178200"/>
          </a:xfrm>
        </xdr:grpSpPr>
        <xdr:sp>
          <xdr:nvSpPr>
            <xdr:cNvPr id="783" name="Arc 71"/>
            <xdr:cNvSpPr/>
          </xdr:nvSpPr>
          <xdr:spPr>
            <a:xfrm>
              <a:off x="1767240" y="30278160"/>
              <a:ext cx="169920" cy="17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84" name="Arc 72"/>
            <xdr:cNvSpPr/>
          </xdr:nvSpPr>
          <xdr:spPr>
            <a:xfrm>
              <a:off x="1767240" y="30335760"/>
              <a:ext cx="114840" cy="110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sp>
        <xdr:nvSpPr>
          <xdr:cNvPr id="785" name="Line 73"/>
          <xdr:cNvSpPr/>
        </xdr:nvSpPr>
        <xdr:spPr>
          <a:xfrm flipH="1">
            <a:off x="1104120" y="30337560"/>
            <a:ext cx="651960" cy="0"/>
          </a:xfrm>
          <a:prstGeom prst="line">
            <a:avLst/>
          </a:prstGeom>
          <a:ln w="9360">
            <a:solidFill>
              <a:srgbClr val="000000"/>
            </a:solidFill>
            <a:miter/>
          </a:ln>
        </xdr:spPr>
        <xdr:style>
          <a:lnRef idx="0"/>
          <a:fillRef idx="0"/>
          <a:effectRef idx="0"/>
          <a:fontRef idx="minor"/>
        </xdr:style>
      </xdr:sp>
      <xdr:sp>
        <xdr:nvSpPr>
          <xdr:cNvPr id="786" name="Line 74"/>
          <xdr:cNvSpPr/>
        </xdr:nvSpPr>
        <xdr:spPr>
          <a:xfrm>
            <a:off x="1888920" y="30461760"/>
            <a:ext cx="0" cy="1213560"/>
          </a:xfrm>
          <a:prstGeom prst="line">
            <a:avLst/>
          </a:prstGeom>
          <a:ln w="9360">
            <a:solidFill>
              <a:srgbClr val="000000"/>
            </a:solidFill>
            <a:miter/>
          </a:ln>
        </xdr:spPr>
        <xdr:style>
          <a:lnRef idx="0"/>
          <a:fillRef idx="0"/>
          <a:effectRef idx="0"/>
          <a:fontRef idx="minor"/>
        </xdr:style>
      </xdr:sp>
      <xdr:sp>
        <xdr:nvSpPr>
          <xdr:cNvPr id="787" name="Line 75"/>
          <xdr:cNvSpPr/>
        </xdr:nvSpPr>
        <xdr:spPr>
          <a:xfrm flipV="1">
            <a:off x="924120" y="30461400"/>
            <a:ext cx="0" cy="1235160"/>
          </a:xfrm>
          <a:prstGeom prst="line">
            <a:avLst/>
          </a:prstGeom>
          <a:ln w="9360">
            <a:solidFill>
              <a:srgbClr val="000000"/>
            </a:solidFill>
            <a:miter/>
          </a:ln>
        </xdr:spPr>
        <xdr:style>
          <a:lnRef idx="0"/>
          <a:fillRef idx="0"/>
          <a:effectRef idx="0"/>
          <a:fontRef idx="minor"/>
        </xdr:style>
      </xdr:sp>
      <xdr:sp>
        <xdr:nvSpPr>
          <xdr:cNvPr id="788" name="Line 76"/>
          <xdr:cNvSpPr/>
        </xdr:nvSpPr>
        <xdr:spPr>
          <a:xfrm>
            <a:off x="1109160" y="31847760"/>
            <a:ext cx="657000" cy="0"/>
          </a:xfrm>
          <a:prstGeom prst="line">
            <a:avLst/>
          </a:prstGeom>
          <a:ln w="9360">
            <a:solidFill>
              <a:srgbClr val="000000"/>
            </a:solidFill>
            <a:miter/>
          </a:ln>
        </xdr:spPr>
        <xdr:style>
          <a:lnRef idx="0"/>
          <a:fillRef idx="0"/>
          <a:effectRef idx="0"/>
          <a:fontRef idx="minor"/>
        </xdr:style>
      </xdr:sp>
      <xdr:sp>
        <xdr:nvSpPr>
          <xdr:cNvPr id="789" name="Arc 77"/>
          <xdr:cNvSpPr/>
        </xdr:nvSpPr>
        <xdr:spPr>
          <a:xfrm flipH="1" flipV="1">
            <a:off x="924120" y="31669920"/>
            <a:ext cx="180000" cy="17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90" name="Arc 78"/>
          <xdr:cNvSpPr/>
        </xdr:nvSpPr>
        <xdr:spPr>
          <a:xfrm flipH="1" flipV="1">
            <a:off x="982440" y="31674600"/>
            <a:ext cx="121680" cy="118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91" name="Line 79"/>
          <xdr:cNvSpPr/>
        </xdr:nvSpPr>
        <xdr:spPr>
          <a:xfrm>
            <a:off x="1109160" y="31794120"/>
            <a:ext cx="657000" cy="0"/>
          </a:xfrm>
          <a:prstGeom prst="line">
            <a:avLst/>
          </a:prstGeom>
          <a:ln w="9360">
            <a:solidFill>
              <a:srgbClr val="000000"/>
            </a:solidFill>
            <a:miter/>
          </a:ln>
        </xdr:spPr>
        <xdr:style>
          <a:lnRef idx="0"/>
          <a:fillRef idx="0"/>
          <a:effectRef idx="0"/>
          <a:fontRef idx="minor"/>
        </xdr:style>
      </xdr:sp>
      <xdr:sp>
        <xdr:nvSpPr>
          <xdr:cNvPr id="792" name="Line 80"/>
          <xdr:cNvSpPr/>
        </xdr:nvSpPr>
        <xdr:spPr>
          <a:xfrm flipV="1">
            <a:off x="982440" y="30439800"/>
            <a:ext cx="0" cy="1235160"/>
          </a:xfrm>
          <a:prstGeom prst="line">
            <a:avLst/>
          </a:prstGeom>
          <a:ln w="9360">
            <a:solidFill>
              <a:srgbClr val="000000"/>
            </a:solidFill>
            <a:miter/>
          </a:ln>
        </xdr:spPr>
        <xdr:style>
          <a:lnRef idx="0"/>
          <a:fillRef idx="0"/>
          <a:effectRef idx="0"/>
          <a:fontRef idx="minor"/>
        </xdr:style>
      </xdr:sp>
      <xdr:grpSp>
        <xdr:nvGrpSpPr>
          <xdr:cNvPr id="793" name="Group 81"/>
          <xdr:cNvGrpSpPr/>
        </xdr:nvGrpSpPr>
        <xdr:grpSpPr>
          <a:xfrm>
            <a:off x="929160" y="30278160"/>
            <a:ext cx="174960" cy="178200"/>
            <a:chOff x="929160" y="30278160"/>
            <a:chExt cx="174960" cy="178200"/>
          </a:xfrm>
        </xdr:grpSpPr>
        <xdr:sp>
          <xdr:nvSpPr>
            <xdr:cNvPr id="794" name="Arc 82"/>
            <xdr:cNvSpPr/>
          </xdr:nvSpPr>
          <xdr:spPr>
            <a:xfrm flipH="1">
              <a:off x="929160" y="30278160"/>
              <a:ext cx="174960" cy="178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95" name="Arc 83"/>
            <xdr:cNvSpPr/>
          </xdr:nvSpPr>
          <xdr:spPr>
            <a:xfrm flipH="1">
              <a:off x="985320" y="30335760"/>
              <a:ext cx="118440" cy="110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796" name="Group 84"/>
          <xdr:cNvGrpSpPr/>
        </xdr:nvGrpSpPr>
        <xdr:grpSpPr>
          <a:xfrm>
            <a:off x="1767240" y="31674960"/>
            <a:ext cx="169920" cy="172800"/>
            <a:chOff x="1767240" y="31674960"/>
            <a:chExt cx="169920" cy="172800"/>
          </a:xfrm>
        </xdr:grpSpPr>
        <xdr:sp>
          <xdr:nvSpPr>
            <xdr:cNvPr id="797" name="Arc 85"/>
            <xdr:cNvSpPr/>
          </xdr:nvSpPr>
          <xdr:spPr>
            <a:xfrm flipV="1">
              <a:off x="1767240" y="31674960"/>
              <a:ext cx="169920" cy="172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98" name="Arc 86"/>
            <xdr:cNvSpPr/>
          </xdr:nvSpPr>
          <xdr:spPr>
            <a:xfrm flipV="1">
              <a:off x="1767240" y="31684680"/>
              <a:ext cx="114840" cy="106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9360</xdr:rowOff>
    </xdr:from>
    <xdr:to>
      <xdr:col>4</xdr:col>
      <xdr:colOff>66960</xdr:colOff>
      <xdr:row>0</xdr:row>
      <xdr:rowOff>200160</xdr:rowOff>
    </xdr:to>
    <xdr:clientData/>
  </xdr:twoCellAnchor>
  <xdr:twoCellAnchor editAs="oneCell">
    <xdr:from>
      <xdr:col>4</xdr:col>
      <xdr:colOff>141120</xdr:colOff>
      <xdr:row>0</xdr:row>
      <xdr:rowOff>9360</xdr:rowOff>
    </xdr:from>
    <xdr:to>
      <xdr:col>5</xdr:col>
      <xdr:colOff>94320</xdr:colOff>
      <xdr:row>0</xdr:row>
      <xdr:rowOff>200160</xdr:rowOff>
    </xdr:to>
    <xdr:clientData/>
  </xdr:twoCellAnchor>
  <xdr:twoCellAnchor editAs="oneCell">
    <xdr:from>
      <xdr:col>5</xdr:col>
      <xdr:colOff>281160</xdr:colOff>
      <xdr:row>0</xdr:row>
      <xdr:rowOff>9360</xdr:rowOff>
    </xdr:from>
    <xdr:to>
      <xdr:col>7</xdr:col>
      <xdr:colOff>10080</xdr:colOff>
      <xdr:row>0</xdr:row>
      <xdr:rowOff>200160</xdr:rowOff>
    </xdr:to>
    <xdr:clientData/>
  </xdr:twoCellAnchor>
  <xdr:twoCellAnchor editAs="oneCell">
    <xdr:from>
      <xdr:col>7</xdr:col>
      <xdr:colOff>206280</xdr:colOff>
      <xdr:row>0</xdr:row>
      <xdr:rowOff>9360</xdr:rowOff>
    </xdr:from>
    <xdr:to>
      <xdr:col>9</xdr:col>
      <xdr:colOff>360</xdr:colOff>
      <xdr:row>0</xdr:row>
      <xdr:rowOff>200160</xdr:rowOff>
    </xdr:to>
    <xdr:clientData/>
  </xdr:twoCellAnchor>
  <xdr:twoCellAnchor editAs="oneCell">
    <xdr:from>
      <xdr:col>3</xdr:col>
      <xdr:colOff>126360</xdr:colOff>
      <xdr:row>72</xdr:row>
      <xdr:rowOff>47520</xdr:rowOff>
    </xdr:from>
    <xdr:to>
      <xdr:col>6</xdr:col>
      <xdr:colOff>397440</xdr:colOff>
      <xdr:row>84</xdr:row>
      <xdr:rowOff>42840</xdr:rowOff>
    </xdr:to>
    <xdr:grpSp>
      <xdr:nvGrpSpPr>
        <xdr:cNvPr id="799" name="Group 152"/>
        <xdr:cNvGrpSpPr/>
      </xdr:nvGrpSpPr>
      <xdr:grpSpPr>
        <a:xfrm>
          <a:off x="668160" y="11839320"/>
          <a:ext cx="2615400" cy="1938600"/>
          <a:chOff x="668160" y="11839320"/>
          <a:chExt cx="2615400" cy="1938600"/>
        </a:xfrm>
      </xdr:grpSpPr>
      <xdr:sp>
        <xdr:nvSpPr>
          <xdr:cNvPr id="800" name="AutoShape 155"/>
          <xdr:cNvSpPr/>
        </xdr:nvSpPr>
        <xdr:spPr>
          <a:xfrm>
            <a:off x="1636560" y="12491640"/>
            <a:ext cx="84600" cy="96840"/>
          </a:xfrm>
          <a:custGeom>
            <a:avLst/>
            <a:gdLst/>
            <a:ahLst/>
            <a:rect l="l" t="t" r="r" b="b"/>
            <a:pathLst>
              <a:path w="420" h="448">
                <a:moveTo>
                  <a:pt x="420" y="448"/>
                </a:moveTo>
                <a:lnTo>
                  <a:pt x="420" y="427"/>
                </a:lnTo>
                <a:lnTo>
                  <a:pt x="418" y="406"/>
                </a:lnTo>
                <a:lnTo>
                  <a:pt x="416" y="386"/>
                </a:lnTo>
                <a:lnTo>
                  <a:pt x="412" y="365"/>
                </a:lnTo>
                <a:lnTo>
                  <a:pt x="408" y="346"/>
                </a:lnTo>
                <a:lnTo>
                  <a:pt x="403" y="325"/>
                </a:lnTo>
                <a:lnTo>
                  <a:pt x="396" y="306"/>
                </a:lnTo>
                <a:lnTo>
                  <a:pt x="389" y="288"/>
                </a:lnTo>
                <a:lnTo>
                  <a:pt x="381" y="268"/>
                </a:lnTo>
                <a:lnTo>
                  <a:pt x="372" y="250"/>
                </a:lnTo>
                <a:lnTo>
                  <a:pt x="362" y="233"/>
                </a:lnTo>
                <a:lnTo>
                  <a:pt x="352" y="215"/>
                </a:lnTo>
                <a:lnTo>
                  <a:pt x="341" y="198"/>
                </a:lnTo>
                <a:lnTo>
                  <a:pt x="329" y="182"/>
                </a:lnTo>
                <a:lnTo>
                  <a:pt x="316" y="166"/>
                </a:lnTo>
                <a:lnTo>
                  <a:pt x="302" y="151"/>
                </a:lnTo>
                <a:lnTo>
                  <a:pt x="289" y="137"/>
                </a:lnTo>
                <a:lnTo>
                  <a:pt x="273" y="123"/>
                </a:lnTo>
                <a:lnTo>
                  <a:pt x="258" y="109"/>
                </a:lnTo>
                <a:lnTo>
                  <a:pt x="242" y="96"/>
                </a:lnTo>
                <a:lnTo>
                  <a:pt x="226" y="84"/>
                </a:lnTo>
                <a:lnTo>
                  <a:pt x="208" y="73"/>
                </a:lnTo>
                <a:lnTo>
                  <a:pt x="190" y="61"/>
                </a:lnTo>
                <a:lnTo>
                  <a:pt x="171" y="51"/>
                </a:lnTo>
                <a:lnTo>
                  <a:pt x="153" y="42"/>
                </a:lnTo>
                <a:lnTo>
                  <a:pt x="134" y="34"/>
                </a:lnTo>
                <a:lnTo>
                  <a:pt x="114" y="26"/>
                </a:lnTo>
                <a:lnTo>
                  <a:pt x="94" y="20"/>
                </a:lnTo>
                <a:lnTo>
                  <a:pt x="73" y="14"/>
                </a:lnTo>
                <a:lnTo>
                  <a:pt x="52" y="8"/>
                </a:lnTo>
                <a:lnTo>
                  <a:pt x="31" y="4"/>
                </a:lnTo>
                <a:lnTo>
                  <a:pt x="8" y="0"/>
                </a:lnTo>
                <a:lnTo>
                  <a:pt x="0" y="63"/>
                </a:lnTo>
                <a:lnTo>
                  <a:pt x="20" y="67"/>
                </a:lnTo>
                <a:lnTo>
                  <a:pt x="39" y="70"/>
                </a:lnTo>
                <a:lnTo>
                  <a:pt x="57" y="75"/>
                </a:lnTo>
                <a:lnTo>
                  <a:pt x="75" y="80"/>
                </a:lnTo>
                <a:lnTo>
                  <a:pt x="92" y="85"/>
                </a:lnTo>
                <a:lnTo>
                  <a:pt x="109" y="92"/>
                </a:lnTo>
                <a:lnTo>
                  <a:pt x="127" y="99"/>
                </a:lnTo>
                <a:lnTo>
                  <a:pt x="143" y="107"/>
                </a:lnTo>
                <a:lnTo>
                  <a:pt x="159" y="117"/>
                </a:lnTo>
                <a:lnTo>
                  <a:pt x="175" y="126"/>
                </a:lnTo>
                <a:lnTo>
                  <a:pt x="189" y="136"/>
                </a:lnTo>
                <a:lnTo>
                  <a:pt x="204" y="146"/>
                </a:lnTo>
                <a:lnTo>
                  <a:pt x="217" y="157"/>
                </a:lnTo>
                <a:lnTo>
                  <a:pt x="231" y="168"/>
                </a:lnTo>
                <a:lnTo>
                  <a:pt x="244" y="181"/>
                </a:lnTo>
                <a:lnTo>
                  <a:pt x="256" y="194"/>
                </a:lnTo>
                <a:lnTo>
                  <a:pt x="267" y="207"/>
                </a:lnTo>
                <a:lnTo>
                  <a:pt x="279" y="220"/>
                </a:lnTo>
                <a:lnTo>
                  <a:pt x="289" y="235"/>
                </a:lnTo>
                <a:lnTo>
                  <a:pt x="299" y="249"/>
                </a:lnTo>
                <a:lnTo>
                  <a:pt x="308" y="264"/>
                </a:lnTo>
                <a:lnTo>
                  <a:pt x="316" y="280"/>
                </a:lnTo>
                <a:lnTo>
                  <a:pt x="323" y="295"/>
                </a:lnTo>
                <a:lnTo>
                  <a:pt x="331" y="311"/>
                </a:lnTo>
                <a:lnTo>
                  <a:pt x="337" y="327"/>
                </a:lnTo>
                <a:lnTo>
                  <a:pt x="342" y="344"/>
                </a:lnTo>
                <a:lnTo>
                  <a:pt x="347" y="360"/>
                </a:lnTo>
                <a:lnTo>
                  <a:pt x="351" y="377"/>
                </a:lnTo>
                <a:lnTo>
                  <a:pt x="353" y="395"/>
                </a:lnTo>
                <a:lnTo>
                  <a:pt x="356" y="412"/>
                </a:lnTo>
                <a:lnTo>
                  <a:pt x="357" y="430"/>
                </a:lnTo>
                <a:lnTo>
                  <a:pt x="357" y="448"/>
                </a:lnTo>
                <a:lnTo>
                  <a:pt x="420" y="448"/>
                </a:lnTo>
                <a:close/>
              </a:path>
            </a:pathLst>
          </a:custGeom>
          <a:solidFill>
            <a:srgbClr val="1f1a17"/>
          </a:solidFill>
          <a:ln w="0">
            <a:noFill/>
          </a:ln>
        </xdr:spPr>
        <xdr:style>
          <a:lnRef idx="0"/>
          <a:fillRef idx="0"/>
          <a:effectRef idx="0"/>
          <a:fontRef idx="minor"/>
        </xdr:style>
      </xdr:sp>
      <xdr:sp>
        <xdr:nvSpPr>
          <xdr:cNvPr id="801" name="AutoShape 156"/>
          <xdr:cNvSpPr/>
        </xdr:nvSpPr>
        <xdr:spPr>
          <a:xfrm>
            <a:off x="1816560" y="12491640"/>
            <a:ext cx="84600" cy="96840"/>
          </a:xfrm>
          <a:custGeom>
            <a:avLst/>
            <a:gdLst/>
            <a:ahLst/>
            <a:rect l="l" t="t" r="r" b="b"/>
            <a:pathLst>
              <a:path w="420" h="448">
                <a:moveTo>
                  <a:pt x="63" y="448"/>
                </a:moveTo>
                <a:lnTo>
                  <a:pt x="64" y="430"/>
                </a:lnTo>
                <a:lnTo>
                  <a:pt x="65" y="412"/>
                </a:lnTo>
                <a:lnTo>
                  <a:pt x="67" y="395"/>
                </a:lnTo>
                <a:lnTo>
                  <a:pt x="70" y="377"/>
                </a:lnTo>
                <a:lnTo>
                  <a:pt x="74" y="360"/>
                </a:lnTo>
                <a:lnTo>
                  <a:pt x="78" y="344"/>
                </a:lnTo>
                <a:lnTo>
                  <a:pt x="83" y="327"/>
                </a:lnTo>
                <a:lnTo>
                  <a:pt x="89" y="311"/>
                </a:lnTo>
                <a:lnTo>
                  <a:pt x="97" y="295"/>
                </a:lnTo>
                <a:lnTo>
                  <a:pt x="105" y="280"/>
                </a:lnTo>
                <a:lnTo>
                  <a:pt x="113" y="264"/>
                </a:lnTo>
                <a:lnTo>
                  <a:pt x="122" y="249"/>
                </a:lnTo>
                <a:lnTo>
                  <a:pt x="131" y="235"/>
                </a:lnTo>
                <a:lnTo>
                  <a:pt x="141" y="220"/>
                </a:lnTo>
                <a:lnTo>
                  <a:pt x="153" y="207"/>
                </a:lnTo>
                <a:lnTo>
                  <a:pt x="164" y="194"/>
                </a:lnTo>
                <a:lnTo>
                  <a:pt x="176" y="181"/>
                </a:lnTo>
                <a:lnTo>
                  <a:pt x="189" y="168"/>
                </a:lnTo>
                <a:lnTo>
                  <a:pt x="203" y="157"/>
                </a:lnTo>
                <a:lnTo>
                  <a:pt x="217" y="146"/>
                </a:lnTo>
                <a:lnTo>
                  <a:pt x="231" y="136"/>
                </a:lnTo>
                <a:lnTo>
                  <a:pt x="246" y="126"/>
                </a:lnTo>
                <a:lnTo>
                  <a:pt x="262" y="117"/>
                </a:lnTo>
                <a:lnTo>
                  <a:pt x="277" y="107"/>
                </a:lnTo>
                <a:lnTo>
                  <a:pt x="293" y="99"/>
                </a:lnTo>
                <a:lnTo>
                  <a:pt x="311" y="92"/>
                </a:lnTo>
                <a:lnTo>
                  <a:pt x="328" y="85"/>
                </a:lnTo>
                <a:lnTo>
                  <a:pt x="345" y="80"/>
                </a:lnTo>
                <a:lnTo>
                  <a:pt x="364" y="75"/>
                </a:lnTo>
                <a:lnTo>
                  <a:pt x="382" y="70"/>
                </a:lnTo>
                <a:lnTo>
                  <a:pt x="400" y="67"/>
                </a:lnTo>
                <a:lnTo>
                  <a:pt x="420" y="63"/>
                </a:lnTo>
                <a:lnTo>
                  <a:pt x="412" y="0"/>
                </a:lnTo>
                <a:lnTo>
                  <a:pt x="390" y="4"/>
                </a:lnTo>
                <a:lnTo>
                  <a:pt x="369" y="8"/>
                </a:lnTo>
                <a:lnTo>
                  <a:pt x="347" y="14"/>
                </a:lnTo>
                <a:lnTo>
                  <a:pt x="327" y="20"/>
                </a:lnTo>
                <a:lnTo>
                  <a:pt x="307" y="26"/>
                </a:lnTo>
                <a:lnTo>
                  <a:pt x="286" y="34"/>
                </a:lnTo>
                <a:lnTo>
                  <a:pt x="268" y="42"/>
                </a:lnTo>
                <a:lnTo>
                  <a:pt x="248" y="51"/>
                </a:lnTo>
                <a:lnTo>
                  <a:pt x="230" y="61"/>
                </a:lnTo>
                <a:lnTo>
                  <a:pt x="212" y="73"/>
                </a:lnTo>
                <a:lnTo>
                  <a:pt x="195" y="84"/>
                </a:lnTo>
                <a:lnTo>
                  <a:pt x="178" y="96"/>
                </a:lnTo>
                <a:lnTo>
                  <a:pt x="162" y="109"/>
                </a:lnTo>
                <a:lnTo>
                  <a:pt x="146" y="123"/>
                </a:lnTo>
                <a:lnTo>
                  <a:pt x="132" y="137"/>
                </a:lnTo>
                <a:lnTo>
                  <a:pt x="118" y="151"/>
                </a:lnTo>
                <a:lnTo>
                  <a:pt x="105" y="166"/>
                </a:lnTo>
                <a:lnTo>
                  <a:pt x="91" y="182"/>
                </a:lnTo>
                <a:lnTo>
                  <a:pt x="79" y="199"/>
                </a:lnTo>
                <a:lnTo>
                  <a:pt x="68" y="215"/>
                </a:lnTo>
                <a:lnTo>
                  <a:pt x="58" y="233"/>
                </a:lnTo>
                <a:lnTo>
                  <a:pt x="49" y="250"/>
                </a:lnTo>
                <a:lnTo>
                  <a:pt x="39" y="268"/>
                </a:lnTo>
                <a:lnTo>
                  <a:pt x="31" y="288"/>
                </a:lnTo>
                <a:lnTo>
                  <a:pt x="24" y="306"/>
                </a:lnTo>
                <a:lnTo>
                  <a:pt x="18" y="325"/>
                </a:lnTo>
                <a:lnTo>
                  <a:pt x="13" y="346"/>
                </a:lnTo>
                <a:lnTo>
                  <a:pt x="8" y="365"/>
                </a:lnTo>
                <a:lnTo>
                  <a:pt x="5" y="386"/>
                </a:lnTo>
                <a:lnTo>
                  <a:pt x="2" y="406"/>
                </a:lnTo>
                <a:lnTo>
                  <a:pt x="1" y="427"/>
                </a:lnTo>
                <a:lnTo>
                  <a:pt x="0" y="448"/>
                </a:lnTo>
                <a:lnTo>
                  <a:pt x="63" y="448"/>
                </a:lnTo>
                <a:close/>
              </a:path>
            </a:pathLst>
          </a:custGeom>
          <a:solidFill>
            <a:srgbClr val="1f1a17"/>
          </a:solidFill>
          <a:ln w="0">
            <a:noFill/>
          </a:ln>
        </xdr:spPr>
        <xdr:style>
          <a:lnRef idx="0"/>
          <a:fillRef idx="0"/>
          <a:effectRef idx="0"/>
          <a:fontRef idx="minor"/>
        </xdr:style>
      </xdr:sp>
      <xdr:sp>
        <xdr:nvSpPr>
          <xdr:cNvPr id="802" name="AutoShape 160"/>
          <xdr:cNvSpPr/>
        </xdr:nvSpPr>
        <xdr:spPr>
          <a:xfrm>
            <a:off x="1232640" y="1210320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803" name="AutoShape 161"/>
          <xdr:cNvSpPr/>
        </xdr:nvSpPr>
        <xdr:spPr>
          <a:xfrm>
            <a:off x="1476360" y="1308456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804" name="AutoShape 163"/>
          <xdr:cNvSpPr/>
        </xdr:nvSpPr>
        <xdr:spPr>
          <a:xfrm flipV="1">
            <a:off x="1663200" y="13170600"/>
            <a:ext cx="42120" cy="37440"/>
          </a:xfrm>
          <a:prstGeom prst="line">
            <a:avLst/>
          </a:prstGeom>
          <a:ln w="9360">
            <a:solidFill>
              <a:srgbClr val="0000ff"/>
            </a:solidFill>
            <a:miter/>
          </a:ln>
        </xdr:spPr>
        <xdr:style>
          <a:lnRef idx="0"/>
          <a:fillRef idx="0"/>
          <a:effectRef idx="0"/>
          <a:fontRef idx="minor"/>
        </xdr:style>
      </xdr:sp>
      <xdr:sp>
        <xdr:nvSpPr>
          <xdr:cNvPr id="805" name="AutoShape 164"/>
          <xdr:cNvSpPr/>
        </xdr:nvSpPr>
        <xdr:spPr>
          <a:xfrm>
            <a:off x="1663200" y="13133160"/>
            <a:ext cx="42120" cy="37440"/>
          </a:xfrm>
          <a:prstGeom prst="line">
            <a:avLst/>
          </a:prstGeom>
          <a:ln w="9360">
            <a:solidFill>
              <a:srgbClr val="0000ff"/>
            </a:solidFill>
            <a:miter/>
          </a:ln>
        </xdr:spPr>
        <xdr:style>
          <a:lnRef idx="0"/>
          <a:fillRef idx="0"/>
          <a:effectRef idx="0"/>
          <a:fontRef idx="minor"/>
        </xdr:style>
      </xdr:sp>
      <xdr:grpSp>
        <xdr:nvGrpSpPr>
          <xdr:cNvPr id="806" name="Group 165"/>
          <xdr:cNvGrpSpPr/>
        </xdr:nvGrpSpPr>
        <xdr:grpSpPr>
          <a:xfrm>
            <a:off x="1853280" y="12550320"/>
            <a:ext cx="79920" cy="81000"/>
            <a:chOff x="1853280" y="12550320"/>
            <a:chExt cx="79920" cy="81000"/>
          </a:xfrm>
        </xdr:grpSpPr>
        <xdr:sp>
          <xdr:nvSpPr>
            <xdr:cNvPr id="807" name="AutoShape 166"/>
            <xdr:cNvSpPr/>
          </xdr:nvSpPr>
          <xdr:spPr>
            <a:xfrm flipH="1" flipV="1">
              <a:off x="1863360" y="12560400"/>
              <a:ext cx="69840" cy="70920"/>
            </a:xfrm>
            <a:prstGeom prst="line">
              <a:avLst/>
            </a:prstGeom>
            <a:ln w="9360">
              <a:solidFill>
                <a:srgbClr val="0000ff"/>
              </a:solidFill>
              <a:miter/>
            </a:ln>
          </xdr:spPr>
          <xdr:style>
            <a:lnRef idx="0"/>
            <a:fillRef idx="0"/>
            <a:effectRef idx="0"/>
            <a:fontRef idx="minor"/>
          </xdr:style>
        </xdr:sp>
        <xdr:sp>
          <xdr:nvSpPr>
            <xdr:cNvPr id="808" name="AutoShape 167"/>
            <xdr:cNvSpPr/>
          </xdr:nvSpPr>
          <xdr:spPr>
            <a:xfrm flipH="1" flipV="1">
              <a:off x="1863360" y="12550680"/>
              <a:ext cx="44640" cy="10080"/>
            </a:xfrm>
            <a:prstGeom prst="line">
              <a:avLst/>
            </a:prstGeom>
            <a:ln w="9360">
              <a:solidFill>
                <a:srgbClr val="0000ff"/>
              </a:solidFill>
              <a:miter/>
            </a:ln>
          </xdr:spPr>
          <xdr:style>
            <a:lnRef idx="0"/>
            <a:fillRef idx="0"/>
            <a:effectRef idx="0"/>
            <a:fontRef idx="minor"/>
          </xdr:style>
        </xdr:sp>
        <xdr:sp>
          <xdr:nvSpPr>
            <xdr:cNvPr id="809" name="AutoShape 168"/>
            <xdr:cNvSpPr/>
          </xdr:nvSpPr>
          <xdr:spPr>
            <a:xfrm flipH="1" flipV="1">
              <a:off x="1853280" y="12550320"/>
              <a:ext cx="9720" cy="55800"/>
            </a:xfrm>
            <a:prstGeom prst="line">
              <a:avLst/>
            </a:prstGeom>
            <a:ln w="9360">
              <a:solidFill>
                <a:srgbClr val="0000ff"/>
              </a:solidFill>
              <a:miter/>
            </a:ln>
          </xdr:spPr>
          <xdr:style>
            <a:lnRef idx="0"/>
            <a:fillRef idx="0"/>
            <a:effectRef idx="0"/>
            <a:fontRef idx="minor"/>
          </xdr:style>
        </xdr:sp>
      </xdr:grpSp>
      <xdr:sp>
        <xdr:nvSpPr>
          <xdr:cNvPr id="810" name="AutoShape 170"/>
          <xdr:cNvSpPr/>
        </xdr:nvSpPr>
        <xdr:spPr>
          <a:xfrm flipH="1" flipV="1">
            <a:off x="1832760" y="13170600"/>
            <a:ext cx="31680" cy="37440"/>
          </a:xfrm>
          <a:prstGeom prst="line">
            <a:avLst/>
          </a:prstGeom>
          <a:ln w="9360">
            <a:solidFill>
              <a:srgbClr val="0000ff"/>
            </a:solidFill>
            <a:miter/>
          </a:ln>
        </xdr:spPr>
        <xdr:style>
          <a:lnRef idx="0"/>
          <a:fillRef idx="0"/>
          <a:effectRef idx="0"/>
          <a:fontRef idx="minor"/>
        </xdr:style>
      </xdr:sp>
      <xdr:sp>
        <xdr:nvSpPr>
          <xdr:cNvPr id="811" name="AutoShape 171"/>
          <xdr:cNvSpPr/>
        </xdr:nvSpPr>
        <xdr:spPr>
          <a:xfrm flipH="1">
            <a:off x="1832760" y="13133160"/>
            <a:ext cx="31680" cy="37440"/>
          </a:xfrm>
          <a:prstGeom prst="line">
            <a:avLst/>
          </a:prstGeom>
          <a:ln w="9360">
            <a:solidFill>
              <a:srgbClr val="0000ff"/>
            </a:solidFill>
            <a:miter/>
          </a:ln>
        </xdr:spPr>
        <xdr:style>
          <a:lnRef idx="0"/>
          <a:fillRef idx="0"/>
          <a:effectRef idx="0"/>
          <a:fontRef idx="minor"/>
        </xdr:style>
      </xdr:sp>
      <xdr:sp>
        <xdr:nvSpPr>
          <xdr:cNvPr id="812" name="AutoShape 172"/>
          <xdr:cNvSpPr/>
        </xdr:nvSpPr>
        <xdr:spPr>
          <a:xfrm flipH="1" flipV="1">
            <a:off x="815760" y="12329280"/>
            <a:ext cx="36720" cy="42840"/>
          </a:xfrm>
          <a:prstGeom prst="line">
            <a:avLst/>
          </a:prstGeom>
          <a:ln w="9360">
            <a:solidFill>
              <a:srgbClr val="0000ff"/>
            </a:solidFill>
            <a:miter/>
          </a:ln>
        </xdr:spPr>
        <xdr:style>
          <a:lnRef idx="0"/>
          <a:fillRef idx="0"/>
          <a:effectRef idx="0"/>
          <a:fontRef idx="minor"/>
        </xdr:style>
      </xdr:sp>
      <xdr:sp>
        <xdr:nvSpPr>
          <xdr:cNvPr id="813" name="AutoShape 173"/>
          <xdr:cNvSpPr/>
        </xdr:nvSpPr>
        <xdr:spPr>
          <a:xfrm flipV="1">
            <a:off x="778680" y="12329280"/>
            <a:ext cx="36720" cy="42840"/>
          </a:xfrm>
          <a:prstGeom prst="line">
            <a:avLst/>
          </a:prstGeom>
          <a:ln w="9360">
            <a:solidFill>
              <a:srgbClr val="0000ff"/>
            </a:solidFill>
            <a:miter/>
          </a:ln>
        </xdr:spPr>
        <xdr:style>
          <a:lnRef idx="0"/>
          <a:fillRef idx="0"/>
          <a:effectRef idx="0"/>
          <a:fontRef idx="minor"/>
        </xdr:style>
      </xdr:sp>
      <xdr:grpSp>
        <xdr:nvGrpSpPr>
          <xdr:cNvPr id="814" name="Group 174"/>
          <xdr:cNvGrpSpPr/>
        </xdr:nvGrpSpPr>
        <xdr:grpSpPr>
          <a:xfrm>
            <a:off x="1265760" y="12290400"/>
            <a:ext cx="58680" cy="34200"/>
            <a:chOff x="1265760" y="12290400"/>
            <a:chExt cx="58680" cy="34200"/>
          </a:xfrm>
        </xdr:grpSpPr>
        <xdr:sp>
          <xdr:nvSpPr>
            <xdr:cNvPr id="815" name="AutoShape 176"/>
            <xdr:cNvSpPr/>
          </xdr:nvSpPr>
          <xdr:spPr>
            <a:xfrm flipH="1">
              <a:off x="1299960" y="12290400"/>
              <a:ext cx="24480" cy="34200"/>
            </a:xfrm>
            <a:prstGeom prst="line">
              <a:avLst/>
            </a:prstGeom>
            <a:ln w="9360">
              <a:solidFill>
                <a:srgbClr val="0000ff"/>
              </a:solidFill>
              <a:miter/>
            </a:ln>
          </xdr:spPr>
          <xdr:style>
            <a:lnRef idx="0"/>
            <a:fillRef idx="0"/>
            <a:effectRef idx="0"/>
            <a:fontRef idx="minor"/>
          </xdr:style>
        </xdr:sp>
        <xdr:sp>
          <xdr:nvSpPr>
            <xdr:cNvPr id="816" name="AutoShape 177"/>
            <xdr:cNvSpPr/>
          </xdr:nvSpPr>
          <xdr:spPr>
            <a:xfrm>
              <a:off x="1265760" y="12290400"/>
              <a:ext cx="34200" cy="34200"/>
            </a:xfrm>
            <a:prstGeom prst="line">
              <a:avLst/>
            </a:prstGeom>
            <a:ln w="9360">
              <a:solidFill>
                <a:srgbClr val="0000ff"/>
              </a:solidFill>
              <a:miter/>
            </a:ln>
          </xdr:spPr>
          <xdr:style>
            <a:lnRef idx="0"/>
            <a:fillRef idx="0"/>
            <a:effectRef idx="0"/>
            <a:fontRef idx="minor"/>
          </xdr:style>
        </xdr:sp>
      </xdr:grpSp>
      <xdr:sp>
        <xdr:nvSpPr>
          <xdr:cNvPr id="817" name="AutoShape 178"/>
          <xdr:cNvSpPr/>
        </xdr:nvSpPr>
        <xdr:spPr>
          <a:xfrm flipH="1">
            <a:off x="815760" y="13537440"/>
            <a:ext cx="36720" cy="42840"/>
          </a:xfrm>
          <a:prstGeom prst="line">
            <a:avLst/>
          </a:prstGeom>
          <a:ln w="9360">
            <a:solidFill>
              <a:srgbClr val="0000ff"/>
            </a:solidFill>
            <a:miter/>
          </a:ln>
        </xdr:spPr>
        <xdr:style>
          <a:lnRef idx="0"/>
          <a:fillRef idx="0"/>
          <a:effectRef idx="0"/>
          <a:fontRef idx="minor"/>
        </xdr:style>
      </xdr:sp>
      <xdr:sp>
        <xdr:nvSpPr>
          <xdr:cNvPr id="818" name="AutoShape 179"/>
          <xdr:cNvSpPr/>
        </xdr:nvSpPr>
        <xdr:spPr>
          <a:xfrm>
            <a:off x="778680" y="13537440"/>
            <a:ext cx="36720" cy="42840"/>
          </a:xfrm>
          <a:prstGeom prst="line">
            <a:avLst/>
          </a:prstGeom>
          <a:ln w="9360">
            <a:solidFill>
              <a:srgbClr val="0000ff"/>
            </a:solidFill>
            <a:miter/>
          </a:ln>
        </xdr:spPr>
        <xdr:style>
          <a:lnRef idx="0"/>
          <a:fillRef idx="0"/>
          <a:effectRef idx="0"/>
          <a:fontRef idx="minor"/>
        </xdr:style>
      </xdr:sp>
      <xdr:sp>
        <xdr:nvSpPr>
          <xdr:cNvPr id="819" name="AutoShape 183"/>
          <xdr:cNvSpPr/>
        </xdr:nvSpPr>
        <xdr:spPr>
          <a:xfrm flipV="1">
            <a:off x="2431080" y="12017160"/>
            <a:ext cx="36720" cy="37440"/>
          </a:xfrm>
          <a:prstGeom prst="line">
            <a:avLst/>
          </a:prstGeom>
          <a:ln w="9360">
            <a:solidFill>
              <a:srgbClr val="0000ff"/>
            </a:solidFill>
            <a:miter/>
          </a:ln>
        </xdr:spPr>
        <xdr:style>
          <a:lnRef idx="0"/>
          <a:fillRef idx="0"/>
          <a:effectRef idx="0"/>
          <a:fontRef idx="minor"/>
        </xdr:style>
      </xdr:sp>
      <xdr:sp>
        <xdr:nvSpPr>
          <xdr:cNvPr id="820" name="AutoShape 184"/>
          <xdr:cNvSpPr/>
        </xdr:nvSpPr>
        <xdr:spPr>
          <a:xfrm>
            <a:off x="2431080" y="11990160"/>
            <a:ext cx="36720" cy="26640"/>
          </a:xfrm>
          <a:prstGeom prst="line">
            <a:avLst/>
          </a:prstGeom>
          <a:ln w="9360">
            <a:solidFill>
              <a:srgbClr val="0000ff"/>
            </a:solidFill>
            <a:miter/>
          </a:ln>
        </xdr:spPr>
        <xdr:style>
          <a:lnRef idx="0"/>
          <a:fillRef idx="0"/>
          <a:effectRef idx="0"/>
          <a:fontRef idx="minor"/>
        </xdr:style>
      </xdr:sp>
      <xdr:sp>
        <xdr:nvSpPr>
          <xdr:cNvPr id="821" name="AutoShape 185"/>
          <xdr:cNvSpPr/>
        </xdr:nvSpPr>
        <xdr:spPr>
          <a:xfrm flipH="1" flipV="1">
            <a:off x="1059480" y="12017160"/>
            <a:ext cx="36720" cy="37440"/>
          </a:xfrm>
          <a:prstGeom prst="line">
            <a:avLst/>
          </a:prstGeom>
          <a:ln w="9360">
            <a:solidFill>
              <a:srgbClr val="0000ff"/>
            </a:solidFill>
            <a:miter/>
          </a:ln>
        </xdr:spPr>
        <xdr:style>
          <a:lnRef idx="0"/>
          <a:fillRef idx="0"/>
          <a:effectRef idx="0"/>
          <a:fontRef idx="minor"/>
        </xdr:style>
      </xdr:sp>
      <xdr:sp>
        <xdr:nvSpPr>
          <xdr:cNvPr id="822" name="AutoShape 186"/>
          <xdr:cNvSpPr/>
        </xdr:nvSpPr>
        <xdr:spPr>
          <a:xfrm flipH="1">
            <a:off x="1059480" y="11990160"/>
            <a:ext cx="36720" cy="26640"/>
          </a:xfrm>
          <a:prstGeom prst="line">
            <a:avLst/>
          </a:prstGeom>
          <a:ln w="9360">
            <a:solidFill>
              <a:srgbClr val="0000ff"/>
            </a:solidFill>
            <a:miter/>
          </a:ln>
        </xdr:spPr>
        <xdr:style>
          <a:lnRef idx="0"/>
          <a:fillRef idx="0"/>
          <a:effectRef idx="0"/>
          <a:fontRef idx="minor"/>
        </xdr:style>
      </xdr:sp>
      <xdr:sp>
        <xdr:nvSpPr>
          <xdr:cNvPr id="823" name="AutoShape 187"/>
          <xdr:cNvSpPr/>
        </xdr:nvSpPr>
        <xdr:spPr>
          <a:xfrm>
            <a:off x="1714680" y="120279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824" name="AutoShape 188"/>
          <xdr:cNvSpPr/>
        </xdr:nvSpPr>
        <xdr:spPr>
          <a:xfrm>
            <a:off x="1735560" y="136072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825" name="AutoShape 189"/>
          <xdr:cNvSpPr/>
        </xdr:nvSpPr>
        <xdr:spPr>
          <a:xfrm>
            <a:off x="2501280" y="126478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826" name="AutoShape 190"/>
          <xdr:cNvSpPr/>
        </xdr:nvSpPr>
        <xdr:spPr>
          <a:xfrm>
            <a:off x="960120" y="126478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827" name="AutoShape 191"/>
          <xdr:cNvSpPr/>
        </xdr:nvSpPr>
        <xdr:spPr>
          <a:xfrm flipV="1">
            <a:off x="2431080" y="12017160"/>
            <a:ext cx="36720" cy="37440"/>
          </a:xfrm>
          <a:prstGeom prst="line">
            <a:avLst/>
          </a:prstGeom>
          <a:ln w="9360">
            <a:solidFill>
              <a:srgbClr val="0000ff"/>
            </a:solidFill>
            <a:miter/>
          </a:ln>
        </xdr:spPr>
        <xdr:style>
          <a:lnRef idx="0"/>
          <a:fillRef idx="0"/>
          <a:effectRef idx="0"/>
          <a:fontRef idx="minor"/>
        </xdr:style>
      </xdr:sp>
      <xdr:sp>
        <xdr:nvSpPr>
          <xdr:cNvPr id="828" name="AutoShape 192"/>
          <xdr:cNvSpPr/>
        </xdr:nvSpPr>
        <xdr:spPr>
          <a:xfrm>
            <a:off x="2431080" y="11990160"/>
            <a:ext cx="36720" cy="26640"/>
          </a:xfrm>
          <a:prstGeom prst="line">
            <a:avLst/>
          </a:prstGeom>
          <a:ln w="9360">
            <a:solidFill>
              <a:srgbClr val="0000ff"/>
            </a:solidFill>
            <a:miter/>
          </a:ln>
        </xdr:spPr>
        <xdr:style>
          <a:lnRef idx="0"/>
          <a:fillRef idx="0"/>
          <a:effectRef idx="0"/>
          <a:fontRef idx="minor"/>
        </xdr:style>
      </xdr:sp>
      <xdr:sp>
        <xdr:nvSpPr>
          <xdr:cNvPr id="829" name="Text 193"/>
          <xdr:cNvSpPr/>
        </xdr:nvSpPr>
        <xdr:spPr>
          <a:xfrm>
            <a:off x="668160" y="128635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A</a:t>
            </a:r>
            <a:endParaRPr b="0" lang="en-US" sz="1200" spc="-1" strike="noStrike">
              <a:latin typeface="Times New Roman"/>
            </a:endParaRPr>
          </a:p>
        </xdr:txBody>
      </xdr:sp>
      <xdr:sp>
        <xdr:nvSpPr>
          <xdr:cNvPr id="830" name="Text 194"/>
          <xdr:cNvSpPr/>
        </xdr:nvSpPr>
        <xdr:spPr>
          <a:xfrm>
            <a:off x="1684440" y="11839320"/>
            <a:ext cx="1800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831" name="AutoShape 195"/>
          <xdr:cNvSpPr/>
        </xdr:nvSpPr>
        <xdr:spPr>
          <a:xfrm flipH="1" flipV="1">
            <a:off x="1059480" y="12017160"/>
            <a:ext cx="36720" cy="37440"/>
          </a:xfrm>
          <a:prstGeom prst="line">
            <a:avLst/>
          </a:prstGeom>
          <a:ln w="9360">
            <a:solidFill>
              <a:srgbClr val="0000ff"/>
            </a:solidFill>
            <a:miter/>
          </a:ln>
        </xdr:spPr>
        <xdr:style>
          <a:lnRef idx="0"/>
          <a:fillRef idx="0"/>
          <a:effectRef idx="0"/>
          <a:fontRef idx="minor"/>
        </xdr:style>
      </xdr:sp>
      <xdr:sp>
        <xdr:nvSpPr>
          <xdr:cNvPr id="832" name="AutoShape 196"/>
          <xdr:cNvSpPr/>
        </xdr:nvSpPr>
        <xdr:spPr>
          <a:xfrm flipH="1">
            <a:off x="1059480" y="11990160"/>
            <a:ext cx="36720" cy="26640"/>
          </a:xfrm>
          <a:prstGeom prst="line">
            <a:avLst/>
          </a:prstGeom>
          <a:ln w="9360">
            <a:solidFill>
              <a:srgbClr val="0000ff"/>
            </a:solidFill>
            <a:miter/>
          </a:ln>
        </xdr:spPr>
        <xdr:style>
          <a:lnRef idx="0"/>
          <a:fillRef idx="0"/>
          <a:effectRef idx="0"/>
          <a:fontRef idx="minor"/>
        </xdr:style>
      </xdr:sp>
      <xdr:sp>
        <xdr:nvSpPr>
          <xdr:cNvPr id="833" name="Line 197"/>
          <xdr:cNvSpPr/>
        </xdr:nvSpPr>
        <xdr:spPr>
          <a:xfrm>
            <a:off x="1906920" y="12502080"/>
            <a:ext cx="571680" cy="0"/>
          </a:xfrm>
          <a:prstGeom prst="line">
            <a:avLst/>
          </a:prstGeom>
          <a:ln w="9360">
            <a:solidFill>
              <a:srgbClr val="000000"/>
            </a:solidFill>
            <a:miter/>
          </a:ln>
        </xdr:spPr>
        <xdr:style>
          <a:lnRef idx="0"/>
          <a:fillRef idx="0"/>
          <a:effectRef idx="0"/>
          <a:fontRef idx="minor"/>
        </xdr:style>
      </xdr:sp>
      <xdr:sp>
        <xdr:nvSpPr>
          <xdr:cNvPr id="834" name="Line 198"/>
          <xdr:cNvSpPr/>
        </xdr:nvSpPr>
        <xdr:spPr>
          <a:xfrm>
            <a:off x="2478600" y="12254400"/>
            <a:ext cx="0" cy="247680"/>
          </a:xfrm>
          <a:prstGeom prst="line">
            <a:avLst/>
          </a:prstGeom>
          <a:ln w="9360">
            <a:solidFill>
              <a:srgbClr val="000000"/>
            </a:solidFill>
            <a:miter/>
          </a:ln>
        </xdr:spPr>
        <xdr:style>
          <a:lnRef idx="0"/>
          <a:fillRef idx="0"/>
          <a:effectRef idx="0"/>
          <a:fontRef idx="minor"/>
        </xdr:style>
      </xdr:sp>
      <xdr:sp>
        <xdr:nvSpPr>
          <xdr:cNvPr id="835" name="Line 199"/>
          <xdr:cNvSpPr/>
        </xdr:nvSpPr>
        <xdr:spPr>
          <a:xfrm>
            <a:off x="1059480" y="12329640"/>
            <a:ext cx="0" cy="172440"/>
          </a:xfrm>
          <a:prstGeom prst="line">
            <a:avLst/>
          </a:prstGeom>
          <a:ln w="9360">
            <a:solidFill>
              <a:srgbClr val="000000"/>
            </a:solidFill>
            <a:miter/>
          </a:ln>
        </xdr:spPr>
        <xdr:style>
          <a:lnRef idx="0"/>
          <a:fillRef idx="0"/>
          <a:effectRef idx="0"/>
          <a:fontRef idx="minor"/>
        </xdr:style>
      </xdr:sp>
      <xdr:sp>
        <xdr:nvSpPr>
          <xdr:cNvPr id="836" name="Line 200"/>
          <xdr:cNvSpPr/>
        </xdr:nvSpPr>
        <xdr:spPr>
          <a:xfrm>
            <a:off x="1059480" y="12502080"/>
            <a:ext cx="577080" cy="0"/>
          </a:xfrm>
          <a:prstGeom prst="line">
            <a:avLst/>
          </a:prstGeom>
          <a:ln w="9360">
            <a:solidFill>
              <a:srgbClr val="000000"/>
            </a:solidFill>
            <a:miter/>
          </a:ln>
        </xdr:spPr>
        <xdr:style>
          <a:lnRef idx="0"/>
          <a:fillRef idx="0"/>
          <a:effectRef idx="0"/>
          <a:fontRef idx="minor"/>
        </xdr:style>
      </xdr:sp>
      <xdr:sp>
        <xdr:nvSpPr>
          <xdr:cNvPr id="837" name="Line 201"/>
          <xdr:cNvSpPr/>
        </xdr:nvSpPr>
        <xdr:spPr>
          <a:xfrm>
            <a:off x="1059480" y="12329640"/>
            <a:ext cx="1419120" cy="0"/>
          </a:xfrm>
          <a:prstGeom prst="line">
            <a:avLst/>
          </a:prstGeom>
          <a:ln w="9360">
            <a:solidFill>
              <a:srgbClr val="000000"/>
            </a:solidFill>
            <a:miter/>
          </a:ln>
        </xdr:spPr>
        <xdr:style>
          <a:lnRef idx="0"/>
          <a:fillRef idx="0"/>
          <a:effectRef idx="0"/>
          <a:fontRef idx="minor"/>
        </xdr:style>
      </xdr:sp>
      <xdr:grpSp>
        <xdr:nvGrpSpPr>
          <xdr:cNvPr id="838" name="Group 202"/>
          <xdr:cNvGrpSpPr/>
        </xdr:nvGrpSpPr>
        <xdr:grpSpPr>
          <a:xfrm>
            <a:off x="1271160" y="12507120"/>
            <a:ext cx="63000" cy="34200"/>
            <a:chOff x="1271160" y="12507120"/>
            <a:chExt cx="63000" cy="34200"/>
          </a:xfrm>
        </xdr:grpSpPr>
        <xdr:sp>
          <xdr:nvSpPr>
            <xdr:cNvPr id="839" name="AutoShape 204"/>
            <xdr:cNvSpPr/>
          </xdr:nvSpPr>
          <xdr:spPr>
            <a:xfrm flipH="1" flipV="1">
              <a:off x="1307880" y="12507120"/>
              <a:ext cx="26280" cy="34200"/>
            </a:xfrm>
            <a:prstGeom prst="line">
              <a:avLst/>
            </a:prstGeom>
            <a:ln w="9360">
              <a:solidFill>
                <a:srgbClr val="0000ff"/>
              </a:solidFill>
              <a:miter/>
            </a:ln>
          </xdr:spPr>
          <xdr:style>
            <a:lnRef idx="0"/>
            <a:fillRef idx="0"/>
            <a:effectRef idx="0"/>
            <a:fontRef idx="minor"/>
          </xdr:style>
        </xdr:sp>
        <xdr:sp>
          <xdr:nvSpPr>
            <xdr:cNvPr id="840" name="AutoShape 205"/>
            <xdr:cNvSpPr/>
          </xdr:nvSpPr>
          <xdr:spPr>
            <a:xfrm flipV="1">
              <a:off x="1271160" y="12507120"/>
              <a:ext cx="37080" cy="34200"/>
            </a:xfrm>
            <a:prstGeom prst="line">
              <a:avLst/>
            </a:prstGeom>
            <a:ln w="9360">
              <a:solidFill>
                <a:srgbClr val="0000ff"/>
              </a:solidFill>
              <a:miter/>
            </a:ln>
          </xdr:spPr>
          <xdr:style>
            <a:lnRef idx="0"/>
            <a:fillRef idx="0"/>
            <a:effectRef idx="0"/>
            <a:fontRef idx="minor"/>
          </xdr:style>
        </xdr:sp>
      </xdr:grpSp>
      <xdr:sp>
        <xdr:nvSpPr>
          <xdr:cNvPr id="841" name="Text 206"/>
          <xdr:cNvSpPr/>
        </xdr:nvSpPr>
        <xdr:spPr>
          <a:xfrm>
            <a:off x="1927800" y="12539880"/>
            <a:ext cx="1375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842" name="Line 207"/>
          <xdr:cNvSpPr/>
        </xdr:nvSpPr>
        <xdr:spPr>
          <a:xfrm>
            <a:off x="1710720" y="13585680"/>
            <a:ext cx="110880" cy="0"/>
          </a:xfrm>
          <a:prstGeom prst="line">
            <a:avLst/>
          </a:prstGeom>
          <a:ln w="9360">
            <a:solidFill>
              <a:srgbClr val="000000"/>
            </a:solidFill>
            <a:miter/>
          </a:ln>
        </xdr:spPr>
        <xdr:style>
          <a:lnRef idx="0"/>
          <a:fillRef idx="0"/>
          <a:effectRef idx="0"/>
          <a:fontRef idx="minor"/>
        </xdr:style>
      </xdr:sp>
      <xdr:sp>
        <xdr:nvSpPr>
          <xdr:cNvPr id="843" name="Line 208"/>
          <xdr:cNvSpPr/>
        </xdr:nvSpPr>
        <xdr:spPr>
          <a:xfrm>
            <a:off x="1710720" y="12577680"/>
            <a:ext cx="0" cy="1008000"/>
          </a:xfrm>
          <a:prstGeom prst="line">
            <a:avLst/>
          </a:prstGeom>
          <a:ln w="9360">
            <a:solidFill>
              <a:srgbClr val="000000"/>
            </a:solidFill>
            <a:miter/>
          </a:ln>
        </xdr:spPr>
        <xdr:style>
          <a:lnRef idx="0"/>
          <a:fillRef idx="0"/>
          <a:effectRef idx="0"/>
          <a:fontRef idx="minor"/>
        </xdr:style>
      </xdr:sp>
      <xdr:sp>
        <xdr:nvSpPr>
          <xdr:cNvPr id="844" name="Line 209"/>
          <xdr:cNvSpPr/>
        </xdr:nvSpPr>
        <xdr:spPr>
          <a:xfrm>
            <a:off x="1821960" y="12577680"/>
            <a:ext cx="0" cy="1002600"/>
          </a:xfrm>
          <a:prstGeom prst="line">
            <a:avLst/>
          </a:prstGeom>
          <a:ln w="9360">
            <a:solidFill>
              <a:srgbClr val="000000"/>
            </a:solidFill>
            <a:miter/>
          </a:ln>
        </xdr:spPr>
        <xdr:style>
          <a:lnRef idx="0"/>
          <a:fillRef idx="0"/>
          <a:effectRef idx="0"/>
          <a:fontRef idx="minor"/>
        </xdr:style>
      </xdr:sp>
      <xdr:sp>
        <xdr:nvSpPr>
          <xdr:cNvPr id="845" name="AutoShape 210"/>
          <xdr:cNvSpPr/>
        </xdr:nvSpPr>
        <xdr:spPr>
          <a:xfrm flipH="1">
            <a:off x="948240" y="12475440"/>
            <a:ext cx="1652400" cy="10440"/>
          </a:xfrm>
          <a:prstGeom prst="line">
            <a:avLst/>
          </a:prstGeom>
          <a:ln w="6480">
            <a:solidFill>
              <a:srgbClr val="339966"/>
            </a:solidFill>
            <a:prstDash val="lgDashDot"/>
            <a:miter/>
          </a:ln>
        </xdr:spPr>
        <xdr:style>
          <a:lnRef idx="0"/>
          <a:fillRef idx="0"/>
          <a:effectRef idx="0"/>
          <a:fontRef idx="minor"/>
        </xdr:style>
      </xdr:sp>
      <xdr:sp>
        <xdr:nvSpPr>
          <xdr:cNvPr id="846" name="AutoShape 214"/>
          <xdr:cNvSpPr/>
        </xdr:nvSpPr>
        <xdr:spPr>
          <a:xfrm flipH="1" flipV="1">
            <a:off x="2685240" y="12324240"/>
            <a:ext cx="36720" cy="37440"/>
          </a:xfrm>
          <a:prstGeom prst="line">
            <a:avLst/>
          </a:prstGeom>
          <a:ln w="9360">
            <a:solidFill>
              <a:srgbClr val="0000ff"/>
            </a:solidFill>
            <a:miter/>
          </a:ln>
        </xdr:spPr>
        <xdr:style>
          <a:lnRef idx="0"/>
          <a:fillRef idx="0"/>
          <a:effectRef idx="0"/>
          <a:fontRef idx="minor"/>
        </xdr:style>
      </xdr:sp>
      <xdr:sp>
        <xdr:nvSpPr>
          <xdr:cNvPr id="847" name="AutoShape 215"/>
          <xdr:cNvSpPr/>
        </xdr:nvSpPr>
        <xdr:spPr>
          <a:xfrm flipV="1">
            <a:off x="2648160" y="12324240"/>
            <a:ext cx="36720" cy="37440"/>
          </a:xfrm>
          <a:prstGeom prst="line">
            <a:avLst/>
          </a:prstGeom>
          <a:ln w="9360">
            <a:solidFill>
              <a:srgbClr val="0000ff"/>
            </a:solidFill>
            <a:miter/>
          </a:ln>
        </xdr:spPr>
        <xdr:style>
          <a:lnRef idx="0"/>
          <a:fillRef idx="0"/>
          <a:effectRef idx="0"/>
          <a:fontRef idx="minor"/>
        </xdr:style>
      </xdr:sp>
      <xdr:sp>
        <xdr:nvSpPr>
          <xdr:cNvPr id="848" name="AutoShape 216"/>
          <xdr:cNvSpPr/>
        </xdr:nvSpPr>
        <xdr:spPr>
          <a:xfrm flipH="1">
            <a:off x="2685240" y="12426840"/>
            <a:ext cx="36720" cy="37440"/>
          </a:xfrm>
          <a:prstGeom prst="line">
            <a:avLst/>
          </a:prstGeom>
          <a:ln w="9360">
            <a:solidFill>
              <a:srgbClr val="0000ff"/>
            </a:solidFill>
            <a:miter/>
          </a:ln>
        </xdr:spPr>
        <xdr:style>
          <a:lnRef idx="0"/>
          <a:fillRef idx="0"/>
          <a:effectRef idx="0"/>
          <a:fontRef idx="minor"/>
        </xdr:style>
      </xdr:sp>
      <xdr:sp>
        <xdr:nvSpPr>
          <xdr:cNvPr id="849" name="AutoShape 217"/>
          <xdr:cNvSpPr/>
        </xdr:nvSpPr>
        <xdr:spPr>
          <a:xfrm>
            <a:off x="2648160" y="12426840"/>
            <a:ext cx="36720" cy="37440"/>
          </a:xfrm>
          <a:prstGeom prst="line">
            <a:avLst/>
          </a:prstGeom>
          <a:ln w="9360">
            <a:solidFill>
              <a:srgbClr val="0000ff"/>
            </a:solidFill>
            <a:miter/>
          </a:ln>
        </xdr:spPr>
        <xdr:style>
          <a:lnRef idx="0"/>
          <a:fillRef idx="0"/>
          <a:effectRef idx="0"/>
          <a:fontRef idx="minor"/>
        </xdr:style>
      </xdr:sp>
      <xdr:sp>
        <xdr:nvSpPr>
          <xdr:cNvPr id="850" name="Text 218"/>
          <xdr:cNvSpPr/>
        </xdr:nvSpPr>
        <xdr:spPr>
          <a:xfrm>
            <a:off x="2600280" y="12313440"/>
            <a:ext cx="38124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C</a:t>
            </a:r>
            <a:r>
              <a:rPr b="0" lang="en-US" sz="1200" spc="-1" strike="noStrike" baseline="-8000">
                <a:latin typeface="Arial"/>
              </a:rPr>
              <a:t>eq</a:t>
            </a:r>
            <a:endParaRPr b="0" lang="en-US" sz="1200" spc="-1" strike="noStrike">
              <a:latin typeface="Times New Roman"/>
            </a:endParaRPr>
          </a:p>
        </xdr:txBody>
      </xdr:sp>
      <xdr:sp>
        <xdr:nvSpPr>
          <xdr:cNvPr id="851" name="AutoShape 221"/>
          <xdr:cNvSpPr/>
        </xdr:nvSpPr>
        <xdr:spPr>
          <a:xfrm flipH="1" flipV="1">
            <a:off x="3008160" y="12324240"/>
            <a:ext cx="42120" cy="37440"/>
          </a:xfrm>
          <a:prstGeom prst="line">
            <a:avLst/>
          </a:prstGeom>
          <a:ln w="9360">
            <a:solidFill>
              <a:srgbClr val="0000ff"/>
            </a:solidFill>
            <a:miter/>
          </a:ln>
        </xdr:spPr>
        <xdr:style>
          <a:lnRef idx="0"/>
          <a:fillRef idx="0"/>
          <a:effectRef idx="0"/>
          <a:fontRef idx="minor"/>
        </xdr:style>
      </xdr:sp>
      <xdr:sp>
        <xdr:nvSpPr>
          <xdr:cNvPr id="852" name="AutoShape 222"/>
          <xdr:cNvSpPr/>
        </xdr:nvSpPr>
        <xdr:spPr>
          <a:xfrm flipV="1">
            <a:off x="2971440" y="12324240"/>
            <a:ext cx="36720" cy="37440"/>
          </a:xfrm>
          <a:prstGeom prst="line">
            <a:avLst/>
          </a:prstGeom>
          <a:ln w="9360">
            <a:solidFill>
              <a:srgbClr val="0000ff"/>
            </a:solidFill>
            <a:miter/>
          </a:ln>
        </xdr:spPr>
        <xdr:style>
          <a:lnRef idx="0"/>
          <a:fillRef idx="0"/>
          <a:effectRef idx="0"/>
          <a:fontRef idx="minor"/>
        </xdr:style>
      </xdr:sp>
      <xdr:sp>
        <xdr:nvSpPr>
          <xdr:cNvPr id="853" name="AutoShape 223"/>
          <xdr:cNvSpPr/>
        </xdr:nvSpPr>
        <xdr:spPr>
          <a:xfrm flipH="1">
            <a:off x="3008160" y="12712320"/>
            <a:ext cx="42120" cy="37440"/>
          </a:xfrm>
          <a:prstGeom prst="line">
            <a:avLst/>
          </a:prstGeom>
          <a:ln w="9360">
            <a:solidFill>
              <a:srgbClr val="0000ff"/>
            </a:solidFill>
            <a:miter/>
          </a:ln>
        </xdr:spPr>
        <xdr:style>
          <a:lnRef idx="0"/>
          <a:fillRef idx="0"/>
          <a:effectRef idx="0"/>
          <a:fontRef idx="minor"/>
        </xdr:style>
      </xdr:sp>
      <xdr:sp>
        <xdr:nvSpPr>
          <xdr:cNvPr id="854" name="AutoShape 224"/>
          <xdr:cNvSpPr/>
        </xdr:nvSpPr>
        <xdr:spPr>
          <a:xfrm>
            <a:off x="2971440" y="12712320"/>
            <a:ext cx="36720" cy="37440"/>
          </a:xfrm>
          <a:prstGeom prst="line">
            <a:avLst/>
          </a:prstGeom>
          <a:ln w="9360">
            <a:solidFill>
              <a:srgbClr val="0000ff"/>
            </a:solidFill>
            <a:miter/>
          </a:ln>
        </xdr:spPr>
        <xdr:style>
          <a:lnRef idx="0"/>
          <a:fillRef idx="0"/>
          <a:effectRef idx="0"/>
          <a:fontRef idx="minor"/>
        </xdr:style>
      </xdr:sp>
      <xdr:sp>
        <xdr:nvSpPr>
          <xdr:cNvPr id="855" name="Text 225"/>
          <xdr:cNvSpPr/>
        </xdr:nvSpPr>
        <xdr:spPr>
          <a:xfrm>
            <a:off x="3072600" y="123782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C</a:t>
            </a:r>
            <a:r>
              <a:rPr b="0" lang="en-US" sz="1200" spc="-1" strike="noStrike" baseline="-8000">
                <a:latin typeface="Arial"/>
              </a:rPr>
              <a:t>x</a:t>
            </a:r>
            <a:endParaRPr b="0" lang="en-US" sz="12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9360</xdr:rowOff>
    </xdr:from>
    <xdr:to>
      <xdr:col>4</xdr:col>
      <xdr:colOff>103680</xdr:colOff>
      <xdr:row>0</xdr:row>
      <xdr:rowOff>200160</xdr:rowOff>
    </xdr:to>
    <xdr:clientData/>
  </xdr:twoCellAnchor>
  <xdr:twoCellAnchor editAs="oneCell">
    <xdr:from>
      <xdr:col>4</xdr:col>
      <xdr:colOff>178560</xdr:colOff>
      <xdr:row>0</xdr:row>
      <xdr:rowOff>9360</xdr:rowOff>
    </xdr:from>
    <xdr:to>
      <xdr:col>5</xdr:col>
      <xdr:colOff>168840</xdr:colOff>
      <xdr:row>0</xdr:row>
      <xdr:rowOff>200160</xdr:rowOff>
    </xdr:to>
    <xdr:clientData/>
  </xdr:twoCellAnchor>
  <xdr:twoCellAnchor editAs="oneCell">
    <xdr:from>
      <xdr:col>5</xdr:col>
      <xdr:colOff>355320</xdr:colOff>
      <xdr:row>0</xdr:row>
      <xdr:rowOff>9360</xdr:rowOff>
    </xdr:from>
    <xdr:to>
      <xdr:col>7</xdr:col>
      <xdr:colOff>290520</xdr:colOff>
      <xdr:row>0</xdr:row>
      <xdr:rowOff>200160</xdr:rowOff>
    </xdr:to>
    <xdr:clientData/>
  </xdr:twoCellAnchor>
  <xdr:twoCellAnchor editAs="oneCell">
    <xdr:from>
      <xdr:col>8</xdr:col>
      <xdr:colOff>9360</xdr:colOff>
      <xdr:row>0</xdr:row>
      <xdr:rowOff>9360</xdr:rowOff>
    </xdr:from>
    <xdr:to>
      <xdr:col>9</xdr:col>
      <xdr:colOff>309960</xdr:colOff>
      <xdr:row>0</xdr:row>
      <xdr:rowOff>200160</xdr:rowOff>
    </xdr:to>
    <xdr:clientData/>
  </xdr:twoCellAnchor>
  <xdr:twoCellAnchor editAs="oneCell">
    <xdr:from>
      <xdr:col>3</xdr:col>
      <xdr:colOff>266400</xdr:colOff>
      <xdr:row>29</xdr:row>
      <xdr:rowOff>66240</xdr:rowOff>
    </xdr:from>
    <xdr:to>
      <xdr:col>7</xdr:col>
      <xdr:colOff>342000</xdr:colOff>
      <xdr:row>41</xdr:row>
      <xdr:rowOff>62640</xdr:rowOff>
    </xdr:to>
    <xdr:grpSp>
      <xdr:nvGrpSpPr>
        <xdr:cNvPr id="856" name="Group 152"/>
        <xdr:cNvGrpSpPr/>
      </xdr:nvGrpSpPr>
      <xdr:grpSpPr>
        <a:xfrm>
          <a:off x="808200" y="5028840"/>
          <a:ext cx="2614680" cy="1939320"/>
          <a:chOff x="808200" y="5028840"/>
          <a:chExt cx="2614680" cy="1939320"/>
        </a:xfrm>
      </xdr:grpSpPr>
      <xdr:sp>
        <xdr:nvSpPr>
          <xdr:cNvPr id="857" name="AutoShape 155"/>
          <xdr:cNvSpPr/>
        </xdr:nvSpPr>
        <xdr:spPr>
          <a:xfrm>
            <a:off x="1776240" y="5681160"/>
            <a:ext cx="84600" cy="96840"/>
          </a:xfrm>
          <a:custGeom>
            <a:avLst/>
            <a:gdLst/>
            <a:ahLst/>
            <a:rect l="l" t="t" r="r" b="b"/>
            <a:pathLst>
              <a:path w="420" h="448">
                <a:moveTo>
                  <a:pt x="420" y="448"/>
                </a:moveTo>
                <a:lnTo>
                  <a:pt x="420" y="427"/>
                </a:lnTo>
                <a:lnTo>
                  <a:pt x="418" y="406"/>
                </a:lnTo>
                <a:lnTo>
                  <a:pt x="416" y="386"/>
                </a:lnTo>
                <a:lnTo>
                  <a:pt x="412" y="365"/>
                </a:lnTo>
                <a:lnTo>
                  <a:pt x="408" y="346"/>
                </a:lnTo>
                <a:lnTo>
                  <a:pt x="403" y="325"/>
                </a:lnTo>
                <a:lnTo>
                  <a:pt x="396" y="306"/>
                </a:lnTo>
                <a:lnTo>
                  <a:pt x="389" y="288"/>
                </a:lnTo>
                <a:lnTo>
                  <a:pt x="381" y="268"/>
                </a:lnTo>
                <a:lnTo>
                  <a:pt x="372" y="250"/>
                </a:lnTo>
                <a:lnTo>
                  <a:pt x="362" y="233"/>
                </a:lnTo>
                <a:lnTo>
                  <a:pt x="352" y="215"/>
                </a:lnTo>
                <a:lnTo>
                  <a:pt x="341" y="198"/>
                </a:lnTo>
                <a:lnTo>
                  <a:pt x="329" y="182"/>
                </a:lnTo>
                <a:lnTo>
                  <a:pt x="316" y="166"/>
                </a:lnTo>
                <a:lnTo>
                  <a:pt x="302" y="151"/>
                </a:lnTo>
                <a:lnTo>
                  <a:pt x="289" y="137"/>
                </a:lnTo>
                <a:lnTo>
                  <a:pt x="273" y="123"/>
                </a:lnTo>
                <a:lnTo>
                  <a:pt x="258" y="109"/>
                </a:lnTo>
                <a:lnTo>
                  <a:pt x="242" y="96"/>
                </a:lnTo>
                <a:lnTo>
                  <a:pt x="226" y="84"/>
                </a:lnTo>
                <a:lnTo>
                  <a:pt x="208" y="73"/>
                </a:lnTo>
                <a:lnTo>
                  <a:pt x="190" y="61"/>
                </a:lnTo>
                <a:lnTo>
                  <a:pt x="171" y="51"/>
                </a:lnTo>
                <a:lnTo>
                  <a:pt x="153" y="42"/>
                </a:lnTo>
                <a:lnTo>
                  <a:pt x="134" y="34"/>
                </a:lnTo>
                <a:lnTo>
                  <a:pt x="114" y="26"/>
                </a:lnTo>
                <a:lnTo>
                  <a:pt x="94" y="20"/>
                </a:lnTo>
                <a:lnTo>
                  <a:pt x="73" y="14"/>
                </a:lnTo>
                <a:lnTo>
                  <a:pt x="52" y="8"/>
                </a:lnTo>
                <a:lnTo>
                  <a:pt x="31" y="4"/>
                </a:lnTo>
                <a:lnTo>
                  <a:pt x="8" y="0"/>
                </a:lnTo>
                <a:lnTo>
                  <a:pt x="0" y="63"/>
                </a:lnTo>
                <a:lnTo>
                  <a:pt x="20" y="67"/>
                </a:lnTo>
                <a:lnTo>
                  <a:pt x="39" y="70"/>
                </a:lnTo>
                <a:lnTo>
                  <a:pt x="57" y="75"/>
                </a:lnTo>
                <a:lnTo>
                  <a:pt x="75" y="80"/>
                </a:lnTo>
                <a:lnTo>
                  <a:pt x="92" y="85"/>
                </a:lnTo>
                <a:lnTo>
                  <a:pt x="109" y="92"/>
                </a:lnTo>
                <a:lnTo>
                  <a:pt x="127" y="99"/>
                </a:lnTo>
                <a:lnTo>
                  <a:pt x="143" y="107"/>
                </a:lnTo>
                <a:lnTo>
                  <a:pt x="159" y="117"/>
                </a:lnTo>
                <a:lnTo>
                  <a:pt x="175" y="126"/>
                </a:lnTo>
                <a:lnTo>
                  <a:pt x="189" y="136"/>
                </a:lnTo>
                <a:lnTo>
                  <a:pt x="204" y="146"/>
                </a:lnTo>
                <a:lnTo>
                  <a:pt x="217" y="157"/>
                </a:lnTo>
                <a:lnTo>
                  <a:pt x="231" y="168"/>
                </a:lnTo>
                <a:lnTo>
                  <a:pt x="244" y="181"/>
                </a:lnTo>
                <a:lnTo>
                  <a:pt x="256" y="194"/>
                </a:lnTo>
                <a:lnTo>
                  <a:pt x="267" y="207"/>
                </a:lnTo>
                <a:lnTo>
                  <a:pt x="279" y="220"/>
                </a:lnTo>
                <a:lnTo>
                  <a:pt x="289" y="235"/>
                </a:lnTo>
                <a:lnTo>
                  <a:pt x="299" y="249"/>
                </a:lnTo>
                <a:lnTo>
                  <a:pt x="308" y="264"/>
                </a:lnTo>
                <a:lnTo>
                  <a:pt x="316" y="280"/>
                </a:lnTo>
                <a:lnTo>
                  <a:pt x="323" y="295"/>
                </a:lnTo>
                <a:lnTo>
                  <a:pt x="331" y="311"/>
                </a:lnTo>
                <a:lnTo>
                  <a:pt x="337" y="327"/>
                </a:lnTo>
                <a:lnTo>
                  <a:pt x="342" y="344"/>
                </a:lnTo>
                <a:lnTo>
                  <a:pt x="347" y="360"/>
                </a:lnTo>
                <a:lnTo>
                  <a:pt x="351" y="377"/>
                </a:lnTo>
                <a:lnTo>
                  <a:pt x="353" y="395"/>
                </a:lnTo>
                <a:lnTo>
                  <a:pt x="356" y="412"/>
                </a:lnTo>
                <a:lnTo>
                  <a:pt x="357" y="430"/>
                </a:lnTo>
                <a:lnTo>
                  <a:pt x="357" y="448"/>
                </a:lnTo>
                <a:lnTo>
                  <a:pt x="420" y="448"/>
                </a:lnTo>
                <a:close/>
              </a:path>
            </a:pathLst>
          </a:custGeom>
          <a:solidFill>
            <a:srgbClr val="1f1a17"/>
          </a:solidFill>
          <a:ln w="0">
            <a:noFill/>
          </a:ln>
        </xdr:spPr>
        <xdr:style>
          <a:lnRef idx="0"/>
          <a:fillRef idx="0"/>
          <a:effectRef idx="0"/>
          <a:fontRef idx="minor"/>
        </xdr:style>
      </xdr:sp>
      <xdr:sp>
        <xdr:nvSpPr>
          <xdr:cNvPr id="858" name="AutoShape 156"/>
          <xdr:cNvSpPr/>
        </xdr:nvSpPr>
        <xdr:spPr>
          <a:xfrm>
            <a:off x="1956240" y="5681160"/>
            <a:ext cx="84600" cy="96840"/>
          </a:xfrm>
          <a:custGeom>
            <a:avLst/>
            <a:gdLst/>
            <a:ahLst/>
            <a:rect l="l" t="t" r="r" b="b"/>
            <a:pathLst>
              <a:path w="420" h="448">
                <a:moveTo>
                  <a:pt x="63" y="448"/>
                </a:moveTo>
                <a:lnTo>
                  <a:pt x="64" y="430"/>
                </a:lnTo>
                <a:lnTo>
                  <a:pt x="65" y="412"/>
                </a:lnTo>
                <a:lnTo>
                  <a:pt x="67" y="395"/>
                </a:lnTo>
                <a:lnTo>
                  <a:pt x="70" y="377"/>
                </a:lnTo>
                <a:lnTo>
                  <a:pt x="74" y="360"/>
                </a:lnTo>
                <a:lnTo>
                  <a:pt x="78" y="344"/>
                </a:lnTo>
                <a:lnTo>
                  <a:pt x="83" y="327"/>
                </a:lnTo>
                <a:lnTo>
                  <a:pt x="89" y="311"/>
                </a:lnTo>
                <a:lnTo>
                  <a:pt x="97" y="295"/>
                </a:lnTo>
                <a:lnTo>
                  <a:pt x="105" y="280"/>
                </a:lnTo>
                <a:lnTo>
                  <a:pt x="113" y="264"/>
                </a:lnTo>
                <a:lnTo>
                  <a:pt x="122" y="249"/>
                </a:lnTo>
                <a:lnTo>
                  <a:pt x="131" y="235"/>
                </a:lnTo>
                <a:lnTo>
                  <a:pt x="141" y="220"/>
                </a:lnTo>
                <a:lnTo>
                  <a:pt x="153" y="207"/>
                </a:lnTo>
                <a:lnTo>
                  <a:pt x="164" y="194"/>
                </a:lnTo>
                <a:lnTo>
                  <a:pt x="176" y="181"/>
                </a:lnTo>
                <a:lnTo>
                  <a:pt x="189" y="168"/>
                </a:lnTo>
                <a:lnTo>
                  <a:pt x="203" y="157"/>
                </a:lnTo>
                <a:lnTo>
                  <a:pt x="217" y="146"/>
                </a:lnTo>
                <a:lnTo>
                  <a:pt x="231" y="136"/>
                </a:lnTo>
                <a:lnTo>
                  <a:pt x="246" y="126"/>
                </a:lnTo>
                <a:lnTo>
                  <a:pt x="262" y="117"/>
                </a:lnTo>
                <a:lnTo>
                  <a:pt x="277" y="107"/>
                </a:lnTo>
                <a:lnTo>
                  <a:pt x="293" y="99"/>
                </a:lnTo>
                <a:lnTo>
                  <a:pt x="311" y="92"/>
                </a:lnTo>
                <a:lnTo>
                  <a:pt x="328" y="85"/>
                </a:lnTo>
                <a:lnTo>
                  <a:pt x="345" y="80"/>
                </a:lnTo>
                <a:lnTo>
                  <a:pt x="364" y="75"/>
                </a:lnTo>
                <a:lnTo>
                  <a:pt x="382" y="70"/>
                </a:lnTo>
                <a:lnTo>
                  <a:pt x="400" y="67"/>
                </a:lnTo>
                <a:lnTo>
                  <a:pt x="420" y="63"/>
                </a:lnTo>
                <a:lnTo>
                  <a:pt x="412" y="0"/>
                </a:lnTo>
                <a:lnTo>
                  <a:pt x="390" y="4"/>
                </a:lnTo>
                <a:lnTo>
                  <a:pt x="369" y="8"/>
                </a:lnTo>
                <a:lnTo>
                  <a:pt x="347" y="14"/>
                </a:lnTo>
                <a:lnTo>
                  <a:pt x="327" y="20"/>
                </a:lnTo>
                <a:lnTo>
                  <a:pt x="307" y="26"/>
                </a:lnTo>
                <a:lnTo>
                  <a:pt x="286" y="34"/>
                </a:lnTo>
                <a:lnTo>
                  <a:pt x="268" y="42"/>
                </a:lnTo>
                <a:lnTo>
                  <a:pt x="248" y="51"/>
                </a:lnTo>
                <a:lnTo>
                  <a:pt x="230" y="61"/>
                </a:lnTo>
                <a:lnTo>
                  <a:pt x="212" y="73"/>
                </a:lnTo>
                <a:lnTo>
                  <a:pt x="195" y="84"/>
                </a:lnTo>
                <a:lnTo>
                  <a:pt x="178" y="96"/>
                </a:lnTo>
                <a:lnTo>
                  <a:pt x="162" y="109"/>
                </a:lnTo>
                <a:lnTo>
                  <a:pt x="146" y="123"/>
                </a:lnTo>
                <a:lnTo>
                  <a:pt x="132" y="137"/>
                </a:lnTo>
                <a:lnTo>
                  <a:pt x="118" y="151"/>
                </a:lnTo>
                <a:lnTo>
                  <a:pt x="105" y="166"/>
                </a:lnTo>
                <a:lnTo>
                  <a:pt x="91" y="182"/>
                </a:lnTo>
                <a:lnTo>
                  <a:pt x="79" y="199"/>
                </a:lnTo>
                <a:lnTo>
                  <a:pt x="68" y="215"/>
                </a:lnTo>
                <a:lnTo>
                  <a:pt x="58" y="233"/>
                </a:lnTo>
                <a:lnTo>
                  <a:pt x="49" y="250"/>
                </a:lnTo>
                <a:lnTo>
                  <a:pt x="39" y="268"/>
                </a:lnTo>
                <a:lnTo>
                  <a:pt x="31" y="288"/>
                </a:lnTo>
                <a:lnTo>
                  <a:pt x="24" y="306"/>
                </a:lnTo>
                <a:lnTo>
                  <a:pt x="18" y="325"/>
                </a:lnTo>
                <a:lnTo>
                  <a:pt x="13" y="346"/>
                </a:lnTo>
                <a:lnTo>
                  <a:pt x="8" y="365"/>
                </a:lnTo>
                <a:lnTo>
                  <a:pt x="5" y="386"/>
                </a:lnTo>
                <a:lnTo>
                  <a:pt x="2" y="406"/>
                </a:lnTo>
                <a:lnTo>
                  <a:pt x="1" y="427"/>
                </a:lnTo>
                <a:lnTo>
                  <a:pt x="0" y="448"/>
                </a:lnTo>
                <a:lnTo>
                  <a:pt x="63" y="448"/>
                </a:lnTo>
                <a:close/>
              </a:path>
            </a:pathLst>
          </a:custGeom>
          <a:solidFill>
            <a:srgbClr val="1f1a17"/>
          </a:solidFill>
          <a:ln w="0">
            <a:noFill/>
          </a:ln>
        </xdr:spPr>
        <xdr:style>
          <a:lnRef idx="0"/>
          <a:fillRef idx="0"/>
          <a:effectRef idx="0"/>
          <a:fontRef idx="minor"/>
        </xdr:style>
      </xdr:sp>
      <xdr:sp>
        <xdr:nvSpPr>
          <xdr:cNvPr id="859" name="AutoShape 160"/>
          <xdr:cNvSpPr/>
        </xdr:nvSpPr>
        <xdr:spPr>
          <a:xfrm>
            <a:off x="1372320" y="529308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860" name="AutoShape 161"/>
          <xdr:cNvSpPr/>
        </xdr:nvSpPr>
        <xdr:spPr>
          <a:xfrm>
            <a:off x="1616040" y="627444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861" name="AutoShape 163"/>
          <xdr:cNvSpPr/>
        </xdr:nvSpPr>
        <xdr:spPr>
          <a:xfrm flipV="1">
            <a:off x="1802880" y="6360840"/>
            <a:ext cx="42120" cy="37440"/>
          </a:xfrm>
          <a:prstGeom prst="line">
            <a:avLst/>
          </a:prstGeom>
          <a:ln w="9360">
            <a:solidFill>
              <a:srgbClr val="0000ff"/>
            </a:solidFill>
            <a:miter/>
          </a:ln>
        </xdr:spPr>
        <xdr:style>
          <a:lnRef idx="0"/>
          <a:fillRef idx="0"/>
          <a:effectRef idx="0"/>
          <a:fontRef idx="minor"/>
        </xdr:style>
      </xdr:sp>
      <xdr:sp>
        <xdr:nvSpPr>
          <xdr:cNvPr id="862" name="AutoShape 164"/>
          <xdr:cNvSpPr/>
        </xdr:nvSpPr>
        <xdr:spPr>
          <a:xfrm>
            <a:off x="1802880" y="6323040"/>
            <a:ext cx="42120" cy="37440"/>
          </a:xfrm>
          <a:prstGeom prst="line">
            <a:avLst/>
          </a:prstGeom>
          <a:ln w="9360">
            <a:solidFill>
              <a:srgbClr val="0000ff"/>
            </a:solidFill>
            <a:miter/>
          </a:ln>
        </xdr:spPr>
        <xdr:style>
          <a:lnRef idx="0"/>
          <a:fillRef idx="0"/>
          <a:effectRef idx="0"/>
          <a:fontRef idx="minor"/>
        </xdr:style>
      </xdr:sp>
      <xdr:grpSp>
        <xdr:nvGrpSpPr>
          <xdr:cNvPr id="863" name="Group 165"/>
          <xdr:cNvGrpSpPr/>
        </xdr:nvGrpSpPr>
        <xdr:grpSpPr>
          <a:xfrm>
            <a:off x="1992960" y="5740200"/>
            <a:ext cx="79920" cy="81000"/>
            <a:chOff x="1992960" y="5740200"/>
            <a:chExt cx="79920" cy="81000"/>
          </a:xfrm>
        </xdr:grpSpPr>
        <xdr:sp>
          <xdr:nvSpPr>
            <xdr:cNvPr id="864" name="AutoShape 166"/>
            <xdr:cNvSpPr/>
          </xdr:nvSpPr>
          <xdr:spPr>
            <a:xfrm flipH="1" flipV="1">
              <a:off x="2003040" y="5750280"/>
              <a:ext cx="69840" cy="70920"/>
            </a:xfrm>
            <a:prstGeom prst="line">
              <a:avLst/>
            </a:prstGeom>
            <a:ln w="9360">
              <a:solidFill>
                <a:srgbClr val="0000ff"/>
              </a:solidFill>
              <a:miter/>
            </a:ln>
          </xdr:spPr>
          <xdr:style>
            <a:lnRef idx="0"/>
            <a:fillRef idx="0"/>
            <a:effectRef idx="0"/>
            <a:fontRef idx="minor"/>
          </xdr:style>
        </xdr:sp>
        <xdr:sp>
          <xdr:nvSpPr>
            <xdr:cNvPr id="865" name="AutoShape 167"/>
            <xdr:cNvSpPr/>
          </xdr:nvSpPr>
          <xdr:spPr>
            <a:xfrm flipH="1" flipV="1">
              <a:off x="2003040" y="5740560"/>
              <a:ext cx="44640" cy="10080"/>
            </a:xfrm>
            <a:prstGeom prst="line">
              <a:avLst/>
            </a:prstGeom>
            <a:ln w="9360">
              <a:solidFill>
                <a:srgbClr val="0000ff"/>
              </a:solidFill>
              <a:miter/>
            </a:ln>
          </xdr:spPr>
          <xdr:style>
            <a:lnRef idx="0"/>
            <a:fillRef idx="0"/>
            <a:effectRef idx="0"/>
            <a:fontRef idx="minor"/>
          </xdr:style>
        </xdr:sp>
        <xdr:sp>
          <xdr:nvSpPr>
            <xdr:cNvPr id="866" name="AutoShape 168"/>
            <xdr:cNvSpPr/>
          </xdr:nvSpPr>
          <xdr:spPr>
            <a:xfrm flipH="1" flipV="1">
              <a:off x="1992960" y="5740200"/>
              <a:ext cx="9720" cy="55800"/>
            </a:xfrm>
            <a:prstGeom prst="line">
              <a:avLst/>
            </a:prstGeom>
            <a:ln w="9360">
              <a:solidFill>
                <a:srgbClr val="0000ff"/>
              </a:solidFill>
              <a:miter/>
            </a:ln>
          </xdr:spPr>
          <xdr:style>
            <a:lnRef idx="0"/>
            <a:fillRef idx="0"/>
            <a:effectRef idx="0"/>
            <a:fontRef idx="minor"/>
          </xdr:style>
        </xdr:sp>
      </xdr:grpSp>
      <xdr:sp>
        <xdr:nvSpPr>
          <xdr:cNvPr id="867" name="AutoShape 170"/>
          <xdr:cNvSpPr/>
        </xdr:nvSpPr>
        <xdr:spPr>
          <a:xfrm flipH="1" flipV="1">
            <a:off x="1972080" y="6360840"/>
            <a:ext cx="31680" cy="37440"/>
          </a:xfrm>
          <a:prstGeom prst="line">
            <a:avLst/>
          </a:prstGeom>
          <a:ln w="9360">
            <a:solidFill>
              <a:srgbClr val="0000ff"/>
            </a:solidFill>
            <a:miter/>
          </a:ln>
        </xdr:spPr>
        <xdr:style>
          <a:lnRef idx="0"/>
          <a:fillRef idx="0"/>
          <a:effectRef idx="0"/>
          <a:fontRef idx="minor"/>
        </xdr:style>
      </xdr:sp>
      <xdr:sp>
        <xdr:nvSpPr>
          <xdr:cNvPr id="868" name="AutoShape 171"/>
          <xdr:cNvSpPr/>
        </xdr:nvSpPr>
        <xdr:spPr>
          <a:xfrm flipH="1">
            <a:off x="1972080" y="6323040"/>
            <a:ext cx="31680" cy="37440"/>
          </a:xfrm>
          <a:prstGeom prst="line">
            <a:avLst/>
          </a:prstGeom>
          <a:ln w="9360">
            <a:solidFill>
              <a:srgbClr val="0000ff"/>
            </a:solidFill>
            <a:miter/>
          </a:ln>
        </xdr:spPr>
        <xdr:style>
          <a:lnRef idx="0"/>
          <a:fillRef idx="0"/>
          <a:effectRef idx="0"/>
          <a:fontRef idx="minor"/>
        </xdr:style>
      </xdr:sp>
      <xdr:sp>
        <xdr:nvSpPr>
          <xdr:cNvPr id="869" name="AutoShape 172"/>
          <xdr:cNvSpPr/>
        </xdr:nvSpPr>
        <xdr:spPr>
          <a:xfrm flipH="1" flipV="1">
            <a:off x="955800" y="5519160"/>
            <a:ext cx="36720" cy="42840"/>
          </a:xfrm>
          <a:prstGeom prst="line">
            <a:avLst/>
          </a:prstGeom>
          <a:ln w="9360">
            <a:solidFill>
              <a:srgbClr val="0000ff"/>
            </a:solidFill>
            <a:miter/>
          </a:ln>
        </xdr:spPr>
        <xdr:style>
          <a:lnRef idx="0"/>
          <a:fillRef idx="0"/>
          <a:effectRef idx="0"/>
          <a:fontRef idx="minor"/>
        </xdr:style>
      </xdr:sp>
      <xdr:sp>
        <xdr:nvSpPr>
          <xdr:cNvPr id="870" name="AutoShape 173"/>
          <xdr:cNvSpPr/>
        </xdr:nvSpPr>
        <xdr:spPr>
          <a:xfrm flipV="1">
            <a:off x="918720" y="5519160"/>
            <a:ext cx="36720" cy="42840"/>
          </a:xfrm>
          <a:prstGeom prst="line">
            <a:avLst/>
          </a:prstGeom>
          <a:ln w="9360">
            <a:solidFill>
              <a:srgbClr val="0000ff"/>
            </a:solidFill>
            <a:miter/>
          </a:ln>
        </xdr:spPr>
        <xdr:style>
          <a:lnRef idx="0"/>
          <a:fillRef idx="0"/>
          <a:effectRef idx="0"/>
          <a:fontRef idx="minor"/>
        </xdr:style>
      </xdr:sp>
      <xdr:grpSp>
        <xdr:nvGrpSpPr>
          <xdr:cNvPr id="871" name="Group 174"/>
          <xdr:cNvGrpSpPr/>
        </xdr:nvGrpSpPr>
        <xdr:grpSpPr>
          <a:xfrm>
            <a:off x="1405800" y="5479920"/>
            <a:ext cx="58680" cy="34200"/>
            <a:chOff x="1405800" y="5479920"/>
            <a:chExt cx="58680" cy="34200"/>
          </a:xfrm>
        </xdr:grpSpPr>
        <xdr:sp>
          <xdr:nvSpPr>
            <xdr:cNvPr id="872" name="AutoShape 176"/>
            <xdr:cNvSpPr/>
          </xdr:nvSpPr>
          <xdr:spPr>
            <a:xfrm flipH="1">
              <a:off x="1440000" y="5479920"/>
              <a:ext cx="24480" cy="34200"/>
            </a:xfrm>
            <a:prstGeom prst="line">
              <a:avLst/>
            </a:prstGeom>
            <a:ln w="9360">
              <a:solidFill>
                <a:srgbClr val="0000ff"/>
              </a:solidFill>
              <a:miter/>
            </a:ln>
          </xdr:spPr>
          <xdr:style>
            <a:lnRef idx="0"/>
            <a:fillRef idx="0"/>
            <a:effectRef idx="0"/>
            <a:fontRef idx="minor"/>
          </xdr:style>
        </xdr:sp>
        <xdr:sp>
          <xdr:nvSpPr>
            <xdr:cNvPr id="873" name="AutoShape 177"/>
            <xdr:cNvSpPr/>
          </xdr:nvSpPr>
          <xdr:spPr>
            <a:xfrm>
              <a:off x="1405800" y="5479920"/>
              <a:ext cx="34200" cy="34200"/>
            </a:xfrm>
            <a:prstGeom prst="line">
              <a:avLst/>
            </a:prstGeom>
            <a:ln w="9360">
              <a:solidFill>
                <a:srgbClr val="0000ff"/>
              </a:solidFill>
              <a:miter/>
            </a:ln>
          </xdr:spPr>
          <xdr:style>
            <a:lnRef idx="0"/>
            <a:fillRef idx="0"/>
            <a:effectRef idx="0"/>
            <a:fontRef idx="minor"/>
          </xdr:style>
        </xdr:sp>
      </xdr:grpSp>
      <xdr:sp>
        <xdr:nvSpPr>
          <xdr:cNvPr id="874" name="AutoShape 178"/>
          <xdr:cNvSpPr/>
        </xdr:nvSpPr>
        <xdr:spPr>
          <a:xfrm flipH="1">
            <a:off x="955800" y="6727320"/>
            <a:ext cx="36720" cy="42840"/>
          </a:xfrm>
          <a:prstGeom prst="line">
            <a:avLst/>
          </a:prstGeom>
          <a:ln w="9360">
            <a:solidFill>
              <a:srgbClr val="0000ff"/>
            </a:solidFill>
            <a:miter/>
          </a:ln>
        </xdr:spPr>
        <xdr:style>
          <a:lnRef idx="0"/>
          <a:fillRef idx="0"/>
          <a:effectRef idx="0"/>
          <a:fontRef idx="minor"/>
        </xdr:style>
      </xdr:sp>
      <xdr:sp>
        <xdr:nvSpPr>
          <xdr:cNvPr id="875" name="AutoShape 179"/>
          <xdr:cNvSpPr/>
        </xdr:nvSpPr>
        <xdr:spPr>
          <a:xfrm>
            <a:off x="918720" y="6727320"/>
            <a:ext cx="36720" cy="42840"/>
          </a:xfrm>
          <a:prstGeom prst="line">
            <a:avLst/>
          </a:prstGeom>
          <a:ln w="9360">
            <a:solidFill>
              <a:srgbClr val="0000ff"/>
            </a:solidFill>
            <a:miter/>
          </a:ln>
        </xdr:spPr>
        <xdr:style>
          <a:lnRef idx="0"/>
          <a:fillRef idx="0"/>
          <a:effectRef idx="0"/>
          <a:fontRef idx="minor"/>
        </xdr:style>
      </xdr:sp>
      <xdr:sp>
        <xdr:nvSpPr>
          <xdr:cNvPr id="876" name="AutoShape 183"/>
          <xdr:cNvSpPr/>
        </xdr:nvSpPr>
        <xdr:spPr>
          <a:xfrm flipV="1">
            <a:off x="2570400" y="5206680"/>
            <a:ext cx="36720" cy="37440"/>
          </a:xfrm>
          <a:prstGeom prst="line">
            <a:avLst/>
          </a:prstGeom>
          <a:ln w="9360">
            <a:solidFill>
              <a:srgbClr val="0000ff"/>
            </a:solidFill>
            <a:miter/>
          </a:ln>
        </xdr:spPr>
        <xdr:style>
          <a:lnRef idx="0"/>
          <a:fillRef idx="0"/>
          <a:effectRef idx="0"/>
          <a:fontRef idx="minor"/>
        </xdr:style>
      </xdr:sp>
      <xdr:sp>
        <xdr:nvSpPr>
          <xdr:cNvPr id="877" name="AutoShape 184"/>
          <xdr:cNvSpPr/>
        </xdr:nvSpPr>
        <xdr:spPr>
          <a:xfrm>
            <a:off x="2570400" y="5179680"/>
            <a:ext cx="36720" cy="26640"/>
          </a:xfrm>
          <a:prstGeom prst="line">
            <a:avLst/>
          </a:prstGeom>
          <a:ln w="9360">
            <a:solidFill>
              <a:srgbClr val="0000ff"/>
            </a:solidFill>
            <a:miter/>
          </a:ln>
        </xdr:spPr>
        <xdr:style>
          <a:lnRef idx="0"/>
          <a:fillRef idx="0"/>
          <a:effectRef idx="0"/>
          <a:fontRef idx="minor"/>
        </xdr:style>
      </xdr:sp>
      <xdr:sp>
        <xdr:nvSpPr>
          <xdr:cNvPr id="878" name="AutoShape 185"/>
          <xdr:cNvSpPr/>
        </xdr:nvSpPr>
        <xdr:spPr>
          <a:xfrm flipH="1" flipV="1">
            <a:off x="1199160" y="5206680"/>
            <a:ext cx="36720" cy="37440"/>
          </a:xfrm>
          <a:prstGeom prst="line">
            <a:avLst/>
          </a:prstGeom>
          <a:ln w="9360">
            <a:solidFill>
              <a:srgbClr val="0000ff"/>
            </a:solidFill>
            <a:miter/>
          </a:ln>
        </xdr:spPr>
        <xdr:style>
          <a:lnRef idx="0"/>
          <a:fillRef idx="0"/>
          <a:effectRef idx="0"/>
          <a:fontRef idx="minor"/>
        </xdr:style>
      </xdr:sp>
      <xdr:sp>
        <xdr:nvSpPr>
          <xdr:cNvPr id="879" name="AutoShape 186"/>
          <xdr:cNvSpPr/>
        </xdr:nvSpPr>
        <xdr:spPr>
          <a:xfrm flipH="1">
            <a:off x="1199160" y="5179680"/>
            <a:ext cx="36720" cy="26640"/>
          </a:xfrm>
          <a:prstGeom prst="line">
            <a:avLst/>
          </a:prstGeom>
          <a:ln w="9360">
            <a:solidFill>
              <a:srgbClr val="0000ff"/>
            </a:solidFill>
            <a:miter/>
          </a:ln>
        </xdr:spPr>
        <xdr:style>
          <a:lnRef idx="0"/>
          <a:fillRef idx="0"/>
          <a:effectRef idx="0"/>
          <a:fontRef idx="minor"/>
        </xdr:style>
      </xdr:sp>
      <xdr:sp>
        <xdr:nvSpPr>
          <xdr:cNvPr id="880" name="AutoShape 187"/>
          <xdr:cNvSpPr/>
        </xdr:nvSpPr>
        <xdr:spPr>
          <a:xfrm>
            <a:off x="1854000" y="52174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881" name="AutoShape 188"/>
          <xdr:cNvSpPr/>
        </xdr:nvSpPr>
        <xdr:spPr>
          <a:xfrm>
            <a:off x="1875240" y="67975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882" name="AutoShape 189"/>
          <xdr:cNvSpPr/>
        </xdr:nvSpPr>
        <xdr:spPr>
          <a:xfrm>
            <a:off x="2640600" y="58377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883" name="AutoShape 190"/>
          <xdr:cNvSpPr/>
        </xdr:nvSpPr>
        <xdr:spPr>
          <a:xfrm>
            <a:off x="1099800" y="58377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884" name="AutoShape 191"/>
          <xdr:cNvSpPr/>
        </xdr:nvSpPr>
        <xdr:spPr>
          <a:xfrm flipV="1">
            <a:off x="2570400" y="5206680"/>
            <a:ext cx="36720" cy="37440"/>
          </a:xfrm>
          <a:prstGeom prst="line">
            <a:avLst/>
          </a:prstGeom>
          <a:ln w="9360">
            <a:solidFill>
              <a:srgbClr val="0000ff"/>
            </a:solidFill>
            <a:miter/>
          </a:ln>
        </xdr:spPr>
        <xdr:style>
          <a:lnRef idx="0"/>
          <a:fillRef idx="0"/>
          <a:effectRef idx="0"/>
          <a:fontRef idx="minor"/>
        </xdr:style>
      </xdr:sp>
      <xdr:sp>
        <xdr:nvSpPr>
          <xdr:cNvPr id="885" name="AutoShape 192"/>
          <xdr:cNvSpPr/>
        </xdr:nvSpPr>
        <xdr:spPr>
          <a:xfrm>
            <a:off x="2570400" y="5179680"/>
            <a:ext cx="36720" cy="26640"/>
          </a:xfrm>
          <a:prstGeom prst="line">
            <a:avLst/>
          </a:prstGeom>
          <a:ln w="9360">
            <a:solidFill>
              <a:srgbClr val="0000ff"/>
            </a:solidFill>
            <a:miter/>
          </a:ln>
        </xdr:spPr>
        <xdr:style>
          <a:lnRef idx="0"/>
          <a:fillRef idx="0"/>
          <a:effectRef idx="0"/>
          <a:fontRef idx="minor"/>
        </xdr:style>
      </xdr:sp>
      <xdr:sp>
        <xdr:nvSpPr>
          <xdr:cNvPr id="886" name="Text 193"/>
          <xdr:cNvSpPr/>
        </xdr:nvSpPr>
        <xdr:spPr>
          <a:xfrm>
            <a:off x="808200" y="60534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A</a:t>
            </a:r>
            <a:endParaRPr b="0" lang="en-US" sz="1200" spc="-1" strike="noStrike">
              <a:latin typeface="Times New Roman"/>
            </a:endParaRPr>
          </a:p>
        </xdr:txBody>
      </xdr:sp>
      <xdr:sp>
        <xdr:nvSpPr>
          <xdr:cNvPr id="887" name="Text 194"/>
          <xdr:cNvSpPr/>
        </xdr:nvSpPr>
        <xdr:spPr>
          <a:xfrm>
            <a:off x="1823760" y="5028840"/>
            <a:ext cx="1800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888" name="AutoShape 195"/>
          <xdr:cNvSpPr/>
        </xdr:nvSpPr>
        <xdr:spPr>
          <a:xfrm flipH="1" flipV="1">
            <a:off x="1199160" y="5206680"/>
            <a:ext cx="36720" cy="37440"/>
          </a:xfrm>
          <a:prstGeom prst="line">
            <a:avLst/>
          </a:prstGeom>
          <a:ln w="9360">
            <a:solidFill>
              <a:srgbClr val="0000ff"/>
            </a:solidFill>
            <a:miter/>
          </a:ln>
        </xdr:spPr>
        <xdr:style>
          <a:lnRef idx="0"/>
          <a:fillRef idx="0"/>
          <a:effectRef idx="0"/>
          <a:fontRef idx="minor"/>
        </xdr:style>
      </xdr:sp>
      <xdr:sp>
        <xdr:nvSpPr>
          <xdr:cNvPr id="889" name="AutoShape 196"/>
          <xdr:cNvSpPr/>
        </xdr:nvSpPr>
        <xdr:spPr>
          <a:xfrm flipH="1">
            <a:off x="1199160" y="5179680"/>
            <a:ext cx="36720" cy="26640"/>
          </a:xfrm>
          <a:prstGeom prst="line">
            <a:avLst/>
          </a:prstGeom>
          <a:ln w="9360">
            <a:solidFill>
              <a:srgbClr val="0000ff"/>
            </a:solidFill>
            <a:miter/>
          </a:ln>
        </xdr:spPr>
        <xdr:style>
          <a:lnRef idx="0"/>
          <a:fillRef idx="0"/>
          <a:effectRef idx="0"/>
          <a:fontRef idx="minor"/>
        </xdr:style>
      </xdr:sp>
      <xdr:sp>
        <xdr:nvSpPr>
          <xdr:cNvPr id="890" name="Line 197"/>
          <xdr:cNvSpPr/>
        </xdr:nvSpPr>
        <xdr:spPr>
          <a:xfrm>
            <a:off x="2046240" y="5691960"/>
            <a:ext cx="571680" cy="0"/>
          </a:xfrm>
          <a:prstGeom prst="line">
            <a:avLst/>
          </a:prstGeom>
          <a:ln w="9360">
            <a:solidFill>
              <a:srgbClr val="000000"/>
            </a:solidFill>
            <a:miter/>
          </a:ln>
        </xdr:spPr>
        <xdr:style>
          <a:lnRef idx="0"/>
          <a:fillRef idx="0"/>
          <a:effectRef idx="0"/>
          <a:fontRef idx="minor"/>
        </xdr:style>
      </xdr:sp>
      <xdr:sp>
        <xdr:nvSpPr>
          <xdr:cNvPr id="891" name="Line 198"/>
          <xdr:cNvSpPr/>
        </xdr:nvSpPr>
        <xdr:spPr>
          <a:xfrm>
            <a:off x="2617920" y="5443920"/>
            <a:ext cx="0" cy="248040"/>
          </a:xfrm>
          <a:prstGeom prst="line">
            <a:avLst/>
          </a:prstGeom>
          <a:ln w="9360">
            <a:solidFill>
              <a:srgbClr val="000000"/>
            </a:solidFill>
            <a:miter/>
          </a:ln>
        </xdr:spPr>
        <xdr:style>
          <a:lnRef idx="0"/>
          <a:fillRef idx="0"/>
          <a:effectRef idx="0"/>
          <a:fontRef idx="minor"/>
        </xdr:style>
      </xdr:sp>
      <xdr:sp>
        <xdr:nvSpPr>
          <xdr:cNvPr id="892" name="Line 199"/>
          <xdr:cNvSpPr/>
        </xdr:nvSpPr>
        <xdr:spPr>
          <a:xfrm>
            <a:off x="1199160" y="5519520"/>
            <a:ext cx="0" cy="172440"/>
          </a:xfrm>
          <a:prstGeom prst="line">
            <a:avLst/>
          </a:prstGeom>
          <a:ln w="9360">
            <a:solidFill>
              <a:srgbClr val="000000"/>
            </a:solidFill>
            <a:miter/>
          </a:ln>
        </xdr:spPr>
        <xdr:style>
          <a:lnRef idx="0"/>
          <a:fillRef idx="0"/>
          <a:effectRef idx="0"/>
          <a:fontRef idx="minor"/>
        </xdr:style>
      </xdr:sp>
      <xdr:sp>
        <xdr:nvSpPr>
          <xdr:cNvPr id="893" name="Line 200"/>
          <xdr:cNvSpPr/>
        </xdr:nvSpPr>
        <xdr:spPr>
          <a:xfrm>
            <a:off x="1199160" y="5691960"/>
            <a:ext cx="577080" cy="0"/>
          </a:xfrm>
          <a:prstGeom prst="line">
            <a:avLst/>
          </a:prstGeom>
          <a:ln w="9360">
            <a:solidFill>
              <a:srgbClr val="000000"/>
            </a:solidFill>
            <a:miter/>
          </a:ln>
        </xdr:spPr>
        <xdr:style>
          <a:lnRef idx="0"/>
          <a:fillRef idx="0"/>
          <a:effectRef idx="0"/>
          <a:fontRef idx="minor"/>
        </xdr:style>
      </xdr:sp>
      <xdr:sp>
        <xdr:nvSpPr>
          <xdr:cNvPr id="894" name="Line 201"/>
          <xdr:cNvSpPr/>
        </xdr:nvSpPr>
        <xdr:spPr>
          <a:xfrm>
            <a:off x="1199160" y="5519520"/>
            <a:ext cx="1418760" cy="0"/>
          </a:xfrm>
          <a:prstGeom prst="line">
            <a:avLst/>
          </a:prstGeom>
          <a:ln w="9360">
            <a:solidFill>
              <a:srgbClr val="000000"/>
            </a:solidFill>
            <a:miter/>
          </a:ln>
        </xdr:spPr>
        <xdr:style>
          <a:lnRef idx="0"/>
          <a:fillRef idx="0"/>
          <a:effectRef idx="0"/>
          <a:fontRef idx="minor"/>
        </xdr:style>
      </xdr:sp>
      <xdr:grpSp>
        <xdr:nvGrpSpPr>
          <xdr:cNvPr id="895" name="Group 202"/>
          <xdr:cNvGrpSpPr/>
        </xdr:nvGrpSpPr>
        <xdr:grpSpPr>
          <a:xfrm>
            <a:off x="1410840" y="5697000"/>
            <a:ext cx="63000" cy="34200"/>
            <a:chOff x="1410840" y="5697000"/>
            <a:chExt cx="63000" cy="34200"/>
          </a:xfrm>
        </xdr:grpSpPr>
        <xdr:sp>
          <xdr:nvSpPr>
            <xdr:cNvPr id="896" name="AutoShape 204"/>
            <xdr:cNvSpPr/>
          </xdr:nvSpPr>
          <xdr:spPr>
            <a:xfrm flipH="1" flipV="1">
              <a:off x="1447560" y="5697000"/>
              <a:ext cx="26280" cy="34200"/>
            </a:xfrm>
            <a:prstGeom prst="line">
              <a:avLst/>
            </a:prstGeom>
            <a:ln w="9360">
              <a:solidFill>
                <a:srgbClr val="0000ff"/>
              </a:solidFill>
              <a:miter/>
            </a:ln>
          </xdr:spPr>
          <xdr:style>
            <a:lnRef idx="0"/>
            <a:fillRef idx="0"/>
            <a:effectRef idx="0"/>
            <a:fontRef idx="minor"/>
          </xdr:style>
        </xdr:sp>
        <xdr:sp>
          <xdr:nvSpPr>
            <xdr:cNvPr id="897" name="AutoShape 205"/>
            <xdr:cNvSpPr/>
          </xdr:nvSpPr>
          <xdr:spPr>
            <a:xfrm flipV="1">
              <a:off x="1410840" y="5697000"/>
              <a:ext cx="37080" cy="34200"/>
            </a:xfrm>
            <a:prstGeom prst="line">
              <a:avLst/>
            </a:prstGeom>
            <a:ln w="9360">
              <a:solidFill>
                <a:srgbClr val="0000ff"/>
              </a:solidFill>
              <a:miter/>
            </a:ln>
          </xdr:spPr>
          <xdr:style>
            <a:lnRef idx="0"/>
            <a:fillRef idx="0"/>
            <a:effectRef idx="0"/>
            <a:fontRef idx="minor"/>
          </xdr:style>
        </xdr:sp>
      </xdr:grpSp>
      <xdr:sp>
        <xdr:nvSpPr>
          <xdr:cNvPr id="898" name="Text 206"/>
          <xdr:cNvSpPr/>
        </xdr:nvSpPr>
        <xdr:spPr>
          <a:xfrm>
            <a:off x="2067480" y="5729760"/>
            <a:ext cx="1375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899" name="Line 207"/>
          <xdr:cNvSpPr/>
        </xdr:nvSpPr>
        <xdr:spPr>
          <a:xfrm>
            <a:off x="1850400" y="6775920"/>
            <a:ext cx="110880" cy="0"/>
          </a:xfrm>
          <a:prstGeom prst="line">
            <a:avLst/>
          </a:prstGeom>
          <a:ln w="9360">
            <a:solidFill>
              <a:srgbClr val="000000"/>
            </a:solidFill>
            <a:miter/>
          </a:ln>
        </xdr:spPr>
        <xdr:style>
          <a:lnRef idx="0"/>
          <a:fillRef idx="0"/>
          <a:effectRef idx="0"/>
          <a:fontRef idx="minor"/>
        </xdr:style>
      </xdr:sp>
      <xdr:sp>
        <xdr:nvSpPr>
          <xdr:cNvPr id="900" name="Line 208"/>
          <xdr:cNvSpPr/>
        </xdr:nvSpPr>
        <xdr:spPr>
          <a:xfrm>
            <a:off x="1850400" y="5767560"/>
            <a:ext cx="0" cy="1008360"/>
          </a:xfrm>
          <a:prstGeom prst="line">
            <a:avLst/>
          </a:prstGeom>
          <a:ln w="9360">
            <a:solidFill>
              <a:srgbClr val="000000"/>
            </a:solidFill>
            <a:miter/>
          </a:ln>
        </xdr:spPr>
        <xdr:style>
          <a:lnRef idx="0"/>
          <a:fillRef idx="0"/>
          <a:effectRef idx="0"/>
          <a:fontRef idx="minor"/>
        </xdr:style>
      </xdr:sp>
      <xdr:sp>
        <xdr:nvSpPr>
          <xdr:cNvPr id="901" name="Line 209"/>
          <xdr:cNvSpPr/>
        </xdr:nvSpPr>
        <xdr:spPr>
          <a:xfrm>
            <a:off x="1961640" y="5767560"/>
            <a:ext cx="0" cy="1002960"/>
          </a:xfrm>
          <a:prstGeom prst="line">
            <a:avLst/>
          </a:prstGeom>
          <a:ln w="9360">
            <a:solidFill>
              <a:srgbClr val="000000"/>
            </a:solidFill>
            <a:miter/>
          </a:ln>
        </xdr:spPr>
        <xdr:style>
          <a:lnRef idx="0"/>
          <a:fillRef idx="0"/>
          <a:effectRef idx="0"/>
          <a:fontRef idx="minor"/>
        </xdr:style>
      </xdr:sp>
      <xdr:sp>
        <xdr:nvSpPr>
          <xdr:cNvPr id="902" name="AutoShape 210"/>
          <xdr:cNvSpPr/>
        </xdr:nvSpPr>
        <xdr:spPr>
          <a:xfrm flipH="1">
            <a:off x="1087920" y="5664960"/>
            <a:ext cx="1651680" cy="10440"/>
          </a:xfrm>
          <a:prstGeom prst="line">
            <a:avLst/>
          </a:prstGeom>
          <a:ln w="6480">
            <a:solidFill>
              <a:srgbClr val="339966"/>
            </a:solidFill>
            <a:prstDash val="lgDashDot"/>
            <a:miter/>
          </a:ln>
        </xdr:spPr>
        <xdr:style>
          <a:lnRef idx="0"/>
          <a:fillRef idx="0"/>
          <a:effectRef idx="0"/>
          <a:fontRef idx="minor"/>
        </xdr:style>
      </xdr:sp>
      <xdr:sp>
        <xdr:nvSpPr>
          <xdr:cNvPr id="903" name="AutoShape 214"/>
          <xdr:cNvSpPr/>
        </xdr:nvSpPr>
        <xdr:spPr>
          <a:xfrm flipH="1" flipV="1">
            <a:off x="2824560" y="5514120"/>
            <a:ext cx="36720" cy="37440"/>
          </a:xfrm>
          <a:prstGeom prst="line">
            <a:avLst/>
          </a:prstGeom>
          <a:ln w="9360">
            <a:solidFill>
              <a:srgbClr val="0000ff"/>
            </a:solidFill>
            <a:miter/>
          </a:ln>
        </xdr:spPr>
        <xdr:style>
          <a:lnRef idx="0"/>
          <a:fillRef idx="0"/>
          <a:effectRef idx="0"/>
          <a:fontRef idx="minor"/>
        </xdr:style>
      </xdr:sp>
      <xdr:sp>
        <xdr:nvSpPr>
          <xdr:cNvPr id="904" name="AutoShape 215"/>
          <xdr:cNvSpPr/>
        </xdr:nvSpPr>
        <xdr:spPr>
          <a:xfrm flipV="1">
            <a:off x="2787480" y="5514120"/>
            <a:ext cx="36720" cy="37440"/>
          </a:xfrm>
          <a:prstGeom prst="line">
            <a:avLst/>
          </a:prstGeom>
          <a:ln w="9360">
            <a:solidFill>
              <a:srgbClr val="0000ff"/>
            </a:solidFill>
            <a:miter/>
          </a:ln>
        </xdr:spPr>
        <xdr:style>
          <a:lnRef idx="0"/>
          <a:fillRef idx="0"/>
          <a:effectRef idx="0"/>
          <a:fontRef idx="minor"/>
        </xdr:style>
      </xdr:sp>
      <xdr:sp>
        <xdr:nvSpPr>
          <xdr:cNvPr id="905" name="AutoShape 216"/>
          <xdr:cNvSpPr/>
        </xdr:nvSpPr>
        <xdr:spPr>
          <a:xfrm flipH="1">
            <a:off x="2824560" y="5616360"/>
            <a:ext cx="36720" cy="37440"/>
          </a:xfrm>
          <a:prstGeom prst="line">
            <a:avLst/>
          </a:prstGeom>
          <a:ln w="9360">
            <a:solidFill>
              <a:srgbClr val="0000ff"/>
            </a:solidFill>
            <a:miter/>
          </a:ln>
        </xdr:spPr>
        <xdr:style>
          <a:lnRef idx="0"/>
          <a:fillRef idx="0"/>
          <a:effectRef idx="0"/>
          <a:fontRef idx="minor"/>
        </xdr:style>
      </xdr:sp>
      <xdr:sp>
        <xdr:nvSpPr>
          <xdr:cNvPr id="906" name="AutoShape 217"/>
          <xdr:cNvSpPr/>
        </xdr:nvSpPr>
        <xdr:spPr>
          <a:xfrm>
            <a:off x="2787480" y="5616360"/>
            <a:ext cx="36720" cy="37440"/>
          </a:xfrm>
          <a:prstGeom prst="line">
            <a:avLst/>
          </a:prstGeom>
          <a:ln w="9360">
            <a:solidFill>
              <a:srgbClr val="0000ff"/>
            </a:solidFill>
            <a:miter/>
          </a:ln>
        </xdr:spPr>
        <xdr:style>
          <a:lnRef idx="0"/>
          <a:fillRef idx="0"/>
          <a:effectRef idx="0"/>
          <a:fontRef idx="minor"/>
        </xdr:style>
      </xdr:sp>
      <xdr:sp>
        <xdr:nvSpPr>
          <xdr:cNvPr id="907" name="Text 218"/>
          <xdr:cNvSpPr/>
        </xdr:nvSpPr>
        <xdr:spPr>
          <a:xfrm>
            <a:off x="2739600" y="5503320"/>
            <a:ext cx="38124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C</a:t>
            </a:r>
            <a:r>
              <a:rPr b="0" lang="en-US" sz="1200" spc="-1" strike="noStrike" baseline="-8000">
                <a:latin typeface="Arial"/>
              </a:rPr>
              <a:t>eq</a:t>
            </a:r>
            <a:endParaRPr b="0" lang="en-US" sz="1200" spc="-1" strike="noStrike">
              <a:latin typeface="Times New Roman"/>
            </a:endParaRPr>
          </a:p>
        </xdr:txBody>
      </xdr:sp>
      <xdr:sp>
        <xdr:nvSpPr>
          <xdr:cNvPr id="908" name="AutoShape 221"/>
          <xdr:cNvSpPr/>
        </xdr:nvSpPr>
        <xdr:spPr>
          <a:xfrm flipH="1" flipV="1">
            <a:off x="3147120" y="5514120"/>
            <a:ext cx="42120" cy="37440"/>
          </a:xfrm>
          <a:prstGeom prst="line">
            <a:avLst/>
          </a:prstGeom>
          <a:ln w="9360">
            <a:solidFill>
              <a:srgbClr val="0000ff"/>
            </a:solidFill>
            <a:miter/>
          </a:ln>
        </xdr:spPr>
        <xdr:style>
          <a:lnRef idx="0"/>
          <a:fillRef idx="0"/>
          <a:effectRef idx="0"/>
          <a:fontRef idx="minor"/>
        </xdr:style>
      </xdr:sp>
      <xdr:sp>
        <xdr:nvSpPr>
          <xdr:cNvPr id="909" name="AutoShape 222"/>
          <xdr:cNvSpPr/>
        </xdr:nvSpPr>
        <xdr:spPr>
          <a:xfrm flipV="1">
            <a:off x="3110400" y="5514120"/>
            <a:ext cx="36720" cy="37440"/>
          </a:xfrm>
          <a:prstGeom prst="line">
            <a:avLst/>
          </a:prstGeom>
          <a:ln w="9360">
            <a:solidFill>
              <a:srgbClr val="0000ff"/>
            </a:solidFill>
            <a:miter/>
          </a:ln>
        </xdr:spPr>
        <xdr:style>
          <a:lnRef idx="0"/>
          <a:fillRef idx="0"/>
          <a:effectRef idx="0"/>
          <a:fontRef idx="minor"/>
        </xdr:style>
      </xdr:sp>
      <xdr:sp>
        <xdr:nvSpPr>
          <xdr:cNvPr id="910" name="AutoShape 223"/>
          <xdr:cNvSpPr/>
        </xdr:nvSpPr>
        <xdr:spPr>
          <a:xfrm flipH="1">
            <a:off x="3147120" y="5902200"/>
            <a:ext cx="42120" cy="37440"/>
          </a:xfrm>
          <a:prstGeom prst="line">
            <a:avLst/>
          </a:prstGeom>
          <a:ln w="9360">
            <a:solidFill>
              <a:srgbClr val="0000ff"/>
            </a:solidFill>
            <a:miter/>
          </a:ln>
        </xdr:spPr>
        <xdr:style>
          <a:lnRef idx="0"/>
          <a:fillRef idx="0"/>
          <a:effectRef idx="0"/>
          <a:fontRef idx="minor"/>
        </xdr:style>
      </xdr:sp>
      <xdr:sp>
        <xdr:nvSpPr>
          <xdr:cNvPr id="911" name="AutoShape 224"/>
          <xdr:cNvSpPr/>
        </xdr:nvSpPr>
        <xdr:spPr>
          <a:xfrm>
            <a:off x="3110400" y="5902200"/>
            <a:ext cx="36720" cy="37440"/>
          </a:xfrm>
          <a:prstGeom prst="line">
            <a:avLst/>
          </a:prstGeom>
          <a:ln w="9360">
            <a:solidFill>
              <a:srgbClr val="0000ff"/>
            </a:solidFill>
            <a:miter/>
          </a:ln>
        </xdr:spPr>
        <xdr:style>
          <a:lnRef idx="0"/>
          <a:fillRef idx="0"/>
          <a:effectRef idx="0"/>
          <a:fontRef idx="minor"/>
        </xdr:style>
      </xdr:sp>
      <xdr:sp>
        <xdr:nvSpPr>
          <xdr:cNvPr id="912" name="Text 225"/>
          <xdr:cNvSpPr/>
        </xdr:nvSpPr>
        <xdr:spPr>
          <a:xfrm>
            <a:off x="3211920" y="55681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C</a:t>
            </a:r>
            <a:r>
              <a:rPr b="0" lang="en-US" sz="1200" spc="-1" strike="noStrike" baseline="-8000">
                <a:latin typeface="Arial"/>
              </a:rPr>
              <a:t>x</a:t>
            </a:r>
            <a:endParaRPr b="0" lang="en-US" sz="12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9360</xdr:rowOff>
    </xdr:from>
    <xdr:to>
      <xdr:col>4</xdr:col>
      <xdr:colOff>103680</xdr:colOff>
      <xdr:row>0</xdr:row>
      <xdr:rowOff>200160</xdr:rowOff>
    </xdr:to>
    <xdr:clientData/>
  </xdr:twoCellAnchor>
  <xdr:twoCellAnchor editAs="oneCell">
    <xdr:from>
      <xdr:col>4</xdr:col>
      <xdr:colOff>178560</xdr:colOff>
      <xdr:row>0</xdr:row>
      <xdr:rowOff>9360</xdr:rowOff>
    </xdr:from>
    <xdr:to>
      <xdr:col>5</xdr:col>
      <xdr:colOff>169200</xdr:colOff>
      <xdr:row>0</xdr:row>
      <xdr:rowOff>200160</xdr:rowOff>
    </xdr:to>
    <xdr:clientData/>
  </xdr:twoCellAnchor>
  <xdr:twoCellAnchor editAs="oneCell">
    <xdr:from>
      <xdr:col>5</xdr:col>
      <xdr:colOff>356040</xdr:colOff>
      <xdr:row>0</xdr:row>
      <xdr:rowOff>9360</xdr:rowOff>
    </xdr:from>
    <xdr:to>
      <xdr:col>7</xdr:col>
      <xdr:colOff>19440</xdr:colOff>
      <xdr:row>0</xdr:row>
      <xdr:rowOff>200160</xdr:rowOff>
    </xdr:to>
    <xdr:clientData/>
  </xdr:twoCellAnchor>
  <xdr:twoCellAnchor editAs="oneCell">
    <xdr:from>
      <xdr:col>7</xdr:col>
      <xdr:colOff>215640</xdr:colOff>
      <xdr:row>0</xdr:row>
      <xdr:rowOff>9360</xdr:rowOff>
    </xdr:from>
    <xdr:to>
      <xdr:col>8</xdr:col>
      <xdr:colOff>515520</xdr:colOff>
      <xdr:row>0</xdr:row>
      <xdr:rowOff>200160</xdr:rowOff>
    </xdr:to>
    <xdr:clientData/>
  </xdr:twoCellAnchor>
  <xdr:twoCellAnchor editAs="oneCell">
    <xdr:from>
      <xdr:col>3</xdr:col>
      <xdr:colOff>164520</xdr:colOff>
      <xdr:row>21</xdr:row>
      <xdr:rowOff>75960</xdr:rowOff>
    </xdr:from>
    <xdr:to>
      <xdr:col>6</xdr:col>
      <xdr:colOff>491760</xdr:colOff>
      <xdr:row>33</xdr:row>
      <xdr:rowOff>100440</xdr:rowOff>
    </xdr:to>
    <xdr:grpSp>
      <xdr:nvGrpSpPr>
        <xdr:cNvPr id="913" name="Group 312"/>
        <xdr:cNvGrpSpPr/>
      </xdr:nvGrpSpPr>
      <xdr:grpSpPr>
        <a:xfrm>
          <a:off x="706320" y="3742920"/>
          <a:ext cx="2567520" cy="1967760"/>
          <a:chOff x="706320" y="3742920"/>
          <a:chExt cx="2567520" cy="1967760"/>
        </a:xfrm>
      </xdr:grpSpPr>
      <xdr:sp>
        <xdr:nvSpPr>
          <xdr:cNvPr id="914" name="AutoShape 318"/>
          <xdr:cNvSpPr/>
        </xdr:nvSpPr>
        <xdr:spPr>
          <a:xfrm>
            <a:off x="1494720" y="501660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915" name="AutoShape 320"/>
          <xdr:cNvSpPr/>
        </xdr:nvSpPr>
        <xdr:spPr>
          <a:xfrm flipV="1">
            <a:off x="1702800" y="5102640"/>
            <a:ext cx="37080" cy="37440"/>
          </a:xfrm>
          <a:prstGeom prst="line">
            <a:avLst/>
          </a:prstGeom>
          <a:ln w="9360">
            <a:solidFill>
              <a:srgbClr val="0000ff"/>
            </a:solidFill>
            <a:miter/>
          </a:ln>
        </xdr:spPr>
        <xdr:style>
          <a:lnRef idx="0"/>
          <a:fillRef idx="0"/>
          <a:effectRef idx="0"/>
          <a:fontRef idx="minor"/>
        </xdr:style>
      </xdr:sp>
      <xdr:sp>
        <xdr:nvSpPr>
          <xdr:cNvPr id="916" name="AutoShape 321"/>
          <xdr:cNvSpPr/>
        </xdr:nvSpPr>
        <xdr:spPr>
          <a:xfrm>
            <a:off x="1702800" y="5065200"/>
            <a:ext cx="37080" cy="37440"/>
          </a:xfrm>
          <a:prstGeom prst="line">
            <a:avLst/>
          </a:prstGeom>
          <a:ln w="9360">
            <a:solidFill>
              <a:srgbClr val="0000ff"/>
            </a:solidFill>
            <a:miter/>
          </a:ln>
        </xdr:spPr>
        <xdr:style>
          <a:lnRef idx="0"/>
          <a:fillRef idx="0"/>
          <a:effectRef idx="0"/>
          <a:fontRef idx="minor"/>
        </xdr:style>
      </xdr:sp>
      <xdr:sp>
        <xdr:nvSpPr>
          <xdr:cNvPr id="917" name="AutoShape 323"/>
          <xdr:cNvSpPr/>
        </xdr:nvSpPr>
        <xdr:spPr>
          <a:xfrm flipH="1" flipV="1">
            <a:off x="1872360" y="5102640"/>
            <a:ext cx="26280" cy="37440"/>
          </a:xfrm>
          <a:prstGeom prst="line">
            <a:avLst/>
          </a:prstGeom>
          <a:ln w="9360">
            <a:solidFill>
              <a:srgbClr val="0000ff"/>
            </a:solidFill>
            <a:miter/>
          </a:ln>
        </xdr:spPr>
        <xdr:style>
          <a:lnRef idx="0"/>
          <a:fillRef idx="0"/>
          <a:effectRef idx="0"/>
          <a:fontRef idx="minor"/>
        </xdr:style>
      </xdr:sp>
      <xdr:sp>
        <xdr:nvSpPr>
          <xdr:cNvPr id="918" name="AutoShape 324"/>
          <xdr:cNvSpPr/>
        </xdr:nvSpPr>
        <xdr:spPr>
          <a:xfrm flipH="1">
            <a:off x="1872360" y="5065200"/>
            <a:ext cx="26280" cy="37440"/>
          </a:xfrm>
          <a:prstGeom prst="line">
            <a:avLst/>
          </a:prstGeom>
          <a:ln w="9360">
            <a:solidFill>
              <a:srgbClr val="0000ff"/>
            </a:solidFill>
            <a:miter/>
          </a:ln>
        </xdr:spPr>
        <xdr:style>
          <a:lnRef idx="0"/>
          <a:fillRef idx="0"/>
          <a:effectRef idx="0"/>
          <a:fontRef idx="minor"/>
        </xdr:style>
      </xdr:sp>
      <xdr:sp>
        <xdr:nvSpPr>
          <xdr:cNvPr id="919" name="AutoShape 325"/>
          <xdr:cNvSpPr/>
        </xdr:nvSpPr>
        <xdr:spPr>
          <a:xfrm flipH="1" flipV="1">
            <a:off x="847800" y="4233960"/>
            <a:ext cx="42120" cy="37440"/>
          </a:xfrm>
          <a:prstGeom prst="line">
            <a:avLst/>
          </a:prstGeom>
          <a:ln w="9360">
            <a:solidFill>
              <a:srgbClr val="0000ff"/>
            </a:solidFill>
            <a:miter/>
          </a:ln>
        </xdr:spPr>
        <xdr:style>
          <a:lnRef idx="0"/>
          <a:fillRef idx="0"/>
          <a:effectRef idx="0"/>
          <a:fontRef idx="minor"/>
        </xdr:style>
      </xdr:sp>
      <xdr:sp>
        <xdr:nvSpPr>
          <xdr:cNvPr id="920" name="AutoShape 326"/>
          <xdr:cNvSpPr/>
        </xdr:nvSpPr>
        <xdr:spPr>
          <a:xfrm flipV="1">
            <a:off x="811080" y="4233960"/>
            <a:ext cx="37080" cy="37440"/>
          </a:xfrm>
          <a:prstGeom prst="line">
            <a:avLst/>
          </a:prstGeom>
          <a:ln w="9360">
            <a:solidFill>
              <a:srgbClr val="0000ff"/>
            </a:solidFill>
            <a:miter/>
          </a:ln>
        </xdr:spPr>
        <xdr:style>
          <a:lnRef idx="0"/>
          <a:fillRef idx="0"/>
          <a:effectRef idx="0"/>
          <a:fontRef idx="minor"/>
        </xdr:style>
      </xdr:sp>
      <xdr:sp>
        <xdr:nvSpPr>
          <xdr:cNvPr id="921" name="AutoShape 327"/>
          <xdr:cNvSpPr/>
        </xdr:nvSpPr>
        <xdr:spPr>
          <a:xfrm flipH="1">
            <a:off x="847800" y="5405040"/>
            <a:ext cx="42120" cy="37440"/>
          </a:xfrm>
          <a:prstGeom prst="line">
            <a:avLst/>
          </a:prstGeom>
          <a:ln w="9360">
            <a:solidFill>
              <a:srgbClr val="0000ff"/>
            </a:solidFill>
            <a:miter/>
          </a:ln>
        </xdr:spPr>
        <xdr:style>
          <a:lnRef idx="0"/>
          <a:fillRef idx="0"/>
          <a:effectRef idx="0"/>
          <a:fontRef idx="minor"/>
        </xdr:style>
      </xdr:sp>
      <xdr:sp>
        <xdr:nvSpPr>
          <xdr:cNvPr id="922" name="AutoShape 328"/>
          <xdr:cNvSpPr/>
        </xdr:nvSpPr>
        <xdr:spPr>
          <a:xfrm>
            <a:off x="811080" y="5405040"/>
            <a:ext cx="37080" cy="37440"/>
          </a:xfrm>
          <a:prstGeom prst="line">
            <a:avLst/>
          </a:prstGeom>
          <a:ln w="9360">
            <a:solidFill>
              <a:srgbClr val="0000ff"/>
            </a:solidFill>
            <a:miter/>
          </a:ln>
        </xdr:spPr>
        <xdr:style>
          <a:lnRef idx="0"/>
          <a:fillRef idx="0"/>
          <a:effectRef idx="0"/>
          <a:fontRef idx="minor"/>
        </xdr:style>
      </xdr:sp>
      <xdr:sp>
        <xdr:nvSpPr>
          <xdr:cNvPr id="923" name="AutoShape 332"/>
          <xdr:cNvSpPr/>
        </xdr:nvSpPr>
        <xdr:spPr>
          <a:xfrm flipV="1">
            <a:off x="2472480" y="3920760"/>
            <a:ext cx="37080" cy="37440"/>
          </a:xfrm>
          <a:prstGeom prst="line">
            <a:avLst/>
          </a:prstGeom>
          <a:ln w="9360">
            <a:solidFill>
              <a:srgbClr val="0093dd"/>
            </a:solidFill>
            <a:miter/>
          </a:ln>
        </xdr:spPr>
        <xdr:style>
          <a:lnRef idx="0"/>
          <a:fillRef idx="0"/>
          <a:effectRef idx="0"/>
          <a:fontRef idx="minor"/>
        </xdr:style>
      </xdr:sp>
      <xdr:sp>
        <xdr:nvSpPr>
          <xdr:cNvPr id="924" name="AutoShape 333"/>
          <xdr:cNvSpPr/>
        </xdr:nvSpPr>
        <xdr:spPr>
          <a:xfrm>
            <a:off x="2472480" y="3893760"/>
            <a:ext cx="37080" cy="26640"/>
          </a:xfrm>
          <a:prstGeom prst="line">
            <a:avLst/>
          </a:prstGeom>
          <a:ln w="9360">
            <a:solidFill>
              <a:srgbClr val="0093dd"/>
            </a:solidFill>
            <a:miter/>
          </a:ln>
        </xdr:spPr>
        <xdr:style>
          <a:lnRef idx="0"/>
          <a:fillRef idx="0"/>
          <a:effectRef idx="0"/>
          <a:fontRef idx="minor"/>
        </xdr:style>
      </xdr:sp>
      <xdr:sp>
        <xdr:nvSpPr>
          <xdr:cNvPr id="925" name="AutoShape 334"/>
          <xdr:cNvSpPr/>
        </xdr:nvSpPr>
        <xdr:spPr>
          <a:xfrm flipH="1" flipV="1">
            <a:off x="1102680" y="3920760"/>
            <a:ext cx="37080" cy="37440"/>
          </a:xfrm>
          <a:prstGeom prst="line">
            <a:avLst/>
          </a:prstGeom>
          <a:ln w="9360">
            <a:solidFill>
              <a:srgbClr val="0093dd"/>
            </a:solidFill>
            <a:miter/>
          </a:ln>
        </xdr:spPr>
        <xdr:style>
          <a:lnRef idx="0"/>
          <a:fillRef idx="0"/>
          <a:effectRef idx="0"/>
          <a:fontRef idx="minor"/>
        </xdr:style>
      </xdr:sp>
      <xdr:sp>
        <xdr:nvSpPr>
          <xdr:cNvPr id="926" name="AutoShape 335"/>
          <xdr:cNvSpPr/>
        </xdr:nvSpPr>
        <xdr:spPr>
          <a:xfrm flipH="1">
            <a:off x="1102680" y="3893760"/>
            <a:ext cx="37080" cy="26640"/>
          </a:xfrm>
          <a:prstGeom prst="line">
            <a:avLst/>
          </a:prstGeom>
          <a:ln w="9360">
            <a:solidFill>
              <a:srgbClr val="0093dd"/>
            </a:solidFill>
            <a:miter/>
          </a:ln>
        </xdr:spPr>
        <xdr:style>
          <a:lnRef idx="0"/>
          <a:fillRef idx="0"/>
          <a:effectRef idx="0"/>
          <a:fontRef idx="minor"/>
        </xdr:style>
      </xdr:sp>
      <xdr:sp>
        <xdr:nvSpPr>
          <xdr:cNvPr id="927" name="AutoShape 336"/>
          <xdr:cNvSpPr/>
        </xdr:nvSpPr>
        <xdr:spPr>
          <a:xfrm>
            <a:off x="1754280" y="39315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928" name="AutoShape 337"/>
          <xdr:cNvSpPr/>
        </xdr:nvSpPr>
        <xdr:spPr>
          <a:xfrm>
            <a:off x="1770480" y="55400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929" name="AutoShape 338"/>
          <xdr:cNvSpPr/>
        </xdr:nvSpPr>
        <xdr:spPr>
          <a:xfrm>
            <a:off x="2540160" y="45792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930" name="AutoShape 339"/>
          <xdr:cNvSpPr/>
        </xdr:nvSpPr>
        <xdr:spPr>
          <a:xfrm>
            <a:off x="966240" y="45792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931" name="AutoShape 340"/>
          <xdr:cNvSpPr/>
        </xdr:nvSpPr>
        <xdr:spPr>
          <a:xfrm flipV="1">
            <a:off x="2472480" y="3920760"/>
            <a:ext cx="37080" cy="37440"/>
          </a:xfrm>
          <a:prstGeom prst="line">
            <a:avLst/>
          </a:prstGeom>
          <a:ln w="9360">
            <a:solidFill>
              <a:srgbClr val="0093dd"/>
            </a:solidFill>
            <a:miter/>
          </a:ln>
        </xdr:spPr>
        <xdr:style>
          <a:lnRef idx="0"/>
          <a:fillRef idx="0"/>
          <a:effectRef idx="0"/>
          <a:fontRef idx="minor"/>
        </xdr:style>
      </xdr:sp>
      <xdr:sp>
        <xdr:nvSpPr>
          <xdr:cNvPr id="932" name="AutoShape 341"/>
          <xdr:cNvSpPr/>
        </xdr:nvSpPr>
        <xdr:spPr>
          <a:xfrm>
            <a:off x="2472480" y="3893760"/>
            <a:ext cx="37080" cy="26640"/>
          </a:xfrm>
          <a:prstGeom prst="line">
            <a:avLst/>
          </a:prstGeom>
          <a:ln w="9360">
            <a:solidFill>
              <a:srgbClr val="0093dd"/>
            </a:solidFill>
            <a:miter/>
          </a:ln>
        </xdr:spPr>
        <xdr:style>
          <a:lnRef idx="0"/>
          <a:fillRef idx="0"/>
          <a:effectRef idx="0"/>
          <a:fontRef idx="minor"/>
        </xdr:style>
      </xdr:sp>
      <xdr:sp>
        <xdr:nvSpPr>
          <xdr:cNvPr id="933" name="Text 342"/>
          <xdr:cNvSpPr/>
        </xdr:nvSpPr>
        <xdr:spPr>
          <a:xfrm>
            <a:off x="706320" y="47574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A</a:t>
            </a:r>
            <a:endParaRPr b="0" lang="en-US" sz="1200" spc="-1" strike="noStrike">
              <a:latin typeface="Times New Roman"/>
            </a:endParaRPr>
          </a:p>
        </xdr:txBody>
      </xdr:sp>
      <xdr:sp>
        <xdr:nvSpPr>
          <xdr:cNvPr id="934" name="Text 343"/>
          <xdr:cNvSpPr/>
        </xdr:nvSpPr>
        <xdr:spPr>
          <a:xfrm>
            <a:off x="1724040" y="3742920"/>
            <a:ext cx="1749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935" name="AutoShape 344"/>
          <xdr:cNvSpPr/>
        </xdr:nvSpPr>
        <xdr:spPr>
          <a:xfrm flipH="1" flipV="1">
            <a:off x="1102680" y="3920760"/>
            <a:ext cx="37080" cy="37440"/>
          </a:xfrm>
          <a:prstGeom prst="line">
            <a:avLst/>
          </a:prstGeom>
          <a:ln w="9360">
            <a:solidFill>
              <a:srgbClr val="0093dd"/>
            </a:solidFill>
            <a:miter/>
          </a:ln>
        </xdr:spPr>
        <xdr:style>
          <a:lnRef idx="0"/>
          <a:fillRef idx="0"/>
          <a:effectRef idx="0"/>
          <a:fontRef idx="minor"/>
        </xdr:style>
      </xdr:sp>
      <xdr:sp>
        <xdr:nvSpPr>
          <xdr:cNvPr id="936" name="AutoShape 345"/>
          <xdr:cNvSpPr/>
        </xdr:nvSpPr>
        <xdr:spPr>
          <a:xfrm flipH="1">
            <a:off x="1102680" y="3893760"/>
            <a:ext cx="37080" cy="26640"/>
          </a:xfrm>
          <a:prstGeom prst="line">
            <a:avLst/>
          </a:prstGeom>
          <a:ln w="9360">
            <a:solidFill>
              <a:srgbClr val="0093dd"/>
            </a:solidFill>
            <a:miter/>
          </a:ln>
        </xdr:spPr>
        <xdr:style>
          <a:lnRef idx="0"/>
          <a:fillRef idx="0"/>
          <a:effectRef idx="0"/>
          <a:fontRef idx="minor"/>
        </xdr:style>
      </xdr:sp>
      <xdr:sp>
        <xdr:nvSpPr>
          <xdr:cNvPr id="937" name="Line 346"/>
          <xdr:cNvSpPr/>
        </xdr:nvSpPr>
        <xdr:spPr>
          <a:xfrm>
            <a:off x="1103040" y="4244760"/>
            <a:ext cx="1406520" cy="0"/>
          </a:xfrm>
          <a:prstGeom prst="line">
            <a:avLst/>
          </a:prstGeom>
          <a:ln w="9360">
            <a:solidFill>
              <a:srgbClr val="000000"/>
            </a:solidFill>
            <a:miter/>
          </a:ln>
        </xdr:spPr>
        <xdr:style>
          <a:lnRef idx="0"/>
          <a:fillRef idx="0"/>
          <a:effectRef idx="0"/>
          <a:fontRef idx="minor"/>
        </xdr:style>
      </xdr:sp>
      <xdr:sp>
        <xdr:nvSpPr>
          <xdr:cNvPr id="938" name="Line 347"/>
          <xdr:cNvSpPr/>
        </xdr:nvSpPr>
        <xdr:spPr>
          <a:xfrm>
            <a:off x="1750680" y="5453640"/>
            <a:ext cx="111240" cy="0"/>
          </a:xfrm>
          <a:prstGeom prst="line">
            <a:avLst/>
          </a:prstGeom>
          <a:ln w="9360">
            <a:solidFill>
              <a:srgbClr val="000000"/>
            </a:solidFill>
            <a:miter/>
          </a:ln>
        </xdr:spPr>
        <xdr:style>
          <a:lnRef idx="0"/>
          <a:fillRef idx="0"/>
          <a:effectRef idx="0"/>
          <a:fontRef idx="minor"/>
        </xdr:style>
      </xdr:sp>
      <xdr:sp>
        <xdr:nvSpPr>
          <xdr:cNvPr id="939" name="Line 348"/>
          <xdr:cNvSpPr/>
        </xdr:nvSpPr>
        <xdr:spPr>
          <a:xfrm>
            <a:off x="1750680" y="4509000"/>
            <a:ext cx="0" cy="944280"/>
          </a:xfrm>
          <a:prstGeom prst="line">
            <a:avLst/>
          </a:prstGeom>
          <a:ln w="9360">
            <a:solidFill>
              <a:srgbClr val="000000"/>
            </a:solidFill>
            <a:miter/>
          </a:ln>
        </xdr:spPr>
        <xdr:style>
          <a:lnRef idx="0"/>
          <a:fillRef idx="0"/>
          <a:effectRef idx="0"/>
          <a:fontRef idx="minor"/>
        </xdr:style>
      </xdr:sp>
      <xdr:sp>
        <xdr:nvSpPr>
          <xdr:cNvPr id="940" name="Line 349"/>
          <xdr:cNvSpPr/>
        </xdr:nvSpPr>
        <xdr:spPr>
          <a:xfrm>
            <a:off x="1861920" y="4509000"/>
            <a:ext cx="0" cy="944280"/>
          </a:xfrm>
          <a:prstGeom prst="line">
            <a:avLst/>
          </a:prstGeom>
          <a:ln w="9360">
            <a:solidFill>
              <a:srgbClr val="000000"/>
            </a:solidFill>
            <a:miter/>
          </a:ln>
        </xdr:spPr>
        <xdr:style>
          <a:lnRef idx="0"/>
          <a:fillRef idx="0"/>
          <a:effectRef idx="0"/>
          <a:fontRef idx="minor"/>
        </xdr:style>
      </xdr:sp>
      <xdr:sp>
        <xdr:nvSpPr>
          <xdr:cNvPr id="941" name="AutoShape 350"/>
          <xdr:cNvSpPr/>
        </xdr:nvSpPr>
        <xdr:spPr>
          <a:xfrm flipH="1">
            <a:off x="981000" y="4406760"/>
            <a:ext cx="1656000" cy="10440"/>
          </a:xfrm>
          <a:prstGeom prst="line">
            <a:avLst/>
          </a:prstGeom>
          <a:ln w="6480">
            <a:solidFill>
              <a:srgbClr val="339966"/>
            </a:solidFill>
            <a:prstDash val="lgDashDot"/>
            <a:miter/>
          </a:ln>
        </xdr:spPr>
        <xdr:style>
          <a:lnRef idx="0"/>
          <a:fillRef idx="0"/>
          <a:effectRef idx="0"/>
          <a:fontRef idx="minor"/>
        </xdr:style>
      </xdr:sp>
      <xdr:sp>
        <xdr:nvSpPr>
          <xdr:cNvPr id="942" name="AutoShape 354"/>
          <xdr:cNvSpPr/>
        </xdr:nvSpPr>
        <xdr:spPr>
          <a:xfrm flipH="1" flipV="1">
            <a:off x="2721600" y="4228560"/>
            <a:ext cx="37080" cy="37440"/>
          </a:xfrm>
          <a:prstGeom prst="line">
            <a:avLst/>
          </a:prstGeom>
          <a:ln w="9360">
            <a:solidFill>
              <a:srgbClr val="0000ff"/>
            </a:solidFill>
            <a:miter/>
          </a:ln>
        </xdr:spPr>
        <xdr:style>
          <a:lnRef idx="0"/>
          <a:fillRef idx="0"/>
          <a:effectRef idx="0"/>
          <a:fontRef idx="minor"/>
        </xdr:style>
      </xdr:sp>
      <xdr:sp>
        <xdr:nvSpPr>
          <xdr:cNvPr id="943" name="AutoShape 355"/>
          <xdr:cNvSpPr/>
        </xdr:nvSpPr>
        <xdr:spPr>
          <a:xfrm flipV="1">
            <a:off x="2684880" y="4228560"/>
            <a:ext cx="37080" cy="37440"/>
          </a:xfrm>
          <a:prstGeom prst="line">
            <a:avLst/>
          </a:prstGeom>
          <a:ln w="9360">
            <a:solidFill>
              <a:srgbClr val="0000ff"/>
            </a:solidFill>
            <a:miter/>
          </a:ln>
        </xdr:spPr>
        <xdr:style>
          <a:lnRef idx="0"/>
          <a:fillRef idx="0"/>
          <a:effectRef idx="0"/>
          <a:fontRef idx="minor"/>
        </xdr:style>
      </xdr:sp>
      <xdr:sp>
        <xdr:nvSpPr>
          <xdr:cNvPr id="944" name="AutoShape 356"/>
          <xdr:cNvSpPr/>
        </xdr:nvSpPr>
        <xdr:spPr>
          <a:xfrm flipH="1">
            <a:off x="2721600" y="4358160"/>
            <a:ext cx="37080" cy="37440"/>
          </a:xfrm>
          <a:prstGeom prst="line">
            <a:avLst/>
          </a:prstGeom>
          <a:ln w="9360">
            <a:solidFill>
              <a:srgbClr val="0000ff"/>
            </a:solidFill>
            <a:miter/>
          </a:ln>
        </xdr:spPr>
        <xdr:style>
          <a:lnRef idx="0"/>
          <a:fillRef idx="0"/>
          <a:effectRef idx="0"/>
          <a:fontRef idx="minor"/>
        </xdr:style>
      </xdr:sp>
      <xdr:sp>
        <xdr:nvSpPr>
          <xdr:cNvPr id="945" name="AutoShape 357"/>
          <xdr:cNvSpPr/>
        </xdr:nvSpPr>
        <xdr:spPr>
          <a:xfrm>
            <a:off x="2684880" y="4358160"/>
            <a:ext cx="37080" cy="37440"/>
          </a:xfrm>
          <a:prstGeom prst="line">
            <a:avLst/>
          </a:prstGeom>
          <a:ln w="9360">
            <a:solidFill>
              <a:srgbClr val="0000ff"/>
            </a:solidFill>
            <a:miter/>
          </a:ln>
        </xdr:spPr>
        <xdr:style>
          <a:lnRef idx="0"/>
          <a:fillRef idx="0"/>
          <a:effectRef idx="0"/>
          <a:fontRef idx="minor"/>
        </xdr:style>
      </xdr:sp>
      <xdr:sp>
        <xdr:nvSpPr>
          <xdr:cNvPr id="946" name="Text 358"/>
          <xdr:cNvSpPr/>
        </xdr:nvSpPr>
        <xdr:spPr>
          <a:xfrm>
            <a:off x="2658960" y="4217760"/>
            <a:ext cx="38124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C</a:t>
            </a:r>
            <a:r>
              <a:rPr b="0" lang="en-US" sz="1200" spc="-1" strike="noStrike" baseline="-8000">
                <a:latin typeface="Arial"/>
              </a:rPr>
              <a:t>eq</a:t>
            </a:r>
            <a:endParaRPr b="0" lang="en-US" sz="1200" spc="-1" strike="noStrike">
              <a:latin typeface="Times New Roman"/>
            </a:endParaRPr>
          </a:p>
        </xdr:txBody>
      </xdr:sp>
      <xdr:sp>
        <xdr:nvSpPr>
          <xdr:cNvPr id="947" name="AutoShape 361"/>
          <xdr:cNvSpPr/>
        </xdr:nvSpPr>
        <xdr:spPr>
          <a:xfrm flipH="1" flipV="1">
            <a:off x="3003120" y="4228560"/>
            <a:ext cx="37080" cy="37440"/>
          </a:xfrm>
          <a:prstGeom prst="line">
            <a:avLst/>
          </a:prstGeom>
          <a:ln w="9360">
            <a:solidFill>
              <a:srgbClr val="0000ff"/>
            </a:solidFill>
            <a:miter/>
          </a:ln>
        </xdr:spPr>
        <xdr:style>
          <a:lnRef idx="0"/>
          <a:fillRef idx="0"/>
          <a:effectRef idx="0"/>
          <a:fontRef idx="minor"/>
        </xdr:style>
      </xdr:sp>
      <xdr:sp>
        <xdr:nvSpPr>
          <xdr:cNvPr id="948" name="AutoShape 362"/>
          <xdr:cNvSpPr/>
        </xdr:nvSpPr>
        <xdr:spPr>
          <a:xfrm flipV="1">
            <a:off x="2966400" y="4228560"/>
            <a:ext cx="37080" cy="37440"/>
          </a:xfrm>
          <a:prstGeom prst="line">
            <a:avLst/>
          </a:prstGeom>
          <a:ln w="9360">
            <a:solidFill>
              <a:srgbClr val="0000ff"/>
            </a:solidFill>
            <a:miter/>
          </a:ln>
        </xdr:spPr>
        <xdr:style>
          <a:lnRef idx="0"/>
          <a:fillRef idx="0"/>
          <a:effectRef idx="0"/>
          <a:fontRef idx="minor"/>
        </xdr:style>
      </xdr:sp>
      <xdr:sp>
        <xdr:nvSpPr>
          <xdr:cNvPr id="949" name="AutoShape 363"/>
          <xdr:cNvSpPr/>
        </xdr:nvSpPr>
        <xdr:spPr>
          <a:xfrm flipH="1">
            <a:off x="3003120" y="4644000"/>
            <a:ext cx="37080" cy="37440"/>
          </a:xfrm>
          <a:prstGeom prst="line">
            <a:avLst/>
          </a:prstGeom>
          <a:ln w="9360">
            <a:solidFill>
              <a:srgbClr val="0000ff"/>
            </a:solidFill>
            <a:miter/>
          </a:ln>
        </xdr:spPr>
        <xdr:style>
          <a:lnRef idx="0"/>
          <a:fillRef idx="0"/>
          <a:effectRef idx="0"/>
          <a:fontRef idx="minor"/>
        </xdr:style>
      </xdr:sp>
      <xdr:sp>
        <xdr:nvSpPr>
          <xdr:cNvPr id="950" name="AutoShape 364"/>
          <xdr:cNvSpPr/>
        </xdr:nvSpPr>
        <xdr:spPr>
          <a:xfrm>
            <a:off x="2966400" y="4644000"/>
            <a:ext cx="37080" cy="37440"/>
          </a:xfrm>
          <a:prstGeom prst="line">
            <a:avLst/>
          </a:prstGeom>
          <a:ln w="9360">
            <a:solidFill>
              <a:srgbClr val="0000ff"/>
            </a:solidFill>
            <a:miter/>
          </a:ln>
        </xdr:spPr>
        <xdr:style>
          <a:lnRef idx="0"/>
          <a:fillRef idx="0"/>
          <a:effectRef idx="0"/>
          <a:fontRef idx="minor"/>
        </xdr:style>
      </xdr:sp>
      <xdr:sp>
        <xdr:nvSpPr>
          <xdr:cNvPr id="951" name="Text 365"/>
          <xdr:cNvSpPr/>
        </xdr:nvSpPr>
        <xdr:spPr>
          <a:xfrm>
            <a:off x="3062880" y="430956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C</a:t>
            </a:r>
            <a:r>
              <a:rPr b="0" lang="en-US" sz="1200" spc="-1" strike="noStrike" baseline="-8000">
                <a:latin typeface="Arial"/>
              </a:rPr>
              <a:t>x</a:t>
            </a:r>
            <a:endParaRPr b="0" lang="en-US" sz="1200" spc="-1" strike="noStrike">
              <a:latin typeface="Times New Roman"/>
            </a:endParaRPr>
          </a:p>
        </xdr:txBody>
      </xdr:sp>
      <xdr:sp>
        <xdr:nvSpPr>
          <xdr:cNvPr id="952" name="AutoShape 366"/>
          <xdr:cNvSpPr/>
        </xdr:nvSpPr>
        <xdr:spPr>
          <a:xfrm>
            <a:off x="1335600" y="402876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953" name="AutoShape 367"/>
          <xdr:cNvSpPr/>
        </xdr:nvSpPr>
        <xdr:spPr>
          <a:xfrm>
            <a:off x="2550240" y="437976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2 </a:t>
            </a:r>
            <a:endParaRPr b="0" lang="en-US" sz="1200" spc="-1" strike="noStrike">
              <a:latin typeface="Times New Roman"/>
            </a:endParaRPr>
          </a:p>
        </xdr:txBody>
      </xdr:sp>
      <xdr:sp>
        <xdr:nvSpPr>
          <xdr:cNvPr id="954" name="AutoShape 368"/>
          <xdr:cNvSpPr/>
        </xdr:nvSpPr>
        <xdr:spPr>
          <a:xfrm>
            <a:off x="1913400" y="451980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1 </a:t>
            </a:r>
            <a:endParaRPr b="0" lang="en-US" sz="1200" spc="-1" strike="noStrike">
              <a:latin typeface="Times New Roman"/>
            </a:endParaRPr>
          </a:p>
        </xdr:txBody>
      </xdr:sp>
      <xdr:sp>
        <xdr:nvSpPr>
          <xdr:cNvPr id="955" name="AutoShape 369"/>
          <xdr:cNvSpPr/>
        </xdr:nvSpPr>
        <xdr:spPr>
          <a:xfrm flipH="1" flipV="1">
            <a:off x="2499120" y="4347360"/>
            <a:ext cx="74160" cy="80640"/>
          </a:xfrm>
          <a:prstGeom prst="line">
            <a:avLst/>
          </a:prstGeom>
          <a:ln w="9360">
            <a:solidFill>
              <a:srgbClr val="0000ff"/>
            </a:solidFill>
            <a:miter/>
          </a:ln>
        </xdr:spPr>
        <xdr:style>
          <a:lnRef idx="0"/>
          <a:fillRef idx="0"/>
          <a:effectRef idx="0"/>
          <a:fontRef idx="minor"/>
        </xdr:style>
      </xdr:sp>
      <xdr:sp>
        <xdr:nvSpPr>
          <xdr:cNvPr id="956" name="AutoShape 370"/>
          <xdr:cNvSpPr/>
        </xdr:nvSpPr>
        <xdr:spPr>
          <a:xfrm flipH="1">
            <a:off x="2499120" y="4347360"/>
            <a:ext cx="58320" cy="10440"/>
          </a:xfrm>
          <a:prstGeom prst="line">
            <a:avLst/>
          </a:prstGeom>
          <a:ln w="9360">
            <a:solidFill>
              <a:srgbClr val="0000ff"/>
            </a:solidFill>
            <a:miter/>
          </a:ln>
        </xdr:spPr>
        <xdr:style>
          <a:lnRef idx="0"/>
          <a:fillRef idx="0"/>
          <a:effectRef idx="0"/>
          <a:fontRef idx="minor"/>
        </xdr:style>
      </xdr:sp>
      <xdr:sp>
        <xdr:nvSpPr>
          <xdr:cNvPr id="957" name="AutoShape 371"/>
          <xdr:cNvSpPr/>
        </xdr:nvSpPr>
        <xdr:spPr>
          <a:xfrm flipV="1">
            <a:off x="2499120" y="4347360"/>
            <a:ext cx="10440" cy="59040"/>
          </a:xfrm>
          <a:prstGeom prst="line">
            <a:avLst/>
          </a:prstGeom>
          <a:ln w="9360">
            <a:solidFill>
              <a:srgbClr val="0000ff"/>
            </a:solidFill>
            <a:miter/>
          </a:ln>
        </xdr:spPr>
        <xdr:style>
          <a:lnRef idx="0"/>
          <a:fillRef idx="0"/>
          <a:effectRef idx="0"/>
          <a:fontRef idx="minor"/>
        </xdr:style>
      </xdr:sp>
      <xdr:sp>
        <xdr:nvSpPr>
          <xdr:cNvPr id="958" name="AutoShape 372"/>
          <xdr:cNvSpPr/>
        </xdr:nvSpPr>
        <xdr:spPr>
          <a:xfrm flipH="1" flipV="1">
            <a:off x="1888560" y="4492440"/>
            <a:ext cx="74160" cy="75240"/>
          </a:xfrm>
          <a:prstGeom prst="line">
            <a:avLst/>
          </a:prstGeom>
          <a:ln w="9360">
            <a:solidFill>
              <a:srgbClr val="0000ff"/>
            </a:solidFill>
            <a:miter/>
          </a:ln>
        </xdr:spPr>
        <xdr:style>
          <a:lnRef idx="0"/>
          <a:fillRef idx="0"/>
          <a:effectRef idx="0"/>
          <a:fontRef idx="minor"/>
        </xdr:style>
      </xdr:sp>
      <xdr:sp>
        <xdr:nvSpPr>
          <xdr:cNvPr id="959" name="AutoShape 373"/>
          <xdr:cNvSpPr/>
        </xdr:nvSpPr>
        <xdr:spPr>
          <a:xfrm flipH="1">
            <a:off x="1888560" y="4492800"/>
            <a:ext cx="47520" cy="10440"/>
          </a:xfrm>
          <a:prstGeom prst="line">
            <a:avLst/>
          </a:prstGeom>
          <a:ln w="9360">
            <a:solidFill>
              <a:srgbClr val="0000ff"/>
            </a:solidFill>
            <a:miter/>
          </a:ln>
        </xdr:spPr>
        <xdr:style>
          <a:lnRef idx="0"/>
          <a:fillRef idx="0"/>
          <a:effectRef idx="0"/>
          <a:fontRef idx="minor"/>
        </xdr:style>
      </xdr:sp>
      <xdr:sp>
        <xdr:nvSpPr>
          <xdr:cNvPr id="960" name="AutoShape 374"/>
          <xdr:cNvSpPr/>
        </xdr:nvSpPr>
        <xdr:spPr>
          <a:xfrm flipV="1">
            <a:off x="1888560" y="4492800"/>
            <a:ext cx="10440" cy="48240"/>
          </a:xfrm>
          <a:prstGeom prst="line">
            <a:avLst/>
          </a:prstGeom>
          <a:ln w="9360">
            <a:solidFill>
              <a:srgbClr val="0000ff"/>
            </a:solidFill>
            <a:miter/>
          </a:ln>
        </xdr:spPr>
        <xdr:style>
          <a:lnRef idx="0"/>
          <a:fillRef idx="0"/>
          <a:effectRef idx="0"/>
          <a:fontRef idx="minor"/>
        </xdr:style>
      </xdr:sp>
      <xdr:sp>
        <xdr:nvSpPr>
          <xdr:cNvPr id="961" name="AutoShape 376"/>
          <xdr:cNvSpPr/>
        </xdr:nvSpPr>
        <xdr:spPr>
          <a:xfrm flipH="1" flipV="1">
            <a:off x="1421280" y="4417200"/>
            <a:ext cx="26280" cy="37440"/>
          </a:xfrm>
          <a:prstGeom prst="line">
            <a:avLst/>
          </a:prstGeom>
          <a:ln w="9360">
            <a:solidFill>
              <a:srgbClr val="0000ff"/>
            </a:solidFill>
            <a:miter/>
          </a:ln>
        </xdr:spPr>
        <xdr:style>
          <a:lnRef idx="0"/>
          <a:fillRef idx="0"/>
          <a:effectRef idx="0"/>
          <a:fontRef idx="minor"/>
        </xdr:style>
      </xdr:sp>
      <xdr:sp>
        <xdr:nvSpPr>
          <xdr:cNvPr id="962" name="AutoShape 377"/>
          <xdr:cNvSpPr/>
        </xdr:nvSpPr>
        <xdr:spPr>
          <a:xfrm flipV="1">
            <a:off x="1384200" y="4417200"/>
            <a:ext cx="37080" cy="37440"/>
          </a:xfrm>
          <a:prstGeom prst="line">
            <a:avLst/>
          </a:prstGeom>
          <a:ln w="9360">
            <a:solidFill>
              <a:srgbClr val="0000ff"/>
            </a:solidFill>
            <a:miter/>
          </a:ln>
        </xdr:spPr>
        <xdr:style>
          <a:lnRef idx="0"/>
          <a:fillRef idx="0"/>
          <a:effectRef idx="0"/>
          <a:fontRef idx="minor"/>
        </xdr:style>
      </xdr:sp>
      <xdr:sp>
        <xdr:nvSpPr>
          <xdr:cNvPr id="963" name="AutoShape 379"/>
          <xdr:cNvSpPr/>
        </xdr:nvSpPr>
        <xdr:spPr>
          <a:xfrm flipH="1">
            <a:off x="1421280" y="4206960"/>
            <a:ext cx="26280" cy="37440"/>
          </a:xfrm>
          <a:prstGeom prst="line">
            <a:avLst/>
          </a:prstGeom>
          <a:ln w="9360">
            <a:solidFill>
              <a:srgbClr val="0000ff"/>
            </a:solidFill>
            <a:miter/>
          </a:ln>
        </xdr:spPr>
        <xdr:style>
          <a:lnRef idx="0"/>
          <a:fillRef idx="0"/>
          <a:effectRef idx="0"/>
          <a:fontRef idx="minor"/>
        </xdr:style>
      </xdr:sp>
      <xdr:sp>
        <xdr:nvSpPr>
          <xdr:cNvPr id="964" name="AutoShape 380"/>
          <xdr:cNvSpPr/>
        </xdr:nvSpPr>
        <xdr:spPr>
          <a:xfrm>
            <a:off x="1384200" y="4206960"/>
            <a:ext cx="37080" cy="37440"/>
          </a:xfrm>
          <a:prstGeom prst="line">
            <a:avLst/>
          </a:prstGeom>
          <a:ln w="9360">
            <a:solidFill>
              <a:srgbClr val="0000ff"/>
            </a:solidFill>
            <a:miter/>
          </a:ln>
        </xdr:spPr>
        <xdr:style>
          <a:lnRef idx="0"/>
          <a:fillRef idx="0"/>
          <a:effectRef idx="0"/>
          <a:fontRef idx="minor"/>
        </xdr:style>
      </xdr:sp>
      <xdr:sp>
        <xdr:nvSpPr>
          <xdr:cNvPr id="965" name="AutoShape 385"/>
          <xdr:cNvSpPr/>
        </xdr:nvSpPr>
        <xdr:spPr>
          <a:xfrm>
            <a:off x="1235880" y="4509000"/>
            <a:ext cx="63360" cy="42840"/>
          </a:xfrm>
          <a:custGeom>
            <a:avLst/>
            <a:gdLst/>
            <a:ahLst/>
            <a:rect l="l" t="t" r="r" b="b"/>
            <a:pathLst>
              <a:path w="295" h="188">
                <a:moveTo>
                  <a:pt x="295" y="51"/>
                </a:moveTo>
                <a:lnTo>
                  <a:pt x="0" y="51"/>
                </a:lnTo>
                <a:lnTo>
                  <a:pt x="0" y="0"/>
                </a:lnTo>
                <a:lnTo>
                  <a:pt x="295" y="0"/>
                </a:lnTo>
                <a:lnTo>
                  <a:pt x="295" y="51"/>
                </a:lnTo>
                <a:close/>
                <a:moveTo>
                  <a:pt x="295" y="188"/>
                </a:moveTo>
                <a:lnTo>
                  <a:pt x="0" y="188"/>
                </a:lnTo>
                <a:lnTo>
                  <a:pt x="0" y="136"/>
                </a:lnTo>
                <a:lnTo>
                  <a:pt x="295" y="136"/>
                </a:lnTo>
                <a:lnTo>
                  <a:pt x="295" y="188"/>
                </a:lnTo>
                <a:close/>
              </a:path>
            </a:pathLst>
          </a:custGeom>
          <a:solidFill>
            <a:srgbClr val="1f1a17"/>
          </a:solidFill>
          <a:ln w="9360">
            <a:solidFill>
              <a:srgbClr val="0000ff"/>
            </a:solidFill>
            <a:round/>
          </a:ln>
        </xdr:spPr>
        <xdr:style>
          <a:lnRef idx="0"/>
          <a:fillRef idx="0"/>
          <a:effectRef idx="0"/>
          <a:fontRef idx="minor"/>
        </xdr:style>
      </xdr:sp>
      <xdr:sp>
        <xdr:nvSpPr>
          <xdr:cNvPr id="966" name="AutoShape 386"/>
          <xdr:cNvSpPr/>
        </xdr:nvSpPr>
        <xdr:spPr>
          <a:xfrm>
            <a:off x="1235880" y="4509000"/>
            <a:ext cx="63360" cy="10440"/>
          </a:xfrm>
          <a:prstGeom prst="rect">
            <a:avLst/>
          </a:prstGeom>
          <a:noFill/>
          <a:ln w="9360">
            <a:solidFill>
              <a:srgbClr val="0000ff"/>
            </a:solidFill>
            <a:miter/>
          </a:ln>
        </xdr:spPr>
        <xdr:style>
          <a:lnRef idx="0"/>
          <a:fillRef idx="0"/>
          <a:effectRef idx="0"/>
          <a:fontRef idx="minor"/>
        </xdr:style>
      </xdr:sp>
      <xdr:sp>
        <xdr:nvSpPr>
          <xdr:cNvPr id="967" name="AutoShape 387"/>
          <xdr:cNvSpPr/>
        </xdr:nvSpPr>
        <xdr:spPr>
          <a:xfrm>
            <a:off x="1235880" y="4541400"/>
            <a:ext cx="63360" cy="10440"/>
          </a:xfrm>
          <a:prstGeom prst="rect">
            <a:avLst/>
          </a:prstGeom>
          <a:noFill/>
          <a:ln w="9360">
            <a:solidFill>
              <a:srgbClr val="0000ff"/>
            </a:solidFill>
            <a:miter/>
          </a:ln>
        </xdr:spPr>
        <xdr:style>
          <a:lnRef idx="0"/>
          <a:fillRef idx="0"/>
          <a:effectRef idx="0"/>
          <a:fontRef idx="minor"/>
        </xdr:style>
      </xdr:sp>
      <xdr:sp>
        <xdr:nvSpPr>
          <xdr:cNvPr id="968" name="AutoShape 388"/>
          <xdr:cNvSpPr/>
        </xdr:nvSpPr>
        <xdr:spPr>
          <a:xfrm>
            <a:off x="1554120" y="4509000"/>
            <a:ext cx="52920" cy="42840"/>
          </a:xfrm>
          <a:custGeom>
            <a:avLst/>
            <a:gdLst/>
            <a:ahLst/>
            <a:rect l="l" t="t" r="r" b="b"/>
            <a:pathLst>
              <a:path w="296" h="187">
                <a:moveTo>
                  <a:pt x="296" y="51"/>
                </a:moveTo>
                <a:lnTo>
                  <a:pt x="0" y="51"/>
                </a:lnTo>
                <a:lnTo>
                  <a:pt x="0" y="0"/>
                </a:lnTo>
                <a:lnTo>
                  <a:pt x="296" y="0"/>
                </a:lnTo>
                <a:lnTo>
                  <a:pt x="296" y="51"/>
                </a:lnTo>
                <a:close/>
                <a:moveTo>
                  <a:pt x="296" y="187"/>
                </a:moveTo>
                <a:lnTo>
                  <a:pt x="0" y="187"/>
                </a:lnTo>
                <a:lnTo>
                  <a:pt x="0" y="135"/>
                </a:lnTo>
                <a:lnTo>
                  <a:pt x="296" y="135"/>
                </a:lnTo>
                <a:lnTo>
                  <a:pt x="296" y="187"/>
                </a:lnTo>
                <a:close/>
              </a:path>
            </a:pathLst>
          </a:custGeom>
          <a:solidFill>
            <a:srgbClr val="1f1a17"/>
          </a:solidFill>
          <a:ln w="9360">
            <a:solidFill>
              <a:srgbClr val="0000ff"/>
            </a:solidFill>
            <a:round/>
          </a:ln>
        </xdr:spPr>
        <xdr:style>
          <a:lnRef idx="0"/>
          <a:fillRef idx="0"/>
          <a:effectRef idx="0"/>
          <a:fontRef idx="minor"/>
        </xdr:style>
      </xdr:sp>
      <xdr:sp>
        <xdr:nvSpPr>
          <xdr:cNvPr id="969" name="AutoShape 389"/>
          <xdr:cNvSpPr/>
        </xdr:nvSpPr>
        <xdr:spPr>
          <a:xfrm>
            <a:off x="1554120" y="4509000"/>
            <a:ext cx="52920" cy="10440"/>
          </a:xfrm>
          <a:prstGeom prst="rect">
            <a:avLst/>
          </a:prstGeom>
          <a:noFill/>
          <a:ln w="9360">
            <a:solidFill>
              <a:srgbClr val="0000ff"/>
            </a:solidFill>
            <a:miter/>
          </a:ln>
        </xdr:spPr>
        <xdr:style>
          <a:lnRef idx="0"/>
          <a:fillRef idx="0"/>
          <a:effectRef idx="0"/>
          <a:fontRef idx="minor"/>
        </xdr:style>
      </xdr:sp>
      <xdr:sp>
        <xdr:nvSpPr>
          <xdr:cNvPr id="970" name="AutoShape 390"/>
          <xdr:cNvSpPr/>
        </xdr:nvSpPr>
        <xdr:spPr>
          <a:xfrm>
            <a:off x="1554120" y="4541400"/>
            <a:ext cx="52920" cy="10440"/>
          </a:xfrm>
          <a:prstGeom prst="rect">
            <a:avLst/>
          </a:prstGeom>
          <a:noFill/>
          <a:ln w="9360">
            <a:solidFill>
              <a:srgbClr val="0000ff"/>
            </a:solidFill>
            <a:miter/>
          </a:ln>
        </xdr:spPr>
        <xdr:style>
          <a:lnRef idx="0"/>
          <a:fillRef idx="0"/>
          <a:effectRef idx="0"/>
          <a:fontRef idx="minor"/>
        </xdr:style>
      </xdr:sp>
      <xdr:sp>
        <xdr:nvSpPr>
          <xdr:cNvPr id="971" name="AutoShape 391"/>
          <xdr:cNvSpPr/>
        </xdr:nvSpPr>
        <xdr:spPr>
          <a:xfrm flipV="1">
            <a:off x="1702800" y="4590000"/>
            <a:ext cx="37080" cy="37440"/>
          </a:xfrm>
          <a:prstGeom prst="line">
            <a:avLst/>
          </a:prstGeom>
          <a:ln w="9360">
            <a:solidFill>
              <a:srgbClr val="0000ff"/>
            </a:solidFill>
            <a:miter/>
          </a:ln>
        </xdr:spPr>
        <xdr:style>
          <a:lnRef idx="0"/>
          <a:fillRef idx="0"/>
          <a:effectRef idx="0"/>
          <a:fontRef idx="minor"/>
        </xdr:style>
      </xdr:sp>
      <xdr:sp>
        <xdr:nvSpPr>
          <xdr:cNvPr id="972" name="AutoShape 392"/>
          <xdr:cNvSpPr/>
        </xdr:nvSpPr>
        <xdr:spPr>
          <a:xfrm>
            <a:off x="1702800" y="4552200"/>
            <a:ext cx="37080" cy="37440"/>
          </a:xfrm>
          <a:prstGeom prst="line">
            <a:avLst/>
          </a:prstGeom>
          <a:ln w="9360">
            <a:solidFill>
              <a:srgbClr val="0000ff"/>
            </a:solidFill>
            <a:miter/>
          </a:ln>
        </xdr:spPr>
        <xdr:style>
          <a:lnRef idx="0"/>
          <a:fillRef idx="0"/>
          <a:effectRef idx="0"/>
          <a:fontRef idx="minor"/>
        </xdr:style>
      </xdr:sp>
      <xdr:sp>
        <xdr:nvSpPr>
          <xdr:cNvPr id="973" name="AutoShape 393"/>
          <xdr:cNvSpPr/>
        </xdr:nvSpPr>
        <xdr:spPr>
          <a:xfrm flipV="1">
            <a:off x="1384200" y="4590000"/>
            <a:ext cx="26280" cy="37440"/>
          </a:xfrm>
          <a:prstGeom prst="line">
            <a:avLst/>
          </a:prstGeom>
          <a:ln w="9360">
            <a:solidFill>
              <a:srgbClr val="0000ff"/>
            </a:solidFill>
            <a:miter/>
          </a:ln>
        </xdr:spPr>
        <xdr:style>
          <a:lnRef idx="0"/>
          <a:fillRef idx="0"/>
          <a:effectRef idx="0"/>
          <a:fontRef idx="minor"/>
        </xdr:style>
      </xdr:sp>
      <xdr:sp>
        <xdr:nvSpPr>
          <xdr:cNvPr id="974" name="AutoShape 394"/>
          <xdr:cNvSpPr/>
        </xdr:nvSpPr>
        <xdr:spPr>
          <a:xfrm>
            <a:off x="1384200" y="4552200"/>
            <a:ext cx="26280" cy="37440"/>
          </a:xfrm>
          <a:prstGeom prst="line">
            <a:avLst/>
          </a:prstGeom>
          <a:ln w="9360">
            <a:solidFill>
              <a:srgbClr val="0000ff"/>
            </a:solidFill>
            <a:miter/>
          </a:ln>
        </xdr:spPr>
        <xdr:style>
          <a:lnRef idx="0"/>
          <a:fillRef idx="0"/>
          <a:effectRef idx="0"/>
          <a:fontRef idx="minor"/>
        </xdr:style>
      </xdr:sp>
      <xdr:sp>
        <xdr:nvSpPr>
          <xdr:cNvPr id="975" name="AutoShape 395"/>
          <xdr:cNvSpPr/>
        </xdr:nvSpPr>
        <xdr:spPr>
          <a:xfrm flipH="1" flipV="1">
            <a:off x="1091880" y="4590000"/>
            <a:ext cx="37080" cy="37440"/>
          </a:xfrm>
          <a:prstGeom prst="line">
            <a:avLst/>
          </a:prstGeom>
          <a:ln w="9360">
            <a:solidFill>
              <a:srgbClr val="0000ff"/>
            </a:solidFill>
            <a:miter/>
          </a:ln>
        </xdr:spPr>
        <xdr:style>
          <a:lnRef idx="0"/>
          <a:fillRef idx="0"/>
          <a:effectRef idx="0"/>
          <a:fontRef idx="minor"/>
        </xdr:style>
      </xdr:sp>
      <xdr:sp>
        <xdr:nvSpPr>
          <xdr:cNvPr id="976" name="AutoShape 396"/>
          <xdr:cNvSpPr/>
        </xdr:nvSpPr>
        <xdr:spPr>
          <a:xfrm flipH="1">
            <a:off x="1091880" y="4552200"/>
            <a:ext cx="37080" cy="37440"/>
          </a:xfrm>
          <a:prstGeom prst="line">
            <a:avLst/>
          </a:prstGeom>
          <a:ln w="9360">
            <a:solidFill>
              <a:srgbClr val="0000ff"/>
            </a:solidFill>
            <a:miter/>
          </a:ln>
        </xdr:spPr>
        <xdr:style>
          <a:lnRef idx="0"/>
          <a:fillRef idx="0"/>
          <a:effectRef idx="0"/>
          <a:fontRef idx="minor"/>
        </xdr:style>
      </xdr:sp>
      <xdr:sp>
        <xdr:nvSpPr>
          <xdr:cNvPr id="977" name="AutoShape 398"/>
          <xdr:cNvSpPr/>
        </xdr:nvSpPr>
        <xdr:spPr>
          <a:xfrm>
            <a:off x="2302560" y="4282560"/>
            <a:ext cx="26280" cy="107640"/>
          </a:xfrm>
          <a:custGeom>
            <a:avLst/>
            <a:gdLst/>
            <a:ahLst/>
            <a:rect l="l" t="t" r="r" b="b"/>
            <a:pathLst>
              <a:path w="152" h="486">
                <a:moveTo>
                  <a:pt x="0" y="0"/>
                </a:moveTo>
                <a:lnTo>
                  <a:pt x="17" y="26"/>
                </a:lnTo>
                <a:lnTo>
                  <a:pt x="33" y="54"/>
                </a:lnTo>
                <a:lnTo>
                  <a:pt x="49" y="81"/>
                </a:lnTo>
                <a:lnTo>
                  <a:pt x="64" y="111"/>
                </a:lnTo>
                <a:lnTo>
                  <a:pt x="77" y="140"/>
                </a:lnTo>
                <a:lnTo>
                  <a:pt x="89" y="170"/>
                </a:lnTo>
                <a:lnTo>
                  <a:pt x="102" y="200"/>
                </a:lnTo>
                <a:lnTo>
                  <a:pt x="112" y="231"/>
                </a:lnTo>
                <a:lnTo>
                  <a:pt x="121" y="262"/>
                </a:lnTo>
                <a:lnTo>
                  <a:pt x="129" y="294"/>
                </a:lnTo>
                <a:lnTo>
                  <a:pt x="135" y="325"/>
                </a:lnTo>
                <a:lnTo>
                  <a:pt x="141" y="358"/>
                </a:lnTo>
                <a:lnTo>
                  <a:pt x="146" y="389"/>
                </a:lnTo>
                <a:lnTo>
                  <a:pt x="150" y="422"/>
                </a:lnTo>
                <a:lnTo>
                  <a:pt x="151" y="455"/>
                </a:lnTo>
                <a:lnTo>
                  <a:pt x="152" y="486"/>
                </a:lnTo>
              </a:path>
            </a:pathLst>
          </a:custGeom>
          <a:noFill/>
          <a:ln w="9360">
            <a:solidFill>
              <a:srgbClr val="0000ff"/>
            </a:solidFill>
            <a:round/>
          </a:ln>
        </xdr:spPr>
        <xdr:style>
          <a:lnRef idx="0"/>
          <a:fillRef idx="0"/>
          <a:effectRef idx="0"/>
          <a:fontRef idx="minor"/>
        </xdr:style>
      </xdr:sp>
      <xdr:sp>
        <xdr:nvSpPr>
          <xdr:cNvPr id="978" name="AutoShape 399"/>
          <xdr:cNvSpPr/>
        </xdr:nvSpPr>
        <xdr:spPr>
          <a:xfrm flipH="1">
            <a:off x="2328840" y="4341960"/>
            <a:ext cx="26280" cy="48240"/>
          </a:xfrm>
          <a:prstGeom prst="line">
            <a:avLst/>
          </a:prstGeom>
          <a:ln w="9360">
            <a:solidFill>
              <a:srgbClr val="0000ff"/>
            </a:solidFill>
            <a:miter/>
          </a:ln>
        </xdr:spPr>
        <xdr:style>
          <a:lnRef idx="0"/>
          <a:fillRef idx="0"/>
          <a:effectRef idx="0"/>
          <a:fontRef idx="minor"/>
        </xdr:style>
      </xdr:sp>
      <xdr:sp>
        <xdr:nvSpPr>
          <xdr:cNvPr id="979" name="AutoShape 400"/>
          <xdr:cNvSpPr/>
        </xdr:nvSpPr>
        <xdr:spPr>
          <a:xfrm>
            <a:off x="2292120" y="4347360"/>
            <a:ext cx="37080" cy="42840"/>
          </a:xfrm>
          <a:prstGeom prst="line">
            <a:avLst/>
          </a:prstGeom>
          <a:ln w="9360">
            <a:solidFill>
              <a:srgbClr val="0000ff"/>
            </a:solidFill>
            <a:miter/>
          </a:ln>
        </xdr:spPr>
        <xdr:style>
          <a:lnRef idx="0"/>
          <a:fillRef idx="0"/>
          <a:effectRef idx="0"/>
          <a:fontRef idx="minor"/>
        </xdr:style>
      </xdr:sp>
      <xdr:sp>
        <xdr:nvSpPr>
          <xdr:cNvPr id="980" name="AutoShape 401"/>
          <xdr:cNvSpPr/>
        </xdr:nvSpPr>
        <xdr:spPr>
          <a:xfrm>
            <a:off x="2292120" y="4433400"/>
            <a:ext cx="26280" cy="96840"/>
          </a:xfrm>
          <a:custGeom>
            <a:avLst/>
            <a:gdLst/>
            <a:ahLst/>
            <a:rect l="l" t="t" r="r" b="b"/>
            <a:pathLst>
              <a:path w="152" h="486">
                <a:moveTo>
                  <a:pt x="0" y="486"/>
                </a:moveTo>
                <a:lnTo>
                  <a:pt x="18" y="460"/>
                </a:lnTo>
                <a:lnTo>
                  <a:pt x="34" y="432"/>
                </a:lnTo>
                <a:lnTo>
                  <a:pt x="49" y="405"/>
                </a:lnTo>
                <a:lnTo>
                  <a:pt x="65" y="375"/>
                </a:lnTo>
                <a:lnTo>
                  <a:pt x="78" y="347"/>
                </a:lnTo>
                <a:lnTo>
                  <a:pt x="90" y="316"/>
                </a:lnTo>
                <a:lnTo>
                  <a:pt x="101" y="286"/>
                </a:lnTo>
                <a:lnTo>
                  <a:pt x="111" y="255"/>
                </a:lnTo>
                <a:lnTo>
                  <a:pt x="121" y="224"/>
                </a:lnTo>
                <a:lnTo>
                  <a:pt x="129" y="193"/>
                </a:lnTo>
                <a:lnTo>
                  <a:pt x="136" y="161"/>
                </a:lnTo>
                <a:lnTo>
                  <a:pt x="142" y="128"/>
                </a:lnTo>
                <a:lnTo>
                  <a:pt x="146" y="97"/>
                </a:lnTo>
                <a:lnTo>
                  <a:pt x="149" y="64"/>
                </a:lnTo>
                <a:lnTo>
                  <a:pt x="151" y="32"/>
                </a:lnTo>
                <a:lnTo>
                  <a:pt x="152" y="0"/>
                </a:lnTo>
              </a:path>
            </a:pathLst>
          </a:custGeom>
          <a:noFill/>
          <a:ln w="9360">
            <a:solidFill>
              <a:srgbClr val="0000ff"/>
            </a:solidFill>
            <a:round/>
          </a:ln>
        </xdr:spPr>
        <xdr:style>
          <a:lnRef idx="0"/>
          <a:fillRef idx="0"/>
          <a:effectRef idx="0"/>
          <a:fontRef idx="minor"/>
        </xdr:style>
      </xdr:sp>
      <xdr:sp>
        <xdr:nvSpPr>
          <xdr:cNvPr id="981" name="AutoShape 402"/>
          <xdr:cNvSpPr/>
        </xdr:nvSpPr>
        <xdr:spPr>
          <a:xfrm flipH="1" flipV="1">
            <a:off x="2318400" y="4433400"/>
            <a:ext cx="37080" cy="37440"/>
          </a:xfrm>
          <a:prstGeom prst="line">
            <a:avLst/>
          </a:prstGeom>
          <a:ln w="9360">
            <a:solidFill>
              <a:srgbClr val="0000ff"/>
            </a:solidFill>
            <a:miter/>
          </a:ln>
        </xdr:spPr>
        <xdr:style>
          <a:lnRef idx="0"/>
          <a:fillRef idx="0"/>
          <a:effectRef idx="0"/>
          <a:fontRef idx="minor"/>
        </xdr:style>
      </xdr:sp>
      <xdr:sp>
        <xdr:nvSpPr>
          <xdr:cNvPr id="982" name="AutoShape 403"/>
          <xdr:cNvSpPr/>
        </xdr:nvSpPr>
        <xdr:spPr>
          <a:xfrm flipV="1">
            <a:off x="2281320" y="4433040"/>
            <a:ext cx="37080" cy="32040"/>
          </a:xfrm>
          <a:prstGeom prst="line">
            <a:avLst/>
          </a:prstGeom>
          <a:ln w="9360">
            <a:solidFill>
              <a:srgbClr val="0000ff"/>
            </a:solidFill>
            <a:miter/>
          </a:ln>
        </xdr:spPr>
        <xdr:style>
          <a:lnRef idx="0"/>
          <a:fillRef idx="0"/>
          <a:effectRef idx="0"/>
          <a:fontRef idx="minor"/>
        </xdr:style>
      </xdr:sp>
      <xdr:sp>
        <xdr:nvSpPr>
          <xdr:cNvPr id="983" name="AutoShape 404"/>
          <xdr:cNvSpPr/>
        </xdr:nvSpPr>
        <xdr:spPr>
          <a:xfrm>
            <a:off x="2070360" y="4465800"/>
            <a:ext cx="475200" cy="1429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333300"/>
                </a:solidFill>
                <a:latin typeface="Arial"/>
              </a:rPr>
              <a:t>Taper </a:t>
            </a:r>
            <a:r>
              <a:rPr b="0" lang="en-US" sz="1000" spc="-1" strike="noStrike">
                <a:solidFill>
                  <a:srgbClr val="333300"/>
                </a:solidFill>
                <a:latin typeface="Symbol"/>
              </a:rPr>
              <a:t>a</a:t>
            </a:r>
            <a:r>
              <a:rPr b="0" lang="en-US" sz="1000" spc="-1" strike="noStrike" baseline="33000">
                <a:solidFill>
                  <a:srgbClr val="333300"/>
                </a:solidFill>
                <a:latin typeface="Arial"/>
              </a:rPr>
              <a:t>o</a:t>
            </a:r>
            <a:endParaRPr b="0" lang="en-US" sz="1000" spc="-1" strike="noStrike">
              <a:latin typeface="Times New Roman"/>
            </a:endParaRPr>
          </a:p>
        </xdr:txBody>
      </xdr:sp>
      <xdr:sp>
        <xdr:nvSpPr>
          <xdr:cNvPr id="984" name="Line 405"/>
          <xdr:cNvSpPr/>
        </xdr:nvSpPr>
        <xdr:spPr>
          <a:xfrm flipV="1">
            <a:off x="1957680" y="4368600"/>
            <a:ext cx="477720" cy="75240"/>
          </a:xfrm>
          <a:prstGeom prst="line">
            <a:avLst/>
          </a:prstGeom>
          <a:ln w="9360">
            <a:solidFill>
              <a:srgbClr val="000000"/>
            </a:solidFill>
            <a:miter/>
          </a:ln>
        </xdr:spPr>
        <xdr:style>
          <a:lnRef idx="0"/>
          <a:fillRef idx="0"/>
          <a:effectRef idx="0"/>
          <a:fontRef idx="minor"/>
        </xdr:style>
      </xdr:sp>
      <xdr:sp>
        <xdr:nvSpPr>
          <xdr:cNvPr id="985" name="Line 406"/>
          <xdr:cNvSpPr/>
        </xdr:nvSpPr>
        <xdr:spPr>
          <a:xfrm flipH="1" flipV="1">
            <a:off x="1166760" y="4368600"/>
            <a:ext cx="488160" cy="75240"/>
          </a:xfrm>
          <a:prstGeom prst="line">
            <a:avLst/>
          </a:prstGeom>
          <a:ln w="9360">
            <a:solidFill>
              <a:srgbClr val="000000"/>
            </a:solidFill>
            <a:miter/>
          </a:ln>
        </xdr:spPr>
        <xdr:style>
          <a:lnRef idx="0"/>
          <a:fillRef idx="0"/>
          <a:effectRef idx="0"/>
          <a:fontRef idx="minor"/>
        </xdr:style>
      </xdr:sp>
      <xdr:sp>
        <xdr:nvSpPr>
          <xdr:cNvPr id="986" name="AutoShape 407"/>
          <xdr:cNvSpPr/>
        </xdr:nvSpPr>
        <xdr:spPr>
          <a:xfrm flipH="1" flipV="1">
            <a:off x="1431720" y="4590000"/>
            <a:ext cx="37080" cy="37440"/>
          </a:xfrm>
          <a:prstGeom prst="line">
            <a:avLst/>
          </a:prstGeom>
          <a:ln w="9360">
            <a:solidFill>
              <a:srgbClr val="0000ff"/>
            </a:solidFill>
            <a:miter/>
          </a:ln>
        </xdr:spPr>
        <xdr:style>
          <a:lnRef idx="0"/>
          <a:fillRef idx="0"/>
          <a:effectRef idx="0"/>
          <a:fontRef idx="minor"/>
        </xdr:style>
      </xdr:sp>
      <xdr:sp>
        <xdr:nvSpPr>
          <xdr:cNvPr id="987" name="AutoShape 408"/>
          <xdr:cNvSpPr/>
        </xdr:nvSpPr>
        <xdr:spPr>
          <a:xfrm flipH="1">
            <a:off x="1431720" y="4552200"/>
            <a:ext cx="37080" cy="37440"/>
          </a:xfrm>
          <a:prstGeom prst="line">
            <a:avLst/>
          </a:prstGeom>
          <a:ln w="9360">
            <a:solidFill>
              <a:srgbClr val="0000ff"/>
            </a:solidFill>
            <a:miter/>
          </a:ln>
        </xdr:spPr>
        <xdr:style>
          <a:lnRef idx="0"/>
          <a:fillRef idx="0"/>
          <a:effectRef idx="0"/>
          <a:fontRef idx="minor"/>
        </xdr:style>
      </xdr:sp>
      <xdr:sp>
        <xdr:nvSpPr>
          <xdr:cNvPr id="988" name="Arc 409"/>
          <xdr:cNvSpPr/>
        </xdr:nvSpPr>
        <xdr:spPr>
          <a:xfrm>
            <a:off x="1654920" y="4444200"/>
            <a:ext cx="954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89" name="Arc 410"/>
          <xdr:cNvSpPr/>
        </xdr:nvSpPr>
        <xdr:spPr>
          <a:xfrm flipH="1">
            <a:off x="1861200" y="4444200"/>
            <a:ext cx="954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90" name="Line 411"/>
          <xdr:cNvSpPr/>
        </xdr:nvSpPr>
        <xdr:spPr>
          <a:xfrm flipV="1">
            <a:off x="1092240" y="4244760"/>
            <a:ext cx="0" cy="48240"/>
          </a:xfrm>
          <a:prstGeom prst="line">
            <a:avLst/>
          </a:prstGeom>
          <a:ln w="9360">
            <a:solidFill>
              <a:srgbClr val="000000"/>
            </a:solidFill>
            <a:miter/>
          </a:ln>
        </xdr:spPr>
        <xdr:style>
          <a:lnRef idx="0"/>
          <a:fillRef idx="0"/>
          <a:effectRef idx="0"/>
          <a:fontRef idx="minor"/>
        </xdr:style>
      </xdr:sp>
      <xdr:sp>
        <xdr:nvSpPr>
          <xdr:cNvPr id="991" name="Line 412"/>
          <xdr:cNvSpPr/>
        </xdr:nvSpPr>
        <xdr:spPr>
          <a:xfrm flipV="1">
            <a:off x="2509560" y="4244760"/>
            <a:ext cx="0" cy="48240"/>
          </a:xfrm>
          <a:prstGeom prst="line">
            <a:avLst/>
          </a:prstGeom>
          <a:ln w="9360">
            <a:solidFill>
              <a:srgbClr val="000000"/>
            </a:solidFill>
            <a:miter/>
          </a:ln>
        </xdr:spPr>
        <xdr:style>
          <a:lnRef idx="0"/>
          <a:fillRef idx="0"/>
          <a:effectRef idx="0"/>
          <a:fontRef idx="minor"/>
        </xdr:style>
      </xdr:sp>
      <xdr:sp>
        <xdr:nvSpPr>
          <xdr:cNvPr id="992" name="Arc 413"/>
          <xdr:cNvSpPr/>
        </xdr:nvSpPr>
        <xdr:spPr>
          <a:xfrm flipH="1" flipV="1">
            <a:off x="1092240" y="4292640"/>
            <a:ext cx="741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93" name="Arc 414"/>
          <xdr:cNvSpPr/>
        </xdr:nvSpPr>
        <xdr:spPr>
          <a:xfrm flipV="1">
            <a:off x="2435400" y="4292640"/>
            <a:ext cx="741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3</xdr:col>
      <xdr:colOff>957240</xdr:colOff>
      <xdr:row>0</xdr:row>
      <xdr:rowOff>200160</xdr:rowOff>
    </xdr:to>
    <xdr:clientData/>
  </xdr:twoCellAnchor>
  <xdr:twoCellAnchor editAs="oneCell">
    <xdr:from>
      <xdr:col>4</xdr:col>
      <xdr:colOff>66240</xdr:colOff>
      <xdr:row>0</xdr:row>
      <xdr:rowOff>9360</xdr:rowOff>
    </xdr:from>
    <xdr:to>
      <xdr:col>4</xdr:col>
      <xdr:colOff>873720</xdr:colOff>
      <xdr:row>0</xdr:row>
      <xdr:rowOff>200160</xdr:rowOff>
    </xdr:to>
    <xdr:clientData/>
  </xdr:twoCellAnchor>
  <xdr:twoCellAnchor editAs="oneCell">
    <xdr:from>
      <xdr:col>5</xdr:col>
      <xdr:colOff>93960</xdr:colOff>
      <xdr:row>0</xdr:row>
      <xdr:rowOff>9360</xdr:rowOff>
    </xdr:from>
    <xdr:to>
      <xdr:col>6</xdr:col>
      <xdr:colOff>393840</xdr:colOff>
      <xdr:row>0</xdr:row>
      <xdr:rowOff>200160</xdr:rowOff>
    </xdr:to>
    <xdr:clientData/>
  </xdr:twoCellAnchor>
  <xdr:twoCellAnchor editAs="oneCell">
    <xdr:from>
      <xdr:col>7</xdr:col>
      <xdr:colOff>84600</xdr:colOff>
      <xdr:row>0</xdr:row>
      <xdr:rowOff>9360</xdr:rowOff>
    </xdr:from>
    <xdr:to>
      <xdr:col>8</xdr:col>
      <xdr:colOff>441360</xdr:colOff>
      <xdr:row>0</xdr:row>
      <xdr:rowOff>200160</xdr:rowOff>
    </xdr:to>
    <xdr:clientData/>
  </xdr:twoCellAnchor>
  <xdr:twoCellAnchor editAs="oneCell">
    <xdr:from>
      <xdr:col>3</xdr:col>
      <xdr:colOff>52920</xdr:colOff>
      <xdr:row>80</xdr:row>
      <xdr:rowOff>18720</xdr:rowOff>
    </xdr:from>
    <xdr:to>
      <xdr:col>10</xdr:col>
      <xdr:colOff>477360</xdr:colOff>
      <xdr:row>95</xdr:row>
      <xdr:rowOff>76680</xdr:rowOff>
    </xdr:to>
    <xdr:grpSp>
      <xdr:nvGrpSpPr>
        <xdr:cNvPr id="994" name="Group 308"/>
        <xdr:cNvGrpSpPr/>
      </xdr:nvGrpSpPr>
      <xdr:grpSpPr>
        <a:xfrm>
          <a:off x="594720" y="13106160"/>
          <a:ext cx="5120640" cy="2486880"/>
          <a:chOff x="594720" y="13106160"/>
          <a:chExt cx="5120640" cy="2486880"/>
        </a:xfrm>
      </xdr:grpSpPr>
      <xdr:grpSp>
        <xdr:nvGrpSpPr>
          <xdr:cNvPr id="995" name="Group 309"/>
          <xdr:cNvGrpSpPr/>
        </xdr:nvGrpSpPr>
        <xdr:grpSpPr>
          <a:xfrm>
            <a:off x="594720" y="13138200"/>
            <a:ext cx="1533960" cy="2454840"/>
            <a:chOff x="594720" y="13138200"/>
            <a:chExt cx="1533960" cy="2454840"/>
          </a:xfrm>
        </xdr:grpSpPr>
        <xdr:sp>
          <xdr:nvSpPr>
            <xdr:cNvPr id="996" name="AutoShape 315"/>
            <xdr:cNvSpPr/>
          </xdr:nvSpPr>
          <xdr:spPr>
            <a:xfrm>
              <a:off x="1053000" y="1328868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997" name="AutoShape 316"/>
            <xdr:cNvSpPr/>
          </xdr:nvSpPr>
          <xdr:spPr>
            <a:xfrm>
              <a:off x="1100520" y="1405728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998" name="AutoShape 318"/>
            <xdr:cNvSpPr/>
          </xdr:nvSpPr>
          <xdr:spPr>
            <a:xfrm flipV="1">
              <a:off x="1292400" y="14143320"/>
              <a:ext cx="36720" cy="37440"/>
            </a:xfrm>
            <a:prstGeom prst="line">
              <a:avLst/>
            </a:prstGeom>
            <a:ln w="6480">
              <a:solidFill>
                <a:srgbClr val="0000ff"/>
              </a:solidFill>
              <a:miter/>
            </a:ln>
          </xdr:spPr>
          <xdr:style>
            <a:lnRef idx="0"/>
            <a:fillRef idx="0"/>
            <a:effectRef idx="0"/>
            <a:fontRef idx="minor"/>
          </xdr:style>
        </xdr:sp>
        <xdr:sp>
          <xdr:nvSpPr>
            <xdr:cNvPr id="999" name="AutoShape 319"/>
            <xdr:cNvSpPr/>
          </xdr:nvSpPr>
          <xdr:spPr>
            <a:xfrm>
              <a:off x="1292400" y="14105520"/>
              <a:ext cx="36720" cy="37440"/>
            </a:xfrm>
            <a:prstGeom prst="line">
              <a:avLst/>
            </a:prstGeom>
            <a:ln w="6480">
              <a:solidFill>
                <a:srgbClr val="0000ff"/>
              </a:solidFill>
              <a:miter/>
            </a:ln>
          </xdr:spPr>
          <xdr:style>
            <a:lnRef idx="0"/>
            <a:fillRef idx="0"/>
            <a:effectRef idx="0"/>
            <a:fontRef idx="minor"/>
          </xdr:style>
        </xdr:sp>
        <xdr:grpSp>
          <xdr:nvGrpSpPr>
            <xdr:cNvPr id="1000" name="Group 320"/>
            <xdr:cNvGrpSpPr/>
          </xdr:nvGrpSpPr>
          <xdr:grpSpPr>
            <a:xfrm>
              <a:off x="1440360" y="13626720"/>
              <a:ext cx="69480" cy="75240"/>
              <a:chOff x="1440360" y="13626720"/>
              <a:chExt cx="69480" cy="75240"/>
            </a:xfrm>
          </xdr:grpSpPr>
          <xdr:sp>
            <xdr:nvSpPr>
              <xdr:cNvPr id="1001" name="AutoShape 321"/>
              <xdr:cNvSpPr/>
            </xdr:nvSpPr>
            <xdr:spPr>
              <a:xfrm flipH="1" flipV="1">
                <a:off x="1440720" y="13626720"/>
                <a:ext cx="69120" cy="75240"/>
              </a:xfrm>
              <a:prstGeom prst="line">
                <a:avLst/>
              </a:prstGeom>
              <a:ln w="6480">
                <a:solidFill>
                  <a:srgbClr val="0000ff"/>
                </a:solidFill>
                <a:miter/>
              </a:ln>
            </xdr:spPr>
            <xdr:style>
              <a:lnRef idx="0"/>
              <a:fillRef idx="0"/>
              <a:effectRef idx="0"/>
              <a:fontRef idx="minor"/>
            </xdr:style>
          </xdr:sp>
          <xdr:sp>
            <xdr:nvSpPr>
              <xdr:cNvPr id="1002" name="AutoShape 322"/>
              <xdr:cNvSpPr/>
            </xdr:nvSpPr>
            <xdr:spPr>
              <a:xfrm flipH="1" flipV="1">
                <a:off x="1440360" y="13626720"/>
                <a:ext cx="44280" cy="10440"/>
              </a:xfrm>
              <a:prstGeom prst="line">
                <a:avLst/>
              </a:prstGeom>
              <a:ln w="6480">
                <a:solidFill>
                  <a:srgbClr val="0000ff"/>
                </a:solidFill>
                <a:miter/>
              </a:ln>
            </xdr:spPr>
            <xdr:style>
              <a:lnRef idx="0"/>
              <a:fillRef idx="0"/>
              <a:effectRef idx="0"/>
              <a:fontRef idx="minor"/>
            </xdr:style>
          </xdr:sp>
          <xdr:sp>
            <xdr:nvSpPr>
              <xdr:cNvPr id="1003" name="AutoShape 323"/>
              <xdr:cNvSpPr/>
            </xdr:nvSpPr>
            <xdr:spPr>
              <a:xfrm flipH="1" flipV="1">
                <a:off x="1440360" y="13627080"/>
                <a:ext cx="9720" cy="59040"/>
              </a:xfrm>
              <a:prstGeom prst="line">
                <a:avLst/>
              </a:prstGeom>
              <a:ln w="6480">
                <a:solidFill>
                  <a:srgbClr val="0000ff"/>
                </a:solidFill>
                <a:miter/>
              </a:ln>
            </xdr:spPr>
            <xdr:style>
              <a:lnRef idx="0"/>
              <a:fillRef idx="0"/>
              <a:effectRef idx="0"/>
              <a:fontRef idx="minor"/>
            </xdr:style>
          </xdr:sp>
        </xdr:grpSp>
        <xdr:sp>
          <xdr:nvSpPr>
            <xdr:cNvPr id="1004" name="AutoShape 325"/>
            <xdr:cNvSpPr/>
          </xdr:nvSpPr>
          <xdr:spPr>
            <a:xfrm flipH="1" flipV="1">
              <a:off x="1419480" y="14143320"/>
              <a:ext cx="31680" cy="37440"/>
            </a:xfrm>
            <a:prstGeom prst="line">
              <a:avLst/>
            </a:prstGeom>
            <a:ln w="6480">
              <a:solidFill>
                <a:srgbClr val="0000ff"/>
              </a:solidFill>
              <a:miter/>
            </a:ln>
          </xdr:spPr>
          <xdr:style>
            <a:lnRef idx="0"/>
            <a:fillRef idx="0"/>
            <a:effectRef idx="0"/>
            <a:fontRef idx="minor"/>
          </xdr:style>
        </xdr:sp>
        <xdr:sp>
          <xdr:nvSpPr>
            <xdr:cNvPr id="1005" name="AutoShape 326"/>
            <xdr:cNvSpPr/>
          </xdr:nvSpPr>
          <xdr:spPr>
            <a:xfrm flipH="1">
              <a:off x="1419480" y="14105520"/>
              <a:ext cx="31680" cy="37440"/>
            </a:xfrm>
            <a:prstGeom prst="line">
              <a:avLst/>
            </a:prstGeom>
            <a:ln w="6480">
              <a:solidFill>
                <a:srgbClr val="0000ff"/>
              </a:solidFill>
              <a:miter/>
            </a:ln>
          </xdr:spPr>
          <xdr:style>
            <a:lnRef idx="0"/>
            <a:fillRef idx="0"/>
            <a:effectRef idx="0"/>
            <a:fontRef idx="minor"/>
          </xdr:style>
        </xdr:sp>
        <xdr:sp>
          <xdr:nvSpPr>
            <xdr:cNvPr id="1006" name="AutoShape 327"/>
            <xdr:cNvSpPr/>
          </xdr:nvSpPr>
          <xdr:spPr>
            <a:xfrm flipH="1" flipV="1">
              <a:off x="710640" y="13509000"/>
              <a:ext cx="36720" cy="37440"/>
            </a:xfrm>
            <a:prstGeom prst="line">
              <a:avLst/>
            </a:prstGeom>
            <a:ln w="6480">
              <a:solidFill>
                <a:srgbClr val="0000ff"/>
              </a:solidFill>
              <a:miter/>
            </a:ln>
          </xdr:spPr>
          <xdr:style>
            <a:lnRef idx="0"/>
            <a:fillRef idx="0"/>
            <a:effectRef idx="0"/>
            <a:fontRef idx="minor"/>
          </xdr:style>
        </xdr:sp>
        <xdr:sp>
          <xdr:nvSpPr>
            <xdr:cNvPr id="1007" name="AutoShape 328"/>
            <xdr:cNvSpPr/>
          </xdr:nvSpPr>
          <xdr:spPr>
            <a:xfrm flipV="1">
              <a:off x="673560" y="13509000"/>
              <a:ext cx="36720" cy="37440"/>
            </a:xfrm>
            <a:prstGeom prst="line">
              <a:avLst/>
            </a:prstGeom>
            <a:ln w="6480">
              <a:solidFill>
                <a:srgbClr val="0000ff"/>
              </a:solidFill>
              <a:miter/>
            </a:ln>
          </xdr:spPr>
          <xdr:style>
            <a:lnRef idx="0"/>
            <a:fillRef idx="0"/>
            <a:effectRef idx="0"/>
            <a:fontRef idx="minor"/>
          </xdr:style>
        </xdr:sp>
        <xdr:grpSp>
          <xdr:nvGrpSpPr>
            <xdr:cNvPr id="1008" name="Group 329"/>
            <xdr:cNvGrpSpPr/>
          </xdr:nvGrpSpPr>
          <xdr:grpSpPr>
            <a:xfrm>
              <a:off x="1086120" y="13467600"/>
              <a:ext cx="58680" cy="36000"/>
              <a:chOff x="1086120" y="13467600"/>
              <a:chExt cx="58680" cy="36000"/>
            </a:xfrm>
          </xdr:grpSpPr>
          <xdr:sp>
            <xdr:nvSpPr>
              <xdr:cNvPr id="1009" name="AutoShape 331"/>
              <xdr:cNvSpPr/>
            </xdr:nvSpPr>
            <xdr:spPr>
              <a:xfrm flipH="1">
                <a:off x="1120320" y="13467600"/>
                <a:ext cx="24480" cy="36000"/>
              </a:xfrm>
              <a:prstGeom prst="line">
                <a:avLst/>
              </a:prstGeom>
              <a:ln w="6480">
                <a:solidFill>
                  <a:srgbClr val="0000ff"/>
                </a:solidFill>
                <a:miter/>
              </a:ln>
            </xdr:spPr>
            <xdr:style>
              <a:lnRef idx="0"/>
              <a:fillRef idx="0"/>
              <a:effectRef idx="0"/>
              <a:fontRef idx="minor"/>
            </xdr:style>
          </xdr:sp>
          <xdr:sp>
            <xdr:nvSpPr>
              <xdr:cNvPr id="1010" name="AutoShape 332"/>
              <xdr:cNvSpPr/>
            </xdr:nvSpPr>
            <xdr:spPr>
              <a:xfrm>
                <a:off x="1086120" y="13467600"/>
                <a:ext cx="34200" cy="36000"/>
              </a:xfrm>
              <a:prstGeom prst="line">
                <a:avLst/>
              </a:prstGeom>
              <a:ln w="6480">
                <a:solidFill>
                  <a:srgbClr val="0000ff"/>
                </a:solidFill>
                <a:miter/>
              </a:ln>
            </xdr:spPr>
            <xdr:style>
              <a:lnRef idx="0"/>
              <a:fillRef idx="0"/>
              <a:effectRef idx="0"/>
              <a:fontRef idx="minor"/>
            </xdr:style>
          </xdr:sp>
        </xdr:grpSp>
        <xdr:sp>
          <xdr:nvSpPr>
            <xdr:cNvPr id="1011" name="AutoShape 333"/>
            <xdr:cNvSpPr/>
          </xdr:nvSpPr>
          <xdr:spPr>
            <a:xfrm flipH="1">
              <a:off x="710640" y="15078240"/>
              <a:ext cx="36720" cy="37440"/>
            </a:xfrm>
            <a:prstGeom prst="line">
              <a:avLst/>
            </a:prstGeom>
            <a:ln w="6480">
              <a:solidFill>
                <a:srgbClr val="0000ff"/>
              </a:solidFill>
              <a:miter/>
            </a:ln>
          </xdr:spPr>
          <xdr:style>
            <a:lnRef idx="0"/>
            <a:fillRef idx="0"/>
            <a:effectRef idx="0"/>
            <a:fontRef idx="minor"/>
          </xdr:style>
        </xdr:sp>
        <xdr:sp>
          <xdr:nvSpPr>
            <xdr:cNvPr id="1012" name="AutoShape 334"/>
            <xdr:cNvSpPr/>
          </xdr:nvSpPr>
          <xdr:spPr>
            <a:xfrm>
              <a:off x="673560" y="15078240"/>
              <a:ext cx="36720" cy="37440"/>
            </a:xfrm>
            <a:prstGeom prst="line">
              <a:avLst/>
            </a:prstGeom>
            <a:ln w="6480">
              <a:solidFill>
                <a:srgbClr val="0000ff"/>
              </a:solidFill>
              <a:miter/>
            </a:ln>
          </xdr:spPr>
          <xdr:style>
            <a:lnRef idx="0"/>
            <a:fillRef idx="0"/>
            <a:effectRef idx="0"/>
            <a:fontRef idx="minor"/>
          </xdr:style>
        </xdr:sp>
        <xdr:sp>
          <xdr:nvSpPr>
            <xdr:cNvPr id="1013" name="AutoShape 338"/>
            <xdr:cNvSpPr/>
          </xdr:nvSpPr>
          <xdr:spPr>
            <a:xfrm flipV="1">
              <a:off x="1710720" y="15374160"/>
              <a:ext cx="36720" cy="37440"/>
            </a:xfrm>
            <a:prstGeom prst="line">
              <a:avLst/>
            </a:prstGeom>
            <a:ln w="6480">
              <a:solidFill>
                <a:srgbClr val="0000ff"/>
              </a:solidFill>
              <a:miter/>
            </a:ln>
          </xdr:spPr>
          <xdr:style>
            <a:lnRef idx="0"/>
            <a:fillRef idx="0"/>
            <a:effectRef idx="0"/>
            <a:fontRef idx="minor"/>
          </xdr:style>
        </xdr:sp>
        <xdr:sp>
          <xdr:nvSpPr>
            <xdr:cNvPr id="1014" name="AutoShape 339"/>
            <xdr:cNvSpPr/>
          </xdr:nvSpPr>
          <xdr:spPr>
            <a:xfrm>
              <a:off x="1710720" y="15347160"/>
              <a:ext cx="36720" cy="26640"/>
            </a:xfrm>
            <a:prstGeom prst="line">
              <a:avLst/>
            </a:prstGeom>
            <a:ln w="6480">
              <a:solidFill>
                <a:srgbClr val="0000ff"/>
              </a:solidFill>
              <a:miter/>
            </a:ln>
          </xdr:spPr>
          <xdr:style>
            <a:lnRef idx="0"/>
            <a:fillRef idx="0"/>
            <a:effectRef idx="0"/>
            <a:fontRef idx="minor"/>
          </xdr:style>
        </xdr:sp>
        <xdr:sp>
          <xdr:nvSpPr>
            <xdr:cNvPr id="1015" name="AutoShape 340"/>
            <xdr:cNvSpPr/>
          </xdr:nvSpPr>
          <xdr:spPr>
            <a:xfrm flipH="1" flipV="1">
              <a:off x="1011960" y="15374160"/>
              <a:ext cx="36720" cy="37440"/>
            </a:xfrm>
            <a:prstGeom prst="line">
              <a:avLst/>
            </a:prstGeom>
            <a:ln w="6480">
              <a:solidFill>
                <a:srgbClr val="0000ff"/>
              </a:solidFill>
              <a:miter/>
            </a:ln>
          </xdr:spPr>
          <xdr:style>
            <a:lnRef idx="0"/>
            <a:fillRef idx="0"/>
            <a:effectRef idx="0"/>
            <a:fontRef idx="minor"/>
          </xdr:style>
        </xdr:sp>
        <xdr:sp>
          <xdr:nvSpPr>
            <xdr:cNvPr id="1016" name="AutoShape 341"/>
            <xdr:cNvSpPr/>
          </xdr:nvSpPr>
          <xdr:spPr>
            <a:xfrm flipH="1">
              <a:off x="1011960" y="15347160"/>
              <a:ext cx="36720" cy="26640"/>
            </a:xfrm>
            <a:prstGeom prst="line">
              <a:avLst/>
            </a:prstGeom>
            <a:ln w="6480">
              <a:solidFill>
                <a:srgbClr val="0000ff"/>
              </a:solidFill>
              <a:miter/>
            </a:ln>
          </xdr:spPr>
          <xdr:style>
            <a:lnRef idx="0"/>
            <a:fillRef idx="0"/>
            <a:effectRef idx="0"/>
            <a:fontRef idx="minor"/>
          </xdr:style>
        </xdr:sp>
        <xdr:sp>
          <xdr:nvSpPr>
            <xdr:cNvPr id="1017" name="AutoShape 342"/>
            <xdr:cNvSpPr/>
          </xdr:nvSpPr>
          <xdr:spPr>
            <a:xfrm>
              <a:off x="1341360" y="131382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018" name="AutoShape 343"/>
            <xdr:cNvSpPr/>
          </xdr:nvSpPr>
          <xdr:spPr>
            <a:xfrm>
              <a:off x="1341360" y="154224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019" name="AutoShape 344"/>
            <xdr:cNvSpPr/>
          </xdr:nvSpPr>
          <xdr:spPr>
            <a:xfrm>
              <a:off x="1666800" y="142185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020" name="AutoShape 345"/>
            <xdr:cNvSpPr/>
          </xdr:nvSpPr>
          <xdr:spPr>
            <a:xfrm>
              <a:off x="1090080" y="142185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021" name="AutoShape 346"/>
            <xdr:cNvSpPr/>
          </xdr:nvSpPr>
          <xdr:spPr>
            <a:xfrm flipV="1">
              <a:off x="1710720" y="15374160"/>
              <a:ext cx="36720" cy="37440"/>
            </a:xfrm>
            <a:prstGeom prst="line">
              <a:avLst/>
            </a:prstGeom>
            <a:ln w="6480">
              <a:solidFill>
                <a:srgbClr val="0000ff"/>
              </a:solidFill>
              <a:miter/>
            </a:ln>
          </xdr:spPr>
          <xdr:style>
            <a:lnRef idx="0"/>
            <a:fillRef idx="0"/>
            <a:effectRef idx="0"/>
            <a:fontRef idx="minor"/>
          </xdr:style>
        </xdr:sp>
        <xdr:sp>
          <xdr:nvSpPr>
            <xdr:cNvPr id="1022" name="AutoShape 347"/>
            <xdr:cNvSpPr/>
          </xdr:nvSpPr>
          <xdr:spPr>
            <a:xfrm>
              <a:off x="1710720" y="15347160"/>
              <a:ext cx="36720" cy="26640"/>
            </a:xfrm>
            <a:prstGeom prst="line">
              <a:avLst/>
            </a:prstGeom>
            <a:ln w="6480">
              <a:solidFill>
                <a:srgbClr val="0000ff"/>
              </a:solidFill>
              <a:miter/>
            </a:ln>
          </xdr:spPr>
          <xdr:style>
            <a:lnRef idx="0"/>
            <a:fillRef idx="0"/>
            <a:effectRef idx="0"/>
            <a:fontRef idx="minor"/>
          </xdr:style>
        </xdr:sp>
        <xdr:sp>
          <xdr:nvSpPr>
            <xdr:cNvPr id="1023" name="Text 348"/>
            <xdr:cNvSpPr/>
          </xdr:nvSpPr>
          <xdr:spPr>
            <a:xfrm>
              <a:off x="594720" y="142938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c</a:t>
              </a:r>
              <a:endParaRPr b="0" lang="en-US" sz="1200" spc="-1" strike="noStrike">
                <a:latin typeface="Times New Roman"/>
              </a:endParaRPr>
            </a:p>
          </xdr:txBody>
        </xdr:sp>
        <xdr:sp>
          <xdr:nvSpPr>
            <xdr:cNvPr id="1024" name="Text 349"/>
            <xdr:cNvSpPr/>
          </xdr:nvSpPr>
          <xdr:spPr>
            <a:xfrm>
              <a:off x="1218600" y="15196680"/>
              <a:ext cx="174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025" name="AutoShape 350"/>
            <xdr:cNvSpPr/>
          </xdr:nvSpPr>
          <xdr:spPr>
            <a:xfrm flipH="1" flipV="1">
              <a:off x="1011960" y="15374160"/>
              <a:ext cx="36720" cy="37440"/>
            </a:xfrm>
            <a:prstGeom prst="line">
              <a:avLst/>
            </a:prstGeom>
            <a:ln w="6480">
              <a:solidFill>
                <a:srgbClr val="0000ff"/>
              </a:solidFill>
              <a:miter/>
            </a:ln>
          </xdr:spPr>
          <xdr:style>
            <a:lnRef idx="0"/>
            <a:fillRef idx="0"/>
            <a:effectRef idx="0"/>
            <a:fontRef idx="minor"/>
          </xdr:style>
        </xdr:sp>
        <xdr:sp>
          <xdr:nvSpPr>
            <xdr:cNvPr id="1026" name="AutoShape 351"/>
            <xdr:cNvSpPr/>
          </xdr:nvSpPr>
          <xdr:spPr>
            <a:xfrm flipH="1">
              <a:off x="1011960" y="15347160"/>
              <a:ext cx="36720" cy="26640"/>
            </a:xfrm>
            <a:prstGeom prst="line">
              <a:avLst/>
            </a:prstGeom>
            <a:ln w="6480">
              <a:solidFill>
                <a:srgbClr val="0000ff"/>
              </a:solidFill>
              <a:miter/>
            </a:ln>
          </xdr:spPr>
          <xdr:style>
            <a:lnRef idx="0"/>
            <a:fillRef idx="0"/>
            <a:effectRef idx="0"/>
            <a:fontRef idx="minor"/>
          </xdr:style>
        </xdr:sp>
        <xdr:sp>
          <xdr:nvSpPr>
            <xdr:cNvPr id="1027" name="Line 352"/>
            <xdr:cNvSpPr/>
          </xdr:nvSpPr>
          <xdr:spPr>
            <a:xfrm>
              <a:off x="1488240" y="13584240"/>
              <a:ext cx="259200" cy="0"/>
            </a:xfrm>
            <a:prstGeom prst="line">
              <a:avLst/>
            </a:prstGeom>
            <a:ln w="9360">
              <a:solidFill>
                <a:srgbClr val="000000"/>
              </a:solidFill>
              <a:miter/>
            </a:ln>
          </xdr:spPr>
          <xdr:style>
            <a:lnRef idx="0"/>
            <a:fillRef idx="0"/>
            <a:effectRef idx="0"/>
            <a:fontRef idx="minor"/>
          </xdr:style>
        </xdr:sp>
        <xdr:sp>
          <xdr:nvSpPr>
            <xdr:cNvPr id="1028" name="Line 353"/>
            <xdr:cNvSpPr/>
          </xdr:nvSpPr>
          <xdr:spPr>
            <a:xfrm>
              <a:off x="1747440" y="13509000"/>
              <a:ext cx="0" cy="75240"/>
            </a:xfrm>
            <a:prstGeom prst="line">
              <a:avLst/>
            </a:prstGeom>
            <a:ln w="9360">
              <a:solidFill>
                <a:srgbClr val="000000"/>
              </a:solidFill>
              <a:miter/>
            </a:ln>
          </xdr:spPr>
          <xdr:style>
            <a:lnRef idx="0"/>
            <a:fillRef idx="0"/>
            <a:effectRef idx="0"/>
            <a:fontRef idx="minor"/>
          </xdr:style>
        </xdr:sp>
        <xdr:sp>
          <xdr:nvSpPr>
            <xdr:cNvPr id="1029" name="Line 354"/>
            <xdr:cNvSpPr/>
          </xdr:nvSpPr>
          <xdr:spPr>
            <a:xfrm>
              <a:off x="1001520" y="13509000"/>
              <a:ext cx="0" cy="75240"/>
            </a:xfrm>
            <a:prstGeom prst="line">
              <a:avLst/>
            </a:prstGeom>
            <a:ln w="9360">
              <a:solidFill>
                <a:srgbClr val="000000"/>
              </a:solidFill>
              <a:miter/>
            </a:ln>
          </xdr:spPr>
          <xdr:style>
            <a:lnRef idx="0"/>
            <a:fillRef idx="0"/>
            <a:effectRef idx="0"/>
            <a:fontRef idx="minor"/>
          </xdr:style>
        </xdr:sp>
        <xdr:sp>
          <xdr:nvSpPr>
            <xdr:cNvPr id="1030" name="Line 355"/>
            <xdr:cNvSpPr/>
          </xdr:nvSpPr>
          <xdr:spPr>
            <a:xfrm>
              <a:off x="1001520" y="13584240"/>
              <a:ext cx="253800" cy="0"/>
            </a:xfrm>
            <a:prstGeom prst="line">
              <a:avLst/>
            </a:prstGeom>
            <a:ln w="9360">
              <a:solidFill>
                <a:srgbClr val="000000"/>
              </a:solidFill>
              <a:miter/>
            </a:ln>
          </xdr:spPr>
          <xdr:style>
            <a:lnRef idx="0"/>
            <a:fillRef idx="0"/>
            <a:effectRef idx="0"/>
            <a:fontRef idx="minor"/>
          </xdr:style>
        </xdr:sp>
        <xdr:sp>
          <xdr:nvSpPr>
            <xdr:cNvPr id="1031" name="Line 356"/>
            <xdr:cNvSpPr/>
          </xdr:nvSpPr>
          <xdr:spPr>
            <a:xfrm>
              <a:off x="1001520" y="13509000"/>
              <a:ext cx="745920" cy="0"/>
            </a:xfrm>
            <a:prstGeom prst="line">
              <a:avLst/>
            </a:prstGeom>
            <a:ln w="9360">
              <a:solidFill>
                <a:srgbClr val="000000"/>
              </a:solidFill>
              <a:miter/>
            </a:ln>
          </xdr:spPr>
          <xdr:style>
            <a:lnRef idx="0"/>
            <a:fillRef idx="0"/>
            <a:effectRef idx="0"/>
            <a:fontRef idx="minor"/>
          </xdr:style>
        </xdr:sp>
        <xdr:sp>
          <xdr:nvSpPr>
            <xdr:cNvPr id="1032" name="Line 357"/>
            <xdr:cNvSpPr/>
          </xdr:nvSpPr>
          <xdr:spPr>
            <a:xfrm>
              <a:off x="1488240" y="15051600"/>
              <a:ext cx="269640" cy="0"/>
            </a:xfrm>
            <a:prstGeom prst="line">
              <a:avLst/>
            </a:prstGeom>
            <a:ln w="9360">
              <a:solidFill>
                <a:srgbClr val="000000"/>
              </a:solidFill>
              <a:miter/>
            </a:ln>
          </xdr:spPr>
          <xdr:style>
            <a:lnRef idx="0"/>
            <a:fillRef idx="0"/>
            <a:effectRef idx="0"/>
            <a:fontRef idx="minor"/>
          </xdr:style>
        </xdr:sp>
        <xdr:sp>
          <xdr:nvSpPr>
            <xdr:cNvPr id="1033" name="Line 358"/>
            <xdr:cNvSpPr/>
          </xdr:nvSpPr>
          <xdr:spPr>
            <a:xfrm flipV="1">
              <a:off x="1758240" y="15051240"/>
              <a:ext cx="0" cy="75240"/>
            </a:xfrm>
            <a:prstGeom prst="line">
              <a:avLst/>
            </a:prstGeom>
            <a:ln w="9360">
              <a:solidFill>
                <a:srgbClr val="000000"/>
              </a:solidFill>
              <a:miter/>
            </a:ln>
          </xdr:spPr>
          <xdr:style>
            <a:lnRef idx="0"/>
            <a:fillRef idx="0"/>
            <a:effectRef idx="0"/>
            <a:fontRef idx="minor"/>
          </xdr:style>
        </xdr:sp>
        <xdr:sp>
          <xdr:nvSpPr>
            <xdr:cNvPr id="1034" name="Line 359"/>
            <xdr:cNvSpPr/>
          </xdr:nvSpPr>
          <xdr:spPr>
            <a:xfrm flipV="1">
              <a:off x="1011960" y="15051240"/>
              <a:ext cx="0" cy="75240"/>
            </a:xfrm>
            <a:prstGeom prst="line">
              <a:avLst/>
            </a:prstGeom>
            <a:ln w="9360">
              <a:solidFill>
                <a:srgbClr val="000000"/>
              </a:solidFill>
              <a:miter/>
            </a:ln>
          </xdr:spPr>
          <xdr:style>
            <a:lnRef idx="0"/>
            <a:fillRef idx="0"/>
            <a:effectRef idx="0"/>
            <a:fontRef idx="minor"/>
          </xdr:style>
        </xdr:sp>
        <xdr:sp>
          <xdr:nvSpPr>
            <xdr:cNvPr id="1035" name="Line 360"/>
            <xdr:cNvSpPr/>
          </xdr:nvSpPr>
          <xdr:spPr>
            <a:xfrm>
              <a:off x="1011960" y="15051600"/>
              <a:ext cx="248400" cy="0"/>
            </a:xfrm>
            <a:prstGeom prst="line">
              <a:avLst/>
            </a:prstGeom>
            <a:ln w="9360">
              <a:solidFill>
                <a:srgbClr val="000000"/>
              </a:solidFill>
              <a:miter/>
            </a:ln>
          </xdr:spPr>
          <xdr:style>
            <a:lnRef idx="0"/>
            <a:fillRef idx="0"/>
            <a:effectRef idx="0"/>
            <a:fontRef idx="minor"/>
          </xdr:style>
        </xdr:sp>
        <xdr:sp>
          <xdr:nvSpPr>
            <xdr:cNvPr id="1036" name="Line 361"/>
            <xdr:cNvSpPr/>
          </xdr:nvSpPr>
          <xdr:spPr>
            <a:xfrm>
              <a:off x="1017360" y="15126840"/>
              <a:ext cx="740520" cy="0"/>
            </a:xfrm>
            <a:prstGeom prst="line">
              <a:avLst/>
            </a:prstGeom>
            <a:ln w="9360">
              <a:solidFill>
                <a:srgbClr val="000000"/>
              </a:solidFill>
              <a:miter/>
            </a:ln>
          </xdr:spPr>
          <xdr:style>
            <a:lnRef idx="0"/>
            <a:fillRef idx="0"/>
            <a:effectRef idx="0"/>
            <a:fontRef idx="minor"/>
          </xdr:style>
        </xdr:sp>
        <xdr:grpSp>
          <xdr:nvGrpSpPr>
            <xdr:cNvPr id="1037" name="Group 362"/>
            <xdr:cNvGrpSpPr/>
          </xdr:nvGrpSpPr>
          <xdr:grpSpPr>
            <a:xfrm>
              <a:off x="1096920" y="13588920"/>
              <a:ext cx="58680" cy="34200"/>
              <a:chOff x="1096920" y="13588920"/>
              <a:chExt cx="58680" cy="34200"/>
            </a:xfrm>
          </xdr:grpSpPr>
          <xdr:sp>
            <xdr:nvSpPr>
              <xdr:cNvPr id="1038" name="AutoShape 364"/>
              <xdr:cNvSpPr/>
            </xdr:nvSpPr>
            <xdr:spPr>
              <a:xfrm flipH="1" flipV="1">
                <a:off x="1131120" y="13588920"/>
                <a:ext cx="24480" cy="34200"/>
              </a:xfrm>
              <a:prstGeom prst="line">
                <a:avLst/>
              </a:prstGeom>
              <a:ln w="6480">
                <a:solidFill>
                  <a:srgbClr val="0000ff"/>
                </a:solidFill>
                <a:miter/>
              </a:ln>
            </xdr:spPr>
            <xdr:style>
              <a:lnRef idx="0"/>
              <a:fillRef idx="0"/>
              <a:effectRef idx="0"/>
              <a:fontRef idx="minor"/>
            </xdr:style>
          </xdr:sp>
          <xdr:sp>
            <xdr:nvSpPr>
              <xdr:cNvPr id="1039" name="AutoShape 365"/>
              <xdr:cNvSpPr/>
            </xdr:nvSpPr>
            <xdr:spPr>
              <a:xfrm flipV="1">
                <a:off x="1096920" y="13588920"/>
                <a:ext cx="34200" cy="34200"/>
              </a:xfrm>
              <a:prstGeom prst="line">
                <a:avLst/>
              </a:prstGeom>
              <a:ln w="6480">
                <a:solidFill>
                  <a:srgbClr val="0000ff"/>
                </a:solidFill>
                <a:miter/>
              </a:ln>
            </xdr:spPr>
            <xdr:style>
              <a:lnRef idx="0"/>
              <a:fillRef idx="0"/>
              <a:effectRef idx="0"/>
              <a:fontRef idx="minor"/>
            </xdr:style>
          </xdr:sp>
        </xdr:grpSp>
        <xdr:sp>
          <xdr:nvSpPr>
            <xdr:cNvPr id="1040" name="Text 366"/>
            <xdr:cNvSpPr/>
          </xdr:nvSpPr>
          <xdr:spPr>
            <a:xfrm>
              <a:off x="1541160" y="13659480"/>
              <a:ext cx="1425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041" name="AutoShape 370"/>
            <xdr:cNvSpPr/>
          </xdr:nvSpPr>
          <xdr:spPr>
            <a:xfrm flipH="1" flipV="1">
              <a:off x="2064960" y="13696920"/>
              <a:ext cx="36720" cy="37440"/>
            </a:xfrm>
            <a:prstGeom prst="line">
              <a:avLst/>
            </a:prstGeom>
            <a:ln w="6480">
              <a:solidFill>
                <a:srgbClr val="0000ff"/>
              </a:solidFill>
              <a:miter/>
            </a:ln>
          </xdr:spPr>
          <xdr:style>
            <a:lnRef idx="0"/>
            <a:fillRef idx="0"/>
            <a:effectRef idx="0"/>
            <a:fontRef idx="minor"/>
          </xdr:style>
        </xdr:sp>
        <xdr:sp>
          <xdr:nvSpPr>
            <xdr:cNvPr id="1042" name="AutoShape 371"/>
            <xdr:cNvSpPr/>
          </xdr:nvSpPr>
          <xdr:spPr>
            <a:xfrm flipV="1">
              <a:off x="2027880" y="13696920"/>
              <a:ext cx="36720" cy="37440"/>
            </a:xfrm>
            <a:prstGeom prst="line">
              <a:avLst/>
            </a:prstGeom>
            <a:ln w="6480">
              <a:solidFill>
                <a:srgbClr val="0000ff"/>
              </a:solidFill>
              <a:miter/>
            </a:ln>
          </xdr:spPr>
          <xdr:style>
            <a:lnRef idx="0"/>
            <a:fillRef idx="0"/>
            <a:effectRef idx="0"/>
            <a:fontRef idx="minor"/>
          </xdr:style>
        </xdr:sp>
        <xdr:sp>
          <xdr:nvSpPr>
            <xdr:cNvPr id="1043" name="AutoShape 372"/>
            <xdr:cNvSpPr/>
          </xdr:nvSpPr>
          <xdr:spPr>
            <a:xfrm flipH="1">
              <a:off x="2064960" y="14890320"/>
              <a:ext cx="36720" cy="37440"/>
            </a:xfrm>
            <a:prstGeom prst="line">
              <a:avLst/>
            </a:prstGeom>
            <a:ln w="6480">
              <a:solidFill>
                <a:srgbClr val="0000ff"/>
              </a:solidFill>
              <a:miter/>
            </a:ln>
          </xdr:spPr>
          <xdr:style>
            <a:lnRef idx="0"/>
            <a:fillRef idx="0"/>
            <a:effectRef idx="0"/>
            <a:fontRef idx="minor"/>
          </xdr:style>
        </xdr:sp>
        <xdr:sp>
          <xdr:nvSpPr>
            <xdr:cNvPr id="1044" name="AutoShape 373"/>
            <xdr:cNvSpPr/>
          </xdr:nvSpPr>
          <xdr:spPr>
            <a:xfrm>
              <a:off x="2027880" y="14890320"/>
              <a:ext cx="36720" cy="37440"/>
            </a:xfrm>
            <a:prstGeom prst="line">
              <a:avLst/>
            </a:prstGeom>
            <a:ln w="6480">
              <a:solidFill>
                <a:srgbClr val="0000ff"/>
              </a:solidFill>
              <a:miter/>
            </a:ln>
          </xdr:spPr>
          <xdr:style>
            <a:lnRef idx="0"/>
            <a:fillRef idx="0"/>
            <a:effectRef idx="0"/>
            <a:fontRef idx="minor"/>
          </xdr:style>
        </xdr:sp>
        <xdr:sp>
          <xdr:nvSpPr>
            <xdr:cNvPr id="1045" name="Text 374"/>
            <xdr:cNvSpPr/>
          </xdr:nvSpPr>
          <xdr:spPr>
            <a:xfrm>
              <a:off x="1917720" y="142452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r>
                <a:rPr b="0" lang="en-US" sz="1200" spc="-1" strike="noStrike" baseline="-8000">
                  <a:latin typeface="Arial"/>
                </a:rPr>
                <a:t>c</a:t>
              </a:r>
              <a:endParaRPr b="0" lang="en-US" sz="1200" spc="-1" strike="noStrike">
                <a:latin typeface="Times New Roman"/>
              </a:endParaRPr>
            </a:p>
          </xdr:txBody>
        </xdr:sp>
        <xdr:sp>
          <xdr:nvSpPr>
            <xdr:cNvPr id="1046" name="Line 375"/>
            <xdr:cNvSpPr/>
          </xdr:nvSpPr>
          <xdr:spPr>
            <a:xfrm>
              <a:off x="1414080" y="13670280"/>
              <a:ext cx="0" cy="1306080"/>
            </a:xfrm>
            <a:prstGeom prst="line">
              <a:avLst/>
            </a:prstGeom>
            <a:ln w="9360">
              <a:solidFill>
                <a:srgbClr val="000000"/>
              </a:solidFill>
              <a:miter/>
            </a:ln>
          </xdr:spPr>
          <xdr:style>
            <a:lnRef idx="0"/>
            <a:fillRef idx="0"/>
            <a:effectRef idx="0"/>
            <a:fontRef idx="minor"/>
          </xdr:style>
        </xdr:sp>
        <xdr:sp>
          <xdr:nvSpPr>
            <xdr:cNvPr id="1047" name="Line 376"/>
            <xdr:cNvSpPr/>
          </xdr:nvSpPr>
          <xdr:spPr>
            <a:xfrm>
              <a:off x="1334880" y="13659480"/>
              <a:ext cx="0" cy="1316520"/>
            </a:xfrm>
            <a:prstGeom prst="line">
              <a:avLst/>
            </a:prstGeom>
            <a:ln w="9360">
              <a:solidFill>
                <a:srgbClr val="000000"/>
              </a:solidFill>
              <a:miter/>
            </a:ln>
          </xdr:spPr>
          <xdr:style>
            <a:lnRef idx="0"/>
            <a:fillRef idx="0"/>
            <a:effectRef idx="0"/>
            <a:fontRef idx="minor"/>
          </xdr:style>
        </xdr:sp>
        <xdr:sp>
          <xdr:nvSpPr>
            <xdr:cNvPr id="1048" name="Arc 377"/>
            <xdr:cNvSpPr/>
          </xdr:nvSpPr>
          <xdr:spPr>
            <a:xfrm>
              <a:off x="1244880" y="13584240"/>
              <a:ext cx="8964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49" name="Arc 378"/>
            <xdr:cNvSpPr/>
          </xdr:nvSpPr>
          <xdr:spPr>
            <a:xfrm flipH="1">
              <a:off x="1413360" y="1358424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50" name="Arc 379"/>
            <xdr:cNvSpPr/>
          </xdr:nvSpPr>
          <xdr:spPr>
            <a:xfrm flipH="1" flipV="1">
              <a:off x="1414080" y="14965560"/>
              <a:ext cx="7920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51" name="Arc 380"/>
            <xdr:cNvSpPr/>
          </xdr:nvSpPr>
          <xdr:spPr>
            <a:xfrm flipV="1">
              <a:off x="1260720" y="14965560"/>
              <a:ext cx="7380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1052" name="Group 381"/>
          <xdr:cNvGrpSpPr/>
        </xdr:nvGrpSpPr>
        <xdr:grpSpPr>
          <a:xfrm>
            <a:off x="2754360" y="13106160"/>
            <a:ext cx="2961000" cy="2165040"/>
            <a:chOff x="2754360" y="13106160"/>
            <a:chExt cx="2961000" cy="2165040"/>
          </a:xfrm>
        </xdr:grpSpPr>
        <xdr:sp>
          <xdr:nvSpPr>
            <xdr:cNvPr id="1053" name="AutoShape 383"/>
            <xdr:cNvSpPr/>
          </xdr:nvSpPr>
          <xdr:spPr>
            <a:xfrm flipH="1" flipV="1">
              <a:off x="4454280" y="13847400"/>
              <a:ext cx="37080" cy="37440"/>
            </a:xfrm>
            <a:prstGeom prst="line">
              <a:avLst/>
            </a:prstGeom>
            <a:ln w="6480">
              <a:solidFill>
                <a:srgbClr val="0000ff"/>
              </a:solidFill>
              <a:miter/>
            </a:ln>
          </xdr:spPr>
          <xdr:style>
            <a:lnRef idx="0"/>
            <a:fillRef idx="0"/>
            <a:effectRef idx="0"/>
            <a:fontRef idx="minor"/>
          </xdr:style>
        </xdr:sp>
        <xdr:sp>
          <xdr:nvSpPr>
            <xdr:cNvPr id="1054" name="AutoShape 384"/>
            <xdr:cNvSpPr/>
          </xdr:nvSpPr>
          <xdr:spPr>
            <a:xfrm flipV="1">
              <a:off x="4417560" y="13847400"/>
              <a:ext cx="37080" cy="37440"/>
            </a:xfrm>
            <a:prstGeom prst="line">
              <a:avLst/>
            </a:prstGeom>
            <a:ln w="6480">
              <a:solidFill>
                <a:srgbClr val="0000ff"/>
              </a:solidFill>
              <a:miter/>
            </a:ln>
          </xdr:spPr>
          <xdr:style>
            <a:lnRef idx="0"/>
            <a:fillRef idx="0"/>
            <a:effectRef idx="0"/>
            <a:fontRef idx="minor"/>
          </xdr:style>
        </xdr:sp>
        <xdr:sp>
          <xdr:nvSpPr>
            <xdr:cNvPr id="1055" name="AutoShape 385"/>
            <xdr:cNvSpPr/>
          </xdr:nvSpPr>
          <xdr:spPr>
            <a:xfrm flipH="1">
              <a:off x="4454280" y="14712480"/>
              <a:ext cx="37080" cy="37440"/>
            </a:xfrm>
            <a:prstGeom prst="line">
              <a:avLst/>
            </a:prstGeom>
            <a:ln w="6480">
              <a:solidFill>
                <a:srgbClr val="0000ff"/>
              </a:solidFill>
              <a:miter/>
            </a:ln>
          </xdr:spPr>
          <xdr:style>
            <a:lnRef idx="0"/>
            <a:fillRef idx="0"/>
            <a:effectRef idx="0"/>
            <a:fontRef idx="minor"/>
          </xdr:style>
        </xdr:sp>
        <xdr:sp>
          <xdr:nvSpPr>
            <xdr:cNvPr id="1056" name="AutoShape 386"/>
            <xdr:cNvSpPr/>
          </xdr:nvSpPr>
          <xdr:spPr>
            <a:xfrm>
              <a:off x="4417560" y="14712480"/>
              <a:ext cx="37080" cy="37440"/>
            </a:xfrm>
            <a:prstGeom prst="line">
              <a:avLst/>
            </a:prstGeom>
            <a:ln w="6480">
              <a:solidFill>
                <a:srgbClr val="0000ff"/>
              </a:solidFill>
              <a:miter/>
            </a:ln>
          </xdr:spPr>
          <xdr:style>
            <a:lnRef idx="0"/>
            <a:fillRef idx="0"/>
            <a:effectRef idx="0"/>
            <a:fontRef idx="minor"/>
          </xdr:style>
        </xdr:sp>
        <xdr:sp>
          <xdr:nvSpPr>
            <xdr:cNvPr id="1057" name="Text 387"/>
            <xdr:cNvSpPr/>
          </xdr:nvSpPr>
          <xdr:spPr>
            <a:xfrm>
              <a:off x="4328280" y="1416996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s</a:t>
              </a:r>
              <a:endParaRPr b="0" lang="en-US" sz="1200" spc="-1" strike="noStrike">
                <a:latin typeface="Times New Roman"/>
              </a:endParaRPr>
            </a:p>
          </xdr:txBody>
        </xdr:sp>
        <xdr:sp>
          <xdr:nvSpPr>
            <xdr:cNvPr id="1058" name="Line 388"/>
            <xdr:cNvSpPr/>
          </xdr:nvSpPr>
          <xdr:spPr>
            <a:xfrm>
              <a:off x="3443040" y="13509000"/>
              <a:ext cx="2129400" cy="0"/>
            </a:xfrm>
            <a:prstGeom prst="line">
              <a:avLst/>
            </a:prstGeom>
            <a:ln w="9360">
              <a:solidFill>
                <a:srgbClr val="000000"/>
              </a:solidFill>
              <a:miter/>
            </a:ln>
          </xdr:spPr>
          <xdr:style>
            <a:lnRef idx="0"/>
            <a:fillRef idx="0"/>
            <a:effectRef idx="0"/>
            <a:fontRef idx="minor"/>
          </xdr:style>
        </xdr:sp>
        <xdr:sp>
          <xdr:nvSpPr>
            <xdr:cNvPr id="1059" name="Line 389"/>
            <xdr:cNvSpPr/>
          </xdr:nvSpPr>
          <xdr:spPr>
            <a:xfrm>
              <a:off x="3443040" y="13546440"/>
              <a:ext cx="2129400" cy="0"/>
            </a:xfrm>
            <a:prstGeom prst="line">
              <a:avLst/>
            </a:prstGeom>
            <a:ln w="9360">
              <a:solidFill>
                <a:srgbClr val="000000"/>
              </a:solidFill>
              <a:miter/>
            </a:ln>
          </xdr:spPr>
          <xdr:style>
            <a:lnRef idx="0"/>
            <a:fillRef idx="0"/>
            <a:effectRef idx="0"/>
            <a:fontRef idx="minor"/>
          </xdr:style>
        </xdr:sp>
        <xdr:sp>
          <xdr:nvSpPr>
            <xdr:cNvPr id="1060" name="Line 390"/>
            <xdr:cNvSpPr/>
          </xdr:nvSpPr>
          <xdr:spPr>
            <a:xfrm>
              <a:off x="3443040" y="15077880"/>
              <a:ext cx="2124360" cy="0"/>
            </a:xfrm>
            <a:prstGeom prst="line">
              <a:avLst/>
            </a:prstGeom>
            <a:ln w="9360">
              <a:solidFill>
                <a:srgbClr val="000000"/>
              </a:solidFill>
              <a:miter/>
            </a:ln>
          </xdr:spPr>
          <xdr:style>
            <a:lnRef idx="0"/>
            <a:fillRef idx="0"/>
            <a:effectRef idx="0"/>
            <a:fontRef idx="minor"/>
          </xdr:style>
        </xdr:sp>
        <xdr:sp>
          <xdr:nvSpPr>
            <xdr:cNvPr id="1061" name="Line 391"/>
            <xdr:cNvSpPr/>
          </xdr:nvSpPr>
          <xdr:spPr>
            <a:xfrm>
              <a:off x="3443040" y="15126480"/>
              <a:ext cx="2129400" cy="0"/>
            </a:xfrm>
            <a:prstGeom prst="line">
              <a:avLst/>
            </a:prstGeom>
            <a:ln w="9360">
              <a:solidFill>
                <a:srgbClr val="000000"/>
              </a:solidFill>
              <a:miter/>
            </a:ln>
          </xdr:spPr>
          <xdr:style>
            <a:lnRef idx="0"/>
            <a:fillRef idx="0"/>
            <a:effectRef idx="0"/>
            <a:fontRef idx="minor"/>
          </xdr:style>
        </xdr:sp>
        <xdr:sp>
          <xdr:nvSpPr>
            <xdr:cNvPr id="1062" name="Line 392"/>
            <xdr:cNvSpPr/>
          </xdr:nvSpPr>
          <xdr:spPr>
            <a:xfrm flipV="1">
              <a:off x="4089240" y="13847040"/>
              <a:ext cx="259560" cy="461880"/>
            </a:xfrm>
            <a:prstGeom prst="line">
              <a:avLst/>
            </a:prstGeom>
            <a:ln w="9360">
              <a:solidFill>
                <a:srgbClr val="000000"/>
              </a:solidFill>
              <a:miter/>
            </a:ln>
          </xdr:spPr>
          <xdr:style>
            <a:lnRef idx="0"/>
            <a:fillRef idx="0"/>
            <a:effectRef idx="0"/>
            <a:fontRef idx="minor"/>
          </xdr:style>
        </xdr:sp>
        <xdr:sp>
          <xdr:nvSpPr>
            <xdr:cNvPr id="1063" name="Line 393"/>
            <xdr:cNvSpPr/>
          </xdr:nvSpPr>
          <xdr:spPr>
            <a:xfrm>
              <a:off x="4089240" y="14309640"/>
              <a:ext cx="254160" cy="445680"/>
            </a:xfrm>
            <a:prstGeom prst="line">
              <a:avLst/>
            </a:prstGeom>
            <a:ln w="9360">
              <a:solidFill>
                <a:srgbClr val="000000"/>
              </a:solidFill>
              <a:miter/>
            </a:ln>
          </xdr:spPr>
          <xdr:style>
            <a:lnRef idx="0"/>
            <a:fillRef idx="0"/>
            <a:effectRef idx="0"/>
            <a:fontRef idx="minor"/>
          </xdr:style>
        </xdr:sp>
        <xdr:sp>
          <xdr:nvSpPr>
            <xdr:cNvPr id="1064" name="Line 394"/>
            <xdr:cNvSpPr/>
          </xdr:nvSpPr>
          <xdr:spPr>
            <a:xfrm flipH="1">
              <a:off x="4576320" y="14304240"/>
              <a:ext cx="259560" cy="451080"/>
            </a:xfrm>
            <a:prstGeom prst="line">
              <a:avLst/>
            </a:prstGeom>
            <a:ln w="9360">
              <a:solidFill>
                <a:srgbClr val="000000"/>
              </a:solidFill>
              <a:miter/>
            </a:ln>
          </xdr:spPr>
          <xdr:style>
            <a:lnRef idx="0"/>
            <a:fillRef idx="0"/>
            <a:effectRef idx="0"/>
            <a:fontRef idx="minor"/>
          </xdr:style>
        </xdr:sp>
        <xdr:sp>
          <xdr:nvSpPr>
            <xdr:cNvPr id="1065" name="Line 395"/>
            <xdr:cNvSpPr/>
          </xdr:nvSpPr>
          <xdr:spPr>
            <a:xfrm flipH="1" flipV="1">
              <a:off x="4576320" y="13847400"/>
              <a:ext cx="259560" cy="456480"/>
            </a:xfrm>
            <a:prstGeom prst="line">
              <a:avLst/>
            </a:prstGeom>
            <a:ln w="9360">
              <a:solidFill>
                <a:srgbClr val="000000"/>
              </a:solidFill>
              <a:miter/>
            </a:ln>
          </xdr:spPr>
          <xdr:style>
            <a:lnRef idx="0"/>
            <a:fillRef idx="0"/>
            <a:effectRef idx="0"/>
            <a:fontRef idx="minor"/>
          </xdr:style>
        </xdr:sp>
        <xdr:sp>
          <xdr:nvSpPr>
            <xdr:cNvPr id="1066" name="Line 396"/>
            <xdr:cNvSpPr/>
          </xdr:nvSpPr>
          <xdr:spPr>
            <a:xfrm>
              <a:off x="3443040" y="13858200"/>
              <a:ext cx="132120" cy="0"/>
            </a:xfrm>
            <a:prstGeom prst="line">
              <a:avLst/>
            </a:prstGeom>
            <a:ln w="9360">
              <a:solidFill>
                <a:srgbClr val="000000"/>
              </a:solidFill>
              <a:miter/>
            </a:ln>
          </xdr:spPr>
          <xdr:style>
            <a:lnRef idx="0"/>
            <a:fillRef idx="0"/>
            <a:effectRef idx="0"/>
            <a:fontRef idx="minor"/>
          </xdr:style>
        </xdr:sp>
        <xdr:sp>
          <xdr:nvSpPr>
            <xdr:cNvPr id="1067" name="Line 397"/>
            <xdr:cNvSpPr/>
          </xdr:nvSpPr>
          <xdr:spPr>
            <a:xfrm>
              <a:off x="3443040" y="14766480"/>
              <a:ext cx="132120" cy="0"/>
            </a:xfrm>
            <a:prstGeom prst="line">
              <a:avLst/>
            </a:prstGeom>
            <a:ln w="9360">
              <a:solidFill>
                <a:srgbClr val="000000"/>
              </a:solidFill>
              <a:miter/>
            </a:ln>
          </xdr:spPr>
          <xdr:style>
            <a:lnRef idx="0"/>
            <a:fillRef idx="0"/>
            <a:effectRef idx="0"/>
            <a:fontRef idx="minor"/>
          </xdr:style>
        </xdr:sp>
        <xdr:sp>
          <xdr:nvSpPr>
            <xdr:cNvPr id="1068" name="Line 398"/>
            <xdr:cNvSpPr/>
          </xdr:nvSpPr>
          <xdr:spPr>
            <a:xfrm flipH="1">
              <a:off x="3585600" y="14309640"/>
              <a:ext cx="259560" cy="456480"/>
            </a:xfrm>
            <a:prstGeom prst="line">
              <a:avLst/>
            </a:prstGeom>
            <a:ln w="9360">
              <a:solidFill>
                <a:srgbClr val="000000"/>
              </a:solidFill>
              <a:miter/>
            </a:ln>
          </xdr:spPr>
          <xdr:style>
            <a:lnRef idx="0"/>
            <a:fillRef idx="0"/>
            <a:effectRef idx="0"/>
            <a:fontRef idx="minor"/>
          </xdr:style>
        </xdr:sp>
        <xdr:sp>
          <xdr:nvSpPr>
            <xdr:cNvPr id="1069" name="Line 399"/>
            <xdr:cNvSpPr/>
          </xdr:nvSpPr>
          <xdr:spPr>
            <a:xfrm flipH="1" flipV="1">
              <a:off x="3585600" y="13857840"/>
              <a:ext cx="259560" cy="451080"/>
            </a:xfrm>
            <a:prstGeom prst="line">
              <a:avLst/>
            </a:prstGeom>
            <a:ln w="9360">
              <a:solidFill>
                <a:srgbClr val="000000"/>
              </a:solidFill>
              <a:miter/>
            </a:ln>
          </xdr:spPr>
          <xdr:style>
            <a:lnRef idx="0"/>
            <a:fillRef idx="0"/>
            <a:effectRef idx="0"/>
            <a:fontRef idx="minor"/>
          </xdr:style>
        </xdr:sp>
        <xdr:grpSp>
          <xdr:nvGrpSpPr>
            <xdr:cNvPr id="1070" name="Group 400"/>
            <xdr:cNvGrpSpPr/>
          </xdr:nvGrpSpPr>
          <xdr:grpSpPr>
            <a:xfrm>
              <a:off x="3320640" y="14519160"/>
              <a:ext cx="191160" cy="747000"/>
              <a:chOff x="3320640" y="14519160"/>
              <a:chExt cx="191160" cy="747000"/>
            </a:xfrm>
          </xdr:grpSpPr>
          <xdr:sp>
            <xdr:nvSpPr>
              <xdr:cNvPr id="1071" name="Line 401"/>
              <xdr:cNvSpPr/>
            </xdr:nvSpPr>
            <xdr:spPr>
              <a:xfrm>
                <a:off x="3429360" y="14519160"/>
                <a:ext cx="0" cy="273960"/>
              </a:xfrm>
              <a:prstGeom prst="line">
                <a:avLst/>
              </a:prstGeom>
              <a:ln w="6480">
                <a:solidFill>
                  <a:srgbClr val="ff00ff"/>
                </a:solidFill>
                <a:miter/>
              </a:ln>
            </xdr:spPr>
            <xdr:style>
              <a:lnRef idx="0"/>
              <a:fillRef idx="0"/>
              <a:effectRef idx="0"/>
              <a:fontRef idx="minor"/>
            </xdr:style>
          </xdr:sp>
          <xdr:sp>
            <xdr:nvSpPr>
              <xdr:cNvPr id="1072" name="Line 402"/>
              <xdr:cNvSpPr/>
            </xdr:nvSpPr>
            <xdr:spPr>
              <a:xfrm flipH="1">
                <a:off x="3320640" y="14793120"/>
                <a:ext cx="108360" cy="21240"/>
              </a:xfrm>
              <a:prstGeom prst="line">
                <a:avLst/>
              </a:prstGeom>
              <a:ln w="6480">
                <a:solidFill>
                  <a:srgbClr val="ff00ff"/>
                </a:solidFill>
                <a:miter/>
              </a:ln>
            </xdr:spPr>
            <xdr:style>
              <a:lnRef idx="0"/>
              <a:fillRef idx="0"/>
              <a:effectRef idx="0"/>
              <a:fontRef idx="minor"/>
            </xdr:style>
          </xdr:sp>
          <xdr:sp>
            <xdr:nvSpPr>
              <xdr:cNvPr id="1073" name="Line 403"/>
              <xdr:cNvSpPr/>
            </xdr:nvSpPr>
            <xdr:spPr>
              <a:xfrm>
                <a:off x="3321000" y="14820120"/>
                <a:ext cx="190800" cy="32040"/>
              </a:xfrm>
              <a:prstGeom prst="line">
                <a:avLst/>
              </a:prstGeom>
              <a:ln w="6480">
                <a:solidFill>
                  <a:srgbClr val="ff00ff"/>
                </a:solidFill>
                <a:miter/>
              </a:ln>
            </xdr:spPr>
            <xdr:style>
              <a:lnRef idx="0"/>
              <a:fillRef idx="0"/>
              <a:effectRef idx="0"/>
              <a:fontRef idx="minor"/>
            </xdr:style>
          </xdr:sp>
          <xdr:sp>
            <xdr:nvSpPr>
              <xdr:cNvPr id="1074" name="Line 404"/>
              <xdr:cNvSpPr/>
            </xdr:nvSpPr>
            <xdr:spPr>
              <a:xfrm flipH="1">
                <a:off x="3429000" y="14852160"/>
                <a:ext cx="82440" cy="42840"/>
              </a:xfrm>
              <a:prstGeom prst="line">
                <a:avLst/>
              </a:prstGeom>
              <a:ln w="6480">
                <a:solidFill>
                  <a:srgbClr val="ff00ff"/>
                </a:solidFill>
                <a:miter/>
              </a:ln>
            </xdr:spPr>
            <xdr:style>
              <a:lnRef idx="0"/>
              <a:fillRef idx="0"/>
              <a:effectRef idx="0"/>
              <a:fontRef idx="minor"/>
            </xdr:style>
          </xdr:sp>
          <xdr:sp>
            <xdr:nvSpPr>
              <xdr:cNvPr id="1075" name="Line 405"/>
              <xdr:cNvSpPr/>
            </xdr:nvSpPr>
            <xdr:spPr>
              <a:xfrm>
                <a:off x="3429360" y="14895360"/>
                <a:ext cx="0" cy="370800"/>
              </a:xfrm>
              <a:prstGeom prst="line">
                <a:avLst/>
              </a:prstGeom>
              <a:ln w="6480">
                <a:solidFill>
                  <a:srgbClr val="ff00ff"/>
                </a:solidFill>
                <a:miter/>
              </a:ln>
            </xdr:spPr>
            <xdr:style>
              <a:lnRef idx="0"/>
              <a:fillRef idx="0"/>
              <a:effectRef idx="0"/>
              <a:fontRef idx="minor"/>
            </xdr:style>
          </xdr:sp>
        </xdr:grpSp>
        <xdr:sp>
          <xdr:nvSpPr>
            <xdr:cNvPr id="1076" name="Line 406"/>
            <xdr:cNvSpPr/>
          </xdr:nvSpPr>
          <xdr:spPr>
            <a:xfrm flipV="1">
              <a:off x="5069160" y="13847400"/>
              <a:ext cx="264600" cy="456480"/>
            </a:xfrm>
            <a:prstGeom prst="line">
              <a:avLst/>
            </a:prstGeom>
            <a:ln w="9360">
              <a:solidFill>
                <a:srgbClr val="000000"/>
              </a:solidFill>
              <a:miter/>
            </a:ln>
          </xdr:spPr>
          <xdr:style>
            <a:lnRef idx="0"/>
            <a:fillRef idx="0"/>
            <a:effectRef idx="0"/>
            <a:fontRef idx="minor"/>
          </xdr:style>
        </xdr:sp>
        <xdr:sp>
          <xdr:nvSpPr>
            <xdr:cNvPr id="1077" name="Line 407"/>
            <xdr:cNvSpPr/>
          </xdr:nvSpPr>
          <xdr:spPr>
            <a:xfrm>
              <a:off x="5069160" y="14304240"/>
              <a:ext cx="264600" cy="461880"/>
            </a:xfrm>
            <a:prstGeom prst="line">
              <a:avLst/>
            </a:prstGeom>
            <a:ln w="9360">
              <a:solidFill>
                <a:srgbClr val="000000"/>
              </a:solidFill>
              <a:miter/>
            </a:ln>
          </xdr:spPr>
          <xdr:style>
            <a:lnRef idx="0"/>
            <a:fillRef idx="0"/>
            <a:effectRef idx="0"/>
            <a:fontRef idx="minor"/>
          </xdr:style>
        </xdr:sp>
        <xdr:grpSp>
          <xdr:nvGrpSpPr>
            <xdr:cNvPr id="1078" name="Group 408"/>
            <xdr:cNvGrpSpPr/>
          </xdr:nvGrpSpPr>
          <xdr:grpSpPr>
            <a:xfrm>
              <a:off x="3320640" y="13256640"/>
              <a:ext cx="191160" cy="741240"/>
              <a:chOff x="3320640" y="13256640"/>
              <a:chExt cx="191160" cy="741240"/>
            </a:xfrm>
          </xdr:grpSpPr>
          <xdr:sp>
            <xdr:nvSpPr>
              <xdr:cNvPr id="1079" name="Line 409"/>
              <xdr:cNvSpPr/>
            </xdr:nvSpPr>
            <xdr:spPr>
              <a:xfrm flipV="1">
                <a:off x="3429360" y="13726080"/>
                <a:ext cx="0" cy="271800"/>
              </a:xfrm>
              <a:prstGeom prst="line">
                <a:avLst/>
              </a:prstGeom>
              <a:ln w="6480">
                <a:solidFill>
                  <a:srgbClr val="ff00ff"/>
                </a:solidFill>
                <a:miter/>
              </a:ln>
            </xdr:spPr>
            <xdr:style>
              <a:lnRef idx="0"/>
              <a:fillRef idx="0"/>
              <a:effectRef idx="0"/>
              <a:fontRef idx="minor"/>
            </xdr:style>
          </xdr:sp>
          <xdr:sp>
            <xdr:nvSpPr>
              <xdr:cNvPr id="1080" name="Line 410"/>
              <xdr:cNvSpPr/>
            </xdr:nvSpPr>
            <xdr:spPr>
              <a:xfrm flipH="1" flipV="1">
                <a:off x="3320640" y="13704840"/>
                <a:ext cx="108360" cy="21240"/>
              </a:xfrm>
              <a:prstGeom prst="line">
                <a:avLst/>
              </a:prstGeom>
              <a:ln w="6480">
                <a:solidFill>
                  <a:srgbClr val="ff00ff"/>
                </a:solidFill>
                <a:miter/>
              </a:ln>
            </xdr:spPr>
            <xdr:style>
              <a:lnRef idx="0"/>
              <a:fillRef idx="0"/>
              <a:effectRef idx="0"/>
              <a:fontRef idx="minor"/>
            </xdr:style>
          </xdr:sp>
          <xdr:sp>
            <xdr:nvSpPr>
              <xdr:cNvPr id="1081" name="Line 411"/>
              <xdr:cNvSpPr/>
            </xdr:nvSpPr>
            <xdr:spPr>
              <a:xfrm flipV="1">
                <a:off x="3321000" y="13667400"/>
                <a:ext cx="190800" cy="31680"/>
              </a:xfrm>
              <a:prstGeom prst="line">
                <a:avLst/>
              </a:prstGeom>
              <a:ln w="6480">
                <a:solidFill>
                  <a:srgbClr val="ff00ff"/>
                </a:solidFill>
                <a:miter/>
              </a:ln>
            </xdr:spPr>
            <xdr:style>
              <a:lnRef idx="0"/>
              <a:fillRef idx="0"/>
              <a:effectRef idx="0"/>
              <a:fontRef idx="minor"/>
            </xdr:style>
          </xdr:sp>
          <xdr:sp>
            <xdr:nvSpPr>
              <xdr:cNvPr id="1082" name="Line 412"/>
              <xdr:cNvSpPr/>
            </xdr:nvSpPr>
            <xdr:spPr>
              <a:xfrm flipH="1" flipV="1">
                <a:off x="3429000" y="13624920"/>
                <a:ext cx="82440" cy="42480"/>
              </a:xfrm>
              <a:prstGeom prst="line">
                <a:avLst/>
              </a:prstGeom>
              <a:ln w="6480">
                <a:solidFill>
                  <a:srgbClr val="ff00ff"/>
                </a:solidFill>
                <a:miter/>
              </a:ln>
            </xdr:spPr>
            <xdr:style>
              <a:lnRef idx="0"/>
              <a:fillRef idx="0"/>
              <a:effectRef idx="0"/>
              <a:fontRef idx="minor"/>
            </xdr:style>
          </xdr:sp>
          <xdr:sp>
            <xdr:nvSpPr>
              <xdr:cNvPr id="1083" name="Line 413"/>
              <xdr:cNvSpPr/>
            </xdr:nvSpPr>
            <xdr:spPr>
              <a:xfrm flipV="1">
                <a:off x="3429360" y="13256640"/>
                <a:ext cx="0" cy="367920"/>
              </a:xfrm>
              <a:prstGeom prst="line">
                <a:avLst/>
              </a:prstGeom>
              <a:ln w="6480">
                <a:solidFill>
                  <a:srgbClr val="ff00ff"/>
                </a:solidFill>
                <a:miter/>
              </a:ln>
            </xdr:spPr>
            <xdr:style>
              <a:lnRef idx="0"/>
              <a:fillRef idx="0"/>
              <a:effectRef idx="0"/>
              <a:fontRef idx="minor"/>
            </xdr:style>
          </xdr:sp>
        </xdr:grpSp>
        <xdr:grpSp>
          <xdr:nvGrpSpPr>
            <xdr:cNvPr id="1084" name="Group 414"/>
            <xdr:cNvGrpSpPr/>
          </xdr:nvGrpSpPr>
          <xdr:grpSpPr>
            <a:xfrm>
              <a:off x="5455800" y="14529960"/>
              <a:ext cx="191160" cy="741240"/>
              <a:chOff x="5455800" y="14529960"/>
              <a:chExt cx="191160" cy="741240"/>
            </a:xfrm>
          </xdr:grpSpPr>
          <xdr:sp>
            <xdr:nvSpPr>
              <xdr:cNvPr id="1085" name="Line 415"/>
              <xdr:cNvSpPr/>
            </xdr:nvSpPr>
            <xdr:spPr>
              <a:xfrm>
                <a:off x="5564520" y="14529960"/>
                <a:ext cx="0" cy="271800"/>
              </a:xfrm>
              <a:prstGeom prst="line">
                <a:avLst/>
              </a:prstGeom>
              <a:ln w="6480">
                <a:solidFill>
                  <a:srgbClr val="ff00ff"/>
                </a:solidFill>
                <a:miter/>
              </a:ln>
            </xdr:spPr>
            <xdr:style>
              <a:lnRef idx="0"/>
              <a:fillRef idx="0"/>
              <a:effectRef idx="0"/>
              <a:fontRef idx="minor"/>
            </xdr:style>
          </xdr:sp>
          <xdr:sp>
            <xdr:nvSpPr>
              <xdr:cNvPr id="1086" name="Line 416"/>
              <xdr:cNvSpPr/>
            </xdr:nvSpPr>
            <xdr:spPr>
              <a:xfrm flipH="1">
                <a:off x="5455800" y="14801760"/>
                <a:ext cx="108360" cy="21240"/>
              </a:xfrm>
              <a:prstGeom prst="line">
                <a:avLst/>
              </a:prstGeom>
              <a:ln w="6480">
                <a:solidFill>
                  <a:srgbClr val="ff00ff"/>
                </a:solidFill>
                <a:miter/>
              </a:ln>
            </xdr:spPr>
            <xdr:style>
              <a:lnRef idx="0"/>
              <a:fillRef idx="0"/>
              <a:effectRef idx="0"/>
              <a:fontRef idx="minor"/>
            </xdr:style>
          </xdr:sp>
          <xdr:sp>
            <xdr:nvSpPr>
              <xdr:cNvPr id="1087" name="Line 417"/>
              <xdr:cNvSpPr/>
            </xdr:nvSpPr>
            <xdr:spPr>
              <a:xfrm>
                <a:off x="5456160" y="14828760"/>
                <a:ext cx="190800" cy="31680"/>
              </a:xfrm>
              <a:prstGeom prst="line">
                <a:avLst/>
              </a:prstGeom>
              <a:ln w="6480">
                <a:solidFill>
                  <a:srgbClr val="ff00ff"/>
                </a:solidFill>
                <a:miter/>
              </a:ln>
            </xdr:spPr>
            <xdr:style>
              <a:lnRef idx="0"/>
              <a:fillRef idx="0"/>
              <a:effectRef idx="0"/>
              <a:fontRef idx="minor"/>
            </xdr:style>
          </xdr:sp>
          <xdr:sp>
            <xdr:nvSpPr>
              <xdr:cNvPr id="1088" name="Line 418"/>
              <xdr:cNvSpPr/>
            </xdr:nvSpPr>
            <xdr:spPr>
              <a:xfrm flipH="1">
                <a:off x="5564160" y="14860440"/>
                <a:ext cx="82440" cy="42480"/>
              </a:xfrm>
              <a:prstGeom prst="line">
                <a:avLst/>
              </a:prstGeom>
              <a:ln w="6480">
                <a:solidFill>
                  <a:srgbClr val="ff00ff"/>
                </a:solidFill>
                <a:miter/>
              </a:ln>
            </xdr:spPr>
            <xdr:style>
              <a:lnRef idx="0"/>
              <a:fillRef idx="0"/>
              <a:effectRef idx="0"/>
              <a:fontRef idx="minor"/>
            </xdr:style>
          </xdr:sp>
          <xdr:sp>
            <xdr:nvSpPr>
              <xdr:cNvPr id="1089" name="Line 419"/>
              <xdr:cNvSpPr/>
            </xdr:nvSpPr>
            <xdr:spPr>
              <a:xfrm>
                <a:off x="5564520" y="14903280"/>
                <a:ext cx="0" cy="367920"/>
              </a:xfrm>
              <a:prstGeom prst="line">
                <a:avLst/>
              </a:prstGeom>
              <a:ln w="6480">
                <a:solidFill>
                  <a:srgbClr val="ff00ff"/>
                </a:solidFill>
                <a:miter/>
              </a:ln>
            </xdr:spPr>
            <xdr:style>
              <a:lnRef idx="0"/>
              <a:fillRef idx="0"/>
              <a:effectRef idx="0"/>
              <a:fontRef idx="minor"/>
            </xdr:style>
          </xdr:sp>
        </xdr:grpSp>
        <xdr:grpSp>
          <xdr:nvGrpSpPr>
            <xdr:cNvPr id="1090" name="Group 420"/>
            <xdr:cNvGrpSpPr/>
          </xdr:nvGrpSpPr>
          <xdr:grpSpPr>
            <a:xfrm>
              <a:off x="5460840" y="13234320"/>
              <a:ext cx="191160" cy="747000"/>
              <a:chOff x="5460840" y="13234320"/>
              <a:chExt cx="191160" cy="747000"/>
            </a:xfrm>
          </xdr:grpSpPr>
          <xdr:sp>
            <xdr:nvSpPr>
              <xdr:cNvPr id="1091" name="Line 421"/>
              <xdr:cNvSpPr/>
            </xdr:nvSpPr>
            <xdr:spPr>
              <a:xfrm flipV="1">
                <a:off x="5569560" y="13707360"/>
                <a:ext cx="0" cy="273960"/>
              </a:xfrm>
              <a:prstGeom prst="line">
                <a:avLst/>
              </a:prstGeom>
              <a:ln w="6480">
                <a:solidFill>
                  <a:srgbClr val="ff00ff"/>
                </a:solidFill>
                <a:miter/>
              </a:ln>
            </xdr:spPr>
            <xdr:style>
              <a:lnRef idx="0"/>
              <a:fillRef idx="0"/>
              <a:effectRef idx="0"/>
              <a:fontRef idx="minor"/>
            </xdr:style>
          </xdr:sp>
          <xdr:sp>
            <xdr:nvSpPr>
              <xdr:cNvPr id="1092" name="Line 422"/>
              <xdr:cNvSpPr/>
            </xdr:nvSpPr>
            <xdr:spPr>
              <a:xfrm flipH="1" flipV="1">
                <a:off x="5460840" y="13686120"/>
                <a:ext cx="108360" cy="21240"/>
              </a:xfrm>
              <a:prstGeom prst="line">
                <a:avLst/>
              </a:prstGeom>
              <a:ln w="6480">
                <a:solidFill>
                  <a:srgbClr val="ff00ff"/>
                </a:solidFill>
                <a:miter/>
              </a:ln>
            </xdr:spPr>
            <xdr:style>
              <a:lnRef idx="0"/>
              <a:fillRef idx="0"/>
              <a:effectRef idx="0"/>
              <a:fontRef idx="minor"/>
            </xdr:style>
          </xdr:sp>
          <xdr:sp>
            <xdr:nvSpPr>
              <xdr:cNvPr id="1093" name="Line 423"/>
              <xdr:cNvSpPr/>
            </xdr:nvSpPr>
            <xdr:spPr>
              <a:xfrm flipV="1">
                <a:off x="5461200" y="13648320"/>
                <a:ext cx="190800" cy="32040"/>
              </a:xfrm>
              <a:prstGeom prst="line">
                <a:avLst/>
              </a:prstGeom>
              <a:ln w="6480">
                <a:solidFill>
                  <a:srgbClr val="ff00ff"/>
                </a:solidFill>
                <a:miter/>
              </a:ln>
            </xdr:spPr>
            <xdr:style>
              <a:lnRef idx="0"/>
              <a:fillRef idx="0"/>
              <a:effectRef idx="0"/>
              <a:fontRef idx="minor"/>
            </xdr:style>
          </xdr:sp>
          <xdr:sp>
            <xdr:nvSpPr>
              <xdr:cNvPr id="1094" name="Line 424"/>
              <xdr:cNvSpPr/>
            </xdr:nvSpPr>
            <xdr:spPr>
              <a:xfrm flipH="1" flipV="1">
                <a:off x="5569200" y="13605480"/>
                <a:ext cx="82440" cy="42840"/>
              </a:xfrm>
              <a:prstGeom prst="line">
                <a:avLst/>
              </a:prstGeom>
              <a:ln w="6480">
                <a:solidFill>
                  <a:srgbClr val="ff00ff"/>
                </a:solidFill>
                <a:miter/>
              </a:ln>
            </xdr:spPr>
            <xdr:style>
              <a:lnRef idx="0"/>
              <a:fillRef idx="0"/>
              <a:effectRef idx="0"/>
              <a:fontRef idx="minor"/>
            </xdr:style>
          </xdr:sp>
          <xdr:sp>
            <xdr:nvSpPr>
              <xdr:cNvPr id="1095" name="Line 425"/>
              <xdr:cNvSpPr/>
            </xdr:nvSpPr>
            <xdr:spPr>
              <a:xfrm flipV="1">
                <a:off x="5569560" y="13234320"/>
                <a:ext cx="0" cy="370800"/>
              </a:xfrm>
              <a:prstGeom prst="line">
                <a:avLst/>
              </a:prstGeom>
              <a:ln w="6480">
                <a:solidFill>
                  <a:srgbClr val="ff00ff"/>
                </a:solidFill>
                <a:miter/>
              </a:ln>
            </xdr:spPr>
            <xdr:style>
              <a:lnRef idx="0"/>
              <a:fillRef idx="0"/>
              <a:effectRef idx="0"/>
              <a:fontRef idx="minor"/>
            </xdr:style>
          </xdr:sp>
        </xdr:grpSp>
        <xdr:sp>
          <xdr:nvSpPr>
            <xdr:cNvPr id="1096" name="AutoShape 429"/>
            <xdr:cNvSpPr/>
          </xdr:nvSpPr>
          <xdr:spPr>
            <a:xfrm flipH="1" flipV="1">
              <a:off x="4088880" y="13353120"/>
              <a:ext cx="37080" cy="37440"/>
            </a:xfrm>
            <a:prstGeom prst="line">
              <a:avLst/>
            </a:prstGeom>
            <a:ln w="6480">
              <a:solidFill>
                <a:srgbClr val="0000ff"/>
              </a:solidFill>
              <a:miter/>
            </a:ln>
          </xdr:spPr>
          <xdr:style>
            <a:lnRef idx="0"/>
            <a:fillRef idx="0"/>
            <a:effectRef idx="0"/>
            <a:fontRef idx="minor"/>
          </xdr:style>
        </xdr:sp>
        <xdr:sp>
          <xdr:nvSpPr>
            <xdr:cNvPr id="1097" name="AutoShape 430"/>
            <xdr:cNvSpPr/>
          </xdr:nvSpPr>
          <xdr:spPr>
            <a:xfrm flipH="1">
              <a:off x="4088880" y="13326120"/>
              <a:ext cx="37080" cy="26640"/>
            </a:xfrm>
            <a:prstGeom prst="line">
              <a:avLst/>
            </a:prstGeom>
            <a:ln w="6480">
              <a:solidFill>
                <a:srgbClr val="0000ff"/>
              </a:solidFill>
              <a:miter/>
            </a:ln>
          </xdr:spPr>
          <xdr:style>
            <a:lnRef idx="0"/>
            <a:fillRef idx="0"/>
            <a:effectRef idx="0"/>
            <a:fontRef idx="minor"/>
          </xdr:style>
        </xdr:sp>
        <xdr:grpSp>
          <xdr:nvGrpSpPr>
            <xdr:cNvPr id="1098" name="Group 431"/>
            <xdr:cNvGrpSpPr/>
          </xdr:nvGrpSpPr>
          <xdr:grpSpPr>
            <a:xfrm>
              <a:off x="4788360" y="13326120"/>
              <a:ext cx="32760" cy="59400"/>
              <a:chOff x="4788360" y="13326120"/>
              <a:chExt cx="32760" cy="59400"/>
            </a:xfrm>
          </xdr:grpSpPr>
          <xdr:sp>
            <xdr:nvSpPr>
              <xdr:cNvPr id="1099" name="AutoShape 432"/>
              <xdr:cNvSpPr/>
            </xdr:nvSpPr>
            <xdr:spPr>
              <a:xfrm flipV="1">
                <a:off x="4788360" y="13350960"/>
                <a:ext cx="32760" cy="34560"/>
              </a:xfrm>
              <a:prstGeom prst="line">
                <a:avLst/>
              </a:prstGeom>
              <a:ln w="6480">
                <a:solidFill>
                  <a:srgbClr val="0000ff"/>
                </a:solidFill>
                <a:miter/>
              </a:ln>
            </xdr:spPr>
            <xdr:style>
              <a:lnRef idx="0"/>
              <a:fillRef idx="0"/>
              <a:effectRef idx="0"/>
              <a:fontRef idx="minor"/>
            </xdr:style>
          </xdr:sp>
          <xdr:sp>
            <xdr:nvSpPr>
              <xdr:cNvPr id="1100" name="AutoShape 433"/>
              <xdr:cNvSpPr/>
            </xdr:nvSpPr>
            <xdr:spPr>
              <a:xfrm>
                <a:off x="4788360" y="13326120"/>
                <a:ext cx="32760" cy="24840"/>
              </a:xfrm>
              <a:prstGeom prst="line">
                <a:avLst/>
              </a:prstGeom>
              <a:ln w="6480">
                <a:solidFill>
                  <a:srgbClr val="0000ff"/>
                </a:solidFill>
                <a:miter/>
              </a:ln>
            </xdr:spPr>
            <xdr:style>
              <a:lnRef idx="0"/>
              <a:fillRef idx="0"/>
              <a:effectRef idx="0"/>
              <a:fontRef idx="minor"/>
            </xdr:style>
          </xdr:sp>
        </xdr:grpSp>
        <xdr:sp>
          <xdr:nvSpPr>
            <xdr:cNvPr id="1101" name="AutoShape 434"/>
            <xdr:cNvSpPr/>
          </xdr:nvSpPr>
          <xdr:spPr>
            <a:xfrm flipH="1" flipV="1">
              <a:off x="4088880" y="13353120"/>
              <a:ext cx="37080" cy="37440"/>
            </a:xfrm>
            <a:prstGeom prst="line">
              <a:avLst/>
            </a:prstGeom>
            <a:ln w="6480">
              <a:solidFill>
                <a:srgbClr val="0000ff"/>
              </a:solidFill>
              <a:miter/>
            </a:ln>
          </xdr:spPr>
          <xdr:style>
            <a:lnRef idx="0"/>
            <a:fillRef idx="0"/>
            <a:effectRef idx="0"/>
            <a:fontRef idx="minor"/>
          </xdr:style>
        </xdr:sp>
        <xdr:sp>
          <xdr:nvSpPr>
            <xdr:cNvPr id="1102" name="AutoShape 435"/>
            <xdr:cNvSpPr/>
          </xdr:nvSpPr>
          <xdr:spPr>
            <a:xfrm flipH="1">
              <a:off x="4088880" y="13326120"/>
              <a:ext cx="37080" cy="26640"/>
            </a:xfrm>
            <a:prstGeom prst="line">
              <a:avLst/>
            </a:prstGeom>
            <a:ln w="6480">
              <a:solidFill>
                <a:srgbClr val="0000ff"/>
              </a:solidFill>
              <a:miter/>
            </a:ln>
          </xdr:spPr>
          <xdr:style>
            <a:lnRef idx="0"/>
            <a:fillRef idx="0"/>
            <a:effectRef idx="0"/>
            <a:fontRef idx="minor"/>
          </xdr:style>
        </xdr:sp>
        <xdr:sp>
          <xdr:nvSpPr>
            <xdr:cNvPr id="1103" name="Text 436"/>
            <xdr:cNvSpPr/>
          </xdr:nvSpPr>
          <xdr:spPr>
            <a:xfrm>
              <a:off x="4173840" y="13106160"/>
              <a:ext cx="5508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1.08 h</a:t>
              </a:r>
              <a:r>
                <a:rPr b="0" lang="en-US" sz="1200" spc="-1" strike="noStrike" baseline="-8000">
                  <a:latin typeface="Arial"/>
                </a:rPr>
                <a:t>s</a:t>
              </a:r>
              <a:endParaRPr b="0" lang="en-US" sz="1200" spc="-1" strike="noStrike">
                <a:latin typeface="Times New Roman"/>
              </a:endParaRPr>
            </a:p>
          </xdr:txBody>
        </xdr:sp>
        <xdr:sp>
          <xdr:nvSpPr>
            <xdr:cNvPr id="1104" name="Text 437"/>
            <xdr:cNvSpPr/>
          </xdr:nvSpPr>
          <xdr:spPr>
            <a:xfrm>
              <a:off x="2754360" y="13831560"/>
              <a:ext cx="847440" cy="55152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Note:</a:t>
              </a:r>
              <a:endParaRPr b="0" lang="en-US" sz="1200" spc="-1" strike="noStrike">
                <a:latin typeface="Times New Roman"/>
              </a:endParaRPr>
            </a:p>
            <a:p>
              <a:r>
                <a:rPr b="0" lang="en-US" sz="1200" spc="-1" strike="noStrike">
                  <a:latin typeface="Arial"/>
                </a:rPr>
                <a:t>hs=original</a:t>
              </a:r>
              <a:endParaRPr b="0" lang="en-US" sz="1200" spc="-1" strike="noStrike">
                <a:latin typeface="Times New Roman"/>
              </a:endParaRPr>
            </a:p>
            <a:p>
              <a:r>
                <a:rPr b="0" lang="en-US" sz="1200" spc="-1" strike="noStrike">
                  <a:latin typeface="Arial"/>
                </a:rPr>
                <a:t>serial depth</a:t>
              </a:r>
              <a:endParaRPr b="0" lang="en-US" sz="1200" spc="-1" strike="noStrike">
                <a:latin typeface="Times New Roman"/>
              </a:endParaRPr>
            </a:p>
          </xdr:txBody>
        </xdr:sp>
        <xdr:grpSp>
          <xdr:nvGrpSpPr>
            <xdr:cNvPr id="1105" name="Group 438"/>
            <xdr:cNvGrpSpPr/>
          </xdr:nvGrpSpPr>
          <xdr:grpSpPr>
            <a:xfrm>
              <a:off x="5180400" y="14000040"/>
              <a:ext cx="381600" cy="298800"/>
              <a:chOff x="5180400" y="14000040"/>
              <a:chExt cx="381600" cy="298800"/>
            </a:xfrm>
          </xdr:grpSpPr>
          <xdr:sp>
            <xdr:nvSpPr>
              <xdr:cNvPr id="1106" name="Line 439"/>
              <xdr:cNvSpPr/>
            </xdr:nvSpPr>
            <xdr:spPr>
              <a:xfrm>
                <a:off x="5180400" y="14298840"/>
                <a:ext cx="381600" cy="0"/>
              </a:xfrm>
              <a:prstGeom prst="line">
                <a:avLst/>
              </a:prstGeom>
              <a:ln w="6480">
                <a:solidFill>
                  <a:srgbClr val="0000ff"/>
                </a:solidFill>
                <a:miter/>
              </a:ln>
            </xdr:spPr>
            <xdr:style>
              <a:lnRef idx="0"/>
              <a:fillRef idx="0"/>
              <a:effectRef idx="0"/>
              <a:fontRef idx="minor"/>
            </xdr:style>
          </xdr:sp>
          <xdr:sp>
            <xdr:nvSpPr>
              <xdr:cNvPr id="1107" name="Arc 440"/>
              <xdr:cNvSpPr/>
            </xdr:nvSpPr>
            <xdr:spPr>
              <a:xfrm>
                <a:off x="5238360" y="14002560"/>
                <a:ext cx="185400" cy="295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6480">
                <a:solidFill>
                  <a:srgbClr val="0000ff"/>
                </a:solidFill>
                <a:miter/>
              </a:ln>
            </xdr:spPr>
            <xdr:style>
              <a:lnRef idx="0"/>
              <a:fillRef idx="0"/>
              <a:effectRef idx="0"/>
              <a:fontRef idx="minor"/>
            </xdr:style>
          </xdr:sp>
          <xdr:grpSp>
            <xdr:nvGrpSpPr>
              <xdr:cNvPr id="1108" name="Group 441"/>
              <xdr:cNvGrpSpPr/>
            </xdr:nvGrpSpPr>
            <xdr:grpSpPr>
              <a:xfrm>
                <a:off x="5385600" y="14224680"/>
                <a:ext cx="60120" cy="69120"/>
                <a:chOff x="5385600" y="14224680"/>
                <a:chExt cx="60120" cy="69120"/>
              </a:xfrm>
            </xdr:grpSpPr>
            <xdr:sp>
              <xdr:nvSpPr>
                <xdr:cNvPr id="1109" name="Line 442"/>
                <xdr:cNvSpPr/>
              </xdr:nvSpPr>
              <xdr:spPr>
                <a:xfrm flipV="1">
                  <a:off x="5420880" y="14224680"/>
                  <a:ext cx="24840" cy="69120"/>
                </a:xfrm>
                <a:prstGeom prst="line">
                  <a:avLst/>
                </a:prstGeom>
                <a:ln w="6480">
                  <a:solidFill>
                    <a:srgbClr val="0000ff"/>
                  </a:solidFill>
                  <a:miter/>
                </a:ln>
              </xdr:spPr>
              <xdr:style>
                <a:lnRef idx="0"/>
                <a:fillRef idx="0"/>
                <a:effectRef idx="0"/>
                <a:fontRef idx="minor"/>
              </xdr:style>
            </xdr:sp>
            <xdr:sp>
              <xdr:nvSpPr>
                <xdr:cNvPr id="1110" name="Line 443"/>
                <xdr:cNvSpPr/>
              </xdr:nvSpPr>
              <xdr:spPr>
                <a:xfrm flipH="1" flipV="1">
                  <a:off x="5385600" y="14225040"/>
                  <a:ext cx="34920" cy="57240"/>
                </a:xfrm>
                <a:prstGeom prst="line">
                  <a:avLst/>
                </a:prstGeom>
                <a:ln w="6480">
                  <a:solidFill>
                    <a:srgbClr val="0000ff"/>
                  </a:solidFill>
                  <a:miter/>
                </a:ln>
              </xdr:spPr>
              <xdr:style>
                <a:lnRef idx="0"/>
                <a:fillRef idx="0"/>
                <a:effectRef idx="0"/>
                <a:fontRef idx="minor"/>
              </xdr:style>
            </xdr:sp>
          </xdr:grpSp>
          <xdr:grpSp>
            <xdr:nvGrpSpPr>
              <xdr:cNvPr id="1111" name="Group 444"/>
              <xdr:cNvGrpSpPr/>
            </xdr:nvGrpSpPr>
            <xdr:grpSpPr>
              <a:xfrm>
                <a:off x="5247720" y="14000040"/>
                <a:ext cx="73440" cy="55800"/>
                <a:chOff x="5247720" y="14000040"/>
                <a:chExt cx="73440" cy="55800"/>
              </a:xfrm>
            </xdr:grpSpPr>
            <xdr:sp>
              <xdr:nvSpPr>
                <xdr:cNvPr id="1112" name="Line 445"/>
                <xdr:cNvSpPr/>
              </xdr:nvSpPr>
              <xdr:spPr>
                <a:xfrm flipV="1">
                  <a:off x="5247720" y="14000040"/>
                  <a:ext cx="73440" cy="720"/>
                </a:xfrm>
                <a:prstGeom prst="line">
                  <a:avLst/>
                </a:prstGeom>
                <a:ln w="6480">
                  <a:solidFill>
                    <a:srgbClr val="0000ff"/>
                  </a:solidFill>
                  <a:miter/>
                </a:ln>
              </xdr:spPr>
              <xdr:style>
                <a:lnRef idx="0"/>
                <a:fillRef idx="0"/>
                <a:effectRef idx="0"/>
                <a:fontRef idx="minor"/>
              </xdr:style>
            </xdr:sp>
            <xdr:sp>
              <xdr:nvSpPr>
                <xdr:cNvPr id="1113" name="Line 446"/>
                <xdr:cNvSpPr/>
              </xdr:nvSpPr>
              <xdr:spPr>
                <a:xfrm>
                  <a:off x="5257800" y="14004360"/>
                  <a:ext cx="43200" cy="51480"/>
                </a:xfrm>
                <a:prstGeom prst="line">
                  <a:avLst/>
                </a:prstGeom>
                <a:ln w="6480">
                  <a:solidFill>
                    <a:srgbClr val="0000ff"/>
                  </a:solidFill>
                  <a:miter/>
                </a:ln>
              </xdr:spPr>
              <xdr:style>
                <a:lnRef idx="0"/>
                <a:fillRef idx="0"/>
                <a:effectRef idx="0"/>
                <a:fontRef idx="minor"/>
              </xdr:style>
            </xdr:sp>
          </xdr:grpSp>
        </xdr:grpSp>
        <xdr:sp>
          <xdr:nvSpPr>
            <xdr:cNvPr id="1114" name="Text 447"/>
            <xdr:cNvSpPr/>
          </xdr:nvSpPr>
          <xdr:spPr>
            <a:xfrm>
              <a:off x="5397840" y="13933440"/>
              <a:ext cx="3175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60</a:t>
              </a:r>
              <a:r>
                <a:rPr b="0" lang="en-US" sz="1200" spc="-1" strike="noStrike" baseline="33000">
                  <a:latin typeface="Arial"/>
                </a:rPr>
                <a:t>o</a:t>
              </a:r>
              <a:endParaRPr b="0" lang="en-US" sz="1200" spc="-1" strike="noStrike">
                <a:latin typeface="Times New Roman"/>
              </a:endParaRPr>
            </a:p>
          </xdr:txBody>
        </xdr:sp>
        <xdr:sp>
          <xdr:nvSpPr>
            <xdr:cNvPr id="1115" name="Line 448"/>
            <xdr:cNvSpPr/>
          </xdr:nvSpPr>
          <xdr:spPr>
            <a:xfrm>
              <a:off x="3855960" y="14309640"/>
              <a:ext cx="222480" cy="0"/>
            </a:xfrm>
            <a:prstGeom prst="line">
              <a:avLst/>
            </a:prstGeom>
            <a:ln w="9360">
              <a:solidFill>
                <a:srgbClr val="000000"/>
              </a:solidFill>
              <a:miter/>
            </a:ln>
          </xdr:spPr>
          <xdr:style>
            <a:lnRef idx="0"/>
            <a:fillRef idx="0"/>
            <a:effectRef idx="0"/>
            <a:fontRef idx="minor"/>
          </xdr:style>
        </xdr:sp>
        <xdr:sp>
          <xdr:nvSpPr>
            <xdr:cNvPr id="1116" name="Line 449"/>
            <xdr:cNvSpPr/>
          </xdr:nvSpPr>
          <xdr:spPr>
            <a:xfrm>
              <a:off x="4343400" y="14755680"/>
              <a:ext cx="222480" cy="0"/>
            </a:xfrm>
            <a:prstGeom prst="line">
              <a:avLst/>
            </a:prstGeom>
            <a:ln w="9360">
              <a:solidFill>
                <a:srgbClr val="000000"/>
              </a:solidFill>
              <a:miter/>
            </a:ln>
          </xdr:spPr>
          <xdr:style>
            <a:lnRef idx="0"/>
            <a:fillRef idx="0"/>
            <a:effectRef idx="0"/>
            <a:fontRef idx="minor"/>
          </xdr:style>
        </xdr:sp>
        <xdr:sp>
          <xdr:nvSpPr>
            <xdr:cNvPr id="1117" name="Line 450"/>
            <xdr:cNvSpPr/>
          </xdr:nvSpPr>
          <xdr:spPr>
            <a:xfrm>
              <a:off x="4348800" y="13847400"/>
              <a:ext cx="227520" cy="0"/>
            </a:xfrm>
            <a:prstGeom prst="line">
              <a:avLst/>
            </a:prstGeom>
            <a:ln w="9360">
              <a:solidFill>
                <a:srgbClr val="000000"/>
              </a:solidFill>
              <a:miter/>
            </a:ln>
          </xdr:spPr>
          <xdr:style>
            <a:lnRef idx="0"/>
            <a:fillRef idx="0"/>
            <a:effectRef idx="0"/>
            <a:fontRef idx="minor"/>
          </xdr:style>
        </xdr:sp>
        <xdr:sp>
          <xdr:nvSpPr>
            <xdr:cNvPr id="1118" name="Line 451"/>
            <xdr:cNvSpPr/>
          </xdr:nvSpPr>
          <xdr:spPr>
            <a:xfrm>
              <a:off x="4836240" y="14304240"/>
              <a:ext cx="222480" cy="0"/>
            </a:xfrm>
            <a:prstGeom prst="line">
              <a:avLst/>
            </a:prstGeom>
            <a:ln w="9360">
              <a:solidFill>
                <a:srgbClr val="000000"/>
              </a:solidFill>
              <a:miter/>
            </a:ln>
          </xdr:spPr>
          <xdr:style>
            <a:lnRef idx="0"/>
            <a:fillRef idx="0"/>
            <a:effectRef idx="0"/>
            <a:fontRef idx="minor"/>
          </xdr:style>
        </xdr:sp>
        <xdr:sp>
          <xdr:nvSpPr>
            <xdr:cNvPr id="1119" name="Line 452"/>
            <xdr:cNvSpPr/>
          </xdr:nvSpPr>
          <xdr:spPr>
            <a:xfrm>
              <a:off x="5339520" y="13847400"/>
              <a:ext cx="227520" cy="0"/>
            </a:xfrm>
            <a:prstGeom prst="line">
              <a:avLst/>
            </a:prstGeom>
            <a:ln w="9360">
              <a:solidFill>
                <a:srgbClr val="000000"/>
              </a:solidFill>
              <a:miter/>
            </a:ln>
          </xdr:spPr>
          <xdr:style>
            <a:lnRef idx="0"/>
            <a:fillRef idx="0"/>
            <a:effectRef idx="0"/>
            <a:fontRef idx="minor"/>
          </xdr:style>
        </xdr:sp>
        <xdr:sp>
          <xdr:nvSpPr>
            <xdr:cNvPr id="1120" name="Line 453"/>
            <xdr:cNvSpPr/>
          </xdr:nvSpPr>
          <xdr:spPr>
            <a:xfrm>
              <a:off x="5334120" y="14766480"/>
              <a:ext cx="222480" cy="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000</xdr:colOff>
      <xdr:row>0</xdr:row>
      <xdr:rowOff>9360</xdr:rowOff>
    </xdr:from>
    <xdr:to>
      <xdr:col>4</xdr:col>
      <xdr:colOff>19440</xdr:colOff>
      <xdr:row>0</xdr:row>
      <xdr:rowOff>200160</xdr:rowOff>
    </xdr:to>
    <xdr:clientData/>
  </xdr:twoCellAnchor>
  <xdr:twoCellAnchor editAs="oneCell">
    <xdr:from>
      <xdr:col>4</xdr:col>
      <xdr:colOff>93600</xdr:colOff>
      <xdr:row>0</xdr:row>
      <xdr:rowOff>9360</xdr:rowOff>
    </xdr:from>
    <xdr:to>
      <xdr:col>5</xdr:col>
      <xdr:colOff>65880</xdr:colOff>
      <xdr:row>0</xdr:row>
      <xdr:rowOff>200160</xdr:rowOff>
    </xdr:to>
    <xdr:clientData/>
  </xdr:twoCellAnchor>
  <xdr:twoCellAnchor editAs="oneCell">
    <xdr:from>
      <xdr:col>5</xdr:col>
      <xdr:colOff>252720</xdr:colOff>
      <xdr:row>0</xdr:row>
      <xdr:rowOff>9360</xdr:rowOff>
    </xdr:from>
    <xdr:to>
      <xdr:col>7</xdr:col>
      <xdr:colOff>141120</xdr:colOff>
      <xdr:row>0</xdr:row>
      <xdr:rowOff>200160</xdr:rowOff>
    </xdr:to>
    <xdr:clientData/>
  </xdr:twoCellAnchor>
  <xdr:twoCellAnchor editAs="oneCell">
    <xdr:from>
      <xdr:col>7</xdr:col>
      <xdr:colOff>337320</xdr:colOff>
      <xdr:row>0</xdr:row>
      <xdr:rowOff>9360</xdr:rowOff>
    </xdr:from>
    <xdr:to>
      <xdr:col>8</xdr:col>
      <xdr:colOff>694080</xdr:colOff>
      <xdr:row>0</xdr:row>
      <xdr:rowOff>200160</xdr:rowOff>
    </xdr:to>
    <xdr:clientData/>
  </xdr:twoCellAnchor>
  <xdr:twoCellAnchor editAs="oneCell">
    <xdr:from>
      <xdr:col>3</xdr:col>
      <xdr:colOff>34200</xdr:colOff>
      <xdr:row>39</xdr:row>
      <xdr:rowOff>56880</xdr:rowOff>
    </xdr:from>
    <xdr:to>
      <xdr:col>11</xdr:col>
      <xdr:colOff>55800</xdr:colOff>
      <xdr:row>54</xdr:row>
      <xdr:rowOff>114840</xdr:rowOff>
    </xdr:to>
    <xdr:grpSp>
      <xdr:nvGrpSpPr>
        <xdr:cNvPr id="1121" name="Group 156"/>
        <xdr:cNvGrpSpPr/>
      </xdr:nvGrpSpPr>
      <xdr:grpSpPr>
        <a:xfrm>
          <a:off x="576000" y="6505200"/>
          <a:ext cx="5120640" cy="2486880"/>
          <a:chOff x="576000" y="6505200"/>
          <a:chExt cx="5120640" cy="2486880"/>
        </a:xfrm>
      </xdr:grpSpPr>
      <xdr:grpSp>
        <xdr:nvGrpSpPr>
          <xdr:cNvPr id="1122" name="Group 157"/>
          <xdr:cNvGrpSpPr/>
        </xdr:nvGrpSpPr>
        <xdr:grpSpPr>
          <a:xfrm>
            <a:off x="576000" y="6537240"/>
            <a:ext cx="1533240" cy="2454840"/>
            <a:chOff x="576000" y="6537240"/>
            <a:chExt cx="1533240" cy="2454840"/>
          </a:xfrm>
        </xdr:grpSpPr>
        <xdr:sp>
          <xdr:nvSpPr>
            <xdr:cNvPr id="1123" name="AutoShape 163"/>
            <xdr:cNvSpPr/>
          </xdr:nvSpPr>
          <xdr:spPr>
            <a:xfrm>
              <a:off x="1034280" y="668772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124" name="AutoShape 164"/>
            <xdr:cNvSpPr/>
          </xdr:nvSpPr>
          <xdr:spPr>
            <a:xfrm>
              <a:off x="1081800" y="745632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125" name="AutoShape 166"/>
            <xdr:cNvSpPr/>
          </xdr:nvSpPr>
          <xdr:spPr>
            <a:xfrm flipV="1">
              <a:off x="1273680" y="7542360"/>
              <a:ext cx="36720" cy="37440"/>
            </a:xfrm>
            <a:prstGeom prst="line">
              <a:avLst/>
            </a:prstGeom>
            <a:ln w="6480">
              <a:solidFill>
                <a:srgbClr val="0000ff"/>
              </a:solidFill>
              <a:miter/>
            </a:ln>
          </xdr:spPr>
          <xdr:style>
            <a:lnRef idx="0"/>
            <a:fillRef idx="0"/>
            <a:effectRef idx="0"/>
            <a:fontRef idx="minor"/>
          </xdr:style>
        </xdr:sp>
        <xdr:sp>
          <xdr:nvSpPr>
            <xdr:cNvPr id="1126" name="AutoShape 167"/>
            <xdr:cNvSpPr/>
          </xdr:nvSpPr>
          <xdr:spPr>
            <a:xfrm>
              <a:off x="1273680" y="7504560"/>
              <a:ext cx="36720" cy="37440"/>
            </a:xfrm>
            <a:prstGeom prst="line">
              <a:avLst/>
            </a:prstGeom>
            <a:ln w="6480">
              <a:solidFill>
                <a:srgbClr val="0000ff"/>
              </a:solidFill>
              <a:miter/>
            </a:ln>
          </xdr:spPr>
          <xdr:style>
            <a:lnRef idx="0"/>
            <a:fillRef idx="0"/>
            <a:effectRef idx="0"/>
            <a:fontRef idx="minor"/>
          </xdr:style>
        </xdr:sp>
        <xdr:grpSp>
          <xdr:nvGrpSpPr>
            <xdr:cNvPr id="1127" name="Group 168"/>
            <xdr:cNvGrpSpPr/>
          </xdr:nvGrpSpPr>
          <xdr:grpSpPr>
            <a:xfrm>
              <a:off x="1421280" y="7025760"/>
              <a:ext cx="69480" cy="75240"/>
              <a:chOff x="1421280" y="7025760"/>
              <a:chExt cx="69480" cy="75240"/>
            </a:xfrm>
          </xdr:grpSpPr>
          <xdr:sp>
            <xdr:nvSpPr>
              <xdr:cNvPr id="1128" name="AutoShape 169"/>
              <xdr:cNvSpPr/>
            </xdr:nvSpPr>
            <xdr:spPr>
              <a:xfrm flipH="1" flipV="1">
                <a:off x="1421640" y="7025760"/>
                <a:ext cx="69120" cy="75240"/>
              </a:xfrm>
              <a:prstGeom prst="line">
                <a:avLst/>
              </a:prstGeom>
              <a:ln w="6480">
                <a:solidFill>
                  <a:srgbClr val="0000ff"/>
                </a:solidFill>
                <a:miter/>
              </a:ln>
            </xdr:spPr>
            <xdr:style>
              <a:lnRef idx="0"/>
              <a:fillRef idx="0"/>
              <a:effectRef idx="0"/>
              <a:fontRef idx="minor"/>
            </xdr:style>
          </xdr:sp>
          <xdr:sp>
            <xdr:nvSpPr>
              <xdr:cNvPr id="1129" name="AutoShape 170"/>
              <xdr:cNvSpPr/>
            </xdr:nvSpPr>
            <xdr:spPr>
              <a:xfrm flipH="1" flipV="1">
                <a:off x="1421280" y="7025760"/>
                <a:ext cx="44280" cy="10440"/>
              </a:xfrm>
              <a:prstGeom prst="line">
                <a:avLst/>
              </a:prstGeom>
              <a:ln w="6480">
                <a:solidFill>
                  <a:srgbClr val="0000ff"/>
                </a:solidFill>
                <a:miter/>
              </a:ln>
            </xdr:spPr>
            <xdr:style>
              <a:lnRef idx="0"/>
              <a:fillRef idx="0"/>
              <a:effectRef idx="0"/>
              <a:fontRef idx="minor"/>
            </xdr:style>
          </xdr:sp>
          <xdr:sp>
            <xdr:nvSpPr>
              <xdr:cNvPr id="1130" name="AutoShape 171"/>
              <xdr:cNvSpPr/>
            </xdr:nvSpPr>
            <xdr:spPr>
              <a:xfrm flipH="1" flipV="1">
                <a:off x="1421280" y="7026120"/>
                <a:ext cx="9720" cy="59040"/>
              </a:xfrm>
              <a:prstGeom prst="line">
                <a:avLst/>
              </a:prstGeom>
              <a:ln w="6480">
                <a:solidFill>
                  <a:srgbClr val="0000ff"/>
                </a:solidFill>
                <a:miter/>
              </a:ln>
            </xdr:spPr>
            <xdr:style>
              <a:lnRef idx="0"/>
              <a:fillRef idx="0"/>
              <a:effectRef idx="0"/>
              <a:fontRef idx="minor"/>
            </xdr:style>
          </xdr:sp>
        </xdr:grpSp>
        <xdr:sp>
          <xdr:nvSpPr>
            <xdr:cNvPr id="1131" name="AutoShape 173"/>
            <xdr:cNvSpPr/>
          </xdr:nvSpPr>
          <xdr:spPr>
            <a:xfrm flipH="1" flipV="1">
              <a:off x="1400760" y="7542360"/>
              <a:ext cx="31680" cy="37440"/>
            </a:xfrm>
            <a:prstGeom prst="line">
              <a:avLst/>
            </a:prstGeom>
            <a:ln w="6480">
              <a:solidFill>
                <a:srgbClr val="0000ff"/>
              </a:solidFill>
              <a:miter/>
            </a:ln>
          </xdr:spPr>
          <xdr:style>
            <a:lnRef idx="0"/>
            <a:fillRef idx="0"/>
            <a:effectRef idx="0"/>
            <a:fontRef idx="minor"/>
          </xdr:style>
        </xdr:sp>
        <xdr:sp>
          <xdr:nvSpPr>
            <xdr:cNvPr id="1132" name="AutoShape 174"/>
            <xdr:cNvSpPr/>
          </xdr:nvSpPr>
          <xdr:spPr>
            <a:xfrm flipH="1">
              <a:off x="1400760" y="7504560"/>
              <a:ext cx="31680" cy="37440"/>
            </a:xfrm>
            <a:prstGeom prst="line">
              <a:avLst/>
            </a:prstGeom>
            <a:ln w="6480">
              <a:solidFill>
                <a:srgbClr val="0000ff"/>
              </a:solidFill>
              <a:miter/>
            </a:ln>
          </xdr:spPr>
          <xdr:style>
            <a:lnRef idx="0"/>
            <a:fillRef idx="0"/>
            <a:effectRef idx="0"/>
            <a:fontRef idx="minor"/>
          </xdr:style>
        </xdr:sp>
        <xdr:sp>
          <xdr:nvSpPr>
            <xdr:cNvPr id="1133" name="AutoShape 175"/>
            <xdr:cNvSpPr/>
          </xdr:nvSpPr>
          <xdr:spPr>
            <a:xfrm flipH="1" flipV="1">
              <a:off x="691920" y="6908040"/>
              <a:ext cx="36720" cy="37440"/>
            </a:xfrm>
            <a:prstGeom prst="line">
              <a:avLst/>
            </a:prstGeom>
            <a:ln w="6480">
              <a:solidFill>
                <a:srgbClr val="0000ff"/>
              </a:solidFill>
              <a:miter/>
            </a:ln>
          </xdr:spPr>
          <xdr:style>
            <a:lnRef idx="0"/>
            <a:fillRef idx="0"/>
            <a:effectRef idx="0"/>
            <a:fontRef idx="minor"/>
          </xdr:style>
        </xdr:sp>
        <xdr:sp>
          <xdr:nvSpPr>
            <xdr:cNvPr id="1134" name="AutoShape 176"/>
            <xdr:cNvSpPr/>
          </xdr:nvSpPr>
          <xdr:spPr>
            <a:xfrm flipV="1">
              <a:off x="654840" y="6908040"/>
              <a:ext cx="36720" cy="37440"/>
            </a:xfrm>
            <a:prstGeom prst="line">
              <a:avLst/>
            </a:prstGeom>
            <a:ln w="6480">
              <a:solidFill>
                <a:srgbClr val="0000ff"/>
              </a:solidFill>
              <a:miter/>
            </a:ln>
          </xdr:spPr>
          <xdr:style>
            <a:lnRef idx="0"/>
            <a:fillRef idx="0"/>
            <a:effectRef idx="0"/>
            <a:fontRef idx="minor"/>
          </xdr:style>
        </xdr:sp>
        <xdr:grpSp>
          <xdr:nvGrpSpPr>
            <xdr:cNvPr id="1135" name="Group 177"/>
            <xdr:cNvGrpSpPr/>
          </xdr:nvGrpSpPr>
          <xdr:grpSpPr>
            <a:xfrm>
              <a:off x="1067400" y="6866640"/>
              <a:ext cx="58680" cy="36000"/>
              <a:chOff x="1067400" y="6866640"/>
              <a:chExt cx="58680" cy="36000"/>
            </a:xfrm>
          </xdr:grpSpPr>
          <xdr:sp>
            <xdr:nvSpPr>
              <xdr:cNvPr id="1136" name="AutoShape 179"/>
              <xdr:cNvSpPr/>
            </xdr:nvSpPr>
            <xdr:spPr>
              <a:xfrm flipH="1">
                <a:off x="1101600" y="6866640"/>
                <a:ext cx="24480" cy="36000"/>
              </a:xfrm>
              <a:prstGeom prst="line">
                <a:avLst/>
              </a:prstGeom>
              <a:ln w="6480">
                <a:solidFill>
                  <a:srgbClr val="0000ff"/>
                </a:solidFill>
                <a:miter/>
              </a:ln>
            </xdr:spPr>
            <xdr:style>
              <a:lnRef idx="0"/>
              <a:fillRef idx="0"/>
              <a:effectRef idx="0"/>
              <a:fontRef idx="minor"/>
            </xdr:style>
          </xdr:sp>
          <xdr:sp>
            <xdr:nvSpPr>
              <xdr:cNvPr id="1137" name="AutoShape 180"/>
              <xdr:cNvSpPr/>
            </xdr:nvSpPr>
            <xdr:spPr>
              <a:xfrm>
                <a:off x="1067400" y="6866640"/>
                <a:ext cx="34200" cy="36000"/>
              </a:xfrm>
              <a:prstGeom prst="line">
                <a:avLst/>
              </a:prstGeom>
              <a:ln w="6480">
                <a:solidFill>
                  <a:srgbClr val="0000ff"/>
                </a:solidFill>
                <a:miter/>
              </a:ln>
            </xdr:spPr>
            <xdr:style>
              <a:lnRef idx="0"/>
              <a:fillRef idx="0"/>
              <a:effectRef idx="0"/>
              <a:fontRef idx="minor"/>
            </xdr:style>
          </xdr:sp>
        </xdr:grpSp>
        <xdr:sp>
          <xdr:nvSpPr>
            <xdr:cNvPr id="1138" name="AutoShape 181"/>
            <xdr:cNvSpPr/>
          </xdr:nvSpPr>
          <xdr:spPr>
            <a:xfrm flipH="1">
              <a:off x="691920" y="8477280"/>
              <a:ext cx="36720" cy="37440"/>
            </a:xfrm>
            <a:prstGeom prst="line">
              <a:avLst/>
            </a:prstGeom>
            <a:ln w="6480">
              <a:solidFill>
                <a:srgbClr val="0000ff"/>
              </a:solidFill>
              <a:miter/>
            </a:ln>
          </xdr:spPr>
          <xdr:style>
            <a:lnRef idx="0"/>
            <a:fillRef idx="0"/>
            <a:effectRef idx="0"/>
            <a:fontRef idx="minor"/>
          </xdr:style>
        </xdr:sp>
        <xdr:sp>
          <xdr:nvSpPr>
            <xdr:cNvPr id="1139" name="AutoShape 182"/>
            <xdr:cNvSpPr/>
          </xdr:nvSpPr>
          <xdr:spPr>
            <a:xfrm>
              <a:off x="654840" y="8477280"/>
              <a:ext cx="36720" cy="37440"/>
            </a:xfrm>
            <a:prstGeom prst="line">
              <a:avLst/>
            </a:prstGeom>
            <a:ln w="6480">
              <a:solidFill>
                <a:srgbClr val="0000ff"/>
              </a:solidFill>
              <a:miter/>
            </a:ln>
          </xdr:spPr>
          <xdr:style>
            <a:lnRef idx="0"/>
            <a:fillRef idx="0"/>
            <a:effectRef idx="0"/>
            <a:fontRef idx="minor"/>
          </xdr:style>
        </xdr:sp>
        <xdr:sp>
          <xdr:nvSpPr>
            <xdr:cNvPr id="1140" name="AutoShape 186"/>
            <xdr:cNvSpPr/>
          </xdr:nvSpPr>
          <xdr:spPr>
            <a:xfrm flipV="1">
              <a:off x="1691640" y="8773200"/>
              <a:ext cx="36720" cy="37440"/>
            </a:xfrm>
            <a:prstGeom prst="line">
              <a:avLst/>
            </a:prstGeom>
            <a:ln w="6480">
              <a:solidFill>
                <a:srgbClr val="0000ff"/>
              </a:solidFill>
              <a:miter/>
            </a:ln>
          </xdr:spPr>
          <xdr:style>
            <a:lnRef idx="0"/>
            <a:fillRef idx="0"/>
            <a:effectRef idx="0"/>
            <a:fontRef idx="minor"/>
          </xdr:style>
        </xdr:sp>
        <xdr:sp>
          <xdr:nvSpPr>
            <xdr:cNvPr id="1141" name="AutoShape 187"/>
            <xdr:cNvSpPr/>
          </xdr:nvSpPr>
          <xdr:spPr>
            <a:xfrm>
              <a:off x="1691640" y="8746200"/>
              <a:ext cx="36720" cy="26640"/>
            </a:xfrm>
            <a:prstGeom prst="line">
              <a:avLst/>
            </a:prstGeom>
            <a:ln w="6480">
              <a:solidFill>
                <a:srgbClr val="0000ff"/>
              </a:solidFill>
              <a:miter/>
            </a:ln>
          </xdr:spPr>
          <xdr:style>
            <a:lnRef idx="0"/>
            <a:fillRef idx="0"/>
            <a:effectRef idx="0"/>
            <a:fontRef idx="minor"/>
          </xdr:style>
        </xdr:sp>
        <xdr:sp>
          <xdr:nvSpPr>
            <xdr:cNvPr id="1142" name="AutoShape 188"/>
            <xdr:cNvSpPr/>
          </xdr:nvSpPr>
          <xdr:spPr>
            <a:xfrm flipH="1" flipV="1">
              <a:off x="993240" y="8773200"/>
              <a:ext cx="36720" cy="37440"/>
            </a:xfrm>
            <a:prstGeom prst="line">
              <a:avLst/>
            </a:prstGeom>
            <a:ln w="6480">
              <a:solidFill>
                <a:srgbClr val="0000ff"/>
              </a:solidFill>
              <a:miter/>
            </a:ln>
          </xdr:spPr>
          <xdr:style>
            <a:lnRef idx="0"/>
            <a:fillRef idx="0"/>
            <a:effectRef idx="0"/>
            <a:fontRef idx="minor"/>
          </xdr:style>
        </xdr:sp>
        <xdr:sp>
          <xdr:nvSpPr>
            <xdr:cNvPr id="1143" name="AutoShape 189"/>
            <xdr:cNvSpPr/>
          </xdr:nvSpPr>
          <xdr:spPr>
            <a:xfrm flipH="1">
              <a:off x="993240" y="8746200"/>
              <a:ext cx="36720" cy="26640"/>
            </a:xfrm>
            <a:prstGeom prst="line">
              <a:avLst/>
            </a:prstGeom>
            <a:ln w="6480">
              <a:solidFill>
                <a:srgbClr val="0000ff"/>
              </a:solidFill>
              <a:miter/>
            </a:ln>
          </xdr:spPr>
          <xdr:style>
            <a:lnRef idx="0"/>
            <a:fillRef idx="0"/>
            <a:effectRef idx="0"/>
            <a:fontRef idx="minor"/>
          </xdr:style>
        </xdr:sp>
        <xdr:sp>
          <xdr:nvSpPr>
            <xdr:cNvPr id="1144" name="AutoShape 190"/>
            <xdr:cNvSpPr/>
          </xdr:nvSpPr>
          <xdr:spPr>
            <a:xfrm>
              <a:off x="1322640" y="65372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145" name="AutoShape 191"/>
            <xdr:cNvSpPr/>
          </xdr:nvSpPr>
          <xdr:spPr>
            <a:xfrm>
              <a:off x="1322640" y="88214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146" name="AutoShape 192"/>
            <xdr:cNvSpPr/>
          </xdr:nvSpPr>
          <xdr:spPr>
            <a:xfrm>
              <a:off x="1647720" y="7617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147" name="AutoShape 193"/>
            <xdr:cNvSpPr/>
          </xdr:nvSpPr>
          <xdr:spPr>
            <a:xfrm>
              <a:off x="1071000" y="7617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148" name="AutoShape 194"/>
            <xdr:cNvSpPr/>
          </xdr:nvSpPr>
          <xdr:spPr>
            <a:xfrm flipV="1">
              <a:off x="1691640" y="8773200"/>
              <a:ext cx="36720" cy="37440"/>
            </a:xfrm>
            <a:prstGeom prst="line">
              <a:avLst/>
            </a:prstGeom>
            <a:ln w="6480">
              <a:solidFill>
                <a:srgbClr val="0000ff"/>
              </a:solidFill>
              <a:miter/>
            </a:ln>
          </xdr:spPr>
          <xdr:style>
            <a:lnRef idx="0"/>
            <a:fillRef idx="0"/>
            <a:effectRef idx="0"/>
            <a:fontRef idx="minor"/>
          </xdr:style>
        </xdr:sp>
        <xdr:sp>
          <xdr:nvSpPr>
            <xdr:cNvPr id="1149" name="AutoShape 195"/>
            <xdr:cNvSpPr/>
          </xdr:nvSpPr>
          <xdr:spPr>
            <a:xfrm>
              <a:off x="1691640" y="8746200"/>
              <a:ext cx="36720" cy="26640"/>
            </a:xfrm>
            <a:prstGeom prst="line">
              <a:avLst/>
            </a:prstGeom>
            <a:ln w="6480">
              <a:solidFill>
                <a:srgbClr val="0000ff"/>
              </a:solidFill>
              <a:miter/>
            </a:ln>
          </xdr:spPr>
          <xdr:style>
            <a:lnRef idx="0"/>
            <a:fillRef idx="0"/>
            <a:effectRef idx="0"/>
            <a:fontRef idx="minor"/>
          </xdr:style>
        </xdr:sp>
        <xdr:sp>
          <xdr:nvSpPr>
            <xdr:cNvPr id="1150" name="Text 196"/>
            <xdr:cNvSpPr/>
          </xdr:nvSpPr>
          <xdr:spPr>
            <a:xfrm>
              <a:off x="576000" y="76928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c</a:t>
              </a:r>
              <a:endParaRPr b="0" lang="en-US" sz="1200" spc="-1" strike="noStrike">
                <a:latin typeface="Times New Roman"/>
              </a:endParaRPr>
            </a:p>
          </xdr:txBody>
        </xdr:sp>
        <xdr:sp>
          <xdr:nvSpPr>
            <xdr:cNvPr id="1151" name="Text 197"/>
            <xdr:cNvSpPr/>
          </xdr:nvSpPr>
          <xdr:spPr>
            <a:xfrm>
              <a:off x="1199520" y="8595720"/>
              <a:ext cx="17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152" name="AutoShape 198"/>
            <xdr:cNvSpPr/>
          </xdr:nvSpPr>
          <xdr:spPr>
            <a:xfrm flipH="1" flipV="1">
              <a:off x="993240" y="8773200"/>
              <a:ext cx="36720" cy="37440"/>
            </a:xfrm>
            <a:prstGeom prst="line">
              <a:avLst/>
            </a:prstGeom>
            <a:ln w="6480">
              <a:solidFill>
                <a:srgbClr val="0000ff"/>
              </a:solidFill>
              <a:miter/>
            </a:ln>
          </xdr:spPr>
          <xdr:style>
            <a:lnRef idx="0"/>
            <a:fillRef idx="0"/>
            <a:effectRef idx="0"/>
            <a:fontRef idx="minor"/>
          </xdr:style>
        </xdr:sp>
        <xdr:sp>
          <xdr:nvSpPr>
            <xdr:cNvPr id="1153" name="AutoShape 199"/>
            <xdr:cNvSpPr/>
          </xdr:nvSpPr>
          <xdr:spPr>
            <a:xfrm flipH="1">
              <a:off x="993240" y="8746200"/>
              <a:ext cx="36720" cy="26640"/>
            </a:xfrm>
            <a:prstGeom prst="line">
              <a:avLst/>
            </a:prstGeom>
            <a:ln w="6480">
              <a:solidFill>
                <a:srgbClr val="0000ff"/>
              </a:solidFill>
              <a:miter/>
            </a:ln>
          </xdr:spPr>
          <xdr:style>
            <a:lnRef idx="0"/>
            <a:fillRef idx="0"/>
            <a:effectRef idx="0"/>
            <a:fontRef idx="minor"/>
          </xdr:style>
        </xdr:sp>
        <xdr:sp>
          <xdr:nvSpPr>
            <xdr:cNvPr id="1154" name="Line 200"/>
            <xdr:cNvSpPr/>
          </xdr:nvSpPr>
          <xdr:spPr>
            <a:xfrm>
              <a:off x="1469520" y="6983280"/>
              <a:ext cx="259200" cy="0"/>
            </a:xfrm>
            <a:prstGeom prst="line">
              <a:avLst/>
            </a:prstGeom>
            <a:ln w="9360">
              <a:solidFill>
                <a:srgbClr val="000000"/>
              </a:solidFill>
              <a:miter/>
            </a:ln>
          </xdr:spPr>
          <xdr:style>
            <a:lnRef idx="0"/>
            <a:fillRef idx="0"/>
            <a:effectRef idx="0"/>
            <a:fontRef idx="minor"/>
          </xdr:style>
        </xdr:sp>
        <xdr:sp>
          <xdr:nvSpPr>
            <xdr:cNvPr id="1155" name="Line 201"/>
            <xdr:cNvSpPr/>
          </xdr:nvSpPr>
          <xdr:spPr>
            <a:xfrm>
              <a:off x="1728720" y="6908040"/>
              <a:ext cx="0" cy="75240"/>
            </a:xfrm>
            <a:prstGeom prst="line">
              <a:avLst/>
            </a:prstGeom>
            <a:ln w="9360">
              <a:solidFill>
                <a:srgbClr val="000000"/>
              </a:solidFill>
              <a:miter/>
            </a:ln>
          </xdr:spPr>
          <xdr:style>
            <a:lnRef idx="0"/>
            <a:fillRef idx="0"/>
            <a:effectRef idx="0"/>
            <a:fontRef idx="minor"/>
          </xdr:style>
        </xdr:sp>
        <xdr:sp>
          <xdr:nvSpPr>
            <xdr:cNvPr id="1156" name="Line 202"/>
            <xdr:cNvSpPr/>
          </xdr:nvSpPr>
          <xdr:spPr>
            <a:xfrm>
              <a:off x="982800" y="6908040"/>
              <a:ext cx="0" cy="75240"/>
            </a:xfrm>
            <a:prstGeom prst="line">
              <a:avLst/>
            </a:prstGeom>
            <a:ln w="9360">
              <a:solidFill>
                <a:srgbClr val="000000"/>
              </a:solidFill>
              <a:miter/>
            </a:ln>
          </xdr:spPr>
          <xdr:style>
            <a:lnRef idx="0"/>
            <a:fillRef idx="0"/>
            <a:effectRef idx="0"/>
            <a:fontRef idx="minor"/>
          </xdr:style>
        </xdr:sp>
        <xdr:sp>
          <xdr:nvSpPr>
            <xdr:cNvPr id="1157" name="Line 203"/>
            <xdr:cNvSpPr/>
          </xdr:nvSpPr>
          <xdr:spPr>
            <a:xfrm>
              <a:off x="982800" y="6983280"/>
              <a:ext cx="253800" cy="0"/>
            </a:xfrm>
            <a:prstGeom prst="line">
              <a:avLst/>
            </a:prstGeom>
            <a:ln w="9360">
              <a:solidFill>
                <a:srgbClr val="000000"/>
              </a:solidFill>
              <a:miter/>
            </a:ln>
          </xdr:spPr>
          <xdr:style>
            <a:lnRef idx="0"/>
            <a:fillRef idx="0"/>
            <a:effectRef idx="0"/>
            <a:fontRef idx="minor"/>
          </xdr:style>
        </xdr:sp>
        <xdr:sp>
          <xdr:nvSpPr>
            <xdr:cNvPr id="1158" name="Line 204"/>
            <xdr:cNvSpPr/>
          </xdr:nvSpPr>
          <xdr:spPr>
            <a:xfrm>
              <a:off x="982800" y="6908040"/>
              <a:ext cx="745560" cy="0"/>
            </a:xfrm>
            <a:prstGeom prst="line">
              <a:avLst/>
            </a:prstGeom>
            <a:ln w="9360">
              <a:solidFill>
                <a:srgbClr val="000000"/>
              </a:solidFill>
              <a:miter/>
            </a:ln>
          </xdr:spPr>
          <xdr:style>
            <a:lnRef idx="0"/>
            <a:fillRef idx="0"/>
            <a:effectRef idx="0"/>
            <a:fontRef idx="minor"/>
          </xdr:style>
        </xdr:sp>
        <xdr:sp>
          <xdr:nvSpPr>
            <xdr:cNvPr id="1159" name="Line 205"/>
            <xdr:cNvSpPr/>
          </xdr:nvSpPr>
          <xdr:spPr>
            <a:xfrm>
              <a:off x="1469520" y="8450640"/>
              <a:ext cx="269640" cy="0"/>
            </a:xfrm>
            <a:prstGeom prst="line">
              <a:avLst/>
            </a:prstGeom>
            <a:ln w="9360">
              <a:solidFill>
                <a:srgbClr val="000000"/>
              </a:solidFill>
              <a:miter/>
            </a:ln>
          </xdr:spPr>
          <xdr:style>
            <a:lnRef idx="0"/>
            <a:fillRef idx="0"/>
            <a:effectRef idx="0"/>
            <a:fontRef idx="minor"/>
          </xdr:style>
        </xdr:sp>
        <xdr:sp>
          <xdr:nvSpPr>
            <xdr:cNvPr id="1160" name="Line 206"/>
            <xdr:cNvSpPr/>
          </xdr:nvSpPr>
          <xdr:spPr>
            <a:xfrm flipV="1">
              <a:off x="1739160" y="8450280"/>
              <a:ext cx="0" cy="75240"/>
            </a:xfrm>
            <a:prstGeom prst="line">
              <a:avLst/>
            </a:prstGeom>
            <a:ln w="9360">
              <a:solidFill>
                <a:srgbClr val="000000"/>
              </a:solidFill>
              <a:miter/>
            </a:ln>
          </xdr:spPr>
          <xdr:style>
            <a:lnRef idx="0"/>
            <a:fillRef idx="0"/>
            <a:effectRef idx="0"/>
            <a:fontRef idx="minor"/>
          </xdr:style>
        </xdr:sp>
        <xdr:sp>
          <xdr:nvSpPr>
            <xdr:cNvPr id="1161" name="Line 207"/>
            <xdr:cNvSpPr/>
          </xdr:nvSpPr>
          <xdr:spPr>
            <a:xfrm flipV="1">
              <a:off x="993240" y="8450280"/>
              <a:ext cx="0" cy="75240"/>
            </a:xfrm>
            <a:prstGeom prst="line">
              <a:avLst/>
            </a:prstGeom>
            <a:ln w="9360">
              <a:solidFill>
                <a:srgbClr val="000000"/>
              </a:solidFill>
              <a:miter/>
            </a:ln>
          </xdr:spPr>
          <xdr:style>
            <a:lnRef idx="0"/>
            <a:fillRef idx="0"/>
            <a:effectRef idx="0"/>
            <a:fontRef idx="minor"/>
          </xdr:style>
        </xdr:sp>
        <xdr:sp>
          <xdr:nvSpPr>
            <xdr:cNvPr id="1162" name="Line 208"/>
            <xdr:cNvSpPr/>
          </xdr:nvSpPr>
          <xdr:spPr>
            <a:xfrm>
              <a:off x="993240" y="8450640"/>
              <a:ext cx="248400" cy="0"/>
            </a:xfrm>
            <a:prstGeom prst="line">
              <a:avLst/>
            </a:prstGeom>
            <a:ln w="9360">
              <a:solidFill>
                <a:srgbClr val="000000"/>
              </a:solidFill>
              <a:miter/>
            </a:ln>
          </xdr:spPr>
          <xdr:style>
            <a:lnRef idx="0"/>
            <a:fillRef idx="0"/>
            <a:effectRef idx="0"/>
            <a:fontRef idx="minor"/>
          </xdr:style>
        </xdr:sp>
        <xdr:sp>
          <xdr:nvSpPr>
            <xdr:cNvPr id="1163" name="Line 209"/>
            <xdr:cNvSpPr/>
          </xdr:nvSpPr>
          <xdr:spPr>
            <a:xfrm>
              <a:off x="998640" y="8525880"/>
              <a:ext cx="740520" cy="0"/>
            </a:xfrm>
            <a:prstGeom prst="line">
              <a:avLst/>
            </a:prstGeom>
            <a:ln w="9360">
              <a:solidFill>
                <a:srgbClr val="000000"/>
              </a:solidFill>
              <a:miter/>
            </a:ln>
          </xdr:spPr>
          <xdr:style>
            <a:lnRef idx="0"/>
            <a:fillRef idx="0"/>
            <a:effectRef idx="0"/>
            <a:fontRef idx="minor"/>
          </xdr:style>
        </xdr:sp>
        <xdr:grpSp>
          <xdr:nvGrpSpPr>
            <xdr:cNvPr id="1164" name="Group 210"/>
            <xdr:cNvGrpSpPr/>
          </xdr:nvGrpSpPr>
          <xdr:grpSpPr>
            <a:xfrm>
              <a:off x="1077840" y="6987960"/>
              <a:ext cx="58680" cy="34200"/>
              <a:chOff x="1077840" y="6987960"/>
              <a:chExt cx="58680" cy="34200"/>
            </a:xfrm>
          </xdr:grpSpPr>
          <xdr:sp>
            <xdr:nvSpPr>
              <xdr:cNvPr id="1165" name="AutoShape 212"/>
              <xdr:cNvSpPr/>
            </xdr:nvSpPr>
            <xdr:spPr>
              <a:xfrm flipH="1" flipV="1">
                <a:off x="1112040" y="6987960"/>
                <a:ext cx="24480" cy="34200"/>
              </a:xfrm>
              <a:prstGeom prst="line">
                <a:avLst/>
              </a:prstGeom>
              <a:ln w="6480">
                <a:solidFill>
                  <a:srgbClr val="0000ff"/>
                </a:solidFill>
                <a:miter/>
              </a:ln>
            </xdr:spPr>
            <xdr:style>
              <a:lnRef idx="0"/>
              <a:fillRef idx="0"/>
              <a:effectRef idx="0"/>
              <a:fontRef idx="minor"/>
            </xdr:style>
          </xdr:sp>
          <xdr:sp>
            <xdr:nvSpPr>
              <xdr:cNvPr id="1166" name="AutoShape 213"/>
              <xdr:cNvSpPr/>
            </xdr:nvSpPr>
            <xdr:spPr>
              <a:xfrm flipV="1">
                <a:off x="1077840" y="6987960"/>
                <a:ext cx="34200" cy="34200"/>
              </a:xfrm>
              <a:prstGeom prst="line">
                <a:avLst/>
              </a:prstGeom>
              <a:ln w="6480">
                <a:solidFill>
                  <a:srgbClr val="0000ff"/>
                </a:solidFill>
                <a:miter/>
              </a:ln>
            </xdr:spPr>
            <xdr:style>
              <a:lnRef idx="0"/>
              <a:fillRef idx="0"/>
              <a:effectRef idx="0"/>
              <a:fontRef idx="minor"/>
            </xdr:style>
          </xdr:sp>
        </xdr:grpSp>
        <xdr:sp>
          <xdr:nvSpPr>
            <xdr:cNvPr id="1167" name="Text 214"/>
            <xdr:cNvSpPr/>
          </xdr:nvSpPr>
          <xdr:spPr>
            <a:xfrm>
              <a:off x="1522440" y="7058520"/>
              <a:ext cx="1425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168" name="AutoShape 218"/>
            <xdr:cNvSpPr/>
          </xdr:nvSpPr>
          <xdr:spPr>
            <a:xfrm flipH="1" flipV="1">
              <a:off x="2045880" y="7095960"/>
              <a:ext cx="36720" cy="37440"/>
            </a:xfrm>
            <a:prstGeom prst="line">
              <a:avLst/>
            </a:prstGeom>
            <a:ln w="6480">
              <a:solidFill>
                <a:srgbClr val="0000ff"/>
              </a:solidFill>
              <a:miter/>
            </a:ln>
          </xdr:spPr>
          <xdr:style>
            <a:lnRef idx="0"/>
            <a:fillRef idx="0"/>
            <a:effectRef idx="0"/>
            <a:fontRef idx="minor"/>
          </xdr:style>
        </xdr:sp>
        <xdr:sp>
          <xdr:nvSpPr>
            <xdr:cNvPr id="1169" name="AutoShape 219"/>
            <xdr:cNvSpPr/>
          </xdr:nvSpPr>
          <xdr:spPr>
            <a:xfrm flipV="1">
              <a:off x="2008800" y="7095960"/>
              <a:ext cx="36720" cy="37440"/>
            </a:xfrm>
            <a:prstGeom prst="line">
              <a:avLst/>
            </a:prstGeom>
            <a:ln w="6480">
              <a:solidFill>
                <a:srgbClr val="0000ff"/>
              </a:solidFill>
              <a:miter/>
            </a:ln>
          </xdr:spPr>
          <xdr:style>
            <a:lnRef idx="0"/>
            <a:fillRef idx="0"/>
            <a:effectRef idx="0"/>
            <a:fontRef idx="minor"/>
          </xdr:style>
        </xdr:sp>
        <xdr:sp>
          <xdr:nvSpPr>
            <xdr:cNvPr id="1170" name="AutoShape 220"/>
            <xdr:cNvSpPr/>
          </xdr:nvSpPr>
          <xdr:spPr>
            <a:xfrm flipH="1">
              <a:off x="2045880" y="8289360"/>
              <a:ext cx="36720" cy="37440"/>
            </a:xfrm>
            <a:prstGeom prst="line">
              <a:avLst/>
            </a:prstGeom>
            <a:ln w="6480">
              <a:solidFill>
                <a:srgbClr val="0000ff"/>
              </a:solidFill>
              <a:miter/>
            </a:ln>
          </xdr:spPr>
          <xdr:style>
            <a:lnRef idx="0"/>
            <a:fillRef idx="0"/>
            <a:effectRef idx="0"/>
            <a:fontRef idx="minor"/>
          </xdr:style>
        </xdr:sp>
        <xdr:sp>
          <xdr:nvSpPr>
            <xdr:cNvPr id="1171" name="AutoShape 221"/>
            <xdr:cNvSpPr/>
          </xdr:nvSpPr>
          <xdr:spPr>
            <a:xfrm>
              <a:off x="2008800" y="8289360"/>
              <a:ext cx="36720" cy="37440"/>
            </a:xfrm>
            <a:prstGeom prst="line">
              <a:avLst/>
            </a:prstGeom>
            <a:ln w="6480">
              <a:solidFill>
                <a:srgbClr val="0000ff"/>
              </a:solidFill>
              <a:miter/>
            </a:ln>
          </xdr:spPr>
          <xdr:style>
            <a:lnRef idx="0"/>
            <a:fillRef idx="0"/>
            <a:effectRef idx="0"/>
            <a:fontRef idx="minor"/>
          </xdr:style>
        </xdr:sp>
        <xdr:sp>
          <xdr:nvSpPr>
            <xdr:cNvPr id="1172" name="Text 222"/>
            <xdr:cNvSpPr/>
          </xdr:nvSpPr>
          <xdr:spPr>
            <a:xfrm>
              <a:off x="1898280" y="76442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r>
                <a:rPr b="0" lang="en-US" sz="1200" spc="-1" strike="noStrike" baseline="-8000">
                  <a:latin typeface="Arial"/>
                </a:rPr>
                <a:t>c</a:t>
              </a:r>
              <a:endParaRPr b="0" lang="en-US" sz="1200" spc="-1" strike="noStrike">
                <a:latin typeface="Times New Roman"/>
              </a:endParaRPr>
            </a:p>
          </xdr:txBody>
        </xdr:sp>
        <xdr:sp>
          <xdr:nvSpPr>
            <xdr:cNvPr id="1173" name="Line 223"/>
            <xdr:cNvSpPr/>
          </xdr:nvSpPr>
          <xdr:spPr>
            <a:xfrm>
              <a:off x="1395360" y="7069320"/>
              <a:ext cx="0" cy="1306080"/>
            </a:xfrm>
            <a:prstGeom prst="line">
              <a:avLst/>
            </a:prstGeom>
            <a:ln w="9360">
              <a:solidFill>
                <a:srgbClr val="000000"/>
              </a:solidFill>
              <a:miter/>
            </a:ln>
          </xdr:spPr>
          <xdr:style>
            <a:lnRef idx="0"/>
            <a:fillRef idx="0"/>
            <a:effectRef idx="0"/>
            <a:fontRef idx="minor"/>
          </xdr:style>
        </xdr:sp>
        <xdr:sp>
          <xdr:nvSpPr>
            <xdr:cNvPr id="1174" name="Line 224"/>
            <xdr:cNvSpPr/>
          </xdr:nvSpPr>
          <xdr:spPr>
            <a:xfrm>
              <a:off x="1316160" y="7058520"/>
              <a:ext cx="0" cy="1316520"/>
            </a:xfrm>
            <a:prstGeom prst="line">
              <a:avLst/>
            </a:prstGeom>
            <a:ln w="9360">
              <a:solidFill>
                <a:srgbClr val="000000"/>
              </a:solidFill>
              <a:miter/>
            </a:ln>
          </xdr:spPr>
          <xdr:style>
            <a:lnRef idx="0"/>
            <a:fillRef idx="0"/>
            <a:effectRef idx="0"/>
            <a:fontRef idx="minor"/>
          </xdr:style>
        </xdr:sp>
        <xdr:sp>
          <xdr:nvSpPr>
            <xdr:cNvPr id="1175" name="Arc 225"/>
            <xdr:cNvSpPr/>
          </xdr:nvSpPr>
          <xdr:spPr>
            <a:xfrm>
              <a:off x="1226160" y="6983280"/>
              <a:ext cx="8964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76" name="Arc 226"/>
            <xdr:cNvSpPr/>
          </xdr:nvSpPr>
          <xdr:spPr>
            <a:xfrm flipH="1">
              <a:off x="1394640" y="698328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77" name="Arc 227"/>
            <xdr:cNvSpPr/>
          </xdr:nvSpPr>
          <xdr:spPr>
            <a:xfrm flipH="1" flipV="1">
              <a:off x="1395360" y="8364600"/>
              <a:ext cx="7920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78" name="Arc 228"/>
            <xdr:cNvSpPr/>
          </xdr:nvSpPr>
          <xdr:spPr>
            <a:xfrm flipV="1">
              <a:off x="1242000" y="8364600"/>
              <a:ext cx="7380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1179" name="Group 229"/>
          <xdr:cNvGrpSpPr/>
        </xdr:nvGrpSpPr>
        <xdr:grpSpPr>
          <a:xfrm>
            <a:off x="2735640" y="6505200"/>
            <a:ext cx="2961000" cy="2165040"/>
            <a:chOff x="2735640" y="6505200"/>
            <a:chExt cx="2961000" cy="2165040"/>
          </a:xfrm>
        </xdr:grpSpPr>
        <xdr:sp>
          <xdr:nvSpPr>
            <xdr:cNvPr id="1180" name="AutoShape 231"/>
            <xdr:cNvSpPr/>
          </xdr:nvSpPr>
          <xdr:spPr>
            <a:xfrm flipH="1" flipV="1">
              <a:off x="4435560" y="7246440"/>
              <a:ext cx="37080" cy="37440"/>
            </a:xfrm>
            <a:prstGeom prst="line">
              <a:avLst/>
            </a:prstGeom>
            <a:ln w="6480">
              <a:solidFill>
                <a:srgbClr val="0000ff"/>
              </a:solidFill>
              <a:miter/>
            </a:ln>
          </xdr:spPr>
          <xdr:style>
            <a:lnRef idx="0"/>
            <a:fillRef idx="0"/>
            <a:effectRef idx="0"/>
            <a:fontRef idx="minor"/>
          </xdr:style>
        </xdr:sp>
        <xdr:sp>
          <xdr:nvSpPr>
            <xdr:cNvPr id="1181" name="AutoShape 232"/>
            <xdr:cNvSpPr/>
          </xdr:nvSpPr>
          <xdr:spPr>
            <a:xfrm flipV="1">
              <a:off x="4398840" y="7246440"/>
              <a:ext cx="37080" cy="37440"/>
            </a:xfrm>
            <a:prstGeom prst="line">
              <a:avLst/>
            </a:prstGeom>
            <a:ln w="6480">
              <a:solidFill>
                <a:srgbClr val="0000ff"/>
              </a:solidFill>
              <a:miter/>
            </a:ln>
          </xdr:spPr>
          <xdr:style>
            <a:lnRef idx="0"/>
            <a:fillRef idx="0"/>
            <a:effectRef idx="0"/>
            <a:fontRef idx="minor"/>
          </xdr:style>
        </xdr:sp>
        <xdr:sp>
          <xdr:nvSpPr>
            <xdr:cNvPr id="1182" name="AutoShape 233"/>
            <xdr:cNvSpPr/>
          </xdr:nvSpPr>
          <xdr:spPr>
            <a:xfrm flipH="1">
              <a:off x="4435560" y="8111520"/>
              <a:ext cx="37080" cy="37440"/>
            </a:xfrm>
            <a:prstGeom prst="line">
              <a:avLst/>
            </a:prstGeom>
            <a:ln w="6480">
              <a:solidFill>
                <a:srgbClr val="0000ff"/>
              </a:solidFill>
              <a:miter/>
            </a:ln>
          </xdr:spPr>
          <xdr:style>
            <a:lnRef idx="0"/>
            <a:fillRef idx="0"/>
            <a:effectRef idx="0"/>
            <a:fontRef idx="minor"/>
          </xdr:style>
        </xdr:sp>
        <xdr:sp>
          <xdr:nvSpPr>
            <xdr:cNvPr id="1183" name="AutoShape 234"/>
            <xdr:cNvSpPr/>
          </xdr:nvSpPr>
          <xdr:spPr>
            <a:xfrm>
              <a:off x="4398840" y="8111520"/>
              <a:ext cx="37080" cy="37440"/>
            </a:xfrm>
            <a:prstGeom prst="line">
              <a:avLst/>
            </a:prstGeom>
            <a:ln w="6480">
              <a:solidFill>
                <a:srgbClr val="0000ff"/>
              </a:solidFill>
              <a:miter/>
            </a:ln>
          </xdr:spPr>
          <xdr:style>
            <a:lnRef idx="0"/>
            <a:fillRef idx="0"/>
            <a:effectRef idx="0"/>
            <a:fontRef idx="minor"/>
          </xdr:style>
        </xdr:sp>
        <xdr:sp>
          <xdr:nvSpPr>
            <xdr:cNvPr id="1184" name="Text 235"/>
            <xdr:cNvSpPr/>
          </xdr:nvSpPr>
          <xdr:spPr>
            <a:xfrm>
              <a:off x="4309560" y="75690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s</a:t>
              </a:r>
              <a:endParaRPr b="0" lang="en-US" sz="1200" spc="-1" strike="noStrike">
                <a:latin typeface="Times New Roman"/>
              </a:endParaRPr>
            </a:p>
          </xdr:txBody>
        </xdr:sp>
        <xdr:sp>
          <xdr:nvSpPr>
            <xdr:cNvPr id="1185" name="Line 236"/>
            <xdr:cNvSpPr/>
          </xdr:nvSpPr>
          <xdr:spPr>
            <a:xfrm>
              <a:off x="3424320" y="6908040"/>
              <a:ext cx="2129400" cy="0"/>
            </a:xfrm>
            <a:prstGeom prst="line">
              <a:avLst/>
            </a:prstGeom>
            <a:ln w="9360">
              <a:solidFill>
                <a:srgbClr val="000000"/>
              </a:solidFill>
              <a:miter/>
            </a:ln>
          </xdr:spPr>
          <xdr:style>
            <a:lnRef idx="0"/>
            <a:fillRef idx="0"/>
            <a:effectRef idx="0"/>
            <a:fontRef idx="minor"/>
          </xdr:style>
        </xdr:sp>
        <xdr:sp>
          <xdr:nvSpPr>
            <xdr:cNvPr id="1186" name="Line 237"/>
            <xdr:cNvSpPr/>
          </xdr:nvSpPr>
          <xdr:spPr>
            <a:xfrm>
              <a:off x="3424320" y="6945480"/>
              <a:ext cx="2129400" cy="0"/>
            </a:xfrm>
            <a:prstGeom prst="line">
              <a:avLst/>
            </a:prstGeom>
            <a:ln w="9360">
              <a:solidFill>
                <a:srgbClr val="000000"/>
              </a:solidFill>
              <a:miter/>
            </a:ln>
          </xdr:spPr>
          <xdr:style>
            <a:lnRef idx="0"/>
            <a:fillRef idx="0"/>
            <a:effectRef idx="0"/>
            <a:fontRef idx="minor"/>
          </xdr:style>
        </xdr:sp>
        <xdr:sp>
          <xdr:nvSpPr>
            <xdr:cNvPr id="1187" name="Line 238"/>
            <xdr:cNvSpPr/>
          </xdr:nvSpPr>
          <xdr:spPr>
            <a:xfrm>
              <a:off x="3424320" y="8476920"/>
              <a:ext cx="2124360" cy="0"/>
            </a:xfrm>
            <a:prstGeom prst="line">
              <a:avLst/>
            </a:prstGeom>
            <a:ln w="9360">
              <a:solidFill>
                <a:srgbClr val="000000"/>
              </a:solidFill>
              <a:miter/>
            </a:ln>
          </xdr:spPr>
          <xdr:style>
            <a:lnRef idx="0"/>
            <a:fillRef idx="0"/>
            <a:effectRef idx="0"/>
            <a:fontRef idx="minor"/>
          </xdr:style>
        </xdr:sp>
        <xdr:sp>
          <xdr:nvSpPr>
            <xdr:cNvPr id="1188" name="Line 239"/>
            <xdr:cNvSpPr/>
          </xdr:nvSpPr>
          <xdr:spPr>
            <a:xfrm>
              <a:off x="3424320" y="8525520"/>
              <a:ext cx="2129400" cy="0"/>
            </a:xfrm>
            <a:prstGeom prst="line">
              <a:avLst/>
            </a:prstGeom>
            <a:ln w="9360">
              <a:solidFill>
                <a:srgbClr val="000000"/>
              </a:solidFill>
              <a:miter/>
            </a:ln>
          </xdr:spPr>
          <xdr:style>
            <a:lnRef idx="0"/>
            <a:fillRef idx="0"/>
            <a:effectRef idx="0"/>
            <a:fontRef idx="minor"/>
          </xdr:style>
        </xdr:sp>
        <xdr:sp>
          <xdr:nvSpPr>
            <xdr:cNvPr id="1189" name="Line 240"/>
            <xdr:cNvSpPr/>
          </xdr:nvSpPr>
          <xdr:spPr>
            <a:xfrm flipV="1">
              <a:off x="4070520" y="7246080"/>
              <a:ext cx="259560" cy="461880"/>
            </a:xfrm>
            <a:prstGeom prst="line">
              <a:avLst/>
            </a:prstGeom>
            <a:ln w="9360">
              <a:solidFill>
                <a:srgbClr val="000000"/>
              </a:solidFill>
              <a:miter/>
            </a:ln>
          </xdr:spPr>
          <xdr:style>
            <a:lnRef idx="0"/>
            <a:fillRef idx="0"/>
            <a:effectRef idx="0"/>
            <a:fontRef idx="minor"/>
          </xdr:style>
        </xdr:sp>
        <xdr:sp>
          <xdr:nvSpPr>
            <xdr:cNvPr id="1190" name="Line 241"/>
            <xdr:cNvSpPr/>
          </xdr:nvSpPr>
          <xdr:spPr>
            <a:xfrm>
              <a:off x="4070520" y="7708680"/>
              <a:ext cx="254160" cy="445680"/>
            </a:xfrm>
            <a:prstGeom prst="line">
              <a:avLst/>
            </a:prstGeom>
            <a:ln w="9360">
              <a:solidFill>
                <a:srgbClr val="000000"/>
              </a:solidFill>
              <a:miter/>
            </a:ln>
          </xdr:spPr>
          <xdr:style>
            <a:lnRef idx="0"/>
            <a:fillRef idx="0"/>
            <a:effectRef idx="0"/>
            <a:fontRef idx="minor"/>
          </xdr:style>
        </xdr:sp>
        <xdr:sp>
          <xdr:nvSpPr>
            <xdr:cNvPr id="1191" name="Line 242"/>
            <xdr:cNvSpPr/>
          </xdr:nvSpPr>
          <xdr:spPr>
            <a:xfrm flipH="1">
              <a:off x="4557600" y="7703280"/>
              <a:ext cx="259560" cy="451080"/>
            </a:xfrm>
            <a:prstGeom prst="line">
              <a:avLst/>
            </a:prstGeom>
            <a:ln w="9360">
              <a:solidFill>
                <a:srgbClr val="000000"/>
              </a:solidFill>
              <a:miter/>
            </a:ln>
          </xdr:spPr>
          <xdr:style>
            <a:lnRef idx="0"/>
            <a:fillRef idx="0"/>
            <a:effectRef idx="0"/>
            <a:fontRef idx="minor"/>
          </xdr:style>
        </xdr:sp>
        <xdr:sp>
          <xdr:nvSpPr>
            <xdr:cNvPr id="1192" name="Line 243"/>
            <xdr:cNvSpPr/>
          </xdr:nvSpPr>
          <xdr:spPr>
            <a:xfrm flipH="1" flipV="1">
              <a:off x="4557600" y="7246440"/>
              <a:ext cx="259560" cy="456480"/>
            </a:xfrm>
            <a:prstGeom prst="line">
              <a:avLst/>
            </a:prstGeom>
            <a:ln w="9360">
              <a:solidFill>
                <a:srgbClr val="000000"/>
              </a:solidFill>
              <a:miter/>
            </a:ln>
          </xdr:spPr>
          <xdr:style>
            <a:lnRef idx="0"/>
            <a:fillRef idx="0"/>
            <a:effectRef idx="0"/>
            <a:fontRef idx="minor"/>
          </xdr:style>
        </xdr:sp>
        <xdr:sp>
          <xdr:nvSpPr>
            <xdr:cNvPr id="1193" name="Line 244"/>
            <xdr:cNvSpPr/>
          </xdr:nvSpPr>
          <xdr:spPr>
            <a:xfrm>
              <a:off x="3424320" y="7257240"/>
              <a:ext cx="132120" cy="0"/>
            </a:xfrm>
            <a:prstGeom prst="line">
              <a:avLst/>
            </a:prstGeom>
            <a:ln w="9360">
              <a:solidFill>
                <a:srgbClr val="000000"/>
              </a:solidFill>
              <a:miter/>
            </a:ln>
          </xdr:spPr>
          <xdr:style>
            <a:lnRef idx="0"/>
            <a:fillRef idx="0"/>
            <a:effectRef idx="0"/>
            <a:fontRef idx="minor"/>
          </xdr:style>
        </xdr:sp>
        <xdr:sp>
          <xdr:nvSpPr>
            <xdr:cNvPr id="1194" name="Line 245"/>
            <xdr:cNvSpPr/>
          </xdr:nvSpPr>
          <xdr:spPr>
            <a:xfrm>
              <a:off x="3424320" y="8165520"/>
              <a:ext cx="132120" cy="0"/>
            </a:xfrm>
            <a:prstGeom prst="line">
              <a:avLst/>
            </a:prstGeom>
            <a:ln w="9360">
              <a:solidFill>
                <a:srgbClr val="000000"/>
              </a:solidFill>
              <a:miter/>
            </a:ln>
          </xdr:spPr>
          <xdr:style>
            <a:lnRef idx="0"/>
            <a:fillRef idx="0"/>
            <a:effectRef idx="0"/>
            <a:fontRef idx="minor"/>
          </xdr:style>
        </xdr:sp>
        <xdr:sp>
          <xdr:nvSpPr>
            <xdr:cNvPr id="1195" name="Line 246"/>
            <xdr:cNvSpPr/>
          </xdr:nvSpPr>
          <xdr:spPr>
            <a:xfrm flipH="1">
              <a:off x="3566880" y="7708680"/>
              <a:ext cx="259560" cy="456480"/>
            </a:xfrm>
            <a:prstGeom prst="line">
              <a:avLst/>
            </a:prstGeom>
            <a:ln w="9360">
              <a:solidFill>
                <a:srgbClr val="000000"/>
              </a:solidFill>
              <a:miter/>
            </a:ln>
          </xdr:spPr>
          <xdr:style>
            <a:lnRef idx="0"/>
            <a:fillRef idx="0"/>
            <a:effectRef idx="0"/>
            <a:fontRef idx="minor"/>
          </xdr:style>
        </xdr:sp>
        <xdr:sp>
          <xdr:nvSpPr>
            <xdr:cNvPr id="1196" name="Line 247"/>
            <xdr:cNvSpPr/>
          </xdr:nvSpPr>
          <xdr:spPr>
            <a:xfrm flipH="1" flipV="1">
              <a:off x="3566880" y="7256880"/>
              <a:ext cx="259560" cy="451080"/>
            </a:xfrm>
            <a:prstGeom prst="line">
              <a:avLst/>
            </a:prstGeom>
            <a:ln w="9360">
              <a:solidFill>
                <a:srgbClr val="000000"/>
              </a:solidFill>
              <a:miter/>
            </a:ln>
          </xdr:spPr>
          <xdr:style>
            <a:lnRef idx="0"/>
            <a:fillRef idx="0"/>
            <a:effectRef idx="0"/>
            <a:fontRef idx="minor"/>
          </xdr:style>
        </xdr:sp>
        <xdr:grpSp>
          <xdr:nvGrpSpPr>
            <xdr:cNvPr id="1197" name="Group 248"/>
            <xdr:cNvGrpSpPr/>
          </xdr:nvGrpSpPr>
          <xdr:grpSpPr>
            <a:xfrm>
              <a:off x="3301920" y="7918200"/>
              <a:ext cx="191160" cy="747000"/>
              <a:chOff x="3301920" y="7918200"/>
              <a:chExt cx="191160" cy="747000"/>
            </a:xfrm>
          </xdr:grpSpPr>
          <xdr:sp>
            <xdr:nvSpPr>
              <xdr:cNvPr id="1198" name="Line 249"/>
              <xdr:cNvSpPr/>
            </xdr:nvSpPr>
            <xdr:spPr>
              <a:xfrm>
                <a:off x="3410640" y="7918200"/>
                <a:ext cx="0" cy="273960"/>
              </a:xfrm>
              <a:prstGeom prst="line">
                <a:avLst/>
              </a:prstGeom>
              <a:ln w="6480">
                <a:solidFill>
                  <a:srgbClr val="ff00ff"/>
                </a:solidFill>
                <a:miter/>
              </a:ln>
            </xdr:spPr>
            <xdr:style>
              <a:lnRef idx="0"/>
              <a:fillRef idx="0"/>
              <a:effectRef idx="0"/>
              <a:fontRef idx="minor"/>
            </xdr:style>
          </xdr:sp>
          <xdr:sp>
            <xdr:nvSpPr>
              <xdr:cNvPr id="1199" name="Line 250"/>
              <xdr:cNvSpPr/>
            </xdr:nvSpPr>
            <xdr:spPr>
              <a:xfrm flipH="1">
                <a:off x="3301920" y="8192160"/>
                <a:ext cx="108360" cy="21240"/>
              </a:xfrm>
              <a:prstGeom prst="line">
                <a:avLst/>
              </a:prstGeom>
              <a:ln w="6480">
                <a:solidFill>
                  <a:srgbClr val="ff00ff"/>
                </a:solidFill>
                <a:miter/>
              </a:ln>
            </xdr:spPr>
            <xdr:style>
              <a:lnRef idx="0"/>
              <a:fillRef idx="0"/>
              <a:effectRef idx="0"/>
              <a:fontRef idx="minor"/>
            </xdr:style>
          </xdr:sp>
          <xdr:sp>
            <xdr:nvSpPr>
              <xdr:cNvPr id="1200" name="Line 251"/>
              <xdr:cNvSpPr/>
            </xdr:nvSpPr>
            <xdr:spPr>
              <a:xfrm>
                <a:off x="3302280" y="8219160"/>
                <a:ext cx="190800" cy="32040"/>
              </a:xfrm>
              <a:prstGeom prst="line">
                <a:avLst/>
              </a:prstGeom>
              <a:ln w="6480">
                <a:solidFill>
                  <a:srgbClr val="ff00ff"/>
                </a:solidFill>
                <a:miter/>
              </a:ln>
            </xdr:spPr>
            <xdr:style>
              <a:lnRef idx="0"/>
              <a:fillRef idx="0"/>
              <a:effectRef idx="0"/>
              <a:fontRef idx="minor"/>
            </xdr:style>
          </xdr:sp>
          <xdr:sp>
            <xdr:nvSpPr>
              <xdr:cNvPr id="1201" name="Line 252"/>
              <xdr:cNvSpPr/>
            </xdr:nvSpPr>
            <xdr:spPr>
              <a:xfrm flipH="1">
                <a:off x="3410280" y="8251200"/>
                <a:ext cx="82440" cy="42840"/>
              </a:xfrm>
              <a:prstGeom prst="line">
                <a:avLst/>
              </a:prstGeom>
              <a:ln w="6480">
                <a:solidFill>
                  <a:srgbClr val="ff00ff"/>
                </a:solidFill>
                <a:miter/>
              </a:ln>
            </xdr:spPr>
            <xdr:style>
              <a:lnRef idx="0"/>
              <a:fillRef idx="0"/>
              <a:effectRef idx="0"/>
              <a:fontRef idx="minor"/>
            </xdr:style>
          </xdr:sp>
          <xdr:sp>
            <xdr:nvSpPr>
              <xdr:cNvPr id="1202" name="Line 253"/>
              <xdr:cNvSpPr/>
            </xdr:nvSpPr>
            <xdr:spPr>
              <a:xfrm>
                <a:off x="3410640" y="8294400"/>
                <a:ext cx="0" cy="370800"/>
              </a:xfrm>
              <a:prstGeom prst="line">
                <a:avLst/>
              </a:prstGeom>
              <a:ln w="6480">
                <a:solidFill>
                  <a:srgbClr val="ff00ff"/>
                </a:solidFill>
                <a:miter/>
              </a:ln>
            </xdr:spPr>
            <xdr:style>
              <a:lnRef idx="0"/>
              <a:fillRef idx="0"/>
              <a:effectRef idx="0"/>
              <a:fontRef idx="minor"/>
            </xdr:style>
          </xdr:sp>
        </xdr:grpSp>
        <xdr:sp>
          <xdr:nvSpPr>
            <xdr:cNvPr id="1203" name="Line 254"/>
            <xdr:cNvSpPr/>
          </xdr:nvSpPr>
          <xdr:spPr>
            <a:xfrm flipV="1">
              <a:off x="5050440" y="7246440"/>
              <a:ext cx="264600" cy="456480"/>
            </a:xfrm>
            <a:prstGeom prst="line">
              <a:avLst/>
            </a:prstGeom>
            <a:ln w="9360">
              <a:solidFill>
                <a:srgbClr val="000000"/>
              </a:solidFill>
              <a:miter/>
            </a:ln>
          </xdr:spPr>
          <xdr:style>
            <a:lnRef idx="0"/>
            <a:fillRef idx="0"/>
            <a:effectRef idx="0"/>
            <a:fontRef idx="minor"/>
          </xdr:style>
        </xdr:sp>
        <xdr:sp>
          <xdr:nvSpPr>
            <xdr:cNvPr id="1204" name="Line 255"/>
            <xdr:cNvSpPr/>
          </xdr:nvSpPr>
          <xdr:spPr>
            <a:xfrm>
              <a:off x="5050440" y="7703280"/>
              <a:ext cx="264600" cy="461880"/>
            </a:xfrm>
            <a:prstGeom prst="line">
              <a:avLst/>
            </a:prstGeom>
            <a:ln w="9360">
              <a:solidFill>
                <a:srgbClr val="000000"/>
              </a:solidFill>
              <a:miter/>
            </a:ln>
          </xdr:spPr>
          <xdr:style>
            <a:lnRef idx="0"/>
            <a:fillRef idx="0"/>
            <a:effectRef idx="0"/>
            <a:fontRef idx="minor"/>
          </xdr:style>
        </xdr:sp>
        <xdr:grpSp>
          <xdr:nvGrpSpPr>
            <xdr:cNvPr id="1205" name="Group 256"/>
            <xdr:cNvGrpSpPr/>
          </xdr:nvGrpSpPr>
          <xdr:grpSpPr>
            <a:xfrm>
              <a:off x="3301920" y="6655680"/>
              <a:ext cx="191160" cy="741240"/>
              <a:chOff x="3301920" y="6655680"/>
              <a:chExt cx="191160" cy="741240"/>
            </a:xfrm>
          </xdr:grpSpPr>
          <xdr:sp>
            <xdr:nvSpPr>
              <xdr:cNvPr id="1206" name="Line 257"/>
              <xdr:cNvSpPr/>
            </xdr:nvSpPr>
            <xdr:spPr>
              <a:xfrm flipV="1">
                <a:off x="3410640" y="7125120"/>
                <a:ext cx="0" cy="271800"/>
              </a:xfrm>
              <a:prstGeom prst="line">
                <a:avLst/>
              </a:prstGeom>
              <a:ln w="6480">
                <a:solidFill>
                  <a:srgbClr val="ff00ff"/>
                </a:solidFill>
                <a:miter/>
              </a:ln>
            </xdr:spPr>
            <xdr:style>
              <a:lnRef idx="0"/>
              <a:fillRef idx="0"/>
              <a:effectRef idx="0"/>
              <a:fontRef idx="minor"/>
            </xdr:style>
          </xdr:sp>
          <xdr:sp>
            <xdr:nvSpPr>
              <xdr:cNvPr id="1207" name="Line 258"/>
              <xdr:cNvSpPr/>
            </xdr:nvSpPr>
            <xdr:spPr>
              <a:xfrm flipH="1" flipV="1">
                <a:off x="3301920" y="7103880"/>
                <a:ext cx="108360" cy="21240"/>
              </a:xfrm>
              <a:prstGeom prst="line">
                <a:avLst/>
              </a:prstGeom>
              <a:ln w="6480">
                <a:solidFill>
                  <a:srgbClr val="ff00ff"/>
                </a:solidFill>
                <a:miter/>
              </a:ln>
            </xdr:spPr>
            <xdr:style>
              <a:lnRef idx="0"/>
              <a:fillRef idx="0"/>
              <a:effectRef idx="0"/>
              <a:fontRef idx="minor"/>
            </xdr:style>
          </xdr:sp>
          <xdr:sp>
            <xdr:nvSpPr>
              <xdr:cNvPr id="1208" name="Line 259"/>
              <xdr:cNvSpPr/>
            </xdr:nvSpPr>
            <xdr:spPr>
              <a:xfrm flipV="1">
                <a:off x="3302280" y="7066440"/>
                <a:ext cx="190800" cy="31680"/>
              </a:xfrm>
              <a:prstGeom prst="line">
                <a:avLst/>
              </a:prstGeom>
              <a:ln w="6480">
                <a:solidFill>
                  <a:srgbClr val="ff00ff"/>
                </a:solidFill>
                <a:miter/>
              </a:ln>
            </xdr:spPr>
            <xdr:style>
              <a:lnRef idx="0"/>
              <a:fillRef idx="0"/>
              <a:effectRef idx="0"/>
              <a:fontRef idx="minor"/>
            </xdr:style>
          </xdr:sp>
          <xdr:sp>
            <xdr:nvSpPr>
              <xdr:cNvPr id="1209" name="Line 260"/>
              <xdr:cNvSpPr/>
            </xdr:nvSpPr>
            <xdr:spPr>
              <a:xfrm flipH="1" flipV="1">
                <a:off x="3410280" y="7023960"/>
                <a:ext cx="82440" cy="42480"/>
              </a:xfrm>
              <a:prstGeom prst="line">
                <a:avLst/>
              </a:prstGeom>
              <a:ln w="6480">
                <a:solidFill>
                  <a:srgbClr val="ff00ff"/>
                </a:solidFill>
                <a:miter/>
              </a:ln>
            </xdr:spPr>
            <xdr:style>
              <a:lnRef idx="0"/>
              <a:fillRef idx="0"/>
              <a:effectRef idx="0"/>
              <a:fontRef idx="minor"/>
            </xdr:style>
          </xdr:sp>
          <xdr:sp>
            <xdr:nvSpPr>
              <xdr:cNvPr id="1210" name="Line 261"/>
              <xdr:cNvSpPr/>
            </xdr:nvSpPr>
            <xdr:spPr>
              <a:xfrm flipV="1">
                <a:off x="3410640" y="6655680"/>
                <a:ext cx="0" cy="367920"/>
              </a:xfrm>
              <a:prstGeom prst="line">
                <a:avLst/>
              </a:prstGeom>
              <a:ln w="6480">
                <a:solidFill>
                  <a:srgbClr val="ff00ff"/>
                </a:solidFill>
                <a:miter/>
              </a:ln>
            </xdr:spPr>
            <xdr:style>
              <a:lnRef idx="0"/>
              <a:fillRef idx="0"/>
              <a:effectRef idx="0"/>
              <a:fontRef idx="minor"/>
            </xdr:style>
          </xdr:sp>
        </xdr:grpSp>
        <xdr:grpSp>
          <xdr:nvGrpSpPr>
            <xdr:cNvPr id="1211" name="Group 262"/>
            <xdr:cNvGrpSpPr/>
          </xdr:nvGrpSpPr>
          <xdr:grpSpPr>
            <a:xfrm>
              <a:off x="5437080" y="7929000"/>
              <a:ext cx="191160" cy="741240"/>
              <a:chOff x="5437080" y="7929000"/>
              <a:chExt cx="191160" cy="741240"/>
            </a:xfrm>
          </xdr:grpSpPr>
          <xdr:sp>
            <xdr:nvSpPr>
              <xdr:cNvPr id="1212" name="Line 263"/>
              <xdr:cNvSpPr/>
            </xdr:nvSpPr>
            <xdr:spPr>
              <a:xfrm>
                <a:off x="5545800" y="7929000"/>
                <a:ext cx="0" cy="271800"/>
              </a:xfrm>
              <a:prstGeom prst="line">
                <a:avLst/>
              </a:prstGeom>
              <a:ln w="6480">
                <a:solidFill>
                  <a:srgbClr val="ff00ff"/>
                </a:solidFill>
                <a:miter/>
              </a:ln>
            </xdr:spPr>
            <xdr:style>
              <a:lnRef idx="0"/>
              <a:fillRef idx="0"/>
              <a:effectRef idx="0"/>
              <a:fontRef idx="minor"/>
            </xdr:style>
          </xdr:sp>
          <xdr:sp>
            <xdr:nvSpPr>
              <xdr:cNvPr id="1213" name="Line 264"/>
              <xdr:cNvSpPr/>
            </xdr:nvSpPr>
            <xdr:spPr>
              <a:xfrm flipH="1">
                <a:off x="5437080" y="8200800"/>
                <a:ext cx="108360" cy="21240"/>
              </a:xfrm>
              <a:prstGeom prst="line">
                <a:avLst/>
              </a:prstGeom>
              <a:ln w="6480">
                <a:solidFill>
                  <a:srgbClr val="ff00ff"/>
                </a:solidFill>
                <a:miter/>
              </a:ln>
            </xdr:spPr>
            <xdr:style>
              <a:lnRef idx="0"/>
              <a:fillRef idx="0"/>
              <a:effectRef idx="0"/>
              <a:fontRef idx="minor"/>
            </xdr:style>
          </xdr:sp>
          <xdr:sp>
            <xdr:nvSpPr>
              <xdr:cNvPr id="1214" name="Line 265"/>
              <xdr:cNvSpPr/>
            </xdr:nvSpPr>
            <xdr:spPr>
              <a:xfrm>
                <a:off x="5437440" y="8227800"/>
                <a:ext cx="190800" cy="31680"/>
              </a:xfrm>
              <a:prstGeom prst="line">
                <a:avLst/>
              </a:prstGeom>
              <a:ln w="6480">
                <a:solidFill>
                  <a:srgbClr val="ff00ff"/>
                </a:solidFill>
                <a:miter/>
              </a:ln>
            </xdr:spPr>
            <xdr:style>
              <a:lnRef idx="0"/>
              <a:fillRef idx="0"/>
              <a:effectRef idx="0"/>
              <a:fontRef idx="minor"/>
            </xdr:style>
          </xdr:sp>
          <xdr:sp>
            <xdr:nvSpPr>
              <xdr:cNvPr id="1215" name="Line 266"/>
              <xdr:cNvSpPr/>
            </xdr:nvSpPr>
            <xdr:spPr>
              <a:xfrm flipH="1">
                <a:off x="5545440" y="8259480"/>
                <a:ext cx="82440" cy="42480"/>
              </a:xfrm>
              <a:prstGeom prst="line">
                <a:avLst/>
              </a:prstGeom>
              <a:ln w="6480">
                <a:solidFill>
                  <a:srgbClr val="ff00ff"/>
                </a:solidFill>
                <a:miter/>
              </a:ln>
            </xdr:spPr>
            <xdr:style>
              <a:lnRef idx="0"/>
              <a:fillRef idx="0"/>
              <a:effectRef idx="0"/>
              <a:fontRef idx="minor"/>
            </xdr:style>
          </xdr:sp>
          <xdr:sp>
            <xdr:nvSpPr>
              <xdr:cNvPr id="1216" name="Line 267"/>
              <xdr:cNvSpPr/>
            </xdr:nvSpPr>
            <xdr:spPr>
              <a:xfrm>
                <a:off x="5545800" y="8302320"/>
                <a:ext cx="0" cy="367920"/>
              </a:xfrm>
              <a:prstGeom prst="line">
                <a:avLst/>
              </a:prstGeom>
              <a:ln w="6480">
                <a:solidFill>
                  <a:srgbClr val="ff00ff"/>
                </a:solidFill>
                <a:miter/>
              </a:ln>
            </xdr:spPr>
            <xdr:style>
              <a:lnRef idx="0"/>
              <a:fillRef idx="0"/>
              <a:effectRef idx="0"/>
              <a:fontRef idx="minor"/>
            </xdr:style>
          </xdr:sp>
        </xdr:grpSp>
        <xdr:grpSp>
          <xdr:nvGrpSpPr>
            <xdr:cNvPr id="1217" name="Group 268"/>
            <xdr:cNvGrpSpPr/>
          </xdr:nvGrpSpPr>
          <xdr:grpSpPr>
            <a:xfrm>
              <a:off x="5442120" y="6633360"/>
              <a:ext cx="191160" cy="747000"/>
              <a:chOff x="5442120" y="6633360"/>
              <a:chExt cx="191160" cy="747000"/>
            </a:xfrm>
          </xdr:grpSpPr>
          <xdr:sp>
            <xdr:nvSpPr>
              <xdr:cNvPr id="1218" name="Line 269"/>
              <xdr:cNvSpPr/>
            </xdr:nvSpPr>
            <xdr:spPr>
              <a:xfrm flipV="1">
                <a:off x="5550840" y="7106400"/>
                <a:ext cx="0" cy="273960"/>
              </a:xfrm>
              <a:prstGeom prst="line">
                <a:avLst/>
              </a:prstGeom>
              <a:ln w="6480">
                <a:solidFill>
                  <a:srgbClr val="ff00ff"/>
                </a:solidFill>
                <a:miter/>
              </a:ln>
            </xdr:spPr>
            <xdr:style>
              <a:lnRef idx="0"/>
              <a:fillRef idx="0"/>
              <a:effectRef idx="0"/>
              <a:fontRef idx="minor"/>
            </xdr:style>
          </xdr:sp>
          <xdr:sp>
            <xdr:nvSpPr>
              <xdr:cNvPr id="1219" name="Line 270"/>
              <xdr:cNvSpPr/>
            </xdr:nvSpPr>
            <xdr:spPr>
              <a:xfrm flipH="1" flipV="1">
                <a:off x="5442120" y="7085160"/>
                <a:ext cx="108360" cy="21240"/>
              </a:xfrm>
              <a:prstGeom prst="line">
                <a:avLst/>
              </a:prstGeom>
              <a:ln w="6480">
                <a:solidFill>
                  <a:srgbClr val="ff00ff"/>
                </a:solidFill>
                <a:miter/>
              </a:ln>
            </xdr:spPr>
            <xdr:style>
              <a:lnRef idx="0"/>
              <a:fillRef idx="0"/>
              <a:effectRef idx="0"/>
              <a:fontRef idx="minor"/>
            </xdr:style>
          </xdr:sp>
          <xdr:sp>
            <xdr:nvSpPr>
              <xdr:cNvPr id="1220" name="Line 271"/>
              <xdr:cNvSpPr/>
            </xdr:nvSpPr>
            <xdr:spPr>
              <a:xfrm flipV="1">
                <a:off x="5442480" y="7047360"/>
                <a:ext cx="190800" cy="32040"/>
              </a:xfrm>
              <a:prstGeom prst="line">
                <a:avLst/>
              </a:prstGeom>
              <a:ln w="6480">
                <a:solidFill>
                  <a:srgbClr val="ff00ff"/>
                </a:solidFill>
                <a:miter/>
              </a:ln>
            </xdr:spPr>
            <xdr:style>
              <a:lnRef idx="0"/>
              <a:fillRef idx="0"/>
              <a:effectRef idx="0"/>
              <a:fontRef idx="minor"/>
            </xdr:style>
          </xdr:sp>
          <xdr:sp>
            <xdr:nvSpPr>
              <xdr:cNvPr id="1221" name="Line 272"/>
              <xdr:cNvSpPr/>
            </xdr:nvSpPr>
            <xdr:spPr>
              <a:xfrm flipH="1" flipV="1">
                <a:off x="5550480" y="7004520"/>
                <a:ext cx="82440" cy="42840"/>
              </a:xfrm>
              <a:prstGeom prst="line">
                <a:avLst/>
              </a:prstGeom>
              <a:ln w="6480">
                <a:solidFill>
                  <a:srgbClr val="ff00ff"/>
                </a:solidFill>
                <a:miter/>
              </a:ln>
            </xdr:spPr>
            <xdr:style>
              <a:lnRef idx="0"/>
              <a:fillRef idx="0"/>
              <a:effectRef idx="0"/>
              <a:fontRef idx="minor"/>
            </xdr:style>
          </xdr:sp>
          <xdr:sp>
            <xdr:nvSpPr>
              <xdr:cNvPr id="1222" name="Line 273"/>
              <xdr:cNvSpPr/>
            </xdr:nvSpPr>
            <xdr:spPr>
              <a:xfrm flipV="1">
                <a:off x="5550840" y="6633360"/>
                <a:ext cx="0" cy="370800"/>
              </a:xfrm>
              <a:prstGeom prst="line">
                <a:avLst/>
              </a:prstGeom>
              <a:ln w="6480">
                <a:solidFill>
                  <a:srgbClr val="ff00ff"/>
                </a:solidFill>
                <a:miter/>
              </a:ln>
            </xdr:spPr>
            <xdr:style>
              <a:lnRef idx="0"/>
              <a:fillRef idx="0"/>
              <a:effectRef idx="0"/>
              <a:fontRef idx="minor"/>
            </xdr:style>
          </xdr:sp>
        </xdr:grpSp>
        <xdr:sp>
          <xdr:nvSpPr>
            <xdr:cNvPr id="1223" name="AutoShape 277"/>
            <xdr:cNvSpPr/>
          </xdr:nvSpPr>
          <xdr:spPr>
            <a:xfrm flipH="1" flipV="1">
              <a:off x="4070160" y="6752160"/>
              <a:ext cx="37080" cy="37440"/>
            </a:xfrm>
            <a:prstGeom prst="line">
              <a:avLst/>
            </a:prstGeom>
            <a:ln w="6480">
              <a:solidFill>
                <a:srgbClr val="0000ff"/>
              </a:solidFill>
              <a:miter/>
            </a:ln>
          </xdr:spPr>
          <xdr:style>
            <a:lnRef idx="0"/>
            <a:fillRef idx="0"/>
            <a:effectRef idx="0"/>
            <a:fontRef idx="minor"/>
          </xdr:style>
        </xdr:sp>
        <xdr:sp>
          <xdr:nvSpPr>
            <xdr:cNvPr id="1224" name="AutoShape 278"/>
            <xdr:cNvSpPr/>
          </xdr:nvSpPr>
          <xdr:spPr>
            <a:xfrm flipH="1">
              <a:off x="4070160" y="6725160"/>
              <a:ext cx="37080" cy="26640"/>
            </a:xfrm>
            <a:prstGeom prst="line">
              <a:avLst/>
            </a:prstGeom>
            <a:ln w="6480">
              <a:solidFill>
                <a:srgbClr val="0000ff"/>
              </a:solidFill>
              <a:miter/>
            </a:ln>
          </xdr:spPr>
          <xdr:style>
            <a:lnRef idx="0"/>
            <a:fillRef idx="0"/>
            <a:effectRef idx="0"/>
            <a:fontRef idx="minor"/>
          </xdr:style>
        </xdr:sp>
        <xdr:grpSp>
          <xdr:nvGrpSpPr>
            <xdr:cNvPr id="1225" name="Group 279"/>
            <xdr:cNvGrpSpPr/>
          </xdr:nvGrpSpPr>
          <xdr:grpSpPr>
            <a:xfrm>
              <a:off x="4769640" y="6725160"/>
              <a:ext cx="32760" cy="59400"/>
              <a:chOff x="4769640" y="6725160"/>
              <a:chExt cx="32760" cy="59400"/>
            </a:xfrm>
          </xdr:grpSpPr>
          <xdr:sp>
            <xdr:nvSpPr>
              <xdr:cNvPr id="1226" name="AutoShape 280"/>
              <xdr:cNvSpPr/>
            </xdr:nvSpPr>
            <xdr:spPr>
              <a:xfrm flipV="1">
                <a:off x="4769640" y="6750000"/>
                <a:ext cx="32760" cy="34560"/>
              </a:xfrm>
              <a:prstGeom prst="line">
                <a:avLst/>
              </a:prstGeom>
              <a:ln w="6480">
                <a:solidFill>
                  <a:srgbClr val="0000ff"/>
                </a:solidFill>
                <a:miter/>
              </a:ln>
            </xdr:spPr>
            <xdr:style>
              <a:lnRef idx="0"/>
              <a:fillRef idx="0"/>
              <a:effectRef idx="0"/>
              <a:fontRef idx="minor"/>
            </xdr:style>
          </xdr:sp>
          <xdr:sp>
            <xdr:nvSpPr>
              <xdr:cNvPr id="1227" name="AutoShape 281"/>
              <xdr:cNvSpPr/>
            </xdr:nvSpPr>
            <xdr:spPr>
              <a:xfrm>
                <a:off x="4769640" y="6725160"/>
                <a:ext cx="32760" cy="24840"/>
              </a:xfrm>
              <a:prstGeom prst="line">
                <a:avLst/>
              </a:prstGeom>
              <a:ln w="6480">
                <a:solidFill>
                  <a:srgbClr val="0000ff"/>
                </a:solidFill>
                <a:miter/>
              </a:ln>
            </xdr:spPr>
            <xdr:style>
              <a:lnRef idx="0"/>
              <a:fillRef idx="0"/>
              <a:effectRef idx="0"/>
              <a:fontRef idx="minor"/>
            </xdr:style>
          </xdr:sp>
        </xdr:grpSp>
        <xdr:sp>
          <xdr:nvSpPr>
            <xdr:cNvPr id="1228" name="AutoShape 282"/>
            <xdr:cNvSpPr/>
          </xdr:nvSpPr>
          <xdr:spPr>
            <a:xfrm flipH="1" flipV="1">
              <a:off x="4070160" y="6752160"/>
              <a:ext cx="37080" cy="37440"/>
            </a:xfrm>
            <a:prstGeom prst="line">
              <a:avLst/>
            </a:prstGeom>
            <a:ln w="6480">
              <a:solidFill>
                <a:srgbClr val="0000ff"/>
              </a:solidFill>
              <a:miter/>
            </a:ln>
          </xdr:spPr>
          <xdr:style>
            <a:lnRef idx="0"/>
            <a:fillRef idx="0"/>
            <a:effectRef idx="0"/>
            <a:fontRef idx="minor"/>
          </xdr:style>
        </xdr:sp>
        <xdr:sp>
          <xdr:nvSpPr>
            <xdr:cNvPr id="1229" name="AutoShape 283"/>
            <xdr:cNvSpPr/>
          </xdr:nvSpPr>
          <xdr:spPr>
            <a:xfrm flipH="1">
              <a:off x="4070160" y="6725160"/>
              <a:ext cx="37080" cy="26640"/>
            </a:xfrm>
            <a:prstGeom prst="line">
              <a:avLst/>
            </a:prstGeom>
            <a:ln w="6480">
              <a:solidFill>
                <a:srgbClr val="0000ff"/>
              </a:solidFill>
              <a:miter/>
            </a:ln>
          </xdr:spPr>
          <xdr:style>
            <a:lnRef idx="0"/>
            <a:fillRef idx="0"/>
            <a:effectRef idx="0"/>
            <a:fontRef idx="minor"/>
          </xdr:style>
        </xdr:sp>
        <xdr:sp>
          <xdr:nvSpPr>
            <xdr:cNvPr id="1230" name="Text 284"/>
            <xdr:cNvSpPr/>
          </xdr:nvSpPr>
          <xdr:spPr>
            <a:xfrm>
              <a:off x="4155120" y="6505200"/>
              <a:ext cx="5508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1.08 h</a:t>
              </a:r>
              <a:r>
                <a:rPr b="0" lang="en-US" sz="1200" spc="-1" strike="noStrike" baseline="-8000">
                  <a:latin typeface="Arial"/>
                </a:rPr>
                <a:t>s</a:t>
              </a:r>
              <a:endParaRPr b="0" lang="en-US" sz="1200" spc="-1" strike="noStrike">
                <a:latin typeface="Times New Roman"/>
              </a:endParaRPr>
            </a:p>
          </xdr:txBody>
        </xdr:sp>
        <xdr:sp>
          <xdr:nvSpPr>
            <xdr:cNvPr id="1231" name="Text 285"/>
            <xdr:cNvSpPr/>
          </xdr:nvSpPr>
          <xdr:spPr>
            <a:xfrm>
              <a:off x="2735640" y="7230600"/>
              <a:ext cx="847440" cy="55152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Note:</a:t>
              </a:r>
              <a:endParaRPr b="0" lang="en-US" sz="1200" spc="-1" strike="noStrike">
                <a:latin typeface="Times New Roman"/>
              </a:endParaRPr>
            </a:p>
            <a:p>
              <a:r>
                <a:rPr b="0" lang="en-US" sz="1200" spc="-1" strike="noStrike">
                  <a:latin typeface="Arial"/>
                </a:rPr>
                <a:t>hs=original</a:t>
              </a:r>
              <a:endParaRPr b="0" lang="en-US" sz="1200" spc="-1" strike="noStrike">
                <a:latin typeface="Times New Roman"/>
              </a:endParaRPr>
            </a:p>
            <a:p>
              <a:r>
                <a:rPr b="0" lang="en-US" sz="1200" spc="-1" strike="noStrike">
                  <a:latin typeface="Arial"/>
                </a:rPr>
                <a:t>serial depth</a:t>
              </a:r>
              <a:endParaRPr b="0" lang="en-US" sz="1200" spc="-1" strike="noStrike">
                <a:latin typeface="Times New Roman"/>
              </a:endParaRPr>
            </a:p>
          </xdr:txBody>
        </xdr:sp>
        <xdr:grpSp>
          <xdr:nvGrpSpPr>
            <xdr:cNvPr id="1232" name="Group 286"/>
            <xdr:cNvGrpSpPr/>
          </xdr:nvGrpSpPr>
          <xdr:grpSpPr>
            <a:xfrm>
              <a:off x="5161680" y="7399080"/>
              <a:ext cx="381600" cy="298800"/>
              <a:chOff x="5161680" y="7399080"/>
              <a:chExt cx="381600" cy="298800"/>
            </a:xfrm>
          </xdr:grpSpPr>
          <xdr:sp>
            <xdr:nvSpPr>
              <xdr:cNvPr id="1233" name="Line 287"/>
              <xdr:cNvSpPr/>
            </xdr:nvSpPr>
            <xdr:spPr>
              <a:xfrm>
                <a:off x="5161680" y="7697880"/>
                <a:ext cx="381600" cy="0"/>
              </a:xfrm>
              <a:prstGeom prst="line">
                <a:avLst/>
              </a:prstGeom>
              <a:ln w="6480">
                <a:solidFill>
                  <a:srgbClr val="0000ff"/>
                </a:solidFill>
                <a:miter/>
              </a:ln>
            </xdr:spPr>
            <xdr:style>
              <a:lnRef idx="0"/>
              <a:fillRef idx="0"/>
              <a:effectRef idx="0"/>
              <a:fontRef idx="minor"/>
            </xdr:style>
          </xdr:sp>
          <xdr:sp>
            <xdr:nvSpPr>
              <xdr:cNvPr id="1234" name="Arc 288"/>
              <xdr:cNvSpPr/>
            </xdr:nvSpPr>
            <xdr:spPr>
              <a:xfrm>
                <a:off x="5219640" y="7401600"/>
                <a:ext cx="185400" cy="295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6480">
                <a:solidFill>
                  <a:srgbClr val="0000ff"/>
                </a:solidFill>
                <a:miter/>
              </a:ln>
            </xdr:spPr>
            <xdr:style>
              <a:lnRef idx="0"/>
              <a:fillRef idx="0"/>
              <a:effectRef idx="0"/>
              <a:fontRef idx="minor"/>
            </xdr:style>
          </xdr:sp>
          <xdr:grpSp>
            <xdr:nvGrpSpPr>
              <xdr:cNvPr id="1235" name="Group 289"/>
              <xdr:cNvGrpSpPr/>
            </xdr:nvGrpSpPr>
            <xdr:grpSpPr>
              <a:xfrm>
                <a:off x="5366880" y="7623720"/>
                <a:ext cx="60120" cy="69120"/>
                <a:chOff x="5366880" y="7623720"/>
                <a:chExt cx="60120" cy="69120"/>
              </a:xfrm>
            </xdr:grpSpPr>
            <xdr:sp>
              <xdr:nvSpPr>
                <xdr:cNvPr id="1236" name="Line 290"/>
                <xdr:cNvSpPr/>
              </xdr:nvSpPr>
              <xdr:spPr>
                <a:xfrm flipV="1">
                  <a:off x="5402160" y="7623720"/>
                  <a:ext cx="24840" cy="69120"/>
                </a:xfrm>
                <a:prstGeom prst="line">
                  <a:avLst/>
                </a:prstGeom>
                <a:ln w="6480">
                  <a:solidFill>
                    <a:srgbClr val="0000ff"/>
                  </a:solidFill>
                  <a:miter/>
                </a:ln>
              </xdr:spPr>
              <xdr:style>
                <a:lnRef idx="0"/>
                <a:fillRef idx="0"/>
                <a:effectRef idx="0"/>
                <a:fontRef idx="minor"/>
              </xdr:style>
            </xdr:sp>
            <xdr:sp>
              <xdr:nvSpPr>
                <xdr:cNvPr id="1237" name="Line 291"/>
                <xdr:cNvSpPr/>
              </xdr:nvSpPr>
              <xdr:spPr>
                <a:xfrm flipH="1" flipV="1">
                  <a:off x="5366880" y="7624080"/>
                  <a:ext cx="34920" cy="57240"/>
                </a:xfrm>
                <a:prstGeom prst="line">
                  <a:avLst/>
                </a:prstGeom>
                <a:ln w="6480">
                  <a:solidFill>
                    <a:srgbClr val="0000ff"/>
                  </a:solidFill>
                  <a:miter/>
                </a:ln>
              </xdr:spPr>
              <xdr:style>
                <a:lnRef idx="0"/>
                <a:fillRef idx="0"/>
                <a:effectRef idx="0"/>
                <a:fontRef idx="minor"/>
              </xdr:style>
            </xdr:sp>
          </xdr:grpSp>
          <xdr:grpSp>
            <xdr:nvGrpSpPr>
              <xdr:cNvPr id="1238" name="Group 292"/>
              <xdr:cNvGrpSpPr/>
            </xdr:nvGrpSpPr>
            <xdr:grpSpPr>
              <a:xfrm>
                <a:off x="5229000" y="7399080"/>
                <a:ext cx="73440" cy="55800"/>
                <a:chOff x="5229000" y="7399080"/>
                <a:chExt cx="73440" cy="55800"/>
              </a:xfrm>
            </xdr:grpSpPr>
            <xdr:sp>
              <xdr:nvSpPr>
                <xdr:cNvPr id="1239" name="Line 293"/>
                <xdr:cNvSpPr/>
              </xdr:nvSpPr>
              <xdr:spPr>
                <a:xfrm flipV="1">
                  <a:off x="5229000" y="7399080"/>
                  <a:ext cx="73440" cy="720"/>
                </a:xfrm>
                <a:prstGeom prst="line">
                  <a:avLst/>
                </a:prstGeom>
                <a:ln w="6480">
                  <a:solidFill>
                    <a:srgbClr val="0000ff"/>
                  </a:solidFill>
                  <a:miter/>
                </a:ln>
              </xdr:spPr>
              <xdr:style>
                <a:lnRef idx="0"/>
                <a:fillRef idx="0"/>
                <a:effectRef idx="0"/>
                <a:fontRef idx="minor"/>
              </xdr:style>
            </xdr:sp>
            <xdr:sp>
              <xdr:nvSpPr>
                <xdr:cNvPr id="1240" name="Line 294"/>
                <xdr:cNvSpPr/>
              </xdr:nvSpPr>
              <xdr:spPr>
                <a:xfrm>
                  <a:off x="5239080" y="7403400"/>
                  <a:ext cx="43200" cy="51480"/>
                </a:xfrm>
                <a:prstGeom prst="line">
                  <a:avLst/>
                </a:prstGeom>
                <a:ln w="6480">
                  <a:solidFill>
                    <a:srgbClr val="0000ff"/>
                  </a:solidFill>
                  <a:miter/>
                </a:ln>
              </xdr:spPr>
              <xdr:style>
                <a:lnRef idx="0"/>
                <a:fillRef idx="0"/>
                <a:effectRef idx="0"/>
                <a:fontRef idx="minor"/>
              </xdr:style>
            </xdr:sp>
          </xdr:grpSp>
        </xdr:grpSp>
        <xdr:sp>
          <xdr:nvSpPr>
            <xdr:cNvPr id="1241" name="Text 295"/>
            <xdr:cNvSpPr/>
          </xdr:nvSpPr>
          <xdr:spPr>
            <a:xfrm>
              <a:off x="5379120" y="7332480"/>
              <a:ext cx="3175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60</a:t>
              </a:r>
              <a:r>
                <a:rPr b="0" lang="en-US" sz="1200" spc="-1" strike="noStrike" baseline="33000">
                  <a:latin typeface="Arial"/>
                </a:rPr>
                <a:t>o</a:t>
              </a:r>
              <a:endParaRPr b="0" lang="en-US" sz="1200" spc="-1" strike="noStrike">
                <a:latin typeface="Times New Roman"/>
              </a:endParaRPr>
            </a:p>
          </xdr:txBody>
        </xdr:sp>
        <xdr:sp>
          <xdr:nvSpPr>
            <xdr:cNvPr id="1242" name="Line 296"/>
            <xdr:cNvSpPr/>
          </xdr:nvSpPr>
          <xdr:spPr>
            <a:xfrm>
              <a:off x="3837240" y="7708680"/>
              <a:ext cx="222480" cy="0"/>
            </a:xfrm>
            <a:prstGeom prst="line">
              <a:avLst/>
            </a:prstGeom>
            <a:ln w="9360">
              <a:solidFill>
                <a:srgbClr val="000000"/>
              </a:solidFill>
              <a:miter/>
            </a:ln>
          </xdr:spPr>
          <xdr:style>
            <a:lnRef idx="0"/>
            <a:fillRef idx="0"/>
            <a:effectRef idx="0"/>
            <a:fontRef idx="minor"/>
          </xdr:style>
        </xdr:sp>
        <xdr:sp>
          <xdr:nvSpPr>
            <xdr:cNvPr id="1243" name="Line 297"/>
            <xdr:cNvSpPr/>
          </xdr:nvSpPr>
          <xdr:spPr>
            <a:xfrm>
              <a:off x="4324680" y="8154720"/>
              <a:ext cx="222480" cy="0"/>
            </a:xfrm>
            <a:prstGeom prst="line">
              <a:avLst/>
            </a:prstGeom>
            <a:ln w="9360">
              <a:solidFill>
                <a:srgbClr val="000000"/>
              </a:solidFill>
              <a:miter/>
            </a:ln>
          </xdr:spPr>
          <xdr:style>
            <a:lnRef idx="0"/>
            <a:fillRef idx="0"/>
            <a:effectRef idx="0"/>
            <a:fontRef idx="minor"/>
          </xdr:style>
        </xdr:sp>
        <xdr:sp>
          <xdr:nvSpPr>
            <xdr:cNvPr id="1244" name="Line 298"/>
            <xdr:cNvSpPr/>
          </xdr:nvSpPr>
          <xdr:spPr>
            <a:xfrm>
              <a:off x="4330080" y="7246440"/>
              <a:ext cx="227520" cy="0"/>
            </a:xfrm>
            <a:prstGeom prst="line">
              <a:avLst/>
            </a:prstGeom>
            <a:ln w="9360">
              <a:solidFill>
                <a:srgbClr val="000000"/>
              </a:solidFill>
              <a:miter/>
            </a:ln>
          </xdr:spPr>
          <xdr:style>
            <a:lnRef idx="0"/>
            <a:fillRef idx="0"/>
            <a:effectRef idx="0"/>
            <a:fontRef idx="minor"/>
          </xdr:style>
        </xdr:sp>
        <xdr:sp>
          <xdr:nvSpPr>
            <xdr:cNvPr id="1245" name="Line 299"/>
            <xdr:cNvSpPr/>
          </xdr:nvSpPr>
          <xdr:spPr>
            <a:xfrm>
              <a:off x="4817520" y="7703280"/>
              <a:ext cx="222480" cy="0"/>
            </a:xfrm>
            <a:prstGeom prst="line">
              <a:avLst/>
            </a:prstGeom>
            <a:ln w="9360">
              <a:solidFill>
                <a:srgbClr val="000000"/>
              </a:solidFill>
              <a:miter/>
            </a:ln>
          </xdr:spPr>
          <xdr:style>
            <a:lnRef idx="0"/>
            <a:fillRef idx="0"/>
            <a:effectRef idx="0"/>
            <a:fontRef idx="minor"/>
          </xdr:style>
        </xdr:sp>
        <xdr:sp>
          <xdr:nvSpPr>
            <xdr:cNvPr id="1246" name="Line 300"/>
            <xdr:cNvSpPr/>
          </xdr:nvSpPr>
          <xdr:spPr>
            <a:xfrm>
              <a:off x="5320800" y="7246440"/>
              <a:ext cx="227520" cy="0"/>
            </a:xfrm>
            <a:prstGeom prst="line">
              <a:avLst/>
            </a:prstGeom>
            <a:ln w="9360">
              <a:solidFill>
                <a:srgbClr val="000000"/>
              </a:solidFill>
              <a:miter/>
            </a:ln>
          </xdr:spPr>
          <xdr:style>
            <a:lnRef idx="0"/>
            <a:fillRef idx="0"/>
            <a:effectRef idx="0"/>
            <a:fontRef idx="minor"/>
          </xdr:style>
        </xdr:sp>
        <xdr:sp>
          <xdr:nvSpPr>
            <xdr:cNvPr id="1247" name="Line 301"/>
            <xdr:cNvSpPr/>
          </xdr:nvSpPr>
          <xdr:spPr>
            <a:xfrm>
              <a:off x="5315400" y="8165520"/>
              <a:ext cx="222480" cy="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122760</xdr:colOff>
      <xdr:row>0</xdr:row>
      <xdr:rowOff>200160</xdr:rowOff>
    </xdr:to>
    <xdr:clientData/>
  </xdr:twoCellAnchor>
  <xdr:twoCellAnchor editAs="oneCell">
    <xdr:from>
      <xdr:col>4</xdr:col>
      <xdr:colOff>196920</xdr:colOff>
      <xdr:row>0</xdr:row>
      <xdr:rowOff>9360</xdr:rowOff>
    </xdr:from>
    <xdr:to>
      <xdr:col>5</xdr:col>
      <xdr:colOff>497160</xdr:colOff>
      <xdr:row>0</xdr:row>
      <xdr:rowOff>200160</xdr:rowOff>
    </xdr:to>
    <xdr:clientData/>
  </xdr:twoCellAnchor>
  <xdr:twoCellAnchor editAs="oneCell">
    <xdr:from>
      <xdr:col>6</xdr:col>
      <xdr:colOff>177840</xdr:colOff>
      <xdr:row>0</xdr:row>
      <xdr:rowOff>9360</xdr:rowOff>
    </xdr:from>
    <xdr:to>
      <xdr:col>7</xdr:col>
      <xdr:colOff>478440</xdr:colOff>
      <xdr:row>0</xdr:row>
      <xdr:rowOff>200160</xdr:rowOff>
    </xdr:to>
    <xdr:clientData/>
  </xdr:twoCellAnchor>
  <xdr:twoCellAnchor editAs="oneCell">
    <xdr:from>
      <xdr:col>8</xdr:col>
      <xdr:colOff>168480</xdr:colOff>
      <xdr:row>0</xdr:row>
      <xdr:rowOff>9360</xdr:rowOff>
    </xdr:from>
    <xdr:to>
      <xdr:col>10</xdr:col>
      <xdr:colOff>28800</xdr:colOff>
      <xdr:row>0</xdr:row>
      <xdr:rowOff>200160</xdr:rowOff>
    </xdr:to>
    <xdr:clientData/>
  </xdr:twoCellAnchor>
  <xdr:twoCellAnchor editAs="oneCell">
    <xdr:from>
      <xdr:col>3</xdr:col>
      <xdr:colOff>69840</xdr:colOff>
      <xdr:row>39</xdr:row>
      <xdr:rowOff>9720</xdr:rowOff>
    </xdr:from>
    <xdr:to>
      <xdr:col>6</xdr:col>
      <xdr:colOff>171000</xdr:colOff>
      <xdr:row>53</xdr:row>
      <xdr:rowOff>91080</xdr:rowOff>
    </xdr:to>
    <xdr:grpSp>
      <xdr:nvGrpSpPr>
        <xdr:cNvPr id="57" name="Group 276"/>
        <xdr:cNvGrpSpPr/>
      </xdr:nvGrpSpPr>
      <xdr:grpSpPr>
        <a:xfrm>
          <a:off x="611640" y="6458040"/>
          <a:ext cx="1947600" cy="2348280"/>
          <a:chOff x="611640" y="6458040"/>
          <a:chExt cx="1947600" cy="2348280"/>
        </a:xfrm>
      </xdr:grpSpPr>
      <xdr:sp>
        <xdr:nvSpPr>
          <xdr:cNvPr id="58" name="AutoShape 282"/>
          <xdr:cNvSpPr/>
        </xdr:nvSpPr>
        <xdr:spPr>
          <a:xfrm>
            <a:off x="1260720" y="664128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59" name="AutoShape 283"/>
          <xdr:cNvSpPr/>
        </xdr:nvSpPr>
        <xdr:spPr>
          <a:xfrm>
            <a:off x="1398240" y="747684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60" name="AutoShape 285"/>
          <xdr:cNvSpPr/>
        </xdr:nvSpPr>
        <xdr:spPr>
          <a:xfrm flipV="1">
            <a:off x="1590480" y="7562880"/>
            <a:ext cx="36720" cy="37440"/>
          </a:xfrm>
          <a:prstGeom prst="line">
            <a:avLst/>
          </a:prstGeom>
          <a:ln w="9360">
            <a:solidFill>
              <a:srgbClr val="0000ff"/>
            </a:solidFill>
            <a:miter/>
          </a:ln>
        </xdr:spPr>
        <xdr:style>
          <a:lnRef idx="0"/>
          <a:fillRef idx="0"/>
          <a:effectRef idx="0"/>
          <a:fontRef idx="minor"/>
        </xdr:style>
      </xdr:sp>
      <xdr:sp>
        <xdr:nvSpPr>
          <xdr:cNvPr id="61" name="AutoShape 286"/>
          <xdr:cNvSpPr/>
        </xdr:nvSpPr>
        <xdr:spPr>
          <a:xfrm>
            <a:off x="1590480" y="7525440"/>
            <a:ext cx="36720" cy="37440"/>
          </a:xfrm>
          <a:prstGeom prst="line">
            <a:avLst/>
          </a:prstGeom>
          <a:ln w="9360">
            <a:solidFill>
              <a:srgbClr val="0000ff"/>
            </a:solidFill>
            <a:miter/>
          </a:ln>
        </xdr:spPr>
        <xdr:style>
          <a:lnRef idx="0"/>
          <a:fillRef idx="0"/>
          <a:effectRef idx="0"/>
          <a:fontRef idx="minor"/>
        </xdr:style>
      </xdr:sp>
      <xdr:sp>
        <xdr:nvSpPr>
          <xdr:cNvPr id="62" name="AutoShape 287"/>
          <xdr:cNvSpPr/>
        </xdr:nvSpPr>
        <xdr:spPr>
          <a:xfrm flipH="1" flipV="1">
            <a:off x="1775520" y="7056000"/>
            <a:ext cx="73800" cy="75240"/>
          </a:xfrm>
          <a:prstGeom prst="line">
            <a:avLst/>
          </a:prstGeom>
          <a:ln w="9360">
            <a:solidFill>
              <a:srgbClr val="0000ff"/>
            </a:solidFill>
            <a:miter/>
          </a:ln>
        </xdr:spPr>
        <xdr:style>
          <a:lnRef idx="0"/>
          <a:fillRef idx="0"/>
          <a:effectRef idx="0"/>
          <a:fontRef idx="minor"/>
        </xdr:style>
      </xdr:sp>
      <xdr:sp>
        <xdr:nvSpPr>
          <xdr:cNvPr id="63" name="AutoShape 288"/>
          <xdr:cNvSpPr/>
        </xdr:nvSpPr>
        <xdr:spPr>
          <a:xfrm flipH="1" flipV="1">
            <a:off x="1775520" y="7056000"/>
            <a:ext cx="57960" cy="10440"/>
          </a:xfrm>
          <a:prstGeom prst="line">
            <a:avLst/>
          </a:prstGeom>
          <a:ln w="9360">
            <a:solidFill>
              <a:srgbClr val="0000ff"/>
            </a:solidFill>
            <a:miter/>
          </a:ln>
        </xdr:spPr>
        <xdr:style>
          <a:lnRef idx="0"/>
          <a:fillRef idx="0"/>
          <a:effectRef idx="0"/>
          <a:fontRef idx="minor"/>
        </xdr:style>
      </xdr:sp>
      <xdr:sp>
        <xdr:nvSpPr>
          <xdr:cNvPr id="64" name="AutoShape 289"/>
          <xdr:cNvSpPr/>
        </xdr:nvSpPr>
        <xdr:spPr>
          <a:xfrm flipH="1" flipV="1">
            <a:off x="1775520" y="7056360"/>
            <a:ext cx="10440" cy="59040"/>
          </a:xfrm>
          <a:prstGeom prst="line">
            <a:avLst/>
          </a:prstGeom>
          <a:ln w="9360">
            <a:solidFill>
              <a:srgbClr val="0000ff"/>
            </a:solidFill>
            <a:miter/>
          </a:ln>
        </xdr:spPr>
        <xdr:style>
          <a:lnRef idx="0"/>
          <a:fillRef idx="0"/>
          <a:effectRef idx="0"/>
          <a:fontRef idx="minor"/>
        </xdr:style>
      </xdr:sp>
      <xdr:sp>
        <xdr:nvSpPr>
          <xdr:cNvPr id="65" name="AutoShape 291"/>
          <xdr:cNvSpPr/>
        </xdr:nvSpPr>
        <xdr:spPr>
          <a:xfrm flipH="1" flipV="1">
            <a:off x="1759680" y="7562880"/>
            <a:ext cx="26280" cy="37440"/>
          </a:xfrm>
          <a:prstGeom prst="line">
            <a:avLst/>
          </a:prstGeom>
          <a:ln w="9360">
            <a:solidFill>
              <a:srgbClr val="0000ff"/>
            </a:solidFill>
            <a:miter/>
          </a:ln>
        </xdr:spPr>
        <xdr:style>
          <a:lnRef idx="0"/>
          <a:fillRef idx="0"/>
          <a:effectRef idx="0"/>
          <a:fontRef idx="minor"/>
        </xdr:style>
      </xdr:sp>
      <xdr:sp>
        <xdr:nvSpPr>
          <xdr:cNvPr id="66" name="AutoShape 292"/>
          <xdr:cNvSpPr/>
        </xdr:nvSpPr>
        <xdr:spPr>
          <a:xfrm flipH="1">
            <a:off x="1759680" y="7525440"/>
            <a:ext cx="26280" cy="37440"/>
          </a:xfrm>
          <a:prstGeom prst="line">
            <a:avLst/>
          </a:prstGeom>
          <a:ln w="9360">
            <a:solidFill>
              <a:srgbClr val="0000ff"/>
            </a:solidFill>
            <a:miter/>
          </a:ln>
        </xdr:spPr>
        <xdr:style>
          <a:lnRef idx="0"/>
          <a:fillRef idx="0"/>
          <a:effectRef idx="0"/>
          <a:fontRef idx="minor"/>
        </xdr:style>
      </xdr:sp>
      <xdr:sp>
        <xdr:nvSpPr>
          <xdr:cNvPr id="67" name="AutoShape 293"/>
          <xdr:cNvSpPr/>
        </xdr:nvSpPr>
        <xdr:spPr>
          <a:xfrm flipH="1" flipV="1">
            <a:off x="759240" y="6867720"/>
            <a:ext cx="36720" cy="37440"/>
          </a:xfrm>
          <a:prstGeom prst="line">
            <a:avLst/>
          </a:prstGeom>
          <a:ln w="9360">
            <a:solidFill>
              <a:srgbClr val="0000ff"/>
            </a:solidFill>
            <a:miter/>
          </a:ln>
        </xdr:spPr>
        <xdr:style>
          <a:lnRef idx="0"/>
          <a:fillRef idx="0"/>
          <a:effectRef idx="0"/>
          <a:fontRef idx="minor"/>
        </xdr:style>
      </xdr:sp>
      <xdr:sp>
        <xdr:nvSpPr>
          <xdr:cNvPr id="68" name="AutoShape 294"/>
          <xdr:cNvSpPr/>
        </xdr:nvSpPr>
        <xdr:spPr>
          <a:xfrm flipV="1">
            <a:off x="722160" y="6867720"/>
            <a:ext cx="36720" cy="37440"/>
          </a:xfrm>
          <a:prstGeom prst="line">
            <a:avLst/>
          </a:prstGeom>
          <a:ln w="9360">
            <a:solidFill>
              <a:srgbClr val="0000ff"/>
            </a:solidFill>
            <a:miter/>
          </a:ln>
        </xdr:spPr>
        <xdr:style>
          <a:lnRef idx="0"/>
          <a:fillRef idx="0"/>
          <a:effectRef idx="0"/>
          <a:fontRef idx="minor"/>
        </xdr:style>
      </xdr:sp>
      <xdr:grpSp>
        <xdr:nvGrpSpPr>
          <xdr:cNvPr id="69" name="Group 295"/>
          <xdr:cNvGrpSpPr/>
        </xdr:nvGrpSpPr>
        <xdr:grpSpPr>
          <a:xfrm>
            <a:off x="1288800" y="6828120"/>
            <a:ext cx="63000" cy="34200"/>
            <a:chOff x="1288800" y="6828120"/>
            <a:chExt cx="63000" cy="34200"/>
          </a:xfrm>
        </xdr:grpSpPr>
        <xdr:sp>
          <xdr:nvSpPr>
            <xdr:cNvPr id="70" name="AutoShape 297"/>
            <xdr:cNvSpPr/>
          </xdr:nvSpPr>
          <xdr:spPr>
            <a:xfrm flipH="1">
              <a:off x="1325520" y="6828120"/>
              <a:ext cx="26280" cy="34200"/>
            </a:xfrm>
            <a:prstGeom prst="line">
              <a:avLst/>
            </a:prstGeom>
            <a:ln w="9360">
              <a:solidFill>
                <a:srgbClr val="0000ff"/>
              </a:solidFill>
              <a:miter/>
            </a:ln>
          </xdr:spPr>
          <xdr:style>
            <a:lnRef idx="0"/>
            <a:fillRef idx="0"/>
            <a:effectRef idx="0"/>
            <a:fontRef idx="minor"/>
          </xdr:style>
        </xdr:sp>
        <xdr:sp>
          <xdr:nvSpPr>
            <xdr:cNvPr id="71" name="AutoShape 298"/>
            <xdr:cNvSpPr/>
          </xdr:nvSpPr>
          <xdr:spPr>
            <a:xfrm>
              <a:off x="1288800" y="6828120"/>
              <a:ext cx="37080" cy="34200"/>
            </a:xfrm>
            <a:prstGeom prst="line">
              <a:avLst/>
            </a:prstGeom>
            <a:ln w="9360">
              <a:solidFill>
                <a:srgbClr val="0000ff"/>
              </a:solidFill>
              <a:miter/>
            </a:ln>
          </xdr:spPr>
          <xdr:style>
            <a:lnRef idx="0"/>
            <a:fillRef idx="0"/>
            <a:effectRef idx="0"/>
            <a:fontRef idx="minor"/>
          </xdr:style>
        </xdr:sp>
      </xdr:grpSp>
      <xdr:sp>
        <xdr:nvSpPr>
          <xdr:cNvPr id="72" name="AutoShape 299"/>
          <xdr:cNvSpPr/>
        </xdr:nvSpPr>
        <xdr:spPr>
          <a:xfrm flipH="1">
            <a:off x="759240" y="8361000"/>
            <a:ext cx="36720" cy="37440"/>
          </a:xfrm>
          <a:prstGeom prst="line">
            <a:avLst/>
          </a:prstGeom>
          <a:ln w="9360">
            <a:solidFill>
              <a:srgbClr val="0000ff"/>
            </a:solidFill>
            <a:miter/>
          </a:ln>
        </xdr:spPr>
        <xdr:style>
          <a:lnRef idx="0"/>
          <a:fillRef idx="0"/>
          <a:effectRef idx="0"/>
          <a:fontRef idx="minor"/>
        </xdr:style>
      </xdr:sp>
      <xdr:sp>
        <xdr:nvSpPr>
          <xdr:cNvPr id="73" name="AutoShape 300"/>
          <xdr:cNvSpPr/>
        </xdr:nvSpPr>
        <xdr:spPr>
          <a:xfrm>
            <a:off x="722160" y="8361000"/>
            <a:ext cx="36720" cy="37440"/>
          </a:xfrm>
          <a:prstGeom prst="line">
            <a:avLst/>
          </a:prstGeom>
          <a:ln w="9360">
            <a:solidFill>
              <a:srgbClr val="0000ff"/>
            </a:solidFill>
            <a:miter/>
          </a:ln>
        </xdr:spPr>
        <xdr:style>
          <a:lnRef idx="0"/>
          <a:fillRef idx="0"/>
          <a:effectRef idx="0"/>
          <a:fontRef idx="minor"/>
        </xdr:style>
      </xdr:sp>
      <xdr:sp>
        <xdr:nvSpPr>
          <xdr:cNvPr id="74" name="AutoShape 304"/>
          <xdr:cNvSpPr/>
        </xdr:nvSpPr>
        <xdr:spPr>
          <a:xfrm flipV="1">
            <a:off x="2337120" y="8587440"/>
            <a:ext cx="36720" cy="37440"/>
          </a:xfrm>
          <a:prstGeom prst="line">
            <a:avLst/>
          </a:prstGeom>
          <a:ln w="9360">
            <a:solidFill>
              <a:srgbClr val="0000ff"/>
            </a:solidFill>
            <a:miter/>
          </a:ln>
        </xdr:spPr>
        <xdr:style>
          <a:lnRef idx="0"/>
          <a:fillRef idx="0"/>
          <a:effectRef idx="0"/>
          <a:fontRef idx="minor"/>
        </xdr:style>
      </xdr:sp>
      <xdr:sp>
        <xdr:nvSpPr>
          <xdr:cNvPr id="75" name="AutoShape 305"/>
          <xdr:cNvSpPr/>
        </xdr:nvSpPr>
        <xdr:spPr>
          <a:xfrm>
            <a:off x="2337120" y="8549640"/>
            <a:ext cx="36720" cy="26640"/>
          </a:xfrm>
          <a:prstGeom prst="line">
            <a:avLst/>
          </a:prstGeom>
          <a:ln w="9360">
            <a:solidFill>
              <a:srgbClr val="0000ff"/>
            </a:solidFill>
            <a:miter/>
          </a:ln>
        </xdr:spPr>
        <xdr:style>
          <a:lnRef idx="0"/>
          <a:fillRef idx="0"/>
          <a:effectRef idx="0"/>
          <a:fontRef idx="minor"/>
        </xdr:style>
      </xdr:sp>
      <xdr:sp>
        <xdr:nvSpPr>
          <xdr:cNvPr id="76" name="AutoShape 306"/>
          <xdr:cNvSpPr/>
        </xdr:nvSpPr>
        <xdr:spPr>
          <a:xfrm flipH="1" flipV="1">
            <a:off x="1013400" y="8587440"/>
            <a:ext cx="36720" cy="37440"/>
          </a:xfrm>
          <a:prstGeom prst="line">
            <a:avLst/>
          </a:prstGeom>
          <a:ln w="9360">
            <a:solidFill>
              <a:srgbClr val="0000ff"/>
            </a:solidFill>
            <a:miter/>
          </a:ln>
        </xdr:spPr>
        <xdr:style>
          <a:lnRef idx="0"/>
          <a:fillRef idx="0"/>
          <a:effectRef idx="0"/>
          <a:fontRef idx="minor"/>
        </xdr:style>
      </xdr:sp>
      <xdr:sp>
        <xdr:nvSpPr>
          <xdr:cNvPr id="77" name="AutoShape 307"/>
          <xdr:cNvSpPr/>
        </xdr:nvSpPr>
        <xdr:spPr>
          <a:xfrm flipH="1">
            <a:off x="1018440" y="8549640"/>
            <a:ext cx="36720" cy="26640"/>
          </a:xfrm>
          <a:prstGeom prst="line">
            <a:avLst/>
          </a:prstGeom>
          <a:ln w="9360">
            <a:solidFill>
              <a:srgbClr val="0000ff"/>
            </a:solidFill>
            <a:miter/>
          </a:ln>
        </xdr:spPr>
        <xdr:style>
          <a:lnRef idx="0"/>
          <a:fillRef idx="0"/>
          <a:effectRef idx="0"/>
          <a:fontRef idx="minor"/>
        </xdr:style>
      </xdr:sp>
      <xdr:sp>
        <xdr:nvSpPr>
          <xdr:cNvPr id="78" name="AutoShape 308"/>
          <xdr:cNvSpPr/>
        </xdr:nvSpPr>
        <xdr:spPr>
          <a:xfrm>
            <a:off x="1657800" y="64580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79" name="AutoShape 309"/>
          <xdr:cNvSpPr/>
        </xdr:nvSpPr>
        <xdr:spPr>
          <a:xfrm>
            <a:off x="1657800" y="86356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80" name="AutoShape 310"/>
          <xdr:cNvSpPr/>
        </xdr:nvSpPr>
        <xdr:spPr>
          <a:xfrm>
            <a:off x="2041920" y="75898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81" name="AutoShape 311"/>
          <xdr:cNvSpPr/>
        </xdr:nvSpPr>
        <xdr:spPr>
          <a:xfrm>
            <a:off x="1218240" y="75898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82" name="Text 312"/>
          <xdr:cNvSpPr/>
        </xdr:nvSpPr>
        <xdr:spPr>
          <a:xfrm>
            <a:off x="611640" y="761148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83" name="Text 313"/>
          <xdr:cNvSpPr/>
        </xdr:nvSpPr>
        <xdr:spPr>
          <a:xfrm>
            <a:off x="1505880" y="8409240"/>
            <a:ext cx="1800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84" name="Line 314"/>
          <xdr:cNvSpPr/>
        </xdr:nvSpPr>
        <xdr:spPr>
          <a:xfrm>
            <a:off x="1812960" y="7007760"/>
            <a:ext cx="571680" cy="0"/>
          </a:xfrm>
          <a:prstGeom prst="line">
            <a:avLst/>
          </a:prstGeom>
          <a:ln w="9360">
            <a:solidFill>
              <a:srgbClr val="000000"/>
            </a:solidFill>
            <a:miter/>
          </a:ln>
        </xdr:spPr>
        <xdr:style>
          <a:lnRef idx="0"/>
          <a:fillRef idx="0"/>
          <a:effectRef idx="0"/>
          <a:fontRef idx="minor"/>
        </xdr:style>
      </xdr:sp>
      <xdr:sp>
        <xdr:nvSpPr>
          <xdr:cNvPr id="85" name="Line 315"/>
          <xdr:cNvSpPr/>
        </xdr:nvSpPr>
        <xdr:spPr>
          <a:xfrm>
            <a:off x="2385000" y="6878520"/>
            <a:ext cx="0" cy="129240"/>
          </a:xfrm>
          <a:prstGeom prst="line">
            <a:avLst/>
          </a:prstGeom>
          <a:ln w="9360">
            <a:solidFill>
              <a:srgbClr val="000000"/>
            </a:solidFill>
            <a:miter/>
          </a:ln>
        </xdr:spPr>
        <xdr:style>
          <a:lnRef idx="0"/>
          <a:fillRef idx="0"/>
          <a:effectRef idx="0"/>
          <a:fontRef idx="minor"/>
        </xdr:style>
      </xdr:sp>
      <xdr:sp>
        <xdr:nvSpPr>
          <xdr:cNvPr id="86" name="Line 316"/>
          <xdr:cNvSpPr/>
        </xdr:nvSpPr>
        <xdr:spPr>
          <a:xfrm>
            <a:off x="1002600" y="6867720"/>
            <a:ext cx="0" cy="140040"/>
          </a:xfrm>
          <a:prstGeom prst="line">
            <a:avLst/>
          </a:prstGeom>
          <a:ln w="9360">
            <a:solidFill>
              <a:srgbClr val="000000"/>
            </a:solidFill>
            <a:miter/>
          </a:ln>
        </xdr:spPr>
        <xdr:style>
          <a:lnRef idx="0"/>
          <a:fillRef idx="0"/>
          <a:effectRef idx="0"/>
          <a:fontRef idx="minor"/>
        </xdr:style>
      </xdr:sp>
      <xdr:sp>
        <xdr:nvSpPr>
          <xdr:cNvPr id="87" name="Line 317"/>
          <xdr:cNvSpPr/>
        </xdr:nvSpPr>
        <xdr:spPr>
          <a:xfrm>
            <a:off x="1002600" y="7007760"/>
            <a:ext cx="550440" cy="0"/>
          </a:xfrm>
          <a:prstGeom prst="line">
            <a:avLst/>
          </a:prstGeom>
          <a:ln w="9360">
            <a:solidFill>
              <a:srgbClr val="000000"/>
            </a:solidFill>
            <a:miter/>
          </a:ln>
        </xdr:spPr>
        <xdr:style>
          <a:lnRef idx="0"/>
          <a:fillRef idx="0"/>
          <a:effectRef idx="0"/>
          <a:fontRef idx="minor"/>
        </xdr:style>
      </xdr:sp>
      <xdr:sp>
        <xdr:nvSpPr>
          <xdr:cNvPr id="88" name="Line 318"/>
          <xdr:cNvSpPr/>
        </xdr:nvSpPr>
        <xdr:spPr>
          <a:xfrm>
            <a:off x="1002600" y="6867720"/>
            <a:ext cx="1382040" cy="0"/>
          </a:xfrm>
          <a:prstGeom prst="line">
            <a:avLst/>
          </a:prstGeom>
          <a:ln w="9360">
            <a:solidFill>
              <a:srgbClr val="000000"/>
            </a:solidFill>
            <a:miter/>
          </a:ln>
        </xdr:spPr>
        <xdr:style>
          <a:lnRef idx="0"/>
          <a:fillRef idx="0"/>
          <a:effectRef idx="0"/>
          <a:fontRef idx="minor"/>
        </xdr:style>
      </xdr:sp>
      <xdr:sp>
        <xdr:nvSpPr>
          <xdr:cNvPr id="89" name="Line 319"/>
          <xdr:cNvSpPr/>
        </xdr:nvSpPr>
        <xdr:spPr>
          <a:xfrm>
            <a:off x="1823400" y="8274600"/>
            <a:ext cx="561240" cy="0"/>
          </a:xfrm>
          <a:prstGeom prst="line">
            <a:avLst/>
          </a:prstGeom>
          <a:ln w="9360">
            <a:solidFill>
              <a:srgbClr val="000000"/>
            </a:solidFill>
            <a:miter/>
          </a:ln>
        </xdr:spPr>
        <xdr:style>
          <a:lnRef idx="0"/>
          <a:fillRef idx="0"/>
          <a:effectRef idx="0"/>
          <a:fontRef idx="minor"/>
        </xdr:style>
      </xdr:sp>
      <xdr:sp>
        <xdr:nvSpPr>
          <xdr:cNvPr id="90" name="Line 320"/>
          <xdr:cNvSpPr/>
        </xdr:nvSpPr>
        <xdr:spPr>
          <a:xfrm flipV="1">
            <a:off x="2385000" y="8274600"/>
            <a:ext cx="0" cy="123840"/>
          </a:xfrm>
          <a:prstGeom prst="line">
            <a:avLst/>
          </a:prstGeom>
          <a:ln w="9360">
            <a:solidFill>
              <a:srgbClr val="000000"/>
            </a:solidFill>
            <a:miter/>
          </a:ln>
        </xdr:spPr>
        <xdr:style>
          <a:lnRef idx="0"/>
          <a:fillRef idx="0"/>
          <a:effectRef idx="0"/>
          <a:fontRef idx="minor"/>
        </xdr:style>
      </xdr:sp>
      <xdr:sp>
        <xdr:nvSpPr>
          <xdr:cNvPr id="91" name="Line 321"/>
          <xdr:cNvSpPr/>
        </xdr:nvSpPr>
        <xdr:spPr>
          <a:xfrm flipV="1">
            <a:off x="1013400" y="8274600"/>
            <a:ext cx="0" cy="134640"/>
          </a:xfrm>
          <a:prstGeom prst="line">
            <a:avLst/>
          </a:prstGeom>
          <a:ln w="9360">
            <a:solidFill>
              <a:srgbClr val="000000"/>
            </a:solidFill>
            <a:miter/>
          </a:ln>
        </xdr:spPr>
        <xdr:style>
          <a:lnRef idx="0"/>
          <a:fillRef idx="0"/>
          <a:effectRef idx="0"/>
          <a:fontRef idx="minor"/>
        </xdr:style>
      </xdr:sp>
      <xdr:sp>
        <xdr:nvSpPr>
          <xdr:cNvPr id="92" name="Line 322"/>
          <xdr:cNvSpPr/>
        </xdr:nvSpPr>
        <xdr:spPr>
          <a:xfrm>
            <a:off x="1013400" y="8274600"/>
            <a:ext cx="550440" cy="0"/>
          </a:xfrm>
          <a:prstGeom prst="line">
            <a:avLst/>
          </a:prstGeom>
          <a:ln w="9360">
            <a:solidFill>
              <a:srgbClr val="000000"/>
            </a:solidFill>
            <a:miter/>
          </a:ln>
        </xdr:spPr>
        <xdr:style>
          <a:lnRef idx="0"/>
          <a:fillRef idx="0"/>
          <a:effectRef idx="0"/>
          <a:fontRef idx="minor"/>
        </xdr:style>
      </xdr:sp>
      <xdr:sp>
        <xdr:nvSpPr>
          <xdr:cNvPr id="93" name="Line 323"/>
          <xdr:cNvSpPr/>
        </xdr:nvSpPr>
        <xdr:spPr>
          <a:xfrm>
            <a:off x="1013400" y="8409240"/>
            <a:ext cx="1371240" cy="0"/>
          </a:xfrm>
          <a:prstGeom prst="line">
            <a:avLst/>
          </a:prstGeom>
          <a:ln w="9360">
            <a:solidFill>
              <a:srgbClr val="000000"/>
            </a:solidFill>
            <a:miter/>
          </a:ln>
        </xdr:spPr>
        <xdr:style>
          <a:lnRef idx="0"/>
          <a:fillRef idx="0"/>
          <a:effectRef idx="0"/>
          <a:fontRef idx="minor"/>
        </xdr:style>
      </xdr:sp>
      <xdr:grpSp>
        <xdr:nvGrpSpPr>
          <xdr:cNvPr id="94" name="Group 324"/>
          <xdr:cNvGrpSpPr/>
        </xdr:nvGrpSpPr>
        <xdr:grpSpPr>
          <a:xfrm>
            <a:off x="1299240" y="7012440"/>
            <a:ext cx="63000" cy="36000"/>
            <a:chOff x="1299240" y="7012440"/>
            <a:chExt cx="63000" cy="36000"/>
          </a:xfrm>
        </xdr:grpSpPr>
        <xdr:sp>
          <xdr:nvSpPr>
            <xdr:cNvPr id="95" name="AutoShape 326"/>
            <xdr:cNvSpPr/>
          </xdr:nvSpPr>
          <xdr:spPr>
            <a:xfrm flipH="1" flipV="1">
              <a:off x="1335960" y="7012440"/>
              <a:ext cx="26280" cy="36000"/>
            </a:xfrm>
            <a:prstGeom prst="line">
              <a:avLst/>
            </a:prstGeom>
            <a:ln w="9360">
              <a:solidFill>
                <a:srgbClr val="0000ff"/>
              </a:solidFill>
              <a:miter/>
            </a:ln>
          </xdr:spPr>
          <xdr:style>
            <a:lnRef idx="0"/>
            <a:fillRef idx="0"/>
            <a:effectRef idx="0"/>
            <a:fontRef idx="minor"/>
          </xdr:style>
        </xdr:sp>
        <xdr:sp>
          <xdr:nvSpPr>
            <xdr:cNvPr id="96" name="AutoShape 327"/>
            <xdr:cNvSpPr/>
          </xdr:nvSpPr>
          <xdr:spPr>
            <a:xfrm flipV="1">
              <a:off x="1299240" y="7012440"/>
              <a:ext cx="37080" cy="36000"/>
            </a:xfrm>
            <a:prstGeom prst="line">
              <a:avLst/>
            </a:prstGeom>
            <a:ln w="9360">
              <a:solidFill>
                <a:srgbClr val="0000ff"/>
              </a:solidFill>
              <a:miter/>
            </a:ln>
          </xdr:spPr>
          <xdr:style>
            <a:lnRef idx="0"/>
            <a:fillRef idx="0"/>
            <a:effectRef idx="0"/>
            <a:fontRef idx="minor"/>
          </xdr:style>
        </xdr:sp>
      </xdr:grpSp>
      <xdr:sp>
        <xdr:nvSpPr>
          <xdr:cNvPr id="97" name="Text 328"/>
          <xdr:cNvSpPr/>
        </xdr:nvSpPr>
        <xdr:spPr>
          <a:xfrm>
            <a:off x="1850040" y="7056360"/>
            <a:ext cx="1429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98" name="Line 329"/>
          <xdr:cNvSpPr/>
        </xdr:nvSpPr>
        <xdr:spPr>
          <a:xfrm>
            <a:off x="1643400" y="7104960"/>
            <a:ext cx="0" cy="1083240"/>
          </a:xfrm>
          <a:prstGeom prst="line">
            <a:avLst/>
          </a:prstGeom>
          <a:ln w="9360">
            <a:solidFill>
              <a:srgbClr val="000000"/>
            </a:solidFill>
            <a:miter/>
          </a:ln>
        </xdr:spPr>
        <xdr:style>
          <a:lnRef idx="0"/>
          <a:fillRef idx="0"/>
          <a:effectRef idx="0"/>
          <a:fontRef idx="minor"/>
        </xdr:style>
      </xdr:sp>
      <xdr:sp>
        <xdr:nvSpPr>
          <xdr:cNvPr id="99" name="Line 330"/>
          <xdr:cNvSpPr/>
        </xdr:nvSpPr>
        <xdr:spPr>
          <a:xfrm>
            <a:off x="1738800" y="7104960"/>
            <a:ext cx="0" cy="1083240"/>
          </a:xfrm>
          <a:prstGeom prst="line">
            <a:avLst/>
          </a:prstGeom>
          <a:ln w="9360">
            <a:solidFill>
              <a:srgbClr val="000000"/>
            </a:solidFill>
            <a:miter/>
          </a:ln>
        </xdr:spPr>
        <xdr:style>
          <a:lnRef idx="0"/>
          <a:fillRef idx="0"/>
          <a:effectRef idx="0"/>
          <a:fontRef idx="minor"/>
        </xdr:style>
      </xdr:sp>
      <xdr:sp>
        <xdr:nvSpPr>
          <xdr:cNvPr id="100" name="AutoShape 334"/>
          <xdr:cNvSpPr/>
        </xdr:nvSpPr>
        <xdr:spPr>
          <a:xfrm flipH="1" flipV="1">
            <a:off x="2511720" y="7104960"/>
            <a:ext cx="42120" cy="37440"/>
          </a:xfrm>
          <a:prstGeom prst="line">
            <a:avLst/>
          </a:prstGeom>
          <a:ln w="9360">
            <a:solidFill>
              <a:srgbClr val="0000ff"/>
            </a:solidFill>
            <a:miter/>
          </a:ln>
        </xdr:spPr>
        <xdr:style>
          <a:lnRef idx="0"/>
          <a:fillRef idx="0"/>
          <a:effectRef idx="0"/>
          <a:fontRef idx="minor"/>
        </xdr:style>
      </xdr:sp>
      <xdr:sp>
        <xdr:nvSpPr>
          <xdr:cNvPr id="101" name="AutoShape 335"/>
          <xdr:cNvSpPr/>
        </xdr:nvSpPr>
        <xdr:spPr>
          <a:xfrm flipV="1">
            <a:off x="2475000" y="7104960"/>
            <a:ext cx="36720" cy="37440"/>
          </a:xfrm>
          <a:prstGeom prst="line">
            <a:avLst/>
          </a:prstGeom>
          <a:ln w="9360">
            <a:solidFill>
              <a:srgbClr val="0000ff"/>
            </a:solidFill>
            <a:miter/>
          </a:ln>
        </xdr:spPr>
        <xdr:style>
          <a:lnRef idx="0"/>
          <a:fillRef idx="0"/>
          <a:effectRef idx="0"/>
          <a:fontRef idx="minor"/>
        </xdr:style>
      </xdr:sp>
      <xdr:sp>
        <xdr:nvSpPr>
          <xdr:cNvPr id="102" name="AutoShape 336"/>
          <xdr:cNvSpPr/>
        </xdr:nvSpPr>
        <xdr:spPr>
          <a:xfrm flipH="1">
            <a:off x="2511720" y="8123760"/>
            <a:ext cx="42120" cy="37440"/>
          </a:xfrm>
          <a:prstGeom prst="line">
            <a:avLst/>
          </a:prstGeom>
          <a:ln w="9360">
            <a:solidFill>
              <a:srgbClr val="0000ff"/>
            </a:solidFill>
            <a:miter/>
          </a:ln>
        </xdr:spPr>
        <xdr:style>
          <a:lnRef idx="0"/>
          <a:fillRef idx="0"/>
          <a:effectRef idx="0"/>
          <a:fontRef idx="minor"/>
        </xdr:style>
      </xdr:sp>
      <xdr:sp>
        <xdr:nvSpPr>
          <xdr:cNvPr id="103" name="AutoShape 337"/>
          <xdr:cNvSpPr/>
        </xdr:nvSpPr>
        <xdr:spPr>
          <a:xfrm>
            <a:off x="2475000" y="8123760"/>
            <a:ext cx="36720" cy="37440"/>
          </a:xfrm>
          <a:prstGeom prst="line">
            <a:avLst/>
          </a:prstGeom>
          <a:ln w="9360">
            <a:solidFill>
              <a:srgbClr val="0000ff"/>
            </a:solidFill>
            <a:miter/>
          </a:ln>
        </xdr:spPr>
        <xdr:style>
          <a:lnRef idx="0"/>
          <a:fillRef idx="0"/>
          <a:effectRef idx="0"/>
          <a:fontRef idx="minor"/>
        </xdr:style>
      </xdr:sp>
      <xdr:sp>
        <xdr:nvSpPr>
          <xdr:cNvPr id="104" name="Text 338"/>
          <xdr:cNvSpPr/>
        </xdr:nvSpPr>
        <xdr:spPr>
          <a:xfrm>
            <a:off x="2348280" y="756828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105" name="Arc 339"/>
          <xdr:cNvSpPr/>
        </xdr:nvSpPr>
        <xdr:spPr>
          <a:xfrm>
            <a:off x="1553400" y="7007760"/>
            <a:ext cx="90000" cy="96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6" name="Arc 340"/>
          <xdr:cNvSpPr/>
        </xdr:nvSpPr>
        <xdr:spPr>
          <a:xfrm flipH="1">
            <a:off x="1738080" y="7007760"/>
            <a:ext cx="73800" cy="107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7" name="Arc 341"/>
          <xdr:cNvSpPr/>
        </xdr:nvSpPr>
        <xdr:spPr>
          <a:xfrm flipH="1" flipV="1">
            <a:off x="1738080" y="8187480"/>
            <a:ext cx="846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8" name="Arc 342"/>
          <xdr:cNvSpPr/>
        </xdr:nvSpPr>
        <xdr:spPr>
          <a:xfrm flipV="1">
            <a:off x="1569240" y="8187480"/>
            <a:ext cx="738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9360</xdr:rowOff>
    </xdr:from>
    <xdr:to>
      <xdr:col>4</xdr:col>
      <xdr:colOff>141840</xdr:colOff>
      <xdr:row>0</xdr:row>
      <xdr:rowOff>200160</xdr:rowOff>
    </xdr:to>
    <xdr:clientData/>
  </xdr:twoCellAnchor>
  <xdr:twoCellAnchor editAs="oneCell">
    <xdr:from>
      <xdr:col>4</xdr:col>
      <xdr:colOff>215640</xdr:colOff>
      <xdr:row>0</xdr:row>
      <xdr:rowOff>9360</xdr:rowOff>
    </xdr:from>
    <xdr:to>
      <xdr:col>5</xdr:col>
      <xdr:colOff>225360</xdr:colOff>
      <xdr:row>0</xdr:row>
      <xdr:rowOff>200160</xdr:rowOff>
    </xdr:to>
    <xdr:clientData/>
  </xdr:twoCellAnchor>
  <xdr:twoCellAnchor editAs="oneCell">
    <xdr:from>
      <xdr:col>5</xdr:col>
      <xdr:colOff>412200</xdr:colOff>
      <xdr:row>0</xdr:row>
      <xdr:rowOff>9360</xdr:rowOff>
    </xdr:from>
    <xdr:to>
      <xdr:col>7</xdr:col>
      <xdr:colOff>272520</xdr:colOff>
      <xdr:row>0</xdr:row>
      <xdr:rowOff>200160</xdr:rowOff>
    </xdr:to>
    <xdr:clientData/>
  </xdr:twoCellAnchor>
  <xdr:twoCellAnchor editAs="oneCell">
    <xdr:from>
      <xdr:col>7</xdr:col>
      <xdr:colOff>468720</xdr:colOff>
      <xdr:row>0</xdr:row>
      <xdr:rowOff>9360</xdr:rowOff>
    </xdr:from>
    <xdr:to>
      <xdr:col>9</xdr:col>
      <xdr:colOff>104040</xdr:colOff>
      <xdr:row>0</xdr:row>
      <xdr:rowOff>200160</xdr:rowOff>
    </xdr:to>
    <xdr:clientData/>
  </xdr:twoCellAnchor>
  <xdr:twoCellAnchor editAs="oneCell">
    <xdr:from>
      <xdr:col>5</xdr:col>
      <xdr:colOff>44640</xdr:colOff>
      <xdr:row>11</xdr:row>
      <xdr:rowOff>20520</xdr:rowOff>
    </xdr:from>
    <xdr:to>
      <xdr:col>11</xdr:col>
      <xdr:colOff>6840</xdr:colOff>
      <xdr:row>50</xdr:row>
      <xdr:rowOff>98640</xdr:rowOff>
    </xdr:to>
    <xdr:grpSp>
      <xdr:nvGrpSpPr>
        <xdr:cNvPr id="1248" name="Group 728"/>
        <xdr:cNvGrpSpPr/>
      </xdr:nvGrpSpPr>
      <xdr:grpSpPr>
        <a:xfrm>
          <a:off x="580680" y="3552840"/>
          <a:ext cx="6393240" cy="3157560"/>
          <a:chOff x="580680" y="3552840"/>
          <a:chExt cx="6393240" cy="3157560"/>
        </a:xfrm>
      </xdr:grpSpPr>
      <xdr:grpSp>
        <xdr:nvGrpSpPr>
          <xdr:cNvPr id="1249" name="Group 729"/>
          <xdr:cNvGrpSpPr/>
        </xdr:nvGrpSpPr>
        <xdr:grpSpPr>
          <a:xfrm>
            <a:off x="3208320" y="3557880"/>
            <a:ext cx="3765600" cy="2873520"/>
            <a:chOff x="3208320" y="3557880"/>
            <a:chExt cx="3765600" cy="2873520"/>
          </a:xfrm>
        </xdr:grpSpPr>
        <xdr:sp>
          <xdr:nvSpPr>
            <xdr:cNvPr id="1250" name="AutoShape 731"/>
            <xdr:cNvSpPr/>
          </xdr:nvSpPr>
          <xdr:spPr>
            <a:xfrm flipH="1" flipV="1">
              <a:off x="5154120" y="4397040"/>
              <a:ext cx="37080" cy="37440"/>
            </a:xfrm>
            <a:prstGeom prst="line">
              <a:avLst/>
            </a:prstGeom>
            <a:ln w="6480">
              <a:solidFill>
                <a:srgbClr val="0000ff"/>
              </a:solidFill>
              <a:miter/>
            </a:ln>
          </xdr:spPr>
          <xdr:style>
            <a:lnRef idx="0"/>
            <a:fillRef idx="0"/>
            <a:effectRef idx="0"/>
            <a:fontRef idx="minor"/>
          </xdr:style>
        </xdr:sp>
        <xdr:sp>
          <xdr:nvSpPr>
            <xdr:cNvPr id="1251" name="AutoShape 732"/>
            <xdr:cNvSpPr/>
          </xdr:nvSpPr>
          <xdr:spPr>
            <a:xfrm flipV="1">
              <a:off x="5117400" y="4397040"/>
              <a:ext cx="37080" cy="37440"/>
            </a:xfrm>
            <a:prstGeom prst="line">
              <a:avLst/>
            </a:prstGeom>
            <a:ln w="6480">
              <a:solidFill>
                <a:srgbClr val="0000ff"/>
              </a:solidFill>
              <a:miter/>
            </a:ln>
          </xdr:spPr>
          <xdr:style>
            <a:lnRef idx="0"/>
            <a:fillRef idx="0"/>
            <a:effectRef idx="0"/>
            <a:fontRef idx="minor"/>
          </xdr:style>
        </xdr:sp>
        <xdr:sp>
          <xdr:nvSpPr>
            <xdr:cNvPr id="1252" name="AutoShape 733"/>
            <xdr:cNvSpPr/>
          </xdr:nvSpPr>
          <xdr:spPr>
            <a:xfrm flipH="1">
              <a:off x="5154120" y="5801760"/>
              <a:ext cx="37080" cy="37440"/>
            </a:xfrm>
            <a:prstGeom prst="line">
              <a:avLst/>
            </a:prstGeom>
            <a:ln w="6480">
              <a:solidFill>
                <a:srgbClr val="0000ff"/>
              </a:solidFill>
              <a:miter/>
            </a:ln>
          </xdr:spPr>
          <xdr:style>
            <a:lnRef idx="0"/>
            <a:fillRef idx="0"/>
            <a:effectRef idx="0"/>
            <a:fontRef idx="minor"/>
          </xdr:style>
        </xdr:sp>
        <xdr:sp>
          <xdr:nvSpPr>
            <xdr:cNvPr id="1253" name="AutoShape 734"/>
            <xdr:cNvSpPr/>
          </xdr:nvSpPr>
          <xdr:spPr>
            <a:xfrm>
              <a:off x="5117400" y="5801760"/>
              <a:ext cx="37080" cy="37440"/>
            </a:xfrm>
            <a:prstGeom prst="line">
              <a:avLst/>
            </a:prstGeom>
            <a:ln w="6480">
              <a:solidFill>
                <a:srgbClr val="0000ff"/>
              </a:solidFill>
              <a:miter/>
            </a:ln>
          </xdr:spPr>
          <xdr:style>
            <a:lnRef idx="0"/>
            <a:fillRef idx="0"/>
            <a:effectRef idx="0"/>
            <a:fontRef idx="minor"/>
          </xdr:style>
        </xdr:sp>
        <xdr:sp>
          <xdr:nvSpPr>
            <xdr:cNvPr id="1254" name="Text 735"/>
            <xdr:cNvSpPr/>
          </xdr:nvSpPr>
          <xdr:spPr>
            <a:xfrm>
              <a:off x="5012280" y="49730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s</a:t>
              </a:r>
              <a:endParaRPr b="0" lang="en-US" sz="1200" spc="-1" strike="noStrike">
                <a:latin typeface="Times New Roman"/>
              </a:endParaRPr>
            </a:p>
          </xdr:txBody>
        </xdr:sp>
        <xdr:sp>
          <xdr:nvSpPr>
            <xdr:cNvPr id="1255" name="Line 736"/>
            <xdr:cNvSpPr/>
          </xdr:nvSpPr>
          <xdr:spPr>
            <a:xfrm>
              <a:off x="3489120" y="4025880"/>
              <a:ext cx="3378240" cy="0"/>
            </a:xfrm>
            <a:prstGeom prst="line">
              <a:avLst/>
            </a:prstGeom>
            <a:ln w="9360">
              <a:solidFill>
                <a:srgbClr val="000000"/>
              </a:solidFill>
              <a:miter/>
            </a:ln>
          </xdr:spPr>
          <xdr:style>
            <a:lnRef idx="0"/>
            <a:fillRef idx="0"/>
            <a:effectRef idx="0"/>
            <a:fontRef idx="minor"/>
          </xdr:style>
        </xdr:sp>
        <xdr:sp>
          <xdr:nvSpPr>
            <xdr:cNvPr id="1256" name="Line 737"/>
            <xdr:cNvSpPr/>
          </xdr:nvSpPr>
          <xdr:spPr>
            <a:xfrm>
              <a:off x="3489120" y="4111920"/>
              <a:ext cx="3378240" cy="0"/>
            </a:xfrm>
            <a:prstGeom prst="line">
              <a:avLst/>
            </a:prstGeom>
            <a:ln w="9360">
              <a:solidFill>
                <a:srgbClr val="000000"/>
              </a:solidFill>
              <a:miter/>
            </a:ln>
          </xdr:spPr>
          <xdr:style>
            <a:lnRef idx="0"/>
            <a:fillRef idx="0"/>
            <a:effectRef idx="0"/>
            <a:fontRef idx="minor"/>
          </xdr:style>
        </xdr:sp>
        <xdr:sp>
          <xdr:nvSpPr>
            <xdr:cNvPr id="1257" name="Line 738"/>
            <xdr:cNvSpPr/>
          </xdr:nvSpPr>
          <xdr:spPr>
            <a:xfrm>
              <a:off x="3521160" y="6151320"/>
              <a:ext cx="3372840" cy="0"/>
            </a:xfrm>
            <a:prstGeom prst="line">
              <a:avLst/>
            </a:prstGeom>
            <a:ln w="9360">
              <a:solidFill>
                <a:srgbClr val="000000"/>
              </a:solidFill>
              <a:miter/>
            </a:ln>
          </xdr:spPr>
          <xdr:style>
            <a:lnRef idx="0"/>
            <a:fillRef idx="0"/>
            <a:effectRef idx="0"/>
            <a:fontRef idx="minor"/>
          </xdr:style>
        </xdr:sp>
        <xdr:sp>
          <xdr:nvSpPr>
            <xdr:cNvPr id="1258" name="Line 739"/>
            <xdr:cNvSpPr/>
          </xdr:nvSpPr>
          <xdr:spPr>
            <a:xfrm>
              <a:off x="3521160" y="6248160"/>
              <a:ext cx="3372840" cy="0"/>
            </a:xfrm>
            <a:prstGeom prst="line">
              <a:avLst/>
            </a:prstGeom>
            <a:ln w="9360">
              <a:solidFill>
                <a:srgbClr val="000000"/>
              </a:solidFill>
              <a:miter/>
            </a:ln>
          </xdr:spPr>
          <xdr:style>
            <a:lnRef idx="0"/>
            <a:fillRef idx="0"/>
            <a:effectRef idx="0"/>
            <a:fontRef idx="minor"/>
          </xdr:style>
        </xdr:sp>
        <xdr:grpSp>
          <xdr:nvGrpSpPr>
            <xdr:cNvPr id="1259" name="Group 740"/>
            <xdr:cNvGrpSpPr/>
          </xdr:nvGrpSpPr>
          <xdr:grpSpPr>
            <a:xfrm>
              <a:off x="4550040" y="4391280"/>
              <a:ext cx="1617120" cy="1453320"/>
              <a:chOff x="4550040" y="4391280"/>
              <a:chExt cx="1617120" cy="1453320"/>
            </a:xfrm>
          </xdr:grpSpPr>
          <xdr:sp>
            <xdr:nvSpPr>
              <xdr:cNvPr id="1260" name="Line 741"/>
              <xdr:cNvSpPr/>
            </xdr:nvSpPr>
            <xdr:spPr>
              <a:xfrm>
                <a:off x="4955760" y="4396680"/>
                <a:ext cx="384480" cy="0"/>
              </a:xfrm>
              <a:prstGeom prst="line">
                <a:avLst/>
              </a:prstGeom>
              <a:ln w="9360">
                <a:solidFill>
                  <a:srgbClr val="000000"/>
                </a:solidFill>
                <a:miter/>
              </a:ln>
            </xdr:spPr>
            <xdr:style>
              <a:lnRef idx="0"/>
              <a:fillRef idx="0"/>
              <a:effectRef idx="0"/>
              <a:fontRef idx="minor"/>
            </xdr:style>
          </xdr:sp>
          <xdr:grpSp>
            <xdr:nvGrpSpPr>
              <xdr:cNvPr id="1261" name="Group 742"/>
              <xdr:cNvGrpSpPr/>
            </xdr:nvGrpSpPr>
            <xdr:grpSpPr>
              <a:xfrm>
                <a:off x="4550040" y="4396680"/>
                <a:ext cx="410760" cy="1442160"/>
                <a:chOff x="4550040" y="4396680"/>
                <a:chExt cx="410760" cy="1442160"/>
              </a:xfrm>
            </xdr:grpSpPr>
            <xdr:sp>
              <xdr:nvSpPr>
                <xdr:cNvPr id="1262" name="Line 743"/>
                <xdr:cNvSpPr/>
              </xdr:nvSpPr>
              <xdr:spPr>
                <a:xfrm flipV="1">
                  <a:off x="4550040" y="4396680"/>
                  <a:ext cx="400680" cy="715680"/>
                </a:xfrm>
                <a:prstGeom prst="line">
                  <a:avLst/>
                </a:prstGeom>
                <a:ln w="9360">
                  <a:solidFill>
                    <a:srgbClr val="000000"/>
                  </a:solidFill>
                  <a:miter/>
                </a:ln>
              </xdr:spPr>
              <xdr:style>
                <a:lnRef idx="0"/>
                <a:fillRef idx="0"/>
                <a:effectRef idx="0"/>
                <a:fontRef idx="minor"/>
              </xdr:style>
            </xdr:sp>
            <xdr:sp>
              <xdr:nvSpPr>
                <xdr:cNvPr id="1263" name="Line 744"/>
                <xdr:cNvSpPr/>
              </xdr:nvSpPr>
              <xdr:spPr>
                <a:xfrm>
                  <a:off x="4560120" y="5123160"/>
                  <a:ext cx="400680" cy="715680"/>
                </a:xfrm>
                <a:prstGeom prst="line">
                  <a:avLst/>
                </a:prstGeom>
                <a:ln w="9360">
                  <a:solidFill>
                    <a:srgbClr val="000000"/>
                  </a:solidFill>
                  <a:miter/>
                </a:ln>
              </xdr:spPr>
              <xdr:style>
                <a:lnRef idx="0"/>
                <a:fillRef idx="0"/>
                <a:effectRef idx="0"/>
                <a:fontRef idx="minor"/>
              </xdr:style>
            </xdr:sp>
          </xdr:grpSp>
          <xdr:sp>
            <xdr:nvSpPr>
              <xdr:cNvPr id="1264" name="Line 745"/>
              <xdr:cNvSpPr/>
            </xdr:nvSpPr>
            <xdr:spPr>
              <a:xfrm>
                <a:off x="4976640" y="5844600"/>
                <a:ext cx="379080" cy="0"/>
              </a:xfrm>
              <a:prstGeom prst="line">
                <a:avLst/>
              </a:prstGeom>
              <a:ln w="9360">
                <a:solidFill>
                  <a:srgbClr val="000000"/>
                </a:solidFill>
                <a:miter/>
              </a:ln>
            </xdr:spPr>
            <xdr:style>
              <a:lnRef idx="0"/>
              <a:fillRef idx="0"/>
              <a:effectRef idx="0"/>
              <a:fontRef idx="minor"/>
            </xdr:style>
          </xdr:sp>
          <xdr:grpSp>
            <xdr:nvGrpSpPr>
              <xdr:cNvPr id="1265" name="Group 746"/>
              <xdr:cNvGrpSpPr/>
            </xdr:nvGrpSpPr>
            <xdr:grpSpPr>
              <a:xfrm>
                <a:off x="5356080" y="4391280"/>
                <a:ext cx="410760" cy="1442160"/>
                <a:chOff x="5356080" y="4391280"/>
                <a:chExt cx="410760" cy="1442160"/>
              </a:xfrm>
            </xdr:grpSpPr>
            <xdr:sp>
              <xdr:nvSpPr>
                <xdr:cNvPr id="1266" name="Line 747"/>
                <xdr:cNvSpPr/>
              </xdr:nvSpPr>
              <xdr:spPr>
                <a:xfrm flipH="1">
                  <a:off x="5366160" y="5117760"/>
                  <a:ext cx="400680" cy="715680"/>
                </a:xfrm>
                <a:prstGeom prst="line">
                  <a:avLst/>
                </a:prstGeom>
                <a:ln w="9360">
                  <a:solidFill>
                    <a:srgbClr val="000000"/>
                  </a:solidFill>
                  <a:miter/>
                </a:ln>
              </xdr:spPr>
              <xdr:style>
                <a:lnRef idx="0"/>
                <a:fillRef idx="0"/>
                <a:effectRef idx="0"/>
                <a:fontRef idx="minor"/>
              </xdr:style>
            </xdr:sp>
            <xdr:sp>
              <xdr:nvSpPr>
                <xdr:cNvPr id="1267" name="Line 748"/>
                <xdr:cNvSpPr/>
              </xdr:nvSpPr>
              <xdr:spPr>
                <a:xfrm flipH="1" flipV="1">
                  <a:off x="5356080" y="4391280"/>
                  <a:ext cx="400680" cy="715680"/>
                </a:xfrm>
                <a:prstGeom prst="line">
                  <a:avLst/>
                </a:prstGeom>
                <a:ln w="9360">
                  <a:solidFill>
                    <a:srgbClr val="000000"/>
                  </a:solidFill>
                  <a:miter/>
                </a:ln>
              </xdr:spPr>
              <xdr:style>
                <a:lnRef idx="0"/>
                <a:fillRef idx="0"/>
                <a:effectRef idx="0"/>
                <a:fontRef idx="minor"/>
              </xdr:style>
            </xdr:sp>
          </xdr:grpSp>
          <xdr:sp>
            <xdr:nvSpPr>
              <xdr:cNvPr id="1268" name="Line 749"/>
              <xdr:cNvSpPr/>
            </xdr:nvSpPr>
            <xdr:spPr>
              <a:xfrm>
                <a:off x="5782680" y="5115240"/>
                <a:ext cx="384480" cy="0"/>
              </a:xfrm>
              <a:prstGeom prst="line">
                <a:avLst/>
              </a:prstGeom>
              <a:ln w="9360">
                <a:solidFill>
                  <a:srgbClr val="000000"/>
                </a:solidFill>
                <a:miter/>
              </a:ln>
            </xdr:spPr>
            <xdr:style>
              <a:lnRef idx="0"/>
              <a:fillRef idx="0"/>
              <a:effectRef idx="0"/>
              <a:fontRef idx="minor"/>
            </xdr:style>
          </xdr:sp>
        </xdr:grpSp>
        <xdr:sp>
          <xdr:nvSpPr>
            <xdr:cNvPr id="1269" name="Line 750"/>
            <xdr:cNvSpPr/>
          </xdr:nvSpPr>
          <xdr:spPr>
            <a:xfrm>
              <a:off x="3489120" y="4397040"/>
              <a:ext cx="227880" cy="0"/>
            </a:xfrm>
            <a:prstGeom prst="line">
              <a:avLst/>
            </a:prstGeom>
            <a:ln w="9360">
              <a:solidFill>
                <a:srgbClr val="000000"/>
              </a:solidFill>
              <a:miter/>
            </a:ln>
          </xdr:spPr>
          <xdr:style>
            <a:lnRef idx="0"/>
            <a:fillRef idx="0"/>
            <a:effectRef idx="0"/>
            <a:fontRef idx="minor"/>
          </xdr:style>
        </xdr:sp>
        <xdr:sp>
          <xdr:nvSpPr>
            <xdr:cNvPr id="1270" name="Line 751"/>
            <xdr:cNvSpPr/>
          </xdr:nvSpPr>
          <xdr:spPr>
            <a:xfrm>
              <a:off x="3521160" y="5850000"/>
              <a:ext cx="212040" cy="0"/>
            </a:xfrm>
            <a:prstGeom prst="line">
              <a:avLst/>
            </a:prstGeom>
            <a:ln w="9360">
              <a:solidFill>
                <a:srgbClr val="000000"/>
              </a:solidFill>
              <a:miter/>
            </a:ln>
          </xdr:spPr>
          <xdr:style>
            <a:lnRef idx="0"/>
            <a:fillRef idx="0"/>
            <a:effectRef idx="0"/>
            <a:fontRef idx="minor"/>
          </xdr:style>
        </xdr:sp>
        <xdr:grpSp>
          <xdr:nvGrpSpPr>
            <xdr:cNvPr id="1271" name="Group 752"/>
            <xdr:cNvGrpSpPr/>
          </xdr:nvGrpSpPr>
          <xdr:grpSpPr>
            <a:xfrm>
              <a:off x="3727800" y="4391280"/>
              <a:ext cx="418680" cy="1447560"/>
              <a:chOff x="3727800" y="4391280"/>
              <a:chExt cx="418680" cy="1447560"/>
            </a:xfrm>
          </xdr:grpSpPr>
          <xdr:sp>
            <xdr:nvSpPr>
              <xdr:cNvPr id="1272" name="Line 753"/>
              <xdr:cNvSpPr/>
            </xdr:nvSpPr>
            <xdr:spPr>
              <a:xfrm flipH="1">
                <a:off x="3738240" y="5120640"/>
                <a:ext cx="408240" cy="718200"/>
              </a:xfrm>
              <a:prstGeom prst="line">
                <a:avLst/>
              </a:prstGeom>
              <a:ln w="9360">
                <a:solidFill>
                  <a:srgbClr val="000000"/>
                </a:solidFill>
                <a:miter/>
              </a:ln>
            </xdr:spPr>
            <xdr:style>
              <a:lnRef idx="0"/>
              <a:fillRef idx="0"/>
              <a:effectRef idx="0"/>
              <a:fontRef idx="minor"/>
            </xdr:style>
          </xdr:sp>
          <xdr:sp>
            <xdr:nvSpPr>
              <xdr:cNvPr id="1273" name="Line 754"/>
              <xdr:cNvSpPr/>
            </xdr:nvSpPr>
            <xdr:spPr>
              <a:xfrm flipH="1" flipV="1">
                <a:off x="3727800" y="4391280"/>
                <a:ext cx="408240" cy="718200"/>
              </a:xfrm>
              <a:prstGeom prst="line">
                <a:avLst/>
              </a:prstGeom>
              <a:ln w="9360">
                <a:solidFill>
                  <a:srgbClr val="000000"/>
                </a:solidFill>
                <a:miter/>
              </a:ln>
            </xdr:spPr>
            <xdr:style>
              <a:lnRef idx="0"/>
              <a:fillRef idx="0"/>
              <a:effectRef idx="0"/>
              <a:fontRef idx="minor"/>
            </xdr:style>
          </xdr:sp>
        </xdr:grpSp>
        <xdr:sp>
          <xdr:nvSpPr>
            <xdr:cNvPr id="1274" name="Line 755"/>
            <xdr:cNvSpPr/>
          </xdr:nvSpPr>
          <xdr:spPr>
            <a:xfrm>
              <a:off x="4162680" y="5118120"/>
              <a:ext cx="387000" cy="0"/>
            </a:xfrm>
            <a:prstGeom prst="line">
              <a:avLst/>
            </a:prstGeom>
            <a:ln w="9360">
              <a:solidFill>
                <a:srgbClr val="000000"/>
              </a:solidFill>
              <a:miter/>
            </a:ln>
          </xdr:spPr>
          <xdr:style>
            <a:lnRef idx="0"/>
            <a:fillRef idx="0"/>
            <a:effectRef idx="0"/>
            <a:fontRef idx="minor"/>
          </xdr:style>
        </xdr:sp>
        <xdr:grpSp>
          <xdr:nvGrpSpPr>
            <xdr:cNvPr id="1275" name="Group 756"/>
            <xdr:cNvGrpSpPr/>
          </xdr:nvGrpSpPr>
          <xdr:grpSpPr>
            <a:xfrm>
              <a:off x="3404160" y="5688720"/>
              <a:ext cx="191520" cy="742680"/>
              <a:chOff x="3404160" y="5688720"/>
              <a:chExt cx="191520" cy="742680"/>
            </a:xfrm>
          </xdr:grpSpPr>
          <xdr:sp>
            <xdr:nvSpPr>
              <xdr:cNvPr id="1276" name="Line 757"/>
              <xdr:cNvSpPr/>
            </xdr:nvSpPr>
            <xdr:spPr>
              <a:xfrm>
                <a:off x="3512880" y="5688720"/>
                <a:ext cx="0" cy="272160"/>
              </a:xfrm>
              <a:prstGeom prst="line">
                <a:avLst/>
              </a:prstGeom>
              <a:ln w="6480">
                <a:solidFill>
                  <a:srgbClr val="ff00ff"/>
                </a:solidFill>
                <a:miter/>
              </a:ln>
            </xdr:spPr>
            <xdr:style>
              <a:lnRef idx="0"/>
              <a:fillRef idx="0"/>
              <a:effectRef idx="0"/>
              <a:fontRef idx="minor"/>
            </xdr:style>
          </xdr:sp>
          <xdr:sp>
            <xdr:nvSpPr>
              <xdr:cNvPr id="1277" name="Line 758"/>
              <xdr:cNvSpPr/>
            </xdr:nvSpPr>
            <xdr:spPr>
              <a:xfrm flipH="1">
                <a:off x="3404160" y="5960880"/>
                <a:ext cx="108360" cy="21240"/>
              </a:xfrm>
              <a:prstGeom prst="line">
                <a:avLst/>
              </a:prstGeom>
              <a:ln w="6480">
                <a:solidFill>
                  <a:srgbClr val="ff00ff"/>
                </a:solidFill>
                <a:miter/>
              </a:ln>
            </xdr:spPr>
            <xdr:style>
              <a:lnRef idx="0"/>
              <a:fillRef idx="0"/>
              <a:effectRef idx="0"/>
              <a:fontRef idx="minor"/>
            </xdr:style>
          </xdr:sp>
          <xdr:sp>
            <xdr:nvSpPr>
              <xdr:cNvPr id="1278" name="Line 759"/>
              <xdr:cNvSpPr/>
            </xdr:nvSpPr>
            <xdr:spPr>
              <a:xfrm>
                <a:off x="3404520" y="5987880"/>
                <a:ext cx="191160" cy="32040"/>
              </a:xfrm>
              <a:prstGeom prst="line">
                <a:avLst/>
              </a:prstGeom>
              <a:ln w="6480">
                <a:solidFill>
                  <a:srgbClr val="ff00ff"/>
                </a:solidFill>
                <a:miter/>
              </a:ln>
            </xdr:spPr>
            <xdr:style>
              <a:lnRef idx="0"/>
              <a:fillRef idx="0"/>
              <a:effectRef idx="0"/>
              <a:fontRef idx="minor"/>
            </xdr:style>
          </xdr:sp>
          <xdr:sp>
            <xdr:nvSpPr>
              <xdr:cNvPr id="1279" name="Line 760"/>
              <xdr:cNvSpPr/>
            </xdr:nvSpPr>
            <xdr:spPr>
              <a:xfrm flipH="1">
                <a:off x="3512520" y="6019920"/>
                <a:ext cx="82440" cy="42480"/>
              </a:xfrm>
              <a:prstGeom prst="line">
                <a:avLst/>
              </a:prstGeom>
              <a:ln w="6480">
                <a:solidFill>
                  <a:srgbClr val="ff00ff"/>
                </a:solidFill>
                <a:miter/>
              </a:ln>
            </xdr:spPr>
            <xdr:style>
              <a:lnRef idx="0"/>
              <a:fillRef idx="0"/>
              <a:effectRef idx="0"/>
              <a:fontRef idx="minor"/>
            </xdr:style>
          </xdr:sp>
          <xdr:sp>
            <xdr:nvSpPr>
              <xdr:cNvPr id="1280" name="Line 761"/>
              <xdr:cNvSpPr/>
            </xdr:nvSpPr>
            <xdr:spPr>
              <a:xfrm>
                <a:off x="3512880" y="6062760"/>
                <a:ext cx="0" cy="368640"/>
              </a:xfrm>
              <a:prstGeom prst="line">
                <a:avLst/>
              </a:prstGeom>
              <a:ln w="6480">
                <a:solidFill>
                  <a:srgbClr val="ff00ff"/>
                </a:solidFill>
                <a:miter/>
              </a:ln>
            </xdr:spPr>
            <xdr:style>
              <a:lnRef idx="0"/>
              <a:fillRef idx="0"/>
              <a:effectRef idx="0"/>
              <a:fontRef idx="minor"/>
            </xdr:style>
          </xdr:sp>
        </xdr:grpSp>
        <xdr:sp>
          <xdr:nvSpPr>
            <xdr:cNvPr id="1281" name="Line 762"/>
            <xdr:cNvSpPr/>
          </xdr:nvSpPr>
          <xdr:spPr>
            <a:xfrm>
              <a:off x="6597000" y="4397040"/>
              <a:ext cx="270360" cy="0"/>
            </a:xfrm>
            <a:prstGeom prst="line">
              <a:avLst/>
            </a:prstGeom>
            <a:ln w="9360">
              <a:solidFill>
                <a:srgbClr val="000000"/>
              </a:solidFill>
              <a:miter/>
            </a:ln>
          </xdr:spPr>
          <xdr:style>
            <a:lnRef idx="0"/>
            <a:fillRef idx="0"/>
            <a:effectRef idx="0"/>
            <a:fontRef idx="minor"/>
          </xdr:style>
        </xdr:sp>
        <xdr:grpSp>
          <xdr:nvGrpSpPr>
            <xdr:cNvPr id="1282" name="Group 763"/>
            <xdr:cNvGrpSpPr/>
          </xdr:nvGrpSpPr>
          <xdr:grpSpPr>
            <a:xfrm>
              <a:off x="6183360" y="4396680"/>
              <a:ext cx="418680" cy="1447560"/>
              <a:chOff x="6183360" y="4396680"/>
              <a:chExt cx="418680" cy="1447560"/>
            </a:xfrm>
          </xdr:grpSpPr>
          <xdr:sp>
            <xdr:nvSpPr>
              <xdr:cNvPr id="1283" name="Line 764"/>
              <xdr:cNvSpPr/>
            </xdr:nvSpPr>
            <xdr:spPr>
              <a:xfrm flipV="1">
                <a:off x="6183360" y="4396680"/>
                <a:ext cx="408240" cy="718200"/>
              </a:xfrm>
              <a:prstGeom prst="line">
                <a:avLst/>
              </a:prstGeom>
              <a:ln w="9360">
                <a:solidFill>
                  <a:srgbClr val="000000"/>
                </a:solidFill>
                <a:miter/>
              </a:ln>
            </xdr:spPr>
            <xdr:style>
              <a:lnRef idx="0"/>
              <a:fillRef idx="0"/>
              <a:effectRef idx="0"/>
              <a:fontRef idx="minor"/>
            </xdr:style>
          </xdr:sp>
          <xdr:sp>
            <xdr:nvSpPr>
              <xdr:cNvPr id="1284" name="Line 765"/>
              <xdr:cNvSpPr/>
            </xdr:nvSpPr>
            <xdr:spPr>
              <a:xfrm>
                <a:off x="6193800" y="5126040"/>
                <a:ext cx="408240" cy="718200"/>
              </a:xfrm>
              <a:prstGeom prst="line">
                <a:avLst/>
              </a:prstGeom>
              <a:ln w="9360">
                <a:solidFill>
                  <a:srgbClr val="000000"/>
                </a:solidFill>
                <a:miter/>
              </a:ln>
            </xdr:spPr>
            <xdr:style>
              <a:lnRef idx="0"/>
              <a:fillRef idx="0"/>
              <a:effectRef idx="0"/>
              <a:fontRef idx="minor"/>
            </xdr:style>
          </xdr:sp>
        </xdr:grpSp>
        <xdr:sp>
          <xdr:nvSpPr>
            <xdr:cNvPr id="1285" name="Line 766"/>
            <xdr:cNvSpPr/>
          </xdr:nvSpPr>
          <xdr:spPr>
            <a:xfrm>
              <a:off x="6612840" y="5850000"/>
              <a:ext cx="280800" cy="0"/>
            </a:xfrm>
            <a:prstGeom prst="line">
              <a:avLst/>
            </a:prstGeom>
            <a:ln w="9360">
              <a:solidFill>
                <a:srgbClr val="000000"/>
              </a:solidFill>
              <a:miter/>
            </a:ln>
          </xdr:spPr>
          <xdr:style>
            <a:lnRef idx="0"/>
            <a:fillRef idx="0"/>
            <a:effectRef idx="0"/>
            <a:fontRef idx="minor"/>
          </xdr:style>
        </xdr:sp>
        <xdr:grpSp>
          <xdr:nvGrpSpPr>
            <xdr:cNvPr id="1286" name="Group 767"/>
            <xdr:cNvGrpSpPr/>
          </xdr:nvGrpSpPr>
          <xdr:grpSpPr>
            <a:xfrm>
              <a:off x="3377520" y="3793680"/>
              <a:ext cx="191520" cy="742680"/>
              <a:chOff x="3377520" y="3793680"/>
              <a:chExt cx="191520" cy="742680"/>
            </a:xfrm>
          </xdr:grpSpPr>
          <xdr:sp>
            <xdr:nvSpPr>
              <xdr:cNvPr id="1287" name="Line 768"/>
              <xdr:cNvSpPr/>
            </xdr:nvSpPr>
            <xdr:spPr>
              <a:xfrm flipV="1">
                <a:off x="3486240" y="4264200"/>
                <a:ext cx="0" cy="272160"/>
              </a:xfrm>
              <a:prstGeom prst="line">
                <a:avLst/>
              </a:prstGeom>
              <a:ln w="6480">
                <a:solidFill>
                  <a:srgbClr val="ff00ff"/>
                </a:solidFill>
                <a:miter/>
              </a:ln>
            </xdr:spPr>
            <xdr:style>
              <a:lnRef idx="0"/>
              <a:fillRef idx="0"/>
              <a:effectRef idx="0"/>
              <a:fontRef idx="minor"/>
            </xdr:style>
          </xdr:sp>
          <xdr:sp>
            <xdr:nvSpPr>
              <xdr:cNvPr id="1288" name="Line 769"/>
              <xdr:cNvSpPr/>
            </xdr:nvSpPr>
            <xdr:spPr>
              <a:xfrm flipH="1" flipV="1">
                <a:off x="3377520" y="4242960"/>
                <a:ext cx="108360" cy="21240"/>
              </a:xfrm>
              <a:prstGeom prst="line">
                <a:avLst/>
              </a:prstGeom>
              <a:ln w="6480">
                <a:solidFill>
                  <a:srgbClr val="ff00ff"/>
                </a:solidFill>
                <a:miter/>
              </a:ln>
            </xdr:spPr>
            <xdr:style>
              <a:lnRef idx="0"/>
              <a:fillRef idx="0"/>
              <a:effectRef idx="0"/>
              <a:fontRef idx="minor"/>
            </xdr:style>
          </xdr:sp>
          <xdr:sp>
            <xdr:nvSpPr>
              <xdr:cNvPr id="1289" name="Line 770"/>
              <xdr:cNvSpPr/>
            </xdr:nvSpPr>
            <xdr:spPr>
              <a:xfrm flipV="1">
                <a:off x="3377880" y="4205160"/>
                <a:ext cx="191160" cy="32040"/>
              </a:xfrm>
              <a:prstGeom prst="line">
                <a:avLst/>
              </a:prstGeom>
              <a:ln w="6480">
                <a:solidFill>
                  <a:srgbClr val="ff00ff"/>
                </a:solidFill>
                <a:miter/>
              </a:ln>
            </xdr:spPr>
            <xdr:style>
              <a:lnRef idx="0"/>
              <a:fillRef idx="0"/>
              <a:effectRef idx="0"/>
              <a:fontRef idx="minor"/>
            </xdr:style>
          </xdr:sp>
          <xdr:sp>
            <xdr:nvSpPr>
              <xdr:cNvPr id="1290" name="Line 771"/>
              <xdr:cNvSpPr/>
            </xdr:nvSpPr>
            <xdr:spPr>
              <a:xfrm flipH="1" flipV="1">
                <a:off x="3485880" y="4162680"/>
                <a:ext cx="82440" cy="42480"/>
              </a:xfrm>
              <a:prstGeom prst="line">
                <a:avLst/>
              </a:prstGeom>
              <a:ln w="6480">
                <a:solidFill>
                  <a:srgbClr val="ff00ff"/>
                </a:solidFill>
                <a:miter/>
              </a:ln>
            </xdr:spPr>
            <xdr:style>
              <a:lnRef idx="0"/>
              <a:fillRef idx="0"/>
              <a:effectRef idx="0"/>
              <a:fontRef idx="minor"/>
            </xdr:style>
          </xdr:sp>
          <xdr:sp>
            <xdr:nvSpPr>
              <xdr:cNvPr id="1291" name="Line 772"/>
              <xdr:cNvSpPr/>
            </xdr:nvSpPr>
            <xdr:spPr>
              <a:xfrm flipV="1">
                <a:off x="3486240" y="3793680"/>
                <a:ext cx="0" cy="368640"/>
              </a:xfrm>
              <a:prstGeom prst="line">
                <a:avLst/>
              </a:prstGeom>
              <a:ln w="6480">
                <a:solidFill>
                  <a:srgbClr val="ff00ff"/>
                </a:solidFill>
                <a:miter/>
              </a:ln>
            </xdr:spPr>
            <xdr:style>
              <a:lnRef idx="0"/>
              <a:fillRef idx="0"/>
              <a:effectRef idx="0"/>
              <a:fontRef idx="minor"/>
            </xdr:style>
          </xdr:sp>
        </xdr:grpSp>
        <xdr:grpSp>
          <xdr:nvGrpSpPr>
            <xdr:cNvPr id="1292" name="Group 773"/>
            <xdr:cNvGrpSpPr/>
          </xdr:nvGrpSpPr>
          <xdr:grpSpPr>
            <a:xfrm>
              <a:off x="6782400" y="5688720"/>
              <a:ext cx="191520" cy="742680"/>
              <a:chOff x="6782400" y="5688720"/>
              <a:chExt cx="191520" cy="742680"/>
            </a:xfrm>
          </xdr:grpSpPr>
          <xdr:sp>
            <xdr:nvSpPr>
              <xdr:cNvPr id="1293" name="Line 774"/>
              <xdr:cNvSpPr/>
            </xdr:nvSpPr>
            <xdr:spPr>
              <a:xfrm>
                <a:off x="6891120" y="5688720"/>
                <a:ext cx="0" cy="272160"/>
              </a:xfrm>
              <a:prstGeom prst="line">
                <a:avLst/>
              </a:prstGeom>
              <a:ln w="6480">
                <a:solidFill>
                  <a:srgbClr val="ff00ff"/>
                </a:solidFill>
                <a:miter/>
              </a:ln>
            </xdr:spPr>
            <xdr:style>
              <a:lnRef idx="0"/>
              <a:fillRef idx="0"/>
              <a:effectRef idx="0"/>
              <a:fontRef idx="minor"/>
            </xdr:style>
          </xdr:sp>
          <xdr:sp>
            <xdr:nvSpPr>
              <xdr:cNvPr id="1294" name="Line 775"/>
              <xdr:cNvSpPr/>
            </xdr:nvSpPr>
            <xdr:spPr>
              <a:xfrm flipH="1">
                <a:off x="6782400" y="5960880"/>
                <a:ext cx="108360" cy="21240"/>
              </a:xfrm>
              <a:prstGeom prst="line">
                <a:avLst/>
              </a:prstGeom>
              <a:ln w="6480">
                <a:solidFill>
                  <a:srgbClr val="ff00ff"/>
                </a:solidFill>
                <a:miter/>
              </a:ln>
            </xdr:spPr>
            <xdr:style>
              <a:lnRef idx="0"/>
              <a:fillRef idx="0"/>
              <a:effectRef idx="0"/>
              <a:fontRef idx="minor"/>
            </xdr:style>
          </xdr:sp>
          <xdr:sp>
            <xdr:nvSpPr>
              <xdr:cNvPr id="1295" name="Line 776"/>
              <xdr:cNvSpPr/>
            </xdr:nvSpPr>
            <xdr:spPr>
              <a:xfrm>
                <a:off x="6782760" y="5987880"/>
                <a:ext cx="191160" cy="32040"/>
              </a:xfrm>
              <a:prstGeom prst="line">
                <a:avLst/>
              </a:prstGeom>
              <a:ln w="6480">
                <a:solidFill>
                  <a:srgbClr val="ff00ff"/>
                </a:solidFill>
                <a:miter/>
              </a:ln>
            </xdr:spPr>
            <xdr:style>
              <a:lnRef idx="0"/>
              <a:fillRef idx="0"/>
              <a:effectRef idx="0"/>
              <a:fontRef idx="minor"/>
            </xdr:style>
          </xdr:sp>
          <xdr:sp>
            <xdr:nvSpPr>
              <xdr:cNvPr id="1296" name="Line 777"/>
              <xdr:cNvSpPr/>
            </xdr:nvSpPr>
            <xdr:spPr>
              <a:xfrm flipH="1">
                <a:off x="6890760" y="6019920"/>
                <a:ext cx="82440" cy="42480"/>
              </a:xfrm>
              <a:prstGeom prst="line">
                <a:avLst/>
              </a:prstGeom>
              <a:ln w="6480">
                <a:solidFill>
                  <a:srgbClr val="ff00ff"/>
                </a:solidFill>
                <a:miter/>
              </a:ln>
            </xdr:spPr>
            <xdr:style>
              <a:lnRef idx="0"/>
              <a:fillRef idx="0"/>
              <a:effectRef idx="0"/>
              <a:fontRef idx="minor"/>
            </xdr:style>
          </xdr:sp>
          <xdr:sp>
            <xdr:nvSpPr>
              <xdr:cNvPr id="1297" name="Line 778"/>
              <xdr:cNvSpPr/>
            </xdr:nvSpPr>
            <xdr:spPr>
              <a:xfrm>
                <a:off x="6891120" y="6062760"/>
                <a:ext cx="0" cy="368640"/>
              </a:xfrm>
              <a:prstGeom prst="line">
                <a:avLst/>
              </a:prstGeom>
              <a:ln w="6480">
                <a:solidFill>
                  <a:srgbClr val="ff00ff"/>
                </a:solidFill>
                <a:miter/>
              </a:ln>
            </xdr:spPr>
            <xdr:style>
              <a:lnRef idx="0"/>
              <a:fillRef idx="0"/>
              <a:effectRef idx="0"/>
              <a:fontRef idx="minor"/>
            </xdr:style>
          </xdr:sp>
        </xdr:grpSp>
        <xdr:grpSp>
          <xdr:nvGrpSpPr>
            <xdr:cNvPr id="1298" name="Group 779"/>
            <xdr:cNvGrpSpPr/>
          </xdr:nvGrpSpPr>
          <xdr:grpSpPr>
            <a:xfrm>
              <a:off x="6755760" y="3793680"/>
              <a:ext cx="191520" cy="742680"/>
              <a:chOff x="6755760" y="3793680"/>
              <a:chExt cx="191520" cy="742680"/>
            </a:xfrm>
          </xdr:grpSpPr>
          <xdr:sp>
            <xdr:nvSpPr>
              <xdr:cNvPr id="1299" name="Line 780"/>
              <xdr:cNvSpPr/>
            </xdr:nvSpPr>
            <xdr:spPr>
              <a:xfrm flipV="1">
                <a:off x="6864480" y="4264200"/>
                <a:ext cx="0" cy="272160"/>
              </a:xfrm>
              <a:prstGeom prst="line">
                <a:avLst/>
              </a:prstGeom>
              <a:ln w="6480">
                <a:solidFill>
                  <a:srgbClr val="ff00ff"/>
                </a:solidFill>
                <a:miter/>
              </a:ln>
            </xdr:spPr>
            <xdr:style>
              <a:lnRef idx="0"/>
              <a:fillRef idx="0"/>
              <a:effectRef idx="0"/>
              <a:fontRef idx="minor"/>
            </xdr:style>
          </xdr:sp>
          <xdr:sp>
            <xdr:nvSpPr>
              <xdr:cNvPr id="1300" name="Line 781"/>
              <xdr:cNvSpPr/>
            </xdr:nvSpPr>
            <xdr:spPr>
              <a:xfrm flipH="1" flipV="1">
                <a:off x="6755760" y="4242960"/>
                <a:ext cx="108360" cy="21240"/>
              </a:xfrm>
              <a:prstGeom prst="line">
                <a:avLst/>
              </a:prstGeom>
              <a:ln w="6480">
                <a:solidFill>
                  <a:srgbClr val="ff00ff"/>
                </a:solidFill>
                <a:miter/>
              </a:ln>
            </xdr:spPr>
            <xdr:style>
              <a:lnRef idx="0"/>
              <a:fillRef idx="0"/>
              <a:effectRef idx="0"/>
              <a:fontRef idx="minor"/>
            </xdr:style>
          </xdr:sp>
          <xdr:sp>
            <xdr:nvSpPr>
              <xdr:cNvPr id="1301" name="Line 782"/>
              <xdr:cNvSpPr/>
            </xdr:nvSpPr>
            <xdr:spPr>
              <a:xfrm flipV="1">
                <a:off x="6756120" y="4205160"/>
                <a:ext cx="191160" cy="32040"/>
              </a:xfrm>
              <a:prstGeom prst="line">
                <a:avLst/>
              </a:prstGeom>
              <a:ln w="6480">
                <a:solidFill>
                  <a:srgbClr val="ff00ff"/>
                </a:solidFill>
                <a:miter/>
              </a:ln>
            </xdr:spPr>
            <xdr:style>
              <a:lnRef idx="0"/>
              <a:fillRef idx="0"/>
              <a:effectRef idx="0"/>
              <a:fontRef idx="minor"/>
            </xdr:style>
          </xdr:sp>
          <xdr:sp>
            <xdr:nvSpPr>
              <xdr:cNvPr id="1302" name="Line 783"/>
              <xdr:cNvSpPr/>
            </xdr:nvSpPr>
            <xdr:spPr>
              <a:xfrm flipH="1" flipV="1">
                <a:off x="6864120" y="4162680"/>
                <a:ext cx="82440" cy="42480"/>
              </a:xfrm>
              <a:prstGeom prst="line">
                <a:avLst/>
              </a:prstGeom>
              <a:ln w="6480">
                <a:solidFill>
                  <a:srgbClr val="ff00ff"/>
                </a:solidFill>
                <a:miter/>
              </a:ln>
            </xdr:spPr>
            <xdr:style>
              <a:lnRef idx="0"/>
              <a:fillRef idx="0"/>
              <a:effectRef idx="0"/>
              <a:fontRef idx="minor"/>
            </xdr:style>
          </xdr:sp>
          <xdr:sp>
            <xdr:nvSpPr>
              <xdr:cNvPr id="1303" name="Line 784"/>
              <xdr:cNvSpPr/>
            </xdr:nvSpPr>
            <xdr:spPr>
              <a:xfrm flipV="1">
                <a:off x="6864480" y="3793680"/>
                <a:ext cx="0" cy="368640"/>
              </a:xfrm>
              <a:prstGeom prst="line">
                <a:avLst/>
              </a:prstGeom>
              <a:ln w="6480">
                <a:solidFill>
                  <a:srgbClr val="ff00ff"/>
                </a:solidFill>
                <a:miter/>
              </a:ln>
            </xdr:spPr>
            <xdr:style>
              <a:lnRef idx="0"/>
              <a:fillRef idx="0"/>
              <a:effectRef idx="0"/>
              <a:fontRef idx="minor"/>
            </xdr:style>
          </xdr:sp>
        </xdr:grpSp>
        <xdr:sp>
          <xdr:nvSpPr>
            <xdr:cNvPr id="1304" name="AutoShape 788"/>
            <xdr:cNvSpPr/>
          </xdr:nvSpPr>
          <xdr:spPr>
            <a:xfrm flipH="1" flipV="1">
              <a:off x="4549680" y="3799800"/>
              <a:ext cx="37080" cy="37440"/>
            </a:xfrm>
            <a:prstGeom prst="line">
              <a:avLst/>
            </a:prstGeom>
            <a:ln w="6480">
              <a:solidFill>
                <a:srgbClr val="0000ff"/>
              </a:solidFill>
              <a:miter/>
            </a:ln>
          </xdr:spPr>
          <xdr:style>
            <a:lnRef idx="0"/>
            <a:fillRef idx="0"/>
            <a:effectRef idx="0"/>
            <a:fontRef idx="minor"/>
          </xdr:style>
        </xdr:sp>
        <xdr:sp>
          <xdr:nvSpPr>
            <xdr:cNvPr id="1305" name="AutoShape 789"/>
            <xdr:cNvSpPr/>
          </xdr:nvSpPr>
          <xdr:spPr>
            <a:xfrm flipH="1">
              <a:off x="4549680" y="3767400"/>
              <a:ext cx="37080" cy="32040"/>
            </a:xfrm>
            <a:prstGeom prst="line">
              <a:avLst/>
            </a:prstGeom>
            <a:ln w="6480">
              <a:solidFill>
                <a:srgbClr val="0000ff"/>
              </a:solidFill>
              <a:miter/>
            </a:ln>
          </xdr:spPr>
          <xdr:style>
            <a:lnRef idx="0"/>
            <a:fillRef idx="0"/>
            <a:effectRef idx="0"/>
            <a:fontRef idx="minor"/>
          </xdr:style>
        </xdr:sp>
        <xdr:grpSp>
          <xdr:nvGrpSpPr>
            <xdr:cNvPr id="1306" name="Group 790"/>
            <xdr:cNvGrpSpPr/>
          </xdr:nvGrpSpPr>
          <xdr:grpSpPr>
            <a:xfrm>
              <a:off x="6135480" y="3767400"/>
              <a:ext cx="32760" cy="64440"/>
              <a:chOff x="6135480" y="3767400"/>
              <a:chExt cx="32760" cy="64440"/>
            </a:xfrm>
          </xdr:grpSpPr>
          <xdr:sp>
            <xdr:nvSpPr>
              <xdr:cNvPr id="1307" name="AutoShape 791"/>
              <xdr:cNvSpPr/>
            </xdr:nvSpPr>
            <xdr:spPr>
              <a:xfrm flipV="1">
                <a:off x="6135480" y="3794040"/>
                <a:ext cx="32760" cy="37800"/>
              </a:xfrm>
              <a:prstGeom prst="line">
                <a:avLst/>
              </a:prstGeom>
              <a:ln w="6480">
                <a:solidFill>
                  <a:srgbClr val="0000ff"/>
                </a:solidFill>
                <a:miter/>
              </a:ln>
            </xdr:spPr>
            <xdr:style>
              <a:lnRef idx="0"/>
              <a:fillRef idx="0"/>
              <a:effectRef idx="0"/>
              <a:fontRef idx="minor"/>
            </xdr:style>
          </xdr:sp>
          <xdr:sp>
            <xdr:nvSpPr>
              <xdr:cNvPr id="1308" name="AutoShape 792"/>
              <xdr:cNvSpPr/>
            </xdr:nvSpPr>
            <xdr:spPr>
              <a:xfrm>
                <a:off x="6135480" y="3767400"/>
                <a:ext cx="32760" cy="27000"/>
              </a:xfrm>
              <a:prstGeom prst="line">
                <a:avLst/>
              </a:prstGeom>
              <a:ln w="6480">
                <a:solidFill>
                  <a:srgbClr val="0000ff"/>
                </a:solidFill>
                <a:miter/>
              </a:ln>
            </xdr:spPr>
            <xdr:style>
              <a:lnRef idx="0"/>
              <a:fillRef idx="0"/>
              <a:effectRef idx="0"/>
              <a:fontRef idx="minor"/>
            </xdr:style>
          </xdr:sp>
        </xdr:grpSp>
        <xdr:sp>
          <xdr:nvSpPr>
            <xdr:cNvPr id="1309" name="AutoShape 793"/>
            <xdr:cNvSpPr/>
          </xdr:nvSpPr>
          <xdr:spPr>
            <a:xfrm flipH="1" flipV="1">
              <a:off x="4549680" y="3799800"/>
              <a:ext cx="37080" cy="37440"/>
            </a:xfrm>
            <a:prstGeom prst="line">
              <a:avLst/>
            </a:prstGeom>
            <a:ln w="6480">
              <a:solidFill>
                <a:srgbClr val="0000ff"/>
              </a:solidFill>
              <a:miter/>
            </a:ln>
          </xdr:spPr>
          <xdr:style>
            <a:lnRef idx="0"/>
            <a:fillRef idx="0"/>
            <a:effectRef idx="0"/>
            <a:fontRef idx="minor"/>
          </xdr:style>
        </xdr:sp>
        <xdr:sp>
          <xdr:nvSpPr>
            <xdr:cNvPr id="1310" name="AutoShape 794"/>
            <xdr:cNvSpPr/>
          </xdr:nvSpPr>
          <xdr:spPr>
            <a:xfrm flipH="1">
              <a:off x="4549680" y="3767400"/>
              <a:ext cx="37080" cy="32040"/>
            </a:xfrm>
            <a:prstGeom prst="line">
              <a:avLst/>
            </a:prstGeom>
            <a:ln w="6480">
              <a:solidFill>
                <a:srgbClr val="0000ff"/>
              </a:solidFill>
              <a:miter/>
            </a:ln>
          </xdr:spPr>
          <xdr:style>
            <a:lnRef idx="0"/>
            <a:fillRef idx="0"/>
            <a:effectRef idx="0"/>
            <a:fontRef idx="minor"/>
          </xdr:style>
        </xdr:sp>
        <xdr:sp>
          <xdr:nvSpPr>
            <xdr:cNvPr id="1311" name="Text 795"/>
            <xdr:cNvSpPr/>
          </xdr:nvSpPr>
          <xdr:spPr>
            <a:xfrm>
              <a:off x="5016600" y="3557880"/>
              <a:ext cx="5515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1.08 h</a:t>
              </a:r>
              <a:r>
                <a:rPr b="0" lang="en-US" sz="1200" spc="-1" strike="noStrike" baseline="-8000">
                  <a:latin typeface="Arial"/>
                </a:rPr>
                <a:t>s</a:t>
              </a:r>
              <a:endParaRPr b="0" lang="en-US" sz="1200" spc="-1" strike="noStrike">
                <a:latin typeface="Times New Roman"/>
              </a:endParaRPr>
            </a:p>
          </xdr:txBody>
        </xdr:sp>
        <xdr:sp>
          <xdr:nvSpPr>
            <xdr:cNvPr id="1312" name="Text 796"/>
            <xdr:cNvSpPr/>
          </xdr:nvSpPr>
          <xdr:spPr>
            <a:xfrm>
              <a:off x="3208320" y="4736160"/>
              <a:ext cx="853560" cy="55152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Note:</a:t>
              </a:r>
              <a:endParaRPr b="0" lang="en-US" sz="1200" spc="-1" strike="noStrike">
                <a:latin typeface="Times New Roman"/>
              </a:endParaRPr>
            </a:p>
            <a:p>
              <a:r>
                <a:rPr b="0" lang="en-US" sz="1200" spc="-1" strike="noStrike">
                  <a:latin typeface="Arial"/>
                </a:rPr>
                <a:t>hs=original</a:t>
              </a:r>
              <a:endParaRPr b="0" lang="en-US" sz="1200" spc="-1" strike="noStrike">
                <a:latin typeface="Times New Roman"/>
              </a:endParaRPr>
            </a:p>
            <a:p>
              <a:r>
                <a:rPr b="0" lang="en-US" sz="1200" spc="-1" strike="noStrike">
                  <a:latin typeface="Arial"/>
                </a:rPr>
                <a:t>serial depth</a:t>
              </a:r>
              <a:endParaRPr b="0" lang="en-US" sz="1200" spc="-1" strike="noStrike">
                <a:latin typeface="Times New Roman"/>
              </a:endParaRPr>
            </a:p>
          </xdr:txBody>
        </xdr:sp>
        <xdr:grpSp>
          <xdr:nvGrpSpPr>
            <xdr:cNvPr id="1313" name="Group 797"/>
            <xdr:cNvGrpSpPr/>
          </xdr:nvGrpSpPr>
          <xdr:grpSpPr>
            <a:xfrm>
              <a:off x="6294600" y="4813560"/>
              <a:ext cx="381960" cy="299160"/>
              <a:chOff x="6294600" y="4813560"/>
              <a:chExt cx="381960" cy="299160"/>
            </a:xfrm>
          </xdr:grpSpPr>
          <xdr:sp>
            <xdr:nvSpPr>
              <xdr:cNvPr id="1314" name="Line 798"/>
              <xdr:cNvSpPr/>
            </xdr:nvSpPr>
            <xdr:spPr>
              <a:xfrm>
                <a:off x="6294600" y="5112720"/>
                <a:ext cx="381960" cy="0"/>
              </a:xfrm>
              <a:prstGeom prst="line">
                <a:avLst/>
              </a:prstGeom>
              <a:ln w="6480">
                <a:solidFill>
                  <a:srgbClr val="0000ff"/>
                </a:solidFill>
                <a:miter/>
              </a:ln>
            </xdr:spPr>
            <xdr:style>
              <a:lnRef idx="0"/>
              <a:fillRef idx="0"/>
              <a:effectRef idx="0"/>
              <a:fontRef idx="minor"/>
            </xdr:style>
          </xdr:sp>
          <xdr:sp>
            <xdr:nvSpPr>
              <xdr:cNvPr id="1315" name="Arc 799"/>
              <xdr:cNvSpPr/>
            </xdr:nvSpPr>
            <xdr:spPr>
              <a:xfrm>
                <a:off x="6352920" y="4816080"/>
                <a:ext cx="185400" cy="296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6480">
                <a:solidFill>
                  <a:srgbClr val="0000ff"/>
                </a:solidFill>
                <a:miter/>
              </a:ln>
            </xdr:spPr>
            <xdr:style>
              <a:lnRef idx="0"/>
              <a:fillRef idx="0"/>
              <a:effectRef idx="0"/>
              <a:fontRef idx="minor"/>
            </xdr:style>
          </xdr:sp>
          <xdr:grpSp>
            <xdr:nvGrpSpPr>
              <xdr:cNvPr id="1316" name="Group 800"/>
              <xdr:cNvGrpSpPr/>
            </xdr:nvGrpSpPr>
            <xdr:grpSpPr>
              <a:xfrm>
                <a:off x="6500160" y="5038560"/>
                <a:ext cx="60120" cy="69120"/>
                <a:chOff x="6500160" y="5038560"/>
                <a:chExt cx="60120" cy="69120"/>
              </a:xfrm>
            </xdr:grpSpPr>
            <xdr:sp>
              <xdr:nvSpPr>
                <xdr:cNvPr id="1317" name="Line 801"/>
                <xdr:cNvSpPr/>
              </xdr:nvSpPr>
              <xdr:spPr>
                <a:xfrm flipV="1">
                  <a:off x="6535440" y="5038560"/>
                  <a:ext cx="24840" cy="69120"/>
                </a:xfrm>
                <a:prstGeom prst="line">
                  <a:avLst/>
                </a:prstGeom>
                <a:ln w="6480">
                  <a:solidFill>
                    <a:srgbClr val="0000ff"/>
                  </a:solidFill>
                  <a:miter/>
                </a:ln>
              </xdr:spPr>
              <xdr:style>
                <a:lnRef idx="0"/>
                <a:fillRef idx="0"/>
                <a:effectRef idx="0"/>
                <a:fontRef idx="minor"/>
              </xdr:style>
            </xdr:sp>
            <xdr:sp>
              <xdr:nvSpPr>
                <xdr:cNvPr id="1318" name="Line 802"/>
                <xdr:cNvSpPr/>
              </xdr:nvSpPr>
              <xdr:spPr>
                <a:xfrm flipH="1" flipV="1">
                  <a:off x="6500160" y="5038920"/>
                  <a:ext cx="34920" cy="57240"/>
                </a:xfrm>
                <a:prstGeom prst="line">
                  <a:avLst/>
                </a:prstGeom>
                <a:ln w="6480">
                  <a:solidFill>
                    <a:srgbClr val="0000ff"/>
                  </a:solidFill>
                  <a:miter/>
                </a:ln>
              </xdr:spPr>
              <xdr:style>
                <a:lnRef idx="0"/>
                <a:fillRef idx="0"/>
                <a:effectRef idx="0"/>
                <a:fontRef idx="minor"/>
              </xdr:style>
            </xdr:sp>
          </xdr:grpSp>
          <xdr:grpSp>
            <xdr:nvGrpSpPr>
              <xdr:cNvPr id="1319" name="Group 803"/>
              <xdr:cNvGrpSpPr/>
            </xdr:nvGrpSpPr>
            <xdr:grpSpPr>
              <a:xfrm>
                <a:off x="6362280" y="4813560"/>
                <a:ext cx="73440" cy="55800"/>
                <a:chOff x="6362280" y="4813560"/>
                <a:chExt cx="73440" cy="55800"/>
              </a:xfrm>
            </xdr:grpSpPr>
            <xdr:sp>
              <xdr:nvSpPr>
                <xdr:cNvPr id="1320" name="Line 804"/>
                <xdr:cNvSpPr/>
              </xdr:nvSpPr>
              <xdr:spPr>
                <a:xfrm flipV="1">
                  <a:off x="6362280" y="4813560"/>
                  <a:ext cx="73440" cy="720"/>
                </a:xfrm>
                <a:prstGeom prst="line">
                  <a:avLst/>
                </a:prstGeom>
                <a:ln w="6480">
                  <a:solidFill>
                    <a:srgbClr val="0000ff"/>
                  </a:solidFill>
                  <a:miter/>
                </a:ln>
              </xdr:spPr>
              <xdr:style>
                <a:lnRef idx="0"/>
                <a:fillRef idx="0"/>
                <a:effectRef idx="0"/>
                <a:fontRef idx="minor"/>
              </xdr:style>
            </xdr:sp>
            <xdr:sp>
              <xdr:nvSpPr>
                <xdr:cNvPr id="1321" name="Line 805"/>
                <xdr:cNvSpPr/>
              </xdr:nvSpPr>
              <xdr:spPr>
                <a:xfrm>
                  <a:off x="6372360" y="4817880"/>
                  <a:ext cx="43200" cy="51480"/>
                </a:xfrm>
                <a:prstGeom prst="line">
                  <a:avLst/>
                </a:prstGeom>
                <a:ln w="6480">
                  <a:solidFill>
                    <a:srgbClr val="0000ff"/>
                  </a:solidFill>
                  <a:miter/>
                </a:ln>
              </xdr:spPr>
              <xdr:style>
                <a:lnRef idx="0"/>
                <a:fillRef idx="0"/>
                <a:effectRef idx="0"/>
                <a:fontRef idx="minor"/>
              </xdr:style>
            </xdr:sp>
          </xdr:grpSp>
        </xdr:grpSp>
        <xdr:sp>
          <xdr:nvSpPr>
            <xdr:cNvPr id="1322" name="Text 806"/>
            <xdr:cNvSpPr/>
          </xdr:nvSpPr>
          <xdr:spPr>
            <a:xfrm>
              <a:off x="6512040" y="4746960"/>
              <a:ext cx="3178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60</a:t>
              </a:r>
              <a:r>
                <a:rPr b="0" lang="en-US" sz="1200" spc="-1" strike="noStrike" baseline="33000">
                  <a:latin typeface="Arial"/>
                </a:rPr>
                <a:t>o</a:t>
              </a:r>
              <a:endParaRPr b="0" lang="en-US" sz="1200" spc="-1" strike="noStrike">
                <a:latin typeface="Times New Roman"/>
              </a:endParaRPr>
            </a:p>
          </xdr:txBody>
        </xdr:sp>
      </xdr:grpSp>
      <xdr:grpSp>
        <xdr:nvGrpSpPr>
          <xdr:cNvPr id="1323" name="Group 807"/>
          <xdr:cNvGrpSpPr/>
        </xdr:nvGrpSpPr>
        <xdr:grpSpPr>
          <a:xfrm>
            <a:off x="580680" y="3552840"/>
            <a:ext cx="2065320" cy="3157560"/>
            <a:chOff x="580680" y="3552840"/>
            <a:chExt cx="2065320" cy="3157560"/>
          </a:xfrm>
        </xdr:grpSpPr>
        <xdr:sp>
          <xdr:nvSpPr>
            <xdr:cNvPr id="1324" name="Text 808"/>
            <xdr:cNvSpPr/>
          </xdr:nvSpPr>
          <xdr:spPr>
            <a:xfrm>
              <a:off x="580680" y="50490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c</a:t>
              </a:r>
              <a:endParaRPr b="0" lang="en-US" sz="1200" spc="-1" strike="noStrike">
                <a:latin typeface="Times New Roman"/>
              </a:endParaRPr>
            </a:p>
          </xdr:txBody>
        </xdr:sp>
        <xdr:sp>
          <xdr:nvSpPr>
            <xdr:cNvPr id="1325" name="AutoShape 812"/>
            <xdr:cNvSpPr/>
          </xdr:nvSpPr>
          <xdr:spPr>
            <a:xfrm flipH="1" flipV="1">
              <a:off x="2232360" y="4290120"/>
              <a:ext cx="37080" cy="37440"/>
            </a:xfrm>
            <a:prstGeom prst="line">
              <a:avLst/>
            </a:prstGeom>
            <a:ln w="6480">
              <a:solidFill>
                <a:srgbClr val="0000ff"/>
              </a:solidFill>
              <a:miter/>
            </a:ln>
          </xdr:spPr>
          <xdr:style>
            <a:lnRef idx="0"/>
            <a:fillRef idx="0"/>
            <a:effectRef idx="0"/>
            <a:fontRef idx="minor"/>
          </xdr:style>
        </xdr:sp>
        <xdr:sp>
          <xdr:nvSpPr>
            <xdr:cNvPr id="1326" name="AutoShape 813"/>
            <xdr:cNvSpPr/>
          </xdr:nvSpPr>
          <xdr:spPr>
            <a:xfrm flipV="1">
              <a:off x="2195640" y="4290120"/>
              <a:ext cx="37080" cy="37440"/>
            </a:xfrm>
            <a:prstGeom prst="line">
              <a:avLst/>
            </a:prstGeom>
            <a:ln w="6480">
              <a:solidFill>
                <a:srgbClr val="0000ff"/>
              </a:solidFill>
              <a:miter/>
            </a:ln>
          </xdr:spPr>
          <xdr:style>
            <a:lnRef idx="0"/>
            <a:fillRef idx="0"/>
            <a:effectRef idx="0"/>
            <a:fontRef idx="minor"/>
          </xdr:style>
        </xdr:sp>
        <xdr:sp>
          <xdr:nvSpPr>
            <xdr:cNvPr id="1327" name="AutoShape 814"/>
            <xdr:cNvSpPr/>
          </xdr:nvSpPr>
          <xdr:spPr>
            <a:xfrm flipH="1">
              <a:off x="2232360" y="5931720"/>
              <a:ext cx="37080" cy="37440"/>
            </a:xfrm>
            <a:prstGeom prst="line">
              <a:avLst/>
            </a:prstGeom>
            <a:ln w="6480">
              <a:solidFill>
                <a:srgbClr val="0000ff"/>
              </a:solidFill>
              <a:miter/>
            </a:ln>
          </xdr:spPr>
          <xdr:style>
            <a:lnRef idx="0"/>
            <a:fillRef idx="0"/>
            <a:effectRef idx="0"/>
            <a:fontRef idx="minor"/>
          </xdr:style>
        </xdr:sp>
        <xdr:sp>
          <xdr:nvSpPr>
            <xdr:cNvPr id="1328" name="AutoShape 815"/>
            <xdr:cNvSpPr/>
          </xdr:nvSpPr>
          <xdr:spPr>
            <a:xfrm>
              <a:off x="2195640" y="5931720"/>
              <a:ext cx="37080" cy="37440"/>
            </a:xfrm>
            <a:prstGeom prst="line">
              <a:avLst/>
            </a:prstGeom>
            <a:ln w="6480">
              <a:solidFill>
                <a:srgbClr val="0000ff"/>
              </a:solidFill>
              <a:miter/>
            </a:ln>
          </xdr:spPr>
          <xdr:style>
            <a:lnRef idx="0"/>
            <a:fillRef idx="0"/>
            <a:effectRef idx="0"/>
            <a:fontRef idx="minor"/>
          </xdr:style>
        </xdr:sp>
        <xdr:sp>
          <xdr:nvSpPr>
            <xdr:cNvPr id="1329" name="Text 816"/>
            <xdr:cNvSpPr/>
          </xdr:nvSpPr>
          <xdr:spPr>
            <a:xfrm>
              <a:off x="2085120" y="50490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r>
                <a:rPr b="0" lang="en-US" sz="1200" spc="-1" strike="noStrike" baseline="-8000">
                  <a:latin typeface="Arial"/>
                </a:rPr>
                <a:t>c</a:t>
              </a:r>
              <a:endParaRPr b="0" lang="en-US" sz="1200" spc="-1" strike="noStrike">
                <a:latin typeface="Times New Roman"/>
              </a:endParaRPr>
            </a:p>
          </xdr:txBody>
        </xdr:sp>
        <xdr:sp>
          <xdr:nvSpPr>
            <xdr:cNvPr id="1330" name="AutoShape 817"/>
            <xdr:cNvSpPr/>
          </xdr:nvSpPr>
          <xdr:spPr>
            <a:xfrm flipH="1">
              <a:off x="1792440" y="6066360"/>
              <a:ext cx="26280" cy="37440"/>
            </a:xfrm>
            <a:prstGeom prst="line">
              <a:avLst/>
            </a:prstGeom>
            <a:ln w="9360">
              <a:solidFill>
                <a:srgbClr val="0000ff"/>
              </a:solidFill>
              <a:miter/>
            </a:ln>
          </xdr:spPr>
          <xdr:style>
            <a:lnRef idx="0"/>
            <a:fillRef idx="0"/>
            <a:effectRef idx="0"/>
            <a:fontRef idx="minor"/>
          </xdr:style>
        </xdr:sp>
        <xdr:sp>
          <xdr:nvSpPr>
            <xdr:cNvPr id="1331" name="AutoShape 818"/>
            <xdr:cNvSpPr/>
          </xdr:nvSpPr>
          <xdr:spPr>
            <a:xfrm>
              <a:off x="1745280" y="6077160"/>
              <a:ext cx="47520" cy="26640"/>
            </a:xfrm>
            <a:prstGeom prst="line">
              <a:avLst/>
            </a:prstGeom>
            <a:ln w="9360">
              <a:solidFill>
                <a:srgbClr val="0000ff"/>
              </a:solidFill>
              <a:miter/>
            </a:ln>
          </xdr:spPr>
          <xdr:style>
            <a:lnRef idx="0"/>
            <a:fillRef idx="0"/>
            <a:effectRef idx="0"/>
            <a:fontRef idx="minor"/>
          </xdr:style>
        </xdr:sp>
        <xdr:sp>
          <xdr:nvSpPr>
            <xdr:cNvPr id="1332" name="AutoShape 819"/>
            <xdr:cNvSpPr/>
          </xdr:nvSpPr>
          <xdr:spPr>
            <a:xfrm flipH="1" flipV="1">
              <a:off x="1569960" y="5888520"/>
              <a:ext cx="26280" cy="37440"/>
            </a:xfrm>
            <a:prstGeom prst="line">
              <a:avLst/>
            </a:prstGeom>
            <a:ln w="9360">
              <a:solidFill>
                <a:srgbClr val="0000ff"/>
              </a:solidFill>
              <a:miter/>
            </a:ln>
          </xdr:spPr>
          <xdr:style>
            <a:lnRef idx="0"/>
            <a:fillRef idx="0"/>
            <a:effectRef idx="0"/>
            <a:fontRef idx="minor"/>
          </xdr:style>
        </xdr:sp>
        <xdr:sp>
          <xdr:nvSpPr>
            <xdr:cNvPr id="1333" name="AutoShape 820"/>
            <xdr:cNvSpPr/>
          </xdr:nvSpPr>
          <xdr:spPr>
            <a:xfrm flipH="1">
              <a:off x="1569960" y="5856480"/>
              <a:ext cx="42120" cy="32040"/>
            </a:xfrm>
            <a:prstGeom prst="line">
              <a:avLst/>
            </a:prstGeom>
            <a:ln w="9360">
              <a:solidFill>
                <a:srgbClr val="0000ff"/>
              </a:solidFill>
              <a:miter/>
            </a:ln>
          </xdr:spPr>
          <xdr:style>
            <a:lnRef idx="0"/>
            <a:fillRef idx="0"/>
            <a:effectRef idx="0"/>
            <a:fontRef idx="minor"/>
          </xdr:style>
        </xdr:sp>
        <xdr:sp>
          <xdr:nvSpPr>
            <xdr:cNvPr id="1334" name="AutoShape 823"/>
            <xdr:cNvSpPr/>
          </xdr:nvSpPr>
          <xdr:spPr>
            <a:xfrm>
              <a:off x="1379520" y="4166280"/>
              <a:ext cx="84600" cy="96840"/>
            </a:xfrm>
            <a:custGeom>
              <a:avLst/>
              <a:gdLst/>
              <a:ahLst/>
              <a:rect l="l" t="t" r="r" b="b"/>
              <a:pathLst>
                <a:path w="420" h="448">
                  <a:moveTo>
                    <a:pt x="420" y="448"/>
                  </a:moveTo>
                  <a:lnTo>
                    <a:pt x="420" y="427"/>
                  </a:lnTo>
                  <a:lnTo>
                    <a:pt x="418" y="406"/>
                  </a:lnTo>
                  <a:lnTo>
                    <a:pt x="416" y="386"/>
                  </a:lnTo>
                  <a:lnTo>
                    <a:pt x="412" y="365"/>
                  </a:lnTo>
                  <a:lnTo>
                    <a:pt x="408" y="346"/>
                  </a:lnTo>
                  <a:lnTo>
                    <a:pt x="403" y="325"/>
                  </a:lnTo>
                  <a:lnTo>
                    <a:pt x="396" y="306"/>
                  </a:lnTo>
                  <a:lnTo>
                    <a:pt x="389" y="288"/>
                  </a:lnTo>
                  <a:lnTo>
                    <a:pt x="381" y="268"/>
                  </a:lnTo>
                  <a:lnTo>
                    <a:pt x="372" y="250"/>
                  </a:lnTo>
                  <a:lnTo>
                    <a:pt x="362" y="233"/>
                  </a:lnTo>
                  <a:lnTo>
                    <a:pt x="352" y="215"/>
                  </a:lnTo>
                  <a:lnTo>
                    <a:pt x="341" y="198"/>
                  </a:lnTo>
                  <a:lnTo>
                    <a:pt x="329" y="182"/>
                  </a:lnTo>
                  <a:lnTo>
                    <a:pt x="316" y="166"/>
                  </a:lnTo>
                  <a:lnTo>
                    <a:pt x="302" y="151"/>
                  </a:lnTo>
                  <a:lnTo>
                    <a:pt x="289" y="137"/>
                  </a:lnTo>
                  <a:lnTo>
                    <a:pt x="273" y="123"/>
                  </a:lnTo>
                  <a:lnTo>
                    <a:pt x="258" y="109"/>
                  </a:lnTo>
                  <a:lnTo>
                    <a:pt x="242" y="96"/>
                  </a:lnTo>
                  <a:lnTo>
                    <a:pt x="226" y="84"/>
                  </a:lnTo>
                  <a:lnTo>
                    <a:pt x="208" y="73"/>
                  </a:lnTo>
                  <a:lnTo>
                    <a:pt x="190" y="61"/>
                  </a:lnTo>
                  <a:lnTo>
                    <a:pt x="171" y="51"/>
                  </a:lnTo>
                  <a:lnTo>
                    <a:pt x="153" y="42"/>
                  </a:lnTo>
                  <a:lnTo>
                    <a:pt x="134" y="34"/>
                  </a:lnTo>
                  <a:lnTo>
                    <a:pt x="114" y="26"/>
                  </a:lnTo>
                  <a:lnTo>
                    <a:pt x="94" y="20"/>
                  </a:lnTo>
                  <a:lnTo>
                    <a:pt x="73" y="14"/>
                  </a:lnTo>
                  <a:lnTo>
                    <a:pt x="52" y="8"/>
                  </a:lnTo>
                  <a:lnTo>
                    <a:pt x="31" y="4"/>
                  </a:lnTo>
                  <a:lnTo>
                    <a:pt x="8" y="0"/>
                  </a:lnTo>
                  <a:lnTo>
                    <a:pt x="0" y="63"/>
                  </a:lnTo>
                  <a:lnTo>
                    <a:pt x="20" y="67"/>
                  </a:lnTo>
                  <a:lnTo>
                    <a:pt x="39" y="70"/>
                  </a:lnTo>
                  <a:lnTo>
                    <a:pt x="57" y="75"/>
                  </a:lnTo>
                  <a:lnTo>
                    <a:pt x="75" y="80"/>
                  </a:lnTo>
                  <a:lnTo>
                    <a:pt x="92" y="85"/>
                  </a:lnTo>
                  <a:lnTo>
                    <a:pt x="109" y="92"/>
                  </a:lnTo>
                  <a:lnTo>
                    <a:pt x="127" y="99"/>
                  </a:lnTo>
                  <a:lnTo>
                    <a:pt x="143" y="107"/>
                  </a:lnTo>
                  <a:lnTo>
                    <a:pt x="159" y="117"/>
                  </a:lnTo>
                  <a:lnTo>
                    <a:pt x="175" y="126"/>
                  </a:lnTo>
                  <a:lnTo>
                    <a:pt x="189" y="136"/>
                  </a:lnTo>
                  <a:lnTo>
                    <a:pt x="204" y="146"/>
                  </a:lnTo>
                  <a:lnTo>
                    <a:pt x="217" y="157"/>
                  </a:lnTo>
                  <a:lnTo>
                    <a:pt x="231" y="168"/>
                  </a:lnTo>
                  <a:lnTo>
                    <a:pt x="244" y="181"/>
                  </a:lnTo>
                  <a:lnTo>
                    <a:pt x="256" y="194"/>
                  </a:lnTo>
                  <a:lnTo>
                    <a:pt x="267" y="207"/>
                  </a:lnTo>
                  <a:lnTo>
                    <a:pt x="279" y="220"/>
                  </a:lnTo>
                  <a:lnTo>
                    <a:pt x="289" y="235"/>
                  </a:lnTo>
                  <a:lnTo>
                    <a:pt x="299" y="249"/>
                  </a:lnTo>
                  <a:lnTo>
                    <a:pt x="308" y="264"/>
                  </a:lnTo>
                  <a:lnTo>
                    <a:pt x="316" y="280"/>
                  </a:lnTo>
                  <a:lnTo>
                    <a:pt x="323" y="295"/>
                  </a:lnTo>
                  <a:lnTo>
                    <a:pt x="331" y="311"/>
                  </a:lnTo>
                  <a:lnTo>
                    <a:pt x="337" y="327"/>
                  </a:lnTo>
                  <a:lnTo>
                    <a:pt x="342" y="344"/>
                  </a:lnTo>
                  <a:lnTo>
                    <a:pt x="347" y="360"/>
                  </a:lnTo>
                  <a:lnTo>
                    <a:pt x="351" y="377"/>
                  </a:lnTo>
                  <a:lnTo>
                    <a:pt x="353" y="395"/>
                  </a:lnTo>
                  <a:lnTo>
                    <a:pt x="356" y="412"/>
                  </a:lnTo>
                  <a:lnTo>
                    <a:pt x="357" y="430"/>
                  </a:lnTo>
                  <a:lnTo>
                    <a:pt x="357" y="448"/>
                  </a:lnTo>
                  <a:lnTo>
                    <a:pt x="420" y="448"/>
                  </a:lnTo>
                  <a:close/>
                </a:path>
              </a:pathLst>
            </a:custGeom>
            <a:solidFill>
              <a:srgbClr val="1f1a17"/>
            </a:solidFill>
            <a:ln w="0">
              <a:noFill/>
            </a:ln>
          </xdr:spPr>
          <xdr:style>
            <a:lnRef idx="0"/>
            <a:fillRef idx="0"/>
            <a:effectRef idx="0"/>
            <a:fontRef idx="minor"/>
          </xdr:style>
        </xdr:sp>
        <xdr:sp>
          <xdr:nvSpPr>
            <xdr:cNvPr id="1335" name="AutoShape 824"/>
            <xdr:cNvSpPr/>
          </xdr:nvSpPr>
          <xdr:spPr>
            <a:xfrm>
              <a:off x="987480" y="4064040"/>
              <a:ext cx="84600" cy="86040"/>
            </a:xfrm>
            <a:custGeom>
              <a:avLst/>
              <a:gdLst/>
              <a:ahLst/>
              <a:rect l="l" t="t" r="r" b="b"/>
              <a:pathLst>
                <a:path w="420" h="447">
                  <a:moveTo>
                    <a:pt x="0" y="0"/>
                  </a:moveTo>
                  <a:lnTo>
                    <a:pt x="1" y="21"/>
                  </a:lnTo>
                  <a:lnTo>
                    <a:pt x="2" y="41"/>
                  </a:lnTo>
                  <a:lnTo>
                    <a:pt x="5" y="62"/>
                  </a:lnTo>
                  <a:lnTo>
                    <a:pt x="8" y="82"/>
                  </a:lnTo>
                  <a:lnTo>
                    <a:pt x="12" y="103"/>
                  </a:lnTo>
                  <a:lnTo>
                    <a:pt x="18" y="122"/>
                  </a:lnTo>
                  <a:lnTo>
                    <a:pt x="24" y="141"/>
                  </a:lnTo>
                  <a:lnTo>
                    <a:pt x="31" y="161"/>
                  </a:lnTo>
                  <a:lnTo>
                    <a:pt x="40" y="179"/>
                  </a:lnTo>
                  <a:lnTo>
                    <a:pt x="48" y="197"/>
                  </a:lnTo>
                  <a:lnTo>
                    <a:pt x="58" y="215"/>
                  </a:lnTo>
                  <a:lnTo>
                    <a:pt x="68" y="232"/>
                  </a:lnTo>
                  <a:lnTo>
                    <a:pt x="79" y="249"/>
                  </a:lnTo>
                  <a:lnTo>
                    <a:pt x="92" y="266"/>
                  </a:lnTo>
                  <a:lnTo>
                    <a:pt x="105" y="282"/>
                  </a:lnTo>
                  <a:lnTo>
                    <a:pt x="118" y="296"/>
                  </a:lnTo>
                  <a:lnTo>
                    <a:pt x="132" y="312"/>
                  </a:lnTo>
                  <a:lnTo>
                    <a:pt x="147" y="326"/>
                  </a:lnTo>
                  <a:lnTo>
                    <a:pt x="162" y="339"/>
                  </a:lnTo>
                  <a:lnTo>
                    <a:pt x="178" y="352"/>
                  </a:lnTo>
                  <a:lnTo>
                    <a:pt x="195" y="364"/>
                  </a:lnTo>
                  <a:lnTo>
                    <a:pt x="212" y="376"/>
                  </a:lnTo>
                  <a:lnTo>
                    <a:pt x="230" y="386"/>
                  </a:lnTo>
                  <a:lnTo>
                    <a:pt x="249" y="396"/>
                  </a:lnTo>
                  <a:lnTo>
                    <a:pt x="267" y="405"/>
                  </a:lnTo>
                  <a:lnTo>
                    <a:pt x="286" y="414"/>
                  </a:lnTo>
                  <a:lnTo>
                    <a:pt x="307" y="422"/>
                  </a:lnTo>
                  <a:lnTo>
                    <a:pt x="327" y="429"/>
                  </a:lnTo>
                  <a:lnTo>
                    <a:pt x="347" y="435"/>
                  </a:lnTo>
                  <a:lnTo>
                    <a:pt x="369" y="440"/>
                  </a:lnTo>
                  <a:lnTo>
                    <a:pt x="390" y="444"/>
                  </a:lnTo>
                  <a:lnTo>
                    <a:pt x="412" y="447"/>
                  </a:lnTo>
                  <a:lnTo>
                    <a:pt x="420" y="385"/>
                  </a:lnTo>
                  <a:lnTo>
                    <a:pt x="400" y="382"/>
                  </a:lnTo>
                  <a:lnTo>
                    <a:pt x="382" y="378"/>
                  </a:lnTo>
                  <a:lnTo>
                    <a:pt x="364" y="374"/>
                  </a:lnTo>
                  <a:lnTo>
                    <a:pt x="345" y="369"/>
                  </a:lnTo>
                  <a:lnTo>
                    <a:pt x="328" y="362"/>
                  </a:lnTo>
                  <a:lnTo>
                    <a:pt x="311" y="355"/>
                  </a:lnTo>
                  <a:lnTo>
                    <a:pt x="293" y="348"/>
                  </a:lnTo>
                  <a:lnTo>
                    <a:pt x="277" y="340"/>
                  </a:lnTo>
                  <a:lnTo>
                    <a:pt x="262" y="332"/>
                  </a:lnTo>
                  <a:lnTo>
                    <a:pt x="246" y="323"/>
                  </a:lnTo>
                  <a:lnTo>
                    <a:pt x="231" y="313"/>
                  </a:lnTo>
                  <a:lnTo>
                    <a:pt x="217" y="301"/>
                  </a:lnTo>
                  <a:lnTo>
                    <a:pt x="203" y="291"/>
                  </a:lnTo>
                  <a:lnTo>
                    <a:pt x="189" y="279"/>
                  </a:lnTo>
                  <a:lnTo>
                    <a:pt x="176" y="267"/>
                  </a:lnTo>
                  <a:lnTo>
                    <a:pt x="164" y="254"/>
                  </a:lnTo>
                  <a:lnTo>
                    <a:pt x="153" y="241"/>
                  </a:lnTo>
                  <a:lnTo>
                    <a:pt x="142" y="227"/>
                  </a:lnTo>
                  <a:lnTo>
                    <a:pt x="131" y="214"/>
                  </a:lnTo>
                  <a:lnTo>
                    <a:pt x="122" y="198"/>
                  </a:lnTo>
                  <a:lnTo>
                    <a:pt x="113" y="184"/>
                  </a:lnTo>
                  <a:lnTo>
                    <a:pt x="104" y="169"/>
                  </a:lnTo>
                  <a:lnTo>
                    <a:pt x="97" y="153"/>
                  </a:lnTo>
                  <a:lnTo>
                    <a:pt x="90" y="137"/>
                  </a:lnTo>
                  <a:lnTo>
                    <a:pt x="83" y="121"/>
                  </a:lnTo>
                  <a:lnTo>
                    <a:pt x="78" y="105"/>
                  </a:lnTo>
                  <a:lnTo>
                    <a:pt x="73" y="87"/>
                  </a:lnTo>
                  <a:lnTo>
                    <a:pt x="70" y="70"/>
                  </a:lnTo>
                  <a:lnTo>
                    <a:pt x="67" y="53"/>
                  </a:lnTo>
                  <a:lnTo>
                    <a:pt x="65" y="35"/>
                  </a:lnTo>
                  <a:lnTo>
                    <a:pt x="63" y="18"/>
                  </a:lnTo>
                  <a:lnTo>
                    <a:pt x="63" y="0"/>
                  </a:lnTo>
                  <a:lnTo>
                    <a:pt x="0" y="0"/>
                  </a:lnTo>
                  <a:close/>
                </a:path>
              </a:pathLst>
            </a:custGeom>
            <a:solidFill>
              <a:srgbClr val="1f1a17"/>
            </a:solidFill>
            <a:ln w="0">
              <a:noFill/>
            </a:ln>
          </xdr:spPr>
          <xdr:style>
            <a:lnRef idx="0"/>
            <a:fillRef idx="0"/>
            <a:effectRef idx="0"/>
            <a:fontRef idx="minor"/>
          </xdr:style>
        </xdr:sp>
        <xdr:sp>
          <xdr:nvSpPr>
            <xdr:cNvPr id="1336" name="AutoShape 825"/>
            <xdr:cNvSpPr/>
          </xdr:nvSpPr>
          <xdr:spPr>
            <a:xfrm>
              <a:off x="1379520" y="6012360"/>
              <a:ext cx="84600" cy="80640"/>
            </a:xfrm>
            <a:custGeom>
              <a:avLst/>
              <a:gdLst/>
              <a:ahLst/>
              <a:rect l="l" t="t" r="r" b="b"/>
              <a:pathLst>
                <a:path w="420" h="447">
                  <a:moveTo>
                    <a:pt x="357" y="0"/>
                  </a:moveTo>
                  <a:lnTo>
                    <a:pt x="357" y="18"/>
                  </a:lnTo>
                  <a:lnTo>
                    <a:pt x="356" y="36"/>
                  </a:lnTo>
                  <a:lnTo>
                    <a:pt x="353" y="53"/>
                  </a:lnTo>
                  <a:lnTo>
                    <a:pt x="351" y="71"/>
                  </a:lnTo>
                  <a:lnTo>
                    <a:pt x="347" y="88"/>
                  </a:lnTo>
                  <a:lnTo>
                    <a:pt x="342" y="104"/>
                  </a:lnTo>
                  <a:lnTo>
                    <a:pt x="337" y="121"/>
                  </a:lnTo>
                  <a:lnTo>
                    <a:pt x="331" y="137"/>
                  </a:lnTo>
                  <a:lnTo>
                    <a:pt x="323" y="153"/>
                  </a:lnTo>
                  <a:lnTo>
                    <a:pt x="316" y="168"/>
                  </a:lnTo>
                  <a:lnTo>
                    <a:pt x="308" y="184"/>
                  </a:lnTo>
                  <a:lnTo>
                    <a:pt x="299" y="199"/>
                  </a:lnTo>
                  <a:lnTo>
                    <a:pt x="289" y="213"/>
                  </a:lnTo>
                  <a:lnTo>
                    <a:pt x="279" y="228"/>
                  </a:lnTo>
                  <a:lnTo>
                    <a:pt x="267" y="241"/>
                  </a:lnTo>
                  <a:lnTo>
                    <a:pt x="256" y="254"/>
                  </a:lnTo>
                  <a:lnTo>
                    <a:pt x="244" y="267"/>
                  </a:lnTo>
                  <a:lnTo>
                    <a:pt x="231" y="280"/>
                  </a:lnTo>
                  <a:lnTo>
                    <a:pt x="217" y="291"/>
                  </a:lnTo>
                  <a:lnTo>
                    <a:pt x="204" y="302"/>
                  </a:lnTo>
                  <a:lnTo>
                    <a:pt x="189" y="312"/>
                  </a:lnTo>
                  <a:lnTo>
                    <a:pt x="175" y="322"/>
                  </a:lnTo>
                  <a:lnTo>
                    <a:pt x="159" y="332"/>
                  </a:lnTo>
                  <a:lnTo>
                    <a:pt x="143" y="341"/>
                  </a:lnTo>
                  <a:lnTo>
                    <a:pt x="127" y="349"/>
                  </a:lnTo>
                  <a:lnTo>
                    <a:pt x="109" y="356"/>
                  </a:lnTo>
                  <a:lnTo>
                    <a:pt x="92" y="363"/>
                  </a:lnTo>
                  <a:lnTo>
                    <a:pt x="75" y="368"/>
                  </a:lnTo>
                  <a:lnTo>
                    <a:pt x="57" y="373"/>
                  </a:lnTo>
                  <a:lnTo>
                    <a:pt x="39" y="378"/>
                  </a:lnTo>
                  <a:lnTo>
                    <a:pt x="20" y="381"/>
                  </a:lnTo>
                  <a:lnTo>
                    <a:pt x="0" y="385"/>
                  </a:lnTo>
                  <a:lnTo>
                    <a:pt x="8" y="447"/>
                  </a:lnTo>
                  <a:lnTo>
                    <a:pt x="31" y="444"/>
                  </a:lnTo>
                  <a:lnTo>
                    <a:pt x="52" y="440"/>
                  </a:lnTo>
                  <a:lnTo>
                    <a:pt x="73" y="434"/>
                  </a:lnTo>
                  <a:lnTo>
                    <a:pt x="94" y="428"/>
                  </a:lnTo>
                  <a:lnTo>
                    <a:pt x="114" y="422"/>
                  </a:lnTo>
                  <a:lnTo>
                    <a:pt x="134" y="414"/>
                  </a:lnTo>
                  <a:lnTo>
                    <a:pt x="153" y="406"/>
                  </a:lnTo>
                  <a:lnTo>
                    <a:pt x="171" y="397"/>
                  </a:lnTo>
                  <a:lnTo>
                    <a:pt x="190" y="387"/>
                  </a:lnTo>
                  <a:lnTo>
                    <a:pt x="208" y="375"/>
                  </a:lnTo>
                  <a:lnTo>
                    <a:pt x="226" y="364"/>
                  </a:lnTo>
                  <a:lnTo>
                    <a:pt x="242" y="352"/>
                  </a:lnTo>
                  <a:lnTo>
                    <a:pt x="258" y="340"/>
                  </a:lnTo>
                  <a:lnTo>
                    <a:pt x="273" y="325"/>
                  </a:lnTo>
                  <a:lnTo>
                    <a:pt x="289" y="311"/>
                  </a:lnTo>
                  <a:lnTo>
                    <a:pt x="302" y="297"/>
                  </a:lnTo>
                  <a:lnTo>
                    <a:pt x="316" y="282"/>
                  </a:lnTo>
                  <a:lnTo>
                    <a:pt x="329" y="266"/>
                  </a:lnTo>
                  <a:lnTo>
                    <a:pt x="341" y="250"/>
                  </a:lnTo>
                  <a:lnTo>
                    <a:pt x="352" y="233"/>
                  </a:lnTo>
                  <a:lnTo>
                    <a:pt x="362" y="215"/>
                  </a:lnTo>
                  <a:lnTo>
                    <a:pt x="372" y="198"/>
                  </a:lnTo>
                  <a:lnTo>
                    <a:pt x="381" y="180"/>
                  </a:lnTo>
                  <a:lnTo>
                    <a:pt x="389" y="160"/>
                  </a:lnTo>
                  <a:lnTo>
                    <a:pt x="396" y="142"/>
                  </a:lnTo>
                  <a:lnTo>
                    <a:pt x="403" y="123"/>
                  </a:lnTo>
                  <a:lnTo>
                    <a:pt x="408" y="102"/>
                  </a:lnTo>
                  <a:lnTo>
                    <a:pt x="412" y="83"/>
                  </a:lnTo>
                  <a:lnTo>
                    <a:pt x="416" y="62"/>
                  </a:lnTo>
                  <a:lnTo>
                    <a:pt x="418" y="42"/>
                  </a:lnTo>
                  <a:lnTo>
                    <a:pt x="420" y="21"/>
                  </a:lnTo>
                  <a:lnTo>
                    <a:pt x="420" y="0"/>
                  </a:lnTo>
                  <a:lnTo>
                    <a:pt x="357" y="0"/>
                  </a:lnTo>
                  <a:close/>
                </a:path>
              </a:pathLst>
            </a:custGeom>
            <a:solidFill>
              <a:srgbClr val="1f1a17"/>
            </a:solidFill>
            <a:ln w="0">
              <a:noFill/>
            </a:ln>
          </xdr:spPr>
          <xdr:style>
            <a:lnRef idx="0"/>
            <a:fillRef idx="0"/>
            <a:effectRef idx="0"/>
            <a:fontRef idx="minor"/>
          </xdr:style>
        </xdr:sp>
        <xdr:sp>
          <xdr:nvSpPr>
            <xdr:cNvPr id="1337" name="AutoShape 826"/>
            <xdr:cNvSpPr/>
          </xdr:nvSpPr>
          <xdr:spPr>
            <a:xfrm>
              <a:off x="987480" y="6114600"/>
              <a:ext cx="84600" cy="86040"/>
            </a:xfrm>
            <a:custGeom>
              <a:avLst/>
              <a:gdLst/>
              <a:ahLst/>
              <a:rect l="l" t="t" r="r" b="b"/>
              <a:pathLst>
                <a:path w="420" h="447">
                  <a:moveTo>
                    <a:pt x="63" y="447"/>
                  </a:moveTo>
                  <a:lnTo>
                    <a:pt x="63" y="429"/>
                  </a:lnTo>
                  <a:lnTo>
                    <a:pt x="65" y="412"/>
                  </a:lnTo>
                  <a:lnTo>
                    <a:pt x="67" y="394"/>
                  </a:lnTo>
                  <a:lnTo>
                    <a:pt x="70" y="377"/>
                  </a:lnTo>
                  <a:lnTo>
                    <a:pt x="73" y="360"/>
                  </a:lnTo>
                  <a:lnTo>
                    <a:pt x="78" y="343"/>
                  </a:lnTo>
                  <a:lnTo>
                    <a:pt x="83" y="326"/>
                  </a:lnTo>
                  <a:lnTo>
                    <a:pt x="90" y="310"/>
                  </a:lnTo>
                  <a:lnTo>
                    <a:pt x="97" y="295"/>
                  </a:lnTo>
                  <a:lnTo>
                    <a:pt x="104" y="278"/>
                  </a:lnTo>
                  <a:lnTo>
                    <a:pt x="113" y="263"/>
                  </a:lnTo>
                  <a:lnTo>
                    <a:pt x="122" y="249"/>
                  </a:lnTo>
                  <a:lnTo>
                    <a:pt x="131" y="233"/>
                  </a:lnTo>
                  <a:lnTo>
                    <a:pt x="142" y="220"/>
                  </a:lnTo>
                  <a:lnTo>
                    <a:pt x="153" y="206"/>
                  </a:lnTo>
                  <a:lnTo>
                    <a:pt x="164" y="193"/>
                  </a:lnTo>
                  <a:lnTo>
                    <a:pt x="176" y="180"/>
                  </a:lnTo>
                  <a:lnTo>
                    <a:pt x="189" y="168"/>
                  </a:lnTo>
                  <a:lnTo>
                    <a:pt x="203" y="156"/>
                  </a:lnTo>
                  <a:lnTo>
                    <a:pt x="217" y="146"/>
                  </a:lnTo>
                  <a:lnTo>
                    <a:pt x="231" y="134"/>
                  </a:lnTo>
                  <a:lnTo>
                    <a:pt x="246" y="124"/>
                  </a:lnTo>
                  <a:lnTo>
                    <a:pt x="262" y="115"/>
                  </a:lnTo>
                  <a:lnTo>
                    <a:pt x="277" y="107"/>
                  </a:lnTo>
                  <a:lnTo>
                    <a:pt x="293" y="99"/>
                  </a:lnTo>
                  <a:lnTo>
                    <a:pt x="311" y="92"/>
                  </a:lnTo>
                  <a:lnTo>
                    <a:pt x="328" y="85"/>
                  </a:lnTo>
                  <a:lnTo>
                    <a:pt x="345" y="78"/>
                  </a:lnTo>
                  <a:lnTo>
                    <a:pt x="364" y="73"/>
                  </a:lnTo>
                  <a:lnTo>
                    <a:pt x="382" y="69"/>
                  </a:lnTo>
                  <a:lnTo>
                    <a:pt x="400" y="65"/>
                  </a:lnTo>
                  <a:lnTo>
                    <a:pt x="420" y="62"/>
                  </a:lnTo>
                  <a:lnTo>
                    <a:pt x="412" y="0"/>
                  </a:lnTo>
                  <a:lnTo>
                    <a:pt x="390" y="3"/>
                  </a:lnTo>
                  <a:lnTo>
                    <a:pt x="369" y="7"/>
                  </a:lnTo>
                  <a:lnTo>
                    <a:pt x="347" y="12"/>
                  </a:lnTo>
                  <a:lnTo>
                    <a:pt x="327" y="18"/>
                  </a:lnTo>
                  <a:lnTo>
                    <a:pt x="307" y="25"/>
                  </a:lnTo>
                  <a:lnTo>
                    <a:pt x="286" y="33"/>
                  </a:lnTo>
                  <a:lnTo>
                    <a:pt x="267" y="42"/>
                  </a:lnTo>
                  <a:lnTo>
                    <a:pt x="249" y="51"/>
                  </a:lnTo>
                  <a:lnTo>
                    <a:pt x="230" y="61"/>
                  </a:lnTo>
                  <a:lnTo>
                    <a:pt x="212" y="71"/>
                  </a:lnTo>
                  <a:lnTo>
                    <a:pt x="195" y="82"/>
                  </a:lnTo>
                  <a:lnTo>
                    <a:pt x="178" y="95"/>
                  </a:lnTo>
                  <a:lnTo>
                    <a:pt x="162" y="108"/>
                  </a:lnTo>
                  <a:lnTo>
                    <a:pt x="147" y="121"/>
                  </a:lnTo>
                  <a:lnTo>
                    <a:pt x="132" y="136"/>
                  </a:lnTo>
                  <a:lnTo>
                    <a:pt x="118" y="150"/>
                  </a:lnTo>
                  <a:lnTo>
                    <a:pt x="105" y="166"/>
                  </a:lnTo>
                  <a:lnTo>
                    <a:pt x="92" y="181"/>
                  </a:lnTo>
                  <a:lnTo>
                    <a:pt x="79" y="198"/>
                  </a:lnTo>
                  <a:lnTo>
                    <a:pt x="68" y="215"/>
                  </a:lnTo>
                  <a:lnTo>
                    <a:pt x="58" y="232"/>
                  </a:lnTo>
                  <a:lnTo>
                    <a:pt x="48" y="250"/>
                  </a:lnTo>
                  <a:lnTo>
                    <a:pt x="40" y="268"/>
                  </a:lnTo>
                  <a:lnTo>
                    <a:pt x="31" y="286"/>
                  </a:lnTo>
                  <a:lnTo>
                    <a:pt x="24" y="306"/>
                  </a:lnTo>
                  <a:lnTo>
                    <a:pt x="18" y="325"/>
                  </a:lnTo>
                  <a:lnTo>
                    <a:pt x="12" y="344"/>
                  </a:lnTo>
                  <a:lnTo>
                    <a:pt x="8" y="365"/>
                  </a:lnTo>
                  <a:lnTo>
                    <a:pt x="5" y="385"/>
                  </a:lnTo>
                  <a:lnTo>
                    <a:pt x="2" y="406"/>
                  </a:lnTo>
                  <a:lnTo>
                    <a:pt x="1" y="426"/>
                  </a:lnTo>
                  <a:lnTo>
                    <a:pt x="0" y="447"/>
                  </a:lnTo>
                  <a:lnTo>
                    <a:pt x="63" y="447"/>
                  </a:lnTo>
                  <a:close/>
                </a:path>
              </a:pathLst>
            </a:custGeom>
            <a:solidFill>
              <a:srgbClr val="1f1a17"/>
            </a:solidFill>
            <a:ln w="0">
              <a:noFill/>
            </a:ln>
          </xdr:spPr>
          <xdr:style>
            <a:lnRef idx="0"/>
            <a:fillRef idx="0"/>
            <a:effectRef idx="0"/>
            <a:fontRef idx="minor"/>
          </xdr:style>
        </xdr:sp>
        <xdr:sp>
          <xdr:nvSpPr>
            <xdr:cNvPr id="1338" name="AutoShape 827"/>
            <xdr:cNvSpPr/>
          </xdr:nvSpPr>
          <xdr:spPr>
            <a:xfrm>
              <a:off x="1559880" y="4166280"/>
              <a:ext cx="84600" cy="96840"/>
            </a:xfrm>
            <a:custGeom>
              <a:avLst/>
              <a:gdLst/>
              <a:ahLst/>
              <a:rect l="l" t="t" r="r" b="b"/>
              <a:pathLst>
                <a:path w="420" h="448">
                  <a:moveTo>
                    <a:pt x="63" y="448"/>
                  </a:moveTo>
                  <a:lnTo>
                    <a:pt x="64" y="430"/>
                  </a:lnTo>
                  <a:lnTo>
                    <a:pt x="65" y="412"/>
                  </a:lnTo>
                  <a:lnTo>
                    <a:pt x="67" y="395"/>
                  </a:lnTo>
                  <a:lnTo>
                    <a:pt x="70" y="377"/>
                  </a:lnTo>
                  <a:lnTo>
                    <a:pt x="74" y="360"/>
                  </a:lnTo>
                  <a:lnTo>
                    <a:pt x="78" y="344"/>
                  </a:lnTo>
                  <a:lnTo>
                    <a:pt x="83" y="327"/>
                  </a:lnTo>
                  <a:lnTo>
                    <a:pt x="89" y="311"/>
                  </a:lnTo>
                  <a:lnTo>
                    <a:pt x="97" y="295"/>
                  </a:lnTo>
                  <a:lnTo>
                    <a:pt x="105" y="280"/>
                  </a:lnTo>
                  <a:lnTo>
                    <a:pt x="113" y="264"/>
                  </a:lnTo>
                  <a:lnTo>
                    <a:pt x="122" y="249"/>
                  </a:lnTo>
                  <a:lnTo>
                    <a:pt x="131" y="235"/>
                  </a:lnTo>
                  <a:lnTo>
                    <a:pt x="141" y="220"/>
                  </a:lnTo>
                  <a:lnTo>
                    <a:pt x="153" y="207"/>
                  </a:lnTo>
                  <a:lnTo>
                    <a:pt x="164" y="194"/>
                  </a:lnTo>
                  <a:lnTo>
                    <a:pt x="176" y="181"/>
                  </a:lnTo>
                  <a:lnTo>
                    <a:pt x="189" y="168"/>
                  </a:lnTo>
                  <a:lnTo>
                    <a:pt x="203" y="157"/>
                  </a:lnTo>
                  <a:lnTo>
                    <a:pt x="217" y="146"/>
                  </a:lnTo>
                  <a:lnTo>
                    <a:pt x="231" y="136"/>
                  </a:lnTo>
                  <a:lnTo>
                    <a:pt x="246" y="126"/>
                  </a:lnTo>
                  <a:lnTo>
                    <a:pt x="262" y="117"/>
                  </a:lnTo>
                  <a:lnTo>
                    <a:pt x="277" y="107"/>
                  </a:lnTo>
                  <a:lnTo>
                    <a:pt x="293" y="99"/>
                  </a:lnTo>
                  <a:lnTo>
                    <a:pt x="311" y="92"/>
                  </a:lnTo>
                  <a:lnTo>
                    <a:pt x="328" y="85"/>
                  </a:lnTo>
                  <a:lnTo>
                    <a:pt x="345" y="80"/>
                  </a:lnTo>
                  <a:lnTo>
                    <a:pt x="364" y="75"/>
                  </a:lnTo>
                  <a:lnTo>
                    <a:pt x="382" y="70"/>
                  </a:lnTo>
                  <a:lnTo>
                    <a:pt x="400" y="67"/>
                  </a:lnTo>
                  <a:lnTo>
                    <a:pt x="420" y="63"/>
                  </a:lnTo>
                  <a:lnTo>
                    <a:pt x="412" y="0"/>
                  </a:lnTo>
                  <a:lnTo>
                    <a:pt x="390" y="4"/>
                  </a:lnTo>
                  <a:lnTo>
                    <a:pt x="369" y="8"/>
                  </a:lnTo>
                  <a:lnTo>
                    <a:pt x="347" y="14"/>
                  </a:lnTo>
                  <a:lnTo>
                    <a:pt x="327" y="20"/>
                  </a:lnTo>
                  <a:lnTo>
                    <a:pt x="307" y="26"/>
                  </a:lnTo>
                  <a:lnTo>
                    <a:pt x="286" y="34"/>
                  </a:lnTo>
                  <a:lnTo>
                    <a:pt x="268" y="42"/>
                  </a:lnTo>
                  <a:lnTo>
                    <a:pt x="248" y="51"/>
                  </a:lnTo>
                  <a:lnTo>
                    <a:pt x="230" y="61"/>
                  </a:lnTo>
                  <a:lnTo>
                    <a:pt x="212" y="73"/>
                  </a:lnTo>
                  <a:lnTo>
                    <a:pt x="195" y="84"/>
                  </a:lnTo>
                  <a:lnTo>
                    <a:pt x="178" y="96"/>
                  </a:lnTo>
                  <a:lnTo>
                    <a:pt x="162" y="109"/>
                  </a:lnTo>
                  <a:lnTo>
                    <a:pt x="146" y="123"/>
                  </a:lnTo>
                  <a:lnTo>
                    <a:pt x="132" y="137"/>
                  </a:lnTo>
                  <a:lnTo>
                    <a:pt x="118" y="151"/>
                  </a:lnTo>
                  <a:lnTo>
                    <a:pt x="105" y="166"/>
                  </a:lnTo>
                  <a:lnTo>
                    <a:pt x="91" y="182"/>
                  </a:lnTo>
                  <a:lnTo>
                    <a:pt x="79" y="199"/>
                  </a:lnTo>
                  <a:lnTo>
                    <a:pt x="68" y="215"/>
                  </a:lnTo>
                  <a:lnTo>
                    <a:pt x="58" y="233"/>
                  </a:lnTo>
                  <a:lnTo>
                    <a:pt x="49" y="250"/>
                  </a:lnTo>
                  <a:lnTo>
                    <a:pt x="39" y="268"/>
                  </a:lnTo>
                  <a:lnTo>
                    <a:pt x="31" y="288"/>
                  </a:lnTo>
                  <a:lnTo>
                    <a:pt x="24" y="306"/>
                  </a:lnTo>
                  <a:lnTo>
                    <a:pt x="18" y="325"/>
                  </a:lnTo>
                  <a:lnTo>
                    <a:pt x="13" y="346"/>
                  </a:lnTo>
                  <a:lnTo>
                    <a:pt x="8" y="365"/>
                  </a:lnTo>
                  <a:lnTo>
                    <a:pt x="5" y="386"/>
                  </a:lnTo>
                  <a:lnTo>
                    <a:pt x="2" y="406"/>
                  </a:lnTo>
                  <a:lnTo>
                    <a:pt x="1" y="427"/>
                  </a:lnTo>
                  <a:lnTo>
                    <a:pt x="0" y="448"/>
                  </a:lnTo>
                  <a:lnTo>
                    <a:pt x="63" y="448"/>
                  </a:lnTo>
                  <a:close/>
                </a:path>
              </a:pathLst>
            </a:custGeom>
            <a:solidFill>
              <a:srgbClr val="1f1a17"/>
            </a:solidFill>
            <a:ln w="0">
              <a:noFill/>
            </a:ln>
          </xdr:spPr>
          <xdr:style>
            <a:lnRef idx="0"/>
            <a:fillRef idx="0"/>
            <a:effectRef idx="0"/>
            <a:fontRef idx="minor"/>
          </xdr:style>
        </xdr:sp>
        <xdr:sp>
          <xdr:nvSpPr>
            <xdr:cNvPr id="1339" name="AutoShape 828"/>
            <xdr:cNvSpPr/>
          </xdr:nvSpPr>
          <xdr:spPr>
            <a:xfrm>
              <a:off x="1951920" y="4064040"/>
              <a:ext cx="84600" cy="86040"/>
            </a:xfrm>
            <a:custGeom>
              <a:avLst/>
              <a:gdLst/>
              <a:ahLst/>
              <a:rect l="l" t="t" r="r" b="b"/>
              <a:pathLst>
                <a:path w="419" h="447">
                  <a:moveTo>
                    <a:pt x="356" y="0"/>
                  </a:moveTo>
                  <a:lnTo>
                    <a:pt x="356" y="18"/>
                  </a:lnTo>
                  <a:lnTo>
                    <a:pt x="355" y="35"/>
                  </a:lnTo>
                  <a:lnTo>
                    <a:pt x="353" y="53"/>
                  </a:lnTo>
                  <a:lnTo>
                    <a:pt x="350" y="70"/>
                  </a:lnTo>
                  <a:lnTo>
                    <a:pt x="346" y="87"/>
                  </a:lnTo>
                  <a:lnTo>
                    <a:pt x="341" y="105"/>
                  </a:lnTo>
                  <a:lnTo>
                    <a:pt x="336" y="121"/>
                  </a:lnTo>
                  <a:lnTo>
                    <a:pt x="329" y="137"/>
                  </a:lnTo>
                  <a:lnTo>
                    <a:pt x="322" y="153"/>
                  </a:lnTo>
                  <a:lnTo>
                    <a:pt x="315" y="169"/>
                  </a:lnTo>
                  <a:lnTo>
                    <a:pt x="307" y="184"/>
                  </a:lnTo>
                  <a:lnTo>
                    <a:pt x="298" y="198"/>
                  </a:lnTo>
                  <a:lnTo>
                    <a:pt x="288" y="213"/>
                  </a:lnTo>
                  <a:lnTo>
                    <a:pt x="277" y="227"/>
                  </a:lnTo>
                  <a:lnTo>
                    <a:pt x="267" y="241"/>
                  </a:lnTo>
                  <a:lnTo>
                    <a:pt x="255" y="254"/>
                  </a:lnTo>
                  <a:lnTo>
                    <a:pt x="243" y="267"/>
                  </a:lnTo>
                  <a:lnTo>
                    <a:pt x="231" y="279"/>
                  </a:lnTo>
                  <a:lnTo>
                    <a:pt x="216" y="291"/>
                  </a:lnTo>
                  <a:lnTo>
                    <a:pt x="203" y="301"/>
                  </a:lnTo>
                  <a:lnTo>
                    <a:pt x="189" y="313"/>
                  </a:lnTo>
                  <a:lnTo>
                    <a:pt x="173" y="323"/>
                  </a:lnTo>
                  <a:lnTo>
                    <a:pt x="158" y="332"/>
                  </a:lnTo>
                  <a:lnTo>
                    <a:pt x="142" y="340"/>
                  </a:lnTo>
                  <a:lnTo>
                    <a:pt x="126" y="348"/>
                  </a:lnTo>
                  <a:lnTo>
                    <a:pt x="109" y="355"/>
                  </a:lnTo>
                  <a:lnTo>
                    <a:pt x="92" y="362"/>
                  </a:lnTo>
                  <a:lnTo>
                    <a:pt x="74" y="369"/>
                  </a:lnTo>
                  <a:lnTo>
                    <a:pt x="56" y="374"/>
                  </a:lnTo>
                  <a:lnTo>
                    <a:pt x="38" y="378"/>
                  </a:lnTo>
                  <a:lnTo>
                    <a:pt x="18" y="382"/>
                  </a:lnTo>
                  <a:lnTo>
                    <a:pt x="0" y="385"/>
                  </a:lnTo>
                  <a:lnTo>
                    <a:pt x="7" y="447"/>
                  </a:lnTo>
                  <a:lnTo>
                    <a:pt x="30" y="444"/>
                  </a:lnTo>
                  <a:lnTo>
                    <a:pt x="51" y="440"/>
                  </a:lnTo>
                  <a:lnTo>
                    <a:pt x="71" y="435"/>
                  </a:lnTo>
                  <a:lnTo>
                    <a:pt x="93" y="429"/>
                  </a:lnTo>
                  <a:lnTo>
                    <a:pt x="113" y="422"/>
                  </a:lnTo>
                  <a:lnTo>
                    <a:pt x="133" y="414"/>
                  </a:lnTo>
                  <a:lnTo>
                    <a:pt x="152" y="405"/>
                  </a:lnTo>
                  <a:lnTo>
                    <a:pt x="171" y="396"/>
                  </a:lnTo>
                  <a:lnTo>
                    <a:pt x="190" y="386"/>
                  </a:lnTo>
                  <a:lnTo>
                    <a:pt x="207" y="376"/>
                  </a:lnTo>
                  <a:lnTo>
                    <a:pt x="224" y="364"/>
                  </a:lnTo>
                  <a:lnTo>
                    <a:pt x="241" y="352"/>
                  </a:lnTo>
                  <a:lnTo>
                    <a:pt x="257" y="339"/>
                  </a:lnTo>
                  <a:lnTo>
                    <a:pt x="272" y="326"/>
                  </a:lnTo>
                  <a:lnTo>
                    <a:pt x="288" y="312"/>
                  </a:lnTo>
                  <a:lnTo>
                    <a:pt x="302" y="296"/>
                  </a:lnTo>
                  <a:lnTo>
                    <a:pt x="315" y="281"/>
                  </a:lnTo>
                  <a:lnTo>
                    <a:pt x="327" y="266"/>
                  </a:lnTo>
                  <a:lnTo>
                    <a:pt x="340" y="249"/>
                  </a:lnTo>
                  <a:lnTo>
                    <a:pt x="351" y="232"/>
                  </a:lnTo>
                  <a:lnTo>
                    <a:pt x="361" y="215"/>
                  </a:lnTo>
                  <a:lnTo>
                    <a:pt x="371" y="197"/>
                  </a:lnTo>
                  <a:lnTo>
                    <a:pt x="380" y="179"/>
                  </a:lnTo>
                  <a:lnTo>
                    <a:pt x="389" y="161"/>
                  </a:lnTo>
                  <a:lnTo>
                    <a:pt x="396" y="141"/>
                  </a:lnTo>
                  <a:lnTo>
                    <a:pt x="402" y="122"/>
                  </a:lnTo>
                  <a:lnTo>
                    <a:pt x="407" y="103"/>
                  </a:lnTo>
                  <a:lnTo>
                    <a:pt x="411" y="82"/>
                  </a:lnTo>
                  <a:lnTo>
                    <a:pt x="415" y="62"/>
                  </a:lnTo>
                  <a:lnTo>
                    <a:pt x="417" y="41"/>
                  </a:lnTo>
                  <a:lnTo>
                    <a:pt x="419" y="21"/>
                  </a:lnTo>
                  <a:lnTo>
                    <a:pt x="419" y="0"/>
                  </a:lnTo>
                  <a:lnTo>
                    <a:pt x="356" y="0"/>
                  </a:lnTo>
                  <a:close/>
                </a:path>
              </a:pathLst>
            </a:custGeom>
            <a:solidFill>
              <a:srgbClr val="1f1a17"/>
            </a:solidFill>
            <a:ln w="0">
              <a:noFill/>
            </a:ln>
          </xdr:spPr>
          <xdr:style>
            <a:lnRef idx="0"/>
            <a:fillRef idx="0"/>
            <a:effectRef idx="0"/>
            <a:fontRef idx="minor"/>
          </xdr:style>
        </xdr:sp>
        <xdr:sp>
          <xdr:nvSpPr>
            <xdr:cNvPr id="1340" name="AutoShape 829"/>
            <xdr:cNvSpPr/>
          </xdr:nvSpPr>
          <xdr:spPr>
            <a:xfrm>
              <a:off x="1559880" y="6012360"/>
              <a:ext cx="84600" cy="80640"/>
            </a:xfrm>
            <a:custGeom>
              <a:avLst/>
              <a:gdLst/>
              <a:ahLst/>
              <a:rect l="l" t="t" r="r" b="b"/>
              <a:pathLst>
                <a:path w="420" h="447">
                  <a:moveTo>
                    <a:pt x="0" y="0"/>
                  </a:moveTo>
                  <a:lnTo>
                    <a:pt x="1" y="21"/>
                  </a:lnTo>
                  <a:lnTo>
                    <a:pt x="2" y="42"/>
                  </a:lnTo>
                  <a:lnTo>
                    <a:pt x="5" y="62"/>
                  </a:lnTo>
                  <a:lnTo>
                    <a:pt x="8" y="83"/>
                  </a:lnTo>
                  <a:lnTo>
                    <a:pt x="13" y="102"/>
                  </a:lnTo>
                  <a:lnTo>
                    <a:pt x="18" y="123"/>
                  </a:lnTo>
                  <a:lnTo>
                    <a:pt x="24" y="142"/>
                  </a:lnTo>
                  <a:lnTo>
                    <a:pt x="31" y="160"/>
                  </a:lnTo>
                  <a:lnTo>
                    <a:pt x="39" y="180"/>
                  </a:lnTo>
                  <a:lnTo>
                    <a:pt x="49" y="198"/>
                  </a:lnTo>
                  <a:lnTo>
                    <a:pt x="58" y="215"/>
                  </a:lnTo>
                  <a:lnTo>
                    <a:pt x="68" y="233"/>
                  </a:lnTo>
                  <a:lnTo>
                    <a:pt x="79" y="249"/>
                  </a:lnTo>
                  <a:lnTo>
                    <a:pt x="91" y="266"/>
                  </a:lnTo>
                  <a:lnTo>
                    <a:pt x="105" y="282"/>
                  </a:lnTo>
                  <a:lnTo>
                    <a:pt x="118" y="297"/>
                  </a:lnTo>
                  <a:lnTo>
                    <a:pt x="132" y="311"/>
                  </a:lnTo>
                  <a:lnTo>
                    <a:pt x="146" y="325"/>
                  </a:lnTo>
                  <a:lnTo>
                    <a:pt x="162" y="340"/>
                  </a:lnTo>
                  <a:lnTo>
                    <a:pt x="178" y="352"/>
                  </a:lnTo>
                  <a:lnTo>
                    <a:pt x="195" y="364"/>
                  </a:lnTo>
                  <a:lnTo>
                    <a:pt x="212" y="375"/>
                  </a:lnTo>
                  <a:lnTo>
                    <a:pt x="230" y="387"/>
                  </a:lnTo>
                  <a:lnTo>
                    <a:pt x="248" y="397"/>
                  </a:lnTo>
                  <a:lnTo>
                    <a:pt x="267" y="406"/>
                  </a:lnTo>
                  <a:lnTo>
                    <a:pt x="286" y="414"/>
                  </a:lnTo>
                  <a:lnTo>
                    <a:pt x="307" y="422"/>
                  </a:lnTo>
                  <a:lnTo>
                    <a:pt x="327" y="428"/>
                  </a:lnTo>
                  <a:lnTo>
                    <a:pt x="347" y="434"/>
                  </a:lnTo>
                  <a:lnTo>
                    <a:pt x="369" y="440"/>
                  </a:lnTo>
                  <a:lnTo>
                    <a:pt x="390" y="444"/>
                  </a:lnTo>
                  <a:lnTo>
                    <a:pt x="412" y="447"/>
                  </a:lnTo>
                  <a:lnTo>
                    <a:pt x="420" y="385"/>
                  </a:lnTo>
                  <a:lnTo>
                    <a:pt x="400" y="381"/>
                  </a:lnTo>
                  <a:lnTo>
                    <a:pt x="382" y="378"/>
                  </a:lnTo>
                  <a:lnTo>
                    <a:pt x="364" y="373"/>
                  </a:lnTo>
                  <a:lnTo>
                    <a:pt x="345" y="368"/>
                  </a:lnTo>
                  <a:lnTo>
                    <a:pt x="328" y="363"/>
                  </a:lnTo>
                  <a:lnTo>
                    <a:pt x="311" y="356"/>
                  </a:lnTo>
                  <a:lnTo>
                    <a:pt x="294" y="349"/>
                  </a:lnTo>
                  <a:lnTo>
                    <a:pt x="277" y="341"/>
                  </a:lnTo>
                  <a:lnTo>
                    <a:pt x="262" y="332"/>
                  </a:lnTo>
                  <a:lnTo>
                    <a:pt x="246" y="322"/>
                  </a:lnTo>
                  <a:lnTo>
                    <a:pt x="231" y="312"/>
                  </a:lnTo>
                  <a:lnTo>
                    <a:pt x="217" y="302"/>
                  </a:lnTo>
                  <a:lnTo>
                    <a:pt x="203" y="291"/>
                  </a:lnTo>
                  <a:lnTo>
                    <a:pt x="189" y="280"/>
                  </a:lnTo>
                  <a:lnTo>
                    <a:pt x="176" y="267"/>
                  </a:lnTo>
                  <a:lnTo>
                    <a:pt x="164" y="254"/>
                  </a:lnTo>
                  <a:lnTo>
                    <a:pt x="153" y="241"/>
                  </a:lnTo>
                  <a:lnTo>
                    <a:pt x="141" y="228"/>
                  </a:lnTo>
                  <a:lnTo>
                    <a:pt x="131" y="213"/>
                  </a:lnTo>
                  <a:lnTo>
                    <a:pt x="122" y="199"/>
                  </a:lnTo>
                  <a:lnTo>
                    <a:pt x="113" y="184"/>
                  </a:lnTo>
                  <a:lnTo>
                    <a:pt x="105" y="168"/>
                  </a:lnTo>
                  <a:lnTo>
                    <a:pt x="97" y="153"/>
                  </a:lnTo>
                  <a:lnTo>
                    <a:pt x="89" y="137"/>
                  </a:lnTo>
                  <a:lnTo>
                    <a:pt x="83" y="121"/>
                  </a:lnTo>
                  <a:lnTo>
                    <a:pt x="78" y="104"/>
                  </a:lnTo>
                  <a:lnTo>
                    <a:pt x="74" y="88"/>
                  </a:lnTo>
                  <a:lnTo>
                    <a:pt x="70" y="71"/>
                  </a:lnTo>
                  <a:lnTo>
                    <a:pt x="67" y="53"/>
                  </a:lnTo>
                  <a:lnTo>
                    <a:pt x="65" y="36"/>
                  </a:lnTo>
                  <a:lnTo>
                    <a:pt x="64" y="18"/>
                  </a:lnTo>
                  <a:lnTo>
                    <a:pt x="63" y="0"/>
                  </a:lnTo>
                  <a:lnTo>
                    <a:pt x="0" y="0"/>
                  </a:lnTo>
                  <a:close/>
                </a:path>
              </a:pathLst>
            </a:custGeom>
            <a:solidFill>
              <a:srgbClr val="1f1a17"/>
            </a:solidFill>
            <a:ln w="0">
              <a:noFill/>
            </a:ln>
          </xdr:spPr>
          <xdr:style>
            <a:lnRef idx="0"/>
            <a:fillRef idx="0"/>
            <a:effectRef idx="0"/>
            <a:fontRef idx="minor"/>
          </xdr:style>
        </xdr:sp>
        <xdr:sp>
          <xdr:nvSpPr>
            <xdr:cNvPr id="1341" name="AutoShape 830"/>
            <xdr:cNvSpPr/>
          </xdr:nvSpPr>
          <xdr:spPr>
            <a:xfrm>
              <a:off x="1951920" y="6114600"/>
              <a:ext cx="84600" cy="86040"/>
            </a:xfrm>
            <a:custGeom>
              <a:avLst/>
              <a:gdLst/>
              <a:ahLst/>
              <a:rect l="l" t="t" r="r" b="b"/>
              <a:pathLst>
                <a:path w="419" h="447">
                  <a:moveTo>
                    <a:pt x="419" y="447"/>
                  </a:moveTo>
                  <a:lnTo>
                    <a:pt x="419" y="426"/>
                  </a:lnTo>
                  <a:lnTo>
                    <a:pt x="417" y="406"/>
                  </a:lnTo>
                  <a:lnTo>
                    <a:pt x="415" y="385"/>
                  </a:lnTo>
                  <a:lnTo>
                    <a:pt x="411" y="365"/>
                  </a:lnTo>
                  <a:lnTo>
                    <a:pt x="407" y="344"/>
                  </a:lnTo>
                  <a:lnTo>
                    <a:pt x="402" y="325"/>
                  </a:lnTo>
                  <a:lnTo>
                    <a:pt x="396" y="306"/>
                  </a:lnTo>
                  <a:lnTo>
                    <a:pt x="389" y="286"/>
                  </a:lnTo>
                  <a:lnTo>
                    <a:pt x="380" y="268"/>
                  </a:lnTo>
                  <a:lnTo>
                    <a:pt x="371" y="250"/>
                  </a:lnTo>
                  <a:lnTo>
                    <a:pt x="361" y="232"/>
                  </a:lnTo>
                  <a:lnTo>
                    <a:pt x="351" y="215"/>
                  </a:lnTo>
                  <a:lnTo>
                    <a:pt x="340" y="198"/>
                  </a:lnTo>
                  <a:lnTo>
                    <a:pt x="327" y="181"/>
                  </a:lnTo>
                  <a:lnTo>
                    <a:pt x="315" y="166"/>
                  </a:lnTo>
                  <a:lnTo>
                    <a:pt x="302" y="150"/>
                  </a:lnTo>
                  <a:lnTo>
                    <a:pt x="288" y="136"/>
                  </a:lnTo>
                  <a:lnTo>
                    <a:pt x="272" y="121"/>
                  </a:lnTo>
                  <a:lnTo>
                    <a:pt x="257" y="108"/>
                  </a:lnTo>
                  <a:lnTo>
                    <a:pt x="241" y="95"/>
                  </a:lnTo>
                  <a:lnTo>
                    <a:pt x="224" y="82"/>
                  </a:lnTo>
                  <a:lnTo>
                    <a:pt x="207" y="71"/>
                  </a:lnTo>
                  <a:lnTo>
                    <a:pt x="190" y="61"/>
                  </a:lnTo>
                  <a:lnTo>
                    <a:pt x="171" y="51"/>
                  </a:lnTo>
                  <a:lnTo>
                    <a:pt x="152" y="42"/>
                  </a:lnTo>
                  <a:lnTo>
                    <a:pt x="133" y="33"/>
                  </a:lnTo>
                  <a:lnTo>
                    <a:pt x="113" y="25"/>
                  </a:lnTo>
                  <a:lnTo>
                    <a:pt x="93" y="18"/>
                  </a:lnTo>
                  <a:lnTo>
                    <a:pt x="71" y="12"/>
                  </a:lnTo>
                  <a:lnTo>
                    <a:pt x="51" y="7"/>
                  </a:lnTo>
                  <a:lnTo>
                    <a:pt x="30" y="3"/>
                  </a:lnTo>
                  <a:lnTo>
                    <a:pt x="7" y="0"/>
                  </a:lnTo>
                  <a:lnTo>
                    <a:pt x="0" y="62"/>
                  </a:lnTo>
                  <a:lnTo>
                    <a:pt x="18" y="65"/>
                  </a:lnTo>
                  <a:lnTo>
                    <a:pt x="38" y="69"/>
                  </a:lnTo>
                  <a:lnTo>
                    <a:pt x="56" y="73"/>
                  </a:lnTo>
                  <a:lnTo>
                    <a:pt x="74" y="78"/>
                  </a:lnTo>
                  <a:lnTo>
                    <a:pt x="92" y="85"/>
                  </a:lnTo>
                  <a:lnTo>
                    <a:pt x="109" y="92"/>
                  </a:lnTo>
                  <a:lnTo>
                    <a:pt x="126" y="99"/>
                  </a:lnTo>
                  <a:lnTo>
                    <a:pt x="142" y="107"/>
                  </a:lnTo>
                  <a:lnTo>
                    <a:pt x="158" y="115"/>
                  </a:lnTo>
                  <a:lnTo>
                    <a:pt x="173" y="124"/>
                  </a:lnTo>
                  <a:lnTo>
                    <a:pt x="189" y="134"/>
                  </a:lnTo>
                  <a:lnTo>
                    <a:pt x="203" y="146"/>
                  </a:lnTo>
                  <a:lnTo>
                    <a:pt x="216" y="156"/>
                  </a:lnTo>
                  <a:lnTo>
                    <a:pt x="231" y="168"/>
                  </a:lnTo>
                  <a:lnTo>
                    <a:pt x="243" y="180"/>
                  </a:lnTo>
                  <a:lnTo>
                    <a:pt x="255" y="193"/>
                  </a:lnTo>
                  <a:lnTo>
                    <a:pt x="267" y="206"/>
                  </a:lnTo>
                  <a:lnTo>
                    <a:pt x="277" y="220"/>
                  </a:lnTo>
                  <a:lnTo>
                    <a:pt x="288" y="234"/>
                  </a:lnTo>
                  <a:lnTo>
                    <a:pt x="298" y="249"/>
                  </a:lnTo>
                  <a:lnTo>
                    <a:pt x="307" y="263"/>
                  </a:lnTo>
                  <a:lnTo>
                    <a:pt x="315" y="278"/>
                  </a:lnTo>
                  <a:lnTo>
                    <a:pt x="322" y="295"/>
                  </a:lnTo>
                  <a:lnTo>
                    <a:pt x="329" y="310"/>
                  </a:lnTo>
                  <a:lnTo>
                    <a:pt x="336" y="326"/>
                  </a:lnTo>
                  <a:lnTo>
                    <a:pt x="341" y="343"/>
                  </a:lnTo>
                  <a:lnTo>
                    <a:pt x="346" y="360"/>
                  </a:lnTo>
                  <a:lnTo>
                    <a:pt x="350" y="377"/>
                  </a:lnTo>
                  <a:lnTo>
                    <a:pt x="353" y="394"/>
                  </a:lnTo>
                  <a:lnTo>
                    <a:pt x="355" y="412"/>
                  </a:lnTo>
                  <a:lnTo>
                    <a:pt x="356" y="429"/>
                  </a:lnTo>
                  <a:lnTo>
                    <a:pt x="356" y="447"/>
                  </a:lnTo>
                  <a:lnTo>
                    <a:pt x="419" y="447"/>
                  </a:lnTo>
                  <a:close/>
                </a:path>
              </a:pathLst>
            </a:custGeom>
            <a:solidFill>
              <a:srgbClr val="1f1a17"/>
            </a:solidFill>
            <a:ln w="0">
              <a:noFill/>
            </a:ln>
          </xdr:spPr>
          <xdr:style>
            <a:lnRef idx="0"/>
            <a:fillRef idx="0"/>
            <a:effectRef idx="0"/>
            <a:fontRef idx="minor"/>
          </xdr:style>
        </xdr:sp>
        <xdr:sp>
          <xdr:nvSpPr>
            <xdr:cNvPr id="1342" name="AutoShape 834"/>
            <xdr:cNvSpPr/>
          </xdr:nvSpPr>
          <xdr:spPr>
            <a:xfrm>
              <a:off x="1118520" y="375732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343" name="AutoShape 835"/>
            <xdr:cNvSpPr/>
          </xdr:nvSpPr>
          <xdr:spPr>
            <a:xfrm>
              <a:off x="816120" y="415008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2 </a:t>
              </a:r>
              <a:endParaRPr b="0" lang="en-US" sz="1200" spc="-1" strike="noStrike">
                <a:latin typeface="Times New Roman"/>
              </a:endParaRPr>
            </a:p>
          </xdr:txBody>
        </xdr:sp>
        <xdr:sp>
          <xdr:nvSpPr>
            <xdr:cNvPr id="1344" name="AutoShape 836"/>
            <xdr:cNvSpPr/>
          </xdr:nvSpPr>
          <xdr:spPr>
            <a:xfrm>
              <a:off x="1600200" y="423612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1 </a:t>
              </a:r>
              <a:endParaRPr b="0" lang="en-US" sz="1200" spc="-1" strike="noStrike">
                <a:latin typeface="Times New Roman"/>
              </a:endParaRPr>
            </a:p>
          </xdr:txBody>
        </xdr:sp>
        <xdr:sp>
          <xdr:nvSpPr>
            <xdr:cNvPr id="1345" name="AutoShape 837"/>
            <xdr:cNvSpPr/>
          </xdr:nvSpPr>
          <xdr:spPr>
            <a:xfrm>
              <a:off x="1219680" y="550656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346" name="AutoShape 839"/>
            <xdr:cNvSpPr/>
          </xdr:nvSpPr>
          <xdr:spPr>
            <a:xfrm flipV="1">
              <a:off x="1411560" y="5592600"/>
              <a:ext cx="37080" cy="37440"/>
            </a:xfrm>
            <a:prstGeom prst="line">
              <a:avLst/>
            </a:prstGeom>
            <a:ln w="9360">
              <a:solidFill>
                <a:srgbClr val="0000ff"/>
              </a:solidFill>
              <a:miter/>
            </a:ln>
          </xdr:spPr>
          <xdr:style>
            <a:lnRef idx="0"/>
            <a:fillRef idx="0"/>
            <a:effectRef idx="0"/>
            <a:fontRef idx="minor"/>
          </xdr:style>
        </xdr:sp>
        <xdr:sp>
          <xdr:nvSpPr>
            <xdr:cNvPr id="1347" name="AutoShape 840"/>
            <xdr:cNvSpPr/>
          </xdr:nvSpPr>
          <xdr:spPr>
            <a:xfrm>
              <a:off x="1411560" y="5554800"/>
              <a:ext cx="37080" cy="37440"/>
            </a:xfrm>
            <a:prstGeom prst="line">
              <a:avLst/>
            </a:prstGeom>
            <a:ln w="9360">
              <a:solidFill>
                <a:srgbClr val="0000ff"/>
              </a:solidFill>
              <a:miter/>
            </a:ln>
          </xdr:spPr>
          <xdr:style>
            <a:lnRef idx="0"/>
            <a:fillRef idx="0"/>
            <a:effectRef idx="0"/>
            <a:fontRef idx="minor"/>
          </xdr:style>
        </xdr:sp>
        <xdr:grpSp>
          <xdr:nvGrpSpPr>
            <xdr:cNvPr id="1348" name="Group 841"/>
            <xdr:cNvGrpSpPr/>
          </xdr:nvGrpSpPr>
          <xdr:grpSpPr>
            <a:xfrm>
              <a:off x="929160" y="4111920"/>
              <a:ext cx="58680" cy="60120"/>
              <a:chOff x="929160" y="4111920"/>
              <a:chExt cx="58680" cy="60120"/>
            </a:xfrm>
          </xdr:grpSpPr>
          <xdr:sp>
            <xdr:nvSpPr>
              <xdr:cNvPr id="1349" name="AutoShape 842"/>
              <xdr:cNvSpPr/>
            </xdr:nvSpPr>
            <xdr:spPr>
              <a:xfrm flipV="1">
                <a:off x="929160" y="4111920"/>
                <a:ext cx="58680" cy="60120"/>
              </a:xfrm>
              <a:prstGeom prst="line">
                <a:avLst/>
              </a:prstGeom>
              <a:ln w="9360">
                <a:solidFill>
                  <a:srgbClr val="0000ff"/>
                </a:solidFill>
                <a:miter/>
              </a:ln>
            </xdr:spPr>
            <xdr:style>
              <a:lnRef idx="0"/>
              <a:fillRef idx="0"/>
              <a:effectRef idx="0"/>
              <a:fontRef idx="minor"/>
            </xdr:style>
          </xdr:sp>
          <xdr:sp>
            <xdr:nvSpPr>
              <xdr:cNvPr id="1350" name="AutoShape 843"/>
              <xdr:cNvSpPr/>
            </xdr:nvSpPr>
            <xdr:spPr>
              <a:xfrm flipV="1">
                <a:off x="929160" y="4111920"/>
                <a:ext cx="58680" cy="18360"/>
              </a:xfrm>
              <a:prstGeom prst="line">
                <a:avLst/>
              </a:prstGeom>
              <a:ln w="9360">
                <a:solidFill>
                  <a:srgbClr val="0000ff"/>
                </a:solidFill>
                <a:miter/>
              </a:ln>
            </xdr:spPr>
            <xdr:style>
              <a:lnRef idx="0"/>
              <a:fillRef idx="0"/>
              <a:effectRef idx="0"/>
              <a:fontRef idx="minor"/>
            </xdr:style>
          </xdr:sp>
          <xdr:sp>
            <xdr:nvSpPr>
              <xdr:cNvPr id="1351" name="AutoShape 844"/>
              <xdr:cNvSpPr/>
            </xdr:nvSpPr>
            <xdr:spPr>
              <a:xfrm flipV="1">
                <a:off x="978120" y="4111920"/>
                <a:ext cx="9720" cy="60120"/>
              </a:xfrm>
              <a:prstGeom prst="line">
                <a:avLst/>
              </a:prstGeom>
              <a:ln w="9360">
                <a:solidFill>
                  <a:srgbClr val="0000ff"/>
                </a:solidFill>
                <a:miter/>
              </a:ln>
            </xdr:spPr>
            <xdr:style>
              <a:lnRef idx="0"/>
              <a:fillRef idx="0"/>
              <a:effectRef idx="0"/>
              <a:fontRef idx="minor"/>
            </xdr:style>
          </xdr:sp>
        </xdr:grpSp>
        <xdr:sp>
          <xdr:nvSpPr>
            <xdr:cNvPr id="1352" name="AutoShape 845"/>
            <xdr:cNvSpPr/>
          </xdr:nvSpPr>
          <xdr:spPr>
            <a:xfrm flipH="1" flipV="1">
              <a:off x="1596600" y="4224960"/>
              <a:ext cx="57960" cy="53640"/>
            </a:xfrm>
            <a:prstGeom prst="line">
              <a:avLst/>
            </a:prstGeom>
            <a:ln w="9360">
              <a:solidFill>
                <a:srgbClr val="0000ff"/>
              </a:solidFill>
              <a:miter/>
            </a:ln>
          </xdr:spPr>
          <xdr:style>
            <a:lnRef idx="0"/>
            <a:fillRef idx="0"/>
            <a:effectRef idx="0"/>
            <a:fontRef idx="minor"/>
          </xdr:style>
        </xdr:sp>
        <xdr:sp>
          <xdr:nvSpPr>
            <xdr:cNvPr id="1353" name="AutoShape 846"/>
            <xdr:cNvSpPr/>
          </xdr:nvSpPr>
          <xdr:spPr>
            <a:xfrm flipH="1" flipV="1">
              <a:off x="1596960" y="4224960"/>
              <a:ext cx="47520" cy="10440"/>
            </a:xfrm>
            <a:prstGeom prst="line">
              <a:avLst/>
            </a:prstGeom>
            <a:ln w="9360">
              <a:solidFill>
                <a:srgbClr val="0000ff"/>
              </a:solidFill>
              <a:miter/>
            </a:ln>
          </xdr:spPr>
          <xdr:style>
            <a:lnRef idx="0"/>
            <a:fillRef idx="0"/>
            <a:effectRef idx="0"/>
            <a:fontRef idx="minor"/>
          </xdr:style>
        </xdr:sp>
        <xdr:sp>
          <xdr:nvSpPr>
            <xdr:cNvPr id="1354" name="AutoShape 847"/>
            <xdr:cNvSpPr/>
          </xdr:nvSpPr>
          <xdr:spPr>
            <a:xfrm flipH="1" flipV="1">
              <a:off x="1596600" y="4224960"/>
              <a:ext cx="10440" cy="53640"/>
            </a:xfrm>
            <a:prstGeom prst="line">
              <a:avLst/>
            </a:prstGeom>
            <a:ln w="9360">
              <a:solidFill>
                <a:srgbClr val="0000ff"/>
              </a:solidFill>
              <a:miter/>
            </a:ln>
          </xdr:spPr>
          <xdr:style>
            <a:lnRef idx="0"/>
            <a:fillRef idx="0"/>
            <a:effectRef idx="0"/>
            <a:fontRef idx="minor"/>
          </xdr:style>
        </xdr:sp>
        <xdr:sp>
          <xdr:nvSpPr>
            <xdr:cNvPr id="1355" name="AutoShape 849"/>
            <xdr:cNvSpPr/>
          </xdr:nvSpPr>
          <xdr:spPr>
            <a:xfrm flipH="1" flipV="1">
              <a:off x="1575720" y="5592600"/>
              <a:ext cx="31680" cy="37440"/>
            </a:xfrm>
            <a:prstGeom prst="line">
              <a:avLst/>
            </a:prstGeom>
            <a:ln w="9360">
              <a:solidFill>
                <a:srgbClr val="0000ff"/>
              </a:solidFill>
              <a:miter/>
            </a:ln>
          </xdr:spPr>
          <xdr:style>
            <a:lnRef idx="0"/>
            <a:fillRef idx="0"/>
            <a:effectRef idx="0"/>
            <a:fontRef idx="minor"/>
          </xdr:style>
        </xdr:sp>
        <xdr:sp>
          <xdr:nvSpPr>
            <xdr:cNvPr id="1356" name="AutoShape 850"/>
            <xdr:cNvSpPr/>
          </xdr:nvSpPr>
          <xdr:spPr>
            <a:xfrm flipH="1">
              <a:off x="1575720" y="5554800"/>
              <a:ext cx="31680" cy="37440"/>
            </a:xfrm>
            <a:prstGeom prst="line">
              <a:avLst/>
            </a:prstGeom>
            <a:ln w="9360">
              <a:solidFill>
                <a:srgbClr val="0000ff"/>
              </a:solidFill>
              <a:miter/>
            </a:ln>
          </xdr:spPr>
          <xdr:style>
            <a:lnRef idx="0"/>
            <a:fillRef idx="0"/>
            <a:effectRef idx="0"/>
            <a:fontRef idx="minor"/>
          </xdr:style>
        </xdr:sp>
        <xdr:sp>
          <xdr:nvSpPr>
            <xdr:cNvPr id="1357" name="AutoShape 851"/>
            <xdr:cNvSpPr/>
          </xdr:nvSpPr>
          <xdr:spPr>
            <a:xfrm flipH="1" flipV="1">
              <a:off x="743400" y="4015440"/>
              <a:ext cx="37080" cy="37440"/>
            </a:xfrm>
            <a:prstGeom prst="line">
              <a:avLst/>
            </a:prstGeom>
            <a:ln w="9360">
              <a:solidFill>
                <a:srgbClr val="0000ff"/>
              </a:solidFill>
              <a:miter/>
            </a:ln>
          </xdr:spPr>
          <xdr:style>
            <a:lnRef idx="0"/>
            <a:fillRef idx="0"/>
            <a:effectRef idx="0"/>
            <a:fontRef idx="minor"/>
          </xdr:style>
        </xdr:sp>
        <xdr:sp>
          <xdr:nvSpPr>
            <xdr:cNvPr id="1358" name="AutoShape 852"/>
            <xdr:cNvSpPr/>
          </xdr:nvSpPr>
          <xdr:spPr>
            <a:xfrm flipV="1">
              <a:off x="706680" y="4015440"/>
              <a:ext cx="37080" cy="37440"/>
            </a:xfrm>
            <a:prstGeom prst="line">
              <a:avLst/>
            </a:prstGeom>
            <a:ln w="9360">
              <a:solidFill>
                <a:srgbClr val="0000ff"/>
              </a:solidFill>
              <a:miter/>
            </a:ln>
          </xdr:spPr>
          <xdr:style>
            <a:lnRef idx="0"/>
            <a:fillRef idx="0"/>
            <a:effectRef idx="0"/>
            <a:fontRef idx="minor"/>
          </xdr:style>
        </xdr:sp>
        <xdr:sp>
          <xdr:nvSpPr>
            <xdr:cNvPr id="1359" name="AutoShape 854"/>
            <xdr:cNvSpPr/>
          </xdr:nvSpPr>
          <xdr:spPr>
            <a:xfrm flipH="1" flipV="1">
              <a:off x="1220760" y="4160880"/>
              <a:ext cx="31680" cy="37440"/>
            </a:xfrm>
            <a:prstGeom prst="line">
              <a:avLst/>
            </a:prstGeom>
            <a:ln w="9360">
              <a:solidFill>
                <a:srgbClr val="0000ff"/>
              </a:solidFill>
              <a:miter/>
            </a:ln>
          </xdr:spPr>
          <xdr:style>
            <a:lnRef idx="0"/>
            <a:fillRef idx="0"/>
            <a:effectRef idx="0"/>
            <a:fontRef idx="minor"/>
          </xdr:style>
        </xdr:sp>
        <xdr:sp>
          <xdr:nvSpPr>
            <xdr:cNvPr id="1360" name="AutoShape 855"/>
            <xdr:cNvSpPr/>
          </xdr:nvSpPr>
          <xdr:spPr>
            <a:xfrm flipV="1">
              <a:off x="1183680" y="4160880"/>
              <a:ext cx="37080" cy="37440"/>
            </a:xfrm>
            <a:prstGeom prst="line">
              <a:avLst/>
            </a:prstGeom>
            <a:ln w="9360">
              <a:solidFill>
                <a:srgbClr val="0000ff"/>
              </a:solidFill>
              <a:miter/>
            </a:ln>
          </xdr:spPr>
          <xdr:style>
            <a:lnRef idx="0"/>
            <a:fillRef idx="0"/>
            <a:effectRef idx="0"/>
            <a:fontRef idx="minor"/>
          </xdr:style>
        </xdr:sp>
        <xdr:sp>
          <xdr:nvSpPr>
            <xdr:cNvPr id="1361" name="AutoShape 857"/>
            <xdr:cNvSpPr/>
          </xdr:nvSpPr>
          <xdr:spPr>
            <a:xfrm flipH="1">
              <a:off x="1220760" y="3967200"/>
              <a:ext cx="31680" cy="37440"/>
            </a:xfrm>
            <a:prstGeom prst="line">
              <a:avLst/>
            </a:prstGeom>
            <a:ln w="9360">
              <a:solidFill>
                <a:srgbClr val="0000ff"/>
              </a:solidFill>
              <a:miter/>
            </a:ln>
          </xdr:spPr>
          <xdr:style>
            <a:lnRef idx="0"/>
            <a:fillRef idx="0"/>
            <a:effectRef idx="0"/>
            <a:fontRef idx="minor"/>
          </xdr:style>
        </xdr:sp>
        <xdr:sp>
          <xdr:nvSpPr>
            <xdr:cNvPr id="1362" name="AutoShape 858"/>
            <xdr:cNvSpPr/>
          </xdr:nvSpPr>
          <xdr:spPr>
            <a:xfrm>
              <a:off x="1183680" y="3967200"/>
              <a:ext cx="37080" cy="37440"/>
            </a:xfrm>
            <a:prstGeom prst="line">
              <a:avLst/>
            </a:prstGeom>
            <a:ln w="9360">
              <a:solidFill>
                <a:srgbClr val="0000ff"/>
              </a:solidFill>
              <a:miter/>
            </a:ln>
          </xdr:spPr>
          <xdr:style>
            <a:lnRef idx="0"/>
            <a:fillRef idx="0"/>
            <a:effectRef idx="0"/>
            <a:fontRef idx="minor"/>
          </xdr:style>
        </xdr:sp>
        <xdr:sp>
          <xdr:nvSpPr>
            <xdr:cNvPr id="1363" name="AutoShape 859"/>
            <xdr:cNvSpPr/>
          </xdr:nvSpPr>
          <xdr:spPr>
            <a:xfrm flipH="1">
              <a:off x="743400" y="6211440"/>
              <a:ext cx="37080" cy="37440"/>
            </a:xfrm>
            <a:prstGeom prst="line">
              <a:avLst/>
            </a:prstGeom>
            <a:ln w="9360">
              <a:solidFill>
                <a:srgbClr val="0000ff"/>
              </a:solidFill>
              <a:miter/>
            </a:ln>
          </xdr:spPr>
          <xdr:style>
            <a:lnRef idx="0"/>
            <a:fillRef idx="0"/>
            <a:effectRef idx="0"/>
            <a:fontRef idx="minor"/>
          </xdr:style>
        </xdr:sp>
        <xdr:sp>
          <xdr:nvSpPr>
            <xdr:cNvPr id="1364" name="AutoShape 860"/>
            <xdr:cNvSpPr/>
          </xdr:nvSpPr>
          <xdr:spPr>
            <a:xfrm>
              <a:off x="706680" y="6211440"/>
              <a:ext cx="37080" cy="37440"/>
            </a:xfrm>
            <a:prstGeom prst="line">
              <a:avLst/>
            </a:prstGeom>
            <a:ln w="9360">
              <a:solidFill>
                <a:srgbClr val="0000ff"/>
              </a:solidFill>
              <a:miter/>
            </a:ln>
          </xdr:spPr>
          <xdr:style>
            <a:lnRef idx="0"/>
            <a:fillRef idx="0"/>
            <a:effectRef idx="0"/>
            <a:fontRef idx="minor"/>
          </xdr:style>
        </xdr:sp>
        <xdr:sp>
          <xdr:nvSpPr>
            <xdr:cNvPr id="1365" name="AutoShape 865"/>
            <xdr:cNvSpPr/>
          </xdr:nvSpPr>
          <xdr:spPr>
            <a:xfrm>
              <a:off x="1093680" y="4311720"/>
              <a:ext cx="63360" cy="37440"/>
            </a:xfrm>
            <a:custGeom>
              <a:avLst/>
              <a:gdLst/>
              <a:ahLst/>
              <a:rect l="l" t="t" r="r" b="b"/>
              <a:pathLst>
                <a:path w="295" h="188">
                  <a:moveTo>
                    <a:pt x="295" y="51"/>
                  </a:moveTo>
                  <a:lnTo>
                    <a:pt x="0" y="51"/>
                  </a:lnTo>
                  <a:lnTo>
                    <a:pt x="0" y="0"/>
                  </a:lnTo>
                  <a:lnTo>
                    <a:pt x="295" y="0"/>
                  </a:lnTo>
                  <a:lnTo>
                    <a:pt x="295" y="51"/>
                  </a:lnTo>
                  <a:close/>
                  <a:moveTo>
                    <a:pt x="295" y="188"/>
                  </a:moveTo>
                  <a:lnTo>
                    <a:pt x="0" y="188"/>
                  </a:lnTo>
                  <a:lnTo>
                    <a:pt x="0" y="136"/>
                  </a:lnTo>
                  <a:lnTo>
                    <a:pt x="295" y="136"/>
                  </a:lnTo>
                  <a:lnTo>
                    <a:pt x="295" y="188"/>
                  </a:lnTo>
                  <a:close/>
                </a:path>
              </a:pathLst>
            </a:custGeom>
            <a:solidFill>
              <a:srgbClr val="1f1a17"/>
            </a:solidFill>
            <a:ln w="9360">
              <a:solidFill>
                <a:srgbClr val="0000ff"/>
              </a:solidFill>
              <a:round/>
            </a:ln>
          </xdr:spPr>
          <xdr:style>
            <a:lnRef idx="0"/>
            <a:fillRef idx="0"/>
            <a:effectRef idx="0"/>
            <a:fontRef idx="minor"/>
          </xdr:style>
        </xdr:sp>
        <xdr:sp>
          <xdr:nvSpPr>
            <xdr:cNvPr id="1366" name="AutoShape 866"/>
            <xdr:cNvSpPr/>
          </xdr:nvSpPr>
          <xdr:spPr>
            <a:xfrm>
              <a:off x="1289520" y="4322160"/>
              <a:ext cx="52920" cy="37440"/>
            </a:xfrm>
            <a:custGeom>
              <a:avLst/>
              <a:gdLst/>
              <a:ahLst/>
              <a:rect l="l" t="t" r="r" b="b"/>
              <a:pathLst>
                <a:path w="296" h="187">
                  <a:moveTo>
                    <a:pt x="296" y="51"/>
                  </a:moveTo>
                  <a:lnTo>
                    <a:pt x="0" y="51"/>
                  </a:lnTo>
                  <a:lnTo>
                    <a:pt x="0" y="0"/>
                  </a:lnTo>
                  <a:lnTo>
                    <a:pt x="296" y="0"/>
                  </a:lnTo>
                  <a:lnTo>
                    <a:pt x="296" y="51"/>
                  </a:lnTo>
                  <a:close/>
                  <a:moveTo>
                    <a:pt x="296" y="187"/>
                  </a:moveTo>
                  <a:lnTo>
                    <a:pt x="0" y="187"/>
                  </a:lnTo>
                  <a:lnTo>
                    <a:pt x="0" y="135"/>
                  </a:lnTo>
                  <a:lnTo>
                    <a:pt x="296" y="135"/>
                  </a:lnTo>
                  <a:lnTo>
                    <a:pt x="296" y="187"/>
                  </a:lnTo>
                  <a:close/>
                </a:path>
              </a:pathLst>
            </a:custGeom>
            <a:solidFill>
              <a:srgbClr val="1f1a17"/>
            </a:solidFill>
            <a:ln w="9360">
              <a:solidFill>
                <a:srgbClr val="0000ff"/>
              </a:solidFill>
              <a:round/>
            </a:ln>
          </xdr:spPr>
          <xdr:style>
            <a:lnRef idx="0"/>
            <a:fillRef idx="0"/>
            <a:effectRef idx="0"/>
            <a:fontRef idx="minor"/>
          </xdr:style>
        </xdr:sp>
        <xdr:sp>
          <xdr:nvSpPr>
            <xdr:cNvPr id="1367" name="AutoShape 867"/>
            <xdr:cNvSpPr/>
          </xdr:nvSpPr>
          <xdr:spPr>
            <a:xfrm flipV="1">
              <a:off x="1416600" y="4403160"/>
              <a:ext cx="37080" cy="37440"/>
            </a:xfrm>
            <a:prstGeom prst="line">
              <a:avLst/>
            </a:prstGeom>
            <a:ln w="9360">
              <a:solidFill>
                <a:srgbClr val="0000ff"/>
              </a:solidFill>
              <a:miter/>
            </a:ln>
          </xdr:spPr>
          <xdr:style>
            <a:lnRef idx="0"/>
            <a:fillRef idx="0"/>
            <a:effectRef idx="0"/>
            <a:fontRef idx="minor"/>
          </xdr:style>
        </xdr:sp>
        <xdr:sp>
          <xdr:nvSpPr>
            <xdr:cNvPr id="1368" name="AutoShape 868"/>
            <xdr:cNvSpPr/>
          </xdr:nvSpPr>
          <xdr:spPr>
            <a:xfrm>
              <a:off x="1416600" y="4365360"/>
              <a:ext cx="37080" cy="37440"/>
            </a:xfrm>
            <a:prstGeom prst="line">
              <a:avLst/>
            </a:prstGeom>
            <a:ln w="9360">
              <a:solidFill>
                <a:srgbClr val="0000ff"/>
              </a:solidFill>
              <a:miter/>
            </a:ln>
          </xdr:spPr>
          <xdr:style>
            <a:lnRef idx="0"/>
            <a:fillRef idx="0"/>
            <a:effectRef idx="0"/>
            <a:fontRef idx="minor"/>
          </xdr:style>
        </xdr:sp>
        <xdr:sp>
          <xdr:nvSpPr>
            <xdr:cNvPr id="1369" name="AutoShape 869"/>
            <xdr:cNvSpPr/>
          </xdr:nvSpPr>
          <xdr:spPr>
            <a:xfrm flipV="1">
              <a:off x="1183680" y="4403160"/>
              <a:ext cx="31680" cy="37440"/>
            </a:xfrm>
            <a:prstGeom prst="line">
              <a:avLst/>
            </a:prstGeom>
            <a:ln w="9360">
              <a:solidFill>
                <a:srgbClr val="0000ff"/>
              </a:solidFill>
              <a:miter/>
            </a:ln>
          </xdr:spPr>
          <xdr:style>
            <a:lnRef idx="0"/>
            <a:fillRef idx="0"/>
            <a:effectRef idx="0"/>
            <a:fontRef idx="minor"/>
          </xdr:style>
        </xdr:sp>
        <xdr:sp>
          <xdr:nvSpPr>
            <xdr:cNvPr id="1370" name="AutoShape 870"/>
            <xdr:cNvSpPr/>
          </xdr:nvSpPr>
          <xdr:spPr>
            <a:xfrm>
              <a:off x="1183680" y="4365360"/>
              <a:ext cx="31680" cy="37440"/>
            </a:xfrm>
            <a:prstGeom prst="line">
              <a:avLst/>
            </a:prstGeom>
            <a:ln w="9360">
              <a:solidFill>
                <a:srgbClr val="0000ff"/>
              </a:solidFill>
              <a:miter/>
            </a:ln>
          </xdr:spPr>
          <xdr:style>
            <a:lnRef idx="0"/>
            <a:fillRef idx="0"/>
            <a:effectRef idx="0"/>
            <a:fontRef idx="minor"/>
          </xdr:style>
        </xdr:sp>
        <xdr:sp>
          <xdr:nvSpPr>
            <xdr:cNvPr id="1371" name="AutoShape 871"/>
            <xdr:cNvSpPr/>
          </xdr:nvSpPr>
          <xdr:spPr>
            <a:xfrm flipH="1" flipV="1">
              <a:off x="997920" y="4403160"/>
              <a:ext cx="37080" cy="37440"/>
            </a:xfrm>
            <a:prstGeom prst="line">
              <a:avLst/>
            </a:prstGeom>
            <a:ln w="9360">
              <a:solidFill>
                <a:srgbClr val="0000ff"/>
              </a:solidFill>
              <a:miter/>
            </a:ln>
          </xdr:spPr>
          <xdr:style>
            <a:lnRef idx="0"/>
            <a:fillRef idx="0"/>
            <a:effectRef idx="0"/>
            <a:fontRef idx="minor"/>
          </xdr:style>
        </xdr:sp>
        <xdr:sp>
          <xdr:nvSpPr>
            <xdr:cNvPr id="1372" name="AutoShape 872"/>
            <xdr:cNvSpPr/>
          </xdr:nvSpPr>
          <xdr:spPr>
            <a:xfrm flipH="1">
              <a:off x="997920" y="4365360"/>
              <a:ext cx="37080" cy="37440"/>
            </a:xfrm>
            <a:prstGeom prst="line">
              <a:avLst/>
            </a:prstGeom>
            <a:ln w="9360">
              <a:solidFill>
                <a:srgbClr val="0000ff"/>
              </a:solidFill>
              <a:miter/>
            </a:ln>
          </xdr:spPr>
          <xdr:style>
            <a:lnRef idx="0"/>
            <a:fillRef idx="0"/>
            <a:effectRef idx="0"/>
            <a:fontRef idx="minor"/>
          </xdr:style>
        </xdr:sp>
        <xdr:sp>
          <xdr:nvSpPr>
            <xdr:cNvPr id="1373" name="AutoShape 876"/>
            <xdr:cNvSpPr/>
          </xdr:nvSpPr>
          <xdr:spPr>
            <a:xfrm flipV="1">
              <a:off x="1978200" y="6491160"/>
              <a:ext cx="37080" cy="42840"/>
            </a:xfrm>
            <a:prstGeom prst="line">
              <a:avLst/>
            </a:prstGeom>
            <a:ln w="9360">
              <a:solidFill>
                <a:srgbClr val="0000ff"/>
              </a:solidFill>
              <a:miter/>
            </a:ln>
          </xdr:spPr>
          <xdr:style>
            <a:lnRef idx="0"/>
            <a:fillRef idx="0"/>
            <a:effectRef idx="0"/>
            <a:fontRef idx="minor"/>
          </xdr:style>
        </xdr:sp>
        <xdr:sp>
          <xdr:nvSpPr>
            <xdr:cNvPr id="1374" name="AutoShape 877"/>
            <xdr:cNvSpPr/>
          </xdr:nvSpPr>
          <xdr:spPr>
            <a:xfrm>
              <a:off x="1978200" y="6453720"/>
              <a:ext cx="37080" cy="32040"/>
            </a:xfrm>
            <a:prstGeom prst="line">
              <a:avLst/>
            </a:prstGeom>
            <a:ln w="9360">
              <a:solidFill>
                <a:srgbClr val="0000ff"/>
              </a:solidFill>
              <a:miter/>
            </a:ln>
          </xdr:spPr>
          <xdr:style>
            <a:lnRef idx="0"/>
            <a:fillRef idx="0"/>
            <a:effectRef idx="0"/>
            <a:fontRef idx="minor"/>
          </xdr:style>
        </xdr:sp>
        <xdr:sp>
          <xdr:nvSpPr>
            <xdr:cNvPr id="1375" name="AutoShape 878"/>
            <xdr:cNvSpPr/>
          </xdr:nvSpPr>
          <xdr:spPr>
            <a:xfrm flipH="1" flipV="1">
              <a:off x="1008360" y="6491160"/>
              <a:ext cx="37080" cy="42840"/>
            </a:xfrm>
            <a:prstGeom prst="line">
              <a:avLst/>
            </a:prstGeom>
            <a:ln w="9360">
              <a:solidFill>
                <a:srgbClr val="0000ff"/>
              </a:solidFill>
              <a:miter/>
            </a:ln>
          </xdr:spPr>
          <xdr:style>
            <a:lnRef idx="0"/>
            <a:fillRef idx="0"/>
            <a:effectRef idx="0"/>
            <a:fontRef idx="minor"/>
          </xdr:style>
        </xdr:sp>
        <xdr:sp>
          <xdr:nvSpPr>
            <xdr:cNvPr id="1376" name="AutoShape 879"/>
            <xdr:cNvSpPr/>
          </xdr:nvSpPr>
          <xdr:spPr>
            <a:xfrm flipH="1">
              <a:off x="1008360" y="6453720"/>
              <a:ext cx="37080" cy="32040"/>
            </a:xfrm>
            <a:prstGeom prst="line">
              <a:avLst/>
            </a:prstGeom>
            <a:ln w="9360">
              <a:solidFill>
                <a:srgbClr val="0000ff"/>
              </a:solidFill>
              <a:miter/>
            </a:ln>
          </xdr:spPr>
          <xdr:style>
            <a:lnRef idx="0"/>
            <a:fillRef idx="0"/>
            <a:effectRef idx="0"/>
            <a:fontRef idx="minor"/>
          </xdr:style>
        </xdr:sp>
        <xdr:sp>
          <xdr:nvSpPr>
            <xdr:cNvPr id="1377" name="AutoShape 880"/>
            <xdr:cNvSpPr/>
          </xdr:nvSpPr>
          <xdr:spPr>
            <a:xfrm>
              <a:off x="1575720" y="5888520"/>
              <a:ext cx="217080" cy="204480"/>
            </a:xfrm>
            <a:custGeom>
              <a:avLst/>
              <a:gdLst/>
              <a:ahLst/>
              <a:rect l="l" t="t" r="r" b="b"/>
              <a:pathLst>
                <a:path w="1067" h="1066">
                  <a:moveTo>
                    <a:pt x="0" y="9"/>
                  </a:moveTo>
                  <a:lnTo>
                    <a:pt x="31" y="6"/>
                  </a:lnTo>
                  <a:lnTo>
                    <a:pt x="65" y="3"/>
                  </a:lnTo>
                  <a:lnTo>
                    <a:pt x="99" y="1"/>
                  </a:lnTo>
                  <a:lnTo>
                    <a:pt x="132" y="0"/>
                  </a:lnTo>
                  <a:lnTo>
                    <a:pt x="180" y="2"/>
                  </a:lnTo>
                  <a:lnTo>
                    <a:pt x="227" y="6"/>
                  </a:lnTo>
                  <a:lnTo>
                    <a:pt x="274" y="13"/>
                  </a:lnTo>
                  <a:lnTo>
                    <a:pt x="319" y="22"/>
                  </a:lnTo>
                  <a:lnTo>
                    <a:pt x="365" y="33"/>
                  </a:lnTo>
                  <a:lnTo>
                    <a:pt x="409" y="49"/>
                  </a:lnTo>
                  <a:lnTo>
                    <a:pt x="453" y="65"/>
                  </a:lnTo>
                  <a:lnTo>
                    <a:pt x="495" y="84"/>
                  </a:lnTo>
                  <a:lnTo>
                    <a:pt x="537" y="106"/>
                  </a:lnTo>
                  <a:lnTo>
                    <a:pt x="576" y="129"/>
                  </a:lnTo>
                  <a:lnTo>
                    <a:pt x="616" y="155"/>
                  </a:lnTo>
                  <a:lnTo>
                    <a:pt x="654" y="182"/>
                  </a:lnTo>
                  <a:lnTo>
                    <a:pt x="691" y="213"/>
                  </a:lnTo>
                  <a:lnTo>
                    <a:pt x="725" y="244"/>
                  </a:lnTo>
                  <a:lnTo>
                    <a:pt x="760" y="278"/>
                  </a:lnTo>
                  <a:lnTo>
                    <a:pt x="793" y="313"/>
                  </a:lnTo>
                  <a:lnTo>
                    <a:pt x="823" y="350"/>
                  </a:lnTo>
                  <a:lnTo>
                    <a:pt x="853" y="389"/>
                  </a:lnTo>
                  <a:lnTo>
                    <a:pt x="880" y="429"/>
                  </a:lnTo>
                  <a:lnTo>
                    <a:pt x="907" y="471"/>
                  </a:lnTo>
                  <a:lnTo>
                    <a:pt x="931" y="513"/>
                  </a:lnTo>
                  <a:lnTo>
                    <a:pt x="954" y="558"/>
                  </a:lnTo>
                  <a:lnTo>
                    <a:pt x="974" y="604"/>
                  </a:lnTo>
                  <a:lnTo>
                    <a:pt x="992" y="652"/>
                  </a:lnTo>
                  <a:lnTo>
                    <a:pt x="1010" y="700"/>
                  </a:lnTo>
                  <a:lnTo>
                    <a:pt x="1024" y="750"/>
                  </a:lnTo>
                  <a:lnTo>
                    <a:pt x="1037" y="800"/>
                  </a:lnTo>
                  <a:lnTo>
                    <a:pt x="1047" y="852"/>
                  </a:lnTo>
                  <a:lnTo>
                    <a:pt x="1056" y="904"/>
                  </a:lnTo>
                  <a:lnTo>
                    <a:pt x="1062" y="957"/>
                  </a:lnTo>
                  <a:lnTo>
                    <a:pt x="1065" y="1011"/>
                  </a:lnTo>
                  <a:lnTo>
                    <a:pt x="1067" y="1066"/>
                  </a:lnTo>
                </a:path>
              </a:pathLst>
            </a:custGeom>
            <a:noFill/>
            <a:ln w="9360">
              <a:solidFill>
                <a:srgbClr val="0000ff"/>
              </a:solidFill>
              <a:round/>
            </a:ln>
          </xdr:spPr>
          <xdr:style>
            <a:lnRef idx="0"/>
            <a:fillRef idx="0"/>
            <a:effectRef idx="0"/>
            <a:fontRef idx="minor"/>
          </xdr:style>
        </xdr:sp>
        <xdr:sp>
          <xdr:nvSpPr>
            <xdr:cNvPr id="1378" name="AutoShape 881"/>
            <xdr:cNvSpPr/>
          </xdr:nvSpPr>
          <xdr:spPr>
            <a:xfrm>
              <a:off x="1478880" y="35528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379" name="AutoShape 882"/>
            <xdr:cNvSpPr/>
          </xdr:nvSpPr>
          <xdr:spPr>
            <a:xfrm>
              <a:off x="1478880" y="65397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380" name="AutoShape 883"/>
            <xdr:cNvSpPr/>
          </xdr:nvSpPr>
          <xdr:spPr>
            <a:xfrm>
              <a:off x="1823040" y="50220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381" name="AutoShape 884"/>
            <xdr:cNvSpPr/>
          </xdr:nvSpPr>
          <xdr:spPr>
            <a:xfrm>
              <a:off x="1105560" y="50328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382" name="AutoShape 886"/>
            <xdr:cNvSpPr/>
          </xdr:nvSpPr>
          <xdr:spPr>
            <a:xfrm>
              <a:off x="1856520" y="4026240"/>
              <a:ext cx="31680" cy="102240"/>
            </a:xfrm>
            <a:custGeom>
              <a:avLst/>
              <a:gdLst/>
              <a:ahLst/>
              <a:rect l="l" t="t" r="r" b="b"/>
              <a:pathLst>
                <a:path w="152" h="486">
                  <a:moveTo>
                    <a:pt x="0" y="0"/>
                  </a:moveTo>
                  <a:lnTo>
                    <a:pt x="17" y="26"/>
                  </a:lnTo>
                  <a:lnTo>
                    <a:pt x="33" y="54"/>
                  </a:lnTo>
                  <a:lnTo>
                    <a:pt x="49" y="81"/>
                  </a:lnTo>
                  <a:lnTo>
                    <a:pt x="64" y="111"/>
                  </a:lnTo>
                  <a:lnTo>
                    <a:pt x="77" y="140"/>
                  </a:lnTo>
                  <a:lnTo>
                    <a:pt x="89" y="170"/>
                  </a:lnTo>
                  <a:lnTo>
                    <a:pt x="102" y="200"/>
                  </a:lnTo>
                  <a:lnTo>
                    <a:pt x="112" y="231"/>
                  </a:lnTo>
                  <a:lnTo>
                    <a:pt x="121" y="262"/>
                  </a:lnTo>
                  <a:lnTo>
                    <a:pt x="129" y="294"/>
                  </a:lnTo>
                  <a:lnTo>
                    <a:pt x="135" y="325"/>
                  </a:lnTo>
                  <a:lnTo>
                    <a:pt x="141" y="358"/>
                  </a:lnTo>
                  <a:lnTo>
                    <a:pt x="146" y="389"/>
                  </a:lnTo>
                  <a:lnTo>
                    <a:pt x="150" y="422"/>
                  </a:lnTo>
                  <a:lnTo>
                    <a:pt x="151" y="455"/>
                  </a:lnTo>
                  <a:lnTo>
                    <a:pt x="152" y="486"/>
                  </a:lnTo>
                </a:path>
              </a:pathLst>
            </a:custGeom>
            <a:noFill/>
            <a:ln w="9360">
              <a:solidFill>
                <a:srgbClr val="0000ff"/>
              </a:solidFill>
              <a:round/>
            </a:ln>
          </xdr:spPr>
          <xdr:style>
            <a:lnRef idx="0"/>
            <a:fillRef idx="0"/>
            <a:effectRef idx="0"/>
            <a:fontRef idx="minor"/>
          </xdr:style>
        </xdr:sp>
        <xdr:sp>
          <xdr:nvSpPr>
            <xdr:cNvPr id="1383" name="AutoShape 887"/>
            <xdr:cNvSpPr/>
          </xdr:nvSpPr>
          <xdr:spPr>
            <a:xfrm flipH="1">
              <a:off x="1888200" y="4064040"/>
              <a:ext cx="15840" cy="64440"/>
            </a:xfrm>
            <a:prstGeom prst="line">
              <a:avLst/>
            </a:prstGeom>
            <a:ln w="9360">
              <a:solidFill>
                <a:srgbClr val="0000ff"/>
              </a:solidFill>
              <a:miter/>
            </a:ln>
          </xdr:spPr>
          <xdr:style>
            <a:lnRef idx="0"/>
            <a:fillRef idx="0"/>
            <a:effectRef idx="0"/>
            <a:fontRef idx="minor"/>
          </xdr:style>
        </xdr:sp>
        <xdr:sp>
          <xdr:nvSpPr>
            <xdr:cNvPr id="1384" name="AutoShape 888"/>
            <xdr:cNvSpPr/>
          </xdr:nvSpPr>
          <xdr:spPr>
            <a:xfrm>
              <a:off x="1851120" y="4074840"/>
              <a:ext cx="37080" cy="53640"/>
            </a:xfrm>
            <a:prstGeom prst="line">
              <a:avLst/>
            </a:prstGeom>
            <a:ln w="9360">
              <a:solidFill>
                <a:srgbClr val="0000ff"/>
              </a:solidFill>
              <a:miter/>
            </a:ln>
          </xdr:spPr>
          <xdr:style>
            <a:lnRef idx="0"/>
            <a:fillRef idx="0"/>
            <a:effectRef idx="0"/>
            <a:fontRef idx="minor"/>
          </xdr:style>
        </xdr:sp>
        <xdr:sp>
          <xdr:nvSpPr>
            <xdr:cNvPr id="1385" name="AutoShape 889"/>
            <xdr:cNvSpPr/>
          </xdr:nvSpPr>
          <xdr:spPr>
            <a:xfrm>
              <a:off x="1851120" y="4177080"/>
              <a:ext cx="26280" cy="96840"/>
            </a:xfrm>
            <a:custGeom>
              <a:avLst/>
              <a:gdLst/>
              <a:ahLst/>
              <a:rect l="l" t="t" r="r" b="b"/>
              <a:pathLst>
                <a:path w="152" h="486">
                  <a:moveTo>
                    <a:pt x="0" y="486"/>
                  </a:moveTo>
                  <a:lnTo>
                    <a:pt x="18" y="460"/>
                  </a:lnTo>
                  <a:lnTo>
                    <a:pt x="34" y="432"/>
                  </a:lnTo>
                  <a:lnTo>
                    <a:pt x="49" y="405"/>
                  </a:lnTo>
                  <a:lnTo>
                    <a:pt x="65" y="375"/>
                  </a:lnTo>
                  <a:lnTo>
                    <a:pt x="78" y="347"/>
                  </a:lnTo>
                  <a:lnTo>
                    <a:pt x="90" y="316"/>
                  </a:lnTo>
                  <a:lnTo>
                    <a:pt x="101" y="286"/>
                  </a:lnTo>
                  <a:lnTo>
                    <a:pt x="111" y="255"/>
                  </a:lnTo>
                  <a:lnTo>
                    <a:pt x="121" y="224"/>
                  </a:lnTo>
                  <a:lnTo>
                    <a:pt x="129" y="193"/>
                  </a:lnTo>
                  <a:lnTo>
                    <a:pt x="136" y="161"/>
                  </a:lnTo>
                  <a:lnTo>
                    <a:pt x="142" y="128"/>
                  </a:lnTo>
                  <a:lnTo>
                    <a:pt x="146" y="97"/>
                  </a:lnTo>
                  <a:lnTo>
                    <a:pt x="149" y="64"/>
                  </a:lnTo>
                  <a:lnTo>
                    <a:pt x="151" y="32"/>
                  </a:lnTo>
                  <a:lnTo>
                    <a:pt x="152" y="0"/>
                  </a:lnTo>
                </a:path>
              </a:pathLst>
            </a:custGeom>
            <a:noFill/>
            <a:ln w="9360">
              <a:solidFill>
                <a:srgbClr val="0000ff"/>
              </a:solidFill>
              <a:round/>
            </a:ln>
          </xdr:spPr>
          <xdr:style>
            <a:lnRef idx="0"/>
            <a:fillRef idx="0"/>
            <a:effectRef idx="0"/>
            <a:fontRef idx="minor"/>
          </xdr:style>
        </xdr:sp>
        <xdr:sp>
          <xdr:nvSpPr>
            <xdr:cNvPr id="1386" name="AutoShape 890"/>
            <xdr:cNvSpPr/>
          </xdr:nvSpPr>
          <xdr:spPr>
            <a:xfrm flipH="1" flipV="1">
              <a:off x="1877400" y="4177080"/>
              <a:ext cx="26280" cy="48240"/>
            </a:xfrm>
            <a:prstGeom prst="line">
              <a:avLst/>
            </a:prstGeom>
            <a:ln w="9360">
              <a:solidFill>
                <a:srgbClr val="0000ff"/>
              </a:solidFill>
              <a:miter/>
            </a:ln>
          </xdr:spPr>
          <xdr:style>
            <a:lnRef idx="0"/>
            <a:fillRef idx="0"/>
            <a:effectRef idx="0"/>
            <a:fontRef idx="minor"/>
          </xdr:style>
        </xdr:sp>
        <xdr:sp>
          <xdr:nvSpPr>
            <xdr:cNvPr id="1387" name="AutoShape 891"/>
            <xdr:cNvSpPr/>
          </xdr:nvSpPr>
          <xdr:spPr>
            <a:xfrm flipV="1">
              <a:off x="1840680" y="4177080"/>
              <a:ext cx="37080" cy="48240"/>
            </a:xfrm>
            <a:prstGeom prst="line">
              <a:avLst/>
            </a:prstGeom>
            <a:ln w="9360">
              <a:solidFill>
                <a:srgbClr val="0000ff"/>
              </a:solidFill>
              <a:miter/>
            </a:ln>
          </xdr:spPr>
          <xdr:style>
            <a:lnRef idx="0"/>
            <a:fillRef idx="0"/>
            <a:effectRef idx="0"/>
            <a:fontRef idx="minor"/>
          </xdr:style>
        </xdr:sp>
        <xdr:sp>
          <xdr:nvSpPr>
            <xdr:cNvPr id="1388" name="AutoShape 892"/>
            <xdr:cNvSpPr/>
          </xdr:nvSpPr>
          <xdr:spPr>
            <a:xfrm>
              <a:off x="2047320" y="4042440"/>
              <a:ext cx="598680" cy="16128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333300"/>
                  </a:solidFill>
                  <a:latin typeface="Arial"/>
                </a:rPr>
                <a:t>Taper </a:t>
              </a:r>
              <a:r>
                <a:rPr b="0" lang="en-US" sz="1000" spc="-1" strike="noStrike">
                  <a:solidFill>
                    <a:srgbClr val="333300"/>
                  </a:solidFill>
                  <a:latin typeface="Symbol"/>
                </a:rPr>
                <a:t>a</a:t>
              </a:r>
              <a:r>
                <a:rPr b="0" lang="en-US" sz="1000" spc="-1" strike="noStrike" baseline="33000">
                  <a:solidFill>
                    <a:srgbClr val="333300"/>
                  </a:solidFill>
                  <a:latin typeface="Arial"/>
                </a:rPr>
                <a:t>o</a:t>
              </a:r>
              <a:endParaRPr b="0" lang="en-US" sz="1000" spc="-1" strike="noStrike">
                <a:latin typeface="Times New Roman"/>
              </a:endParaRPr>
            </a:p>
          </xdr:txBody>
        </xdr:sp>
        <xdr:sp>
          <xdr:nvSpPr>
            <xdr:cNvPr id="1389" name="Line 893"/>
            <xdr:cNvSpPr/>
          </xdr:nvSpPr>
          <xdr:spPr>
            <a:xfrm flipV="1">
              <a:off x="1644480" y="4139280"/>
              <a:ext cx="317880" cy="37440"/>
            </a:xfrm>
            <a:prstGeom prst="line">
              <a:avLst/>
            </a:prstGeom>
            <a:ln w="9360">
              <a:solidFill>
                <a:srgbClr val="000000"/>
              </a:solidFill>
              <a:miter/>
            </a:ln>
          </xdr:spPr>
          <xdr:style>
            <a:lnRef idx="0"/>
            <a:fillRef idx="0"/>
            <a:effectRef idx="0"/>
            <a:fontRef idx="minor"/>
          </xdr:style>
        </xdr:sp>
        <xdr:sp>
          <xdr:nvSpPr>
            <xdr:cNvPr id="1390" name="Line 894"/>
            <xdr:cNvSpPr/>
          </xdr:nvSpPr>
          <xdr:spPr>
            <a:xfrm flipH="1" flipV="1">
              <a:off x="1072440" y="4139280"/>
              <a:ext cx="301680" cy="26640"/>
            </a:xfrm>
            <a:prstGeom prst="line">
              <a:avLst/>
            </a:prstGeom>
            <a:ln w="9360">
              <a:solidFill>
                <a:srgbClr val="000000"/>
              </a:solidFill>
              <a:miter/>
            </a:ln>
          </xdr:spPr>
          <xdr:style>
            <a:lnRef idx="0"/>
            <a:fillRef idx="0"/>
            <a:effectRef idx="0"/>
            <a:fontRef idx="minor"/>
          </xdr:style>
        </xdr:sp>
        <xdr:sp>
          <xdr:nvSpPr>
            <xdr:cNvPr id="1391" name="Line 895"/>
            <xdr:cNvSpPr/>
          </xdr:nvSpPr>
          <xdr:spPr>
            <a:xfrm>
              <a:off x="998280" y="6254640"/>
              <a:ext cx="1027800" cy="0"/>
            </a:xfrm>
            <a:prstGeom prst="line">
              <a:avLst/>
            </a:prstGeom>
            <a:ln w="12600">
              <a:solidFill>
                <a:srgbClr val="000000"/>
              </a:solidFill>
              <a:miter/>
            </a:ln>
          </xdr:spPr>
          <xdr:style>
            <a:lnRef idx="0"/>
            <a:fillRef idx="0"/>
            <a:effectRef idx="0"/>
            <a:fontRef idx="minor"/>
          </xdr:style>
        </xdr:sp>
        <xdr:sp>
          <xdr:nvSpPr>
            <xdr:cNvPr id="1392" name="Text 896"/>
            <xdr:cNvSpPr/>
          </xdr:nvSpPr>
          <xdr:spPr>
            <a:xfrm>
              <a:off x="1337400" y="6302880"/>
              <a:ext cx="174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393" name="Line 897"/>
            <xdr:cNvSpPr/>
          </xdr:nvSpPr>
          <xdr:spPr>
            <a:xfrm>
              <a:off x="998280" y="4015440"/>
              <a:ext cx="1027800" cy="0"/>
            </a:xfrm>
            <a:prstGeom prst="line">
              <a:avLst/>
            </a:prstGeom>
            <a:ln w="9360">
              <a:solidFill>
                <a:srgbClr val="000000"/>
              </a:solidFill>
              <a:miter/>
            </a:ln>
          </xdr:spPr>
          <xdr:style>
            <a:lnRef idx="0"/>
            <a:fillRef idx="0"/>
            <a:effectRef idx="0"/>
            <a:fontRef idx="minor"/>
          </xdr:style>
        </xdr:sp>
        <xdr:sp>
          <xdr:nvSpPr>
            <xdr:cNvPr id="1394" name="Line 898"/>
            <xdr:cNvSpPr/>
          </xdr:nvSpPr>
          <xdr:spPr>
            <a:xfrm flipV="1">
              <a:off x="2026080" y="4015440"/>
              <a:ext cx="0" cy="48240"/>
            </a:xfrm>
            <a:prstGeom prst="line">
              <a:avLst/>
            </a:prstGeom>
            <a:ln w="9360">
              <a:solidFill>
                <a:srgbClr val="000000"/>
              </a:solidFill>
              <a:miter/>
            </a:ln>
          </xdr:spPr>
          <xdr:style>
            <a:lnRef idx="0"/>
            <a:fillRef idx="0"/>
            <a:effectRef idx="0"/>
            <a:fontRef idx="minor"/>
          </xdr:style>
        </xdr:sp>
        <xdr:sp>
          <xdr:nvSpPr>
            <xdr:cNvPr id="1395" name="Line 899"/>
            <xdr:cNvSpPr/>
          </xdr:nvSpPr>
          <xdr:spPr>
            <a:xfrm flipV="1">
              <a:off x="987480" y="4015440"/>
              <a:ext cx="0" cy="48240"/>
            </a:xfrm>
            <a:prstGeom prst="line">
              <a:avLst/>
            </a:prstGeom>
            <a:ln w="9360">
              <a:solidFill>
                <a:srgbClr val="000000"/>
              </a:solidFill>
              <a:miter/>
            </a:ln>
          </xdr:spPr>
          <xdr:style>
            <a:lnRef idx="0"/>
            <a:fillRef idx="0"/>
            <a:effectRef idx="0"/>
            <a:fontRef idx="minor"/>
          </xdr:style>
        </xdr:sp>
        <xdr:sp>
          <xdr:nvSpPr>
            <xdr:cNvPr id="1396" name="Line 900"/>
            <xdr:cNvSpPr/>
          </xdr:nvSpPr>
          <xdr:spPr>
            <a:xfrm>
              <a:off x="1634040" y="6087600"/>
              <a:ext cx="307080" cy="26640"/>
            </a:xfrm>
            <a:prstGeom prst="line">
              <a:avLst/>
            </a:prstGeom>
            <a:ln w="9360">
              <a:solidFill>
                <a:srgbClr val="000000"/>
              </a:solidFill>
              <a:miter/>
            </a:ln>
          </xdr:spPr>
          <xdr:style>
            <a:lnRef idx="0"/>
            <a:fillRef idx="0"/>
            <a:effectRef idx="0"/>
            <a:fontRef idx="minor"/>
          </xdr:style>
        </xdr:sp>
        <xdr:sp>
          <xdr:nvSpPr>
            <xdr:cNvPr id="1397" name="Line 901"/>
            <xdr:cNvSpPr/>
          </xdr:nvSpPr>
          <xdr:spPr>
            <a:xfrm flipV="1">
              <a:off x="1072440" y="6087600"/>
              <a:ext cx="307080" cy="26640"/>
            </a:xfrm>
            <a:prstGeom prst="line">
              <a:avLst/>
            </a:prstGeom>
            <a:ln w="9360">
              <a:solidFill>
                <a:srgbClr val="000000"/>
              </a:solidFill>
              <a:miter/>
            </a:ln>
          </xdr:spPr>
          <xdr:style>
            <a:lnRef idx="0"/>
            <a:fillRef idx="0"/>
            <a:effectRef idx="0"/>
            <a:fontRef idx="minor"/>
          </xdr:style>
        </xdr:sp>
        <xdr:sp>
          <xdr:nvSpPr>
            <xdr:cNvPr id="1398" name="Line 902"/>
            <xdr:cNvSpPr/>
          </xdr:nvSpPr>
          <xdr:spPr>
            <a:xfrm flipV="1">
              <a:off x="987480" y="6200280"/>
              <a:ext cx="0" cy="53640"/>
            </a:xfrm>
            <a:prstGeom prst="line">
              <a:avLst/>
            </a:prstGeom>
            <a:ln w="9360">
              <a:solidFill>
                <a:srgbClr val="000000"/>
              </a:solidFill>
              <a:miter/>
            </a:ln>
          </xdr:spPr>
          <xdr:style>
            <a:lnRef idx="0"/>
            <a:fillRef idx="0"/>
            <a:effectRef idx="0"/>
            <a:fontRef idx="minor"/>
          </xdr:style>
        </xdr:sp>
        <xdr:sp>
          <xdr:nvSpPr>
            <xdr:cNvPr id="1399" name="Line 903"/>
            <xdr:cNvSpPr/>
          </xdr:nvSpPr>
          <xdr:spPr>
            <a:xfrm flipV="1">
              <a:off x="2026080" y="6189480"/>
              <a:ext cx="0" cy="64440"/>
            </a:xfrm>
            <a:prstGeom prst="line">
              <a:avLst/>
            </a:prstGeom>
            <a:ln w="9360">
              <a:solidFill>
                <a:srgbClr val="000000"/>
              </a:solidFill>
              <a:miter/>
            </a:ln>
          </xdr:spPr>
          <xdr:style>
            <a:lnRef idx="0"/>
            <a:fillRef idx="0"/>
            <a:effectRef idx="0"/>
            <a:fontRef idx="minor"/>
          </xdr:style>
        </xdr:sp>
        <xdr:sp>
          <xdr:nvSpPr>
            <xdr:cNvPr id="1400" name="AutoShape 904"/>
            <xdr:cNvSpPr/>
          </xdr:nvSpPr>
          <xdr:spPr>
            <a:xfrm flipH="1" flipV="1">
              <a:off x="1230840" y="4403160"/>
              <a:ext cx="37080" cy="37440"/>
            </a:xfrm>
            <a:prstGeom prst="line">
              <a:avLst/>
            </a:prstGeom>
            <a:ln w="9360">
              <a:solidFill>
                <a:srgbClr val="0000ff"/>
              </a:solidFill>
              <a:miter/>
            </a:ln>
          </xdr:spPr>
          <xdr:style>
            <a:lnRef idx="0"/>
            <a:fillRef idx="0"/>
            <a:effectRef idx="0"/>
            <a:fontRef idx="minor"/>
          </xdr:style>
        </xdr:sp>
        <xdr:sp>
          <xdr:nvSpPr>
            <xdr:cNvPr id="1401" name="AutoShape 905"/>
            <xdr:cNvSpPr/>
          </xdr:nvSpPr>
          <xdr:spPr>
            <a:xfrm flipH="1">
              <a:off x="1230840" y="4365360"/>
              <a:ext cx="37080" cy="37440"/>
            </a:xfrm>
            <a:prstGeom prst="line">
              <a:avLst/>
            </a:prstGeom>
            <a:ln w="9360">
              <a:solidFill>
                <a:srgbClr val="0000ff"/>
              </a:solidFill>
              <a:miter/>
            </a:ln>
          </xdr:spPr>
          <xdr:style>
            <a:lnRef idx="0"/>
            <a:fillRef idx="0"/>
            <a:effectRef idx="0"/>
            <a:fontRef idx="minor"/>
          </xdr:style>
        </xdr:sp>
        <xdr:sp>
          <xdr:nvSpPr>
            <xdr:cNvPr id="1402" name="Text 906"/>
            <xdr:cNvSpPr/>
          </xdr:nvSpPr>
          <xdr:spPr>
            <a:xfrm>
              <a:off x="1692360" y="5727240"/>
              <a:ext cx="3178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98</a:t>
              </a:r>
              <a:r>
                <a:rPr b="0" lang="en-US" sz="1200" spc="-1" strike="noStrike" baseline="33000">
                  <a:latin typeface="Arial"/>
                </a:rPr>
                <a:t>o</a:t>
              </a:r>
              <a:endParaRPr b="0" lang="en-US" sz="1200" spc="-1" strike="noStrike">
                <a:latin typeface="Times New Roman"/>
              </a:endParaRPr>
            </a:p>
          </xdr:txBody>
        </xdr:sp>
        <xdr:sp>
          <xdr:nvSpPr>
            <xdr:cNvPr id="1403" name="Line 907"/>
            <xdr:cNvSpPr/>
          </xdr:nvSpPr>
          <xdr:spPr>
            <a:xfrm>
              <a:off x="1559880" y="4252320"/>
              <a:ext cx="0" cy="1759680"/>
            </a:xfrm>
            <a:prstGeom prst="line">
              <a:avLst/>
            </a:prstGeom>
            <a:ln w="9360">
              <a:solidFill>
                <a:srgbClr val="000000"/>
              </a:solidFill>
              <a:miter/>
            </a:ln>
          </xdr:spPr>
          <xdr:style>
            <a:lnRef idx="0"/>
            <a:fillRef idx="0"/>
            <a:effectRef idx="0"/>
            <a:fontRef idx="minor"/>
          </xdr:style>
        </xdr:sp>
        <xdr:sp>
          <xdr:nvSpPr>
            <xdr:cNvPr id="1404" name="Line 908"/>
            <xdr:cNvSpPr/>
          </xdr:nvSpPr>
          <xdr:spPr>
            <a:xfrm>
              <a:off x="1453680" y="4252320"/>
              <a:ext cx="0" cy="175968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360</xdr:colOff>
      <xdr:row>0</xdr:row>
      <xdr:rowOff>9360</xdr:rowOff>
    </xdr:from>
    <xdr:to>
      <xdr:col>4</xdr:col>
      <xdr:colOff>93960</xdr:colOff>
      <xdr:row>0</xdr:row>
      <xdr:rowOff>200160</xdr:rowOff>
    </xdr:to>
    <xdr:clientData/>
  </xdr:twoCellAnchor>
  <xdr:twoCellAnchor editAs="oneCell">
    <xdr:from>
      <xdr:col>4</xdr:col>
      <xdr:colOff>168480</xdr:colOff>
      <xdr:row>0</xdr:row>
      <xdr:rowOff>9360</xdr:rowOff>
    </xdr:from>
    <xdr:to>
      <xdr:col>6</xdr:col>
      <xdr:colOff>141120</xdr:colOff>
      <xdr:row>0</xdr:row>
      <xdr:rowOff>200160</xdr:rowOff>
    </xdr:to>
    <xdr:clientData/>
  </xdr:twoCellAnchor>
  <xdr:twoCellAnchor editAs="oneCell">
    <xdr:from>
      <xdr:col>6</xdr:col>
      <xdr:colOff>327960</xdr:colOff>
      <xdr:row>0</xdr:row>
      <xdr:rowOff>9360</xdr:rowOff>
    </xdr:from>
    <xdr:to>
      <xdr:col>8</xdr:col>
      <xdr:colOff>253080</xdr:colOff>
      <xdr:row>0</xdr:row>
      <xdr:rowOff>200160</xdr:rowOff>
    </xdr:to>
    <xdr:clientData/>
  </xdr:twoCellAnchor>
  <xdr:twoCellAnchor editAs="oneCell">
    <xdr:from>
      <xdr:col>9</xdr:col>
      <xdr:colOff>9720</xdr:colOff>
      <xdr:row>0</xdr:row>
      <xdr:rowOff>9360</xdr:rowOff>
    </xdr:from>
    <xdr:to>
      <xdr:col>11</xdr:col>
      <xdr:colOff>360</xdr:colOff>
      <xdr:row>0</xdr:row>
      <xdr:rowOff>200160</xdr:rowOff>
    </xdr:to>
    <xdr:clientData/>
  </xdr:twoCellAnchor>
  <xdr:twoCellAnchor editAs="oneCell">
    <xdr:from>
      <xdr:col>1</xdr:col>
      <xdr:colOff>51120</xdr:colOff>
      <xdr:row>18</xdr:row>
      <xdr:rowOff>37800</xdr:rowOff>
    </xdr:from>
    <xdr:to>
      <xdr:col>9</xdr:col>
      <xdr:colOff>189720</xdr:colOff>
      <xdr:row>36</xdr:row>
      <xdr:rowOff>29520</xdr:rowOff>
    </xdr:to>
    <xdr:grpSp>
      <xdr:nvGrpSpPr>
        <xdr:cNvPr id="1405" name="Group 311"/>
        <xdr:cNvGrpSpPr/>
      </xdr:nvGrpSpPr>
      <xdr:grpSpPr>
        <a:xfrm>
          <a:off x="369360" y="3085920"/>
          <a:ext cx="3377520" cy="2906280"/>
          <a:chOff x="369360" y="3085920"/>
          <a:chExt cx="3377520" cy="2906280"/>
        </a:xfrm>
      </xdr:grpSpPr>
      <xdr:sp>
        <xdr:nvSpPr>
          <xdr:cNvPr id="1406" name="AutoShape 317"/>
          <xdr:cNvSpPr/>
        </xdr:nvSpPr>
        <xdr:spPr>
          <a:xfrm>
            <a:off x="1410480" y="428616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407" name="AutoShape 319"/>
          <xdr:cNvSpPr/>
        </xdr:nvSpPr>
        <xdr:spPr>
          <a:xfrm flipV="1">
            <a:off x="1597320" y="4372200"/>
            <a:ext cx="36720" cy="37440"/>
          </a:xfrm>
          <a:prstGeom prst="line">
            <a:avLst/>
          </a:prstGeom>
          <a:ln w="9360">
            <a:solidFill>
              <a:srgbClr val="0000ff"/>
            </a:solidFill>
            <a:miter/>
          </a:ln>
        </xdr:spPr>
        <xdr:style>
          <a:lnRef idx="0"/>
          <a:fillRef idx="0"/>
          <a:effectRef idx="0"/>
          <a:fontRef idx="minor"/>
        </xdr:style>
      </xdr:sp>
      <xdr:sp>
        <xdr:nvSpPr>
          <xdr:cNvPr id="1408" name="AutoShape 320"/>
          <xdr:cNvSpPr/>
        </xdr:nvSpPr>
        <xdr:spPr>
          <a:xfrm>
            <a:off x="1597320" y="4334760"/>
            <a:ext cx="36720" cy="37440"/>
          </a:xfrm>
          <a:prstGeom prst="line">
            <a:avLst/>
          </a:prstGeom>
          <a:ln w="9360">
            <a:solidFill>
              <a:srgbClr val="0000ff"/>
            </a:solidFill>
            <a:miter/>
          </a:ln>
        </xdr:spPr>
        <xdr:style>
          <a:lnRef idx="0"/>
          <a:fillRef idx="0"/>
          <a:effectRef idx="0"/>
          <a:fontRef idx="minor"/>
        </xdr:style>
      </xdr:sp>
      <xdr:grpSp>
        <xdr:nvGrpSpPr>
          <xdr:cNvPr id="1409" name="Group 321"/>
          <xdr:cNvGrpSpPr/>
        </xdr:nvGrpSpPr>
        <xdr:grpSpPr>
          <a:xfrm>
            <a:off x="1787400" y="3806640"/>
            <a:ext cx="69480" cy="75960"/>
            <a:chOff x="1787400" y="3806640"/>
            <a:chExt cx="69480" cy="75960"/>
          </a:xfrm>
        </xdr:grpSpPr>
        <xdr:sp>
          <xdr:nvSpPr>
            <xdr:cNvPr id="1410" name="AutoShape 322"/>
            <xdr:cNvSpPr/>
          </xdr:nvSpPr>
          <xdr:spPr>
            <a:xfrm flipH="1" flipV="1">
              <a:off x="1787760" y="3807000"/>
              <a:ext cx="69120" cy="75600"/>
            </a:xfrm>
            <a:prstGeom prst="line">
              <a:avLst/>
            </a:prstGeom>
            <a:ln w="9360">
              <a:solidFill>
                <a:srgbClr val="0000ff"/>
              </a:solidFill>
              <a:miter/>
            </a:ln>
          </xdr:spPr>
          <xdr:style>
            <a:lnRef idx="0"/>
            <a:fillRef idx="0"/>
            <a:effectRef idx="0"/>
            <a:fontRef idx="minor"/>
          </xdr:style>
        </xdr:sp>
        <xdr:sp>
          <xdr:nvSpPr>
            <xdr:cNvPr id="1411" name="AutoShape 323"/>
            <xdr:cNvSpPr/>
          </xdr:nvSpPr>
          <xdr:spPr>
            <a:xfrm flipH="1" flipV="1">
              <a:off x="1787400" y="3807000"/>
              <a:ext cx="44280" cy="10800"/>
            </a:xfrm>
            <a:prstGeom prst="line">
              <a:avLst/>
            </a:prstGeom>
            <a:ln w="9360">
              <a:solidFill>
                <a:srgbClr val="0000ff"/>
              </a:solidFill>
              <a:miter/>
            </a:ln>
          </xdr:spPr>
          <xdr:style>
            <a:lnRef idx="0"/>
            <a:fillRef idx="0"/>
            <a:effectRef idx="0"/>
            <a:fontRef idx="minor"/>
          </xdr:style>
        </xdr:sp>
        <xdr:sp>
          <xdr:nvSpPr>
            <xdr:cNvPr id="1412" name="AutoShape 324"/>
            <xdr:cNvSpPr/>
          </xdr:nvSpPr>
          <xdr:spPr>
            <a:xfrm flipH="1" flipV="1">
              <a:off x="1787400" y="3806640"/>
              <a:ext cx="9720" cy="59400"/>
            </a:xfrm>
            <a:prstGeom prst="line">
              <a:avLst/>
            </a:prstGeom>
            <a:ln w="9360">
              <a:solidFill>
                <a:srgbClr val="0000ff"/>
              </a:solidFill>
              <a:miter/>
            </a:ln>
          </xdr:spPr>
          <xdr:style>
            <a:lnRef idx="0"/>
            <a:fillRef idx="0"/>
            <a:effectRef idx="0"/>
            <a:fontRef idx="minor"/>
          </xdr:style>
        </xdr:sp>
      </xdr:grpSp>
      <xdr:sp>
        <xdr:nvSpPr>
          <xdr:cNvPr id="1413" name="AutoShape 326"/>
          <xdr:cNvSpPr/>
        </xdr:nvSpPr>
        <xdr:spPr>
          <a:xfrm flipH="1" flipV="1">
            <a:off x="1766160" y="4372200"/>
            <a:ext cx="26280" cy="37440"/>
          </a:xfrm>
          <a:prstGeom prst="line">
            <a:avLst/>
          </a:prstGeom>
          <a:ln w="9360">
            <a:solidFill>
              <a:srgbClr val="0000ff"/>
            </a:solidFill>
            <a:miter/>
          </a:ln>
        </xdr:spPr>
        <xdr:style>
          <a:lnRef idx="0"/>
          <a:fillRef idx="0"/>
          <a:effectRef idx="0"/>
          <a:fontRef idx="minor"/>
        </xdr:style>
      </xdr:sp>
      <xdr:sp>
        <xdr:nvSpPr>
          <xdr:cNvPr id="1414" name="AutoShape 327"/>
          <xdr:cNvSpPr/>
        </xdr:nvSpPr>
        <xdr:spPr>
          <a:xfrm flipH="1">
            <a:off x="1766160" y="4334760"/>
            <a:ext cx="26280" cy="37440"/>
          </a:xfrm>
          <a:prstGeom prst="line">
            <a:avLst/>
          </a:prstGeom>
          <a:ln w="9360">
            <a:solidFill>
              <a:srgbClr val="0000ff"/>
            </a:solidFill>
            <a:miter/>
          </a:ln>
        </xdr:spPr>
        <xdr:style>
          <a:lnRef idx="0"/>
          <a:fillRef idx="0"/>
          <a:effectRef idx="0"/>
          <a:fontRef idx="minor"/>
        </xdr:style>
      </xdr:sp>
      <xdr:sp>
        <xdr:nvSpPr>
          <xdr:cNvPr id="1415" name="AutoShape 328"/>
          <xdr:cNvSpPr/>
        </xdr:nvSpPr>
        <xdr:spPr>
          <a:xfrm flipH="1" flipV="1">
            <a:off x="554040" y="3607560"/>
            <a:ext cx="36720" cy="42840"/>
          </a:xfrm>
          <a:prstGeom prst="line">
            <a:avLst/>
          </a:prstGeom>
          <a:ln w="9360">
            <a:solidFill>
              <a:srgbClr val="0000ff"/>
            </a:solidFill>
            <a:miter/>
          </a:ln>
        </xdr:spPr>
        <xdr:style>
          <a:lnRef idx="0"/>
          <a:fillRef idx="0"/>
          <a:effectRef idx="0"/>
          <a:fontRef idx="minor"/>
        </xdr:style>
      </xdr:sp>
      <xdr:sp>
        <xdr:nvSpPr>
          <xdr:cNvPr id="1416" name="AutoShape 329"/>
          <xdr:cNvSpPr/>
        </xdr:nvSpPr>
        <xdr:spPr>
          <a:xfrm flipV="1">
            <a:off x="516960" y="3607560"/>
            <a:ext cx="36720" cy="42840"/>
          </a:xfrm>
          <a:prstGeom prst="line">
            <a:avLst/>
          </a:prstGeom>
          <a:ln w="9360">
            <a:solidFill>
              <a:srgbClr val="0000ff"/>
            </a:solidFill>
            <a:miter/>
          </a:ln>
        </xdr:spPr>
        <xdr:style>
          <a:lnRef idx="0"/>
          <a:fillRef idx="0"/>
          <a:effectRef idx="0"/>
          <a:fontRef idx="minor"/>
        </xdr:style>
      </xdr:sp>
      <xdr:sp>
        <xdr:nvSpPr>
          <xdr:cNvPr id="1417" name="AutoShape 330"/>
          <xdr:cNvSpPr/>
        </xdr:nvSpPr>
        <xdr:spPr>
          <a:xfrm flipH="1">
            <a:off x="554040" y="5529600"/>
            <a:ext cx="36720" cy="37440"/>
          </a:xfrm>
          <a:prstGeom prst="line">
            <a:avLst/>
          </a:prstGeom>
          <a:ln w="9360">
            <a:solidFill>
              <a:srgbClr val="0000ff"/>
            </a:solidFill>
            <a:miter/>
          </a:ln>
        </xdr:spPr>
        <xdr:style>
          <a:lnRef idx="0"/>
          <a:fillRef idx="0"/>
          <a:effectRef idx="0"/>
          <a:fontRef idx="minor"/>
        </xdr:style>
      </xdr:sp>
      <xdr:sp>
        <xdr:nvSpPr>
          <xdr:cNvPr id="1418" name="AutoShape 331"/>
          <xdr:cNvSpPr/>
        </xdr:nvSpPr>
        <xdr:spPr>
          <a:xfrm>
            <a:off x="516960" y="5529600"/>
            <a:ext cx="36720" cy="37440"/>
          </a:xfrm>
          <a:prstGeom prst="line">
            <a:avLst/>
          </a:prstGeom>
          <a:ln w="9360">
            <a:solidFill>
              <a:srgbClr val="0000ff"/>
            </a:solidFill>
            <a:miter/>
          </a:ln>
        </xdr:spPr>
        <xdr:style>
          <a:lnRef idx="0"/>
          <a:fillRef idx="0"/>
          <a:effectRef idx="0"/>
          <a:fontRef idx="minor"/>
        </xdr:style>
      </xdr:sp>
      <xdr:sp>
        <xdr:nvSpPr>
          <xdr:cNvPr id="1419" name="AutoShape 335"/>
          <xdr:cNvSpPr/>
        </xdr:nvSpPr>
        <xdr:spPr>
          <a:xfrm flipV="1">
            <a:off x="2635200" y="5954760"/>
            <a:ext cx="36720" cy="37440"/>
          </a:xfrm>
          <a:prstGeom prst="line">
            <a:avLst/>
          </a:prstGeom>
          <a:ln w="9360">
            <a:solidFill>
              <a:srgbClr val="0000ff"/>
            </a:solidFill>
            <a:miter/>
          </a:ln>
        </xdr:spPr>
        <xdr:style>
          <a:lnRef idx="0"/>
          <a:fillRef idx="0"/>
          <a:effectRef idx="0"/>
          <a:fontRef idx="minor"/>
        </xdr:style>
      </xdr:sp>
      <xdr:sp>
        <xdr:nvSpPr>
          <xdr:cNvPr id="1420" name="AutoShape 336"/>
          <xdr:cNvSpPr/>
        </xdr:nvSpPr>
        <xdr:spPr>
          <a:xfrm>
            <a:off x="2635200" y="5928120"/>
            <a:ext cx="36720" cy="26640"/>
          </a:xfrm>
          <a:prstGeom prst="line">
            <a:avLst/>
          </a:prstGeom>
          <a:ln w="9360">
            <a:solidFill>
              <a:srgbClr val="0000ff"/>
            </a:solidFill>
            <a:miter/>
          </a:ln>
        </xdr:spPr>
        <xdr:style>
          <a:lnRef idx="0"/>
          <a:fillRef idx="0"/>
          <a:effectRef idx="0"/>
          <a:fontRef idx="minor"/>
        </xdr:style>
      </xdr:sp>
      <xdr:sp>
        <xdr:nvSpPr>
          <xdr:cNvPr id="1421" name="AutoShape 337"/>
          <xdr:cNvSpPr/>
        </xdr:nvSpPr>
        <xdr:spPr>
          <a:xfrm flipH="1" flipV="1">
            <a:off x="739080" y="5954760"/>
            <a:ext cx="36720" cy="37440"/>
          </a:xfrm>
          <a:prstGeom prst="line">
            <a:avLst/>
          </a:prstGeom>
          <a:ln w="9360">
            <a:solidFill>
              <a:srgbClr val="0000ff"/>
            </a:solidFill>
            <a:miter/>
          </a:ln>
        </xdr:spPr>
        <xdr:style>
          <a:lnRef idx="0"/>
          <a:fillRef idx="0"/>
          <a:effectRef idx="0"/>
          <a:fontRef idx="minor"/>
        </xdr:style>
      </xdr:sp>
      <xdr:sp>
        <xdr:nvSpPr>
          <xdr:cNvPr id="1422" name="AutoShape 338"/>
          <xdr:cNvSpPr/>
        </xdr:nvSpPr>
        <xdr:spPr>
          <a:xfrm flipH="1">
            <a:off x="739080" y="5928120"/>
            <a:ext cx="36720" cy="26640"/>
          </a:xfrm>
          <a:prstGeom prst="line">
            <a:avLst/>
          </a:prstGeom>
          <a:ln w="9360">
            <a:solidFill>
              <a:srgbClr val="0000ff"/>
            </a:solidFill>
            <a:miter/>
          </a:ln>
        </xdr:spPr>
        <xdr:style>
          <a:lnRef idx="0"/>
          <a:fillRef idx="0"/>
          <a:effectRef idx="0"/>
          <a:fontRef idx="minor"/>
        </xdr:style>
      </xdr:sp>
      <xdr:sp>
        <xdr:nvSpPr>
          <xdr:cNvPr id="1423" name="AutoShape 339"/>
          <xdr:cNvSpPr/>
        </xdr:nvSpPr>
        <xdr:spPr>
          <a:xfrm>
            <a:off x="1667520" y="33170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424" name="AutoShape 340"/>
          <xdr:cNvSpPr/>
        </xdr:nvSpPr>
        <xdr:spPr>
          <a:xfrm>
            <a:off x="1667520" y="56426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425" name="AutoShape 341"/>
          <xdr:cNvSpPr/>
        </xdr:nvSpPr>
        <xdr:spPr>
          <a:xfrm>
            <a:off x="2731680" y="46630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426" name="AutoShape 342"/>
          <xdr:cNvSpPr/>
        </xdr:nvSpPr>
        <xdr:spPr>
          <a:xfrm>
            <a:off x="769320" y="46630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427" name="AutoShape 343"/>
          <xdr:cNvSpPr/>
        </xdr:nvSpPr>
        <xdr:spPr>
          <a:xfrm flipV="1">
            <a:off x="2635200" y="5954760"/>
            <a:ext cx="36720" cy="37440"/>
          </a:xfrm>
          <a:prstGeom prst="line">
            <a:avLst/>
          </a:prstGeom>
          <a:ln w="9360">
            <a:solidFill>
              <a:srgbClr val="0000ff"/>
            </a:solidFill>
            <a:miter/>
          </a:ln>
        </xdr:spPr>
        <xdr:style>
          <a:lnRef idx="0"/>
          <a:fillRef idx="0"/>
          <a:effectRef idx="0"/>
          <a:fontRef idx="minor"/>
        </xdr:style>
      </xdr:sp>
      <xdr:sp>
        <xdr:nvSpPr>
          <xdr:cNvPr id="1428" name="AutoShape 344"/>
          <xdr:cNvSpPr/>
        </xdr:nvSpPr>
        <xdr:spPr>
          <a:xfrm>
            <a:off x="2635200" y="5928120"/>
            <a:ext cx="36720" cy="26640"/>
          </a:xfrm>
          <a:prstGeom prst="line">
            <a:avLst/>
          </a:prstGeom>
          <a:ln w="9360">
            <a:solidFill>
              <a:srgbClr val="0000ff"/>
            </a:solidFill>
            <a:miter/>
          </a:ln>
        </xdr:spPr>
        <xdr:style>
          <a:lnRef idx="0"/>
          <a:fillRef idx="0"/>
          <a:effectRef idx="0"/>
          <a:fontRef idx="minor"/>
        </xdr:style>
      </xdr:sp>
      <xdr:sp>
        <xdr:nvSpPr>
          <xdr:cNvPr id="1429" name="Text 345"/>
          <xdr:cNvSpPr/>
        </xdr:nvSpPr>
        <xdr:spPr>
          <a:xfrm>
            <a:off x="369360" y="45338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1430" name="Text 346"/>
          <xdr:cNvSpPr/>
        </xdr:nvSpPr>
        <xdr:spPr>
          <a:xfrm>
            <a:off x="1459440" y="5707440"/>
            <a:ext cx="2329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r>
              <a:rPr b="0" lang="en-US" sz="1200" spc="-1" strike="noStrike" baseline="-8000">
                <a:latin typeface="Arial"/>
              </a:rPr>
              <a:t>b</a:t>
            </a:r>
            <a:endParaRPr b="0" lang="en-US" sz="1200" spc="-1" strike="noStrike">
              <a:latin typeface="Times New Roman"/>
            </a:endParaRPr>
          </a:p>
        </xdr:txBody>
      </xdr:sp>
      <xdr:sp>
        <xdr:nvSpPr>
          <xdr:cNvPr id="1431" name="AutoShape 347"/>
          <xdr:cNvSpPr/>
        </xdr:nvSpPr>
        <xdr:spPr>
          <a:xfrm flipH="1" flipV="1">
            <a:off x="739080" y="5954760"/>
            <a:ext cx="36720" cy="37440"/>
          </a:xfrm>
          <a:prstGeom prst="line">
            <a:avLst/>
          </a:prstGeom>
          <a:ln w="9360">
            <a:solidFill>
              <a:srgbClr val="0000ff"/>
            </a:solidFill>
            <a:miter/>
          </a:ln>
        </xdr:spPr>
        <xdr:style>
          <a:lnRef idx="0"/>
          <a:fillRef idx="0"/>
          <a:effectRef idx="0"/>
          <a:fontRef idx="minor"/>
        </xdr:style>
      </xdr:sp>
      <xdr:sp>
        <xdr:nvSpPr>
          <xdr:cNvPr id="1432" name="AutoShape 348"/>
          <xdr:cNvSpPr/>
        </xdr:nvSpPr>
        <xdr:spPr>
          <a:xfrm flipH="1">
            <a:off x="739080" y="5928120"/>
            <a:ext cx="36720" cy="26640"/>
          </a:xfrm>
          <a:prstGeom prst="line">
            <a:avLst/>
          </a:prstGeom>
          <a:ln w="9360">
            <a:solidFill>
              <a:srgbClr val="0000ff"/>
            </a:solidFill>
            <a:miter/>
          </a:ln>
        </xdr:spPr>
        <xdr:style>
          <a:lnRef idx="0"/>
          <a:fillRef idx="0"/>
          <a:effectRef idx="0"/>
          <a:fontRef idx="minor"/>
        </xdr:style>
      </xdr:sp>
      <xdr:sp>
        <xdr:nvSpPr>
          <xdr:cNvPr id="1433" name="Line 349"/>
          <xdr:cNvSpPr/>
        </xdr:nvSpPr>
        <xdr:spPr>
          <a:xfrm>
            <a:off x="1824840" y="3764160"/>
            <a:ext cx="476280" cy="0"/>
          </a:xfrm>
          <a:prstGeom prst="line">
            <a:avLst/>
          </a:prstGeom>
          <a:ln w="9360">
            <a:solidFill>
              <a:srgbClr val="000000"/>
            </a:solidFill>
            <a:miter/>
          </a:ln>
        </xdr:spPr>
        <xdr:style>
          <a:lnRef idx="0"/>
          <a:fillRef idx="0"/>
          <a:effectRef idx="0"/>
          <a:fontRef idx="minor"/>
        </xdr:style>
      </xdr:sp>
      <xdr:sp>
        <xdr:nvSpPr>
          <xdr:cNvPr id="1434" name="Line 350"/>
          <xdr:cNvSpPr/>
        </xdr:nvSpPr>
        <xdr:spPr>
          <a:xfrm>
            <a:off x="2301480" y="3607920"/>
            <a:ext cx="0" cy="155880"/>
          </a:xfrm>
          <a:prstGeom prst="line">
            <a:avLst/>
          </a:prstGeom>
          <a:ln w="9360">
            <a:solidFill>
              <a:srgbClr val="000000"/>
            </a:solidFill>
            <a:miter/>
          </a:ln>
        </xdr:spPr>
        <xdr:style>
          <a:lnRef idx="0"/>
          <a:fillRef idx="0"/>
          <a:effectRef idx="0"/>
          <a:fontRef idx="minor"/>
        </xdr:style>
      </xdr:sp>
      <xdr:sp>
        <xdr:nvSpPr>
          <xdr:cNvPr id="1435" name="Line 351"/>
          <xdr:cNvSpPr/>
        </xdr:nvSpPr>
        <xdr:spPr>
          <a:xfrm>
            <a:off x="1094040" y="3607920"/>
            <a:ext cx="0" cy="155880"/>
          </a:xfrm>
          <a:prstGeom prst="line">
            <a:avLst/>
          </a:prstGeom>
          <a:ln w="9360">
            <a:solidFill>
              <a:srgbClr val="000000"/>
            </a:solidFill>
            <a:miter/>
          </a:ln>
        </xdr:spPr>
        <xdr:style>
          <a:lnRef idx="0"/>
          <a:fillRef idx="0"/>
          <a:effectRef idx="0"/>
          <a:fontRef idx="minor"/>
        </xdr:style>
      </xdr:sp>
      <xdr:sp>
        <xdr:nvSpPr>
          <xdr:cNvPr id="1436" name="Line 352"/>
          <xdr:cNvSpPr/>
        </xdr:nvSpPr>
        <xdr:spPr>
          <a:xfrm>
            <a:off x="1104840" y="3764160"/>
            <a:ext cx="455400" cy="0"/>
          </a:xfrm>
          <a:prstGeom prst="line">
            <a:avLst/>
          </a:prstGeom>
          <a:ln w="9360">
            <a:solidFill>
              <a:srgbClr val="000000"/>
            </a:solidFill>
            <a:miter/>
          </a:ln>
        </xdr:spPr>
        <xdr:style>
          <a:lnRef idx="0"/>
          <a:fillRef idx="0"/>
          <a:effectRef idx="0"/>
          <a:fontRef idx="minor"/>
        </xdr:style>
      </xdr:sp>
      <xdr:sp>
        <xdr:nvSpPr>
          <xdr:cNvPr id="1437" name="Line 353"/>
          <xdr:cNvSpPr/>
        </xdr:nvSpPr>
        <xdr:spPr>
          <a:xfrm>
            <a:off x="1094040" y="3607920"/>
            <a:ext cx="1196640" cy="0"/>
          </a:xfrm>
          <a:prstGeom prst="line">
            <a:avLst/>
          </a:prstGeom>
          <a:ln w="9360">
            <a:solidFill>
              <a:srgbClr val="000000"/>
            </a:solidFill>
            <a:miter/>
          </a:ln>
        </xdr:spPr>
        <xdr:style>
          <a:lnRef idx="0"/>
          <a:fillRef idx="0"/>
          <a:effectRef idx="0"/>
          <a:fontRef idx="minor"/>
        </xdr:style>
      </xdr:sp>
      <xdr:sp>
        <xdr:nvSpPr>
          <xdr:cNvPr id="1438" name="Line 354"/>
          <xdr:cNvSpPr/>
        </xdr:nvSpPr>
        <xdr:spPr>
          <a:xfrm>
            <a:off x="1830240" y="5421960"/>
            <a:ext cx="852480" cy="0"/>
          </a:xfrm>
          <a:prstGeom prst="line">
            <a:avLst/>
          </a:prstGeom>
          <a:ln w="9360">
            <a:solidFill>
              <a:srgbClr val="000000"/>
            </a:solidFill>
            <a:miter/>
          </a:ln>
        </xdr:spPr>
        <xdr:style>
          <a:lnRef idx="0"/>
          <a:fillRef idx="0"/>
          <a:effectRef idx="0"/>
          <a:fontRef idx="minor"/>
        </xdr:style>
      </xdr:sp>
      <xdr:sp>
        <xdr:nvSpPr>
          <xdr:cNvPr id="1439" name="Line 355"/>
          <xdr:cNvSpPr/>
        </xdr:nvSpPr>
        <xdr:spPr>
          <a:xfrm flipV="1">
            <a:off x="2682720" y="5421600"/>
            <a:ext cx="0" cy="155880"/>
          </a:xfrm>
          <a:prstGeom prst="line">
            <a:avLst/>
          </a:prstGeom>
          <a:ln w="9360">
            <a:solidFill>
              <a:srgbClr val="000000"/>
            </a:solidFill>
            <a:miter/>
          </a:ln>
        </xdr:spPr>
        <xdr:style>
          <a:lnRef idx="0"/>
          <a:fillRef idx="0"/>
          <a:effectRef idx="0"/>
          <a:fontRef idx="minor"/>
        </xdr:style>
      </xdr:sp>
      <xdr:sp>
        <xdr:nvSpPr>
          <xdr:cNvPr id="1440" name="Line 356"/>
          <xdr:cNvSpPr/>
        </xdr:nvSpPr>
        <xdr:spPr>
          <a:xfrm flipV="1">
            <a:off x="739080" y="5421600"/>
            <a:ext cx="0" cy="155880"/>
          </a:xfrm>
          <a:prstGeom prst="line">
            <a:avLst/>
          </a:prstGeom>
          <a:ln w="9360">
            <a:solidFill>
              <a:srgbClr val="000000"/>
            </a:solidFill>
            <a:miter/>
          </a:ln>
        </xdr:spPr>
        <xdr:style>
          <a:lnRef idx="0"/>
          <a:fillRef idx="0"/>
          <a:effectRef idx="0"/>
          <a:fontRef idx="minor"/>
        </xdr:style>
      </xdr:sp>
      <xdr:sp>
        <xdr:nvSpPr>
          <xdr:cNvPr id="1441" name="Line 357"/>
          <xdr:cNvSpPr/>
        </xdr:nvSpPr>
        <xdr:spPr>
          <a:xfrm>
            <a:off x="739080" y="5421960"/>
            <a:ext cx="831240" cy="0"/>
          </a:xfrm>
          <a:prstGeom prst="line">
            <a:avLst/>
          </a:prstGeom>
          <a:ln w="9360">
            <a:solidFill>
              <a:srgbClr val="000000"/>
            </a:solidFill>
            <a:miter/>
          </a:ln>
        </xdr:spPr>
        <xdr:style>
          <a:lnRef idx="0"/>
          <a:fillRef idx="0"/>
          <a:effectRef idx="0"/>
          <a:fontRef idx="minor"/>
        </xdr:style>
      </xdr:sp>
      <xdr:sp>
        <xdr:nvSpPr>
          <xdr:cNvPr id="1442" name="Line 358"/>
          <xdr:cNvSpPr/>
        </xdr:nvSpPr>
        <xdr:spPr>
          <a:xfrm>
            <a:off x="739080" y="5578200"/>
            <a:ext cx="1932840" cy="0"/>
          </a:xfrm>
          <a:prstGeom prst="line">
            <a:avLst/>
          </a:prstGeom>
          <a:ln w="9360">
            <a:solidFill>
              <a:srgbClr val="000000"/>
            </a:solidFill>
            <a:miter/>
          </a:ln>
        </xdr:spPr>
        <xdr:style>
          <a:lnRef idx="0"/>
          <a:fillRef idx="0"/>
          <a:effectRef idx="0"/>
          <a:fontRef idx="minor"/>
        </xdr:style>
      </xdr:sp>
      <xdr:sp>
        <xdr:nvSpPr>
          <xdr:cNvPr id="1443" name="Text 359"/>
          <xdr:cNvSpPr/>
        </xdr:nvSpPr>
        <xdr:spPr>
          <a:xfrm>
            <a:off x="1888560" y="3839400"/>
            <a:ext cx="1375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444" name="AutoShape 363"/>
          <xdr:cNvSpPr/>
        </xdr:nvSpPr>
        <xdr:spPr>
          <a:xfrm flipH="1" flipV="1">
            <a:off x="2989800" y="3764160"/>
            <a:ext cx="36720" cy="37440"/>
          </a:xfrm>
          <a:prstGeom prst="line">
            <a:avLst/>
          </a:prstGeom>
          <a:ln w="9360">
            <a:solidFill>
              <a:srgbClr val="0000ff"/>
            </a:solidFill>
            <a:miter/>
          </a:ln>
        </xdr:spPr>
        <xdr:style>
          <a:lnRef idx="0"/>
          <a:fillRef idx="0"/>
          <a:effectRef idx="0"/>
          <a:fontRef idx="minor"/>
        </xdr:style>
      </xdr:sp>
      <xdr:sp>
        <xdr:nvSpPr>
          <xdr:cNvPr id="1445" name="AutoShape 364"/>
          <xdr:cNvSpPr/>
        </xdr:nvSpPr>
        <xdr:spPr>
          <a:xfrm flipV="1">
            <a:off x="2952720" y="3764160"/>
            <a:ext cx="36720" cy="37440"/>
          </a:xfrm>
          <a:prstGeom prst="line">
            <a:avLst/>
          </a:prstGeom>
          <a:ln w="9360">
            <a:solidFill>
              <a:srgbClr val="0000ff"/>
            </a:solidFill>
            <a:miter/>
          </a:ln>
        </xdr:spPr>
        <xdr:style>
          <a:lnRef idx="0"/>
          <a:fillRef idx="0"/>
          <a:effectRef idx="0"/>
          <a:fontRef idx="minor"/>
        </xdr:style>
      </xdr:sp>
      <xdr:sp>
        <xdr:nvSpPr>
          <xdr:cNvPr id="1446" name="AutoShape 365"/>
          <xdr:cNvSpPr/>
        </xdr:nvSpPr>
        <xdr:spPr>
          <a:xfrm flipH="1">
            <a:off x="2989800" y="5379120"/>
            <a:ext cx="36720" cy="37440"/>
          </a:xfrm>
          <a:prstGeom prst="line">
            <a:avLst/>
          </a:prstGeom>
          <a:ln w="9360">
            <a:solidFill>
              <a:srgbClr val="0000ff"/>
            </a:solidFill>
            <a:miter/>
          </a:ln>
        </xdr:spPr>
        <xdr:style>
          <a:lnRef idx="0"/>
          <a:fillRef idx="0"/>
          <a:effectRef idx="0"/>
          <a:fontRef idx="minor"/>
        </xdr:style>
      </xdr:sp>
      <xdr:sp>
        <xdr:nvSpPr>
          <xdr:cNvPr id="1447" name="AutoShape 366"/>
          <xdr:cNvSpPr/>
        </xdr:nvSpPr>
        <xdr:spPr>
          <a:xfrm>
            <a:off x="2952720" y="5379120"/>
            <a:ext cx="36720" cy="37440"/>
          </a:xfrm>
          <a:prstGeom prst="line">
            <a:avLst/>
          </a:prstGeom>
          <a:ln w="9360">
            <a:solidFill>
              <a:srgbClr val="0000ff"/>
            </a:solidFill>
            <a:miter/>
          </a:ln>
        </xdr:spPr>
        <xdr:style>
          <a:lnRef idx="0"/>
          <a:fillRef idx="0"/>
          <a:effectRef idx="0"/>
          <a:fontRef idx="minor"/>
        </xdr:style>
      </xdr:sp>
      <xdr:sp>
        <xdr:nvSpPr>
          <xdr:cNvPr id="1448" name="Text 367"/>
          <xdr:cNvSpPr/>
        </xdr:nvSpPr>
        <xdr:spPr>
          <a:xfrm>
            <a:off x="2826360" y="45014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1449" name="AutoShape 369"/>
          <xdr:cNvSpPr/>
        </xdr:nvSpPr>
        <xdr:spPr>
          <a:xfrm flipH="1">
            <a:off x="2989800" y="3564720"/>
            <a:ext cx="36720" cy="37440"/>
          </a:xfrm>
          <a:prstGeom prst="line">
            <a:avLst/>
          </a:prstGeom>
          <a:ln w="9360">
            <a:solidFill>
              <a:srgbClr val="0000ff"/>
            </a:solidFill>
            <a:miter/>
          </a:ln>
        </xdr:spPr>
        <xdr:style>
          <a:lnRef idx="0"/>
          <a:fillRef idx="0"/>
          <a:effectRef idx="0"/>
          <a:fontRef idx="minor"/>
        </xdr:style>
      </xdr:sp>
      <xdr:sp>
        <xdr:nvSpPr>
          <xdr:cNvPr id="1450" name="AutoShape 370"/>
          <xdr:cNvSpPr/>
        </xdr:nvSpPr>
        <xdr:spPr>
          <a:xfrm>
            <a:off x="2952720" y="3564720"/>
            <a:ext cx="36720" cy="37440"/>
          </a:xfrm>
          <a:prstGeom prst="line">
            <a:avLst/>
          </a:prstGeom>
          <a:ln w="9360">
            <a:solidFill>
              <a:srgbClr val="0000ff"/>
            </a:solidFill>
            <a:miter/>
          </a:ln>
        </xdr:spPr>
        <xdr:style>
          <a:lnRef idx="0"/>
          <a:fillRef idx="0"/>
          <a:effectRef idx="0"/>
          <a:fontRef idx="minor"/>
        </xdr:style>
      </xdr:sp>
      <xdr:sp>
        <xdr:nvSpPr>
          <xdr:cNvPr id="1451" name="AutoShape 372"/>
          <xdr:cNvSpPr/>
        </xdr:nvSpPr>
        <xdr:spPr>
          <a:xfrm flipH="1" flipV="1">
            <a:off x="2989800" y="5578200"/>
            <a:ext cx="36720" cy="37440"/>
          </a:xfrm>
          <a:prstGeom prst="line">
            <a:avLst/>
          </a:prstGeom>
          <a:ln w="9360">
            <a:solidFill>
              <a:srgbClr val="0000ff"/>
            </a:solidFill>
            <a:miter/>
          </a:ln>
        </xdr:spPr>
        <xdr:style>
          <a:lnRef idx="0"/>
          <a:fillRef idx="0"/>
          <a:effectRef idx="0"/>
          <a:fontRef idx="minor"/>
        </xdr:style>
      </xdr:sp>
      <xdr:sp>
        <xdr:nvSpPr>
          <xdr:cNvPr id="1452" name="AutoShape 373"/>
          <xdr:cNvSpPr/>
        </xdr:nvSpPr>
        <xdr:spPr>
          <a:xfrm flipV="1">
            <a:off x="2952720" y="5578200"/>
            <a:ext cx="36720" cy="37440"/>
          </a:xfrm>
          <a:prstGeom prst="line">
            <a:avLst/>
          </a:prstGeom>
          <a:ln w="9360">
            <a:solidFill>
              <a:srgbClr val="0000ff"/>
            </a:solidFill>
            <a:miter/>
          </a:ln>
        </xdr:spPr>
        <xdr:style>
          <a:lnRef idx="0"/>
          <a:fillRef idx="0"/>
          <a:effectRef idx="0"/>
          <a:fontRef idx="minor"/>
        </xdr:style>
      </xdr:sp>
      <xdr:sp>
        <xdr:nvSpPr>
          <xdr:cNvPr id="1453" name="Line 374"/>
          <xdr:cNvSpPr/>
        </xdr:nvSpPr>
        <xdr:spPr>
          <a:xfrm flipV="1">
            <a:off x="2989800" y="3494520"/>
            <a:ext cx="0" cy="107640"/>
          </a:xfrm>
          <a:prstGeom prst="line">
            <a:avLst/>
          </a:prstGeom>
          <a:ln w="9360">
            <a:solidFill>
              <a:srgbClr val="0000ff"/>
            </a:solidFill>
            <a:miter/>
          </a:ln>
        </xdr:spPr>
        <xdr:style>
          <a:lnRef idx="0"/>
          <a:fillRef idx="0"/>
          <a:effectRef idx="0"/>
          <a:fontRef idx="minor"/>
        </xdr:style>
      </xdr:sp>
      <xdr:sp>
        <xdr:nvSpPr>
          <xdr:cNvPr id="1454" name="Line 375"/>
          <xdr:cNvSpPr/>
        </xdr:nvSpPr>
        <xdr:spPr>
          <a:xfrm>
            <a:off x="2989800" y="5583600"/>
            <a:ext cx="0" cy="118080"/>
          </a:xfrm>
          <a:prstGeom prst="line">
            <a:avLst/>
          </a:prstGeom>
          <a:ln w="9360">
            <a:solidFill>
              <a:srgbClr val="0000ff"/>
            </a:solidFill>
            <a:miter/>
          </a:ln>
        </xdr:spPr>
        <xdr:style>
          <a:lnRef idx="0"/>
          <a:fillRef idx="0"/>
          <a:effectRef idx="0"/>
          <a:fontRef idx="minor"/>
        </xdr:style>
      </xdr:sp>
      <xdr:sp>
        <xdr:nvSpPr>
          <xdr:cNvPr id="1455" name="Text 376"/>
          <xdr:cNvSpPr/>
        </xdr:nvSpPr>
        <xdr:spPr>
          <a:xfrm>
            <a:off x="2937600" y="541656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t</a:t>
            </a:r>
            <a:r>
              <a:rPr b="0" lang="en-US" sz="1200" spc="-1" strike="noStrike" baseline="-8000">
                <a:latin typeface="Arial"/>
              </a:rPr>
              <a:t>1</a:t>
            </a:r>
            <a:endParaRPr b="0" lang="en-US" sz="1200" spc="-1" strike="noStrike">
              <a:latin typeface="Times New Roman"/>
            </a:endParaRPr>
          </a:p>
        </xdr:txBody>
      </xdr:sp>
      <xdr:sp>
        <xdr:nvSpPr>
          <xdr:cNvPr id="1456" name="Text 377"/>
          <xdr:cNvSpPr/>
        </xdr:nvSpPr>
        <xdr:spPr>
          <a:xfrm>
            <a:off x="2927160" y="36079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t</a:t>
            </a:r>
            <a:r>
              <a:rPr b="0" lang="en-US" sz="1200" spc="-1" strike="noStrike" baseline="-8000">
                <a:latin typeface="Arial"/>
              </a:rPr>
              <a:t>2</a:t>
            </a:r>
            <a:endParaRPr b="0" lang="en-US" sz="1200" spc="-1" strike="noStrike">
              <a:latin typeface="Times New Roman"/>
            </a:endParaRPr>
          </a:p>
        </xdr:txBody>
      </xdr:sp>
      <xdr:sp>
        <xdr:nvSpPr>
          <xdr:cNvPr id="1457" name="AutoShape 380"/>
          <xdr:cNvSpPr/>
        </xdr:nvSpPr>
        <xdr:spPr>
          <a:xfrm flipH="1">
            <a:off x="3371400" y="4732920"/>
            <a:ext cx="36720" cy="37440"/>
          </a:xfrm>
          <a:prstGeom prst="line">
            <a:avLst/>
          </a:prstGeom>
          <a:ln w="9360">
            <a:solidFill>
              <a:srgbClr val="0000ff"/>
            </a:solidFill>
            <a:miter/>
          </a:ln>
        </xdr:spPr>
        <xdr:style>
          <a:lnRef idx="0"/>
          <a:fillRef idx="0"/>
          <a:effectRef idx="0"/>
          <a:fontRef idx="minor"/>
        </xdr:style>
      </xdr:sp>
      <xdr:sp>
        <xdr:nvSpPr>
          <xdr:cNvPr id="1458" name="AutoShape 381"/>
          <xdr:cNvSpPr/>
        </xdr:nvSpPr>
        <xdr:spPr>
          <a:xfrm>
            <a:off x="3334320" y="4732920"/>
            <a:ext cx="36720" cy="37440"/>
          </a:xfrm>
          <a:prstGeom prst="line">
            <a:avLst/>
          </a:prstGeom>
          <a:ln w="9360">
            <a:solidFill>
              <a:srgbClr val="0000ff"/>
            </a:solidFill>
            <a:miter/>
          </a:ln>
        </xdr:spPr>
        <xdr:style>
          <a:lnRef idx="0"/>
          <a:fillRef idx="0"/>
          <a:effectRef idx="0"/>
          <a:fontRef idx="minor"/>
        </xdr:style>
      </xdr:sp>
      <xdr:sp>
        <xdr:nvSpPr>
          <xdr:cNvPr id="1459" name="AutoShape 383"/>
          <xdr:cNvSpPr/>
        </xdr:nvSpPr>
        <xdr:spPr>
          <a:xfrm flipH="1">
            <a:off x="3699720" y="5109840"/>
            <a:ext cx="36720" cy="37440"/>
          </a:xfrm>
          <a:prstGeom prst="line">
            <a:avLst/>
          </a:prstGeom>
          <a:ln w="9360">
            <a:solidFill>
              <a:srgbClr val="0000ff"/>
            </a:solidFill>
            <a:miter/>
          </a:ln>
        </xdr:spPr>
        <xdr:style>
          <a:lnRef idx="0"/>
          <a:fillRef idx="0"/>
          <a:effectRef idx="0"/>
          <a:fontRef idx="minor"/>
        </xdr:style>
      </xdr:sp>
      <xdr:sp>
        <xdr:nvSpPr>
          <xdr:cNvPr id="1460" name="AutoShape 384"/>
          <xdr:cNvSpPr/>
        </xdr:nvSpPr>
        <xdr:spPr>
          <a:xfrm>
            <a:off x="3662640" y="5109840"/>
            <a:ext cx="36720" cy="37440"/>
          </a:xfrm>
          <a:prstGeom prst="line">
            <a:avLst/>
          </a:prstGeom>
          <a:ln w="9360">
            <a:solidFill>
              <a:srgbClr val="0000ff"/>
            </a:solidFill>
            <a:miter/>
          </a:ln>
        </xdr:spPr>
        <xdr:style>
          <a:lnRef idx="0"/>
          <a:fillRef idx="0"/>
          <a:effectRef idx="0"/>
          <a:fontRef idx="minor"/>
        </xdr:style>
      </xdr:sp>
      <xdr:sp>
        <xdr:nvSpPr>
          <xdr:cNvPr id="1461" name="AutoShape 385"/>
          <xdr:cNvSpPr/>
        </xdr:nvSpPr>
        <xdr:spPr>
          <a:xfrm flipH="1" flipV="1">
            <a:off x="3371400" y="3607560"/>
            <a:ext cx="36720" cy="42840"/>
          </a:xfrm>
          <a:prstGeom prst="line">
            <a:avLst/>
          </a:prstGeom>
          <a:ln w="9360">
            <a:solidFill>
              <a:srgbClr val="0000ff"/>
            </a:solidFill>
            <a:miter/>
          </a:ln>
        </xdr:spPr>
        <xdr:style>
          <a:lnRef idx="0"/>
          <a:fillRef idx="0"/>
          <a:effectRef idx="0"/>
          <a:fontRef idx="minor"/>
        </xdr:style>
      </xdr:sp>
      <xdr:sp>
        <xdr:nvSpPr>
          <xdr:cNvPr id="1462" name="AutoShape 386"/>
          <xdr:cNvSpPr/>
        </xdr:nvSpPr>
        <xdr:spPr>
          <a:xfrm flipV="1">
            <a:off x="3334320" y="3607560"/>
            <a:ext cx="36720" cy="42840"/>
          </a:xfrm>
          <a:prstGeom prst="line">
            <a:avLst/>
          </a:prstGeom>
          <a:ln w="9360">
            <a:solidFill>
              <a:srgbClr val="0000ff"/>
            </a:solidFill>
            <a:miter/>
          </a:ln>
        </xdr:spPr>
        <xdr:style>
          <a:lnRef idx="0"/>
          <a:fillRef idx="0"/>
          <a:effectRef idx="0"/>
          <a:fontRef idx="minor"/>
        </xdr:style>
      </xdr:sp>
      <xdr:sp>
        <xdr:nvSpPr>
          <xdr:cNvPr id="1463" name="Line 387"/>
          <xdr:cNvSpPr/>
        </xdr:nvSpPr>
        <xdr:spPr>
          <a:xfrm>
            <a:off x="3371400" y="3629520"/>
            <a:ext cx="0" cy="1141200"/>
          </a:xfrm>
          <a:prstGeom prst="line">
            <a:avLst/>
          </a:prstGeom>
          <a:ln w="9360">
            <a:solidFill>
              <a:srgbClr val="0000ff"/>
            </a:solidFill>
            <a:miter/>
          </a:ln>
        </xdr:spPr>
        <xdr:style>
          <a:lnRef idx="0"/>
          <a:fillRef idx="0"/>
          <a:effectRef idx="0"/>
          <a:fontRef idx="minor"/>
        </xdr:style>
      </xdr:sp>
      <xdr:sp>
        <xdr:nvSpPr>
          <xdr:cNvPr id="1464" name="AutoShape 388"/>
          <xdr:cNvSpPr/>
        </xdr:nvSpPr>
        <xdr:spPr>
          <a:xfrm flipH="1" flipV="1">
            <a:off x="3699720" y="3618720"/>
            <a:ext cx="36720" cy="37440"/>
          </a:xfrm>
          <a:prstGeom prst="line">
            <a:avLst/>
          </a:prstGeom>
          <a:ln w="9360">
            <a:solidFill>
              <a:srgbClr val="0000ff"/>
            </a:solidFill>
            <a:miter/>
          </a:ln>
        </xdr:spPr>
        <xdr:style>
          <a:lnRef idx="0"/>
          <a:fillRef idx="0"/>
          <a:effectRef idx="0"/>
          <a:fontRef idx="minor"/>
        </xdr:style>
      </xdr:sp>
      <xdr:sp>
        <xdr:nvSpPr>
          <xdr:cNvPr id="1465" name="AutoShape 389"/>
          <xdr:cNvSpPr/>
        </xdr:nvSpPr>
        <xdr:spPr>
          <a:xfrm flipV="1">
            <a:off x="3662640" y="3618720"/>
            <a:ext cx="36720" cy="37440"/>
          </a:xfrm>
          <a:prstGeom prst="line">
            <a:avLst/>
          </a:prstGeom>
          <a:ln w="9360">
            <a:solidFill>
              <a:srgbClr val="0000ff"/>
            </a:solidFill>
            <a:miter/>
          </a:ln>
        </xdr:spPr>
        <xdr:style>
          <a:lnRef idx="0"/>
          <a:fillRef idx="0"/>
          <a:effectRef idx="0"/>
          <a:fontRef idx="minor"/>
        </xdr:style>
      </xdr:sp>
      <xdr:sp>
        <xdr:nvSpPr>
          <xdr:cNvPr id="1466" name="Line 390"/>
          <xdr:cNvSpPr/>
        </xdr:nvSpPr>
        <xdr:spPr>
          <a:xfrm>
            <a:off x="3699720" y="3640320"/>
            <a:ext cx="0" cy="1496160"/>
          </a:xfrm>
          <a:prstGeom prst="line">
            <a:avLst/>
          </a:prstGeom>
          <a:ln w="9360">
            <a:solidFill>
              <a:srgbClr val="0000ff"/>
            </a:solidFill>
            <a:miter/>
          </a:ln>
        </xdr:spPr>
        <xdr:style>
          <a:lnRef idx="0"/>
          <a:fillRef idx="0"/>
          <a:effectRef idx="0"/>
          <a:fontRef idx="minor"/>
        </xdr:style>
      </xdr:sp>
      <xdr:sp>
        <xdr:nvSpPr>
          <xdr:cNvPr id="1467" name="AutoShape 394"/>
          <xdr:cNvSpPr/>
        </xdr:nvSpPr>
        <xdr:spPr>
          <a:xfrm flipV="1">
            <a:off x="2253960" y="3333240"/>
            <a:ext cx="36720" cy="37440"/>
          </a:xfrm>
          <a:prstGeom prst="line">
            <a:avLst/>
          </a:prstGeom>
          <a:ln w="9360">
            <a:solidFill>
              <a:srgbClr val="0000ff"/>
            </a:solidFill>
            <a:miter/>
          </a:ln>
        </xdr:spPr>
        <xdr:style>
          <a:lnRef idx="0"/>
          <a:fillRef idx="0"/>
          <a:effectRef idx="0"/>
          <a:fontRef idx="minor"/>
        </xdr:style>
      </xdr:sp>
      <xdr:sp>
        <xdr:nvSpPr>
          <xdr:cNvPr id="1468" name="AutoShape 395"/>
          <xdr:cNvSpPr/>
        </xdr:nvSpPr>
        <xdr:spPr>
          <a:xfrm>
            <a:off x="2253960" y="3306600"/>
            <a:ext cx="36720" cy="26640"/>
          </a:xfrm>
          <a:prstGeom prst="line">
            <a:avLst/>
          </a:prstGeom>
          <a:ln w="9360">
            <a:solidFill>
              <a:srgbClr val="0000ff"/>
            </a:solidFill>
            <a:miter/>
          </a:ln>
        </xdr:spPr>
        <xdr:style>
          <a:lnRef idx="0"/>
          <a:fillRef idx="0"/>
          <a:effectRef idx="0"/>
          <a:fontRef idx="minor"/>
        </xdr:style>
      </xdr:sp>
      <xdr:sp>
        <xdr:nvSpPr>
          <xdr:cNvPr id="1469" name="AutoShape 396"/>
          <xdr:cNvSpPr/>
        </xdr:nvSpPr>
        <xdr:spPr>
          <a:xfrm flipH="1" flipV="1">
            <a:off x="1104840" y="3333240"/>
            <a:ext cx="36720" cy="37440"/>
          </a:xfrm>
          <a:prstGeom prst="line">
            <a:avLst/>
          </a:prstGeom>
          <a:ln w="9360">
            <a:solidFill>
              <a:srgbClr val="0000ff"/>
            </a:solidFill>
            <a:miter/>
          </a:ln>
        </xdr:spPr>
        <xdr:style>
          <a:lnRef idx="0"/>
          <a:fillRef idx="0"/>
          <a:effectRef idx="0"/>
          <a:fontRef idx="minor"/>
        </xdr:style>
      </xdr:sp>
      <xdr:sp>
        <xdr:nvSpPr>
          <xdr:cNvPr id="1470" name="AutoShape 397"/>
          <xdr:cNvSpPr/>
        </xdr:nvSpPr>
        <xdr:spPr>
          <a:xfrm flipH="1">
            <a:off x="1104840" y="3306600"/>
            <a:ext cx="36720" cy="26640"/>
          </a:xfrm>
          <a:prstGeom prst="line">
            <a:avLst/>
          </a:prstGeom>
          <a:ln w="9360">
            <a:solidFill>
              <a:srgbClr val="0000ff"/>
            </a:solidFill>
            <a:miter/>
          </a:ln>
        </xdr:spPr>
        <xdr:style>
          <a:lnRef idx="0"/>
          <a:fillRef idx="0"/>
          <a:effectRef idx="0"/>
          <a:fontRef idx="minor"/>
        </xdr:style>
      </xdr:sp>
      <xdr:sp>
        <xdr:nvSpPr>
          <xdr:cNvPr id="1471" name="AutoShape 398"/>
          <xdr:cNvSpPr/>
        </xdr:nvSpPr>
        <xdr:spPr>
          <a:xfrm flipV="1">
            <a:off x="2253960" y="3333240"/>
            <a:ext cx="36720" cy="37440"/>
          </a:xfrm>
          <a:prstGeom prst="line">
            <a:avLst/>
          </a:prstGeom>
          <a:ln w="9360">
            <a:solidFill>
              <a:srgbClr val="0000ff"/>
            </a:solidFill>
            <a:miter/>
          </a:ln>
        </xdr:spPr>
        <xdr:style>
          <a:lnRef idx="0"/>
          <a:fillRef idx="0"/>
          <a:effectRef idx="0"/>
          <a:fontRef idx="minor"/>
        </xdr:style>
      </xdr:sp>
      <xdr:sp>
        <xdr:nvSpPr>
          <xdr:cNvPr id="1472" name="AutoShape 399"/>
          <xdr:cNvSpPr/>
        </xdr:nvSpPr>
        <xdr:spPr>
          <a:xfrm>
            <a:off x="2253960" y="3306600"/>
            <a:ext cx="36720" cy="26640"/>
          </a:xfrm>
          <a:prstGeom prst="line">
            <a:avLst/>
          </a:prstGeom>
          <a:ln w="9360">
            <a:solidFill>
              <a:srgbClr val="0000ff"/>
            </a:solidFill>
            <a:miter/>
          </a:ln>
        </xdr:spPr>
        <xdr:style>
          <a:lnRef idx="0"/>
          <a:fillRef idx="0"/>
          <a:effectRef idx="0"/>
          <a:fontRef idx="minor"/>
        </xdr:style>
      </xdr:sp>
      <xdr:sp>
        <xdr:nvSpPr>
          <xdr:cNvPr id="1473" name="AutoShape 400"/>
          <xdr:cNvSpPr/>
        </xdr:nvSpPr>
        <xdr:spPr>
          <a:xfrm flipH="1" flipV="1">
            <a:off x="1104840" y="3333240"/>
            <a:ext cx="36720" cy="37440"/>
          </a:xfrm>
          <a:prstGeom prst="line">
            <a:avLst/>
          </a:prstGeom>
          <a:ln w="9360">
            <a:solidFill>
              <a:srgbClr val="0000ff"/>
            </a:solidFill>
            <a:miter/>
          </a:ln>
        </xdr:spPr>
        <xdr:style>
          <a:lnRef idx="0"/>
          <a:fillRef idx="0"/>
          <a:effectRef idx="0"/>
          <a:fontRef idx="minor"/>
        </xdr:style>
      </xdr:sp>
      <xdr:sp>
        <xdr:nvSpPr>
          <xdr:cNvPr id="1474" name="AutoShape 401"/>
          <xdr:cNvSpPr/>
        </xdr:nvSpPr>
        <xdr:spPr>
          <a:xfrm flipH="1">
            <a:off x="1104840" y="3306600"/>
            <a:ext cx="36720" cy="26640"/>
          </a:xfrm>
          <a:prstGeom prst="line">
            <a:avLst/>
          </a:prstGeom>
          <a:ln w="9360">
            <a:solidFill>
              <a:srgbClr val="0000ff"/>
            </a:solidFill>
            <a:miter/>
          </a:ln>
        </xdr:spPr>
        <xdr:style>
          <a:lnRef idx="0"/>
          <a:fillRef idx="0"/>
          <a:effectRef idx="0"/>
          <a:fontRef idx="minor"/>
        </xdr:style>
      </xdr:sp>
      <xdr:sp>
        <xdr:nvSpPr>
          <xdr:cNvPr id="1475" name="Text 402"/>
          <xdr:cNvSpPr/>
        </xdr:nvSpPr>
        <xdr:spPr>
          <a:xfrm>
            <a:off x="1777320" y="4577040"/>
            <a:ext cx="831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Elastic axis</a:t>
            </a:r>
            <a:endParaRPr b="0" lang="en-US" sz="1200" spc="-1" strike="noStrike">
              <a:latin typeface="Times New Roman"/>
            </a:endParaRPr>
          </a:p>
        </xdr:txBody>
      </xdr:sp>
      <xdr:sp>
        <xdr:nvSpPr>
          <xdr:cNvPr id="1476" name="Text 403"/>
          <xdr:cNvSpPr/>
        </xdr:nvSpPr>
        <xdr:spPr>
          <a:xfrm>
            <a:off x="1787760" y="4969800"/>
            <a:ext cx="831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Plastic axis</a:t>
            </a:r>
            <a:endParaRPr b="0" lang="en-US" sz="1200" spc="-1" strike="noStrike">
              <a:latin typeface="Times New Roman"/>
            </a:endParaRPr>
          </a:p>
        </xdr:txBody>
      </xdr:sp>
      <xdr:sp>
        <xdr:nvSpPr>
          <xdr:cNvPr id="1477" name="Text 404"/>
          <xdr:cNvSpPr/>
        </xdr:nvSpPr>
        <xdr:spPr>
          <a:xfrm>
            <a:off x="1655280" y="3085920"/>
            <a:ext cx="2062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r>
              <a:rPr b="0" lang="en-US" sz="1200" spc="-1" strike="noStrike" baseline="-8000">
                <a:latin typeface="Arial"/>
              </a:rPr>
              <a:t>t</a:t>
            </a:r>
            <a:endParaRPr b="0" lang="en-US" sz="1200" spc="-1" strike="noStrike">
              <a:latin typeface="Times New Roman"/>
            </a:endParaRPr>
          </a:p>
        </xdr:txBody>
      </xdr:sp>
      <xdr:sp>
        <xdr:nvSpPr>
          <xdr:cNvPr id="1478" name="Text 405"/>
          <xdr:cNvSpPr/>
        </xdr:nvSpPr>
        <xdr:spPr>
          <a:xfrm>
            <a:off x="3228840" y="423756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y</a:t>
            </a:r>
            <a:r>
              <a:rPr b="0" lang="en-US" sz="1200" spc="-1" strike="noStrike" baseline="-8000">
                <a:latin typeface="Arial"/>
              </a:rPr>
              <a:t>e</a:t>
            </a:r>
            <a:endParaRPr b="0" lang="en-US" sz="1200" spc="-1" strike="noStrike">
              <a:latin typeface="Times New Roman"/>
            </a:endParaRPr>
          </a:p>
        </xdr:txBody>
      </xdr:sp>
      <xdr:sp>
        <xdr:nvSpPr>
          <xdr:cNvPr id="1479" name="Text 406"/>
          <xdr:cNvSpPr/>
        </xdr:nvSpPr>
        <xdr:spPr>
          <a:xfrm>
            <a:off x="3535920" y="45122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y</a:t>
            </a:r>
            <a:r>
              <a:rPr b="0" lang="en-US" sz="1200" spc="-1" strike="noStrike" baseline="-8000">
                <a:latin typeface="Arial"/>
              </a:rPr>
              <a:t>p</a:t>
            </a:r>
            <a:endParaRPr b="0" lang="en-US" sz="1200" spc="-1" strike="noStrike">
              <a:latin typeface="Times New Roman"/>
            </a:endParaRPr>
          </a:p>
        </xdr:txBody>
      </xdr:sp>
      <xdr:sp>
        <xdr:nvSpPr>
          <xdr:cNvPr id="1480" name="Line 407"/>
          <xdr:cNvSpPr/>
        </xdr:nvSpPr>
        <xdr:spPr>
          <a:xfrm>
            <a:off x="1644840" y="3850200"/>
            <a:ext cx="0" cy="1496160"/>
          </a:xfrm>
          <a:prstGeom prst="line">
            <a:avLst/>
          </a:prstGeom>
          <a:ln w="9360">
            <a:solidFill>
              <a:srgbClr val="000000"/>
            </a:solidFill>
            <a:miter/>
          </a:ln>
        </xdr:spPr>
        <xdr:style>
          <a:lnRef idx="0"/>
          <a:fillRef idx="0"/>
          <a:effectRef idx="0"/>
          <a:fontRef idx="minor"/>
        </xdr:style>
      </xdr:sp>
      <xdr:sp>
        <xdr:nvSpPr>
          <xdr:cNvPr id="1481" name="Line 408"/>
          <xdr:cNvSpPr/>
        </xdr:nvSpPr>
        <xdr:spPr>
          <a:xfrm>
            <a:off x="1756080" y="3828600"/>
            <a:ext cx="0" cy="1528560"/>
          </a:xfrm>
          <a:prstGeom prst="line">
            <a:avLst/>
          </a:prstGeom>
          <a:ln w="9360">
            <a:solidFill>
              <a:srgbClr val="000000"/>
            </a:solidFill>
            <a:miter/>
          </a:ln>
        </xdr:spPr>
        <xdr:style>
          <a:lnRef idx="0"/>
          <a:fillRef idx="0"/>
          <a:effectRef idx="0"/>
          <a:fontRef idx="minor"/>
        </xdr:style>
      </xdr:sp>
      <xdr:sp>
        <xdr:nvSpPr>
          <xdr:cNvPr id="1482" name="Arc 409"/>
          <xdr:cNvSpPr/>
        </xdr:nvSpPr>
        <xdr:spPr>
          <a:xfrm>
            <a:off x="1560240" y="3764160"/>
            <a:ext cx="8460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83" name="Arc 410"/>
          <xdr:cNvSpPr/>
        </xdr:nvSpPr>
        <xdr:spPr>
          <a:xfrm flipH="1">
            <a:off x="1755360" y="376416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84" name="Arc 411"/>
          <xdr:cNvSpPr/>
        </xdr:nvSpPr>
        <xdr:spPr>
          <a:xfrm flipH="1" flipV="1">
            <a:off x="1755360" y="534600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85" name="Arc 412"/>
          <xdr:cNvSpPr/>
        </xdr:nvSpPr>
        <xdr:spPr>
          <a:xfrm flipV="1">
            <a:off x="1570680" y="534600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75600</xdr:colOff>
      <xdr:row>0</xdr:row>
      <xdr:rowOff>200160</xdr:rowOff>
    </xdr:to>
    <xdr:clientData/>
  </xdr:twoCellAnchor>
  <xdr:twoCellAnchor editAs="oneCell">
    <xdr:from>
      <xdr:col>4</xdr:col>
      <xdr:colOff>149760</xdr:colOff>
      <xdr:row>0</xdr:row>
      <xdr:rowOff>9360</xdr:rowOff>
    </xdr:from>
    <xdr:to>
      <xdr:col>5</xdr:col>
      <xdr:colOff>131760</xdr:colOff>
      <xdr:row>0</xdr:row>
      <xdr:rowOff>200160</xdr:rowOff>
    </xdr:to>
    <xdr:clientData/>
  </xdr:twoCellAnchor>
  <xdr:twoCellAnchor editAs="oneCell">
    <xdr:from>
      <xdr:col>5</xdr:col>
      <xdr:colOff>318960</xdr:colOff>
      <xdr:row>0</xdr:row>
      <xdr:rowOff>9360</xdr:rowOff>
    </xdr:from>
    <xdr:to>
      <xdr:col>6</xdr:col>
      <xdr:colOff>525600</xdr:colOff>
      <xdr:row>0</xdr:row>
      <xdr:rowOff>200160</xdr:rowOff>
    </xdr:to>
    <xdr:clientData/>
  </xdr:twoCellAnchor>
  <xdr:twoCellAnchor editAs="oneCell">
    <xdr:from>
      <xdr:col>7</xdr:col>
      <xdr:colOff>122040</xdr:colOff>
      <xdr:row>0</xdr:row>
      <xdr:rowOff>9360</xdr:rowOff>
    </xdr:from>
    <xdr:to>
      <xdr:col>8</xdr:col>
      <xdr:colOff>460080</xdr:colOff>
      <xdr:row>0</xdr:row>
      <xdr:rowOff>200160</xdr:rowOff>
    </xdr:to>
    <xdr:clientData/>
  </xdr:twoCellAnchor>
  <xdr:twoCellAnchor editAs="oneCell">
    <xdr:from>
      <xdr:col>3</xdr:col>
      <xdr:colOff>805320</xdr:colOff>
      <xdr:row>34</xdr:row>
      <xdr:rowOff>109800</xdr:rowOff>
    </xdr:from>
    <xdr:to>
      <xdr:col>7</xdr:col>
      <xdr:colOff>418320</xdr:colOff>
      <xdr:row>59</xdr:row>
      <xdr:rowOff>57240</xdr:rowOff>
    </xdr:to>
    <xdr:grpSp>
      <xdr:nvGrpSpPr>
        <xdr:cNvPr id="1486" name="Group 89"/>
        <xdr:cNvGrpSpPr/>
      </xdr:nvGrpSpPr>
      <xdr:grpSpPr>
        <a:xfrm>
          <a:off x="609120" y="6486480"/>
          <a:ext cx="3995640" cy="2519280"/>
          <a:chOff x="609120" y="6486480"/>
          <a:chExt cx="3995640" cy="2519280"/>
        </a:xfrm>
      </xdr:grpSpPr>
      <xdr:sp>
        <xdr:nvSpPr>
          <xdr:cNvPr id="1487" name="AutoShape 95"/>
          <xdr:cNvSpPr/>
        </xdr:nvSpPr>
        <xdr:spPr>
          <a:xfrm flipH="1" flipV="1">
            <a:off x="761400" y="6804360"/>
            <a:ext cx="37080" cy="42840"/>
          </a:xfrm>
          <a:prstGeom prst="line">
            <a:avLst/>
          </a:prstGeom>
          <a:ln w="9360">
            <a:solidFill>
              <a:srgbClr val="0000ff"/>
            </a:solidFill>
            <a:miter/>
          </a:ln>
        </xdr:spPr>
        <xdr:style>
          <a:lnRef idx="0"/>
          <a:fillRef idx="0"/>
          <a:effectRef idx="0"/>
          <a:fontRef idx="minor"/>
        </xdr:style>
      </xdr:sp>
      <xdr:sp>
        <xdr:nvSpPr>
          <xdr:cNvPr id="1488" name="AutoShape 96"/>
          <xdr:cNvSpPr/>
        </xdr:nvSpPr>
        <xdr:spPr>
          <a:xfrm flipV="1">
            <a:off x="724680" y="6804360"/>
            <a:ext cx="37080" cy="42840"/>
          </a:xfrm>
          <a:prstGeom prst="line">
            <a:avLst/>
          </a:prstGeom>
          <a:ln w="9360">
            <a:solidFill>
              <a:srgbClr val="0000ff"/>
            </a:solidFill>
            <a:miter/>
          </a:ln>
        </xdr:spPr>
        <xdr:style>
          <a:lnRef idx="0"/>
          <a:fillRef idx="0"/>
          <a:effectRef idx="0"/>
          <a:fontRef idx="minor"/>
        </xdr:style>
      </xdr:sp>
      <xdr:sp>
        <xdr:nvSpPr>
          <xdr:cNvPr id="1489" name="AutoShape 97"/>
          <xdr:cNvSpPr/>
        </xdr:nvSpPr>
        <xdr:spPr>
          <a:xfrm flipH="1">
            <a:off x="761400" y="8531280"/>
            <a:ext cx="37080" cy="37440"/>
          </a:xfrm>
          <a:prstGeom prst="line">
            <a:avLst/>
          </a:prstGeom>
          <a:ln w="9360">
            <a:solidFill>
              <a:srgbClr val="0000ff"/>
            </a:solidFill>
            <a:miter/>
          </a:ln>
        </xdr:spPr>
        <xdr:style>
          <a:lnRef idx="0"/>
          <a:fillRef idx="0"/>
          <a:effectRef idx="0"/>
          <a:fontRef idx="minor"/>
        </xdr:style>
      </xdr:sp>
      <xdr:sp>
        <xdr:nvSpPr>
          <xdr:cNvPr id="1490" name="AutoShape 98"/>
          <xdr:cNvSpPr/>
        </xdr:nvSpPr>
        <xdr:spPr>
          <a:xfrm>
            <a:off x="724680" y="8531280"/>
            <a:ext cx="37080" cy="37440"/>
          </a:xfrm>
          <a:prstGeom prst="line">
            <a:avLst/>
          </a:prstGeom>
          <a:ln w="9360">
            <a:solidFill>
              <a:srgbClr val="0000ff"/>
            </a:solidFill>
            <a:miter/>
          </a:ln>
        </xdr:spPr>
        <xdr:style>
          <a:lnRef idx="0"/>
          <a:fillRef idx="0"/>
          <a:effectRef idx="0"/>
          <a:fontRef idx="minor"/>
        </xdr:style>
      </xdr:sp>
      <xdr:sp>
        <xdr:nvSpPr>
          <xdr:cNvPr id="1491" name="AutoShape 101"/>
          <xdr:cNvSpPr/>
        </xdr:nvSpPr>
        <xdr:spPr>
          <a:xfrm flipH="1" flipV="1">
            <a:off x="1249920" y="8768520"/>
            <a:ext cx="37080" cy="37440"/>
          </a:xfrm>
          <a:prstGeom prst="line">
            <a:avLst/>
          </a:prstGeom>
          <a:ln w="9360">
            <a:solidFill>
              <a:srgbClr val="0000ff"/>
            </a:solidFill>
            <a:miter/>
          </a:ln>
        </xdr:spPr>
        <xdr:style>
          <a:lnRef idx="0"/>
          <a:fillRef idx="0"/>
          <a:effectRef idx="0"/>
          <a:fontRef idx="minor"/>
        </xdr:style>
      </xdr:sp>
      <xdr:sp>
        <xdr:nvSpPr>
          <xdr:cNvPr id="1492" name="AutoShape 102"/>
          <xdr:cNvSpPr/>
        </xdr:nvSpPr>
        <xdr:spPr>
          <a:xfrm flipH="1">
            <a:off x="1249920" y="8730720"/>
            <a:ext cx="37080" cy="26640"/>
          </a:xfrm>
          <a:prstGeom prst="line">
            <a:avLst/>
          </a:prstGeom>
          <a:ln w="9360">
            <a:solidFill>
              <a:srgbClr val="0000ff"/>
            </a:solidFill>
            <a:miter/>
          </a:ln>
        </xdr:spPr>
        <xdr:style>
          <a:lnRef idx="0"/>
          <a:fillRef idx="0"/>
          <a:effectRef idx="0"/>
          <a:fontRef idx="minor"/>
        </xdr:style>
      </xdr:sp>
      <xdr:sp>
        <xdr:nvSpPr>
          <xdr:cNvPr id="1493" name="AutoShape 103"/>
          <xdr:cNvSpPr/>
        </xdr:nvSpPr>
        <xdr:spPr>
          <a:xfrm>
            <a:off x="2631600" y="64864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494" name="AutoShape 104"/>
          <xdr:cNvSpPr/>
        </xdr:nvSpPr>
        <xdr:spPr>
          <a:xfrm>
            <a:off x="2639520" y="86068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495" name="AutoShape 105"/>
          <xdr:cNvSpPr/>
        </xdr:nvSpPr>
        <xdr:spPr>
          <a:xfrm>
            <a:off x="3372120" y="7662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496" name="AutoShape 106"/>
          <xdr:cNvSpPr/>
        </xdr:nvSpPr>
        <xdr:spPr>
          <a:xfrm>
            <a:off x="1750320" y="7662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497" name="Text 107"/>
          <xdr:cNvSpPr/>
        </xdr:nvSpPr>
        <xdr:spPr>
          <a:xfrm>
            <a:off x="609120" y="75330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r>
              <a:rPr b="0" lang="en-US" sz="1200" spc="-1" strike="noStrike" baseline="-8000">
                <a:latin typeface="Arial"/>
              </a:rPr>
              <a:t>p</a:t>
            </a:r>
            <a:endParaRPr b="0" lang="en-US" sz="1200" spc="-1" strike="noStrike">
              <a:latin typeface="Times New Roman"/>
            </a:endParaRPr>
          </a:p>
        </xdr:txBody>
      </xdr:sp>
      <xdr:sp>
        <xdr:nvSpPr>
          <xdr:cNvPr id="1498" name="Text 108"/>
          <xdr:cNvSpPr/>
        </xdr:nvSpPr>
        <xdr:spPr>
          <a:xfrm>
            <a:off x="1521000" y="8531280"/>
            <a:ext cx="2332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r>
              <a:rPr b="0" lang="en-US" sz="1200" spc="-1" strike="noStrike" baseline="-8000">
                <a:latin typeface="Arial"/>
              </a:rPr>
              <a:t>o</a:t>
            </a:r>
            <a:endParaRPr b="0" lang="en-US" sz="1200" spc="-1" strike="noStrike">
              <a:latin typeface="Times New Roman"/>
            </a:endParaRPr>
          </a:p>
        </xdr:txBody>
      </xdr:sp>
      <xdr:sp>
        <xdr:nvSpPr>
          <xdr:cNvPr id="1499" name="Line 109"/>
          <xdr:cNvSpPr/>
        </xdr:nvSpPr>
        <xdr:spPr>
          <a:xfrm>
            <a:off x="2795040" y="6950160"/>
            <a:ext cx="573120" cy="0"/>
          </a:xfrm>
          <a:prstGeom prst="line">
            <a:avLst/>
          </a:prstGeom>
          <a:ln w="9360">
            <a:solidFill>
              <a:srgbClr val="000000"/>
            </a:solidFill>
            <a:miter/>
          </a:ln>
        </xdr:spPr>
        <xdr:style>
          <a:lnRef idx="0"/>
          <a:fillRef idx="0"/>
          <a:effectRef idx="0"/>
          <a:fontRef idx="minor"/>
        </xdr:style>
      </xdr:sp>
      <xdr:sp>
        <xdr:nvSpPr>
          <xdr:cNvPr id="1500" name="Line 110"/>
          <xdr:cNvSpPr/>
        </xdr:nvSpPr>
        <xdr:spPr>
          <a:xfrm>
            <a:off x="3368160" y="6815520"/>
            <a:ext cx="0" cy="134640"/>
          </a:xfrm>
          <a:prstGeom prst="line">
            <a:avLst/>
          </a:prstGeom>
          <a:ln w="9360">
            <a:solidFill>
              <a:srgbClr val="000000"/>
            </a:solidFill>
            <a:miter/>
          </a:ln>
        </xdr:spPr>
        <xdr:style>
          <a:lnRef idx="0"/>
          <a:fillRef idx="0"/>
          <a:effectRef idx="0"/>
          <a:fontRef idx="minor"/>
        </xdr:style>
      </xdr:sp>
      <xdr:sp>
        <xdr:nvSpPr>
          <xdr:cNvPr id="1501" name="Line 111"/>
          <xdr:cNvSpPr/>
        </xdr:nvSpPr>
        <xdr:spPr>
          <a:xfrm>
            <a:off x="1982880" y="6804720"/>
            <a:ext cx="0" cy="145440"/>
          </a:xfrm>
          <a:prstGeom prst="line">
            <a:avLst/>
          </a:prstGeom>
          <a:ln w="9360">
            <a:solidFill>
              <a:srgbClr val="000000"/>
            </a:solidFill>
            <a:miter/>
          </a:ln>
        </xdr:spPr>
        <xdr:style>
          <a:lnRef idx="0"/>
          <a:fillRef idx="0"/>
          <a:effectRef idx="0"/>
          <a:fontRef idx="minor"/>
        </xdr:style>
      </xdr:sp>
      <xdr:sp>
        <xdr:nvSpPr>
          <xdr:cNvPr id="1502" name="Line 112"/>
          <xdr:cNvSpPr/>
        </xdr:nvSpPr>
        <xdr:spPr>
          <a:xfrm>
            <a:off x="1982880" y="6950160"/>
            <a:ext cx="551880" cy="0"/>
          </a:xfrm>
          <a:prstGeom prst="line">
            <a:avLst/>
          </a:prstGeom>
          <a:ln w="9360">
            <a:solidFill>
              <a:srgbClr val="000000"/>
            </a:solidFill>
            <a:miter/>
          </a:ln>
        </xdr:spPr>
        <xdr:style>
          <a:lnRef idx="0"/>
          <a:fillRef idx="0"/>
          <a:effectRef idx="0"/>
          <a:fontRef idx="minor"/>
        </xdr:style>
      </xdr:sp>
      <xdr:sp>
        <xdr:nvSpPr>
          <xdr:cNvPr id="1503" name="Line 113"/>
          <xdr:cNvSpPr/>
        </xdr:nvSpPr>
        <xdr:spPr>
          <a:xfrm>
            <a:off x="1982880" y="6804720"/>
            <a:ext cx="1385280" cy="0"/>
          </a:xfrm>
          <a:prstGeom prst="line">
            <a:avLst/>
          </a:prstGeom>
          <a:ln w="9360">
            <a:solidFill>
              <a:srgbClr val="000000"/>
            </a:solidFill>
            <a:miter/>
          </a:ln>
        </xdr:spPr>
        <xdr:style>
          <a:lnRef idx="0"/>
          <a:fillRef idx="0"/>
          <a:effectRef idx="0"/>
          <a:fontRef idx="minor"/>
        </xdr:style>
      </xdr:sp>
      <xdr:sp>
        <xdr:nvSpPr>
          <xdr:cNvPr id="1504" name="Line 114"/>
          <xdr:cNvSpPr/>
        </xdr:nvSpPr>
        <xdr:spPr>
          <a:xfrm>
            <a:off x="2805480" y="8293680"/>
            <a:ext cx="573120" cy="0"/>
          </a:xfrm>
          <a:prstGeom prst="line">
            <a:avLst/>
          </a:prstGeom>
          <a:ln w="9360">
            <a:solidFill>
              <a:srgbClr val="000000"/>
            </a:solidFill>
            <a:miter/>
          </a:ln>
        </xdr:spPr>
        <xdr:style>
          <a:lnRef idx="0"/>
          <a:fillRef idx="0"/>
          <a:effectRef idx="0"/>
          <a:fontRef idx="minor"/>
        </xdr:style>
      </xdr:sp>
      <xdr:sp>
        <xdr:nvSpPr>
          <xdr:cNvPr id="1505" name="Line 115"/>
          <xdr:cNvSpPr/>
        </xdr:nvSpPr>
        <xdr:spPr>
          <a:xfrm flipV="1">
            <a:off x="4116600" y="8434080"/>
            <a:ext cx="0" cy="145440"/>
          </a:xfrm>
          <a:prstGeom prst="line">
            <a:avLst/>
          </a:prstGeom>
          <a:ln w="9360">
            <a:solidFill>
              <a:srgbClr val="000000"/>
            </a:solidFill>
            <a:miter/>
          </a:ln>
        </xdr:spPr>
        <xdr:style>
          <a:lnRef idx="0"/>
          <a:fillRef idx="0"/>
          <a:effectRef idx="0"/>
          <a:fontRef idx="minor"/>
        </xdr:style>
      </xdr:sp>
      <xdr:sp>
        <xdr:nvSpPr>
          <xdr:cNvPr id="1506" name="Line 116"/>
          <xdr:cNvSpPr/>
        </xdr:nvSpPr>
        <xdr:spPr>
          <a:xfrm flipV="1">
            <a:off x="1239480" y="8434080"/>
            <a:ext cx="0" cy="145440"/>
          </a:xfrm>
          <a:prstGeom prst="line">
            <a:avLst/>
          </a:prstGeom>
          <a:ln w="9360">
            <a:solidFill>
              <a:srgbClr val="000000"/>
            </a:solidFill>
            <a:miter/>
          </a:ln>
        </xdr:spPr>
        <xdr:style>
          <a:lnRef idx="0"/>
          <a:fillRef idx="0"/>
          <a:effectRef idx="0"/>
          <a:fontRef idx="minor"/>
        </xdr:style>
      </xdr:sp>
      <xdr:sp>
        <xdr:nvSpPr>
          <xdr:cNvPr id="1507" name="Line 117"/>
          <xdr:cNvSpPr/>
        </xdr:nvSpPr>
        <xdr:spPr>
          <a:xfrm>
            <a:off x="1993320" y="8293680"/>
            <a:ext cx="551880" cy="0"/>
          </a:xfrm>
          <a:prstGeom prst="line">
            <a:avLst/>
          </a:prstGeom>
          <a:ln w="9360">
            <a:solidFill>
              <a:srgbClr val="000000"/>
            </a:solidFill>
            <a:miter/>
          </a:ln>
        </xdr:spPr>
        <xdr:style>
          <a:lnRef idx="0"/>
          <a:fillRef idx="0"/>
          <a:effectRef idx="0"/>
          <a:fontRef idx="minor"/>
        </xdr:style>
      </xdr:sp>
      <xdr:sp>
        <xdr:nvSpPr>
          <xdr:cNvPr id="1508" name="Line 118"/>
          <xdr:cNvSpPr/>
        </xdr:nvSpPr>
        <xdr:spPr>
          <a:xfrm>
            <a:off x="1239480" y="8434080"/>
            <a:ext cx="2866320" cy="0"/>
          </a:xfrm>
          <a:prstGeom prst="line">
            <a:avLst/>
          </a:prstGeom>
          <a:ln w="9360">
            <a:solidFill>
              <a:srgbClr val="000000"/>
            </a:solidFill>
            <a:miter/>
          </a:ln>
        </xdr:spPr>
        <xdr:style>
          <a:lnRef idx="0"/>
          <a:fillRef idx="0"/>
          <a:effectRef idx="0"/>
          <a:fontRef idx="minor"/>
        </xdr:style>
      </xdr:sp>
      <xdr:sp>
        <xdr:nvSpPr>
          <xdr:cNvPr id="1509" name="Line 119"/>
          <xdr:cNvSpPr/>
        </xdr:nvSpPr>
        <xdr:spPr>
          <a:xfrm>
            <a:off x="2625120" y="7025760"/>
            <a:ext cx="0" cy="1181520"/>
          </a:xfrm>
          <a:prstGeom prst="line">
            <a:avLst/>
          </a:prstGeom>
          <a:ln w="9360">
            <a:solidFill>
              <a:srgbClr val="000000"/>
            </a:solidFill>
            <a:miter/>
          </a:ln>
        </xdr:spPr>
        <xdr:style>
          <a:lnRef idx="0"/>
          <a:fillRef idx="0"/>
          <a:effectRef idx="0"/>
          <a:fontRef idx="minor"/>
        </xdr:style>
      </xdr:sp>
      <xdr:sp>
        <xdr:nvSpPr>
          <xdr:cNvPr id="1510" name="Line 120"/>
          <xdr:cNvSpPr/>
        </xdr:nvSpPr>
        <xdr:spPr>
          <a:xfrm>
            <a:off x="2720520" y="7036560"/>
            <a:ext cx="0" cy="1170720"/>
          </a:xfrm>
          <a:prstGeom prst="line">
            <a:avLst/>
          </a:prstGeom>
          <a:ln w="9360">
            <a:solidFill>
              <a:srgbClr val="000000"/>
            </a:solidFill>
            <a:miter/>
          </a:ln>
        </xdr:spPr>
        <xdr:style>
          <a:lnRef idx="0"/>
          <a:fillRef idx="0"/>
          <a:effectRef idx="0"/>
          <a:fontRef idx="minor"/>
        </xdr:style>
      </xdr:sp>
      <xdr:sp>
        <xdr:nvSpPr>
          <xdr:cNvPr id="1511" name="AutoShape 124"/>
          <xdr:cNvSpPr/>
        </xdr:nvSpPr>
        <xdr:spPr>
          <a:xfrm flipH="1" flipV="1">
            <a:off x="4567680" y="7776000"/>
            <a:ext cx="37080" cy="37440"/>
          </a:xfrm>
          <a:prstGeom prst="line">
            <a:avLst/>
          </a:prstGeom>
          <a:ln w="9360">
            <a:solidFill>
              <a:srgbClr val="0000ff"/>
            </a:solidFill>
            <a:miter/>
          </a:ln>
        </xdr:spPr>
        <xdr:style>
          <a:lnRef idx="0"/>
          <a:fillRef idx="0"/>
          <a:effectRef idx="0"/>
          <a:fontRef idx="minor"/>
        </xdr:style>
      </xdr:sp>
      <xdr:sp>
        <xdr:nvSpPr>
          <xdr:cNvPr id="1512" name="AutoShape 125"/>
          <xdr:cNvSpPr/>
        </xdr:nvSpPr>
        <xdr:spPr>
          <a:xfrm flipV="1">
            <a:off x="4530600" y="7776000"/>
            <a:ext cx="37080" cy="37440"/>
          </a:xfrm>
          <a:prstGeom prst="line">
            <a:avLst/>
          </a:prstGeom>
          <a:ln w="9360">
            <a:solidFill>
              <a:srgbClr val="0000ff"/>
            </a:solidFill>
            <a:miter/>
          </a:ln>
        </xdr:spPr>
        <xdr:style>
          <a:lnRef idx="0"/>
          <a:fillRef idx="0"/>
          <a:effectRef idx="0"/>
          <a:fontRef idx="minor"/>
        </xdr:style>
      </xdr:sp>
      <xdr:sp>
        <xdr:nvSpPr>
          <xdr:cNvPr id="1513" name="AutoShape 126"/>
          <xdr:cNvSpPr/>
        </xdr:nvSpPr>
        <xdr:spPr>
          <a:xfrm flipH="1">
            <a:off x="4567680" y="8531280"/>
            <a:ext cx="37080" cy="37440"/>
          </a:xfrm>
          <a:prstGeom prst="line">
            <a:avLst/>
          </a:prstGeom>
          <a:ln w="9360">
            <a:solidFill>
              <a:srgbClr val="0000ff"/>
            </a:solidFill>
            <a:miter/>
          </a:ln>
        </xdr:spPr>
        <xdr:style>
          <a:lnRef idx="0"/>
          <a:fillRef idx="0"/>
          <a:effectRef idx="0"/>
          <a:fontRef idx="minor"/>
        </xdr:style>
      </xdr:sp>
      <xdr:sp>
        <xdr:nvSpPr>
          <xdr:cNvPr id="1514" name="AutoShape 127"/>
          <xdr:cNvSpPr/>
        </xdr:nvSpPr>
        <xdr:spPr>
          <a:xfrm>
            <a:off x="4530600" y="8531280"/>
            <a:ext cx="37080" cy="37440"/>
          </a:xfrm>
          <a:prstGeom prst="line">
            <a:avLst/>
          </a:prstGeom>
          <a:ln w="9360">
            <a:solidFill>
              <a:srgbClr val="0000ff"/>
            </a:solidFill>
            <a:miter/>
          </a:ln>
        </xdr:spPr>
        <xdr:style>
          <a:lnRef idx="0"/>
          <a:fillRef idx="0"/>
          <a:effectRef idx="0"/>
          <a:fontRef idx="minor"/>
        </xdr:style>
      </xdr:sp>
      <xdr:sp>
        <xdr:nvSpPr>
          <xdr:cNvPr id="1515" name="Line 128"/>
          <xdr:cNvSpPr/>
        </xdr:nvSpPr>
        <xdr:spPr>
          <a:xfrm>
            <a:off x="1239480" y="8579880"/>
            <a:ext cx="2877120" cy="0"/>
          </a:xfrm>
          <a:prstGeom prst="line">
            <a:avLst/>
          </a:prstGeom>
          <a:ln w="9360">
            <a:solidFill>
              <a:srgbClr val="000000"/>
            </a:solidFill>
            <a:miter/>
          </a:ln>
        </xdr:spPr>
        <xdr:style>
          <a:lnRef idx="0"/>
          <a:fillRef idx="0"/>
          <a:effectRef idx="0"/>
          <a:fontRef idx="minor"/>
        </xdr:style>
      </xdr:sp>
      <xdr:sp>
        <xdr:nvSpPr>
          <xdr:cNvPr id="1516" name="Line 129"/>
          <xdr:cNvSpPr/>
        </xdr:nvSpPr>
        <xdr:spPr>
          <a:xfrm flipV="1">
            <a:off x="1982880" y="8293320"/>
            <a:ext cx="0" cy="140040"/>
          </a:xfrm>
          <a:prstGeom prst="line">
            <a:avLst/>
          </a:prstGeom>
          <a:ln w="9360">
            <a:solidFill>
              <a:srgbClr val="000000"/>
            </a:solidFill>
            <a:miter/>
          </a:ln>
        </xdr:spPr>
        <xdr:style>
          <a:lnRef idx="0"/>
          <a:fillRef idx="0"/>
          <a:effectRef idx="0"/>
          <a:fontRef idx="minor"/>
        </xdr:style>
      </xdr:sp>
      <xdr:sp>
        <xdr:nvSpPr>
          <xdr:cNvPr id="1517" name="Line 130"/>
          <xdr:cNvSpPr/>
        </xdr:nvSpPr>
        <xdr:spPr>
          <a:xfrm flipV="1">
            <a:off x="3378960" y="8293320"/>
            <a:ext cx="0" cy="140040"/>
          </a:xfrm>
          <a:prstGeom prst="line">
            <a:avLst/>
          </a:prstGeom>
          <a:ln w="9360">
            <a:solidFill>
              <a:srgbClr val="000000"/>
            </a:solidFill>
            <a:miter/>
          </a:ln>
        </xdr:spPr>
        <xdr:style>
          <a:lnRef idx="0"/>
          <a:fillRef idx="0"/>
          <a:effectRef idx="0"/>
          <a:fontRef idx="minor"/>
        </xdr:style>
      </xdr:sp>
      <xdr:sp>
        <xdr:nvSpPr>
          <xdr:cNvPr id="1518" name="AutoShape 131"/>
          <xdr:cNvSpPr/>
        </xdr:nvSpPr>
        <xdr:spPr>
          <a:xfrm>
            <a:off x="3378960" y="8331480"/>
            <a:ext cx="100800" cy="102240"/>
          </a:xfrm>
          <a:prstGeom prst="rtTriangle">
            <a:avLst/>
          </a:prstGeom>
          <a:solidFill>
            <a:srgbClr val="000000"/>
          </a:solidFill>
          <a:ln w="9360">
            <a:solidFill>
              <a:srgbClr val="000000"/>
            </a:solidFill>
            <a:miter/>
          </a:ln>
        </xdr:spPr>
        <xdr:style>
          <a:lnRef idx="0"/>
          <a:fillRef idx="0"/>
          <a:effectRef idx="0"/>
          <a:fontRef idx="minor"/>
        </xdr:style>
      </xdr:sp>
      <xdr:sp>
        <xdr:nvSpPr>
          <xdr:cNvPr id="1519" name="AutoShape 133"/>
          <xdr:cNvSpPr/>
        </xdr:nvSpPr>
        <xdr:spPr>
          <a:xfrm flipV="1">
            <a:off x="1935000" y="8768520"/>
            <a:ext cx="37080" cy="37440"/>
          </a:xfrm>
          <a:prstGeom prst="line">
            <a:avLst/>
          </a:prstGeom>
          <a:ln w="9360">
            <a:solidFill>
              <a:srgbClr val="0000ff"/>
            </a:solidFill>
            <a:miter/>
          </a:ln>
        </xdr:spPr>
        <xdr:style>
          <a:lnRef idx="0"/>
          <a:fillRef idx="0"/>
          <a:effectRef idx="0"/>
          <a:fontRef idx="minor"/>
        </xdr:style>
      </xdr:sp>
      <xdr:sp>
        <xdr:nvSpPr>
          <xdr:cNvPr id="1520" name="AutoShape 134"/>
          <xdr:cNvSpPr/>
        </xdr:nvSpPr>
        <xdr:spPr>
          <a:xfrm>
            <a:off x="1935000" y="8730720"/>
            <a:ext cx="37080" cy="26640"/>
          </a:xfrm>
          <a:prstGeom prst="line">
            <a:avLst/>
          </a:prstGeom>
          <a:ln w="9360">
            <a:solidFill>
              <a:srgbClr val="0000ff"/>
            </a:solidFill>
            <a:miter/>
          </a:ln>
        </xdr:spPr>
        <xdr:style>
          <a:lnRef idx="0"/>
          <a:fillRef idx="0"/>
          <a:effectRef idx="0"/>
          <a:fontRef idx="minor"/>
        </xdr:style>
      </xdr:sp>
      <xdr:sp>
        <xdr:nvSpPr>
          <xdr:cNvPr id="1521" name="AutoShape 136"/>
          <xdr:cNvSpPr/>
        </xdr:nvSpPr>
        <xdr:spPr>
          <a:xfrm flipV="1">
            <a:off x="4069080" y="8968320"/>
            <a:ext cx="37080" cy="37440"/>
          </a:xfrm>
          <a:prstGeom prst="line">
            <a:avLst/>
          </a:prstGeom>
          <a:ln w="9360">
            <a:solidFill>
              <a:srgbClr val="0000ff"/>
            </a:solidFill>
            <a:miter/>
          </a:ln>
        </xdr:spPr>
        <xdr:style>
          <a:lnRef idx="0"/>
          <a:fillRef idx="0"/>
          <a:effectRef idx="0"/>
          <a:fontRef idx="minor"/>
        </xdr:style>
      </xdr:sp>
      <xdr:sp>
        <xdr:nvSpPr>
          <xdr:cNvPr id="1522" name="AutoShape 137"/>
          <xdr:cNvSpPr/>
        </xdr:nvSpPr>
        <xdr:spPr>
          <a:xfrm>
            <a:off x="4069080" y="8930520"/>
            <a:ext cx="37080" cy="26640"/>
          </a:xfrm>
          <a:prstGeom prst="line">
            <a:avLst/>
          </a:prstGeom>
          <a:ln w="9360">
            <a:solidFill>
              <a:srgbClr val="0000ff"/>
            </a:solidFill>
            <a:miter/>
          </a:ln>
        </xdr:spPr>
        <xdr:style>
          <a:lnRef idx="0"/>
          <a:fillRef idx="0"/>
          <a:effectRef idx="0"/>
          <a:fontRef idx="minor"/>
        </xdr:style>
      </xdr:sp>
      <xdr:sp>
        <xdr:nvSpPr>
          <xdr:cNvPr id="1523" name="AutoShape 140"/>
          <xdr:cNvSpPr/>
        </xdr:nvSpPr>
        <xdr:spPr>
          <a:xfrm flipH="1" flipV="1">
            <a:off x="3383640" y="8768520"/>
            <a:ext cx="37080" cy="37440"/>
          </a:xfrm>
          <a:prstGeom prst="line">
            <a:avLst/>
          </a:prstGeom>
          <a:ln w="9360">
            <a:solidFill>
              <a:srgbClr val="0000ff"/>
            </a:solidFill>
            <a:miter/>
          </a:ln>
        </xdr:spPr>
        <xdr:style>
          <a:lnRef idx="0"/>
          <a:fillRef idx="0"/>
          <a:effectRef idx="0"/>
          <a:fontRef idx="minor"/>
        </xdr:style>
      </xdr:sp>
      <xdr:sp>
        <xdr:nvSpPr>
          <xdr:cNvPr id="1524" name="AutoShape 141"/>
          <xdr:cNvSpPr/>
        </xdr:nvSpPr>
        <xdr:spPr>
          <a:xfrm flipH="1">
            <a:off x="3383640" y="8730720"/>
            <a:ext cx="37080" cy="26640"/>
          </a:xfrm>
          <a:prstGeom prst="line">
            <a:avLst/>
          </a:prstGeom>
          <a:ln w="9360">
            <a:solidFill>
              <a:srgbClr val="0000ff"/>
            </a:solidFill>
            <a:miter/>
          </a:ln>
        </xdr:spPr>
        <xdr:style>
          <a:lnRef idx="0"/>
          <a:fillRef idx="0"/>
          <a:effectRef idx="0"/>
          <a:fontRef idx="minor"/>
        </xdr:style>
      </xdr:sp>
      <xdr:sp>
        <xdr:nvSpPr>
          <xdr:cNvPr id="1525" name="AutoShape 143"/>
          <xdr:cNvSpPr/>
        </xdr:nvSpPr>
        <xdr:spPr>
          <a:xfrm flipV="1">
            <a:off x="4069080" y="8768520"/>
            <a:ext cx="37080" cy="37440"/>
          </a:xfrm>
          <a:prstGeom prst="line">
            <a:avLst/>
          </a:prstGeom>
          <a:ln w="9360">
            <a:solidFill>
              <a:srgbClr val="0000ff"/>
            </a:solidFill>
            <a:miter/>
          </a:ln>
        </xdr:spPr>
        <xdr:style>
          <a:lnRef idx="0"/>
          <a:fillRef idx="0"/>
          <a:effectRef idx="0"/>
          <a:fontRef idx="minor"/>
        </xdr:style>
      </xdr:sp>
      <xdr:sp>
        <xdr:nvSpPr>
          <xdr:cNvPr id="1526" name="AutoShape 144"/>
          <xdr:cNvSpPr/>
        </xdr:nvSpPr>
        <xdr:spPr>
          <a:xfrm>
            <a:off x="4069080" y="8730720"/>
            <a:ext cx="37080" cy="26640"/>
          </a:xfrm>
          <a:prstGeom prst="line">
            <a:avLst/>
          </a:prstGeom>
          <a:ln w="9360">
            <a:solidFill>
              <a:srgbClr val="0000ff"/>
            </a:solidFill>
            <a:miter/>
          </a:ln>
        </xdr:spPr>
        <xdr:style>
          <a:lnRef idx="0"/>
          <a:fillRef idx="0"/>
          <a:effectRef idx="0"/>
          <a:fontRef idx="minor"/>
        </xdr:style>
      </xdr:sp>
      <xdr:sp>
        <xdr:nvSpPr>
          <xdr:cNvPr id="1527" name="AutoShape 145"/>
          <xdr:cNvSpPr/>
        </xdr:nvSpPr>
        <xdr:spPr>
          <a:xfrm flipH="1" flipV="1">
            <a:off x="1249920" y="8968320"/>
            <a:ext cx="37080" cy="37440"/>
          </a:xfrm>
          <a:prstGeom prst="line">
            <a:avLst/>
          </a:prstGeom>
          <a:ln w="9360">
            <a:solidFill>
              <a:srgbClr val="0000ff"/>
            </a:solidFill>
            <a:miter/>
          </a:ln>
        </xdr:spPr>
        <xdr:style>
          <a:lnRef idx="0"/>
          <a:fillRef idx="0"/>
          <a:effectRef idx="0"/>
          <a:fontRef idx="minor"/>
        </xdr:style>
      </xdr:sp>
      <xdr:sp>
        <xdr:nvSpPr>
          <xdr:cNvPr id="1528" name="AutoShape 146"/>
          <xdr:cNvSpPr/>
        </xdr:nvSpPr>
        <xdr:spPr>
          <a:xfrm flipH="1">
            <a:off x="1249920" y="8930520"/>
            <a:ext cx="37080" cy="26640"/>
          </a:xfrm>
          <a:prstGeom prst="line">
            <a:avLst/>
          </a:prstGeom>
          <a:ln w="9360">
            <a:solidFill>
              <a:srgbClr val="0000ff"/>
            </a:solidFill>
            <a:miter/>
          </a:ln>
        </xdr:spPr>
        <xdr:style>
          <a:lnRef idx="0"/>
          <a:fillRef idx="0"/>
          <a:effectRef idx="0"/>
          <a:fontRef idx="minor"/>
        </xdr:style>
      </xdr:sp>
      <xdr:sp>
        <xdr:nvSpPr>
          <xdr:cNvPr id="1529" name="Text 147"/>
          <xdr:cNvSpPr/>
        </xdr:nvSpPr>
        <xdr:spPr>
          <a:xfrm>
            <a:off x="3654720" y="8531280"/>
            <a:ext cx="2386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r>
              <a:rPr b="0" lang="en-US" sz="1200" spc="-1" strike="noStrike" baseline="-8000">
                <a:latin typeface="Arial"/>
              </a:rPr>
              <a:t>o</a:t>
            </a:r>
            <a:endParaRPr b="0" lang="en-US" sz="1200" spc="-1" strike="noStrike">
              <a:latin typeface="Times New Roman"/>
            </a:endParaRPr>
          </a:p>
        </xdr:txBody>
      </xdr:sp>
      <xdr:sp>
        <xdr:nvSpPr>
          <xdr:cNvPr id="1530" name="Text 148"/>
          <xdr:cNvSpPr/>
        </xdr:nvSpPr>
        <xdr:spPr>
          <a:xfrm>
            <a:off x="2316960" y="8709120"/>
            <a:ext cx="2332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r>
              <a:rPr b="0" lang="en-US" sz="1200" spc="-1" strike="noStrike" baseline="-8000">
                <a:latin typeface="Arial"/>
              </a:rPr>
              <a:t>p</a:t>
            </a:r>
            <a:endParaRPr b="0" lang="en-US" sz="1200" spc="-1" strike="noStrike">
              <a:latin typeface="Times New Roman"/>
            </a:endParaRPr>
          </a:p>
        </xdr:txBody>
      </xdr:sp>
      <xdr:sp>
        <xdr:nvSpPr>
          <xdr:cNvPr id="1531" name="AutoShape 150"/>
          <xdr:cNvSpPr/>
        </xdr:nvSpPr>
        <xdr:spPr>
          <a:xfrm flipH="1" flipV="1">
            <a:off x="979200" y="8579880"/>
            <a:ext cx="37080" cy="37440"/>
          </a:xfrm>
          <a:prstGeom prst="line">
            <a:avLst/>
          </a:prstGeom>
          <a:ln w="9360">
            <a:solidFill>
              <a:srgbClr val="0000ff"/>
            </a:solidFill>
            <a:miter/>
          </a:ln>
        </xdr:spPr>
        <xdr:style>
          <a:lnRef idx="0"/>
          <a:fillRef idx="0"/>
          <a:effectRef idx="0"/>
          <a:fontRef idx="minor"/>
        </xdr:style>
      </xdr:sp>
      <xdr:sp>
        <xdr:nvSpPr>
          <xdr:cNvPr id="1532" name="AutoShape 151"/>
          <xdr:cNvSpPr/>
        </xdr:nvSpPr>
        <xdr:spPr>
          <a:xfrm flipV="1">
            <a:off x="942120" y="8579880"/>
            <a:ext cx="37080" cy="37440"/>
          </a:xfrm>
          <a:prstGeom prst="line">
            <a:avLst/>
          </a:prstGeom>
          <a:ln w="9360">
            <a:solidFill>
              <a:srgbClr val="0000ff"/>
            </a:solidFill>
            <a:miter/>
          </a:ln>
        </xdr:spPr>
        <xdr:style>
          <a:lnRef idx="0"/>
          <a:fillRef idx="0"/>
          <a:effectRef idx="0"/>
          <a:fontRef idx="minor"/>
        </xdr:style>
      </xdr:sp>
      <xdr:sp>
        <xdr:nvSpPr>
          <xdr:cNvPr id="1533" name="AutoShape 153"/>
          <xdr:cNvSpPr/>
        </xdr:nvSpPr>
        <xdr:spPr>
          <a:xfrm flipH="1">
            <a:off x="979200" y="8396280"/>
            <a:ext cx="37080" cy="37440"/>
          </a:xfrm>
          <a:prstGeom prst="line">
            <a:avLst/>
          </a:prstGeom>
          <a:ln w="9360">
            <a:solidFill>
              <a:srgbClr val="0000ff"/>
            </a:solidFill>
            <a:miter/>
          </a:ln>
        </xdr:spPr>
        <xdr:style>
          <a:lnRef idx="0"/>
          <a:fillRef idx="0"/>
          <a:effectRef idx="0"/>
          <a:fontRef idx="minor"/>
        </xdr:style>
      </xdr:sp>
      <xdr:sp>
        <xdr:nvSpPr>
          <xdr:cNvPr id="1534" name="AutoShape 154"/>
          <xdr:cNvSpPr/>
        </xdr:nvSpPr>
        <xdr:spPr>
          <a:xfrm>
            <a:off x="942120" y="8396280"/>
            <a:ext cx="37080" cy="37440"/>
          </a:xfrm>
          <a:prstGeom prst="line">
            <a:avLst/>
          </a:prstGeom>
          <a:ln w="9360">
            <a:solidFill>
              <a:srgbClr val="0000ff"/>
            </a:solidFill>
            <a:miter/>
          </a:ln>
        </xdr:spPr>
        <xdr:style>
          <a:lnRef idx="0"/>
          <a:fillRef idx="0"/>
          <a:effectRef idx="0"/>
          <a:fontRef idx="minor"/>
        </xdr:style>
      </xdr:sp>
      <xdr:sp>
        <xdr:nvSpPr>
          <xdr:cNvPr id="1535" name="Text 156"/>
          <xdr:cNvSpPr/>
        </xdr:nvSpPr>
        <xdr:spPr>
          <a:xfrm>
            <a:off x="883800" y="8623080"/>
            <a:ext cx="1908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r>
              <a:rPr b="0" lang="en-US" sz="1200" spc="-1" strike="noStrike" baseline="-8000">
                <a:latin typeface="Arial"/>
              </a:rPr>
              <a:t>p</a:t>
            </a:r>
            <a:endParaRPr b="0" lang="en-US" sz="1200" spc="-1" strike="noStrike">
              <a:latin typeface="Times New Roman"/>
            </a:endParaRPr>
          </a:p>
        </xdr:txBody>
      </xdr:sp>
      <xdr:sp>
        <xdr:nvSpPr>
          <xdr:cNvPr id="1536" name="AutoShape 159"/>
          <xdr:cNvSpPr/>
        </xdr:nvSpPr>
        <xdr:spPr>
          <a:xfrm flipH="1" flipV="1">
            <a:off x="4312800" y="8007840"/>
            <a:ext cx="37080" cy="37440"/>
          </a:xfrm>
          <a:prstGeom prst="line">
            <a:avLst/>
          </a:prstGeom>
          <a:ln w="9360">
            <a:solidFill>
              <a:srgbClr val="0000ff"/>
            </a:solidFill>
            <a:miter/>
          </a:ln>
        </xdr:spPr>
        <xdr:style>
          <a:lnRef idx="0"/>
          <a:fillRef idx="0"/>
          <a:effectRef idx="0"/>
          <a:fontRef idx="minor"/>
        </xdr:style>
      </xdr:sp>
      <xdr:sp>
        <xdr:nvSpPr>
          <xdr:cNvPr id="1537" name="AutoShape 160"/>
          <xdr:cNvSpPr/>
        </xdr:nvSpPr>
        <xdr:spPr>
          <a:xfrm flipV="1">
            <a:off x="4276080" y="8007840"/>
            <a:ext cx="37080" cy="37440"/>
          </a:xfrm>
          <a:prstGeom prst="line">
            <a:avLst/>
          </a:prstGeom>
          <a:ln w="9360">
            <a:solidFill>
              <a:srgbClr val="0000ff"/>
            </a:solidFill>
            <a:miter/>
          </a:ln>
        </xdr:spPr>
        <xdr:style>
          <a:lnRef idx="0"/>
          <a:fillRef idx="0"/>
          <a:effectRef idx="0"/>
          <a:fontRef idx="minor"/>
        </xdr:style>
      </xdr:sp>
      <xdr:sp>
        <xdr:nvSpPr>
          <xdr:cNvPr id="1538" name="AutoShape 161"/>
          <xdr:cNvSpPr/>
        </xdr:nvSpPr>
        <xdr:spPr>
          <a:xfrm flipH="1">
            <a:off x="4312800" y="8531280"/>
            <a:ext cx="37080" cy="37440"/>
          </a:xfrm>
          <a:prstGeom prst="line">
            <a:avLst/>
          </a:prstGeom>
          <a:ln w="9360">
            <a:solidFill>
              <a:srgbClr val="0000ff"/>
            </a:solidFill>
            <a:miter/>
          </a:ln>
        </xdr:spPr>
        <xdr:style>
          <a:lnRef idx="0"/>
          <a:fillRef idx="0"/>
          <a:effectRef idx="0"/>
          <a:fontRef idx="minor"/>
        </xdr:style>
      </xdr:sp>
      <xdr:sp>
        <xdr:nvSpPr>
          <xdr:cNvPr id="1539" name="AutoShape 162"/>
          <xdr:cNvSpPr/>
        </xdr:nvSpPr>
        <xdr:spPr>
          <a:xfrm>
            <a:off x="4276080" y="8531280"/>
            <a:ext cx="37080" cy="37440"/>
          </a:xfrm>
          <a:prstGeom prst="line">
            <a:avLst/>
          </a:prstGeom>
          <a:ln w="9360">
            <a:solidFill>
              <a:srgbClr val="0000ff"/>
            </a:solidFill>
            <a:miter/>
          </a:ln>
        </xdr:spPr>
        <xdr:style>
          <a:lnRef idx="0"/>
          <a:fillRef idx="0"/>
          <a:effectRef idx="0"/>
          <a:fontRef idx="minor"/>
        </xdr:style>
      </xdr:sp>
      <xdr:sp>
        <xdr:nvSpPr>
          <xdr:cNvPr id="1540" name="Text 164"/>
          <xdr:cNvSpPr/>
        </xdr:nvSpPr>
        <xdr:spPr>
          <a:xfrm>
            <a:off x="4127400" y="8132040"/>
            <a:ext cx="2120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r>
              <a:rPr b="0" lang="en-US" sz="1200" spc="-1" strike="noStrike" baseline="-8000">
                <a:latin typeface="Arial"/>
              </a:rPr>
              <a:t>p</a:t>
            </a:r>
            <a:endParaRPr b="0" lang="en-US" sz="1200" spc="-1" strike="noStrike">
              <a:latin typeface="Times New Roman"/>
            </a:endParaRPr>
          </a:p>
        </xdr:txBody>
      </xdr:sp>
      <xdr:sp>
        <xdr:nvSpPr>
          <xdr:cNvPr id="1541" name="Text 165"/>
          <xdr:cNvSpPr/>
        </xdr:nvSpPr>
        <xdr:spPr>
          <a:xfrm>
            <a:off x="4376880" y="8094240"/>
            <a:ext cx="2174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r>
              <a:rPr b="0" lang="en-US" sz="1200" spc="-1" strike="noStrike" baseline="-8000">
                <a:latin typeface="Arial"/>
              </a:rPr>
              <a:t>e</a:t>
            </a:r>
            <a:endParaRPr b="0" lang="en-US" sz="1200" spc="-1" strike="noStrike">
              <a:latin typeface="Times New Roman"/>
            </a:endParaRPr>
          </a:p>
        </xdr:txBody>
      </xdr:sp>
      <xdr:sp>
        <xdr:nvSpPr>
          <xdr:cNvPr id="1542" name="Text 166"/>
          <xdr:cNvSpPr/>
        </xdr:nvSpPr>
        <xdr:spPr>
          <a:xfrm>
            <a:off x="3490200" y="7587000"/>
            <a:ext cx="8334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Elastic axis</a:t>
            </a:r>
            <a:endParaRPr b="0" lang="en-US" sz="1200" spc="-1" strike="noStrike">
              <a:latin typeface="Times New Roman"/>
            </a:endParaRPr>
          </a:p>
        </xdr:txBody>
      </xdr:sp>
      <xdr:sp>
        <xdr:nvSpPr>
          <xdr:cNvPr id="1543" name="Text 167"/>
          <xdr:cNvSpPr/>
        </xdr:nvSpPr>
        <xdr:spPr>
          <a:xfrm>
            <a:off x="3495600" y="7813440"/>
            <a:ext cx="8334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Plastic axis</a:t>
            </a:r>
            <a:endParaRPr b="0" lang="en-US" sz="1200" spc="-1" strike="noStrike">
              <a:latin typeface="Times New Roman"/>
            </a:endParaRPr>
          </a:p>
        </xdr:txBody>
      </xdr:sp>
      <xdr:sp>
        <xdr:nvSpPr>
          <xdr:cNvPr id="1544" name="AutoShape 168"/>
          <xdr:cNvSpPr/>
        </xdr:nvSpPr>
        <xdr:spPr>
          <a:xfrm flipH="1">
            <a:off x="1871280" y="8331480"/>
            <a:ext cx="100800" cy="102240"/>
          </a:xfrm>
          <a:prstGeom prst="rtTriangle">
            <a:avLst/>
          </a:prstGeom>
          <a:solidFill>
            <a:srgbClr val="000000"/>
          </a:solidFill>
          <a:ln w="9360">
            <a:solidFill>
              <a:srgbClr val="000000"/>
            </a:solidFill>
            <a:miter/>
          </a:ln>
        </xdr:spPr>
        <xdr:style>
          <a:lnRef idx="0"/>
          <a:fillRef idx="0"/>
          <a:effectRef idx="0"/>
          <a:fontRef idx="minor"/>
        </xdr:style>
      </xdr:sp>
      <xdr:sp>
        <xdr:nvSpPr>
          <xdr:cNvPr id="1545" name="Arc 169"/>
          <xdr:cNvSpPr/>
        </xdr:nvSpPr>
        <xdr:spPr>
          <a:xfrm>
            <a:off x="2534760" y="6950160"/>
            <a:ext cx="900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46" name="Arc 170"/>
          <xdr:cNvSpPr/>
        </xdr:nvSpPr>
        <xdr:spPr>
          <a:xfrm flipH="1">
            <a:off x="2720520" y="6950160"/>
            <a:ext cx="741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47" name="Arc 171"/>
          <xdr:cNvSpPr/>
        </xdr:nvSpPr>
        <xdr:spPr>
          <a:xfrm flipH="1" flipV="1">
            <a:off x="2720520" y="8206920"/>
            <a:ext cx="7416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48" name="Arc 172"/>
          <xdr:cNvSpPr/>
        </xdr:nvSpPr>
        <xdr:spPr>
          <a:xfrm flipV="1">
            <a:off x="2545560" y="8206920"/>
            <a:ext cx="7956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3</xdr:col>
      <xdr:colOff>957240</xdr:colOff>
      <xdr:row>0</xdr:row>
      <xdr:rowOff>200160</xdr:rowOff>
    </xdr:to>
    <xdr:clientData/>
  </xdr:twoCellAnchor>
  <xdr:twoCellAnchor editAs="oneCell">
    <xdr:from>
      <xdr:col>4</xdr:col>
      <xdr:colOff>18720</xdr:colOff>
      <xdr:row>0</xdr:row>
      <xdr:rowOff>9360</xdr:rowOff>
    </xdr:from>
    <xdr:to>
      <xdr:col>5</xdr:col>
      <xdr:colOff>432000</xdr:colOff>
      <xdr:row>0</xdr:row>
      <xdr:rowOff>200160</xdr:rowOff>
    </xdr:to>
    <xdr:clientData/>
  </xdr:twoCellAnchor>
  <xdr:twoCellAnchor editAs="oneCell">
    <xdr:from>
      <xdr:col>6</xdr:col>
      <xdr:colOff>18720</xdr:colOff>
      <xdr:row>0</xdr:row>
      <xdr:rowOff>9360</xdr:rowOff>
    </xdr:from>
    <xdr:to>
      <xdr:col>7</xdr:col>
      <xdr:colOff>225360</xdr:colOff>
      <xdr:row>0</xdr:row>
      <xdr:rowOff>200160</xdr:rowOff>
    </xdr:to>
    <xdr:clientData/>
  </xdr:twoCellAnchor>
  <xdr:twoCellAnchor editAs="oneCell">
    <xdr:from>
      <xdr:col>7</xdr:col>
      <xdr:colOff>421920</xdr:colOff>
      <xdr:row>0</xdr:row>
      <xdr:rowOff>9360</xdr:rowOff>
    </xdr:from>
    <xdr:to>
      <xdr:col>9</xdr:col>
      <xdr:colOff>94320</xdr:colOff>
      <xdr:row>0</xdr:row>
      <xdr:rowOff>200160</xdr:rowOff>
    </xdr:to>
    <xdr:clientData/>
  </xdr:twoCellAnchor>
  <xdr:twoCellAnchor editAs="oneCell">
    <xdr:from>
      <xdr:col>2</xdr:col>
      <xdr:colOff>74520</xdr:colOff>
      <xdr:row>241</xdr:row>
      <xdr:rowOff>38160</xdr:rowOff>
    </xdr:from>
    <xdr:to>
      <xdr:col>5</xdr:col>
      <xdr:colOff>174960</xdr:colOff>
      <xdr:row>257</xdr:row>
      <xdr:rowOff>76320</xdr:rowOff>
    </xdr:to>
    <xdr:grpSp>
      <xdr:nvGrpSpPr>
        <xdr:cNvPr id="1549" name="Group 78"/>
        <xdr:cNvGrpSpPr/>
      </xdr:nvGrpSpPr>
      <xdr:grpSpPr>
        <a:xfrm>
          <a:off x="504360" y="41005080"/>
          <a:ext cx="1618200" cy="2629080"/>
          <a:chOff x="504360" y="41005080"/>
          <a:chExt cx="1618200" cy="2629080"/>
        </a:xfrm>
      </xdr:grpSpPr>
      <xdr:sp>
        <xdr:nvSpPr>
          <xdr:cNvPr id="1550" name="AutoShape 84"/>
          <xdr:cNvSpPr/>
        </xdr:nvSpPr>
        <xdr:spPr>
          <a:xfrm>
            <a:off x="969840" y="4109112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551" name="AutoShape 85"/>
          <xdr:cNvSpPr/>
        </xdr:nvSpPr>
        <xdr:spPr>
          <a:xfrm>
            <a:off x="1107360" y="4262256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552" name="AutoShape 87"/>
          <xdr:cNvSpPr/>
        </xdr:nvSpPr>
        <xdr:spPr>
          <a:xfrm flipV="1">
            <a:off x="1299960" y="42703200"/>
            <a:ext cx="37080" cy="37440"/>
          </a:xfrm>
          <a:prstGeom prst="line">
            <a:avLst/>
          </a:prstGeom>
          <a:ln w="9360">
            <a:solidFill>
              <a:srgbClr val="0000ff"/>
            </a:solidFill>
            <a:miter/>
          </a:ln>
        </xdr:spPr>
        <xdr:style>
          <a:lnRef idx="0"/>
          <a:fillRef idx="0"/>
          <a:effectRef idx="0"/>
          <a:fontRef idx="minor"/>
        </xdr:style>
      </xdr:sp>
      <xdr:sp>
        <xdr:nvSpPr>
          <xdr:cNvPr id="1553" name="AutoShape 88"/>
          <xdr:cNvSpPr/>
        </xdr:nvSpPr>
        <xdr:spPr>
          <a:xfrm>
            <a:off x="1299960" y="42665760"/>
            <a:ext cx="37080" cy="37440"/>
          </a:xfrm>
          <a:prstGeom prst="line">
            <a:avLst/>
          </a:prstGeom>
          <a:ln w="9360">
            <a:solidFill>
              <a:srgbClr val="0000ff"/>
            </a:solidFill>
            <a:miter/>
          </a:ln>
        </xdr:spPr>
        <xdr:style>
          <a:lnRef idx="0"/>
          <a:fillRef idx="0"/>
          <a:effectRef idx="0"/>
          <a:fontRef idx="minor"/>
        </xdr:style>
      </xdr:sp>
      <xdr:grpSp>
        <xdr:nvGrpSpPr>
          <xdr:cNvPr id="1554" name="Group 89"/>
          <xdr:cNvGrpSpPr/>
        </xdr:nvGrpSpPr>
        <xdr:grpSpPr>
          <a:xfrm>
            <a:off x="1469520" y="41506200"/>
            <a:ext cx="69480" cy="70560"/>
            <a:chOff x="1469520" y="41506200"/>
            <a:chExt cx="69480" cy="70560"/>
          </a:xfrm>
        </xdr:grpSpPr>
        <xdr:sp>
          <xdr:nvSpPr>
            <xdr:cNvPr id="1555" name="AutoShape 90"/>
            <xdr:cNvSpPr/>
          </xdr:nvSpPr>
          <xdr:spPr>
            <a:xfrm flipH="1" flipV="1">
              <a:off x="1469520" y="41506200"/>
              <a:ext cx="69480" cy="70560"/>
            </a:xfrm>
            <a:prstGeom prst="line">
              <a:avLst/>
            </a:prstGeom>
            <a:ln w="9360">
              <a:solidFill>
                <a:srgbClr val="0000ff"/>
              </a:solidFill>
              <a:miter/>
            </a:ln>
          </xdr:spPr>
          <xdr:style>
            <a:lnRef idx="0"/>
            <a:fillRef idx="0"/>
            <a:effectRef idx="0"/>
            <a:fontRef idx="minor"/>
          </xdr:style>
        </xdr:sp>
        <xdr:sp>
          <xdr:nvSpPr>
            <xdr:cNvPr id="1556" name="AutoShape 91"/>
            <xdr:cNvSpPr/>
          </xdr:nvSpPr>
          <xdr:spPr>
            <a:xfrm flipH="1" flipV="1">
              <a:off x="1469880" y="41506200"/>
              <a:ext cx="44640" cy="10080"/>
            </a:xfrm>
            <a:prstGeom prst="line">
              <a:avLst/>
            </a:prstGeom>
            <a:ln w="9360">
              <a:solidFill>
                <a:srgbClr val="0000ff"/>
              </a:solidFill>
              <a:miter/>
            </a:ln>
          </xdr:spPr>
          <xdr:style>
            <a:lnRef idx="0"/>
            <a:fillRef idx="0"/>
            <a:effectRef idx="0"/>
            <a:fontRef idx="minor"/>
          </xdr:style>
        </xdr:sp>
        <xdr:sp>
          <xdr:nvSpPr>
            <xdr:cNvPr id="1557" name="AutoShape 92"/>
            <xdr:cNvSpPr/>
          </xdr:nvSpPr>
          <xdr:spPr>
            <a:xfrm flipH="1" flipV="1">
              <a:off x="1469520" y="41506200"/>
              <a:ext cx="9720" cy="55440"/>
            </a:xfrm>
            <a:prstGeom prst="line">
              <a:avLst/>
            </a:prstGeom>
            <a:ln w="9360">
              <a:solidFill>
                <a:srgbClr val="0000ff"/>
              </a:solidFill>
              <a:miter/>
            </a:ln>
          </xdr:spPr>
          <xdr:style>
            <a:lnRef idx="0"/>
            <a:fillRef idx="0"/>
            <a:effectRef idx="0"/>
            <a:fontRef idx="minor"/>
          </xdr:style>
        </xdr:sp>
      </xdr:grpSp>
      <xdr:sp>
        <xdr:nvSpPr>
          <xdr:cNvPr id="1558" name="AutoShape 94"/>
          <xdr:cNvSpPr/>
        </xdr:nvSpPr>
        <xdr:spPr>
          <a:xfrm flipH="1" flipV="1">
            <a:off x="1448280" y="42703200"/>
            <a:ext cx="26280" cy="37440"/>
          </a:xfrm>
          <a:prstGeom prst="line">
            <a:avLst/>
          </a:prstGeom>
          <a:ln w="9360">
            <a:solidFill>
              <a:srgbClr val="0000ff"/>
            </a:solidFill>
            <a:miter/>
          </a:ln>
        </xdr:spPr>
        <xdr:style>
          <a:lnRef idx="0"/>
          <a:fillRef idx="0"/>
          <a:effectRef idx="0"/>
          <a:fontRef idx="minor"/>
        </xdr:style>
      </xdr:sp>
      <xdr:sp>
        <xdr:nvSpPr>
          <xdr:cNvPr id="1559" name="AutoShape 95"/>
          <xdr:cNvSpPr/>
        </xdr:nvSpPr>
        <xdr:spPr>
          <a:xfrm flipH="1">
            <a:off x="1448280" y="42665760"/>
            <a:ext cx="26280" cy="37440"/>
          </a:xfrm>
          <a:prstGeom prst="line">
            <a:avLst/>
          </a:prstGeom>
          <a:ln w="9360">
            <a:solidFill>
              <a:srgbClr val="0000ff"/>
            </a:solidFill>
            <a:miter/>
          </a:ln>
        </xdr:spPr>
        <xdr:style>
          <a:lnRef idx="0"/>
          <a:fillRef idx="0"/>
          <a:effectRef idx="0"/>
          <a:fontRef idx="minor"/>
        </xdr:style>
      </xdr:sp>
      <xdr:sp>
        <xdr:nvSpPr>
          <xdr:cNvPr id="1560" name="AutoShape 96"/>
          <xdr:cNvSpPr/>
        </xdr:nvSpPr>
        <xdr:spPr>
          <a:xfrm flipH="1" flipV="1">
            <a:off x="651240" y="41317560"/>
            <a:ext cx="37080" cy="37440"/>
          </a:xfrm>
          <a:prstGeom prst="line">
            <a:avLst/>
          </a:prstGeom>
          <a:ln w="9360">
            <a:solidFill>
              <a:srgbClr val="0000ff"/>
            </a:solidFill>
            <a:miter/>
          </a:ln>
        </xdr:spPr>
        <xdr:style>
          <a:lnRef idx="0"/>
          <a:fillRef idx="0"/>
          <a:effectRef idx="0"/>
          <a:fontRef idx="minor"/>
        </xdr:style>
      </xdr:sp>
      <xdr:sp>
        <xdr:nvSpPr>
          <xdr:cNvPr id="1561" name="AutoShape 97"/>
          <xdr:cNvSpPr/>
        </xdr:nvSpPr>
        <xdr:spPr>
          <a:xfrm flipV="1">
            <a:off x="614520" y="41317560"/>
            <a:ext cx="37080" cy="37440"/>
          </a:xfrm>
          <a:prstGeom prst="line">
            <a:avLst/>
          </a:prstGeom>
          <a:ln w="9360">
            <a:solidFill>
              <a:srgbClr val="0000ff"/>
            </a:solidFill>
            <a:miter/>
          </a:ln>
        </xdr:spPr>
        <xdr:style>
          <a:lnRef idx="0"/>
          <a:fillRef idx="0"/>
          <a:effectRef idx="0"/>
          <a:fontRef idx="minor"/>
        </xdr:style>
      </xdr:sp>
      <xdr:grpSp>
        <xdr:nvGrpSpPr>
          <xdr:cNvPr id="1562" name="Group 98"/>
          <xdr:cNvGrpSpPr/>
        </xdr:nvGrpSpPr>
        <xdr:grpSpPr>
          <a:xfrm>
            <a:off x="997200" y="41278320"/>
            <a:ext cx="63000" cy="34200"/>
            <a:chOff x="997200" y="41278320"/>
            <a:chExt cx="63000" cy="34200"/>
          </a:xfrm>
        </xdr:grpSpPr>
        <xdr:sp>
          <xdr:nvSpPr>
            <xdr:cNvPr id="1563" name="AutoShape 100"/>
            <xdr:cNvSpPr/>
          </xdr:nvSpPr>
          <xdr:spPr>
            <a:xfrm flipH="1">
              <a:off x="1033920" y="41278320"/>
              <a:ext cx="26280" cy="34200"/>
            </a:xfrm>
            <a:prstGeom prst="line">
              <a:avLst/>
            </a:prstGeom>
            <a:ln w="9360">
              <a:solidFill>
                <a:srgbClr val="0000ff"/>
              </a:solidFill>
              <a:miter/>
            </a:ln>
          </xdr:spPr>
          <xdr:style>
            <a:lnRef idx="0"/>
            <a:fillRef idx="0"/>
            <a:effectRef idx="0"/>
            <a:fontRef idx="minor"/>
          </xdr:style>
        </xdr:sp>
        <xdr:sp>
          <xdr:nvSpPr>
            <xdr:cNvPr id="1564" name="AutoShape 101"/>
            <xdr:cNvSpPr/>
          </xdr:nvSpPr>
          <xdr:spPr>
            <a:xfrm>
              <a:off x="997200" y="41278320"/>
              <a:ext cx="37080" cy="34200"/>
            </a:xfrm>
            <a:prstGeom prst="line">
              <a:avLst/>
            </a:prstGeom>
            <a:ln w="9360">
              <a:solidFill>
                <a:srgbClr val="0000ff"/>
              </a:solidFill>
              <a:miter/>
            </a:ln>
          </xdr:spPr>
          <xdr:style>
            <a:lnRef idx="0"/>
            <a:fillRef idx="0"/>
            <a:effectRef idx="0"/>
            <a:fontRef idx="minor"/>
          </xdr:style>
        </xdr:sp>
      </xdr:grpSp>
      <xdr:sp>
        <xdr:nvSpPr>
          <xdr:cNvPr id="1565" name="AutoShape 102"/>
          <xdr:cNvSpPr/>
        </xdr:nvSpPr>
        <xdr:spPr>
          <a:xfrm flipH="1">
            <a:off x="651240" y="43188480"/>
            <a:ext cx="37080" cy="37440"/>
          </a:xfrm>
          <a:prstGeom prst="line">
            <a:avLst/>
          </a:prstGeom>
          <a:ln w="9360">
            <a:solidFill>
              <a:srgbClr val="0000ff"/>
            </a:solidFill>
            <a:miter/>
          </a:ln>
        </xdr:spPr>
        <xdr:style>
          <a:lnRef idx="0"/>
          <a:fillRef idx="0"/>
          <a:effectRef idx="0"/>
          <a:fontRef idx="minor"/>
        </xdr:style>
      </xdr:sp>
      <xdr:sp>
        <xdr:nvSpPr>
          <xdr:cNvPr id="1566" name="AutoShape 103"/>
          <xdr:cNvSpPr/>
        </xdr:nvSpPr>
        <xdr:spPr>
          <a:xfrm>
            <a:off x="614520" y="43188480"/>
            <a:ext cx="37080" cy="37440"/>
          </a:xfrm>
          <a:prstGeom prst="line">
            <a:avLst/>
          </a:prstGeom>
          <a:ln w="9360">
            <a:solidFill>
              <a:srgbClr val="0000ff"/>
            </a:solidFill>
            <a:miter/>
          </a:ln>
        </xdr:spPr>
        <xdr:style>
          <a:lnRef idx="0"/>
          <a:fillRef idx="0"/>
          <a:effectRef idx="0"/>
          <a:fontRef idx="minor"/>
        </xdr:style>
      </xdr:sp>
      <xdr:sp>
        <xdr:nvSpPr>
          <xdr:cNvPr id="1567" name="AutoShape 107"/>
          <xdr:cNvSpPr/>
        </xdr:nvSpPr>
        <xdr:spPr>
          <a:xfrm flipV="1">
            <a:off x="1841760" y="43420680"/>
            <a:ext cx="37080" cy="37440"/>
          </a:xfrm>
          <a:prstGeom prst="line">
            <a:avLst/>
          </a:prstGeom>
          <a:ln w="9360">
            <a:solidFill>
              <a:srgbClr val="0000ff"/>
            </a:solidFill>
            <a:miter/>
          </a:ln>
        </xdr:spPr>
        <xdr:style>
          <a:lnRef idx="0"/>
          <a:fillRef idx="0"/>
          <a:effectRef idx="0"/>
          <a:fontRef idx="minor"/>
        </xdr:style>
      </xdr:sp>
      <xdr:sp>
        <xdr:nvSpPr>
          <xdr:cNvPr id="1568" name="AutoShape 108"/>
          <xdr:cNvSpPr/>
        </xdr:nvSpPr>
        <xdr:spPr>
          <a:xfrm>
            <a:off x="1841760" y="43388280"/>
            <a:ext cx="37080" cy="32040"/>
          </a:xfrm>
          <a:prstGeom prst="line">
            <a:avLst/>
          </a:prstGeom>
          <a:ln w="9360">
            <a:solidFill>
              <a:srgbClr val="0000ff"/>
            </a:solidFill>
            <a:miter/>
          </a:ln>
        </xdr:spPr>
        <xdr:style>
          <a:lnRef idx="0"/>
          <a:fillRef idx="0"/>
          <a:effectRef idx="0"/>
          <a:fontRef idx="minor"/>
        </xdr:style>
      </xdr:sp>
      <xdr:sp>
        <xdr:nvSpPr>
          <xdr:cNvPr id="1569" name="AutoShape 109"/>
          <xdr:cNvSpPr/>
        </xdr:nvSpPr>
        <xdr:spPr>
          <a:xfrm flipH="1" flipV="1">
            <a:off x="906480" y="43420680"/>
            <a:ext cx="37080" cy="37440"/>
          </a:xfrm>
          <a:prstGeom prst="line">
            <a:avLst/>
          </a:prstGeom>
          <a:ln w="9360">
            <a:solidFill>
              <a:srgbClr val="0000ff"/>
            </a:solidFill>
            <a:miter/>
          </a:ln>
        </xdr:spPr>
        <xdr:style>
          <a:lnRef idx="0"/>
          <a:fillRef idx="0"/>
          <a:effectRef idx="0"/>
          <a:fontRef idx="minor"/>
        </xdr:style>
      </xdr:sp>
      <xdr:sp>
        <xdr:nvSpPr>
          <xdr:cNvPr id="1570" name="AutoShape 110"/>
          <xdr:cNvSpPr/>
        </xdr:nvSpPr>
        <xdr:spPr>
          <a:xfrm flipH="1">
            <a:off x="906480" y="43388280"/>
            <a:ext cx="37080" cy="32040"/>
          </a:xfrm>
          <a:prstGeom prst="line">
            <a:avLst/>
          </a:prstGeom>
          <a:ln w="9360">
            <a:solidFill>
              <a:srgbClr val="0000ff"/>
            </a:solidFill>
            <a:miter/>
          </a:ln>
        </xdr:spPr>
        <xdr:style>
          <a:lnRef idx="0"/>
          <a:fillRef idx="0"/>
          <a:effectRef idx="0"/>
          <a:fontRef idx="minor"/>
        </xdr:style>
      </xdr:sp>
      <xdr:sp>
        <xdr:nvSpPr>
          <xdr:cNvPr id="1571" name="AutoShape 111"/>
          <xdr:cNvSpPr/>
        </xdr:nvSpPr>
        <xdr:spPr>
          <a:xfrm>
            <a:off x="1357200" y="410050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572" name="AutoShape 112"/>
          <xdr:cNvSpPr/>
        </xdr:nvSpPr>
        <xdr:spPr>
          <a:xfrm>
            <a:off x="1357200" y="434635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573" name="AutoShape 113"/>
          <xdr:cNvSpPr/>
        </xdr:nvSpPr>
        <xdr:spPr>
          <a:xfrm>
            <a:off x="1508400" y="421750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574" name="AutoShape 114"/>
          <xdr:cNvSpPr/>
        </xdr:nvSpPr>
        <xdr:spPr>
          <a:xfrm>
            <a:off x="1001160" y="421750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575" name="AutoShape 115"/>
          <xdr:cNvSpPr/>
        </xdr:nvSpPr>
        <xdr:spPr>
          <a:xfrm flipV="1">
            <a:off x="1841760" y="43420680"/>
            <a:ext cx="37080" cy="37440"/>
          </a:xfrm>
          <a:prstGeom prst="line">
            <a:avLst/>
          </a:prstGeom>
          <a:ln w="9360">
            <a:solidFill>
              <a:srgbClr val="0000ff"/>
            </a:solidFill>
            <a:miter/>
          </a:ln>
        </xdr:spPr>
        <xdr:style>
          <a:lnRef idx="0"/>
          <a:fillRef idx="0"/>
          <a:effectRef idx="0"/>
          <a:fontRef idx="minor"/>
        </xdr:style>
      </xdr:sp>
      <xdr:sp>
        <xdr:nvSpPr>
          <xdr:cNvPr id="1576" name="AutoShape 116"/>
          <xdr:cNvSpPr/>
        </xdr:nvSpPr>
        <xdr:spPr>
          <a:xfrm>
            <a:off x="1841760" y="43388280"/>
            <a:ext cx="37080" cy="32040"/>
          </a:xfrm>
          <a:prstGeom prst="line">
            <a:avLst/>
          </a:prstGeom>
          <a:ln w="9360">
            <a:solidFill>
              <a:srgbClr val="0000ff"/>
            </a:solidFill>
            <a:miter/>
          </a:ln>
        </xdr:spPr>
        <xdr:style>
          <a:lnRef idx="0"/>
          <a:fillRef idx="0"/>
          <a:effectRef idx="0"/>
          <a:fontRef idx="minor"/>
        </xdr:style>
      </xdr:sp>
      <xdr:sp>
        <xdr:nvSpPr>
          <xdr:cNvPr id="1577" name="Text 117"/>
          <xdr:cNvSpPr/>
        </xdr:nvSpPr>
        <xdr:spPr>
          <a:xfrm>
            <a:off x="504360" y="423151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1578" name="Text 118"/>
          <xdr:cNvSpPr/>
        </xdr:nvSpPr>
        <xdr:spPr>
          <a:xfrm>
            <a:off x="1188360" y="43237080"/>
            <a:ext cx="1749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579" name="AutoShape 119"/>
          <xdr:cNvSpPr/>
        </xdr:nvSpPr>
        <xdr:spPr>
          <a:xfrm flipH="1" flipV="1">
            <a:off x="906480" y="43420680"/>
            <a:ext cx="37080" cy="37440"/>
          </a:xfrm>
          <a:prstGeom prst="line">
            <a:avLst/>
          </a:prstGeom>
          <a:ln w="9360">
            <a:solidFill>
              <a:srgbClr val="0000ff"/>
            </a:solidFill>
            <a:miter/>
          </a:ln>
        </xdr:spPr>
        <xdr:style>
          <a:lnRef idx="0"/>
          <a:fillRef idx="0"/>
          <a:effectRef idx="0"/>
          <a:fontRef idx="minor"/>
        </xdr:style>
      </xdr:sp>
      <xdr:sp>
        <xdr:nvSpPr>
          <xdr:cNvPr id="1580" name="AutoShape 120"/>
          <xdr:cNvSpPr/>
        </xdr:nvSpPr>
        <xdr:spPr>
          <a:xfrm flipH="1">
            <a:off x="906480" y="43388280"/>
            <a:ext cx="37080" cy="32040"/>
          </a:xfrm>
          <a:prstGeom prst="line">
            <a:avLst/>
          </a:prstGeom>
          <a:ln w="9360">
            <a:solidFill>
              <a:srgbClr val="0000ff"/>
            </a:solidFill>
            <a:miter/>
          </a:ln>
        </xdr:spPr>
        <xdr:style>
          <a:lnRef idx="0"/>
          <a:fillRef idx="0"/>
          <a:effectRef idx="0"/>
          <a:fontRef idx="minor"/>
        </xdr:style>
      </xdr:sp>
      <xdr:sp>
        <xdr:nvSpPr>
          <xdr:cNvPr id="1581" name="Line 121"/>
          <xdr:cNvSpPr/>
        </xdr:nvSpPr>
        <xdr:spPr>
          <a:xfrm>
            <a:off x="1506960" y="41457960"/>
            <a:ext cx="382320" cy="0"/>
          </a:xfrm>
          <a:prstGeom prst="line">
            <a:avLst/>
          </a:prstGeom>
          <a:ln w="9360">
            <a:solidFill>
              <a:srgbClr val="000000"/>
            </a:solidFill>
            <a:miter/>
          </a:ln>
        </xdr:spPr>
        <xdr:style>
          <a:lnRef idx="0"/>
          <a:fillRef idx="0"/>
          <a:effectRef idx="0"/>
          <a:fontRef idx="minor"/>
        </xdr:style>
      </xdr:sp>
      <xdr:sp>
        <xdr:nvSpPr>
          <xdr:cNvPr id="1582" name="Line 122"/>
          <xdr:cNvSpPr/>
        </xdr:nvSpPr>
        <xdr:spPr>
          <a:xfrm>
            <a:off x="1889280" y="41317560"/>
            <a:ext cx="0" cy="140040"/>
          </a:xfrm>
          <a:prstGeom prst="line">
            <a:avLst/>
          </a:prstGeom>
          <a:ln w="9360">
            <a:solidFill>
              <a:srgbClr val="000000"/>
            </a:solidFill>
            <a:miter/>
          </a:ln>
        </xdr:spPr>
        <xdr:style>
          <a:lnRef idx="0"/>
          <a:fillRef idx="0"/>
          <a:effectRef idx="0"/>
          <a:fontRef idx="minor"/>
        </xdr:style>
      </xdr:sp>
      <xdr:sp>
        <xdr:nvSpPr>
          <xdr:cNvPr id="1583" name="Line 123"/>
          <xdr:cNvSpPr/>
        </xdr:nvSpPr>
        <xdr:spPr>
          <a:xfrm>
            <a:off x="896040" y="41328360"/>
            <a:ext cx="0" cy="129240"/>
          </a:xfrm>
          <a:prstGeom prst="line">
            <a:avLst/>
          </a:prstGeom>
          <a:ln w="9360">
            <a:solidFill>
              <a:srgbClr val="000000"/>
            </a:solidFill>
            <a:miter/>
          </a:ln>
        </xdr:spPr>
        <xdr:style>
          <a:lnRef idx="0"/>
          <a:fillRef idx="0"/>
          <a:effectRef idx="0"/>
          <a:fontRef idx="minor"/>
        </xdr:style>
      </xdr:sp>
      <xdr:sp>
        <xdr:nvSpPr>
          <xdr:cNvPr id="1584" name="Line 124"/>
          <xdr:cNvSpPr/>
        </xdr:nvSpPr>
        <xdr:spPr>
          <a:xfrm>
            <a:off x="896040" y="41457960"/>
            <a:ext cx="366480" cy="0"/>
          </a:xfrm>
          <a:prstGeom prst="line">
            <a:avLst/>
          </a:prstGeom>
          <a:ln w="9360">
            <a:solidFill>
              <a:srgbClr val="000000"/>
            </a:solidFill>
            <a:miter/>
          </a:ln>
        </xdr:spPr>
        <xdr:style>
          <a:lnRef idx="0"/>
          <a:fillRef idx="0"/>
          <a:effectRef idx="0"/>
          <a:fontRef idx="minor"/>
        </xdr:style>
      </xdr:sp>
      <xdr:sp>
        <xdr:nvSpPr>
          <xdr:cNvPr id="1585" name="Line 125"/>
          <xdr:cNvSpPr/>
        </xdr:nvSpPr>
        <xdr:spPr>
          <a:xfrm>
            <a:off x="896040" y="41317560"/>
            <a:ext cx="993240" cy="0"/>
          </a:xfrm>
          <a:prstGeom prst="line">
            <a:avLst/>
          </a:prstGeom>
          <a:ln w="9360">
            <a:solidFill>
              <a:srgbClr val="000000"/>
            </a:solidFill>
            <a:miter/>
          </a:ln>
        </xdr:spPr>
        <xdr:style>
          <a:lnRef idx="0"/>
          <a:fillRef idx="0"/>
          <a:effectRef idx="0"/>
          <a:fontRef idx="minor"/>
        </xdr:style>
      </xdr:sp>
      <xdr:sp>
        <xdr:nvSpPr>
          <xdr:cNvPr id="1586" name="Line 126"/>
          <xdr:cNvSpPr/>
        </xdr:nvSpPr>
        <xdr:spPr>
          <a:xfrm>
            <a:off x="1512360" y="43097040"/>
            <a:ext cx="376920" cy="0"/>
          </a:xfrm>
          <a:prstGeom prst="line">
            <a:avLst/>
          </a:prstGeom>
          <a:ln w="9360">
            <a:solidFill>
              <a:srgbClr val="000000"/>
            </a:solidFill>
            <a:miter/>
          </a:ln>
        </xdr:spPr>
        <xdr:style>
          <a:lnRef idx="0"/>
          <a:fillRef idx="0"/>
          <a:effectRef idx="0"/>
          <a:fontRef idx="minor"/>
        </xdr:style>
      </xdr:sp>
      <xdr:sp>
        <xdr:nvSpPr>
          <xdr:cNvPr id="1587" name="Line 127"/>
          <xdr:cNvSpPr/>
        </xdr:nvSpPr>
        <xdr:spPr>
          <a:xfrm flipV="1">
            <a:off x="1889280" y="43096680"/>
            <a:ext cx="0" cy="140040"/>
          </a:xfrm>
          <a:prstGeom prst="line">
            <a:avLst/>
          </a:prstGeom>
          <a:ln w="9360">
            <a:solidFill>
              <a:srgbClr val="000000"/>
            </a:solidFill>
            <a:miter/>
          </a:ln>
        </xdr:spPr>
        <xdr:style>
          <a:lnRef idx="0"/>
          <a:fillRef idx="0"/>
          <a:effectRef idx="0"/>
          <a:fontRef idx="minor"/>
        </xdr:style>
      </xdr:sp>
      <xdr:sp>
        <xdr:nvSpPr>
          <xdr:cNvPr id="1588" name="Line 128"/>
          <xdr:cNvSpPr/>
        </xdr:nvSpPr>
        <xdr:spPr>
          <a:xfrm flipV="1">
            <a:off x="906840" y="43096680"/>
            <a:ext cx="0" cy="140040"/>
          </a:xfrm>
          <a:prstGeom prst="line">
            <a:avLst/>
          </a:prstGeom>
          <a:ln w="9360">
            <a:solidFill>
              <a:srgbClr val="000000"/>
            </a:solidFill>
            <a:miter/>
          </a:ln>
        </xdr:spPr>
        <xdr:style>
          <a:lnRef idx="0"/>
          <a:fillRef idx="0"/>
          <a:effectRef idx="0"/>
          <a:fontRef idx="minor"/>
        </xdr:style>
      </xdr:sp>
      <xdr:sp>
        <xdr:nvSpPr>
          <xdr:cNvPr id="1589" name="Line 129"/>
          <xdr:cNvSpPr/>
        </xdr:nvSpPr>
        <xdr:spPr>
          <a:xfrm>
            <a:off x="906840" y="43097040"/>
            <a:ext cx="361080" cy="0"/>
          </a:xfrm>
          <a:prstGeom prst="line">
            <a:avLst/>
          </a:prstGeom>
          <a:ln w="9360">
            <a:solidFill>
              <a:srgbClr val="000000"/>
            </a:solidFill>
            <a:miter/>
          </a:ln>
        </xdr:spPr>
        <xdr:style>
          <a:lnRef idx="0"/>
          <a:fillRef idx="0"/>
          <a:effectRef idx="0"/>
          <a:fontRef idx="minor"/>
        </xdr:style>
      </xdr:sp>
      <xdr:sp>
        <xdr:nvSpPr>
          <xdr:cNvPr id="1590" name="Line 130"/>
          <xdr:cNvSpPr/>
        </xdr:nvSpPr>
        <xdr:spPr>
          <a:xfrm>
            <a:off x="906840" y="43237080"/>
            <a:ext cx="982440" cy="0"/>
          </a:xfrm>
          <a:prstGeom prst="line">
            <a:avLst/>
          </a:prstGeom>
          <a:ln w="9360">
            <a:solidFill>
              <a:srgbClr val="000000"/>
            </a:solidFill>
            <a:miter/>
          </a:ln>
        </xdr:spPr>
        <xdr:style>
          <a:lnRef idx="0"/>
          <a:fillRef idx="0"/>
          <a:effectRef idx="0"/>
          <a:fontRef idx="minor"/>
        </xdr:style>
      </xdr:sp>
      <xdr:grpSp>
        <xdr:nvGrpSpPr>
          <xdr:cNvPr id="1591" name="Group 131"/>
          <xdr:cNvGrpSpPr/>
        </xdr:nvGrpSpPr>
        <xdr:grpSpPr>
          <a:xfrm>
            <a:off x="1007640" y="41463000"/>
            <a:ext cx="58680" cy="34200"/>
            <a:chOff x="1007640" y="41463000"/>
            <a:chExt cx="58680" cy="34200"/>
          </a:xfrm>
        </xdr:grpSpPr>
        <xdr:sp>
          <xdr:nvSpPr>
            <xdr:cNvPr id="1592" name="AutoShape 133"/>
            <xdr:cNvSpPr/>
          </xdr:nvSpPr>
          <xdr:spPr>
            <a:xfrm flipH="1" flipV="1">
              <a:off x="1041840" y="41463000"/>
              <a:ext cx="24480" cy="34200"/>
            </a:xfrm>
            <a:prstGeom prst="line">
              <a:avLst/>
            </a:prstGeom>
            <a:ln w="9360">
              <a:solidFill>
                <a:srgbClr val="0000ff"/>
              </a:solidFill>
              <a:miter/>
            </a:ln>
          </xdr:spPr>
          <xdr:style>
            <a:lnRef idx="0"/>
            <a:fillRef idx="0"/>
            <a:effectRef idx="0"/>
            <a:fontRef idx="minor"/>
          </xdr:style>
        </xdr:sp>
        <xdr:sp>
          <xdr:nvSpPr>
            <xdr:cNvPr id="1593" name="AutoShape 134"/>
            <xdr:cNvSpPr/>
          </xdr:nvSpPr>
          <xdr:spPr>
            <a:xfrm flipV="1">
              <a:off x="1007640" y="41463000"/>
              <a:ext cx="34200" cy="34200"/>
            </a:xfrm>
            <a:prstGeom prst="line">
              <a:avLst/>
            </a:prstGeom>
            <a:ln w="9360">
              <a:solidFill>
                <a:srgbClr val="0000ff"/>
              </a:solidFill>
              <a:miter/>
            </a:ln>
          </xdr:spPr>
          <xdr:style>
            <a:lnRef idx="0"/>
            <a:fillRef idx="0"/>
            <a:effectRef idx="0"/>
            <a:fontRef idx="minor"/>
          </xdr:style>
        </xdr:sp>
      </xdr:grpSp>
      <xdr:sp>
        <xdr:nvSpPr>
          <xdr:cNvPr id="1594" name="Text 135"/>
          <xdr:cNvSpPr/>
        </xdr:nvSpPr>
        <xdr:spPr>
          <a:xfrm>
            <a:off x="1570680" y="41533200"/>
            <a:ext cx="1378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595" name="AutoShape 139"/>
          <xdr:cNvSpPr/>
        </xdr:nvSpPr>
        <xdr:spPr>
          <a:xfrm flipH="1" flipV="1">
            <a:off x="2085480" y="41570640"/>
            <a:ext cx="37080" cy="42840"/>
          </a:xfrm>
          <a:prstGeom prst="line">
            <a:avLst/>
          </a:prstGeom>
          <a:ln w="9360">
            <a:solidFill>
              <a:srgbClr val="0000ff"/>
            </a:solidFill>
            <a:miter/>
          </a:ln>
        </xdr:spPr>
        <xdr:style>
          <a:lnRef idx="0"/>
          <a:fillRef idx="0"/>
          <a:effectRef idx="0"/>
          <a:fontRef idx="minor"/>
        </xdr:style>
      </xdr:sp>
      <xdr:sp>
        <xdr:nvSpPr>
          <xdr:cNvPr id="1596" name="AutoShape 140"/>
          <xdr:cNvSpPr/>
        </xdr:nvSpPr>
        <xdr:spPr>
          <a:xfrm flipV="1">
            <a:off x="2048760" y="41570640"/>
            <a:ext cx="37080" cy="42840"/>
          </a:xfrm>
          <a:prstGeom prst="line">
            <a:avLst/>
          </a:prstGeom>
          <a:ln w="9360">
            <a:solidFill>
              <a:srgbClr val="0000ff"/>
            </a:solidFill>
            <a:miter/>
          </a:ln>
        </xdr:spPr>
        <xdr:style>
          <a:lnRef idx="0"/>
          <a:fillRef idx="0"/>
          <a:effectRef idx="0"/>
          <a:fontRef idx="minor"/>
        </xdr:style>
      </xdr:sp>
      <xdr:sp>
        <xdr:nvSpPr>
          <xdr:cNvPr id="1597" name="AutoShape 141"/>
          <xdr:cNvSpPr/>
        </xdr:nvSpPr>
        <xdr:spPr>
          <a:xfrm flipH="1">
            <a:off x="2085480" y="42935400"/>
            <a:ext cx="37080" cy="37440"/>
          </a:xfrm>
          <a:prstGeom prst="line">
            <a:avLst/>
          </a:prstGeom>
          <a:ln w="9360">
            <a:solidFill>
              <a:srgbClr val="0000ff"/>
            </a:solidFill>
            <a:miter/>
          </a:ln>
        </xdr:spPr>
        <xdr:style>
          <a:lnRef idx="0"/>
          <a:fillRef idx="0"/>
          <a:effectRef idx="0"/>
          <a:fontRef idx="minor"/>
        </xdr:style>
      </xdr:sp>
      <xdr:sp>
        <xdr:nvSpPr>
          <xdr:cNvPr id="1598" name="AutoShape 142"/>
          <xdr:cNvSpPr/>
        </xdr:nvSpPr>
        <xdr:spPr>
          <a:xfrm>
            <a:off x="2048760" y="42935400"/>
            <a:ext cx="37080" cy="37440"/>
          </a:xfrm>
          <a:prstGeom prst="line">
            <a:avLst/>
          </a:prstGeom>
          <a:ln w="9360">
            <a:solidFill>
              <a:srgbClr val="0000ff"/>
            </a:solidFill>
            <a:miter/>
          </a:ln>
        </xdr:spPr>
        <xdr:style>
          <a:lnRef idx="0"/>
          <a:fillRef idx="0"/>
          <a:effectRef idx="0"/>
          <a:fontRef idx="minor"/>
        </xdr:style>
      </xdr:sp>
      <xdr:sp>
        <xdr:nvSpPr>
          <xdr:cNvPr id="1599" name="Text 143"/>
          <xdr:cNvSpPr/>
        </xdr:nvSpPr>
        <xdr:spPr>
          <a:xfrm>
            <a:off x="1901160" y="4217508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1600" name="Line 144"/>
          <xdr:cNvSpPr/>
        </xdr:nvSpPr>
        <xdr:spPr>
          <a:xfrm>
            <a:off x="1427400" y="41533200"/>
            <a:ext cx="0" cy="1487880"/>
          </a:xfrm>
          <a:prstGeom prst="line">
            <a:avLst/>
          </a:prstGeom>
          <a:ln w="9360">
            <a:solidFill>
              <a:srgbClr val="000000"/>
            </a:solidFill>
            <a:miter/>
          </a:ln>
        </xdr:spPr>
        <xdr:style>
          <a:lnRef idx="0"/>
          <a:fillRef idx="0"/>
          <a:effectRef idx="0"/>
          <a:fontRef idx="minor"/>
        </xdr:style>
      </xdr:sp>
      <xdr:sp>
        <xdr:nvSpPr>
          <xdr:cNvPr id="1601" name="Line 145"/>
          <xdr:cNvSpPr/>
        </xdr:nvSpPr>
        <xdr:spPr>
          <a:xfrm>
            <a:off x="1347480" y="41533200"/>
            <a:ext cx="0" cy="1487880"/>
          </a:xfrm>
          <a:prstGeom prst="line">
            <a:avLst/>
          </a:prstGeom>
          <a:ln w="9360">
            <a:solidFill>
              <a:srgbClr val="000000"/>
            </a:solidFill>
            <a:miter/>
          </a:ln>
        </xdr:spPr>
        <xdr:style>
          <a:lnRef idx="0"/>
          <a:fillRef idx="0"/>
          <a:effectRef idx="0"/>
          <a:fontRef idx="minor"/>
        </xdr:style>
      </xdr:sp>
      <xdr:sp>
        <xdr:nvSpPr>
          <xdr:cNvPr id="1602" name="Arc 146"/>
          <xdr:cNvSpPr/>
        </xdr:nvSpPr>
        <xdr:spPr>
          <a:xfrm>
            <a:off x="1262520" y="41457960"/>
            <a:ext cx="849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03" name="Arc 147"/>
          <xdr:cNvSpPr/>
        </xdr:nvSpPr>
        <xdr:spPr>
          <a:xfrm flipH="1">
            <a:off x="1426680" y="41457960"/>
            <a:ext cx="795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04" name="Arc 148"/>
          <xdr:cNvSpPr/>
        </xdr:nvSpPr>
        <xdr:spPr>
          <a:xfrm flipV="1">
            <a:off x="1267920" y="43009920"/>
            <a:ext cx="7956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05" name="Arc 149"/>
          <xdr:cNvSpPr/>
        </xdr:nvSpPr>
        <xdr:spPr>
          <a:xfrm flipH="1" flipV="1">
            <a:off x="1427400" y="43020720"/>
            <a:ext cx="849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84600</xdr:colOff>
      <xdr:row>0</xdr:row>
      <xdr:rowOff>200160</xdr:rowOff>
    </xdr:to>
    <xdr:clientData/>
  </xdr:twoCellAnchor>
  <xdr:twoCellAnchor editAs="oneCell">
    <xdr:from>
      <xdr:col>4</xdr:col>
      <xdr:colOff>159120</xdr:colOff>
      <xdr:row>0</xdr:row>
      <xdr:rowOff>9360</xdr:rowOff>
    </xdr:from>
    <xdr:to>
      <xdr:col>6</xdr:col>
      <xdr:colOff>93960</xdr:colOff>
      <xdr:row>0</xdr:row>
      <xdr:rowOff>200160</xdr:rowOff>
    </xdr:to>
    <xdr:clientData/>
  </xdr:twoCellAnchor>
  <xdr:twoCellAnchor editAs="oneCell">
    <xdr:from>
      <xdr:col>6</xdr:col>
      <xdr:colOff>280800</xdr:colOff>
      <xdr:row>0</xdr:row>
      <xdr:rowOff>9360</xdr:rowOff>
    </xdr:from>
    <xdr:to>
      <xdr:col>8</xdr:col>
      <xdr:colOff>225360</xdr:colOff>
      <xdr:row>0</xdr:row>
      <xdr:rowOff>200160</xdr:rowOff>
    </xdr:to>
    <xdr:clientData/>
  </xdr:twoCellAnchor>
  <xdr:twoCellAnchor editAs="oneCell">
    <xdr:from>
      <xdr:col>8</xdr:col>
      <xdr:colOff>421920</xdr:colOff>
      <xdr:row>0</xdr:row>
      <xdr:rowOff>9360</xdr:rowOff>
    </xdr:from>
    <xdr:to>
      <xdr:col>10</xdr:col>
      <xdr:colOff>422640</xdr:colOff>
      <xdr:row>0</xdr:row>
      <xdr:rowOff>200160</xdr:rowOff>
    </xdr:to>
    <xdr:clientData/>
  </xdr:twoCellAnchor>
  <xdr:twoCellAnchor editAs="oneCell">
    <xdr:from>
      <xdr:col>3</xdr:col>
      <xdr:colOff>65160</xdr:colOff>
      <xdr:row>83</xdr:row>
      <xdr:rowOff>47520</xdr:rowOff>
    </xdr:from>
    <xdr:to>
      <xdr:col>5</xdr:col>
      <xdr:colOff>418320</xdr:colOff>
      <xdr:row>99</xdr:row>
      <xdr:rowOff>85680</xdr:rowOff>
    </xdr:to>
    <xdr:grpSp>
      <xdr:nvGrpSpPr>
        <xdr:cNvPr id="1606" name="Group 78"/>
        <xdr:cNvGrpSpPr/>
      </xdr:nvGrpSpPr>
      <xdr:grpSpPr>
        <a:xfrm>
          <a:off x="606960" y="13620600"/>
          <a:ext cx="1617840" cy="2629080"/>
          <a:chOff x="606960" y="13620600"/>
          <a:chExt cx="1617840" cy="2629080"/>
        </a:xfrm>
      </xdr:grpSpPr>
      <xdr:sp>
        <xdr:nvSpPr>
          <xdr:cNvPr id="1607" name="AutoShape 84"/>
          <xdr:cNvSpPr/>
        </xdr:nvSpPr>
        <xdr:spPr>
          <a:xfrm>
            <a:off x="1071720" y="1370664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608" name="AutoShape 85"/>
          <xdr:cNvSpPr/>
        </xdr:nvSpPr>
        <xdr:spPr>
          <a:xfrm>
            <a:off x="1209960" y="1523808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609" name="AutoShape 87"/>
          <xdr:cNvSpPr/>
        </xdr:nvSpPr>
        <xdr:spPr>
          <a:xfrm flipV="1">
            <a:off x="1402200" y="15318720"/>
            <a:ext cx="37080" cy="37440"/>
          </a:xfrm>
          <a:prstGeom prst="line">
            <a:avLst/>
          </a:prstGeom>
          <a:ln w="9360">
            <a:solidFill>
              <a:srgbClr val="0000ff"/>
            </a:solidFill>
            <a:miter/>
          </a:ln>
        </xdr:spPr>
        <xdr:style>
          <a:lnRef idx="0"/>
          <a:fillRef idx="0"/>
          <a:effectRef idx="0"/>
          <a:fontRef idx="minor"/>
        </xdr:style>
      </xdr:sp>
      <xdr:sp>
        <xdr:nvSpPr>
          <xdr:cNvPr id="1610" name="AutoShape 88"/>
          <xdr:cNvSpPr/>
        </xdr:nvSpPr>
        <xdr:spPr>
          <a:xfrm>
            <a:off x="1402200" y="15281280"/>
            <a:ext cx="37080" cy="37440"/>
          </a:xfrm>
          <a:prstGeom prst="line">
            <a:avLst/>
          </a:prstGeom>
          <a:ln w="9360">
            <a:solidFill>
              <a:srgbClr val="0000ff"/>
            </a:solidFill>
            <a:miter/>
          </a:ln>
        </xdr:spPr>
        <xdr:style>
          <a:lnRef idx="0"/>
          <a:fillRef idx="0"/>
          <a:effectRef idx="0"/>
          <a:fontRef idx="minor"/>
        </xdr:style>
      </xdr:sp>
      <xdr:grpSp>
        <xdr:nvGrpSpPr>
          <xdr:cNvPr id="1611" name="Group 89"/>
          <xdr:cNvGrpSpPr/>
        </xdr:nvGrpSpPr>
        <xdr:grpSpPr>
          <a:xfrm>
            <a:off x="1571760" y="14121720"/>
            <a:ext cx="69480" cy="70560"/>
            <a:chOff x="1571760" y="14121720"/>
            <a:chExt cx="69480" cy="70560"/>
          </a:xfrm>
        </xdr:grpSpPr>
        <xdr:sp>
          <xdr:nvSpPr>
            <xdr:cNvPr id="1612" name="AutoShape 90"/>
            <xdr:cNvSpPr/>
          </xdr:nvSpPr>
          <xdr:spPr>
            <a:xfrm flipH="1" flipV="1">
              <a:off x="1571760" y="14121720"/>
              <a:ext cx="69480" cy="70560"/>
            </a:xfrm>
            <a:prstGeom prst="line">
              <a:avLst/>
            </a:prstGeom>
            <a:ln w="9360">
              <a:solidFill>
                <a:srgbClr val="0000ff"/>
              </a:solidFill>
              <a:miter/>
            </a:ln>
          </xdr:spPr>
          <xdr:style>
            <a:lnRef idx="0"/>
            <a:fillRef idx="0"/>
            <a:effectRef idx="0"/>
            <a:fontRef idx="minor"/>
          </xdr:style>
        </xdr:sp>
        <xdr:sp>
          <xdr:nvSpPr>
            <xdr:cNvPr id="1613" name="AutoShape 91"/>
            <xdr:cNvSpPr/>
          </xdr:nvSpPr>
          <xdr:spPr>
            <a:xfrm flipH="1" flipV="1">
              <a:off x="1572120" y="14121720"/>
              <a:ext cx="44640" cy="10080"/>
            </a:xfrm>
            <a:prstGeom prst="line">
              <a:avLst/>
            </a:prstGeom>
            <a:ln w="9360">
              <a:solidFill>
                <a:srgbClr val="0000ff"/>
              </a:solidFill>
              <a:miter/>
            </a:ln>
          </xdr:spPr>
          <xdr:style>
            <a:lnRef idx="0"/>
            <a:fillRef idx="0"/>
            <a:effectRef idx="0"/>
            <a:fontRef idx="minor"/>
          </xdr:style>
        </xdr:sp>
        <xdr:sp>
          <xdr:nvSpPr>
            <xdr:cNvPr id="1614" name="AutoShape 92"/>
            <xdr:cNvSpPr/>
          </xdr:nvSpPr>
          <xdr:spPr>
            <a:xfrm flipH="1" flipV="1">
              <a:off x="1571760" y="14121720"/>
              <a:ext cx="9720" cy="55440"/>
            </a:xfrm>
            <a:prstGeom prst="line">
              <a:avLst/>
            </a:prstGeom>
            <a:ln w="9360">
              <a:solidFill>
                <a:srgbClr val="0000ff"/>
              </a:solidFill>
              <a:miter/>
            </a:ln>
          </xdr:spPr>
          <xdr:style>
            <a:lnRef idx="0"/>
            <a:fillRef idx="0"/>
            <a:effectRef idx="0"/>
            <a:fontRef idx="minor"/>
          </xdr:style>
        </xdr:sp>
      </xdr:grpSp>
      <xdr:sp>
        <xdr:nvSpPr>
          <xdr:cNvPr id="1615" name="AutoShape 94"/>
          <xdr:cNvSpPr/>
        </xdr:nvSpPr>
        <xdr:spPr>
          <a:xfrm flipH="1" flipV="1">
            <a:off x="1550520" y="15318720"/>
            <a:ext cx="26280" cy="37440"/>
          </a:xfrm>
          <a:prstGeom prst="line">
            <a:avLst/>
          </a:prstGeom>
          <a:ln w="9360">
            <a:solidFill>
              <a:srgbClr val="0000ff"/>
            </a:solidFill>
            <a:miter/>
          </a:ln>
        </xdr:spPr>
        <xdr:style>
          <a:lnRef idx="0"/>
          <a:fillRef idx="0"/>
          <a:effectRef idx="0"/>
          <a:fontRef idx="minor"/>
        </xdr:style>
      </xdr:sp>
      <xdr:sp>
        <xdr:nvSpPr>
          <xdr:cNvPr id="1616" name="AutoShape 95"/>
          <xdr:cNvSpPr/>
        </xdr:nvSpPr>
        <xdr:spPr>
          <a:xfrm flipH="1">
            <a:off x="1550520" y="15281280"/>
            <a:ext cx="26280" cy="37440"/>
          </a:xfrm>
          <a:prstGeom prst="line">
            <a:avLst/>
          </a:prstGeom>
          <a:ln w="9360">
            <a:solidFill>
              <a:srgbClr val="0000ff"/>
            </a:solidFill>
            <a:miter/>
          </a:ln>
        </xdr:spPr>
        <xdr:style>
          <a:lnRef idx="0"/>
          <a:fillRef idx="0"/>
          <a:effectRef idx="0"/>
          <a:fontRef idx="minor"/>
        </xdr:style>
      </xdr:sp>
      <xdr:sp>
        <xdr:nvSpPr>
          <xdr:cNvPr id="1617" name="AutoShape 96"/>
          <xdr:cNvSpPr/>
        </xdr:nvSpPr>
        <xdr:spPr>
          <a:xfrm flipH="1" flipV="1">
            <a:off x="753840" y="13933080"/>
            <a:ext cx="37080" cy="37440"/>
          </a:xfrm>
          <a:prstGeom prst="line">
            <a:avLst/>
          </a:prstGeom>
          <a:ln w="9360">
            <a:solidFill>
              <a:srgbClr val="0000ff"/>
            </a:solidFill>
            <a:miter/>
          </a:ln>
        </xdr:spPr>
        <xdr:style>
          <a:lnRef idx="0"/>
          <a:fillRef idx="0"/>
          <a:effectRef idx="0"/>
          <a:fontRef idx="minor"/>
        </xdr:style>
      </xdr:sp>
      <xdr:sp>
        <xdr:nvSpPr>
          <xdr:cNvPr id="1618" name="AutoShape 97"/>
          <xdr:cNvSpPr/>
        </xdr:nvSpPr>
        <xdr:spPr>
          <a:xfrm flipV="1">
            <a:off x="717120" y="13933080"/>
            <a:ext cx="37080" cy="37440"/>
          </a:xfrm>
          <a:prstGeom prst="line">
            <a:avLst/>
          </a:prstGeom>
          <a:ln w="9360">
            <a:solidFill>
              <a:srgbClr val="0000ff"/>
            </a:solidFill>
            <a:miter/>
          </a:ln>
        </xdr:spPr>
        <xdr:style>
          <a:lnRef idx="0"/>
          <a:fillRef idx="0"/>
          <a:effectRef idx="0"/>
          <a:fontRef idx="minor"/>
        </xdr:style>
      </xdr:sp>
      <xdr:grpSp>
        <xdr:nvGrpSpPr>
          <xdr:cNvPr id="1619" name="Group 98"/>
          <xdr:cNvGrpSpPr/>
        </xdr:nvGrpSpPr>
        <xdr:grpSpPr>
          <a:xfrm>
            <a:off x="1099440" y="13893840"/>
            <a:ext cx="63000" cy="34200"/>
            <a:chOff x="1099440" y="13893840"/>
            <a:chExt cx="63000" cy="34200"/>
          </a:xfrm>
        </xdr:grpSpPr>
        <xdr:sp>
          <xdr:nvSpPr>
            <xdr:cNvPr id="1620" name="AutoShape 100"/>
            <xdr:cNvSpPr/>
          </xdr:nvSpPr>
          <xdr:spPr>
            <a:xfrm flipH="1">
              <a:off x="1136160" y="13893840"/>
              <a:ext cx="26280" cy="34200"/>
            </a:xfrm>
            <a:prstGeom prst="line">
              <a:avLst/>
            </a:prstGeom>
            <a:ln w="9360">
              <a:solidFill>
                <a:srgbClr val="0000ff"/>
              </a:solidFill>
              <a:miter/>
            </a:ln>
          </xdr:spPr>
          <xdr:style>
            <a:lnRef idx="0"/>
            <a:fillRef idx="0"/>
            <a:effectRef idx="0"/>
            <a:fontRef idx="minor"/>
          </xdr:style>
        </xdr:sp>
        <xdr:sp>
          <xdr:nvSpPr>
            <xdr:cNvPr id="1621" name="AutoShape 101"/>
            <xdr:cNvSpPr/>
          </xdr:nvSpPr>
          <xdr:spPr>
            <a:xfrm>
              <a:off x="1099440" y="13893840"/>
              <a:ext cx="37080" cy="34200"/>
            </a:xfrm>
            <a:prstGeom prst="line">
              <a:avLst/>
            </a:prstGeom>
            <a:ln w="9360">
              <a:solidFill>
                <a:srgbClr val="0000ff"/>
              </a:solidFill>
              <a:miter/>
            </a:ln>
          </xdr:spPr>
          <xdr:style>
            <a:lnRef idx="0"/>
            <a:fillRef idx="0"/>
            <a:effectRef idx="0"/>
            <a:fontRef idx="minor"/>
          </xdr:style>
        </xdr:sp>
      </xdr:grpSp>
      <xdr:sp>
        <xdr:nvSpPr>
          <xdr:cNvPr id="1622" name="AutoShape 102"/>
          <xdr:cNvSpPr/>
        </xdr:nvSpPr>
        <xdr:spPr>
          <a:xfrm flipH="1">
            <a:off x="753840" y="15804000"/>
            <a:ext cx="37080" cy="37440"/>
          </a:xfrm>
          <a:prstGeom prst="line">
            <a:avLst/>
          </a:prstGeom>
          <a:ln w="9360">
            <a:solidFill>
              <a:srgbClr val="0000ff"/>
            </a:solidFill>
            <a:miter/>
          </a:ln>
        </xdr:spPr>
        <xdr:style>
          <a:lnRef idx="0"/>
          <a:fillRef idx="0"/>
          <a:effectRef idx="0"/>
          <a:fontRef idx="minor"/>
        </xdr:style>
      </xdr:sp>
      <xdr:sp>
        <xdr:nvSpPr>
          <xdr:cNvPr id="1623" name="AutoShape 103"/>
          <xdr:cNvSpPr/>
        </xdr:nvSpPr>
        <xdr:spPr>
          <a:xfrm>
            <a:off x="717120" y="15804000"/>
            <a:ext cx="37080" cy="37440"/>
          </a:xfrm>
          <a:prstGeom prst="line">
            <a:avLst/>
          </a:prstGeom>
          <a:ln w="9360">
            <a:solidFill>
              <a:srgbClr val="0000ff"/>
            </a:solidFill>
            <a:miter/>
          </a:ln>
        </xdr:spPr>
        <xdr:style>
          <a:lnRef idx="0"/>
          <a:fillRef idx="0"/>
          <a:effectRef idx="0"/>
          <a:fontRef idx="minor"/>
        </xdr:style>
      </xdr:sp>
      <xdr:sp>
        <xdr:nvSpPr>
          <xdr:cNvPr id="1624" name="AutoShape 107"/>
          <xdr:cNvSpPr/>
        </xdr:nvSpPr>
        <xdr:spPr>
          <a:xfrm flipV="1">
            <a:off x="1943640" y="16036200"/>
            <a:ext cx="37080" cy="37440"/>
          </a:xfrm>
          <a:prstGeom prst="line">
            <a:avLst/>
          </a:prstGeom>
          <a:ln w="9360">
            <a:solidFill>
              <a:srgbClr val="0000ff"/>
            </a:solidFill>
            <a:miter/>
          </a:ln>
        </xdr:spPr>
        <xdr:style>
          <a:lnRef idx="0"/>
          <a:fillRef idx="0"/>
          <a:effectRef idx="0"/>
          <a:fontRef idx="minor"/>
        </xdr:style>
      </xdr:sp>
      <xdr:sp>
        <xdr:nvSpPr>
          <xdr:cNvPr id="1625" name="AutoShape 108"/>
          <xdr:cNvSpPr/>
        </xdr:nvSpPr>
        <xdr:spPr>
          <a:xfrm>
            <a:off x="1943640" y="16003800"/>
            <a:ext cx="37080" cy="32040"/>
          </a:xfrm>
          <a:prstGeom prst="line">
            <a:avLst/>
          </a:prstGeom>
          <a:ln w="9360">
            <a:solidFill>
              <a:srgbClr val="0000ff"/>
            </a:solidFill>
            <a:miter/>
          </a:ln>
        </xdr:spPr>
        <xdr:style>
          <a:lnRef idx="0"/>
          <a:fillRef idx="0"/>
          <a:effectRef idx="0"/>
          <a:fontRef idx="minor"/>
        </xdr:style>
      </xdr:sp>
      <xdr:sp>
        <xdr:nvSpPr>
          <xdr:cNvPr id="1626" name="AutoShape 109"/>
          <xdr:cNvSpPr/>
        </xdr:nvSpPr>
        <xdr:spPr>
          <a:xfrm flipH="1" flipV="1">
            <a:off x="1008720" y="16036200"/>
            <a:ext cx="37080" cy="37440"/>
          </a:xfrm>
          <a:prstGeom prst="line">
            <a:avLst/>
          </a:prstGeom>
          <a:ln w="9360">
            <a:solidFill>
              <a:srgbClr val="0000ff"/>
            </a:solidFill>
            <a:miter/>
          </a:ln>
        </xdr:spPr>
        <xdr:style>
          <a:lnRef idx="0"/>
          <a:fillRef idx="0"/>
          <a:effectRef idx="0"/>
          <a:fontRef idx="minor"/>
        </xdr:style>
      </xdr:sp>
      <xdr:sp>
        <xdr:nvSpPr>
          <xdr:cNvPr id="1627" name="AutoShape 110"/>
          <xdr:cNvSpPr/>
        </xdr:nvSpPr>
        <xdr:spPr>
          <a:xfrm flipH="1">
            <a:off x="1008720" y="16003800"/>
            <a:ext cx="37080" cy="32040"/>
          </a:xfrm>
          <a:prstGeom prst="line">
            <a:avLst/>
          </a:prstGeom>
          <a:ln w="9360">
            <a:solidFill>
              <a:srgbClr val="0000ff"/>
            </a:solidFill>
            <a:miter/>
          </a:ln>
        </xdr:spPr>
        <xdr:style>
          <a:lnRef idx="0"/>
          <a:fillRef idx="0"/>
          <a:effectRef idx="0"/>
          <a:fontRef idx="minor"/>
        </xdr:style>
      </xdr:sp>
      <xdr:sp>
        <xdr:nvSpPr>
          <xdr:cNvPr id="1628" name="AutoShape 111"/>
          <xdr:cNvSpPr/>
        </xdr:nvSpPr>
        <xdr:spPr>
          <a:xfrm>
            <a:off x="1459080" y="13620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629" name="AutoShape 112"/>
          <xdr:cNvSpPr/>
        </xdr:nvSpPr>
        <xdr:spPr>
          <a:xfrm>
            <a:off x="1459080" y="160790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630" name="AutoShape 113"/>
          <xdr:cNvSpPr/>
        </xdr:nvSpPr>
        <xdr:spPr>
          <a:xfrm>
            <a:off x="1610640" y="14790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631" name="AutoShape 114"/>
          <xdr:cNvSpPr/>
        </xdr:nvSpPr>
        <xdr:spPr>
          <a:xfrm>
            <a:off x="1103040" y="14790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632" name="AutoShape 115"/>
          <xdr:cNvSpPr/>
        </xdr:nvSpPr>
        <xdr:spPr>
          <a:xfrm flipV="1">
            <a:off x="1943640" y="16036200"/>
            <a:ext cx="37080" cy="37440"/>
          </a:xfrm>
          <a:prstGeom prst="line">
            <a:avLst/>
          </a:prstGeom>
          <a:ln w="9360">
            <a:solidFill>
              <a:srgbClr val="0000ff"/>
            </a:solidFill>
            <a:miter/>
          </a:ln>
        </xdr:spPr>
        <xdr:style>
          <a:lnRef idx="0"/>
          <a:fillRef idx="0"/>
          <a:effectRef idx="0"/>
          <a:fontRef idx="minor"/>
        </xdr:style>
      </xdr:sp>
      <xdr:sp>
        <xdr:nvSpPr>
          <xdr:cNvPr id="1633" name="AutoShape 116"/>
          <xdr:cNvSpPr/>
        </xdr:nvSpPr>
        <xdr:spPr>
          <a:xfrm>
            <a:off x="1943640" y="16003800"/>
            <a:ext cx="37080" cy="32040"/>
          </a:xfrm>
          <a:prstGeom prst="line">
            <a:avLst/>
          </a:prstGeom>
          <a:ln w="9360">
            <a:solidFill>
              <a:srgbClr val="0000ff"/>
            </a:solidFill>
            <a:miter/>
          </a:ln>
        </xdr:spPr>
        <xdr:style>
          <a:lnRef idx="0"/>
          <a:fillRef idx="0"/>
          <a:effectRef idx="0"/>
          <a:fontRef idx="minor"/>
        </xdr:style>
      </xdr:sp>
      <xdr:sp>
        <xdr:nvSpPr>
          <xdr:cNvPr id="1634" name="Text 117"/>
          <xdr:cNvSpPr/>
        </xdr:nvSpPr>
        <xdr:spPr>
          <a:xfrm>
            <a:off x="606960" y="1493064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1635" name="Text 118"/>
          <xdr:cNvSpPr/>
        </xdr:nvSpPr>
        <xdr:spPr>
          <a:xfrm>
            <a:off x="1290600" y="15852600"/>
            <a:ext cx="1749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636" name="AutoShape 119"/>
          <xdr:cNvSpPr/>
        </xdr:nvSpPr>
        <xdr:spPr>
          <a:xfrm flipH="1" flipV="1">
            <a:off x="1008720" y="16036200"/>
            <a:ext cx="37080" cy="37440"/>
          </a:xfrm>
          <a:prstGeom prst="line">
            <a:avLst/>
          </a:prstGeom>
          <a:ln w="9360">
            <a:solidFill>
              <a:srgbClr val="0000ff"/>
            </a:solidFill>
            <a:miter/>
          </a:ln>
        </xdr:spPr>
        <xdr:style>
          <a:lnRef idx="0"/>
          <a:fillRef idx="0"/>
          <a:effectRef idx="0"/>
          <a:fontRef idx="minor"/>
        </xdr:style>
      </xdr:sp>
      <xdr:sp>
        <xdr:nvSpPr>
          <xdr:cNvPr id="1637" name="AutoShape 120"/>
          <xdr:cNvSpPr/>
        </xdr:nvSpPr>
        <xdr:spPr>
          <a:xfrm flipH="1">
            <a:off x="1008720" y="16003800"/>
            <a:ext cx="37080" cy="32040"/>
          </a:xfrm>
          <a:prstGeom prst="line">
            <a:avLst/>
          </a:prstGeom>
          <a:ln w="9360">
            <a:solidFill>
              <a:srgbClr val="0000ff"/>
            </a:solidFill>
            <a:miter/>
          </a:ln>
        </xdr:spPr>
        <xdr:style>
          <a:lnRef idx="0"/>
          <a:fillRef idx="0"/>
          <a:effectRef idx="0"/>
          <a:fontRef idx="minor"/>
        </xdr:style>
      </xdr:sp>
      <xdr:sp>
        <xdr:nvSpPr>
          <xdr:cNvPr id="1638" name="Line 121"/>
          <xdr:cNvSpPr/>
        </xdr:nvSpPr>
        <xdr:spPr>
          <a:xfrm>
            <a:off x="1609200" y="14073480"/>
            <a:ext cx="381960" cy="0"/>
          </a:xfrm>
          <a:prstGeom prst="line">
            <a:avLst/>
          </a:prstGeom>
          <a:ln w="9360">
            <a:solidFill>
              <a:srgbClr val="000000"/>
            </a:solidFill>
            <a:miter/>
          </a:ln>
        </xdr:spPr>
        <xdr:style>
          <a:lnRef idx="0"/>
          <a:fillRef idx="0"/>
          <a:effectRef idx="0"/>
          <a:fontRef idx="minor"/>
        </xdr:style>
      </xdr:sp>
      <xdr:sp>
        <xdr:nvSpPr>
          <xdr:cNvPr id="1639" name="Line 122"/>
          <xdr:cNvSpPr/>
        </xdr:nvSpPr>
        <xdr:spPr>
          <a:xfrm>
            <a:off x="1991520" y="13933080"/>
            <a:ext cx="0" cy="140040"/>
          </a:xfrm>
          <a:prstGeom prst="line">
            <a:avLst/>
          </a:prstGeom>
          <a:ln w="9360">
            <a:solidFill>
              <a:srgbClr val="000000"/>
            </a:solidFill>
            <a:miter/>
          </a:ln>
        </xdr:spPr>
        <xdr:style>
          <a:lnRef idx="0"/>
          <a:fillRef idx="0"/>
          <a:effectRef idx="0"/>
          <a:fontRef idx="minor"/>
        </xdr:style>
      </xdr:sp>
      <xdr:sp>
        <xdr:nvSpPr>
          <xdr:cNvPr id="1640" name="Line 123"/>
          <xdr:cNvSpPr/>
        </xdr:nvSpPr>
        <xdr:spPr>
          <a:xfrm>
            <a:off x="998640" y="13943880"/>
            <a:ext cx="0" cy="129240"/>
          </a:xfrm>
          <a:prstGeom prst="line">
            <a:avLst/>
          </a:prstGeom>
          <a:ln w="9360">
            <a:solidFill>
              <a:srgbClr val="000000"/>
            </a:solidFill>
            <a:miter/>
          </a:ln>
        </xdr:spPr>
        <xdr:style>
          <a:lnRef idx="0"/>
          <a:fillRef idx="0"/>
          <a:effectRef idx="0"/>
          <a:fontRef idx="minor"/>
        </xdr:style>
      </xdr:sp>
      <xdr:sp>
        <xdr:nvSpPr>
          <xdr:cNvPr id="1641" name="Line 124"/>
          <xdr:cNvSpPr/>
        </xdr:nvSpPr>
        <xdr:spPr>
          <a:xfrm>
            <a:off x="998640" y="14073480"/>
            <a:ext cx="366120" cy="0"/>
          </a:xfrm>
          <a:prstGeom prst="line">
            <a:avLst/>
          </a:prstGeom>
          <a:ln w="9360">
            <a:solidFill>
              <a:srgbClr val="000000"/>
            </a:solidFill>
            <a:miter/>
          </a:ln>
        </xdr:spPr>
        <xdr:style>
          <a:lnRef idx="0"/>
          <a:fillRef idx="0"/>
          <a:effectRef idx="0"/>
          <a:fontRef idx="minor"/>
        </xdr:style>
      </xdr:sp>
      <xdr:sp>
        <xdr:nvSpPr>
          <xdr:cNvPr id="1642" name="Line 125"/>
          <xdr:cNvSpPr/>
        </xdr:nvSpPr>
        <xdr:spPr>
          <a:xfrm>
            <a:off x="998640" y="13933080"/>
            <a:ext cx="992880" cy="0"/>
          </a:xfrm>
          <a:prstGeom prst="line">
            <a:avLst/>
          </a:prstGeom>
          <a:ln w="9360">
            <a:solidFill>
              <a:srgbClr val="000000"/>
            </a:solidFill>
            <a:miter/>
          </a:ln>
        </xdr:spPr>
        <xdr:style>
          <a:lnRef idx="0"/>
          <a:fillRef idx="0"/>
          <a:effectRef idx="0"/>
          <a:fontRef idx="minor"/>
        </xdr:style>
      </xdr:sp>
      <xdr:sp>
        <xdr:nvSpPr>
          <xdr:cNvPr id="1643" name="Line 126"/>
          <xdr:cNvSpPr/>
        </xdr:nvSpPr>
        <xdr:spPr>
          <a:xfrm>
            <a:off x="1614600" y="15712560"/>
            <a:ext cx="376920" cy="0"/>
          </a:xfrm>
          <a:prstGeom prst="line">
            <a:avLst/>
          </a:prstGeom>
          <a:ln w="9360">
            <a:solidFill>
              <a:srgbClr val="000000"/>
            </a:solidFill>
            <a:miter/>
          </a:ln>
        </xdr:spPr>
        <xdr:style>
          <a:lnRef idx="0"/>
          <a:fillRef idx="0"/>
          <a:effectRef idx="0"/>
          <a:fontRef idx="minor"/>
        </xdr:style>
      </xdr:sp>
      <xdr:sp>
        <xdr:nvSpPr>
          <xdr:cNvPr id="1644" name="Line 127"/>
          <xdr:cNvSpPr/>
        </xdr:nvSpPr>
        <xdr:spPr>
          <a:xfrm flipV="1">
            <a:off x="1991520" y="15712200"/>
            <a:ext cx="0" cy="140040"/>
          </a:xfrm>
          <a:prstGeom prst="line">
            <a:avLst/>
          </a:prstGeom>
          <a:ln w="9360">
            <a:solidFill>
              <a:srgbClr val="000000"/>
            </a:solidFill>
            <a:miter/>
          </a:ln>
        </xdr:spPr>
        <xdr:style>
          <a:lnRef idx="0"/>
          <a:fillRef idx="0"/>
          <a:effectRef idx="0"/>
          <a:fontRef idx="minor"/>
        </xdr:style>
      </xdr:sp>
      <xdr:sp>
        <xdr:nvSpPr>
          <xdr:cNvPr id="1645" name="Line 128"/>
          <xdr:cNvSpPr/>
        </xdr:nvSpPr>
        <xdr:spPr>
          <a:xfrm flipV="1">
            <a:off x="1009080" y="15712200"/>
            <a:ext cx="0" cy="140040"/>
          </a:xfrm>
          <a:prstGeom prst="line">
            <a:avLst/>
          </a:prstGeom>
          <a:ln w="9360">
            <a:solidFill>
              <a:srgbClr val="000000"/>
            </a:solidFill>
            <a:miter/>
          </a:ln>
        </xdr:spPr>
        <xdr:style>
          <a:lnRef idx="0"/>
          <a:fillRef idx="0"/>
          <a:effectRef idx="0"/>
          <a:fontRef idx="minor"/>
        </xdr:style>
      </xdr:sp>
      <xdr:sp>
        <xdr:nvSpPr>
          <xdr:cNvPr id="1646" name="Line 129"/>
          <xdr:cNvSpPr/>
        </xdr:nvSpPr>
        <xdr:spPr>
          <a:xfrm>
            <a:off x="1009080" y="15712560"/>
            <a:ext cx="360720" cy="0"/>
          </a:xfrm>
          <a:prstGeom prst="line">
            <a:avLst/>
          </a:prstGeom>
          <a:ln w="9360">
            <a:solidFill>
              <a:srgbClr val="000000"/>
            </a:solidFill>
            <a:miter/>
          </a:ln>
        </xdr:spPr>
        <xdr:style>
          <a:lnRef idx="0"/>
          <a:fillRef idx="0"/>
          <a:effectRef idx="0"/>
          <a:fontRef idx="minor"/>
        </xdr:style>
      </xdr:sp>
      <xdr:sp>
        <xdr:nvSpPr>
          <xdr:cNvPr id="1647" name="Line 130"/>
          <xdr:cNvSpPr/>
        </xdr:nvSpPr>
        <xdr:spPr>
          <a:xfrm>
            <a:off x="1009080" y="15852600"/>
            <a:ext cx="982080" cy="0"/>
          </a:xfrm>
          <a:prstGeom prst="line">
            <a:avLst/>
          </a:prstGeom>
          <a:ln w="9360">
            <a:solidFill>
              <a:srgbClr val="000000"/>
            </a:solidFill>
            <a:miter/>
          </a:ln>
        </xdr:spPr>
        <xdr:style>
          <a:lnRef idx="0"/>
          <a:fillRef idx="0"/>
          <a:effectRef idx="0"/>
          <a:fontRef idx="minor"/>
        </xdr:style>
      </xdr:sp>
      <xdr:grpSp>
        <xdr:nvGrpSpPr>
          <xdr:cNvPr id="1648" name="Group 131"/>
          <xdr:cNvGrpSpPr/>
        </xdr:nvGrpSpPr>
        <xdr:grpSpPr>
          <a:xfrm>
            <a:off x="1109880" y="14078520"/>
            <a:ext cx="58680" cy="34200"/>
            <a:chOff x="1109880" y="14078520"/>
            <a:chExt cx="58680" cy="34200"/>
          </a:xfrm>
        </xdr:grpSpPr>
        <xdr:sp>
          <xdr:nvSpPr>
            <xdr:cNvPr id="1649" name="AutoShape 133"/>
            <xdr:cNvSpPr/>
          </xdr:nvSpPr>
          <xdr:spPr>
            <a:xfrm flipH="1" flipV="1">
              <a:off x="1144080" y="14078520"/>
              <a:ext cx="24480" cy="34200"/>
            </a:xfrm>
            <a:prstGeom prst="line">
              <a:avLst/>
            </a:prstGeom>
            <a:ln w="9360">
              <a:solidFill>
                <a:srgbClr val="0000ff"/>
              </a:solidFill>
              <a:miter/>
            </a:ln>
          </xdr:spPr>
          <xdr:style>
            <a:lnRef idx="0"/>
            <a:fillRef idx="0"/>
            <a:effectRef idx="0"/>
            <a:fontRef idx="minor"/>
          </xdr:style>
        </xdr:sp>
        <xdr:sp>
          <xdr:nvSpPr>
            <xdr:cNvPr id="1650" name="AutoShape 134"/>
            <xdr:cNvSpPr/>
          </xdr:nvSpPr>
          <xdr:spPr>
            <a:xfrm flipV="1">
              <a:off x="1109880" y="14078520"/>
              <a:ext cx="34200" cy="34200"/>
            </a:xfrm>
            <a:prstGeom prst="line">
              <a:avLst/>
            </a:prstGeom>
            <a:ln w="9360">
              <a:solidFill>
                <a:srgbClr val="0000ff"/>
              </a:solidFill>
              <a:miter/>
            </a:ln>
          </xdr:spPr>
          <xdr:style>
            <a:lnRef idx="0"/>
            <a:fillRef idx="0"/>
            <a:effectRef idx="0"/>
            <a:fontRef idx="minor"/>
          </xdr:style>
        </xdr:sp>
      </xdr:grpSp>
      <xdr:sp>
        <xdr:nvSpPr>
          <xdr:cNvPr id="1651" name="Text 135"/>
          <xdr:cNvSpPr/>
        </xdr:nvSpPr>
        <xdr:spPr>
          <a:xfrm>
            <a:off x="1672920" y="14148720"/>
            <a:ext cx="1378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652" name="AutoShape 139"/>
          <xdr:cNvSpPr/>
        </xdr:nvSpPr>
        <xdr:spPr>
          <a:xfrm flipH="1" flipV="1">
            <a:off x="2187720" y="14186160"/>
            <a:ext cx="37080" cy="42840"/>
          </a:xfrm>
          <a:prstGeom prst="line">
            <a:avLst/>
          </a:prstGeom>
          <a:ln w="9360">
            <a:solidFill>
              <a:srgbClr val="0000ff"/>
            </a:solidFill>
            <a:miter/>
          </a:ln>
        </xdr:spPr>
        <xdr:style>
          <a:lnRef idx="0"/>
          <a:fillRef idx="0"/>
          <a:effectRef idx="0"/>
          <a:fontRef idx="minor"/>
        </xdr:style>
      </xdr:sp>
      <xdr:sp>
        <xdr:nvSpPr>
          <xdr:cNvPr id="1653" name="AutoShape 140"/>
          <xdr:cNvSpPr/>
        </xdr:nvSpPr>
        <xdr:spPr>
          <a:xfrm flipV="1">
            <a:off x="2150640" y="14186160"/>
            <a:ext cx="37080" cy="42840"/>
          </a:xfrm>
          <a:prstGeom prst="line">
            <a:avLst/>
          </a:prstGeom>
          <a:ln w="9360">
            <a:solidFill>
              <a:srgbClr val="0000ff"/>
            </a:solidFill>
            <a:miter/>
          </a:ln>
        </xdr:spPr>
        <xdr:style>
          <a:lnRef idx="0"/>
          <a:fillRef idx="0"/>
          <a:effectRef idx="0"/>
          <a:fontRef idx="minor"/>
        </xdr:style>
      </xdr:sp>
      <xdr:sp>
        <xdr:nvSpPr>
          <xdr:cNvPr id="1654" name="AutoShape 141"/>
          <xdr:cNvSpPr/>
        </xdr:nvSpPr>
        <xdr:spPr>
          <a:xfrm flipH="1">
            <a:off x="2187720" y="15550920"/>
            <a:ext cx="37080" cy="37440"/>
          </a:xfrm>
          <a:prstGeom prst="line">
            <a:avLst/>
          </a:prstGeom>
          <a:ln w="9360">
            <a:solidFill>
              <a:srgbClr val="0000ff"/>
            </a:solidFill>
            <a:miter/>
          </a:ln>
        </xdr:spPr>
        <xdr:style>
          <a:lnRef idx="0"/>
          <a:fillRef idx="0"/>
          <a:effectRef idx="0"/>
          <a:fontRef idx="minor"/>
        </xdr:style>
      </xdr:sp>
      <xdr:sp>
        <xdr:nvSpPr>
          <xdr:cNvPr id="1655" name="AutoShape 142"/>
          <xdr:cNvSpPr/>
        </xdr:nvSpPr>
        <xdr:spPr>
          <a:xfrm>
            <a:off x="2150640" y="15550920"/>
            <a:ext cx="37080" cy="37440"/>
          </a:xfrm>
          <a:prstGeom prst="line">
            <a:avLst/>
          </a:prstGeom>
          <a:ln w="9360">
            <a:solidFill>
              <a:srgbClr val="0000ff"/>
            </a:solidFill>
            <a:miter/>
          </a:ln>
        </xdr:spPr>
        <xdr:style>
          <a:lnRef idx="0"/>
          <a:fillRef idx="0"/>
          <a:effectRef idx="0"/>
          <a:fontRef idx="minor"/>
        </xdr:style>
      </xdr:sp>
      <xdr:sp>
        <xdr:nvSpPr>
          <xdr:cNvPr id="1656" name="Text 143"/>
          <xdr:cNvSpPr/>
        </xdr:nvSpPr>
        <xdr:spPr>
          <a:xfrm>
            <a:off x="2003400" y="147906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1657" name="Line 144"/>
          <xdr:cNvSpPr/>
        </xdr:nvSpPr>
        <xdr:spPr>
          <a:xfrm>
            <a:off x="1529640" y="14148720"/>
            <a:ext cx="0" cy="1487880"/>
          </a:xfrm>
          <a:prstGeom prst="line">
            <a:avLst/>
          </a:prstGeom>
          <a:ln w="9360">
            <a:solidFill>
              <a:srgbClr val="000000"/>
            </a:solidFill>
            <a:miter/>
          </a:ln>
        </xdr:spPr>
        <xdr:style>
          <a:lnRef idx="0"/>
          <a:fillRef idx="0"/>
          <a:effectRef idx="0"/>
          <a:fontRef idx="minor"/>
        </xdr:style>
      </xdr:sp>
      <xdr:sp>
        <xdr:nvSpPr>
          <xdr:cNvPr id="1658" name="Line 145"/>
          <xdr:cNvSpPr/>
        </xdr:nvSpPr>
        <xdr:spPr>
          <a:xfrm>
            <a:off x="1449720" y="14148720"/>
            <a:ext cx="0" cy="1487880"/>
          </a:xfrm>
          <a:prstGeom prst="line">
            <a:avLst/>
          </a:prstGeom>
          <a:ln w="9360">
            <a:solidFill>
              <a:srgbClr val="000000"/>
            </a:solidFill>
            <a:miter/>
          </a:ln>
        </xdr:spPr>
        <xdr:style>
          <a:lnRef idx="0"/>
          <a:fillRef idx="0"/>
          <a:effectRef idx="0"/>
          <a:fontRef idx="minor"/>
        </xdr:style>
      </xdr:sp>
      <xdr:sp>
        <xdr:nvSpPr>
          <xdr:cNvPr id="1659" name="Arc 146"/>
          <xdr:cNvSpPr/>
        </xdr:nvSpPr>
        <xdr:spPr>
          <a:xfrm>
            <a:off x="1364760" y="14073480"/>
            <a:ext cx="846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60" name="Arc 147"/>
          <xdr:cNvSpPr/>
        </xdr:nvSpPr>
        <xdr:spPr>
          <a:xfrm flipH="1">
            <a:off x="1528920" y="14073480"/>
            <a:ext cx="7956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61" name="Arc 148"/>
          <xdr:cNvSpPr/>
        </xdr:nvSpPr>
        <xdr:spPr>
          <a:xfrm flipV="1">
            <a:off x="1370160" y="15625440"/>
            <a:ext cx="7956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62" name="Arc 149"/>
          <xdr:cNvSpPr/>
        </xdr:nvSpPr>
        <xdr:spPr>
          <a:xfrm flipH="1" flipV="1">
            <a:off x="1528920" y="15636240"/>
            <a:ext cx="846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84960</xdr:colOff>
      <xdr:row>0</xdr:row>
      <xdr:rowOff>200160</xdr:rowOff>
    </xdr:to>
    <xdr:clientData/>
  </xdr:twoCellAnchor>
  <xdr:twoCellAnchor editAs="oneCell">
    <xdr:from>
      <xdr:col>4</xdr:col>
      <xdr:colOff>159480</xdr:colOff>
      <xdr:row>0</xdr:row>
      <xdr:rowOff>9360</xdr:rowOff>
    </xdr:from>
    <xdr:to>
      <xdr:col>6</xdr:col>
      <xdr:colOff>37800</xdr:colOff>
      <xdr:row>0</xdr:row>
      <xdr:rowOff>200160</xdr:rowOff>
    </xdr:to>
    <xdr:clientData/>
  </xdr:twoCellAnchor>
  <xdr:twoCellAnchor editAs="oneCell">
    <xdr:from>
      <xdr:col>6</xdr:col>
      <xdr:colOff>224640</xdr:colOff>
      <xdr:row>0</xdr:row>
      <xdr:rowOff>9360</xdr:rowOff>
    </xdr:from>
    <xdr:to>
      <xdr:col>8</xdr:col>
      <xdr:colOff>141120</xdr:colOff>
      <xdr:row>0</xdr:row>
      <xdr:rowOff>200160</xdr:rowOff>
    </xdr:to>
    <xdr:clientData/>
  </xdr:twoCellAnchor>
  <xdr:twoCellAnchor editAs="oneCell">
    <xdr:from>
      <xdr:col>8</xdr:col>
      <xdr:colOff>337320</xdr:colOff>
      <xdr:row>0</xdr:row>
      <xdr:rowOff>9360</xdr:rowOff>
    </xdr:from>
    <xdr:to>
      <xdr:col>10</xdr:col>
      <xdr:colOff>337680</xdr:colOff>
      <xdr:row>0</xdr:row>
      <xdr:rowOff>200160</xdr:rowOff>
    </xdr:to>
    <xdr:clientData/>
  </xdr:twoCellAnchor>
  <xdr:twoCellAnchor editAs="oneCell">
    <xdr:from>
      <xdr:col>2</xdr:col>
      <xdr:colOff>13680</xdr:colOff>
      <xdr:row>107</xdr:row>
      <xdr:rowOff>133560</xdr:rowOff>
    </xdr:from>
    <xdr:to>
      <xdr:col>6</xdr:col>
      <xdr:colOff>49320</xdr:colOff>
      <xdr:row>122</xdr:row>
      <xdr:rowOff>52560</xdr:rowOff>
    </xdr:to>
    <xdr:grpSp>
      <xdr:nvGrpSpPr>
        <xdr:cNvPr id="1663" name="Group 145"/>
        <xdr:cNvGrpSpPr/>
      </xdr:nvGrpSpPr>
      <xdr:grpSpPr>
        <a:xfrm>
          <a:off x="443520" y="17592840"/>
          <a:ext cx="1946520" cy="2347920"/>
          <a:chOff x="443520" y="17592840"/>
          <a:chExt cx="1946520" cy="2347920"/>
        </a:xfrm>
      </xdr:grpSpPr>
      <xdr:sp>
        <xdr:nvSpPr>
          <xdr:cNvPr id="1664" name="AutoShape 151"/>
          <xdr:cNvSpPr/>
        </xdr:nvSpPr>
        <xdr:spPr>
          <a:xfrm>
            <a:off x="1092240" y="1777608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665" name="AutoShape 152"/>
          <xdr:cNvSpPr/>
        </xdr:nvSpPr>
        <xdr:spPr>
          <a:xfrm>
            <a:off x="1229760" y="1861128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666" name="AutoShape 154"/>
          <xdr:cNvSpPr/>
        </xdr:nvSpPr>
        <xdr:spPr>
          <a:xfrm flipV="1">
            <a:off x="1421640" y="18697680"/>
            <a:ext cx="36720" cy="37440"/>
          </a:xfrm>
          <a:prstGeom prst="line">
            <a:avLst/>
          </a:prstGeom>
          <a:ln w="9360">
            <a:solidFill>
              <a:srgbClr val="0000ff"/>
            </a:solidFill>
            <a:miter/>
          </a:ln>
        </xdr:spPr>
        <xdr:style>
          <a:lnRef idx="0"/>
          <a:fillRef idx="0"/>
          <a:effectRef idx="0"/>
          <a:fontRef idx="minor"/>
        </xdr:style>
      </xdr:sp>
      <xdr:sp>
        <xdr:nvSpPr>
          <xdr:cNvPr id="1667" name="AutoShape 155"/>
          <xdr:cNvSpPr/>
        </xdr:nvSpPr>
        <xdr:spPr>
          <a:xfrm>
            <a:off x="1421640" y="18659880"/>
            <a:ext cx="36720" cy="37440"/>
          </a:xfrm>
          <a:prstGeom prst="line">
            <a:avLst/>
          </a:prstGeom>
          <a:ln w="9360">
            <a:solidFill>
              <a:srgbClr val="0000ff"/>
            </a:solidFill>
            <a:miter/>
          </a:ln>
        </xdr:spPr>
        <xdr:style>
          <a:lnRef idx="0"/>
          <a:fillRef idx="0"/>
          <a:effectRef idx="0"/>
          <a:fontRef idx="minor"/>
        </xdr:style>
      </xdr:sp>
      <xdr:sp>
        <xdr:nvSpPr>
          <xdr:cNvPr id="1668" name="AutoShape 156"/>
          <xdr:cNvSpPr/>
        </xdr:nvSpPr>
        <xdr:spPr>
          <a:xfrm flipH="1" flipV="1">
            <a:off x="1606680" y="18190440"/>
            <a:ext cx="73800" cy="75240"/>
          </a:xfrm>
          <a:prstGeom prst="line">
            <a:avLst/>
          </a:prstGeom>
          <a:ln w="9360">
            <a:solidFill>
              <a:srgbClr val="0000ff"/>
            </a:solidFill>
            <a:miter/>
          </a:ln>
        </xdr:spPr>
        <xdr:style>
          <a:lnRef idx="0"/>
          <a:fillRef idx="0"/>
          <a:effectRef idx="0"/>
          <a:fontRef idx="minor"/>
        </xdr:style>
      </xdr:sp>
      <xdr:sp>
        <xdr:nvSpPr>
          <xdr:cNvPr id="1669" name="AutoShape 157"/>
          <xdr:cNvSpPr/>
        </xdr:nvSpPr>
        <xdr:spPr>
          <a:xfrm flipH="1" flipV="1">
            <a:off x="1606680" y="18190440"/>
            <a:ext cx="57960" cy="10440"/>
          </a:xfrm>
          <a:prstGeom prst="line">
            <a:avLst/>
          </a:prstGeom>
          <a:ln w="9360">
            <a:solidFill>
              <a:srgbClr val="0000ff"/>
            </a:solidFill>
            <a:miter/>
          </a:ln>
        </xdr:spPr>
        <xdr:style>
          <a:lnRef idx="0"/>
          <a:fillRef idx="0"/>
          <a:effectRef idx="0"/>
          <a:fontRef idx="minor"/>
        </xdr:style>
      </xdr:sp>
      <xdr:sp>
        <xdr:nvSpPr>
          <xdr:cNvPr id="1670" name="AutoShape 158"/>
          <xdr:cNvSpPr/>
        </xdr:nvSpPr>
        <xdr:spPr>
          <a:xfrm flipH="1" flipV="1">
            <a:off x="1606680" y="18190800"/>
            <a:ext cx="10440" cy="59040"/>
          </a:xfrm>
          <a:prstGeom prst="line">
            <a:avLst/>
          </a:prstGeom>
          <a:ln w="9360">
            <a:solidFill>
              <a:srgbClr val="0000ff"/>
            </a:solidFill>
            <a:miter/>
          </a:ln>
        </xdr:spPr>
        <xdr:style>
          <a:lnRef idx="0"/>
          <a:fillRef idx="0"/>
          <a:effectRef idx="0"/>
          <a:fontRef idx="minor"/>
        </xdr:style>
      </xdr:sp>
      <xdr:sp>
        <xdr:nvSpPr>
          <xdr:cNvPr id="1671" name="AutoShape 160"/>
          <xdr:cNvSpPr/>
        </xdr:nvSpPr>
        <xdr:spPr>
          <a:xfrm flipH="1" flipV="1">
            <a:off x="1590480" y="18697680"/>
            <a:ext cx="26280" cy="37440"/>
          </a:xfrm>
          <a:prstGeom prst="line">
            <a:avLst/>
          </a:prstGeom>
          <a:ln w="9360">
            <a:solidFill>
              <a:srgbClr val="0000ff"/>
            </a:solidFill>
            <a:miter/>
          </a:ln>
        </xdr:spPr>
        <xdr:style>
          <a:lnRef idx="0"/>
          <a:fillRef idx="0"/>
          <a:effectRef idx="0"/>
          <a:fontRef idx="minor"/>
        </xdr:style>
      </xdr:sp>
      <xdr:sp>
        <xdr:nvSpPr>
          <xdr:cNvPr id="1672" name="AutoShape 161"/>
          <xdr:cNvSpPr/>
        </xdr:nvSpPr>
        <xdr:spPr>
          <a:xfrm flipH="1">
            <a:off x="1590480" y="18659880"/>
            <a:ext cx="26280" cy="37440"/>
          </a:xfrm>
          <a:prstGeom prst="line">
            <a:avLst/>
          </a:prstGeom>
          <a:ln w="9360">
            <a:solidFill>
              <a:srgbClr val="0000ff"/>
            </a:solidFill>
            <a:miter/>
          </a:ln>
        </xdr:spPr>
        <xdr:style>
          <a:lnRef idx="0"/>
          <a:fillRef idx="0"/>
          <a:effectRef idx="0"/>
          <a:fontRef idx="minor"/>
        </xdr:style>
      </xdr:sp>
      <xdr:sp>
        <xdr:nvSpPr>
          <xdr:cNvPr id="1673" name="AutoShape 162"/>
          <xdr:cNvSpPr/>
        </xdr:nvSpPr>
        <xdr:spPr>
          <a:xfrm flipH="1" flipV="1">
            <a:off x="590760" y="18002160"/>
            <a:ext cx="36720" cy="37440"/>
          </a:xfrm>
          <a:prstGeom prst="line">
            <a:avLst/>
          </a:prstGeom>
          <a:ln w="9360">
            <a:solidFill>
              <a:srgbClr val="0000ff"/>
            </a:solidFill>
            <a:miter/>
          </a:ln>
        </xdr:spPr>
        <xdr:style>
          <a:lnRef idx="0"/>
          <a:fillRef idx="0"/>
          <a:effectRef idx="0"/>
          <a:fontRef idx="minor"/>
        </xdr:style>
      </xdr:sp>
      <xdr:sp>
        <xdr:nvSpPr>
          <xdr:cNvPr id="1674" name="AutoShape 163"/>
          <xdr:cNvSpPr/>
        </xdr:nvSpPr>
        <xdr:spPr>
          <a:xfrm flipV="1">
            <a:off x="553680" y="18002160"/>
            <a:ext cx="36720" cy="37440"/>
          </a:xfrm>
          <a:prstGeom prst="line">
            <a:avLst/>
          </a:prstGeom>
          <a:ln w="9360">
            <a:solidFill>
              <a:srgbClr val="0000ff"/>
            </a:solidFill>
            <a:miter/>
          </a:ln>
        </xdr:spPr>
        <xdr:style>
          <a:lnRef idx="0"/>
          <a:fillRef idx="0"/>
          <a:effectRef idx="0"/>
          <a:fontRef idx="minor"/>
        </xdr:style>
      </xdr:sp>
      <xdr:grpSp>
        <xdr:nvGrpSpPr>
          <xdr:cNvPr id="1675" name="Group 164"/>
          <xdr:cNvGrpSpPr/>
        </xdr:nvGrpSpPr>
        <xdr:grpSpPr>
          <a:xfrm>
            <a:off x="1119960" y="17962920"/>
            <a:ext cx="63000" cy="34200"/>
            <a:chOff x="1119960" y="17962920"/>
            <a:chExt cx="63000" cy="34200"/>
          </a:xfrm>
        </xdr:grpSpPr>
        <xdr:sp>
          <xdr:nvSpPr>
            <xdr:cNvPr id="1676" name="AutoShape 166"/>
            <xdr:cNvSpPr/>
          </xdr:nvSpPr>
          <xdr:spPr>
            <a:xfrm flipH="1">
              <a:off x="1156680" y="17962920"/>
              <a:ext cx="26280" cy="34200"/>
            </a:xfrm>
            <a:prstGeom prst="line">
              <a:avLst/>
            </a:prstGeom>
            <a:ln w="9360">
              <a:solidFill>
                <a:srgbClr val="0000ff"/>
              </a:solidFill>
              <a:miter/>
            </a:ln>
          </xdr:spPr>
          <xdr:style>
            <a:lnRef idx="0"/>
            <a:fillRef idx="0"/>
            <a:effectRef idx="0"/>
            <a:fontRef idx="minor"/>
          </xdr:style>
        </xdr:sp>
        <xdr:sp>
          <xdr:nvSpPr>
            <xdr:cNvPr id="1677" name="AutoShape 167"/>
            <xdr:cNvSpPr/>
          </xdr:nvSpPr>
          <xdr:spPr>
            <a:xfrm>
              <a:off x="1119960" y="17962920"/>
              <a:ext cx="37080" cy="34200"/>
            </a:xfrm>
            <a:prstGeom prst="line">
              <a:avLst/>
            </a:prstGeom>
            <a:ln w="9360">
              <a:solidFill>
                <a:srgbClr val="0000ff"/>
              </a:solidFill>
              <a:miter/>
            </a:ln>
          </xdr:spPr>
          <xdr:style>
            <a:lnRef idx="0"/>
            <a:fillRef idx="0"/>
            <a:effectRef idx="0"/>
            <a:fontRef idx="minor"/>
          </xdr:style>
        </xdr:sp>
      </xdr:grpSp>
      <xdr:sp>
        <xdr:nvSpPr>
          <xdr:cNvPr id="1678" name="AutoShape 168"/>
          <xdr:cNvSpPr/>
        </xdr:nvSpPr>
        <xdr:spPr>
          <a:xfrm flipH="1">
            <a:off x="590760" y="19495440"/>
            <a:ext cx="36720" cy="37440"/>
          </a:xfrm>
          <a:prstGeom prst="line">
            <a:avLst/>
          </a:prstGeom>
          <a:ln w="9360">
            <a:solidFill>
              <a:srgbClr val="0000ff"/>
            </a:solidFill>
            <a:miter/>
          </a:ln>
        </xdr:spPr>
        <xdr:style>
          <a:lnRef idx="0"/>
          <a:fillRef idx="0"/>
          <a:effectRef idx="0"/>
          <a:fontRef idx="minor"/>
        </xdr:style>
      </xdr:sp>
      <xdr:sp>
        <xdr:nvSpPr>
          <xdr:cNvPr id="1679" name="AutoShape 169"/>
          <xdr:cNvSpPr/>
        </xdr:nvSpPr>
        <xdr:spPr>
          <a:xfrm>
            <a:off x="553680" y="19495440"/>
            <a:ext cx="36720" cy="37440"/>
          </a:xfrm>
          <a:prstGeom prst="line">
            <a:avLst/>
          </a:prstGeom>
          <a:ln w="9360">
            <a:solidFill>
              <a:srgbClr val="0000ff"/>
            </a:solidFill>
            <a:miter/>
          </a:ln>
        </xdr:spPr>
        <xdr:style>
          <a:lnRef idx="0"/>
          <a:fillRef idx="0"/>
          <a:effectRef idx="0"/>
          <a:fontRef idx="minor"/>
        </xdr:style>
      </xdr:sp>
      <xdr:sp>
        <xdr:nvSpPr>
          <xdr:cNvPr id="1680" name="AutoShape 173"/>
          <xdr:cNvSpPr/>
        </xdr:nvSpPr>
        <xdr:spPr>
          <a:xfrm flipV="1">
            <a:off x="2167920" y="19721880"/>
            <a:ext cx="36720" cy="37440"/>
          </a:xfrm>
          <a:prstGeom prst="line">
            <a:avLst/>
          </a:prstGeom>
          <a:ln w="9360">
            <a:solidFill>
              <a:srgbClr val="0000ff"/>
            </a:solidFill>
            <a:miter/>
          </a:ln>
        </xdr:spPr>
        <xdr:style>
          <a:lnRef idx="0"/>
          <a:fillRef idx="0"/>
          <a:effectRef idx="0"/>
          <a:fontRef idx="minor"/>
        </xdr:style>
      </xdr:sp>
      <xdr:sp>
        <xdr:nvSpPr>
          <xdr:cNvPr id="1681" name="AutoShape 174"/>
          <xdr:cNvSpPr/>
        </xdr:nvSpPr>
        <xdr:spPr>
          <a:xfrm>
            <a:off x="2167920" y="19684080"/>
            <a:ext cx="36720" cy="26640"/>
          </a:xfrm>
          <a:prstGeom prst="line">
            <a:avLst/>
          </a:prstGeom>
          <a:ln w="9360">
            <a:solidFill>
              <a:srgbClr val="0000ff"/>
            </a:solidFill>
            <a:miter/>
          </a:ln>
        </xdr:spPr>
        <xdr:style>
          <a:lnRef idx="0"/>
          <a:fillRef idx="0"/>
          <a:effectRef idx="0"/>
          <a:fontRef idx="minor"/>
        </xdr:style>
      </xdr:sp>
      <xdr:sp>
        <xdr:nvSpPr>
          <xdr:cNvPr id="1682" name="AutoShape 175"/>
          <xdr:cNvSpPr/>
        </xdr:nvSpPr>
        <xdr:spPr>
          <a:xfrm flipH="1" flipV="1">
            <a:off x="844920" y="19721880"/>
            <a:ext cx="36720" cy="37440"/>
          </a:xfrm>
          <a:prstGeom prst="line">
            <a:avLst/>
          </a:prstGeom>
          <a:ln w="9360">
            <a:solidFill>
              <a:srgbClr val="0000ff"/>
            </a:solidFill>
            <a:miter/>
          </a:ln>
        </xdr:spPr>
        <xdr:style>
          <a:lnRef idx="0"/>
          <a:fillRef idx="0"/>
          <a:effectRef idx="0"/>
          <a:fontRef idx="minor"/>
        </xdr:style>
      </xdr:sp>
      <xdr:sp>
        <xdr:nvSpPr>
          <xdr:cNvPr id="1683" name="AutoShape 176"/>
          <xdr:cNvSpPr/>
        </xdr:nvSpPr>
        <xdr:spPr>
          <a:xfrm flipH="1">
            <a:off x="850320" y="19684080"/>
            <a:ext cx="36720" cy="26640"/>
          </a:xfrm>
          <a:prstGeom prst="line">
            <a:avLst/>
          </a:prstGeom>
          <a:ln w="9360">
            <a:solidFill>
              <a:srgbClr val="0000ff"/>
            </a:solidFill>
            <a:miter/>
          </a:ln>
        </xdr:spPr>
        <xdr:style>
          <a:lnRef idx="0"/>
          <a:fillRef idx="0"/>
          <a:effectRef idx="0"/>
          <a:fontRef idx="minor"/>
        </xdr:style>
      </xdr:sp>
      <xdr:sp>
        <xdr:nvSpPr>
          <xdr:cNvPr id="1684" name="AutoShape 177"/>
          <xdr:cNvSpPr/>
        </xdr:nvSpPr>
        <xdr:spPr>
          <a:xfrm>
            <a:off x="1488960" y="1759284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685" name="AutoShape 178"/>
          <xdr:cNvSpPr/>
        </xdr:nvSpPr>
        <xdr:spPr>
          <a:xfrm>
            <a:off x="1488960" y="197701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686" name="AutoShape 179"/>
          <xdr:cNvSpPr/>
        </xdr:nvSpPr>
        <xdr:spPr>
          <a:xfrm>
            <a:off x="1872720" y="187246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687" name="AutoShape 180"/>
          <xdr:cNvSpPr/>
        </xdr:nvSpPr>
        <xdr:spPr>
          <a:xfrm>
            <a:off x="1049760" y="187246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688" name="Text 181"/>
          <xdr:cNvSpPr/>
        </xdr:nvSpPr>
        <xdr:spPr>
          <a:xfrm>
            <a:off x="443520" y="1874628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1689" name="Text 182"/>
          <xdr:cNvSpPr/>
        </xdr:nvSpPr>
        <xdr:spPr>
          <a:xfrm>
            <a:off x="1337040" y="19544040"/>
            <a:ext cx="1796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690" name="Line 183"/>
          <xdr:cNvSpPr/>
        </xdr:nvSpPr>
        <xdr:spPr>
          <a:xfrm>
            <a:off x="1643760" y="18142560"/>
            <a:ext cx="571320" cy="0"/>
          </a:xfrm>
          <a:prstGeom prst="line">
            <a:avLst/>
          </a:prstGeom>
          <a:ln w="9360">
            <a:solidFill>
              <a:srgbClr val="000000"/>
            </a:solidFill>
            <a:miter/>
          </a:ln>
        </xdr:spPr>
        <xdr:style>
          <a:lnRef idx="0"/>
          <a:fillRef idx="0"/>
          <a:effectRef idx="0"/>
          <a:fontRef idx="minor"/>
        </xdr:style>
      </xdr:sp>
      <xdr:sp>
        <xdr:nvSpPr>
          <xdr:cNvPr id="1691" name="Line 184"/>
          <xdr:cNvSpPr/>
        </xdr:nvSpPr>
        <xdr:spPr>
          <a:xfrm>
            <a:off x="2215440" y="18012960"/>
            <a:ext cx="0" cy="129240"/>
          </a:xfrm>
          <a:prstGeom prst="line">
            <a:avLst/>
          </a:prstGeom>
          <a:ln w="9360">
            <a:solidFill>
              <a:srgbClr val="000000"/>
            </a:solidFill>
            <a:miter/>
          </a:ln>
        </xdr:spPr>
        <xdr:style>
          <a:lnRef idx="0"/>
          <a:fillRef idx="0"/>
          <a:effectRef idx="0"/>
          <a:fontRef idx="minor"/>
        </xdr:style>
      </xdr:sp>
      <xdr:sp>
        <xdr:nvSpPr>
          <xdr:cNvPr id="1692" name="Line 185"/>
          <xdr:cNvSpPr/>
        </xdr:nvSpPr>
        <xdr:spPr>
          <a:xfrm>
            <a:off x="834120" y="18002160"/>
            <a:ext cx="0" cy="140040"/>
          </a:xfrm>
          <a:prstGeom prst="line">
            <a:avLst/>
          </a:prstGeom>
          <a:ln w="9360">
            <a:solidFill>
              <a:srgbClr val="000000"/>
            </a:solidFill>
            <a:miter/>
          </a:ln>
        </xdr:spPr>
        <xdr:style>
          <a:lnRef idx="0"/>
          <a:fillRef idx="0"/>
          <a:effectRef idx="0"/>
          <a:fontRef idx="minor"/>
        </xdr:style>
      </xdr:sp>
      <xdr:sp>
        <xdr:nvSpPr>
          <xdr:cNvPr id="1693" name="Line 186"/>
          <xdr:cNvSpPr/>
        </xdr:nvSpPr>
        <xdr:spPr>
          <a:xfrm>
            <a:off x="834120" y="18142560"/>
            <a:ext cx="550080" cy="0"/>
          </a:xfrm>
          <a:prstGeom prst="line">
            <a:avLst/>
          </a:prstGeom>
          <a:ln w="9360">
            <a:solidFill>
              <a:srgbClr val="000000"/>
            </a:solidFill>
            <a:miter/>
          </a:ln>
        </xdr:spPr>
        <xdr:style>
          <a:lnRef idx="0"/>
          <a:fillRef idx="0"/>
          <a:effectRef idx="0"/>
          <a:fontRef idx="minor"/>
        </xdr:style>
      </xdr:sp>
      <xdr:sp>
        <xdr:nvSpPr>
          <xdr:cNvPr id="1694" name="Line 187"/>
          <xdr:cNvSpPr/>
        </xdr:nvSpPr>
        <xdr:spPr>
          <a:xfrm>
            <a:off x="834120" y="18002160"/>
            <a:ext cx="1380960" cy="0"/>
          </a:xfrm>
          <a:prstGeom prst="line">
            <a:avLst/>
          </a:prstGeom>
          <a:ln w="9360">
            <a:solidFill>
              <a:srgbClr val="000000"/>
            </a:solidFill>
            <a:miter/>
          </a:ln>
        </xdr:spPr>
        <xdr:style>
          <a:lnRef idx="0"/>
          <a:fillRef idx="0"/>
          <a:effectRef idx="0"/>
          <a:fontRef idx="minor"/>
        </xdr:style>
      </xdr:sp>
      <xdr:sp>
        <xdr:nvSpPr>
          <xdr:cNvPr id="1695" name="Line 188"/>
          <xdr:cNvSpPr/>
        </xdr:nvSpPr>
        <xdr:spPr>
          <a:xfrm>
            <a:off x="1654560" y="19409040"/>
            <a:ext cx="560880" cy="0"/>
          </a:xfrm>
          <a:prstGeom prst="line">
            <a:avLst/>
          </a:prstGeom>
          <a:ln w="9360">
            <a:solidFill>
              <a:srgbClr val="000000"/>
            </a:solidFill>
            <a:miter/>
          </a:ln>
        </xdr:spPr>
        <xdr:style>
          <a:lnRef idx="0"/>
          <a:fillRef idx="0"/>
          <a:effectRef idx="0"/>
          <a:fontRef idx="minor"/>
        </xdr:style>
      </xdr:sp>
      <xdr:sp>
        <xdr:nvSpPr>
          <xdr:cNvPr id="1696" name="Line 189"/>
          <xdr:cNvSpPr/>
        </xdr:nvSpPr>
        <xdr:spPr>
          <a:xfrm flipV="1">
            <a:off x="2215440" y="19409040"/>
            <a:ext cx="0" cy="123840"/>
          </a:xfrm>
          <a:prstGeom prst="line">
            <a:avLst/>
          </a:prstGeom>
          <a:ln w="9360">
            <a:solidFill>
              <a:srgbClr val="000000"/>
            </a:solidFill>
            <a:miter/>
          </a:ln>
        </xdr:spPr>
        <xdr:style>
          <a:lnRef idx="0"/>
          <a:fillRef idx="0"/>
          <a:effectRef idx="0"/>
          <a:fontRef idx="minor"/>
        </xdr:style>
      </xdr:sp>
      <xdr:sp>
        <xdr:nvSpPr>
          <xdr:cNvPr id="1697" name="Line 190"/>
          <xdr:cNvSpPr/>
        </xdr:nvSpPr>
        <xdr:spPr>
          <a:xfrm flipV="1">
            <a:off x="844920" y="19409040"/>
            <a:ext cx="0" cy="134640"/>
          </a:xfrm>
          <a:prstGeom prst="line">
            <a:avLst/>
          </a:prstGeom>
          <a:ln w="9360">
            <a:solidFill>
              <a:srgbClr val="000000"/>
            </a:solidFill>
            <a:miter/>
          </a:ln>
        </xdr:spPr>
        <xdr:style>
          <a:lnRef idx="0"/>
          <a:fillRef idx="0"/>
          <a:effectRef idx="0"/>
          <a:fontRef idx="minor"/>
        </xdr:style>
      </xdr:sp>
      <xdr:sp>
        <xdr:nvSpPr>
          <xdr:cNvPr id="1698" name="Line 191"/>
          <xdr:cNvSpPr/>
        </xdr:nvSpPr>
        <xdr:spPr>
          <a:xfrm>
            <a:off x="844920" y="19409040"/>
            <a:ext cx="550080" cy="0"/>
          </a:xfrm>
          <a:prstGeom prst="line">
            <a:avLst/>
          </a:prstGeom>
          <a:ln w="9360">
            <a:solidFill>
              <a:srgbClr val="000000"/>
            </a:solidFill>
            <a:miter/>
          </a:ln>
        </xdr:spPr>
        <xdr:style>
          <a:lnRef idx="0"/>
          <a:fillRef idx="0"/>
          <a:effectRef idx="0"/>
          <a:fontRef idx="minor"/>
        </xdr:style>
      </xdr:sp>
      <xdr:sp>
        <xdr:nvSpPr>
          <xdr:cNvPr id="1699" name="Line 192"/>
          <xdr:cNvSpPr/>
        </xdr:nvSpPr>
        <xdr:spPr>
          <a:xfrm>
            <a:off x="844920" y="19544040"/>
            <a:ext cx="1370520" cy="0"/>
          </a:xfrm>
          <a:prstGeom prst="line">
            <a:avLst/>
          </a:prstGeom>
          <a:ln w="9360">
            <a:solidFill>
              <a:srgbClr val="000000"/>
            </a:solidFill>
            <a:miter/>
          </a:ln>
        </xdr:spPr>
        <xdr:style>
          <a:lnRef idx="0"/>
          <a:fillRef idx="0"/>
          <a:effectRef idx="0"/>
          <a:fontRef idx="minor"/>
        </xdr:style>
      </xdr:sp>
      <xdr:grpSp>
        <xdr:nvGrpSpPr>
          <xdr:cNvPr id="1700" name="Group 193"/>
          <xdr:cNvGrpSpPr/>
        </xdr:nvGrpSpPr>
        <xdr:grpSpPr>
          <a:xfrm>
            <a:off x="1130760" y="18147240"/>
            <a:ext cx="63000" cy="36000"/>
            <a:chOff x="1130760" y="18147240"/>
            <a:chExt cx="63000" cy="36000"/>
          </a:xfrm>
        </xdr:grpSpPr>
        <xdr:sp>
          <xdr:nvSpPr>
            <xdr:cNvPr id="1701" name="AutoShape 195"/>
            <xdr:cNvSpPr/>
          </xdr:nvSpPr>
          <xdr:spPr>
            <a:xfrm flipH="1" flipV="1">
              <a:off x="1167480" y="18147240"/>
              <a:ext cx="26280" cy="36000"/>
            </a:xfrm>
            <a:prstGeom prst="line">
              <a:avLst/>
            </a:prstGeom>
            <a:ln w="9360">
              <a:solidFill>
                <a:srgbClr val="0000ff"/>
              </a:solidFill>
              <a:miter/>
            </a:ln>
          </xdr:spPr>
          <xdr:style>
            <a:lnRef idx="0"/>
            <a:fillRef idx="0"/>
            <a:effectRef idx="0"/>
            <a:fontRef idx="minor"/>
          </xdr:style>
        </xdr:sp>
        <xdr:sp>
          <xdr:nvSpPr>
            <xdr:cNvPr id="1702" name="AutoShape 196"/>
            <xdr:cNvSpPr/>
          </xdr:nvSpPr>
          <xdr:spPr>
            <a:xfrm flipV="1">
              <a:off x="1130760" y="18147240"/>
              <a:ext cx="37080" cy="36000"/>
            </a:xfrm>
            <a:prstGeom prst="line">
              <a:avLst/>
            </a:prstGeom>
            <a:ln w="9360">
              <a:solidFill>
                <a:srgbClr val="0000ff"/>
              </a:solidFill>
              <a:miter/>
            </a:ln>
          </xdr:spPr>
          <xdr:style>
            <a:lnRef idx="0"/>
            <a:fillRef idx="0"/>
            <a:effectRef idx="0"/>
            <a:fontRef idx="minor"/>
          </xdr:style>
        </xdr:sp>
      </xdr:grpSp>
      <xdr:sp>
        <xdr:nvSpPr>
          <xdr:cNvPr id="1703" name="Text 197"/>
          <xdr:cNvSpPr/>
        </xdr:nvSpPr>
        <xdr:spPr>
          <a:xfrm>
            <a:off x="1680840" y="18190800"/>
            <a:ext cx="1425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704" name="Line 198"/>
          <xdr:cNvSpPr/>
        </xdr:nvSpPr>
        <xdr:spPr>
          <a:xfrm>
            <a:off x="1474560" y="18239400"/>
            <a:ext cx="0" cy="1083240"/>
          </a:xfrm>
          <a:prstGeom prst="line">
            <a:avLst/>
          </a:prstGeom>
          <a:ln w="9360">
            <a:solidFill>
              <a:srgbClr val="000000"/>
            </a:solidFill>
            <a:miter/>
          </a:ln>
        </xdr:spPr>
        <xdr:style>
          <a:lnRef idx="0"/>
          <a:fillRef idx="0"/>
          <a:effectRef idx="0"/>
          <a:fontRef idx="minor"/>
        </xdr:style>
      </xdr:sp>
      <xdr:sp>
        <xdr:nvSpPr>
          <xdr:cNvPr id="1705" name="Line 199"/>
          <xdr:cNvSpPr/>
        </xdr:nvSpPr>
        <xdr:spPr>
          <a:xfrm>
            <a:off x="1569960" y="18239400"/>
            <a:ext cx="0" cy="1083240"/>
          </a:xfrm>
          <a:prstGeom prst="line">
            <a:avLst/>
          </a:prstGeom>
          <a:ln w="9360">
            <a:solidFill>
              <a:srgbClr val="000000"/>
            </a:solidFill>
            <a:miter/>
          </a:ln>
        </xdr:spPr>
        <xdr:style>
          <a:lnRef idx="0"/>
          <a:fillRef idx="0"/>
          <a:effectRef idx="0"/>
          <a:fontRef idx="minor"/>
        </xdr:style>
      </xdr:sp>
      <xdr:sp>
        <xdr:nvSpPr>
          <xdr:cNvPr id="1706" name="AutoShape 203"/>
          <xdr:cNvSpPr/>
        </xdr:nvSpPr>
        <xdr:spPr>
          <a:xfrm flipH="1" flipV="1">
            <a:off x="2342160" y="18239400"/>
            <a:ext cx="42120" cy="37440"/>
          </a:xfrm>
          <a:prstGeom prst="line">
            <a:avLst/>
          </a:prstGeom>
          <a:ln w="9360">
            <a:solidFill>
              <a:srgbClr val="0000ff"/>
            </a:solidFill>
            <a:miter/>
          </a:ln>
        </xdr:spPr>
        <xdr:style>
          <a:lnRef idx="0"/>
          <a:fillRef idx="0"/>
          <a:effectRef idx="0"/>
          <a:fontRef idx="minor"/>
        </xdr:style>
      </xdr:sp>
      <xdr:sp>
        <xdr:nvSpPr>
          <xdr:cNvPr id="1707" name="AutoShape 204"/>
          <xdr:cNvSpPr/>
        </xdr:nvSpPr>
        <xdr:spPr>
          <a:xfrm flipV="1">
            <a:off x="2305440" y="18239400"/>
            <a:ext cx="36720" cy="37440"/>
          </a:xfrm>
          <a:prstGeom prst="line">
            <a:avLst/>
          </a:prstGeom>
          <a:ln w="9360">
            <a:solidFill>
              <a:srgbClr val="0000ff"/>
            </a:solidFill>
            <a:miter/>
          </a:ln>
        </xdr:spPr>
        <xdr:style>
          <a:lnRef idx="0"/>
          <a:fillRef idx="0"/>
          <a:effectRef idx="0"/>
          <a:fontRef idx="minor"/>
        </xdr:style>
      </xdr:sp>
      <xdr:sp>
        <xdr:nvSpPr>
          <xdr:cNvPr id="1708" name="AutoShape 205"/>
          <xdr:cNvSpPr/>
        </xdr:nvSpPr>
        <xdr:spPr>
          <a:xfrm flipH="1">
            <a:off x="2342160" y="19258200"/>
            <a:ext cx="42120" cy="37440"/>
          </a:xfrm>
          <a:prstGeom prst="line">
            <a:avLst/>
          </a:prstGeom>
          <a:ln w="9360">
            <a:solidFill>
              <a:srgbClr val="0000ff"/>
            </a:solidFill>
            <a:miter/>
          </a:ln>
        </xdr:spPr>
        <xdr:style>
          <a:lnRef idx="0"/>
          <a:fillRef idx="0"/>
          <a:effectRef idx="0"/>
          <a:fontRef idx="minor"/>
        </xdr:style>
      </xdr:sp>
      <xdr:sp>
        <xdr:nvSpPr>
          <xdr:cNvPr id="1709" name="AutoShape 206"/>
          <xdr:cNvSpPr/>
        </xdr:nvSpPr>
        <xdr:spPr>
          <a:xfrm>
            <a:off x="2305440" y="19258200"/>
            <a:ext cx="36720" cy="37440"/>
          </a:xfrm>
          <a:prstGeom prst="line">
            <a:avLst/>
          </a:prstGeom>
          <a:ln w="9360">
            <a:solidFill>
              <a:srgbClr val="0000ff"/>
            </a:solidFill>
            <a:miter/>
          </a:ln>
        </xdr:spPr>
        <xdr:style>
          <a:lnRef idx="0"/>
          <a:fillRef idx="0"/>
          <a:effectRef idx="0"/>
          <a:fontRef idx="minor"/>
        </xdr:style>
      </xdr:sp>
      <xdr:sp>
        <xdr:nvSpPr>
          <xdr:cNvPr id="1710" name="Text 207"/>
          <xdr:cNvSpPr/>
        </xdr:nvSpPr>
        <xdr:spPr>
          <a:xfrm>
            <a:off x="2179080" y="1870308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1711" name="Arc 208"/>
          <xdr:cNvSpPr/>
        </xdr:nvSpPr>
        <xdr:spPr>
          <a:xfrm>
            <a:off x="1384560" y="18142560"/>
            <a:ext cx="89640" cy="96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12" name="Arc 209"/>
          <xdr:cNvSpPr/>
        </xdr:nvSpPr>
        <xdr:spPr>
          <a:xfrm flipH="1">
            <a:off x="1569240" y="18142560"/>
            <a:ext cx="73800" cy="107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13" name="Arc 210"/>
          <xdr:cNvSpPr/>
        </xdr:nvSpPr>
        <xdr:spPr>
          <a:xfrm flipH="1" flipV="1">
            <a:off x="1569240" y="19322280"/>
            <a:ext cx="846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14" name="Arc 211"/>
          <xdr:cNvSpPr/>
        </xdr:nvSpPr>
        <xdr:spPr>
          <a:xfrm flipV="1">
            <a:off x="1400400" y="19322280"/>
            <a:ext cx="738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357120</xdr:colOff>
      <xdr:row>0</xdr:row>
      <xdr:rowOff>200160</xdr:rowOff>
    </xdr:to>
    <xdr:clientData/>
  </xdr:twoCellAnchor>
  <xdr:twoCellAnchor editAs="oneCell">
    <xdr:from>
      <xdr:col>4</xdr:col>
      <xdr:colOff>431640</xdr:colOff>
      <xdr:row>0</xdr:row>
      <xdr:rowOff>9360</xdr:rowOff>
    </xdr:from>
    <xdr:to>
      <xdr:col>6</xdr:col>
      <xdr:colOff>38160</xdr:colOff>
      <xdr:row>0</xdr:row>
      <xdr:rowOff>200160</xdr:rowOff>
    </xdr:to>
    <xdr:clientData/>
  </xdr:twoCellAnchor>
  <xdr:twoCellAnchor editAs="oneCell">
    <xdr:from>
      <xdr:col>6</xdr:col>
      <xdr:colOff>225000</xdr:colOff>
      <xdr:row>0</xdr:row>
      <xdr:rowOff>9360</xdr:rowOff>
    </xdr:from>
    <xdr:to>
      <xdr:col>7</xdr:col>
      <xdr:colOff>432000</xdr:colOff>
      <xdr:row>0</xdr:row>
      <xdr:rowOff>200160</xdr:rowOff>
    </xdr:to>
    <xdr:clientData/>
  </xdr:twoCellAnchor>
  <xdr:twoCellAnchor editAs="oneCell">
    <xdr:from>
      <xdr:col>8</xdr:col>
      <xdr:colOff>28080</xdr:colOff>
      <xdr:row>0</xdr:row>
      <xdr:rowOff>9360</xdr:rowOff>
    </xdr:from>
    <xdr:to>
      <xdr:col>9</xdr:col>
      <xdr:colOff>300240</xdr:colOff>
      <xdr:row>0</xdr:row>
      <xdr:rowOff>200160</xdr:rowOff>
    </xdr:to>
    <xdr:clientData/>
  </xdr:twoCellAnchor>
  <xdr:twoCellAnchor editAs="oneCell">
    <xdr:from>
      <xdr:col>3</xdr:col>
      <xdr:colOff>386640</xdr:colOff>
      <xdr:row>71</xdr:row>
      <xdr:rowOff>2880</xdr:rowOff>
    </xdr:from>
    <xdr:to>
      <xdr:col>6</xdr:col>
      <xdr:colOff>335520</xdr:colOff>
      <xdr:row>82</xdr:row>
      <xdr:rowOff>40680</xdr:rowOff>
    </xdr:to>
    <xdr:grpSp>
      <xdr:nvGrpSpPr>
        <xdr:cNvPr id="1715" name="Group 48"/>
        <xdr:cNvGrpSpPr/>
      </xdr:nvGrpSpPr>
      <xdr:grpSpPr>
        <a:xfrm>
          <a:off x="893520" y="11667960"/>
          <a:ext cx="1818720" cy="1748880"/>
          <a:chOff x="893520" y="11667960"/>
          <a:chExt cx="1818720" cy="1748880"/>
        </a:xfrm>
      </xdr:grpSpPr>
      <xdr:sp>
        <xdr:nvSpPr>
          <xdr:cNvPr id="1716" name="Line 49"/>
          <xdr:cNvSpPr/>
        </xdr:nvSpPr>
        <xdr:spPr>
          <a:xfrm>
            <a:off x="1842120" y="12065760"/>
            <a:ext cx="0" cy="1166760"/>
          </a:xfrm>
          <a:prstGeom prst="line">
            <a:avLst/>
          </a:prstGeom>
          <a:ln w="6480">
            <a:solidFill>
              <a:srgbClr val="ff0000"/>
            </a:solidFill>
            <a:prstDash val="lgDashDot"/>
            <a:miter/>
          </a:ln>
        </xdr:spPr>
        <xdr:style>
          <a:lnRef idx="0"/>
          <a:fillRef idx="0"/>
          <a:effectRef idx="0"/>
          <a:fontRef idx="minor"/>
        </xdr:style>
      </xdr:sp>
      <xdr:sp>
        <xdr:nvSpPr>
          <xdr:cNvPr id="1717" name="Line 50"/>
          <xdr:cNvSpPr/>
        </xdr:nvSpPr>
        <xdr:spPr>
          <a:xfrm flipH="1">
            <a:off x="1215720" y="12657240"/>
            <a:ext cx="1321200" cy="0"/>
          </a:xfrm>
          <a:prstGeom prst="line">
            <a:avLst/>
          </a:prstGeom>
          <a:ln w="6480">
            <a:solidFill>
              <a:srgbClr val="ff0000"/>
            </a:solidFill>
            <a:prstDash val="lgDashDot"/>
            <a:miter/>
          </a:ln>
        </xdr:spPr>
        <xdr:style>
          <a:lnRef idx="0"/>
          <a:fillRef idx="0"/>
          <a:effectRef idx="0"/>
          <a:fontRef idx="minor"/>
        </xdr:style>
      </xdr:sp>
      <xdr:sp>
        <xdr:nvSpPr>
          <xdr:cNvPr id="1718" name="Text 51"/>
          <xdr:cNvSpPr/>
        </xdr:nvSpPr>
        <xdr:spPr>
          <a:xfrm>
            <a:off x="1114920" y="1254996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1719" name="Text 52"/>
          <xdr:cNvSpPr/>
        </xdr:nvSpPr>
        <xdr:spPr>
          <a:xfrm>
            <a:off x="2548080" y="1253916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1720" name="Text 53"/>
          <xdr:cNvSpPr/>
        </xdr:nvSpPr>
        <xdr:spPr>
          <a:xfrm>
            <a:off x="1789200" y="1320588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1721" name="Text 54"/>
          <xdr:cNvSpPr/>
        </xdr:nvSpPr>
        <xdr:spPr>
          <a:xfrm>
            <a:off x="1778400" y="1185048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1722" name="Line 55"/>
          <xdr:cNvSpPr/>
        </xdr:nvSpPr>
        <xdr:spPr>
          <a:xfrm flipV="1">
            <a:off x="2351520" y="11780640"/>
            <a:ext cx="0" cy="370800"/>
          </a:xfrm>
          <a:prstGeom prst="line">
            <a:avLst/>
          </a:prstGeom>
          <a:ln w="6480">
            <a:solidFill>
              <a:srgbClr val="0000ff"/>
            </a:solidFill>
            <a:miter/>
          </a:ln>
        </xdr:spPr>
        <xdr:style>
          <a:lnRef idx="0"/>
          <a:fillRef idx="0"/>
          <a:effectRef idx="0"/>
          <a:fontRef idx="minor"/>
        </xdr:style>
      </xdr:sp>
      <xdr:sp>
        <xdr:nvSpPr>
          <xdr:cNvPr id="1723" name="Line 56"/>
          <xdr:cNvSpPr/>
        </xdr:nvSpPr>
        <xdr:spPr>
          <a:xfrm flipV="1">
            <a:off x="1327320" y="11764080"/>
            <a:ext cx="0" cy="376200"/>
          </a:xfrm>
          <a:prstGeom prst="line">
            <a:avLst/>
          </a:prstGeom>
          <a:ln w="6480">
            <a:solidFill>
              <a:srgbClr val="0000ff"/>
            </a:solidFill>
            <a:miter/>
          </a:ln>
        </xdr:spPr>
        <xdr:style>
          <a:lnRef idx="0"/>
          <a:fillRef idx="0"/>
          <a:effectRef idx="0"/>
          <a:fontRef idx="minor"/>
        </xdr:style>
      </xdr:sp>
      <xdr:sp>
        <xdr:nvSpPr>
          <xdr:cNvPr id="1724" name="Line 57"/>
          <xdr:cNvSpPr/>
        </xdr:nvSpPr>
        <xdr:spPr>
          <a:xfrm>
            <a:off x="1337760" y="11855880"/>
            <a:ext cx="1013400" cy="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1725" name="Text 58"/>
          <xdr:cNvSpPr/>
        </xdr:nvSpPr>
        <xdr:spPr>
          <a:xfrm>
            <a:off x="1767960" y="11667960"/>
            <a:ext cx="196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726" name="Line 59"/>
          <xdr:cNvSpPr/>
        </xdr:nvSpPr>
        <xdr:spPr>
          <a:xfrm flipH="1">
            <a:off x="2351520" y="12818880"/>
            <a:ext cx="185760" cy="0"/>
          </a:xfrm>
          <a:prstGeom prst="line">
            <a:avLst/>
          </a:prstGeom>
          <a:ln w="6480">
            <a:solidFill>
              <a:srgbClr val="0000ff"/>
            </a:solidFill>
            <a:miter/>
            <a:tailEnd len="med" type="arrow" w="med"/>
          </a:ln>
        </xdr:spPr>
        <xdr:style>
          <a:lnRef idx="0"/>
          <a:fillRef idx="0"/>
          <a:effectRef idx="0"/>
          <a:fontRef idx="minor"/>
        </xdr:style>
      </xdr:sp>
      <xdr:sp>
        <xdr:nvSpPr>
          <xdr:cNvPr id="1727" name="Line 60"/>
          <xdr:cNvSpPr/>
        </xdr:nvSpPr>
        <xdr:spPr>
          <a:xfrm flipH="1">
            <a:off x="2086200" y="12818880"/>
            <a:ext cx="190800" cy="0"/>
          </a:xfrm>
          <a:prstGeom prst="line">
            <a:avLst/>
          </a:prstGeom>
          <a:ln w="6480">
            <a:solidFill>
              <a:srgbClr val="0000ff"/>
            </a:solidFill>
            <a:miter/>
            <a:headEnd len="med" type="arrow" w="med"/>
          </a:ln>
        </xdr:spPr>
        <xdr:style>
          <a:lnRef idx="0"/>
          <a:fillRef idx="0"/>
          <a:effectRef idx="0"/>
          <a:fontRef idx="minor"/>
        </xdr:style>
      </xdr:sp>
      <xdr:sp>
        <xdr:nvSpPr>
          <xdr:cNvPr id="1728" name="Text 61"/>
          <xdr:cNvSpPr/>
        </xdr:nvSpPr>
        <xdr:spPr>
          <a:xfrm>
            <a:off x="2537280" y="12700440"/>
            <a:ext cx="1749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1729" name="Line 62"/>
          <xdr:cNvSpPr/>
        </xdr:nvSpPr>
        <xdr:spPr>
          <a:xfrm flipH="1">
            <a:off x="982440" y="12141000"/>
            <a:ext cx="302400" cy="0"/>
          </a:xfrm>
          <a:prstGeom prst="line">
            <a:avLst/>
          </a:prstGeom>
          <a:ln w="6480">
            <a:solidFill>
              <a:srgbClr val="0000ff"/>
            </a:solidFill>
            <a:miter/>
          </a:ln>
        </xdr:spPr>
        <xdr:style>
          <a:lnRef idx="0"/>
          <a:fillRef idx="0"/>
          <a:effectRef idx="0"/>
          <a:fontRef idx="minor"/>
        </xdr:style>
      </xdr:sp>
      <xdr:sp>
        <xdr:nvSpPr>
          <xdr:cNvPr id="1730" name="Line 63"/>
          <xdr:cNvSpPr/>
        </xdr:nvSpPr>
        <xdr:spPr>
          <a:xfrm flipH="1">
            <a:off x="955440" y="13141440"/>
            <a:ext cx="366120" cy="0"/>
          </a:xfrm>
          <a:prstGeom prst="line">
            <a:avLst/>
          </a:prstGeom>
          <a:ln w="6480">
            <a:solidFill>
              <a:srgbClr val="0000ff"/>
            </a:solidFill>
            <a:miter/>
          </a:ln>
        </xdr:spPr>
        <xdr:style>
          <a:lnRef idx="0"/>
          <a:fillRef idx="0"/>
          <a:effectRef idx="0"/>
          <a:fontRef idx="minor"/>
        </xdr:style>
      </xdr:sp>
      <xdr:sp>
        <xdr:nvSpPr>
          <xdr:cNvPr id="1731" name="Line 64"/>
          <xdr:cNvSpPr/>
        </xdr:nvSpPr>
        <xdr:spPr>
          <a:xfrm flipV="1">
            <a:off x="1040760" y="12151440"/>
            <a:ext cx="0" cy="978840"/>
          </a:xfrm>
          <a:prstGeom prst="line">
            <a:avLst/>
          </a:prstGeom>
          <a:ln w="6480">
            <a:solidFill>
              <a:srgbClr val="0000ff"/>
            </a:solidFill>
            <a:miter/>
            <a:headEnd len="med" type="arrow" w="med"/>
            <a:tailEnd len="med" type="arrow" w="med"/>
          </a:ln>
        </xdr:spPr>
        <xdr:style>
          <a:lnRef idx="0"/>
          <a:fillRef idx="0"/>
          <a:effectRef idx="0"/>
          <a:fontRef idx="minor"/>
        </xdr:style>
      </xdr:sp>
      <xdr:sp>
        <xdr:nvSpPr>
          <xdr:cNvPr id="1732" name="Text 65"/>
          <xdr:cNvSpPr/>
        </xdr:nvSpPr>
        <xdr:spPr>
          <a:xfrm>
            <a:off x="893520" y="1254996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B</a:t>
            </a:r>
            <a:endParaRPr b="0" lang="en-US" sz="1200" spc="-1" strike="noStrike">
              <a:latin typeface="Times New Roman"/>
            </a:endParaRPr>
          </a:p>
        </xdr:txBody>
      </xdr:sp>
      <xdr:sp>
        <xdr:nvSpPr>
          <xdr:cNvPr id="1733" name="Line 66"/>
          <xdr:cNvSpPr/>
        </xdr:nvSpPr>
        <xdr:spPr>
          <a:xfrm>
            <a:off x="2293200" y="13093200"/>
            <a:ext cx="132480" cy="128880"/>
          </a:xfrm>
          <a:prstGeom prst="line">
            <a:avLst/>
          </a:prstGeom>
          <a:ln w="6480">
            <a:solidFill>
              <a:srgbClr val="0000ff"/>
            </a:solidFill>
            <a:miter/>
            <a:headEnd len="med" type="arrow" w="med"/>
          </a:ln>
        </xdr:spPr>
        <xdr:style>
          <a:lnRef idx="0"/>
          <a:fillRef idx="0"/>
          <a:effectRef idx="0"/>
          <a:fontRef idx="minor"/>
        </xdr:style>
      </xdr:sp>
      <xdr:sp>
        <xdr:nvSpPr>
          <xdr:cNvPr id="1734" name="Text 67"/>
          <xdr:cNvSpPr/>
        </xdr:nvSpPr>
        <xdr:spPr>
          <a:xfrm>
            <a:off x="2399400" y="13168440"/>
            <a:ext cx="196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o</a:t>
            </a:r>
            <a:endParaRPr b="0" lang="en-US" sz="1200" spc="-1" strike="noStrike">
              <a:latin typeface="Times New Roman"/>
            </a:endParaRPr>
          </a:p>
        </xdr:txBody>
      </xdr:sp>
      <xdr:sp>
        <xdr:nvSpPr>
          <xdr:cNvPr id="1735" name="Line 68"/>
          <xdr:cNvSpPr/>
        </xdr:nvSpPr>
        <xdr:spPr>
          <a:xfrm flipV="1">
            <a:off x="1433520" y="12920760"/>
            <a:ext cx="122040" cy="123480"/>
          </a:xfrm>
          <a:prstGeom prst="line">
            <a:avLst/>
          </a:prstGeom>
          <a:ln w="6480">
            <a:solidFill>
              <a:srgbClr val="0000ff"/>
            </a:solidFill>
            <a:miter/>
            <a:headEnd len="med" type="arrow" w="med"/>
          </a:ln>
        </xdr:spPr>
        <xdr:style>
          <a:lnRef idx="0"/>
          <a:fillRef idx="0"/>
          <a:effectRef idx="0"/>
          <a:fontRef idx="minor"/>
        </xdr:style>
      </xdr:sp>
      <xdr:sp>
        <xdr:nvSpPr>
          <xdr:cNvPr id="1736" name="Text 69"/>
          <xdr:cNvSpPr/>
        </xdr:nvSpPr>
        <xdr:spPr>
          <a:xfrm>
            <a:off x="1555560" y="12759480"/>
            <a:ext cx="1591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r>
              <a:rPr b="0" lang="en-US" sz="1200" spc="-1" strike="noStrike" baseline="-8000">
                <a:latin typeface="Arial"/>
              </a:rPr>
              <a:t>i</a:t>
            </a:r>
            <a:endParaRPr b="0" lang="en-US" sz="1200" spc="-1" strike="noStrike">
              <a:latin typeface="Times New Roman"/>
            </a:endParaRPr>
          </a:p>
        </xdr:txBody>
      </xdr:sp>
      <xdr:sp>
        <xdr:nvSpPr>
          <xdr:cNvPr id="1737" name="Line 70"/>
          <xdr:cNvSpPr/>
        </xdr:nvSpPr>
        <xdr:spPr>
          <a:xfrm>
            <a:off x="2351520" y="12313080"/>
            <a:ext cx="0" cy="655920"/>
          </a:xfrm>
          <a:prstGeom prst="line">
            <a:avLst/>
          </a:prstGeom>
          <a:ln w="9360">
            <a:solidFill>
              <a:srgbClr val="000000"/>
            </a:solidFill>
            <a:miter/>
          </a:ln>
        </xdr:spPr>
        <xdr:style>
          <a:lnRef idx="0"/>
          <a:fillRef idx="0"/>
          <a:effectRef idx="0"/>
          <a:fontRef idx="minor"/>
        </xdr:style>
      </xdr:sp>
      <xdr:sp>
        <xdr:nvSpPr>
          <xdr:cNvPr id="1738" name="Line 71"/>
          <xdr:cNvSpPr/>
        </xdr:nvSpPr>
        <xdr:spPr>
          <a:xfrm flipH="1">
            <a:off x="1507320" y="12141000"/>
            <a:ext cx="652680" cy="0"/>
          </a:xfrm>
          <a:prstGeom prst="line">
            <a:avLst/>
          </a:prstGeom>
          <a:ln w="9360">
            <a:solidFill>
              <a:srgbClr val="000000"/>
            </a:solidFill>
            <a:miter/>
          </a:ln>
        </xdr:spPr>
        <xdr:style>
          <a:lnRef idx="0"/>
          <a:fillRef idx="0"/>
          <a:effectRef idx="0"/>
          <a:fontRef idx="minor"/>
        </xdr:style>
      </xdr:sp>
      <xdr:grpSp>
        <xdr:nvGrpSpPr>
          <xdr:cNvPr id="1739" name="Group 72"/>
          <xdr:cNvGrpSpPr/>
        </xdr:nvGrpSpPr>
        <xdr:grpSpPr>
          <a:xfrm>
            <a:off x="2171160" y="12141000"/>
            <a:ext cx="175320" cy="177480"/>
            <a:chOff x="2171160" y="12141000"/>
            <a:chExt cx="175320" cy="177480"/>
          </a:xfrm>
        </xdr:grpSpPr>
        <xdr:sp>
          <xdr:nvSpPr>
            <xdr:cNvPr id="1740" name="Arc 73"/>
            <xdr:cNvSpPr/>
          </xdr:nvSpPr>
          <xdr:spPr>
            <a:xfrm>
              <a:off x="2171160" y="12141000"/>
              <a:ext cx="17532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41" name="Arc 74"/>
            <xdr:cNvSpPr/>
          </xdr:nvSpPr>
          <xdr:spPr>
            <a:xfrm>
              <a:off x="2171160" y="1219824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sp>
        <xdr:nvSpPr>
          <xdr:cNvPr id="1742" name="Line 75"/>
          <xdr:cNvSpPr/>
        </xdr:nvSpPr>
        <xdr:spPr>
          <a:xfrm flipH="1">
            <a:off x="1507320" y="12200400"/>
            <a:ext cx="652680" cy="0"/>
          </a:xfrm>
          <a:prstGeom prst="line">
            <a:avLst/>
          </a:prstGeom>
          <a:ln w="9360">
            <a:solidFill>
              <a:srgbClr val="000000"/>
            </a:solidFill>
            <a:miter/>
          </a:ln>
        </xdr:spPr>
        <xdr:style>
          <a:lnRef idx="0"/>
          <a:fillRef idx="0"/>
          <a:effectRef idx="0"/>
          <a:fontRef idx="minor"/>
        </xdr:style>
      </xdr:sp>
      <xdr:sp>
        <xdr:nvSpPr>
          <xdr:cNvPr id="1743" name="Line 76"/>
          <xdr:cNvSpPr/>
        </xdr:nvSpPr>
        <xdr:spPr>
          <a:xfrm>
            <a:off x="2293200" y="12313080"/>
            <a:ext cx="0" cy="655920"/>
          </a:xfrm>
          <a:prstGeom prst="line">
            <a:avLst/>
          </a:prstGeom>
          <a:ln w="9360">
            <a:solidFill>
              <a:srgbClr val="000000"/>
            </a:solidFill>
            <a:miter/>
          </a:ln>
        </xdr:spPr>
        <xdr:style>
          <a:lnRef idx="0"/>
          <a:fillRef idx="0"/>
          <a:effectRef idx="0"/>
          <a:fontRef idx="minor"/>
        </xdr:style>
      </xdr:sp>
      <xdr:sp>
        <xdr:nvSpPr>
          <xdr:cNvPr id="1744" name="Line 77"/>
          <xdr:cNvSpPr/>
        </xdr:nvSpPr>
        <xdr:spPr>
          <a:xfrm flipV="1">
            <a:off x="1327320" y="12313080"/>
            <a:ext cx="0" cy="655920"/>
          </a:xfrm>
          <a:prstGeom prst="line">
            <a:avLst/>
          </a:prstGeom>
          <a:ln w="9360">
            <a:solidFill>
              <a:srgbClr val="000000"/>
            </a:solidFill>
            <a:miter/>
          </a:ln>
        </xdr:spPr>
        <xdr:style>
          <a:lnRef idx="0"/>
          <a:fillRef idx="0"/>
          <a:effectRef idx="0"/>
          <a:fontRef idx="minor"/>
        </xdr:style>
      </xdr:sp>
      <xdr:sp>
        <xdr:nvSpPr>
          <xdr:cNvPr id="1745" name="Line 78"/>
          <xdr:cNvSpPr/>
        </xdr:nvSpPr>
        <xdr:spPr>
          <a:xfrm>
            <a:off x="1517760" y="13141440"/>
            <a:ext cx="652680" cy="0"/>
          </a:xfrm>
          <a:prstGeom prst="line">
            <a:avLst/>
          </a:prstGeom>
          <a:ln w="9360">
            <a:solidFill>
              <a:srgbClr val="000000"/>
            </a:solidFill>
            <a:miter/>
          </a:ln>
        </xdr:spPr>
        <xdr:style>
          <a:lnRef idx="0"/>
          <a:fillRef idx="0"/>
          <a:effectRef idx="0"/>
          <a:fontRef idx="minor"/>
        </xdr:style>
      </xdr:sp>
      <xdr:sp>
        <xdr:nvSpPr>
          <xdr:cNvPr id="1746" name="Arc 79"/>
          <xdr:cNvSpPr/>
        </xdr:nvSpPr>
        <xdr:spPr>
          <a:xfrm flipH="1" flipV="1">
            <a:off x="1326600" y="12957840"/>
            <a:ext cx="180360" cy="182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47" name="Arc 80"/>
          <xdr:cNvSpPr/>
        </xdr:nvSpPr>
        <xdr:spPr>
          <a:xfrm flipH="1" flipV="1">
            <a:off x="1384920" y="12968640"/>
            <a:ext cx="122040" cy="11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48" name="Line 81"/>
          <xdr:cNvSpPr/>
        </xdr:nvSpPr>
        <xdr:spPr>
          <a:xfrm>
            <a:off x="1517760" y="13082400"/>
            <a:ext cx="652680" cy="0"/>
          </a:xfrm>
          <a:prstGeom prst="line">
            <a:avLst/>
          </a:prstGeom>
          <a:ln w="9360">
            <a:solidFill>
              <a:srgbClr val="000000"/>
            </a:solidFill>
            <a:miter/>
          </a:ln>
        </xdr:spPr>
        <xdr:style>
          <a:lnRef idx="0"/>
          <a:fillRef idx="0"/>
          <a:effectRef idx="0"/>
          <a:fontRef idx="minor"/>
        </xdr:style>
      </xdr:sp>
      <xdr:sp>
        <xdr:nvSpPr>
          <xdr:cNvPr id="1749" name="Line 82"/>
          <xdr:cNvSpPr/>
        </xdr:nvSpPr>
        <xdr:spPr>
          <a:xfrm flipV="1">
            <a:off x="1385640" y="12313080"/>
            <a:ext cx="0" cy="655920"/>
          </a:xfrm>
          <a:prstGeom prst="line">
            <a:avLst/>
          </a:prstGeom>
          <a:ln w="9360">
            <a:solidFill>
              <a:srgbClr val="000000"/>
            </a:solidFill>
            <a:miter/>
          </a:ln>
        </xdr:spPr>
        <xdr:style>
          <a:lnRef idx="0"/>
          <a:fillRef idx="0"/>
          <a:effectRef idx="0"/>
          <a:fontRef idx="minor"/>
        </xdr:style>
      </xdr:sp>
      <xdr:grpSp>
        <xdr:nvGrpSpPr>
          <xdr:cNvPr id="1750" name="Group 83"/>
          <xdr:cNvGrpSpPr/>
        </xdr:nvGrpSpPr>
        <xdr:grpSpPr>
          <a:xfrm>
            <a:off x="1332000" y="12141000"/>
            <a:ext cx="175320" cy="177480"/>
            <a:chOff x="1332000" y="12141000"/>
            <a:chExt cx="175320" cy="177480"/>
          </a:xfrm>
        </xdr:grpSpPr>
        <xdr:sp>
          <xdr:nvSpPr>
            <xdr:cNvPr id="1751" name="Arc 84"/>
            <xdr:cNvSpPr/>
          </xdr:nvSpPr>
          <xdr:spPr>
            <a:xfrm flipH="1">
              <a:off x="1331640" y="12141000"/>
              <a:ext cx="17532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52" name="Arc 85"/>
            <xdr:cNvSpPr/>
          </xdr:nvSpPr>
          <xdr:spPr>
            <a:xfrm flipH="1">
              <a:off x="1388520" y="1219824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1753" name="Group 86"/>
          <xdr:cNvGrpSpPr/>
        </xdr:nvGrpSpPr>
        <xdr:grpSpPr>
          <a:xfrm>
            <a:off x="2171160" y="12963240"/>
            <a:ext cx="175320" cy="177480"/>
            <a:chOff x="2171160" y="12963240"/>
            <a:chExt cx="175320" cy="177480"/>
          </a:xfrm>
        </xdr:grpSpPr>
        <xdr:sp>
          <xdr:nvSpPr>
            <xdr:cNvPr id="1754" name="Arc 87"/>
            <xdr:cNvSpPr/>
          </xdr:nvSpPr>
          <xdr:spPr>
            <a:xfrm flipV="1">
              <a:off x="2171160" y="12962880"/>
              <a:ext cx="175320" cy="177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55" name="Arc 88"/>
            <xdr:cNvSpPr/>
          </xdr:nvSpPr>
          <xdr:spPr>
            <a:xfrm flipV="1">
              <a:off x="2171160" y="12974040"/>
              <a:ext cx="118440" cy="10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2320</xdr:colOff>
      <xdr:row>42</xdr:row>
      <xdr:rowOff>259200</xdr:rowOff>
    </xdr:from>
    <xdr:to>
      <xdr:col>2</xdr:col>
      <xdr:colOff>4491720</xdr:colOff>
      <xdr:row>45</xdr:row>
      <xdr:rowOff>154440</xdr:rowOff>
    </xdr:to>
    <xdr:grpSp>
      <xdr:nvGrpSpPr>
        <xdr:cNvPr id="1756" name="Group 20"/>
        <xdr:cNvGrpSpPr/>
      </xdr:nvGrpSpPr>
      <xdr:grpSpPr>
        <a:xfrm>
          <a:off x="4213080" y="16831080"/>
          <a:ext cx="1009440" cy="689400"/>
          <a:chOff x="4213080" y="16831080"/>
          <a:chExt cx="1009440" cy="689400"/>
        </a:xfrm>
      </xdr:grpSpPr>
      <xdr:grpSp>
        <xdr:nvGrpSpPr>
          <xdr:cNvPr id="1757" name="Group 6"/>
          <xdr:cNvGrpSpPr/>
        </xdr:nvGrpSpPr>
        <xdr:grpSpPr>
          <a:xfrm>
            <a:off x="4771080" y="16842240"/>
            <a:ext cx="117000" cy="243000"/>
            <a:chOff x="4771080" y="16842240"/>
            <a:chExt cx="117000" cy="243000"/>
          </a:xfrm>
        </xdr:grpSpPr>
        <xdr:sp>
          <xdr:nvSpPr>
            <xdr:cNvPr id="1758" name="Line 2"/>
            <xdr:cNvSpPr/>
          </xdr:nvSpPr>
          <xdr:spPr>
            <a:xfrm>
              <a:off x="4781160" y="16842240"/>
              <a:ext cx="0" cy="243000"/>
            </a:xfrm>
            <a:prstGeom prst="line">
              <a:avLst/>
            </a:prstGeom>
            <a:ln w="38160">
              <a:solidFill>
                <a:srgbClr val="0000ff"/>
              </a:solidFill>
              <a:miter/>
            </a:ln>
          </xdr:spPr>
          <xdr:style>
            <a:lnRef idx="0"/>
            <a:fillRef idx="0"/>
            <a:effectRef idx="0"/>
            <a:fontRef idx="minor"/>
          </xdr:style>
        </xdr:sp>
        <xdr:sp>
          <xdr:nvSpPr>
            <xdr:cNvPr id="1759" name="Line 3"/>
            <xdr:cNvSpPr/>
          </xdr:nvSpPr>
          <xdr:spPr>
            <a:xfrm>
              <a:off x="4771080" y="17068680"/>
              <a:ext cx="117000" cy="0"/>
            </a:xfrm>
            <a:prstGeom prst="line">
              <a:avLst/>
            </a:prstGeom>
            <a:ln w="38160">
              <a:solidFill>
                <a:srgbClr val="0000ff"/>
              </a:solidFill>
              <a:miter/>
            </a:ln>
          </xdr:spPr>
          <xdr:style>
            <a:lnRef idx="0"/>
            <a:fillRef idx="0"/>
            <a:effectRef idx="0"/>
            <a:fontRef idx="minor"/>
          </xdr:style>
        </xdr:sp>
      </xdr:grpSp>
      <xdr:grpSp>
        <xdr:nvGrpSpPr>
          <xdr:cNvPr id="1760" name="Group 7"/>
          <xdr:cNvGrpSpPr/>
        </xdr:nvGrpSpPr>
        <xdr:grpSpPr>
          <a:xfrm>
            <a:off x="4771080" y="17203680"/>
            <a:ext cx="117000" cy="248760"/>
            <a:chOff x="4771080" y="17203680"/>
            <a:chExt cx="117000" cy="248760"/>
          </a:xfrm>
        </xdr:grpSpPr>
        <xdr:sp>
          <xdr:nvSpPr>
            <xdr:cNvPr id="1761" name="Line 8"/>
            <xdr:cNvSpPr/>
          </xdr:nvSpPr>
          <xdr:spPr>
            <a:xfrm flipV="1">
              <a:off x="4781160" y="17203680"/>
              <a:ext cx="0" cy="248760"/>
            </a:xfrm>
            <a:prstGeom prst="line">
              <a:avLst/>
            </a:prstGeom>
            <a:ln w="38160">
              <a:solidFill>
                <a:srgbClr val="0000ff"/>
              </a:solidFill>
              <a:miter/>
            </a:ln>
          </xdr:spPr>
          <xdr:style>
            <a:lnRef idx="0"/>
            <a:fillRef idx="0"/>
            <a:effectRef idx="0"/>
            <a:fontRef idx="minor"/>
          </xdr:style>
        </xdr:sp>
        <xdr:sp>
          <xdr:nvSpPr>
            <xdr:cNvPr id="1762" name="Line 9"/>
            <xdr:cNvSpPr/>
          </xdr:nvSpPr>
          <xdr:spPr>
            <a:xfrm>
              <a:off x="4771080" y="17220600"/>
              <a:ext cx="117000" cy="0"/>
            </a:xfrm>
            <a:prstGeom prst="line">
              <a:avLst/>
            </a:prstGeom>
            <a:ln w="38160">
              <a:solidFill>
                <a:srgbClr val="0000ff"/>
              </a:solidFill>
              <a:miter/>
            </a:ln>
          </xdr:spPr>
          <xdr:style>
            <a:lnRef idx="0"/>
            <a:fillRef idx="0"/>
            <a:effectRef idx="0"/>
            <a:fontRef idx="minor"/>
          </xdr:style>
        </xdr:sp>
      </xdr:grpSp>
      <xdr:grpSp>
        <xdr:nvGrpSpPr>
          <xdr:cNvPr id="1763" name="Group 10"/>
          <xdr:cNvGrpSpPr/>
        </xdr:nvGrpSpPr>
        <xdr:grpSpPr>
          <a:xfrm>
            <a:off x="4493880" y="16853400"/>
            <a:ext cx="117000" cy="243000"/>
            <a:chOff x="4493880" y="16853400"/>
            <a:chExt cx="117000" cy="243000"/>
          </a:xfrm>
        </xdr:grpSpPr>
        <xdr:sp>
          <xdr:nvSpPr>
            <xdr:cNvPr id="1764" name="Line 11"/>
            <xdr:cNvSpPr/>
          </xdr:nvSpPr>
          <xdr:spPr>
            <a:xfrm>
              <a:off x="4600800" y="16853400"/>
              <a:ext cx="0" cy="243000"/>
            </a:xfrm>
            <a:prstGeom prst="line">
              <a:avLst/>
            </a:prstGeom>
            <a:ln w="38160">
              <a:solidFill>
                <a:srgbClr val="0000ff"/>
              </a:solidFill>
              <a:miter/>
            </a:ln>
          </xdr:spPr>
          <xdr:style>
            <a:lnRef idx="0"/>
            <a:fillRef idx="0"/>
            <a:effectRef idx="0"/>
            <a:fontRef idx="minor"/>
          </xdr:style>
        </xdr:sp>
        <xdr:sp>
          <xdr:nvSpPr>
            <xdr:cNvPr id="1765" name="Line 12"/>
            <xdr:cNvSpPr/>
          </xdr:nvSpPr>
          <xdr:spPr>
            <a:xfrm flipH="1">
              <a:off x="4493880" y="17079840"/>
              <a:ext cx="117000" cy="0"/>
            </a:xfrm>
            <a:prstGeom prst="line">
              <a:avLst/>
            </a:prstGeom>
            <a:ln w="38160">
              <a:solidFill>
                <a:srgbClr val="0000ff"/>
              </a:solidFill>
              <a:miter/>
            </a:ln>
          </xdr:spPr>
          <xdr:style>
            <a:lnRef idx="0"/>
            <a:fillRef idx="0"/>
            <a:effectRef idx="0"/>
            <a:fontRef idx="minor"/>
          </xdr:style>
        </xdr:sp>
      </xdr:grpSp>
      <xdr:grpSp>
        <xdr:nvGrpSpPr>
          <xdr:cNvPr id="1766" name="Group 13"/>
          <xdr:cNvGrpSpPr/>
        </xdr:nvGrpSpPr>
        <xdr:grpSpPr>
          <a:xfrm>
            <a:off x="4504680" y="17214840"/>
            <a:ext cx="117000" cy="243000"/>
            <a:chOff x="4504680" y="17214840"/>
            <a:chExt cx="117000" cy="243000"/>
          </a:xfrm>
        </xdr:grpSpPr>
        <xdr:sp>
          <xdr:nvSpPr>
            <xdr:cNvPr id="1767" name="Line 14"/>
            <xdr:cNvSpPr/>
          </xdr:nvSpPr>
          <xdr:spPr>
            <a:xfrm flipV="1">
              <a:off x="4611600" y="17214840"/>
              <a:ext cx="0" cy="243000"/>
            </a:xfrm>
            <a:prstGeom prst="line">
              <a:avLst/>
            </a:prstGeom>
            <a:ln w="38160">
              <a:solidFill>
                <a:srgbClr val="0000ff"/>
              </a:solidFill>
              <a:miter/>
            </a:ln>
          </xdr:spPr>
          <xdr:style>
            <a:lnRef idx="0"/>
            <a:fillRef idx="0"/>
            <a:effectRef idx="0"/>
            <a:fontRef idx="minor"/>
          </xdr:style>
        </xdr:sp>
        <xdr:sp>
          <xdr:nvSpPr>
            <xdr:cNvPr id="1768" name="Line 15"/>
            <xdr:cNvSpPr/>
          </xdr:nvSpPr>
          <xdr:spPr>
            <a:xfrm flipH="1">
              <a:off x="4504680" y="17231400"/>
              <a:ext cx="117000" cy="0"/>
            </a:xfrm>
            <a:prstGeom prst="line">
              <a:avLst/>
            </a:prstGeom>
            <a:ln w="38160">
              <a:solidFill>
                <a:srgbClr val="0000ff"/>
              </a:solidFill>
              <a:miter/>
            </a:ln>
          </xdr:spPr>
          <xdr:style>
            <a:lnRef idx="0"/>
            <a:fillRef idx="0"/>
            <a:effectRef idx="0"/>
            <a:fontRef idx="minor"/>
          </xdr:style>
        </xdr:sp>
      </xdr:grpSp>
      <xdr:sp>
        <xdr:nvSpPr>
          <xdr:cNvPr id="1769" name="Text 16"/>
          <xdr:cNvSpPr/>
        </xdr:nvSpPr>
        <xdr:spPr>
          <a:xfrm>
            <a:off x="4228920" y="17220960"/>
            <a:ext cx="366480" cy="29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a:t>
            </a:r>
            <a:r>
              <a:rPr b="0" lang="en-US" sz="1000" spc="-1" strike="noStrike" baseline="-8000">
                <a:latin typeface="Arial"/>
              </a:rPr>
              <a:t>xy</a:t>
            </a:r>
            <a:r>
              <a:rPr b="0" lang="en-US" sz="1000" spc="-1" strike="noStrike">
                <a:latin typeface="Arial"/>
              </a:rPr>
              <a:t>-ve</a:t>
            </a:r>
            <a:endParaRPr b="0" lang="en-US" sz="1000" spc="-1" strike="noStrike">
              <a:latin typeface="Times New Roman"/>
            </a:endParaRPr>
          </a:p>
        </xdr:txBody>
      </xdr:sp>
      <xdr:sp>
        <xdr:nvSpPr>
          <xdr:cNvPr id="1770" name="Text 17"/>
          <xdr:cNvSpPr/>
        </xdr:nvSpPr>
        <xdr:spPr>
          <a:xfrm>
            <a:off x="4792320" y="16831080"/>
            <a:ext cx="366480" cy="29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a:t>
            </a:r>
            <a:r>
              <a:rPr b="0" lang="en-US" sz="1000" spc="-1" strike="noStrike" baseline="-8000">
                <a:latin typeface="Arial"/>
              </a:rPr>
              <a:t>xy</a:t>
            </a:r>
            <a:r>
              <a:rPr b="0" lang="en-US" sz="1000" spc="-1" strike="noStrike">
                <a:latin typeface="Arial"/>
              </a:rPr>
              <a:t>-ve</a:t>
            </a:r>
            <a:endParaRPr b="0" lang="en-US" sz="1000" spc="-1" strike="noStrike">
              <a:latin typeface="Times New Roman"/>
            </a:endParaRPr>
          </a:p>
        </xdr:txBody>
      </xdr:sp>
      <xdr:sp>
        <xdr:nvSpPr>
          <xdr:cNvPr id="1771" name="Text 18"/>
          <xdr:cNvSpPr/>
        </xdr:nvSpPr>
        <xdr:spPr>
          <a:xfrm>
            <a:off x="4802760" y="17220960"/>
            <a:ext cx="419760" cy="220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a:t>
            </a:r>
            <a:r>
              <a:rPr b="0" lang="en-US" sz="1000" spc="-1" strike="noStrike" baseline="-8000">
                <a:latin typeface="Arial"/>
              </a:rPr>
              <a:t>xy</a:t>
            </a:r>
            <a:r>
              <a:rPr b="0" lang="en-US" sz="1000" spc="-1" strike="noStrike">
                <a:latin typeface="Arial"/>
              </a:rPr>
              <a:t>+ve</a:t>
            </a:r>
            <a:endParaRPr b="0" lang="en-US" sz="1000" spc="-1" strike="noStrike">
              <a:latin typeface="Times New Roman"/>
            </a:endParaRPr>
          </a:p>
        </xdr:txBody>
      </xdr:sp>
      <xdr:sp>
        <xdr:nvSpPr>
          <xdr:cNvPr id="1772" name="Text 19"/>
          <xdr:cNvSpPr/>
        </xdr:nvSpPr>
        <xdr:spPr>
          <a:xfrm>
            <a:off x="4213080" y="16859160"/>
            <a:ext cx="478080" cy="29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a:t>
            </a:r>
            <a:r>
              <a:rPr b="0" lang="en-US" sz="1000" spc="-1" strike="noStrike" baseline="-8000">
                <a:latin typeface="Arial"/>
              </a:rPr>
              <a:t>xy</a:t>
            </a:r>
            <a:r>
              <a:rPr b="0" lang="en-US" sz="1000" spc="-1" strike="noStrike">
                <a:latin typeface="Arial"/>
              </a:rPr>
              <a:t>+ve</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122760</xdr:colOff>
      <xdr:row>0</xdr:row>
      <xdr:rowOff>200160</xdr:rowOff>
    </xdr:to>
    <xdr:clientData/>
  </xdr:twoCellAnchor>
  <xdr:twoCellAnchor editAs="oneCell">
    <xdr:from>
      <xdr:col>4</xdr:col>
      <xdr:colOff>196920</xdr:colOff>
      <xdr:row>0</xdr:row>
      <xdr:rowOff>9360</xdr:rowOff>
    </xdr:from>
    <xdr:to>
      <xdr:col>5</xdr:col>
      <xdr:colOff>497160</xdr:colOff>
      <xdr:row>0</xdr:row>
      <xdr:rowOff>200160</xdr:rowOff>
    </xdr:to>
    <xdr:clientData/>
  </xdr:twoCellAnchor>
  <xdr:twoCellAnchor editAs="oneCell">
    <xdr:from>
      <xdr:col>6</xdr:col>
      <xdr:colOff>177840</xdr:colOff>
      <xdr:row>0</xdr:row>
      <xdr:rowOff>9360</xdr:rowOff>
    </xdr:from>
    <xdr:to>
      <xdr:col>7</xdr:col>
      <xdr:colOff>478440</xdr:colOff>
      <xdr:row>0</xdr:row>
      <xdr:rowOff>200160</xdr:rowOff>
    </xdr:to>
    <xdr:clientData/>
  </xdr:twoCellAnchor>
  <xdr:twoCellAnchor editAs="oneCell">
    <xdr:from>
      <xdr:col>8</xdr:col>
      <xdr:colOff>168480</xdr:colOff>
      <xdr:row>0</xdr:row>
      <xdr:rowOff>9360</xdr:rowOff>
    </xdr:from>
    <xdr:to>
      <xdr:col>10</xdr:col>
      <xdr:colOff>28800</xdr:colOff>
      <xdr:row>0</xdr:row>
      <xdr:rowOff>200160</xdr:rowOff>
    </xdr:to>
    <xdr:clientData/>
  </xdr:twoCellAnchor>
  <xdr:twoCellAnchor editAs="oneCell">
    <xdr:from>
      <xdr:col>3</xdr:col>
      <xdr:colOff>60840</xdr:colOff>
      <xdr:row>25</xdr:row>
      <xdr:rowOff>38160</xdr:rowOff>
    </xdr:from>
    <xdr:to>
      <xdr:col>6</xdr:col>
      <xdr:colOff>161640</xdr:colOff>
      <xdr:row>39</xdr:row>
      <xdr:rowOff>119520</xdr:rowOff>
    </xdr:to>
    <xdr:grpSp>
      <xdr:nvGrpSpPr>
        <xdr:cNvPr id="109" name="Group 204"/>
        <xdr:cNvGrpSpPr/>
      </xdr:nvGrpSpPr>
      <xdr:grpSpPr>
        <a:xfrm>
          <a:off x="602640" y="4219560"/>
          <a:ext cx="1947240" cy="2348280"/>
          <a:chOff x="602640" y="4219560"/>
          <a:chExt cx="1947240" cy="2348280"/>
        </a:xfrm>
      </xdr:grpSpPr>
      <xdr:sp>
        <xdr:nvSpPr>
          <xdr:cNvPr id="110" name="AutoShape 210"/>
          <xdr:cNvSpPr/>
        </xdr:nvSpPr>
        <xdr:spPr>
          <a:xfrm>
            <a:off x="1251720" y="440280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11" name="AutoShape 211"/>
          <xdr:cNvSpPr/>
        </xdr:nvSpPr>
        <xdr:spPr>
          <a:xfrm>
            <a:off x="1389240" y="523836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12" name="AutoShape 213"/>
          <xdr:cNvSpPr/>
        </xdr:nvSpPr>
        <xdr:spPr>
          <a:xfrm flipV="1">
            <a:off x="1581480" y="5324400"/>
            <a:ext cx="36720" cy="37440"/>
          </a:xfrm>
          <a:prstGeom prst="line">
            <a:avLst/>
          </a:prstGeom>
          <a:ln w="9360">
            <a:solidFill>
              <a:srgbClr val="0000ff"/>
            </a:solidFill>
            <a:miter/>
          </a:ln>
        </xdr:spPr>
        <xdr:style>
          <a:lnRef idx="0"/>
          <a:fillRef idx="0"/>
          <a:effectRef idx="0"/>
          <a:fontRef idx="minor"/>
        </xdr:style>
      </xdr:sp>
      <xdr:sp>
        <xdr:nvSpPr>
          <xdr:cNvPr id="113" name="AutoShape 214"/>
          <xdr:cNvSpPr/>
        </xdr:nvSpPr>
        <xdr:spPr>
          <a:xfrm>
            <a:off x="1581480" y="5286960"/>
            <a:ext cx="36720" cy="37440"/>
          </a:xfrm>
          <a:prstGeom prst="line">
            <a:avLst/>
          </a:prstGeom>
          <a:ln w="9360">
            <a:solidFill>
              <a:srgbClr val="0000ff"/>
            </a:solidFill>
            <a:miter/>
          </a:ln>
        </xdr:spPr>
        <xdr:style>
          <a:lnRef idx="0"/>
          <a:fillRef idx="0"/>
          <a:effectRef idx="0"/>
          <a:fontRef idx="minor"/>
        </xdr:style>
      </xdr:sp>
      <xdr:sp>
        <xdr:nvSpPr>
          <xdr:cNvPr id="114" name="AutoShape 215"/>
          <xdr:cNvSpPr/>
        </xdr:nvSpPr>
        <xdr:spPr>
          <a:xfrm flipH="1" flipV="1">
            <a:off x="1766160" y="4817520"/>
            <a:ext cx="73800" cy="75240"/>
          </a:xfrm>
          <a:prstGeom prst="line">
            <a:avLst/>
          </a:prstGeom>
          <a:ln w="9360">
            <a:solidFill>
              <a:srgbClr val="0000ff"/>
            </a:solidFill>
            <a:miter/>
          </a:ln>
        </xdr:spPr>
        <xdr:style>
          <a:lnRef idx="0"/>
          <a:fillRef idx="0"/>
          <a:effectRef idx="0"/>
          <a:fontRef idx="minor"/>
        </xdr:style>
      </xdr:sp>
      <xdr:sp>
        <xdr:nvSpPr>
          <xdr:cNvPr id="115" name="AutoShape 216"/>
          <xdr:cNvSpPr/>
        </xdr:nvSpPr>
        <xdr:spPr>
          <a:xfrm flipH="1" flipV="1">
            <a:off x="1766160" y="4817520"/>
            <a:ext cx="57960" cy="10440"/>
          </a:xfrm>
          <a:prstGeom prst="line">
            <a:avLst/>
          </a:prstGeom>
          <a:ln w="9360">
            <a:solidFill>
              <a:srgbClr val="0000ff"/>
            </a:solidFill>
            <a:miter/>
          </a:ln>
        </xdr:spPr>
        <xdr:style>
          <a:lnRef idx="0"/>
          <a:fillRef idx="0"/>
          <a:effectRef idx="0"/>
          <a:fontRef idx="minor"/>
        </xdr:style>
      </xdr:sp>
      <xdr:sp>
        <xdr:nvSpPr>
          <xdr:cNvPr id="116" name="AutoShape 217"/>
          <xdr:cNvSpPr/>
        </xdr:nvSpPr>
        <xdr:spPr>
          <a:xfrm flipH="1" flipV="1">
            <a:off x="1766160" y="4817880"/>
            <a:ext cx="10440" cy="59040"/>
          </a:xfrm>
          <a:prstGeom prst="line">
            <a:avLst/>
          </a:prstGeom>
          <a:ln w="9360">
            <a:solidFill>
              <a:srgbClr val="0000ff"/>
            </a:solidFill>
            <a:miter/>
          </a:ln>
        </xdr:spPr>
        <xdr:style>
          <a:lnRef idx="0"/>
          <a:fillRef idx="0"/>
          <a:effectRef idx="0"/>
          <a:fontRef idx="minor"/>
        </xdr:style>
      </xdr:sp>
      <xdr:sp>
        <xdr:nvSpPr>
          <xdr:cNvPr id="117" name="AutoShape 219"/>
          <xdr:cNvSpPr/>
        </xdr:nvSpPr>
        <xdr:spPr>
          <a:xfrm flipH="1" flipV="1">
            <a:off x="1750320" y="5324400"/>
            <a:ext cx="26280" cy="37440"/>
          </a:xfrm>
          <a:prstGeom prst="line">
            <a:avLst/>
          </a:prstGeom>
          <a:ln w="9360">
            <a:solidFill>
              <a:srgbClr val="0000ff"/>
            </a:solidFill>
            <a:miter/>
          </a:ln>
        </xdr:spPr>
        <xdr:style>
          <a:lnRef idx="0"/>
          <a:fillRef idx="0"/>
          <a:effectRef idx="0"/>
          <a:fontRef idx="minor"/>
        </xdr:style>
      </xdr:sp>
      <xdr:sp>
        <xdr:nvSpPr>
          <xdr:cNvPr id="118" name="AutoShape 220"/>
          <xdr:cNvSpPr/>
        </xdr:nvSpPr>
        <xdr:spPr>
          <a:xfrm flipH="1">
            <a:off x="1750320" y="5286960"/>
            <a:ext cx="26280" cy="37440"/>
          </a:xfrm>
          <a:prstGeom prst="line">
            <a:avLst/>
          </a:prstGeom>
          <a:ln w="9360">
            <a:solidFill>
              <a:srgbClr val="0000ff"/>
            </a:solidFill>
            <a:miter/>
          </a:ln>
        </xdr:spPr>
        <xdr:style>
          <a:lnRef idx="0"/>
          <a:fillRef idx="0"/>
          <a:effectRef idx="0"/>
          <a:fontRef idx="minor"/>
        </xdr:style>
      </xdr:sp>
      <xdr:sp>
        <xdr:nvSpPr>
          <xdr:cNvPr id="119" name="AutoShape 221"/>
          <xdr:cNvSpPr/>
        </xdr:nvSpPr>
        <xdr:spPr>
          <a:xfrm flipH="1" flipV="1">
            <a:off x="750240" y="4629240"/>
            <a:ext cx="36720" cy="37440"/>
          </a:xfrm>
          <a:prstGeom prst="line">
            <a:avLst/>
          </a:prstGeom>
          <a:ln w="9360">
            <a:solidFill>
              <a:srgbClr val="0000ff"/>
            </a:solidFill>
            <a:miter/>
          </a:ln>
        </xdr:spPr>
        <xdr:style>
          <a:lnRef idx="0"/>
          <a:fillRef idx="0"/>
          <a:effectRef idx="0"/>
          <a:fontRef idx="minor"/>
        </xdr:style>
      </xdr:sp>
      <xdr:sp>
        <xdr:nvSpPr>
          <xdr:cNvPr id="120" name="AutoShape 222"/>
          <xdr:cNvSpPr/>
        </xdr:nvSpPr>
        <xdr:spPr>
          <a:xfrm flipV="1">
            <a:off x="713160" y="4629240"/>
            <a:ext cx="36720" cy="37440"/>
          </a:xfrm>
          <a:prstGeom prst="line">
            <a:avLst/>
          </a:prstGeom>
          <a:ln w="9360">
            <a:solidFill>
              <a:srgbClr val="0000ff"/>
            </a:solidFill>
            <a:miter/>
          </a:ln>
        </xdr:spPr>
        <xdr:style>
          <a:lnRef idx="0"/>
          <a:fillRef idx="0"/>
          <a:effectRef idx="0"/>
          <a:fontRef idx="minor"/>
        </xdr:style>
      </xdr:sp>
      <xdr:grpSp>
        <xdr:nvGrpSpPr>
          <xdr:cNvPr id="121" name="Group 223"/>
          <xdr:cNvGrpSpPr/>
        </xdr:nvGrpSpPr>
        <xdr:grpSpPr>
          <a:xfrm>
            <a:off x="1279440" y="4589640"/>
            <a:ext cx="63000" cy="34200"/>
            <a:chOff x="1279440" y="4589640"/>
            <a:chExt cx="63000" cy="34200"/>
          </a:xfrm>
        </xdr:grpSpPr>
        <xdr:sp>
          <xdr:nvSpPr>
            <xdr:cNvPr id="122" name="AutoShape 225"/>
            <xdr:cNvSpPr/>
          </xdr:nvSpPr>
          <xdr:spPr>
            <a:xfrm flipH="1">
              <a:off x="1316160" y="4589640"/>
              <a:ext cx="26280" cy="34200"/>
            </a:xfrm>
            <a:prstGeom prst="line">
              <a:avLst/>
            </a:prstGeom>
            <a:ln w="9360">
              <a:solidFill>
                <a:srgbClr val="0000ff"/>
              </a:solidFill>
              <a:miter/>
            </a:ln>
          </xdr:spPr>
          <xdr:style>
            <a:lnRef idx="0"/>
            <a:fillRef idx="0"/>
            <a:effectRef idx="0"/>
            <a:fontRef idx="minor"/>
          </xdr:style>
        </xdr:sp>
        <xdr:sp>
          <xdr:nvSpPr>
            <xdr:cNvPr id="123" name="AutoShape 226"/>
            <xdr:cNvSpPr/>
          </xdr:nvSpPr>
          <xdr:spPr>
            <a:xfrm>
              <a:off x="1279440" y="4589640"/>
              <a:ext cx="37080" cy="34200"/>
            </a:xfrm>
            <a:prstGeom prst="line">
              <a:avLst/>
            </a:prstGeom>
            <a:ln w="9360">
              <a:solidFill>
                <a:srgbClr val="0000ff"/>
              </a:solidFill>
              <a:miter/>
            </a:ln>
          </xdr:spPr>
          <xdr:style>
            <a:lnRef idx="0"/>
            <a:fillRef idx="0"/>
            <a:effectRef idx="0"/>
            <a:fontRef idx="minor"/>
          </xdr:style>
        </xdr:sp>
      </xdr:grpSp>
      <xdr:sp>
        <xdr:nvSpPr>
          <xdr:cNvPr id="124" name="AutoShape 227"/>
          <xdr:cNvSpPr/>
        </xdr:nvSpPr>
        <xdr:spPr>
          <a:xfrm flipH="1">
            <a:off x="750240" y="6122520"/>
            <a:ext cx="36720" cy="37440"/>
          </a:xfrm>
          <a:prstGeom prst="line">
            <a:avLst/>
          </a:prstGeom>
          <a:ln w="9360">
            <a:solidFill>
              <a:srgbClr val="0000ff"/>
            </a:solidFill>
            <a:miter/>
          </a:ln>
        </xdr:spPr>
        <xdr:style>
          <a:lnRef idx="0"/>
          <a:fillRef idx="0"/>
          <a:effectRef idx="0"/>
          <a:fontRef idx="minor"/>
        </xdr:style>
      </xdr:sp>
      <xdr:sp>
        <xdr:nvSpPr>
          <xdr:cNvPr id="125" name="AutoShape 228"/>
          <xdr:cNvSpPr/>
        </xdr:nvSpPr>
        <xdr:spPr>
          <a:xfrm>
            <a:off x="713160" y="6122520"/>
            <a:ext cx="36720" cy="37440"/>
          </a:xfrm>
          <a:prstGeom prst="line">
            <a:avLst/>
          </a:prstGeom>
          <a:ln w="9360">
            <a:solidFill>
              <a:srgbClr val="0000ff"/>
            </a:solidFill>
            <a:miter/>
          </a:ln>
        </xdr:spPr>
        <xdr:style>
          <a:lnRef idx="0"/>
          <a:fillRef idx="0"/>
          <a:effectRef idx="0"/>
          <a:fontRef idx="minor"/>
        </xdr:style>
      </xdr:sp>
      <xdr:sp>
        <xdr:nvSpPr>
          <xdr:cNvPr id="126" name="AutoShape 232"/>
          <xdr:cNvSpPr/>
        </xdr:nvSpPr>
        <xdr:spPr>
          <a:xfrm flipV="1">
            <a:off x="2327760" y="6348960"/>
            <a:ext cx="36720" cy="37440"/>
          </a:xfrm>
          <a:prstGeom prst="line">
            <a:avLst/>
          </a:prstGeom>
          <a:ln w="9360">
            <a:solidFill>
              <a:srgbClr val="0000ff"/>
            </a:solidFill>
            <a:miter/>
          </a:ln>
        </xdr:spPr>
        <xdr:style>
          <a:lnRef idx="0"/>
          <a:fillRef idx="0"/>
          <a:effectRef idx="0"/>
          <a:fontRef idx="minor"/>
        </xdr:style>
      </xdr:sp>
      <xdr:sp>
        <xdr:nvSpPr>
          <xdr:cNvPr id="127" name="AutoShape 233"/>
          <xdr:cNvSpPr/>
        </xdr:nvSpPr>
        <xdr:spPr>
          <a:xfrm>
            <a:off x="2327760" y="6311160"/>
            <a:ext cx="36720" cy="26640"/>
          </a:xfrm>
          <a:prstGeom prst="line">
            <a:avLst/>
          </a:prstGeom>
          <a:ln w="9360">
            <a:solidFill>
              <a:srgbClr val="0000ff"/>
            </a:solidFill>
            <a:miter/>
          </a:ln>
        </xdr:spPr>
        <xdr:style>
          <a:lnRef idx="0"/>
          <a:fillRef idx="0"/>
          <a:effectRef idx="0"/>
          <a:fontRef idx="minor"/>
        </xdr:style>
      </xdr:sp>
      <xdr:sp>
        <xdr:nvSpPr>
          <xdr:cNvPr id="128" name="AutoShape 234"/>
          <xdr:cNvSpPr/>
        </xdr:nvSpPr>
        <xdr:spPr>
          <a:xfrm flipH="1" flipV="1">
            <a:off x="1004040" y="6348960"/>
            <a:ext cx="36720" cy="37440"/>
          </a:xfrm>
          <a:prstGeom prst="line">
            <a:avLst/>
          </a:prstGeom>
          <a:ln w="9360">
            <a:solidFill>
              <a:srgbClr val="0000ff"/>
            </a:solidFill>
            <a:miter/>
          </a:ln>
        </xdr:spPr>
        <xdr:style>
          <a:lnRef idx="0"/>
          <a:fillRef idx="0"/>
          <a:effectRef idx="0"/>
          <a:fontRef idx="minor"/>
        </xdr:style>
      </xdr:sp>
      <xdr:sp>
        <xdr:nvSpPr>
          <xdr:cNvPr id="129" name="AutoShape 235"/>
          <xdr:cNvSpPr/>
        </xdr:nvSpPr>
        <xdr:spPr>
          <a:xfrm flipH="1">
            <a:off x="1009440" y="6311160"/>
            <a:ext cx="36720" cy="26640"/>
          </a:xfrm>
          <a:prstGeom prst="line">
            <a:avLst/>
          </a:prstGeom>
          <a:ln w="9360">
            <a:solidFill>
              <a:srgbClr val="0000ff"/>
            </a:solidFill>
            <a:miter/>
          </a:ln>
        </xdr:spPr>
        <xdr:style>
          <a:lnRef idx="0"/>
          <a:fillRef idx="0"/>
          <a:effectRef idx="0"/>
          <a:fontRef idx="minor"/>
        </xdr:style>
      </xdr:sp>
      <xdr:sp>
        <xdr:nvSpPr>
          <xdr:cNvPr id="130" name="AutoShape 236"/>
          <xdr:cNvSpPr/>
        </xdr:nvSpPr>
        <xdr:spPr>
          <a:xfrm>
            <a:off x="1648440" y="42195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31" name="AutoShape 237"/>
          <xdr:cNvSpPr/>
        </xdr:nvSpPr>
        <xdr:spPr>
          <a:xfrm>
            <a:off x="1648440" y="63972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132" name="AutoShape 238"/>
          <xdr:cNvSpPr/>
        </xdr:nvSpPr>
        <xdr:spPr>
          <a:xfrm>
            <a:off x="2032560" y="53514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33" name="AutoShape 239"/>
          <xdr:cNvSpPr/>
        </xdr:nvSpPr>
        <xdr:spPr>
          <a:xfrm>
            <a:off x="1209240" y="53514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134" name="Text 240"/>
          <xdr:cNvSpPr/>
        </xdr:nvSpPr>
        <xdr:spPr>
          <a:xfrm>
            <a:off x="602640" y="53730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135" name="Text 241"/>
          <xdr:cNvSpPr/>
        </xdr:nvSpPr>
        <xdr:spPr>
          <a:xfrm>
            <a:off x="1496520" y="6170760"/>
            <a:ext cx="1800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136" name="Line 242"/>
          <xdr:cNvSpPr/>
        </xdr:nvSpPr>
        <xdr:spPr>
          <a:xfrm>
            <a:off x="1803600" y="4769280"/>
            <a:ext cx="571680" cy="0"/>
          </a:xfrm>
          <a:prstGeom prst="line">
            <a:avLst/>
          </a:prstGeom>
          <a:ln w="9360">
            <a:solidFill>
              <a:srgbClr val="000000"/>
            </a:solidFill>
            <a:miter/>
          </a:ln>
        </xdr:spPr>
        <xdr:style>
          <a:lnRef idx="0"/>
          <a:fillRef idx="0"/>
          <a:effectRef idx="0"/>
          <a:fontRef idx="minor"/>
        </xdr:style>
      </xdr:sp>
      <xdr:sp>
        <xdr:nvSpPr>
          <xdr:cNvPr id="137" name="Line 243"/>
          <xdr:cNvSpPr/>
        </xdr:nvSpPr>
        <xdr:spPr>
          <a:xfrm>
            <a:off x="2375640" y="4640040"/>
            <a:ext cx="0" cy="129240"/>
          </a:xfrm>
          <a:prstGeom prst="line">
            <a:avLst/>
          </a:prstGeom>
          <a:ln w="9360">
            <a:solidFill>
              <a:srgbClr val="000000"/>
            </a:solidFill>
            <a:miter/>
          </a:ln>
        </xdr:spPr>
        <xdr:style>
          <a:lnRef idx="0"/>
          <a:fillRef idx="0"/>
          <a:effectRef idx="0"/>
          <a:fontRef idx="minor"/>
        </xdr:style>
      </xdr:sp>
      <xdr:sp>
        <xdr:nvSpPr>
          <xdr:cNvPr id="138" name="Line 244"/>
          <xdr:cNvSpPr/>
        </xdr:nvSpPr>
        <xdr:spPr>
          <a:xfrm>
            <a:off x="993600" y="4629240"/>
            <a:ext cx="0" cy="140040"/>
          </a:xfrm>
          <a:prstGeom prst="line">
            <a:avLst/>
          </a:prstGeom>
          <a:ln w="9360">
            <a:solidFill>
              <a:srgbClr val="000000"/>
            </a:solidFill>
            <a:miter/>
          </a:ln>
        </xdr:spPr>
        <xdr:style>
          <a:lnRef idx="0"/>
          <a:fillRef idx="0"/>
          <a:effectRef idx="0"/>
          <a:fontRef idx="minor"/>
        </xdr:style>
      </xdr:sp>
      <xdr:sp>
        <xdr:nvSpPr>
          <xdr:cNvPr id="139" name="Line 245"/>
          <xdr:cNvSpPr/>
        </xdr:nvSpPr>
        <xdr:spPr>
          <a:xfrm>
            <a:off x="993600" y="4769280"/>
            <a:ext cx="550440" cy="0"/>
          </a:xfrm>
          <a:prstGeom prst="line">
            <a:avLst/>
          </a:prstGeom>
          <a:ln w="9360">
            <a:solidFill>
              <a:srgbClr val="000000"/>
            </a:solidFill>
            <a:miter/>
          </a:ln>
        </xdr:spPr>
        <xdr:style>
          <a:lnRef idx="0"/>
          <a:fillRef idx="0"/>
          <a:effectRef idx="0"/>
          <a:fontRef idx="minor"/>
        </xdr:style>
      </xdr:sp>
      <xdr:sp>
        <xdr:nvSpPr>
          <xdr:cNvPr id="140" name="Line 246"/>
          <xdr:cNvSpPr/>
        </xdr:nvSpPr>
        <xdr:spPr>
          <a:xfrm>
            <a:off x="993600" y="4629240"/>
            <a:ext cx="1381680" cy="0"/>
          </a:xfrm>
          <a:prstGeom prst="line">
            <a:avLst/>
          </a:prstGeom>
          <a:ln w="9360">
            <a:solidFill>
              <a:srgbClr val="000000"/>
            </a:solidFill>
            <a:miter/>
          </a:ln>
        </xdr:spPr>
        <xdr:style>
          <a:lnRef idx="0"/>
          <a:fillRef idx="0"/>
          <a:effectRef idx="0"/>
          <a:fontRef idx="minor"/>
        </xdr:style>
      </xdr:sp>
      <xdr:sp>
        <xdr:nvSpPr>
          <xdr:cNvPr id="141" name="Line 247"/>
          <xdr:cNvSpPr/>
        </xdr:nvSpPr>
        <xdr:spPr>
          <a:xfrm>
            <a:off x="1814400" y="6036120"/>
            <a:ext cx="560880" cy="0"/>
          </a:xfrm>
          <a:prstGeom prst="line">
            <a:avLst/>
          </a:prstGeom>
          <a:ln w="9360">
            <a:solidFill>
              <a:srgbClr val="000000"/>
            </a:solidFill>
            <a:miter/>
          </a:ln>
        </xdr:spPr>
        <xdr:style>
          <a:lnRef idx="0"/>
          <a:fillRef idx="0"/>
          <a:effectRef idx="0"/>
          <a:fontRef idx="minor"/>
        </xdr:style>
      </xdr:sp>
      <xdr:sp>
        <xdr:nvSpPr>
          <xdr:cNvPr id="142" name="Line 248"/>
          <xdr:cNvSpPr/>
        </xdr:nvSpPr>
        <xdr:spPr>
          <a:xfrm flipV="1">
            <a:off x="2375640" y="6036120"/>
            <a:ext cx="0" cy="123840"/>
          </a:xfrm>
          <a:prstGeom prst="line">
            <a:avLst/>
          </a:prstGeom>
          <a:ln w="9360">
            <a:solidFill>
              <a:srgbClr val="000000"/>
            </a:solidFill>
            <a:miter/>
          </a:ln>
        </xdr:spPr>
        <xdr:style>
          <a:lnRef idx="0"/>
          <a:fillRef idx="0"/>
          <a:effectRef idx="0"/>
          <a:fontRef idx="minor"/>
        </xdr:style>
      </xdr:sp>
      <xdr:sp>
        <xdr:nvSpPr>
          <xdr:cNvPr id="143" name="Line 249"/>
          <xdr:cNvSpPr/>
        </xdr:nvSpPr>
        <xdr:spPr>
          <a:xfrm flipV="1">
            <a:off x="1004040" y="6036120"/>
            <a:ext cx="0" cy="134640"/>
          </a:xfrm>
          <a:prstGeom prst="line">
            <a:avLst/>
          </a:prstGeom>
          <a:ln w="9360">
            <a:solidFill>
              <a:srgbClr val="000000"/>
            </a:solidFill>
            <a:miter/>
          </a:ln>
        </xdr:spPr>
        <xdr:style>
          <a:lnRef idx="0"/>
          <a:fillRef idx="0"/>
          <a:effectRef idx="0"/>
          <a:fontRef idx="minor"/>
        </xdr:style>
      </xdr:sp>
      <xdr:sp>
        <xdr:nvSpPr>
          <xdr:cNvPr id="144" name="Line 250"/>
          <xdr:cNvSpPr/>
        </xdr:nvSpPr>
        <xdr:spPr>
          <a:xfrm>
            <a:off x="1004040" y="6036120"/>
            <a:ext cx="550440" cy="0"/>
          </a:xfrm>
          <a:prstGeom prst="line">
            <a:avLst/>
          </a:prstGeom>
          <a:ln w="9360">
            <a:solidFill>
              <a:srgbClr val="000000"/>
            </a:solidFill>
            <a:miter/>
          </a:ln>
        </xdr:spPr>
        <xdr:style>
          <a:lnRef idx="0"/>
          <a:fillRef idx="0"/>
          <a:effectRef idx="0"/>
          <a:fontRef idx="minor"/>
        </xdr:style>
      </xdr:sp>
      <xdr:sp>
        <xdr:nvSpPr>
          <xdr:cNvPr id="145" name="Line 251"/>
          <xdr:cNvSpPr/>
        </xdr:nvSpPr>
        <xdr:spPr>
          <a:xfrm>
            <a:off x="1004040" y="6170760"/>
            <a:ext cx="1371240" cy="0"/>
          </a:xfrm>
          <a:prstGeom prst="line">
            <a:avLst/>
          </a:prstGeom>
          <a:ln w="9360">
            <a:solidFill>
              <a:srgbClr val="000000"/>
            </a:solidFill>
            <a:miter/>
          </a:ln>
        </xdr:spPr>
        <xdr:style>
          <a:lnRef idx="0"/>
          <a:fillRef idx="0"/>
          <a:effectRef idx="0"/>
          <a:fontRef idx="minor"/>
        </xdr:style>
      </xdr:sp>
      <xdr:grpSp>
        <xdr:nvGrpSpPr>
          <xdr:cNvPr id="146" name="Group 252"/>
          <xdr:cNvGrpSpPr/>
        </xdr:nvGrpSpPr>
        <xdr:grpSpPr>
          <a:xfrm>
            <a:off x="1290240" y="4773960"/>
            <a:ext cx="63000" cy="36000"/>
            <a:chOff x="1290240" y="4773960"/>
            <a:chExt cx="63000" cy="36000"/>
          </a:xfrm>
        </xdr:grpSpPr>
        <xdr:sp>
          <xdr:nvSpPr>
            <xdr:cNvPr id="147" name="AutoShape 254"/>
            <xdr:cNvSpPr/>
          </xdr:nvSpPr>
          <xdr:spPr>
            <a:xfrm flipH="1" flipV="1">
              <a:off x="1326960" y="4773960"/>
              <a:ext cx="26280" cy="36000"/>
            </a:xfrm>
            <a:prstGeom prst="line">
              <a:avLst/>
            </a:prstGeom>
            <a:ln w="9360">
              <a:solidFill>
                <a:srgbClr val="0000ff"/>
              </a:solidFill>
              <a:miter/>
            </a:ln>
          </xdr:spPr>
          <xdr:style>
            <a:lnRef idx="0"/>
            <a:fillRef idx="0"/>
            <a:effectRef idx="0"/>
            <a:fontRef idx="minor"/>
          </xdr:style>
        </xdr:sp>
        <xdr:sp>
          <xdr:nvSpPr>
            <xdr:cNvPr id="148" name="AutoShape 255"/>
            <xdr:cNvSpPr/>
          </xdr:nvSpPr>
          <xdr:spPr>
            <a:xfrm flipV="1">
              <a:off x="1290240" y="4773960"/>
              <a:ext cx="37080" cy="36000"/>
            </a:xfrm>
            <a:prstGeom prst="line">
              <a:avLst/>
            </a:prstGeom>
            <a:ln w="9360">
              <a:solidFill>
                <a:srgbClr val="0000ff"/>
              </a:solidFill>
              <a:miter/>
            </a:ln>
          </xdr:spPr>
          <xdr:style>
            <a:lnRef idx="0"/>
            <a:fillRef idx="0"/>
            <a:effectRef idx="0"/>
            <a:fontRef idx="minor"/>
          </xdr:style>
        </xdr:sp>
      </xdr:grpSp>
      <xdr:sp>
        <xdr:nvSpPr>
          <xdr:cNvPr id="149" name="Text 256"/>
          <xdr:cNvSpPr/>
        </xdr:nvSpPr>
        <xdr:spPr>
          <a:xfrm>
            <a:off x="1840680" y="4817880"/>
            <a:ext cx="14292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r</a:t>
            </a:r>
            <a:endParaRPr b="0" lang="en-US" sz="1200" spc="-1" strike="noStrike">
              <a:latin typeface="Times New Roman"/>
            </a:endParaRPr>
          </a:p>
        </xdr:txBody>
      </xdr:sp>
      <xdr:sp>
        <xdr:nvSpPr>
          <xdr:cNvPr id="150" name="Line 257"/>
          <xdr:cNvSpPr/>
        </xdr:nvSpPr>
        <xdr:spPr>
          <a:xfrm>
            <a:off x="1634400" y="4866480"/>
            <a:ext cx="0" cy="1083240"/>
          </a:xfrm>
          <a:prstGeom prst="line">
            <a:avLst/>
          </a:prstGeom>
          <a:ln w="9360">
            <a:solidFill>
              <a:srgbClr val="000000"/>
            </a:solidFill>
            <a:miter/>
          </a:ln>
        </xdr:spPr>
        <xdr:style>
          <a:lnRef idx="0"/>
          <a:fillRef idx="0"/>
          <a:effectRef idx="0"/>
          <a:fontRef idx="minor"/>
        </xdr:style>
      </xdr:sp>
      <xdr:sp>
        <xdr:nvSpPr>
          <xdr:cNvPr id="151" name="Line 258"/>
          <xdr:cNvSpPr/>
        </xdr:nvSpPr>
        <xdr:spPr>
          <a:xfrm>
            <a:off x="1729440" y="4866480"/>
            <a:ext cx="0" cy="1083240"/>
          </a:xfrm>
          <a:prstGeom prst="line">
            <a:avLst/>
          </a:prstGeom>
          <a:ln w="9360">
            <a:solidFill>
              <a:srgbClr val="000000"/>
            </a:solidFill>
            <a:miter/>
          </a:ln>
        </xdr:spPr>
        <xdr:style>
          <a:lnRef idx="0"/>
          <a:fillRef idx="0"/>
          <a:effectRef idx="0"/>
          <a:fontRef idx="minor"/>
        </xdr:style>
      </xdr:sp>
      <xdr:sp>
        <xdr:nvSpPr>
          <xdr:cNvPr id="152" name="AutoShape 262"/>
          <xdr:cNvSpPr/>
        </xdr:nvSpPr>
        <xdr:spPr>
          <a:xfrm flipH="1" flipV="1">
            <a:off x="2502360" y="4866480"/>
            <a:ext cx="42120" cy="37440"/>
          </a:xfrm>
          <a:prstGeom prst="line">
            <a:avLst/>
          </a:prstGeom>
          <a:ln w="9360">
            <a:solidFill>
              <a:srgbClr val="0000ff"/>
            </a:solidFill>
            <a:miter/>
          </a:ln>
        </xdr:spPr>
        <xdr:style>
          <a:lnRef idx="0"/>
          <a:fillRef idx="0"/>
          <a:effectRef idx="0"/>
          <a:fontRef idx="minor"/>
        </xdr:style>
      </xdr:sp>
      <xdr:sp>
        <xdr:nvSpPr>
          <xdr:cNvPr id="153" name="AutoShape 263"/>
          <xdr:cNvSpPr/>
        </xdr:nvSpPr>
        <xdr:spPr>
          <a:xfrm flipV="1">
            <a:off x="2465640" y="4866480"/>
            <a:ext cx="36720" cy="37440"/>
          </a:xfrm>
          <a:prstGeom prst="line">
            <a:avLst/>
          </a:prstGeom>
          <a:ln w="9360">
            <a:solidFill>
              <a:srgbClr val="0000ff"/>
            </a:solidFill>
            <a:miter/>
          </a:ln>
        </xdr:spPr>
        <xdr:style>
          <a:lnRef idx="0"/>
          <a:fillRef idx="0"/>
          <a:effectRef idx="0"/>
          <a:fontRef idx="minor"/>
        </xdr:style>
      </xdr:sp>
      <xdr:sp>
        <xdr:nvSpPr>
          <xdr:cNvPr id="154" name="AutoShape 264"/>
          <xdr:cNvSpPr/>
        </xdr:nvSpPr>
        <xdr:spPr>
          <a:xfrm flipH="1">
            <a:off x="2502360" y="5885280"/>
            <a:ext cx="42120" cy="37440"/>
          </a:xfrm>
          <a:prstGeom prst="line">
            <a:avLst/>
          </a:prstGeom>
          <a:ln w="9360">
            <a:solidFill>
              <a:srgbClr val="0000ff"/>
            </a:solidFill>
            <a:miter/>
          </a:ln>
        </xdr:spPr>
        <xdr:style>
          <a:lnRef idx="0"/>
          <a:fillRef idx="0"/>
          <a:effectRef idx="0"/>
          <a:fontRef idx="minor"/>
        </xdr:style>
      </xdr:sp>
      <xdr:sp>
        <xdr:nvSpPr>
          <xdr:cNvPr id="155" name="AutoShape 265"/>
          <xdr:cNvSpPr/>
        </xdr:nvSpPr>
        <xdr:spPr>
          <a:xfrm>
            <a:off x="2465640" y="5885280"/>
            <a:ext cx="36720" cy="37440"/>
          </a:xfrm>
          <a:prstGeom prst="line">
            <a:avLst/>
          </a:prstGeom>
          <a:ln w="9360">
            <a:solidFill>
              <a:srgbClr val="0000ff"/>
            </a:solidFill>
            <a:miter/>
          </a:ln>
        </xdr:spPr>
        <xdr:style>
          <a:lnRef idx="0"/>
          <a:fillRef idx="0"/>
          <a:effectRef idx="0"/>
          <a:fontRef idx="minor"/>
        </xdr:style>
      </xdr:sp>
      <xdr:sp>
        <xdr:nvSpPr>
          <xdr:cNvPr id="156" name="Text 266"/>
          <xdr:cNvSpPr/>
        </xdr:nvSpPr>
        <xdr:spPr>
          <a:xfrm>
            <a:off x="2338920" y="532980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157" name="Arc 267"/>
          <xdr:cNvSpPr/>
        </xdr:nvSpPr>
        <xdr:spPr>
          <a:xfrm>
            <a:off x="1544400" y="4769280"/>
            <a:ext cx="90000" cy="96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8" name="Arc 268"/>
          <xdr:cNvSpPr/>
        </xdr:nvSpPr>
        <xdr:spPr>
          <a:xfrm flipH="1">
            <a:off x="1728720" y="4769280"/>
            <a:ext cx="73800" cy="107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9" name="Arc 269"/>
          <xdr:cNvSpPr/>
        </xdr:nvSpPr>
        <xdr:spPr>
          <a:xfrm flipH="1" flipV="1">
            <a:off x="1728720" y="5949000"/>
            <a:ext cx="846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0" name="Arc 270"/>
          <xdr:cNvSpPr/>
        </xdr:nvSpPr>
        <xdr:spPr>
          <a:xfrm flipV="1">
            <a:off x="1560240" y="5949000"/>
            <a:ext cx="738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360</xdr:colOff>
      <xdr:row>0</xdr:row>
      <xdr:rowOff>9360</xdr:rowOff>
    </xdr:from>
    <xdr:to>
      <xdr:col>4</xdr:col>
      <xdr:colOff>197280</xdr:colOff>
      <xdr:row>0</xdr:row>
      <xdr:rowOff>200160</xdr:rowOff>
    </xdr:to>
    <xdr:clientData/>
  </xdr:twoCellAnchor>
  <xdr:twoCellAnchor editAs="oneCell">
    <xdr:from>
      <xdr:col>4</xdr:col>
      <xdr:colOff>271800</xdr:colOff>
      <xdr:row>0</xdr:row>
      <xdr:rowOff>9360</xdr:rowOff>
    </xdr:from>
    <xdr:to>
      <xdr:col>6</xdr:col>
      <xdr:colOff>66240</xdr:colOff>
      <xdr:row>0</xdr:row>
      <xdr:rowOff>200160</xdr:rowOff>
    </xdr:to>
    <xdr:clientData/>
  </xdr:twoCellAnchor>
  <xdr:twoCellAnchor editAs="oneCell">
    <xdr:from>
      <xdr:col>6</xdr:col>
      <xdr:colOff>253080</xdr:colOff>
      <xdr:row>0</xdr:row>
      <xdr:rowOff>9360</xdr:rowOff>
    </xdr:from>
    <xdr:to>
      <xdr:col>8</xdr:col>
      <xdr:colOff>47520</xdr:colOff>
      <xdr:row>0</xdr:row>
      <xdr:rowOff>200160</xdr:rowOff>
    </xdr:to>
    <xdr:clientData/>
  </xdr:twoCellAnchor>
  <xdr:twoCellAnchor editAs="oneCell">
    <xdr:from>
      <xdr:col>8</xdr:col>
      <xdr:colOff>243720</xdr:colOff>
      <xdr:row>0</xdr:row>
      <xdr:rowOff>9360</xdr:rowOff>
    </xdr:from>
    <xdr:to>
      <xdr:col>10</xdr:col>
      <xdr:colOff>103680</xdr:colOff>
      <xdr:row>0</xdr:row>
      <xdr:rowOff>200160</xdr:rowOff>
    </xdr:to>
    <xdr:clientData/>
  </xdr:twoCellAnchor>
  <xdr:twoCellAnchor editAs="oneCell">
    <xdr:from>
      <xdr:col>0</xdr:col>
      <xdr:colOff>164880</xdr:colOff>
      <xdr:row>23</xdr:row>
      <xdr:rowOff>71280</xdr:rowOff>
    </xdr:from>
    <xdr:to>
      <xdr:col>7</xdr:col>
      <xdr:colOff>203040</xdr:colOff>
      <xdr:row>35</xdr:row>
      <xdr:rowOff>119880</xdr:rowOff>
    </xdr:to>
    <xdr:grpSp>
      <xdr:nvGrpSpPr>
        <xdr:cNvPr id="161" name="Group 315"/>
        <xdr:cNvGrpSpPr/>
      </xdr:nvGrpSpPr>
      <xdr:grpSpPr>
        <a:xfrm>
          <a:off x="597960" y="3495960"/>
          <a:ext cx="1991520" cy="2857680"/>
          <a:chOff x="597960" y="3495960"/>
          <a:chExt cx="1991520" cy="2857680"/>
        </a:xfrm>
      </xdr:grpSpPr>
      <xdr:sp>
        <xdr:nvSpPr>
          <xdr:cNvPr id="162" name="AutoShape 316"/>
          <xdr:cNvSpPr/>
        </xdr:nvSpPr>
        <xdr:spPr>
          <a:xfrm flipH="1">
            <a:off x="1937880" y="5757480"/>
            <a:ext cx="26280" cy="37440"/>
          </a:xfrm>
          <a:prstGeom prst="line">
            <a:avLst/>
          </a:prstGeom>
          <a:ln w="9360">
            <a:solidFill>
              <a:srgbClr val="0000ff"/>
            </a:solidFill>
            <a:miter/>
          </a:ln>
        </xdr:spPr>
        <xdr:style>
          <a:lnRef idx="0"/>
          <a:fillRef idx="0"/>
          <a:effectRef idx="0"/>
          <a:fontRef idx="minor"/>
        </xdr:style>
      </xdr:sp>
      <xdr:sp>
        <xdr:nvSpPr>
          <xdr:cNvPr id="163" name="AutoShape 317"/>
          <xdr:cNvSpPr/>
        </xdr:nvSpPr>
        <xdr:spPr>
          <a:xfrm>
            <a:off x="1890360" y="5768280"/>
            <a:ext cx="47520" cy="26640"/>
          </a:xfrm>
          <a:prstGeom prst="line">
            <a:avLst/>
          </a:prstGeom>
          <a:ln w="9360">
            <a:solidFill>
              <a:srgbClr val="0000ff"/>
            </a:solidFill>
            <a:miter/>
          </a:ln>
        </xdr:spPr>
        <xdr:style>
          <a:lnRef idx="0"/>
          <a:fillRef idx="0"/>
          <a:effectRef idx="0"/>
          <a:fontRef idx="minor"/>
        </xdr:style>
      </xdr:sp>
      <xdr:sp>
        <xdr:nvSpPr>
          <xdr:cNvPr id="164" name="AutoShape 318"/>
          <xdr:cNvSpPr/>
        </xdr:nvSpPr>
        <xdr:spPr>
          <a:xfrm flipH="1" flipV="1">
            <a:off x="1710360" y="5580000"/>
            <a:ext cx="31680" cy="37440"/>
          </a:xfrm>
          <a:prstGeom prst="line">
            <a:avLst/>
          </a:prstGeom>
          <a:ln w="9360">
            <a:solidFill>
              <a:srgbClr val="0000ff"/>
            </a:solidFill>
            <a:miter/>
          </a:ln>
        </xdr:spPr>
        <xdr:style>
          <a:lnRef idx="0"/>
          <a:fillRef idx="0"/>
          <a:effectRef idx="0"/>
          <a:fontRef idx="minor"/>
        </xdr:style>
      </xdr:sp>
      <xdr:sp>
        <xdr:nvSpPr>
          <xdr:cNvPr id="165" name="AutoShape 319"/>
          <xdr:cNvSpPr/>
        </xdr:nvSpPr>
        <xdr:spPr>
          <a:xfrm flipH="1">
            <a:off x="1710360" y="5547600"/>
            <a:ext cx="47520" cy="32040"/>
          </a:xfrm>
          <a:prstGeom prst="line">
            <a:avLst/>
          </a:prstGeom>
          <a:ln w="9360">
            <a:solidFill>
              <a:srgbClr val="0000ff"/>
            </a:solidFill>
            <a:miter/>
          </a:ln>
        </xdr:spPr>
        <xdr:style>
          <a:lnRef idx="0"/>
          <a:fillRef idx="0"/>
          <a:effectRef idx="0"/>
          <a:fontRef idx="minor"/>
        </xdr:style>
      </xdr:sp>
      <xdr:sp>
        <xdr:nvSpPr>
          <xdr:cNvPr id="166" name="AutoShape 322"/>
          <xdr:cNvSpPr/>
        </xdr:nvSpPr>
        <xdr:spPr>
          <a:xfrm>
            <a:off x="1524960" y="3964320"/>
            <a:ext cx="84600" cy="91440"/>
          </a:xfrm>
          <a:custGeom>
            <a:avLst/>
            <a:gdLst/>
            <a:ahLst/>
            <a:rect l="l" t="t" r="r" b="b"/>
            <a:pathLst>
              <a:path w="420" h="448">
                <a:moveTo>
                  <a:pt x="420" y="448"/>
                </a:moveTo>
                <a:lnTo>
                  <a:pt x="420" y="427"/>
                </a:lnTo>
                <a:lnTo>
                  <a:pt x="418" y="406"/>
                </a:lnTo>
                <a:lnTo>
                  <a:pt x="416" y="386"/>
                </a:lnTo>
                <a:lnTo>
                  <a:pt x="412" y="365"/>
                </a:lnTo>
                <a:lnTo>
                  <a:pt x="408" y="346"/>
                </a:lnTo>
                <a:lnTo>
                  <a:pt x="403" y="325"/>
                </a:lnTo>
                <a:lnTo>
                  <a:pt x="396" y="306"/>
                </a:lnTo>
                <a:lnTo>
                  <a:pt x="389" y="288"/>
                </a:lnTo>
                <a:lnTo>
                  <a:pt x="381" y="268"/>
                </a:lnTo>
                <a:lnTo>
                  <a:pt x="372" y="250"/>
                </a:lnTo>
                <a:lnTo>
                  <a:pt x="362" y="233"/>
                </a:lnTo>
                <a:lnTo>
                  <a:pt x="352" y="215"/>
                </a:lnTo>
                <a:lnTo>
                  <a:pt x="341" y="198"/>
                </a:lnTo>
                <a:lnTo>
                  <a:pt x="329" y="182"/>
                </a:lnTo>
                <a:lnTo>
                  <a:pt x="316" y="166"/>
                </a:lnTo>
                <a:lnTo>
                  <a:pt x="302" y="151"/>
                </a:lnTo>
                <a:lnTo>
                  <a:pt x="289" y="137"/>
                </a:lnTo>
                <a:lnTo>
                  <a:pt x="273" y="123"/>
                </a:lnTo>
                <a:lnTo>
                  <a:pt x="258" y="109"/>
                </a:lnTo>
                <a:lnTo>
                  <a:pt x="242" y="96"/>
                </a:lnTo>
                <a:lnTo>
                  <a:pt x="226" y="84"/>
                </a:lnTo>
                <a:lnTo>
                  <a:pt x="208" y="73"/>
                </a:lnTo>
                <a:lnTo>
                  <a:pt x="190" y="61"/>
                </a:lnTo>
                <a:lnTo>
                  <a:pt x="171" y="51"/>
                </a:lnTo>
                <a:lnTo>
                  <a:pt x="153" y="42"/>
                </a:lnTo>
                <a:lnTo>
                  <a:pt x="134" y="34"/>
                </a:lnTo>
                <a:lnTo>
                  <a:pt x="114" y="26"/>
                </a:lnTo>
                <a:lnTo>
                  <a:pt x="94" y="20"/>
                </a:lnTo>
                <a:lnTo>
                  <a:pt x="73" y="14"/>
                </a:lnTo>
                <a:lnTo>
                  <a:pt x="52" y="8"/>
                </a:lnTo>
                <a:lnTo>
                  <a:pt x="31" y="4"/>
                </a:lnTo>
                <a:lnTo>
                  <a:pt x="8" y="0"/>
                </a:lnTo>
                <a:lnTo>
                  <a:pt x="0" y="63"/>
                </a:lnTo>
                <a:lnTo>
                  <a:pt x="20" y="67"/>
                </a:lnTo>
                <a:lnTo>
                  <a:pt x="39" y="70"/>
                </a:lnTo>
                <a:lnTo>
                  <a:pt x="57" y="75"/>
                </a:lnTo>
                <a:lnTo>
                  <a:pt x="75" y="80"/>
                </a:lnTo>
                <a:lnTo>
                  <a:pt x="92" y="85"/>
                </a:lnTo>
                <a:lnTo>
                  <a:pt x="109" y="92"/>
                </a:lnTo>
                <a:lnTo>
                  <a:pt x="127" y="99"/>
                </a:lnTo>
                <a:lnTo>
                  <a:pt x="143" y="107"/>
                </a:lnTo>
                <a:lnTo>
                  <a:pt x="159" y="117"/>
                </a:lnTo>
                <a:lnTo>
                  <a:pt x="175" y="126"/>
                </a:lnTo>
                <a:lnTo>
                  <a:pt x="189" y="136"/>
                </a:lnTo>
                <a:lnTo>
                  <a:pt x="204" y="146"/>
                </a:lnTo>
                <a:lnTo>
                  <a:pt x="217" y="157"/>
                </a:lnTo>
                <a:lnTo>
                  <a:pt x="231" y="168"/>
                </a:lnTo>
                <a:lnTo>
                  <a:pt x="244" y="181"/>
                </a:lnTo>
                <a:lnTo>
                  <a:pt x="256" y="194"/>
                </a:lnTo>
                <a:lnTo>
                  <a:pt x="267" y="207"/>
                </a:lnTo>
                <a:lnTo>
                  <a:pt x="279" y="220"/>
                </a:lnTo>
                <a:lnTo>
                  <a:pt x="289" y="235"/>
                </a:lnTo>
                <a:lnTo>
                  <a:pt x="299" y="249"/>
                </a:lnTo>
                <a:lnTo>
                  <a:pt x="308" y="264"/>
                </a:lnTo>
                <a:lnTo>
                  <a:pt x="316" y="280"/>
                </a:lnTo>
                <a:lnTo>
                  <a:pt x="323" y="295"/>
                </a:lnTo>
                <a:lnTo>
                  <a:pt x="331" y="311"/>
                </a:lnTo>
                <a:lnTo>
                  <a:pt x="337" y="327"/>
                </a:lnTo>
                <a:lnTo>
                  <a:pt x="342" y="344"/>
                </a:lnTo>
                <a:lnTo>
                  <a:pt x="347" y="360"/>
                </a:lnTo>
                <a:lnTo>
                  <a:pt x="351" y="377"/>
                </a:lnTo>
                <a:lnTo>
                  <a:pt x="353" y="395"/>
                </a:lnTo>
                <a:lnTo>
                  <a:pt x="356" y="412"/>
                </a:lnTo>
                <a:lnTo>
                  <a:pt x="357" y="430"/>
                </a:lnTo>
                <a:lnTo>
                  <a:pt x="357" y="448"/>
                </a:lnTo>
                <a:lnTo>
                  <a:pt x="420" y="448"/>
                </a:lnTo>
                <a:close/>
              </a:path>
            </a:pathLst>
          </a:custGeom>
          <a:solidFill>
            <a:srgbClr val="1f1a17"/>
          </a:solidFill>
          <a:ln w="0">
            <a:noFill/>
          </a:ln>
        </xdr:spPr>
        <xdr:style>
          <a:lnRef idx="0"/>
          <a:fillRef idx="0"/>
          <a:effectRef idx="0"/>
          <a:fontRef idx="minor"/>
        </xdr:style>
      </xdr:sp>
      <xdr:sp>
        <xdr:nvSpPr>
          <xdr:cNvPr id="167" name="AutoShape 323"/>
          <xdr:cNvSpPr/>
        </xdr:nvSpPr>
        <xdr:spPr>
          <a:xfrm>
            <a:off x="1021680" y="3818880"/>
            <a:ext cx="84600" cy="86040"/>
          </a:xfrm>
          <a:custGeom>
            <a:avLst/>
            <a:gdLst/>
            <a:ahLst/>
            <a:rect l="l" t="t" r="r" b="b"/>
            <a:pathLst>
              <a:path w="420" h="447">
                <a:moveTo>
                  <a:pt x="0" y="0"/>
                </a:moveTo>
                <a:lnTo>
                  <a:pt x="1" y="21"/>
                </a:lnTo>
                <a:lnTo>
                  <a:pt x="2" y="41"/>
                </a:lnTo>
                <a:lnTo>
                  <a:pt x="5" y="62"/>
                </a:lnTo>
                <a:lnTo>
                  <a:pt x="8" y="82"/>
                </a:lnTo>
                <a:lnTo>
                  <a:pt x="12" y="103"/>
                </a:lnTo>
                <a:lnTo>
                  <a:pt x="18" y="122"/>
                </a:lnTo>
                <a:lnTo>
                  <a:pt x="24" y="141"/>
                </a:lnTo>
                <a:lnTo>
                  <a:pt x="31" y="161"/>
                </a:lnTo>
                <a:lnTo>
                  <a:pt x="40" y="179"/>
                </a:lnTo>
                <a:lnTo>
                  <a:pt x="48" y="197"/>
                </a:lnTo>
                <a:lnTo>
                  <a:pt x="58" y="215"/>
                </a:lnTo>
                <a:lnTo>
                  <a:pt x="68" y="232"/>
                </a:lnTo>
                <a:lnTo>
                  <a:pt x="79" y="249"/>
                </a:lnTo>
                <a:lnTo>
                  <a:pt x="92" y="266"/>
                </a:lnTo>
                <a:lnTo>
                  <a:pt x="105" y="282"/>
                </a:lnTo>
                <a:lnTo>
                  <a:pt x="118" y="296"/>
                </a:lnTo>
                <a:lnTo>
                  <a:pt x="132" y="312"/>
                </a:lnTo>
                <a:lnTo>
                  <a:pt x="147" y="326"/>
                </a:lnTo>
                <a:lnTo>
                  <a:pt x="162" y="339"/>
                </a:lnTo>
                <a:lnTo>
                  <a:pt x="178" y="352"/>
                </a:lnTo>
                <a:lnTo>
                  <a:pt x="195" y="364"/>
                </a:lnTo>
                <a:lnTo>
                  <a:pt x="212" y="376"/>
                </a:lnTo>
                <a:lnTo>
                  <a:pt x="230" y="386"/>
                </a:lnTo>
                <a:lnTo>
                  <a:pt x="249" y="396"/>
                </a:lnTo>
                <a:lnTo>
                  <a:pt x="267" y="405"/>
                </a:lnTo>
                <a:lnTo>
                  <a:pt x="286" y="414"/>
                </a:lnTo>
                <a:lnTo>
                  <a:pt x="307" y="422"/>
                </a:lnTo>
                <a:lnTo>
                  <a:pt x="327" y="429"/>
                </a:lnTo>
                <a:lnTo>
                  <a:pt x="347" y="435"/>
                </a:lnTo>
                <a:lnTo>
                  <a:pt x="369" y="440"/>
                </a:lnTo>
                <a:lnTo>
                  <a:pt x="390" y="444"/>
                </a:lnTo>
                <a:lnTo>
                  <a:pt x="412" y="447"/>
                </a:lnTo>
                <a:lnTo>
                  <a:pt x="420" y="385"/>
                </a:lnTo>
                <a:lnTo>
                  <a:pt x="400" y="382"/>
                </a:lnTo>
                <a:lnTo>
                  <a:pt x="382" y="378"/>
                </a:lnTo>
                <a:lnTo>
                  <a:pt x="364" y="374"/>
                </a:lnTo>
                <a:lnTo>
                  <a:pt x="345" y="369"/>
                </a:lnTo>
                <a:lnTo>
                  <a:pt x="328" y="362"/>
                </a:lnTo>
                <a:lnTo>
                  <a:pt x="311" y="355"/>
                </a:lnTo>
                <a:lnTo>
                  <a:pt x="293" y="348"/>
                </a:lnTo>
                <a:lnTo>
                  <a:pt x="277" y="340"/>
                </a:lnTo>
                <a:lnTo>
                  <a:pt x="262" y="332"/>
                </a:lnTo>
                <a:lnTo>
                  <a:pt x="246" y="323"/>
                </a:lnTo>
                <a:lnTo>
                  <a:pt x="231" y="313"/>
                </a:lnTo>
                <a:lnTo>
                  <a:pt x="217" y="301"/>
                </a:lnTo>
                <a:lnTo>
                  <a:pt x="203" y="291"/>
                </a:lnTo>
                <a:lnTo>
                  <a:pt x="189" y="279"/>
                </a:lnTo>
                <a:lnTo>
                  <a:pt x="176" y="267"/>
                </a:lnTo>
                <a:lnTo>
                  <a:pt x="164" y="254"/>
                </a:lnTo>
                <a:lnTo>
                  <a:pt x="153" y="241"/>
                </a:lnTo>
                <a:lnTo>
                  <a:pt x="142" y="227"/>
                </a:lnTo>
                <a:lnTo>
                  <a:pt x="131" y="214"/>
                </a:lnTo>
                <a:lnTo>
                  <a:pt x="122" y="198"/>
                </a:lnTo>
                <a:lnTo>
                  <a:pt x="113" y="184"/>
                </a:lnTo>
                <a:lnTo>
                  <a:pt x="104" y="169"/>
                </a:lnTo>
                <a:lnTo>
                  <a:pt x="97" y="153"/>
                </a:lnTo>
                <a:lnTo>
                  <a:pt x="90" y="137"/>
                </a:lnTo>
                <a:lnTo>
                  <a:pt x="83" y="121"/>
                </a:lnTo>
                <a:lnTo>
                  <a:pt x="78" y="105"/>
                </a:lnTo>
                <a:lnTo>
                  <a:pt x="73" y="87"/>
                </a:lnTo>
                <a:lnTo>
                  <a:pt x="70" y="70"/>
                </a:lnTo>
                <a:lnTo>
                  <a:pt x="67" y="53"/>
                </a:lnTo>
                <a:lnTo>
                  <a:pt x="65" y="35"/>
                </a:lnTo>
                <a:lnTo>
                  <a:pt x="63" y="18"/>
                </a:lnTo>
                <a:lnTo>
                  <a:pt x="63" y="0"/>
                </a:lnTo>
                <a:lnTo>
                  <a:pt x="0" y="0"/>
                </a:lnTo>
                <a:close/>
              </a:path>
            </a:pathLst>
          </a:custGeom>
          <a:solidFill>
            <a:srgbClr val="1f1a17"/>
          </a:solidFill>
          <a:ln w="0">
            <a:noFill/>
          </a:ln>
        </xdr:spPr>
        <xdr:style>
          <a:lnRef idx="0"/>
          <a:fillRef idx="0"/>
          <a:effectRef idx="0"/>
          <a:fontRef idx="minor"/>
        </xdr:style>
      </xdr:sp>
      <xdr:sp>
        <xdr:nvSpPr>
          <xdr:cNvPr id="168" name="AutoShape 324"/>
          <xdr:cNvSpPr/>
        </xdr:nvSpPr>
        <xdr:spPr>
          <a:xfrm>
            <a:off x="1524960" y="5703840"/>
            <a:ext cx="84600" cy="80640"/>
          </a:xfrm>
          <a:custGeom>
            <a:avLst/>
            <a:gdLst/>
            <a:ahLst/>
            <a:rect l="l" t="t" r="r" b="b"/>
            <a:pathLst>
              <a:path w="420" h="447">
                <a:moveTo>
                  <a:pt x="357" y="0"/>
                </a:moveTo>
                <a:lnTo>
                  <a:pt x="357" y="18"/>
                </a:lnTo>
                <a:lnTo>
                  <a:pt x="356" y="36"/>
                </a:lnTo>
                <a:lnTo>
                  <a:pt x="353" y="53"/>
                </a:lnTo>
                <a:lnTo>
                  <a:pt x="351" y="71"/>
                </a:lnTo>
                <a:lnTo>
                  <a:pt x="347" y="88"/>
                </a:lnTo>
                <a:lnTo>
                  <a:pt x="342" y="104"/>
                </a:lnTo>
                <a:lnTo>
                  <a:pt x="337" y="121"/>
                </a:lnTo>
                <a:lnTo>
                  <a:pt x="331" y="137"/>
                </a:lnTo>
                <a:lnTo>
                  <a:pt x="323" y="153"/>
                </a:lnTo>
                <a:lnTo>
                  <a:pt x="316" y="168"/>
                </a:lnTo>
                <a:lnTo>
                  <a:pt x="308" y="184"/>
                </a:lnTo>
                <a:lnTo>
                  <a:pt x="299" y="199"/>
                </a:lnTo>
                <a:lnTo>
                  <a:pt x="289" y="213"/>
                </a:lnTo>
                <a:lnTo>
                  <a:pt x="279" y="228"/>
                </a:lnTo>
                <a:lnTo>
                  <a:pt x="267" y="241"/>
                </a:lnTo>
                <a:lnTo>
                  <a:pt x="256" y="254"/>
                </a:lnTo>
                <a:lnTo>
                  <a:pt x="244" y="267"/>
                </a:lnTo>
                <a:lnTo>
                  <a:pt x="231" y="280"/>
                </a:lnTo>
                <a:lnTo>
                  <a:pt x="217" y="291"/>
                </a:lnTo>
                <a:lnTo>
                  <a:pt x="204" y="302"/>
                </a:lnTo>
                <a:lnTo>
                  <a:pt x="189" y="312"/>
                </a:lnTo>
                <a:lnTo>
                  <a:pt x="175" y="322"/>
                </a:lnTo>
                <a:lnTo>
                  <a:pt x="159" y="332"/>
                </a:lnTo>
                <a:lnTo>
                  <a:pt x="143" y="341"/>
                </a:lnTo>
                <a:lnTo>
                  <a:pt x="127" y="349"/>
                </a:lnTo>
                <a:lnTo>
                  <a:pt x="109" y="356"/>
                </a:lnTo>
                <a:lnTo>
                  <a:pt x="92" y="363"/>
                </a:lnTo>
                <a:lnTo>
                  <a:pt x="75" y="368"/>
                </a:lnTo>
                <a:lnTo>
                  <a:pt x="57" y="373"/>
                </a:lnTo>
                <a:lnTo>
                  <a:pt x="39" y="378"/>
                </a:lnTo>
                <a:lnTo>
                  <a:pt x="20" y="381"/>
                </a:lnTo>
                <a:lnTo>
                  <a:pt x="0" y="385"/>
                </a:lnTo>
                <a:lnTo>
                  <a:pt x="8" y="447"/>
                </a:lnTo>
                <a:lnTo>
                  <a:pt x="31" y="444"/>
                </a:lnTo>
                <a:lnTo>
                  <a:pt x="52" y="440"/>
                </a:lnTo>
                <a:lnTo>
                  <a:pt x="73" y="434"/>
                </a:lnTo>
                <a:lnTo>
                  <a:pt x="94" y="428"/>
                </a:lnTo>
                <a:lnTo>
                  <a:pt x="114" y="422"/>
                </a:lnTo>
                <a:lnTo>
                  <a:pt x="134" y="414"/>
                </a:lnTo>
                <a:lnTo>
                  <a:pt x="153" y="406"/>
                </a:lnTo>
                <a:lnTo>
                  <a:pt x="171" y="397"/>
                </a:lnTo>
                <a:lnTo>
                  <a:pt x="190" y="387"/>
                </a:lnTo>
                <a:lnTo>
                  <a:pt x="208" y="375"/>
                </a:lnTo>
                <a:lnTo>
                  <a:pt x="226" y="364"/>
                </a:lnTo>
                <a:lnTo>
                  <a:pt x="242" y="352"/>
                </a:lnTo>
                <a:lnTo>
                  <a:pt x="258" y="340"/>
                </a:lnTo>
                <a:lnTo>
                  <a:pt x="273" y="325"/>
                </a:lnTo>
                <a:lnTo>
                  <a:pt x="289" y="311"/>
                </a:lnTo>
                <a:lnTo>
                  <a:pt x="302" y="297"/>
                </a:lnTo>
                <a:lnTo>
                  <a:pt x="316" y="282"/>
                </a:lnTo>
                <a:lnTo>
                  <a:pt x="329" y="266"/>
                </a:lnTo>
                <a:lnTo>
                  <a:pt x="341" y="250"/>
                </a:lnTo>
                <a:lnTo>
                  <a:pt x="352" y="233"/>
                </a:lnTo>
                <a:lnTo>
                  <a:pt x="362" y="215"/>
                </a:lnTo>
                <a:lnTo>
                  <a:pt x="372" y="198"/>
                </a:lnTo>
                <a:lnTo>
                  <a:pt x="381" y="180"/>
                </a:lnTo>
                <a:lnTo>
                  <a:pt x="389" y="160"/>
                </a:lnTo>
                <a:lnTo>
                  <a:pt x="396" y="142"/>
                </a:lnTo>
                <a:lnTo>
                  <a:pt x="403" y="123"/>
                </a:lnTo>
                <a:lnTo>
                  <a:pt x="408" y="102"/>
                </a:lnTo>
                <a:lnTo>
                  <a:pt x="412" y="83"/>
                </a:lnTo>
                <a:lnTo>
                  <a:pt x="416" y="62"/>
                </a:lnTo>
                <a:lnTo>
                  <a:pt x="418" y="42"/>
                </a:lnTo>
                <a:lnTo>
                  <a:pt x="420" y="21"/>
                </a:lnTo>
                <a:lnTo>
                  <a:pt x="420" y="0"/>
                </a:lnTo>
                <a:lnTo>
                  <a:pt x="357" y="0"/>
                </a:lnTo>
                <a:close/>
              </a:path>
            </a:pathLst>
          </a:custGeom>
          <a:solidFill>
            <a:srgbClr val="1f1a17"/>
          </a:solidFill>
          <a:ln w="0">
            <a:noFill/>
          </a:ln>
        </xdr:spPr>
        <xdr:style>
          <a:lnRef idx="0"/>
          <a:fillRef idx="0"/>
          <a:effectRef idx="0"/>
          <a:fontRef idx="minor"/>
        </xdr:style>
      </xdr:sp>
      <xdr:sp>
        <xdr:nvSpPr>
          <xdr:cNvPr id="169" name="AutoShape 325"/>
          <xdr:cNvSpPr/>
        </xdr:nvSpPr>
        <xdr:spPr>
          <a:xfrm>
            <a:off x="1021680" y="5843880"/>
            <a:ext cx="84600" cy="86040"/>
          </a:xfrm>
          <a:custGeom>
            <a:avLst/>
            <a:gdLst/>
            <a:ahLst/>
            <a:rect l="l" t="t" r="r" b="b"/>
            <a:pathLst>
              <a:path w="420" h="447">
                <a:moveTo>
                  <a:pt x="63" y="447"/>
                </a:moveTo>
                <a:lnTo>
                  <a:pt x="63" y="429"/>
                </a:lnTo>
                <a:lnTo>
                  <a:pt x="65" y="412"/>
                </a:lnTo>
                <a:lnTo>
                  <a:pt x="67" y="394"/>
                </a:lnTo>
                <a:lnTo>
                  <a:pt x="70" y="377"/>
                </a:lnTo>
                <a:lnTo>
                  <a:pt x="73" y="360"/>
                </a:lnTo>
                <a:lnTo>
                  <a:pt x="78" y="343"/>
                </a:lnTo>
                <a:lnTo>
                  <a:pt x="83" y="326"/>
                </a:lnTo>
                <a:lnTo>
                  <a:pt x="90" y="310"/>
                </a:lnTo>
                <a:lnTo>
                  <a:pt x="97" y="295"/>
                </a:lnTo>
                <a:lnTo>
                  <a:pt x="104" y="278"/>
                </a:lnTo>
                <a:lnTo>
                  <a:pt x="113" y="263"/>
                </a:lnTo>
                <a:lnTo>
                  <a:pt x="122" y="249"/>
                </a:lnTo>
                <a:lnTo>
                  <a:pt x="131" y="233"/>
                </a:lnTo>
                <a:lnTo>
                  <a:pt x="142" y="220"/>
                </a:lnTo>
                <a:lnTo>
                  <a:pt x="153" y="206"/>
                </a:lnTo>
                <a:lnTo>
                  <a:pt x="164" y="193"/>
                </a:lnTo>
                <a:lnTo>
                  <a:pt x="176" y="180"/>
                </a:lnTo>
                <a:lnTo>
                  <a:pt x="189" y="168"/>
                </a:lnTo>
                <a:lnTo>
                  <a:pt x="203" y="156"/>
                </a:lnTo>
                <a:lnTo>
                  <a:pt x="217" y="146"/>
                </a:lnTo>
                <a:lnTo>
                  <a:pt x="231" y="134"/>
                </a:lnTo>
                <a:lnTo>
                  <a:pt x="246" y="124"/>
                </a:lnTo>
                <a:lnTo>
                  <a:pt x="262" y="115"/>
                </a:lnTo>
                <a:lnTo>
                  <a:pt x="277" y="107"/>
                </a:lnTo>
                <a:lnTo>
                  <a:pt x="293" y="99"/>
                </a:lnTo>
                <a:lnTo>
                  <a:pt x="311" y="92"/>
                </a:lnTo>
                <a:lnTo>
                  <a:pt x="328" y="85"/>
                </a:lnTo>
                <a:lnTo>
                  <a:pt x="345" y="78"/>
                </a:lnTo>
                <a:lnTo>
                  <a:pt x="364" y="73"/>
                </a:lnTo>
                <a:lnTo>
                  <a:pt x="382" y="69"/>
                </a:lnTo>
                <a:lnTo>
                  <a:pt x="400" y="65"/>
                </a:lnTo>
                <a:lnTo>
                  <a:pt x="420" y="62"/>
                </a:lnTo>
                <a:lnTo>
                  <a:pt x="412" y="0"/>
                </a:lnTo>
                <a:lnTo>
                  <a:pt x="390" y="3"/>
                </a:lnTo>
                <a:lnTo>
                  <a:pt x="369" y="7"/>
                </a:lnTo>
                <a:lnTo>
                  <a:pt x="347" y="12"/>
                </a:lnTo>
                <a:lnTo>
                  <a:pt x="327" y="18"/>
                </a:lnTo>
                <a:lnTo>
                  <a:pt x="307" y="25"/>
                </a:lnTo>
                <a:lnTo>
                  <a:pt x="286" y="33"/>
                </a:lnTo>
                <a:lnTo>
                  <a:pt x="267" y="42"/>
                </a:lnTo>
                <a:lnTo>
                  <a:pt x="249" y="51"/>
                </a:lnTo>
                <a:lnTo>
                  <a:pt x="230" y="61"/>
                </a:lnTo>
                <a:lnTo>
                  <a:pt x="212" y="71"/>
                </a:lnTo>
                <a:lnTo>
                  <a:pt x="195" y="82"/>
                </a:lnTo>
                <a:lnTo>
                  <a:pt x="178" y="95"/>
                </a:lnTo>
                <a:lnTo>
                  <a:pt x="162" y="108"/>
                </a:lnTo>
                <a:lnTo>
                  <a:pt x="147" y="121"/>
                </a:lnTo>
                <a:lnTo>
                  <a:pt x="132" y="136"/>
                </a:lnTo>
                <a:lnTo>
                  <a:pt x="118" y="150"/>
                </a:lnTo>
                <a:lnTo>
                  <a:pt x="105" y="166"/>
                </a:lnTo>
                <a:lnTo>
                  <a:pt x="92" y="181"/>
                </a:lnTo>
                <a:lnTo>
                  <a:pt x="79" y="198"/>
                </a:lnTo>
                <a:lnTo>
                  <a:pt x="68" y="215"/>
                </a:lnTo>
                <a:lnTo>
                  <a:pt x="58" y="232"/>
                </a:lnTo>
                <a:lnTo>
                  <a:pt x="48" y="250"/>
                </a:lnTo>
                <a:lnTo>
                  <a:pt x="40" y="268"/>
                </a:lnTo>
                <a:lnTo>
                  <a:pt x="31" y="286"/>
                </a:lnTo>
                <a:lnTo>
                  <a:pt x="24" y="306"/>
                </a:lnTo>
                <a:lnTo>
                  <a:pt x="18" y="325"/>
                </a:lnTo>
                <a:lnTo>
                  <a:pt x="12" y="344"/>
                </a:lnTo>
                <a:lnTo>
                  <a:pt x="8" y="365"/>
                </a:lnTo>
                <a:lnTo>
                  <a:pt x="5" y="385"/>
                </a:lnTo>
                <a:lnTo>
                  <a:pt x="2" y="406"/>
                </a:lnTo>
                <a:lnTo>
                  <a:pt x="1" y="426"/>
                </a:lnTo>
                <a:lnTo>
                  <a:pt x="0" y="447"/>
                </a:lnTo>
                <a:lnTo>
                  <a:pt x="63" y="447"/>
                </a:lnTo>
                <a:close/>
              </a:path>
            </a:pathLst>
          </a:custGeom>
          <a:solidFill>
            <a:srgbClr val="1f1a17"/>
          </a:solidFill>
          <a:ln w="0">
            <a:noFill/>
          </a:ln>
        </xdr:spPr>
        <xdr:style>
          <a:lnRef idx="0"/>
          <a:fillRef idx="0"/>
          <a:effectRef idx="0"/>
          <a:fontRef idx="minor"/>
        </xdr:style>
      </xdr:sp>
      <xdr:sp>
        <xdr:nvSpPr>
          <xdr:cNvPr id="170" name="AutoShape 326"/>
          <xdr:cNvSpPr/>
        </xdr:nvSpPr>
        <xdr:spPr>
          <a:xfrm>
            <a:off x="1095840" y="5768280"/>
            <a:ext cx="450000" cy="86040"/>
          </a:xfrm>
          <a:custGeom>
            <a:avLst/>
            <a:gdLst/>
            <a:ahLst/>
            <a:rect l="l" t="t" r="r" b="b"/>
            <a:pathLst>
              <a:path w="2524" h="416">
                <a:moveTo>
                  <a:pt x="2515" y="0"/>
                </a:moveTo>
                <a:lnTo>
                  <a:pt x="0" y="354"/>
                </a:lnTo>
                <a:lnTo>
                  <a:pt x="9" y="416"/>
                </a:lnTo>
                <a:lnTo>
                  <a:pt x="2524" y="62"/>
                </a:lnTo>
                <a:lnTo>
                  <a:pt x="2515" y="0"/>
                </a:lnTo>
                <a:close/>
              </a:path>
            </a:pathLst>
          </a:custGeom>
          <a:solidFill>
            <a:srgbClr val="1f1a17"/>
          </a:solidFill>
          <a:ln w="0">
            <a:noFill/>
          </a:ln>
        </xdr:spPr>
        <xdr:style>
          <a:lnRef idx="0"/>
          <a:fillRef idx="0"/>
          <a:effectRef idx="0"/>
          <a:fontRef idx="minor"/>
        </xdr:style>
      </xdr:sp>
      <xdr:sp>
        <xdr:nvSpPr>
          <xdr:cNvPr id="171" name="AutoShape 327"/>
          <xdr:cNvSpPr/>
        </xdr:nvSpPr>
        <xdr:spPr>
          <a:xfrm>
            <a:off x="1699560" y="3964320"/>
            <a:ext cx="84600" cy="91440"/>
          </a:xfrm>
          <a:custGeom>
            <a:avLst/>
            <a:gdLst/>
            <a:ahLst/>
            <a:rect l="l" t="t" r="r" b="b"/>
            <a:pathLst>
              <a:path w="420" h="448">
                <a:moveTo>
                  <a:pt x="63" y="448"/>
                </a:moveTo>
                <a:lnTo>
                  <a:pt x="64" y="430"/>
                </a:lnTo>
                <a:lnTo>
                  <a:pt x="65" y="412"/>
                </a:lnTo>
                <a:lnTo>
                  <a:pt x="67" y="395"/>
                </a:lnTo>
                <a:lnTo>
                  <a:pt x="70" y="377"/>
                </a:lnTo>
                <a:lnTo>
                  <a:pt x="74" y="360"/>
                </a:lnTo>
                <a:lnTo>
                  <a:pt x="78" y="344"/>
                </a:lnTo>
                <a:lnTo>
                  <a:pt x="83" y="327"/>
                </a:lnTo>
                <a:lnTo>
                  <a:pt x="89" y="311"/>
                </a:lnTo>
                <a:lnTo>
                  <a:pt x="97" y="295"/>
                </a:lnTo>
                <a:lnTo>
                  <a:pt x="105" y="280"/>
                </a:lnTo>
                <a:lnTo>
                  <a:pt x="113" y="264"/>
                </a:lnTo>
                <a:lnTo>
                  <a:pt x="122" y="249"/>
                </a:lnTo>
                <a:lnTo>
                  <a:pt x="131" y="235"/>
                </a:lnTo>
                <a:lnTo>
                  <a:pt x="141" y="220"/>
                </a:lnTo>
                <a:lnTo>
                  <a:pt x="153" y="207"/>
                </a:lnTo>
                <a:lnTo>
                  <a:pt x="164" y="194"/>
                </a:lnTo>
                <a:lnTo>
                  <a:pt x="176" y="181"/>
                </a:lnTo>
                <a:lnTo>
                  <a:pt x="189" y="168"/>
                </a:lnTo>
                <a:lnTo>
                  <a:pt x="203" y="157"/>
                </a:lnTo>
                <a:lnTo>
                  <a:pt x="217" y="146"/>
                </a:lnTo>
                <a:lnTo>
                  <a:pt x="231" y="136"/>
                </a:lnTo>
                <a:lnTo>
                  <a:pt x="246" y="126"/>
                </a:lnTo>
                <a:lnTo>
                  <a:pt x="262" y="117"/>
                </a:lnTo>
                <a:lnTo>
                  <a:pt x="277" y="107"/>
                </a:lnTo>
                <a:lnTo>
                  <a:pt x="293" y="99"/>
                </a:lnTo>
                <a:lnTo>
                  <a:pt x="311" y="92"/>
                </a:lnTo>
                <a:lnTo>
                  <a:pt x="328" y="85"/>
                </a:lnTo>
                <a:lnTo>
                  <a:pt x="345" y="80"/>
                </a:lnTo>
                <a:lnTo>
                  <a:pt x="364" y="75"/>
                </a:lnTo>
                <a:lnTo>
                  <a:pt x="382" y="70"/>
                </a:lnTo>
                <a:lnTo>
                  <a:pt x="400" y="67"/>
                </a:lnTo>
                <a:lnTo>
                  <a:pt x="420" y="63"/>
                </a:lnTo>
                <a:lnTo>
                  <a:pt x="412" y="0"/>
                </a:lnTo>
                <a:lnTo>
                  <a:pt x="390" y="4"/>
                </a:lnTo>
                <a:lnTo>
                  <a:pt x="369" y="8"/>
                </a:lnTo>
                <a:lnTo>
                  <a:pt x="347" y="14"/>
                </a:lnTo>
                <a:lnTo>
                  <a:pt x="327" y="20"/>
                </a:lnTo>
                <a:lnTo>
                  <a:pt x="307" y="26"/>
                </a:lnTo>
                <a:lnTo>
                  <a:pt x="286" y="34"/>
                </a:lnTo>
                <a:lnTo>
                  <a:pt x="268" y="42"/>
                </a:lnTo>
                <a:lnTo>
                  <a:pt x="248" y="51"/>
                </a:lnTo>
                <a:lnTo>
                  <a:pt x="230" y="61"/>
                </a:lnTo>
                <a:lnTo>
                  <a:pt x="212" y="73"/>
                </a:lnTo>
                <a:lnTo>
                  <a:pt x="195" y="84"/>
                </a:lnTo>
                <a:lnTo>
                  <a:pt x="178" y="96"/>
                </a:lnTo>
                <a:lnTo>
                  <a:pt x="162" y="109"/>
                </a:lnTo>
                <a:lnTo>
                  <a:pt x="146" y="123"/>
                </a:lnTo>
                <a:lnTo>
                  <a:pt x="132" y="137"/>
                </a:lnTo>
                <a:lnTo>
                  <a:pt x="118" y="151"/>
                </a:lnTo>
                <a:lnTo>
                  <a:pt x="105" y="166"/>
                </a:lnTo>
                <a:lnTo>
                  <a:pt x="91" y="182"/>
                </a:lnTo>
                <a:lnTo>
                  <a:pt x="79" y="199"/>
                </a:lnTo>
                <a:lnTo>
                  <a:pt x="68" y="215"/>
                </a:lnTo>
                <a:lnTo>
                  <a:pt x="58" y="233"/>
                </a:lnTo>
                <a:lnTo>
                  <a:pt x="49" y="250"/>
                </a:lnTo>
                <a:lnTo>
                  <a:pt x="39" y="268"/>
                </a:lnTo>
                <a:lnTo>
                  <a:pt x="31" y="288"/>
                </a:lnTo>
                <a:lnTo>
                  <a:pt x="24" y="306"/>
                </a:lnTo>
                <a:lnTo>
                  <a:pt x="18" y="325"/>
                </a:lnTo>
                <a:lnTo>
                  <a:pt x="13" y="346"/>
                </a:lnTo>
                <a:lnTo>
                  <a:pt x="8" y="365"/>
                </a:lnTo>
                <a:lnTo>
                  <a:pt x="5" y="386"/>
                </a:lnTo>
                <a:lnTo>
                  <a:pt x="2" y="406"/>
                </a:lnTo>
                <a:lnTo>
                  <a:pt x="1" y="427"/>
                </a:lnTo>
                <a:lnTo>
                  <a:pt x="0" y="448"/>
                </a:lnTo>
                <a:lnTo>
                  <a:pt x="63" y="448"/>
                </a:lnTo>
                <a:close/>
              </a:path>
            </a:pathLst>
          </a:custGeom>
          <a:solidFill>
            <a:srgbClr val="1f1a17"/>
          </a:solidFill>
          <a:ln w="0">
            <a:noFill/>
          </a:ln>
        </xdr:spPr>
        <xdr:style>
          <a:lnRef idx="0"/>
          <a:fillRef idx="0"/>
          <a:effectRef idx="0"/>
          <a:fontRef idx="minor"/>
        </xdr:style>
      </xdr:sp>
      <xdr:sp>
        <xdr:nvSpPr>
          <xdr:cNvPr id="172" name="AutoShape 328"/>
          <xdr:cNvSpPr/>
        </xdr:nvSpPr>
        <xdr:spPr>
          <a:xfrm>
            <a:off x="2219040" y="3829680"/>
            <a:ext cx="79200" cy="86040"/>
          </a:xfrm>
          <a:custGeom>
            <a:avLst/>
            <a:gdLst/>
            <a:ahLst/>
            <a:rect l="l" t="t" r="r" b="b"/>
            <a:pathLst>
              <a:path w="419" h="447">
                <a:moveTo>
                  <a:pt x="356" y="0"/>
                </a:moveTo>
                <a:lnTo>
                  <a:pt x="356" y="18"/>
                </a:lnTo>
                <a:lnTo>
                  <a:pt x="355" y="35"/>
                </a:lnTo>
                <a:lnTo>
                  <a:pt x="353" y="53"/>
                </a:lnTo>
                <a:lnTo>
                  <a:pt x="350" y="70"/>
                </a:lnTo>
                <a:lnTo>
                  <a:pt x="346" y="87"/>
                </a:lnTo>
                <a:lnTo>
                  <a:pt x="341" y="105"/>
                </a:lnTo>
                <a:lnTo>
                  <a:pt x="336" y="121"/>
                </a:lnTo>
                <a:lnTo>
                  <a:pt x="329" y="137"/>
                </a:lnTo>
                <a:lnTo>
                  <a:pt x="322" y="153"/>
                </a:lnTo>
                <a:lnTo>
                  <a:pt x="315" y="169"/>
                </a:lnTo>
                <a:lnTo>
                  <a:pt x="307" y="184"/>
                </a:lnTo>
                <a:lnTo>
                  <a:pt x="298" y="198"/>
                </a:lnTo>
                <a:lnTo>
                  <a:pt x="288" y="213"/>
                </a:lnTo>
                <a:lnTo>
                  <a:pt x="277" y="227"/>
                </a:lnTo>
                <a:lnTo>
                  <a:pt x="267" y="241"/>
                </a:lnTo>
                <a:lnTo>
                  <a:pt x="255" y="254"/>
                </a:lnTo>
                <a:lnTo>
                  <a:pt x="243" y="267"/>
                </a:lnTo>
                <a:lnTo>
                  <a:pt x="231" y="279"/>
                </a:lnTo>
                <a:lnTo>
                  <a:pt x="216" y="291"/>
                </a:lnTo>
                <a:lnTo>
                  <a:pt x="203" y="301"/>
                </a:lnTo>
                <a:lnTo>
                  <a:pt x="189" y="313"/>
                </a:lnTo>
                <a:lnTo>
                  <a:pt x="173" y="323"/>
                </a:lnTo>
                <a:lnTo>
                  <a:pt x="158" y="332"/>
                </a:lnTo>
                <a:lnTo>
                  <a:pt x="142" y="340"/>
                </a:lnTo>
                <a:lnTo>
                  <a:pt x="126" y="348"/>
                </a:lnTo>
                <a:lnTo>
                  <a:pt x="109" y="355"/>
                </a:lnTo>
                <a:lnTo>
                  <a:pt x="92" y="362"/>
                </a:lnTo>
                <a:lnTo>
                  <a:pt x="74" y="369"/>
                </a:lnTo>
                <a:lnTo>
                  <a:pt x="56" y="374"/>
                </a:lnTo>
                <a:lnTo>
                  <a:pt x="38" y="378"/>
                </a:lnTo>
                <a:lnTo>
                  <a:pt x="18" y="382"/>
                </a:lnTo>
                <a:lnTo>
                  <a:pt x="0" y="385"/>
                </a:lnTo>
                <a:lnTo>
                  <a:pt x="7" y="447"/>
                </a:lnTo>
                <a:lnTo>
                  <a:pt x="30" y="444"/>
                </a:lnTo>
                <a:lnTo>
                  <a:pt x="51" y="440"/>
                </a:lnTo>
                <a:lnTo>
                  <a:pt x="71" y="435"/>
                </a:lnTo>
                <a:lnTo>
                  <a:pt x="93" y="429"/>
                </a:lnTo>
                <a:lnTo>
                  <a:pt x="113" y="422"/>
                </a:lnTo>
                <a:lnTo>
                  <a:pt x="133" y="414"/>
                </a:lnTo>
                <a:lnTo>
                  <a:pt x="152" y="405"/>
                </a:lnTo>
                <a:lnTo>
                  <a:pt x="171" y="396"/>
                </a:lnTo>
                <a:lnTo>
                  <a:pt x="190" y="386"/>
                </a:lnTo>
                <a:lnTo>
                  <a:pt x="207" y="376"/>
                </a:lnTo>
                <a:lnTo>
                  <a:pt x="224" y="364"/>
                </a:lnTo>
                <a:lnTo>
                  <a:pt x="241" y="352"/>
                </a:lnTo>
                <a:lnTo>
                  <a:pt x="257" y="339"/>
                </a:lnTo>
                <a:lnTo>
                  <a:pt x="272" y="326"/>
                </a:lnTo>
                <a:lnTo>
                  <a:pt x="288" y="312"/>
                </a:lnTo>
                <a:lnTo>
                  <a:pt x="302" y="296"/>
                </a:lnTo>
                <a:lnTo>
                  <a:pt x="315" y="281"/>
                </a:lnTo>
                <a:lnTo>
                  <a:pt x="327" y="266"/>
                </a:lnTo>
                <a:lnTo>
                  <a:pt x="340" y="249"/>
                </a:lnTo>
                <a:lnTo>
                  <a:pt x="351" y="232"/>
                </a:lnTo>
                <a:lnTo>
                  <a:pt x="361" y="215"/>
                </a:lnTo>
                <a:lnTo>
                  <a:pt x="371" y="197"/>
                </a:lnTo>
                <a:lnTo>
                  <a:pt x="380" y="179"/>
                </a:lnTo>
                <a:lnTo>
                  <a:pt x="389" y="161"/>
                </a:lnTo>
                <a:lnTo>
                  <a:pt x="396" y="141"/>
                </a:lnTo>
                <a:lnTo>
                  <a:pt x="402" y="122"/>
                </a:lnTo>
                <a:lnTo>
                  <a:pt x="407" y="103"/>
                </a:lnTo>
                <a:lnTo>
                  <a:pt x="411" y="82"/>
                </a:lnTo>
                <a:lnTo>
                  <a:pt x="415" y="62"/>
                </a:lnTo>
                <a:lnTo>
                  <a:pt x="417" y="41"/>
                </a:lnTo>
                <a:lnTo>
                  <a:pt x="419" y="21"/>
                </a:lnTo>
                <a:lnTo>
                  <a:pt x="419" y="0"/>
                </a:lnTo>
                <a:lnTo>
                  <a:pt x="356" y="0"/>
                </a:lnTo>
                <a:close/>
              </a:path>
            </a:pathLst>
          </a:custGeom>
          <a:solidFill>
            <a:srgbClr val="1f1a17"/>
          </a:solidFill>
          <a:ln w="0">
            <a:noFill/>
          </a:ln>
        </xdr:spPr>
        <xdr:style>
          <a:lnRef idx="0"/>
          <a:fillRef idx="0"/>
          <a:effectRef idx="0"/>
          <a:fontRef idx="minor"/>
        </xdr:style>
      </xdr:sp>
      <xdr:sp>
        <xdr:nvSpPr>
          <xdr:cNvPr id="173" name="AutoShape 329"/>
          <xdr:cNvSpPr/>
        </xdr:nvSpPr>
        <xdr:spPr>
          <a:xfrm>
            <a:off x="1699560" y="5703840"/>
            <a:ext cx="84600" cy="80640"/>
          </a:xfrm>
          <a:custGeom>
            <a:avLst/>
            <a:gdLst/>
            <a:ahLst/>
            <a:rect l="l" t="t" r="r" b="b"/>
            <a:pathLst>
              <a:path w="420" h="447">
                <a:moveTo>
                  <a:pt x="0" y="0"/>
                </a:moveTo>
                <a:lnTo>
                  <a:pt x="1" y="21"/>
                </a:lnTo>
                <a:lnTo>
                  <a:pt x="2" y="42"/>
                </a:lnTo>
                <a:lnTo>
                  <a:pt x="5" y="62"/>
                </a:lnTo>
                <a:lnTo>
                  <a:pt x="8" y="83"/>
                </a:lnTo>
                <a:lnTo>
                  <a:pt x="13" y="102"/>
                </a:lnTo>
                <a:lnTo>
                  <a:pt x="18" y="123"/>
                </a:lnTo>
                <a:lnTo>
                  <a:pt x="24" y="142"/>
                </a:lnTo>
                <a:lnTo>
                  <a:pt x="31" y="160"/>
                </a:lnTo>
                <a:lnTo>
                  <a:pt x="39" y="180"/>
                </a:lnTo>
                <a:lnTo>
                  <a:pt x="49" y="198"/>
                </a:lnTo>
                <a:lnTo>
                  <a:pt x="58" y="215"/>
                </a:lnTo>
                <a:lnTo>
                  <a:pt x="68" y="233"/>
                </a:lnTo>
                <a:lnTo>
                  <a:pt x="79" y="249"/>
                </a:lnTo>
                <a:lnTo>
                  <a:pt x="91" y="266"/>
                </a:lnTo>
                <a:lnTo>
                  <a:pt x="105" y="282"/>
                </a:lnTo>
                <a:lnTo>
                  <a:pt x="118" y="297"/>
                </a:lnTo>
                <a:lnTo>
                  <a:pt x="132" y="311"/>
                </a:lnTo>
                <a:lnTo>
                  <a:pt x="146" y="325"/>
                </a:lnTo>
                <a:lnTo>
                  <a:pt x="162" y="340"/>
                </a:lnTo>
                <a:lnTo>
                  <a:pt x="178" y="352"/>
                </a:lnTo>
                <a:lnTo>
                  <a:pt x="195" y="364"/>
                </a:lnTo>
                <a:lnTo>
                  <a:pt x="212" y="375"/>
                </a:lnTo>
                <a:lnTo>
                  <a:pt x="230" y="387"/>
                </a:lnTo>
                <a:lnTo>
                  <a:pt x="248" y="397"/>
                </a:lnTo>
                <a:lnTo>
                  <a:pt x="267" y="406"/>
                </a:lnTo>
                <a:lnTo>
                  <a:pt x="286" y="414"/>
                </a:lnTo>
                <a:lnTo>
                  <a:pt x="307" y="422"/>
                </a:lnTo>
                <a:lnTo>
                  <a:pt x="327" y="428"/>
                </a:lnTo>
                <a:lnTo>
                  <a:pt x="347" y="434"/>
                </a:lnTo>
                <a:lnTo>
                  <a:pt x="369" y="440"/>
                </a:lnTo>
                <a:lnTo>
                  <a:pt x="390" y="444"/>
                </a:lnTo>
                <a:lnTo>
                  <a:pt x="412" y="447"/>
                </a:lnTo>
                <a:lnTo>
                  <a:pt x="420" y="385"/>
                </a:lnTo>
                <a:lnTo>
                  <a:pt x="400" y="381"/>
                </a:lnTo>
                <a:lnTo>
                  <a:pt x="382" y="378"/>
                </a:lnTo>
                <a:lnTo>
                  <a:pt x="364" y="373"/>
                </a:lnTo>
                <a:lnTo>
                  <a:pt x="345" y="368"/>
                </a:lnTo>
                <a:lnTo>
                  <a:pt x="328" y="363"/>
                </a:lnTo>
                <a:lnTo>
                  <a:pt x="311" y="356"/>
                </a:lnTo>
                <a:lnTo>
                  <a:pt x="294" y="349"/>
                </a:lnTo>
                <a:lnTo>
                  <a:pt x="277" y="341"/>
                </a:lnTo>
                <a:lnTo>
                  <a:pt x="262" y="332"/>
                </a:lnTo>
                <a:lnTo>
                  <a:pt x="246" y="322"/>
                </a:lnTo>
                <a:lnTo>
                  <a:pt x="231" y="312"/>
                </a:lnTo>
                <a:lnTo>
                  <a:pt x="217" y="302"/>
                </a:lnTo>
                <a:lnTo>
                  <a:pt x="203" y="291"/>
                </a:lnTo>
                <a:lnTo>
                  <a:pt x="189" y="280"/>
                </a:lnTo>
                <a:lnTo>
                  <a:pt x="176" y="267"/>
                </a:lnTo>
                <a:lnTo>
                  <a:pt x="164" y="254"/>
                </a:lnTo>
                <a:lnTo>
                  <a:pt x="153" y="241"/>
                </a:lnTo>
                <a:lnTo>
                  <a:pt x="141" y="228"/>
                </a:lnTo>
                <a:lnTo>
                  <a:pt x="131" y="213"/>
                </a:lnTo>
                <a:lnTo>
                  <a:pt x="122" y="199"/>
                </a:lnTo>
                <a:lnTo>
                  <a:pt x="113" y="184"/>
                </a:lnTo>
                <a:lnTo>
                  <a:pt x="105" y="168"/>
                </a:lnTo>
                <a:lnTo>
                  <a:pt x="97" y="153"/>
                </a:lnTo>
                <a:lnTo>
                  <a:pt x="89" y="137"/>
                </a:lnTo>
                <a:lnTo>
                  <a:pt x="83" y="121"/>
                </a:lnTo>
                <a:lnTo>
                  <a:pt x="78" y="104"/>
                </a:lnTo>
                <a:lnTo>
                  <a:pt x="74" y="88"/>
                </a:lnTo>
                <a:lnTo>
                  <a:pt x="70" y="71"/>
                </a:lnTo>
                <a:lnTo>
                  <a:pt x="67" y="53"/>
                </a:lnTo>
                <a:lnTo>
                  <a:pt x="65" y="36"/>
                </a:lnTo>
                <a:lnTo>
                  <a:pt x="64" y="18"/>
                </a:lnTo>
                <a:lnTo>
                  <a:pt x="63" y="0"/>
                </a:lnTo>
                <a:lnTo>
                  <a:pt x="0" y="0"/>
                </a:lnTo>
                <a:close/>
              </a:path>
            </a:pathLst>
          </a:custGeom>
          <a:solidFill>
            <a:srgbClr val="1f1a17"/>
          </a:solidFill>
          <a:ln w="0">
            <a:noFill/>
          </a:ln>
        </xdr:spPr>
        <xdr:style>
          <a:lnRef idx="0"/>
          <a:fillRef idx="0"/>
          <a:effectRef idx="0"/>
          <a:fontRef idx="minor"/>
        </xdr:style>
      </xdr:sp>
      <xdr:sp>
        <xdr:nvSpPr>
          <xdr:cNvPr id="174" name="AutoShape 330"/>
          <xdr:cNvSpPr/>
        </xdr:nvSpPr>
        <xdr:spPr>
          <a:xfrm>
            <a:off x="2208240" y="5843880"/>
            <a:ext cx="84600" cy="86040"/>
          </a:xfrm>
          <a:custGeom>
            <a:avLst/>
            <a:gdLst/>
            <a:ahLst/>
            <a:rect l="l" t="t" r="r" b="b"/>
            <a:pathLst>
              <a:path w="419" h="447">
                <a:moveTo>
                  <a:pt x="419" y="447"/>
                </a:moveTo>
                <a:lnTo>
                  <a:pt x="419" y="426"/>
                </a:lnTo>
                <a:lnTo>
                  <a:pt x="417" y="406"/>
                </a:lnTo>
                <a:lnTo>
                  <a:pt x="415" y="385"/>
                </a:lnTo>
                <a:lnTo>
                  <a:pt x="411" y="365"/>
                </a:lnTo>
                <a:lnTo>
                  <a:pt x="407" y="344"/>
                </a:lnTo>
                <a:lnTo>
                  <a:pt x="402" y="325"/>
                </a:lnTo>
                <a:lnTo>
                  <a:pt x="396" y="306"/>
                </a:lnTo>
                <a:lnTo>
                  <a:pt x="389" y="286"/>
                </a:lnTo>
                <a:lnTo>
                  <a:pt x="380" y="268"/>
                </a:lnTo>
                <a:lnTo>
                  <a:pt x="371" y="250"/>
                </a:lnTo>
                <a:lnTo>
                  <a:pt x="361" y="232"/>
                </a:lnTo>
                <a:lnTo>
                  <a:pt x="351" y="215"/>
                </a:lnTo>
                <a:lnTo>
                  <a:pt x="340" y="198"/>
                </a:lnTo>
                <a:lnTo>
                  <a:pt x="327" y="181"/>
                </a:lnTo>
                <a:lnTo>
                  <a:pt x="315" y="166"/>
                </a:lnTo>
                <a:lnTo>
                  <a:pt x="302" y="150"/>
                </a:lnTo>
                <a:lnTo>
                  <a:pt x="288" y="136"/>
                </a:lnTo>
                <a:lnTo>
                  <a:pt x="272" y="121"/>
                </a:lnTo>
                <a:lnTo>
                  <a:pt x="257" y="108"/>
                </a:lnTo>
                <a:lnTo>
                  <a:pt x="241" y="95"/>
                </a:lnTo>
                <a:lnTo>
                  <a:pt x="224" y="82"/>
                </a:lnTo>
                <a:lnTo>
                  <a:pt x="207" y="71"/>
                </a:lnTo>
                <a:lnTo>
                  <a:pt x="190" y="61"/>
                </a:lnTo>
                <a:lnTo>
                  <a:pt x="171" y="51"/>
                </a:lnTo>
                <a:lnTo>
                  <a:pt x="152" y="42"/>
                </a:lnTo>
                <a:lnTo>
                  <a:pt x="133" y="33"/>
                </a:lnTo>
                <a:lnTo>
                  <a:pt x="113" y="25"/>
                </a:lnTo>
                <a:lnTo>
                  <a:pt x="93" y="18"/>
                </a:lnTo>
                <a:lnTo>
                  <a:pt x="71" y="12"/>
                </a:lnTo>
                <a:lnTo>
                  <a:pt x="51" y="7"/>
                </a:lnTo>
                <a:lnTo>
                  <a:pt x="30" y="3"/>
                </a:lnTo>
                <a:lnTo>
                  <a:pt x="7" y="0"/>
                </a:lnTo>
                <a:lnTo>
                  <a:pt x="0" y="62"/>
                </a:lnTo>
                <a:lnTo>
                  <a:pt x="18" y="65"/>
                </a:lnTo>
                <a:lnTo>
                  <a:pt x="38" y="69"/>
                </a:lnTo>
                <a:lnTo>
                  <a:pt x="56" y="73"/>
                </a:lnTo>
                <a:lnTo>
                  <a:pt x="74" y="78"/>
                </a:lnTo>
                <a:lnTo>
                  <a:pt x="92" y="85"/>
                </a:lnTo>
                <a:lnTo>
                  <a:pt x="109" y="92"/>
                </a:lnTo>
                <a:lnTo>
                  <a:pt x="126" y="99"/>
                </a:lnTo>
                <a:lnTo>
                  <a:pt x="142" y="107"/>
                </a:lnTo>
                <a:lnTo>
                  <a:pt x="158" y="115"/>
                </a:lnTo>
                <a:lnTo>
                  <a:pt x="173" y="124"/>
                </a:lnTo>
                <a:lnTo>
                  <a:pt x="189" y="134"/>
                </a:lnTo>
                <a:lnTo>
                  <a:pt x="203" y="146"/>
                </a:lnTo>
                <a:lnTo>
                  <a:pt x="216" y="156"/>
                </a:lnTo>
                <a:lnTo>
                  <a:pt x="231" y="168"/>
                </a:lnTo>
                <a:lnTo>
                  <a:pt x="243" y="180"/>
                </a:lnTo>
                <a:lnTo>
                  <a:pt x="255" y="193"/>
                </a:lnTo>
                <a:lnTo>
                  <a:pt x="267" y="206"/>
                </a:lnTo>
                <a:lnTo>
                  <a:pt x="277" y="220"/>
                </a:lnTo>
                <a:lnTo>
                  <a:pt x="288" y="234"/>
                </a:lnTo>
                <a:lnTo>
                  <a:pt x="298" y="249"/>
                </a:lnTo>
                <a:lnTo>
                  <a:pt x="307" y="263"/>
                </a:lnTo>
                <a:lnTo>
                  <a:pt x="315" y="278"/>
                </a:lnTo>
                <a:lnTo>
                  <a:pt x="322" y="295"/>
                </a:lnTo>
                <a:lnTo>
                  <a:pt x="329" y="310"/>
                </a:lnTo>
                <a:lnTo>
                  <a:pt x="336" y="326"/>
                </a:lnTo>
                <a:lnTo>
                  <a:pt x="341" y="343"/>
                </a:lnTo>
                <a:lnTo>
                  <a:pt x="346" y="360"/>
                </a:lnTo>
                <a:lnTo>
                  <a:pt x="350" y="377"/>
                </a:lnTo>
                <a:lnTo>
                  <a:pt x="353" y="394"/>
                </a:lnTo>
                <a:lnTo>
                  <a:pt x="355" y="412"/>
                </a:lnTo>
                <a:lnTo>
                  <a:pt x="356" y="429"/>
                </a:lnTo>
                <a:lnTo>
                  <a:pt x="356" y="447"/>
                </a:lnTo>
                <a:lnTo>
                  <a:pt x="419" y="447"/>
                </a:lnTo>
                <a:close/>
              </a:path>
            </a:pathLst>
          </a:custGeom>
          <a:solidFill>
            <a:srgbClr val="1f1a17"/>
          </a:solidFill>
          <a:ln w="0">
            <a:noFill/>
          </a:ln>
        </xdr:spPr>
        <xdr:style>
          <a:lnRef idx="0"/>
          <a:fillRef idx="0"/>
          <a:effectRef idx="0"/>
          <a:fontRef idx="minor"/>
        </xdr:style>
      </xdr:sp>
      <xdr:sp>
        <xdr:nvSpPr>
          <xdr:cNvPr id="175" name="AutoShape 331"/>
          <xdr:cNvSpPr/>
        </xdr:nvSpPr>
        <xdr:spPr>
          <a:xfrm>
            <a:off x="1768680" y="5768280"/>
            <a:ext cx="439560" cy="86040"/>
          </a:xfrm>
          <a:custGeom>
            <a:avLst/>
            <a:gdLst/>
            <a:ahLst/>
            <a:rect l="l" t="t" r="r" b="b"/>
            <a:pathLst>
              <a:path w="2523" h="416">
                <a:moveTo>
                  <a:pt x="0" y="62"/>
                </a:moveTo>
                <a:lnTo>
                  <a:pt x="2515" y="416"/>
                </a:lnTo>
                <a:lnTo>
                  <a:pt x="2523" y="354"/>
                </a:lnTo>
                <a:lnTo>
                  <a:pt x="8" y="0"/>
                </a:lnTo>
                <a:lnTo>
                  <a:pt x="0" y="62"/>
                </a:lnTo>
                <a:close/>
              </a:path>
            </a:pathLst>
          </a:custGeom>
          <a:solidFill>
            <a:srgbClr val="1f1a17"/>
          </a:solidFill>
          <a:ln w="0">
            <a:noFill/>
          </a:ln>
        </xdr:spPr>
        <xdr:style>
          <a:lnRef idx="0"/>
          <a:fillRef idx="0"/>
          <a:effectRef idx="0"/>
          <a:fontRef idx="minor"/>
        </xdr:style>
      </xdr:sp>
      <xdr:sp>
        <xdr:nvSpPr>
          <xdr:cNvPr id="176" name="AutoShape 335"/>
          <xdr:cNvSpPr/>
        </xdr:nvSpPr>
        <xdr:spPr>
          <a:xfrm>
            <a:off x="1935000" y="5542200"/>
            <a:ext cx="4248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333300"/>
                </a:solidFill>
                <a:latin typeface="Arial"/>
              </a:rPr>
              <a:t>98 deg </a:t>
            </a:r>
            <a:endParaRPr b="0" lang="en-US" sz="1000" spc="-1" strike="noStrike">
              <a:latin typeface="Times New Roman"/>
            </a:endParaRPr>
          </a:p>
        </xdr:txBody>
      </xdr:sp>
      <xdr:sp>
        <xdr:nvSpPr>
          <xdr:cNvPr id="177" name="AutoShape 336"/>
          <xdr:cNvSpPr/>
        </xdr:nvSpPr>
        <xdr:spPr>
          <a:xfrm>
            <a:off x="1243080" y="356580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178" name="AutoShape 337"/>
          <xdr:cNvSpPr/>
        </xdr:nvSpPr>
        <xdr:spPr>
          <a:xfrm>
            <a:off x="847800" y="391572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2 </a:t>
            </a:r>
            <a:endParaRPr b="0" lang="en-US" sz="1200" spc="-1" strike="noStrike">
              <a:latin typeface="Times New Roman"/>
            </a:endParaRPr>
          </a:p>
        </xdr:txBody>
      </xdr:sp>
      <xdr:sp>
        <xdr:nvSpPr>
          <xdr:cNvPr id="179" name="AutoShape 338"/>
          <xdr:cNvSpPr/>
        </xdr:nvSpPr>
        <xdr:spPr>
          <a:xfrm>
            <a:off x="1745640" y="402876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1 </a:t>
            </a:r>
            <a:endParaRPr b="0" lang="en-US" sz="1200" spc="-1" strike="noStrike">
              <a:latin typeface="Times New Roman"/>
            </a:endParaRPr>
          </a:p>
        </xdr:txBody>
      </xdr:sp>
      <xdr:sp>
        <xdr:nvSpPr>
          <xdr:cNvPr id="180" name="AutoShape 339"/>
          <xdr:cNvSpPr/>
        </xdr:nvSpPr>
        <xdr:spPr>
          <a:xfrm>
            <a:off x="1364760" y="512208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181" name="AutoShape 341"/>
          <xdr:cNvSpPr/>
        </xdr:nvSpPr>
        <xdr:spPr>
          <a:xfrm flipV="1">
            <a:off x="1551240" y="5208120"/>
            <a:ext cx="37080" cy="37440"/>
          </a:xfrm>
          <a:prstGeom prst="line">
            <a:avLst/>
          </a:prstGeom>
          <a:ln w="9360">
            <a:solidFill>
              <a:srgbClr val="0000ff"/>
            </a:solidFill>
            <a:miter/>
          </a:ln>
        </xdr:spPr>
        <xdr:style>
          <a:lnRef idx="0"/>
          <a:fillRef idx="0"/>
          <a:effectRef idx="0"/>
          <a:fontRef idx="minor"/>
        </xdr:style>
      </xdr:sp>
      <xdr:sp>
        <xdr:nvSpPr>
          <xdr:cNvPr id="182" name="AutoShape 342"/>
          <xdr:cNvSpPr/>
        </xdr:nvSpPr>
        <xdr:spPr>
          <a:xfrm>
            <a:off x="1551240" y="5170680"/>
            <a:ext cx="37080" cy="37440"/>
          </a:xfrm>
          <a:prstGeom prst="line">
            <a:avLst/>
          </a:prstGeom>
          <a:ln w="9360">
            <a:solidFill>
              <a:srgbClr val="0000ff"/>
            </a:solidFill>
            <a:miter/>
          </a:ln>
        </xdr:spPr>
        <xdr:style>
          <a:lnRef idx="0"/>
          <a:fillRef idx="0"/>
          <a:effectRef idx="0"/>
          <a:fontRef idx="minor"/>
        </xdr:style>
      </xdr:sp>
      <xdr:grpSp>
        <xdr:nvGrpSpPr>
          <xdr:cNvPr id="183" name="Group 343"/>
          <xdr:cNvGrpSpPr/>
        </xdr:nvGrpSpPr>
        <xdr:grpSpPr>
          <a:xfrm>
            <a:off x="978840" y="3877920"/>
            <a:ext cx="58680" cy="60120"/>
            <a:chOff x="978840" y="3877920"/>
            <a:chExt cx="58680" cy="60120"/>
          </a:xfrm>
        </xdr:grpSpPr>
        <xdr:sp>
          <xdr:nvSpPr>
            <xdr:cNvPr id="184" name="AutoShape 344"/>
            <xdr:cNvSpPr/>
          </xdr:nvSpPr>
          <xdr:spPr>
            <a:xfrm flipV="1">
              <a:off x="978840" y="3877920"/>
              <a:ext cx="58680" cy="60120"/>
            </a:xfrm>
            <a:prstGeom prst="line">
              <a:avLst/>
            </a:prstGeom>
            <a:ln w="9360">
              <a:solidFill>
                <a:srgbClr val="0000ff"/>
              </a:solidFill>
              <a:miter/>
            </a:ln>
          </xdr:spPr>
          <xdr:style>
            <a:lnRef idx="0"/>
            <a:fillRef idx="0"/>
            <a:effectRef idx="0"/>
            <a:fontRef idx="minor"/>
          </xdr:style>
        </xdr:sp>
        <xdr:sp>
          <xdr:nvSpPr>
            <xdr:cNvPr id="185" name="AutoShape 345"/>
            <xdr:cNvSpPr/>
          </xdr:nvSpPr>
          <xdr:spPr>
            <a:xfrm flipV="1">
              <a:off x="978840" y="3877920"/>
              <a:ext cx="58680" cy="18360"/>
            </a:xfrm>
            <a:prstGeom prst="line">
              <a:avLst/>
            </a:prstGeom>
            <a:ln w="9360">
              <a:solidFill>
                <a:srgbClr val="0000ff"/>
              </a:solidFill>
              <a:miter/>
            </a:ln>
          </xdr:spPr>
          <xdr:style>
            <a:lnRef idx="0"/>
            <a:fillRef idx="0"/>
            <a:effectRef idx="0"/>
            <a:fontRef idx="minor"/>
          </xdr:style>
        </xdr:sp>
        <xdr:sp>
          <xdr:nvSpPr>
            <xdr:cNvPr id="186" name="AutoShape 346"/>
            <xdr:cNvSpPr/>
          </xdr:nvSpPr>
          <xdr:spPr>
            <a:xfrm flipV="1">
              <a:off x="1027800" y="3877920"/>
              <a:ext cx="9720" cy="60120"/>
            </a:xfrm>
            <a:prstGeom prst="line">
              <a:avLst/>
            </a:prstGeom>
            <a:ln w="9360">
              <a:solidFill>
                <a:srgbClr val="0000ff"/>
              </a:solidFill>
              <a:miter/>
            </a:ln>
          </xdr:spPr>
          <xdr:style>
            <a:lnRef idx="0"/>
            <a:fillRef idx="0"/>
            <a:effectRef idx="0"/>
            <a:fontRef idx="minor"/>
          </xdr:style>
        </xdr:sp>
      </xdr:grpSp>
      <xdr:sp>
        <xdr:nvSpPr>
          <xdr:cNvPr id="187" name="AutoShape 347"/>
          <xdr:cNvSpPr/>
        </xdr:nvSpPr>
        <xdr:spPr>
          <a:xfrm flipH="1" flipV="1">
            <a:off x="1741680" y="4018320"/>
            <a:ext cx="52920" cy="59040"/>
          </a:xfrm>
          <a:prstGeom prst="line">
            <a:avLst/>
          </a:prstGeom>
          <a:ln w="9360">
            <a:solidFill>
              <a:srgbClr val="0000ff"/>
            </a:solidFill>
            <a:miter/>
          </a:ln>
        </xdr:spPr>
        <xdr:style>
          <a:lnRef idx="0"/>
          <a:fillRef idx="0"/>
          <a:effectRef idx="0"/>
          <a:fontRef idx="minor"/>
        </xdr:style>
      </xdr:sp>
      <xdr:sp>
        <xdr:nvSpPr>
          <xdr:cNvPr id="188" name="AutoShape 348"/>
          <xdr:cNvSpPr/>
        </xdr:nvSpPr>
        <xdr:spPr>
          <a:xfrm flipH="1" flipV="1">
            <a:off x="1741680" y="4017960"/>
            <a:ext cx="42120" cy="10440"/>
          </a:xfrm>
          <a:prstGeom prst="line">
            <a:avLst/>
          </a:prstGeom>
          <a:ln w="9360">
            <a:solidFill>
              <a:srgbClr val="0000ff"/>
            </a:solidFill>
            <a:miter/>
          </a:ln>
        </xdr:spPr>
        <xdr:style>
          <a:lnRef idx="0"/>
          <a:fillRef idx="0"/>
          <a:effectRef idx="0"/>
          <a:fontRef idx="minor"/>
        </xdr:style>
      </xdr:sp>
      <xdr:sp>
        <xdr:nvSpPr>
          <xdr:cNvPr id="189" name="AutoShape 349"/>
          <xdr:cNvSpPr/>
        </xdr:nvSpPr>
        <xdr:spPr>
          <a:xfrm flipH="1" flipV="1">
            <a:off x="1742040" y="4018320"/>
            <a:ext cx="5040" cy="59040"/>
          </a:xfrm>
          <a:prstGeom prst="line">
            <a:avLst/>
          </a:prstGeom>
          <a:ln w="9360">
            <a:solidFill>
              <a:srgbClr val="0000ff"/>
            </a:solidFill>
            <a:miter/>
          </a:ln>
        </xdr:spPr>
        <xdr:style>
          <a:lnRef idx="0"/>
          <a:fillRef idx="0"/>
          <a:effectRef idx="0"/>
          <a:fontRef idx="minor"/>
        </xdr:style>
      </xdr:sp>
      <xdr:sp>
        <xdr:nvSpPr>
          <xdr:cNvPr id="190" name="AutoShape 351"/>
          <xdr:cNvSpPr/>
        </xdr:nvSpPr>
        <xdr:spPr>
          <a:xfrm flipH="1" flipV="1">
            <a:off x="1720440" y="5208120"/>
            <a:ext cx="26280" cy="37440"/>
          </a:xfrm>
          <a:prstGeom prst="line">
            <a:avLst/>
          </a:prstGeom>
          <a:ln w="9360">
            <a:solidFill>
              <a:srgbClr val="0000ff"/>
            </a:solidFill>
            <a:miter/>
          </a:ln>
        </xdr:spPr>
        <xdr:style>
          <a:lnRef idx="0"/>
          <a:fillRef idx="0"/>
          <a:effectRef idx="0"/>
          <a:fontRef idx="minor"/>
        </xdr:style>
      </xdr:sp>
      <xdr:sp>
        <xdr:nvSpPr>
          <xdr:cNvPr id="191" name="AutoShape 352"/>
          <xdr:cNvSpPr/>
        </xdr:nvSpPr>
        <xdr:spPr>
          <a:xfrm flipH="1">
            <a:off x="1720440" y="5170680"/>
            <a:ext cx="26280" cy="37440"/>
          </a:xfrm>
          <a:prstGeom prst="line">
            <a:avLst/>
          </a:prstGeom>
          <a:ln w="9360">
            <a:solidFill>
              <a:srgbClr val="0000ff"/>
            </a:solidFill>
            <a:miter/>
          </a:ln>
        </xdr:spPr>
        <xdr:style>
          <a:lnRef idx="0"/>
          <a:fillRef idx="0"/>
          <a:effectRef idx="0"/>
          <a:fontRef idx="minor"/>
        </xdr:style>
      </xdr:sp>
      <xdr:sp>
        <xdr:nvSpPr>
          <xdr:cNvPr id="192" name="AutoShape 353"/>
          <xdr:cNvSpPr/>
        </xdr:nvSpPr>
        <xdr:spPr>
          <a:xfrm flipH="1" flipV="1">
            <a:off x="777600" y="3764880"/>
            <a:ext cx="37080" cy="37440"/>
          </a:xfrm>
          <a:prstGeom prst="line">
            <a:avLst/>
          </a:prstGeom>
          <a:ln w="9360">
            <a:solidFill>
              <a:srgbClr val="0000ff"/>
            </a:solidFill>
            <a:miter/>
          </a:ln>
        </xdr:spPr>
        <xdr:style>
          <a:lnRef idx="0"/>
          <a:fillRef idx="0"/>
          <a:effectRef idx="0"/>
          <a:fontRef idx="minor"/>
        </xdr:style>
      </xdr:sp>
      <xdr:sp>
        <xdr:nvSpPr>
          <xdr:cNvPr id="193" name="AutoShape 354"/>
          <xdr:cNvSpPr/>
        </xdr:nvSpPr>
        <xdr:spPr>
          <a:xfrm flipV="1">
            <a:off x="740880" y="3764880"/>
            <a:ext cx="37080" cy="37440"/>
          </a:xfrm>
          <a:prstGeom prst="line">
            <a:avLst/>
          </a:prstGeom>
          <a:ln w="9360">
            <a:solidFill>
              <a:srgbClr val="0000ff"/>
            </a:solidFill>
            <a:miter/>
          </a:ln>
        </xdr:spPr>
        <xdr:style>
          <a:lnRef idx="0"/>
          <a:fillRef idx="0"/>
          <a:effectRef idx="0"/>
          <a:fontRef idx="minor"/>
        </xdr:style>
      </xdr:sp>
      <xdr:sp>
        <xdr:nvSpPr>
          <xdr:cNvPr id="194" name="AutoShape 356"/>
          <xdr:cNvSpPr/>
        </xdr:nvSpPr>
        <xdr:spPr>
          <a:xfrm flipH="1" flipV="1">
            <a:off x="1317960" y="3942720"/>
            <a:ext cx="26280" cy="37440"/>
          </a:xfrm>
          <a:prstGeom prst="line">
            <a:avLst/>
          </a:prstGeom>
          <a:ln w="9360">
            <a:solidFill>
              <a:srgbClr val="0000ff"/>
            </a:solidFill>
            <a:miter/>
          </a:ln>
        </xdr:spPr>
        <xdr:style>
          <a:lnRef idx="0"/>
          <a:fillRef idx="0"/>
          <a:effectRef idx="0"/>
          <a:fontRef idx="minor"/>
        </xdr:style>
      </xdr:sp>
      <xdr:sp>
        <xdr:nvSpPr>
          <xdr:cNvPr id="195" name="AutoShape 357"/>
          <xdr:cNvSpPr/>
        </xdr:nvSpPr>
        <xdr:spPr>
          <a:xfrm flipV="1">
            <a:off x="1281240" y="3942720"/>
            <a:ext cx="37080" cy="37440"/>
          </a:xfrm>
          <a:prstGeom prst="line">
            <a:avLst/>
          </a:prstGeom>
          <a:ln w="9360">
            <a:solidFill>
              <a:srgbClr val="0000ff"/>
            </a:solidFill>
            <a:miter/>
          </a:ln>
        </xdr:spPr>
        <xdr:style>
          <a:lnRef idx="0"/>
          <a:fillRef idx="0"/>
          <a:effectRef idx="0"/>
          <a:fontRef idx="minor"/>
        </xdr:style>
      </xdr:sp>
      <xdr:sp>
        <xdr:nvSpPr>
          <xdr:cNvPr id="196" name="AutoShape 359"/>
          <xdr:cNvSpPr/>
        </xdr:nvSpPr>
        <xdr:spPr>
          <a:xfrm flipH="1">
            <a:off x="1317960" y="3727440"/>
            <a:ext cx="26280" cy="37440"/>
          </a:xfrm>
          <a:prstGeom prst="line">
            <a:avLst/>
          </a:prstGeom>
          <a:ln w="9360">
            <a:solidFill>
              <a:srgbClr val="0000ff"/>
            </a:solidFill>
            <a:miter/>
          </a:ln>
        </xdr:spPr>
        <xdr:style>
          <a:lnRef idx="0"/>
          <a:fillRef idx="0"/>
          <a:effectRef idx="0"/>
          <a:fontRef idx="minor"/>
        </xdr:style>
      </xdr:sp>
      <xdr:sp>
        <xdr:nvSpPr>
          <xdr:cNvPr id="197" name="AutoShape 360"/>
          <xdr:cNvSpPr/>
        </xdr:nvSpPr>
        <xdr:spPr>
          <a:xfrm>
            <a:off x="1281240" y="3727440"/>
            <a:ext cx="37080" cy="37440"/>
          </a:xfrm>
          <a:prstGeom prst="line">
            <a:avLst/>
          </a:prstGeom>
          <a:ln w="9360">
            <a:solidFill>
              <a:srgbClr val="0000ff"/>
            </a:solidFill>
            <a:miter/>
          </a:ln>
        </xdr:spPr>
        <xdr:style>
          <a:lnRef idx="0"/>
          <a:fillRef idx="0"/>
          <a:effectRef idx="0"/>
          <a:fontRef idx="minor"/>
        </xdr:style>
      </xdr:sp>
      <xdr:sp>
        <xdr:nvSpPr>
          <xdr:cNvPr id="198" name="AutoShape 361"/>
          <xdr:cNvSpPr/>
        </xdr:nvSpPr>
        <xdr:spPr>
          <a:xfrm flipH="1">
            <a:off x="777600" y="5940720"/>
            <a:ext cx="37080" cy="37440"/>
          </a:xfrm>
          <a:prstGeom prst="line">
            <a:avLst/>
          </a:prstGeom>
          <a:ln w="9360">
            <a:solidFill>
              <a:srgbClr val="0000ff"/>
            </a:solidFill>
            <a:miter/>
          </a:ln>
        </xdr:spPr>
        <xdr:style>
          <a:lnRef idx="0"/>
          <a:fillRef idx="0"/>
          <a:effectRef idx="0"/>
          <a:fontRef idx="minor"/>
        </xdr:style>
      </xdr:sp>
      <xdr:sp>
        <xdr:nvSpPr>
          <xdr:cNvPr id="199" name="AutoShape 362"/>
          <xdr:cNvSpPr/>
        </xdr:nvSpPr>
        <xdr:spPr>
          <a:xfrm>
            <a:off x="740880" y="5940720"/>
            <a:ext cx="37080" cy="37440"/>
          </a:xfrm>
          <a:prstGeom prst="line">
            <a:avLst/>
          </a:prstGeom>
          <a:ln w="9360">
            <a:solidFill>
              <a:srgbClr val="0000ff"/>
            </a:solidFill>
            <a:miter/>
          </a:ln>
        </xdr:spPr>
        <xdr:style>
          <a:lnRef idx="0"/>
          <a:fillRef idx="0"/>
          <a:effectRef idx="0"/>
          <a:fontRef idx="minor"/>
        </xdr:style>
      </xdr:sp>
      <xdr:sp>
        <xdr:nvSpPr>
          <xdr:cNvPr id="200" name="AutoShape 367"/>
          <xdr:cNvSpPr/>
        </xdr:nvSpPr>
        <xdr:spPr>
          <a:xfrm>
            <a:off x="1159200" y="4125960"/>
            <a:ext cx="68760" cy="37440"/>
          </a:xfrm>
          <a:custGeom>
            <a:avLst/>
            <a:gdLst/>
            <a:ahLst/>
            <a:rect l="l" t="t" r="r" b="b"/>
            <a:pathLst>
              <a:path w="295" h="188">
                <a:moveTo>
                  <a:pt x="295" y="51"/>
                </a:moveTo>
                <a:lnTo>
                  <a:pt x="0" y="51"/>
                </a:lnTo>
                <a:lnTo>
                  <a:pt x="0" y="0"/>
                </a:lnTo>
                <a:lnTo>
                  <a:pt x="295" y="0"/>
                </a:lnTo>
                <a:lnTo>
                  <a:pt x="295" y="51"/>
                </a:lnTo>
                <a:close/>
                <a:moveTo>
                  <a:pt x="295" y="188"/>
                </a:moveTo>
                <a:lnTo>
                  <a:pt x="0" y="188"/>
                </a:lnTo>
                <a:lnTo>
                  <a:pt x="0" y="136"/>
                </a:lnTo>
                <a:lnTo>
                  <a:pt x="295" y="136"/>
                </a:lnTo>
                <a:lnTo>
                  <a:pt x="295" y="188"/>
                </a:lnTo>
                <a:close/>
              </a:path>
            </a:pathLst>
          </a:custGeom>
          <a:solidFill>
            <a:srgbClr val="1f1a17"/>
          </a:solidFill>
          <a:ln w="9360">
            <a:solidFill>
              <a:srgbClr val="0000ff"/>
            </a:solidFill>
            <a:round/>
          </a:ln>
        </xdr:spPr>
        <xdr:style>
          <a:lnRef idx="0"/>
          <a:fillRef idx="0"/>
          <a:effectRef idx="0"/>
          <a:fontRef idx="minor"/>
        </xdr:style>
      </xdr:sp>
      <xdr:sp>
        <xdr:nvSpPr>
          <xdr:cNvPr id="201" name="AutoShape 368"/>
          <xdr:cNvSpPr/>
        </xdr:nvSpPr>
        <xdr:spPr>
          <a:xfrm>
            <a:off x="1159200" y="4125960"/>
            <a:ext cx="68760" cy="5040"/>
          </a:xfrm>
          <a:prstGeom prst="rect">
            <a:avLst/>
          </a:prstGeom>
          <a:noFill/>
          <a:ln w="9360">
            <a:solidFill>
              <a:srgbClr val="0000ff"/>
            </a:solidFill>
            <a:miter/>
          </a:ln>
        </xdr:spPr>
        <xdr:style>
          <a:lnRef idx="0"/>
          <a:fillRef idx="0"/>
          <a:effectRef idx="0"/>
          <a:fontRef idx="minor"/>
        </xdr:style>
      </xdr:sp>
      <xdr:sp>
        <xdr:nvSpPr>
          <xdr:cNvPr id="202" name="AutoShape 369"/>
          <xdr:cNvSpPr/>
        </xdr:nvSpPr>
        <xdr:spPr>
          <a:xfrm>
            <a:off x="1159200" y="4152600"/>
            <a:ext cx="68760" cy="10440"/>
          </a:xfrm>
          <a:prstGeom prst="rect">
            <a:avLst/>
          </a:prstGeom>
          <a:noFill/>
          <a:ln w="9360">
            <a:solidFill>
              <a:srgbClr val="0000ff"/>
            </a:solidFill>
            <a:miter/>
          </a:ln>
        </xdr:spPr>
        <xdr:style>
          <a:lnRef idx="0"/>
          <a:fillRef idx="0"/>
          <a:effectRef idx="0"/>
          <a:fontRef idx="minor"/>
        </xdr:style>
      </xdr:sp>
      <xdr:sp>
        <xdr:nvSpPr>
          <xdr:cNvPr id="203" name="AutoShape 370"/>
          <xdr:cNvSpPr/>
        </xdr:nvSpPr>
        <xdr:spPr>
          <a:xfrm>
            <a:off x="1424160" y="4125960"/>
            <a:ext cx="52920" cy="37440"/>
          </a:xfrm>
          <a:custGeom>
            <a:avLst/>
            <a:gdLst/>
            <a:ahLst/>
            <a:rect l="l" t="t" r="r" b="b"/>
            <a:pathLst>
              <a:path w="296" h="187">
                <a:moveTo>
                  <a:pt x="296" y="51"/>
                </a:moveTo>
                <a:lnTo>
                  <a:pt x="0" y="51"/>
                </a:lnTo>
                <a:lnTo>
                  <a:pt x="0" y="0"/>
                </a:lnTo>
                <a:lnTo>
                  <a:pt x="296" y="0"/>
                </a:lnTo>
                <a:lnTo>
                  <a:pt x="296" y="51"/>
                </a:lnTo>
                <a:close/>
                <a:moveTo>
                  <a:pt x="296" y="187"/>
                </a:moveTo>
                <a:lnTo>
                  <a:pt x="0" y="187"/>
                </a:lnTo>
                <a:lnTo>
                  <a:pt x="0" y="135"/>
                </a:lnTo>
                <a:lnTo>
                  <a:pt x="296" y="135"/>
                </a:lnTo>
                <a:lnTo>
                  <a:pt x="296" y="187"/>
                </a:lnTo>
                <a:close/>
              </a:path>
            </a:pathLst>
          </a:custGeom>
          <a:solidFill>
            <a:srgbClr val="1f1a17"/>
          </a:solidFill>
          <a:ln w="9360">
            <a:solidFill>
              <a:srgbClr val="0000ff"/>
            </a:solidFill>
            <a:round/>
          </a:ln>
        </xdr:spPr>
        <xdr:style>
          <a:lnRef idx="0"/>
          <a:fillRef idx="0"/>
          <a:effectRef idx="0"/>
          <a:fontRef idx="minor"/>
        </xdr:style>
      </xdr:sp>
      <xdr:sp>
        <xdr:nvSpPr>
          <xdr:cNvPr id="204" name="AutoShape 371"/>
          <xdr:cNvSpPr/>
        </xdr:nvSpPr>
        <xdr:spPr>
          <a:xfrm>
            <a:off x="1424160" y="4125960"/>
            <a:ext cx="52920" cy="5040"/>
          </a:xfrm>
          <a:prstGeom prst="rect">
            <a:avLst/>
          </a:prstGeom>
          <a:noFill/>
          <a:ln w="9360">
            <a:solidFill>
              <a:srgbClr val="0000ff"/>
            </a:solidFill>
            <a:miter/>
          </a:ln>
        </xdr:spPr>
        <xdr:style>
          <a:lnRef idx="0"/>
          <a:fillRef idx="0"/>
          <a:effectRef idx="0"/>
          <a:fontRef idx="minor"/>
        </xdr:style>
      </xdr:sp>
      <xdr:sp>
        <xdr:nvSpPr>
          <xdr:cNvPr id="205" name="AutoShape 372"/>
          <xdr:cNvSpPr/>
        </xdr:nvSpPr>
        <xdr:spPr>
          <a:xfrm>
            <a:off x="1424160" y="4152600"/>
            <a:ext cx="52920" cy="10440"/>
          </a:xfrm>
          <a:prstGeom prst="rect">
            <a:avLst/>
          </a:prstGeom>
          <a:noFill/>
          <a:ln w="9360">
            <a:solidFill>
              <a:srgbClr val="0000ff"/>
            </a:solidFill>
            <a:miter/>
          </a:ln>
        </xdr:spPr>
        <xdr:style>
          <a:lnRef idx="0"/>
          <a:fillRef idx="0"/>
          <a:effectRef idx="0"/>
          <a:fontRef idx="minor"/>
        </xdr:style>
      </xdr:sp>
      <xdr:sp>
        <xdr:nvSpPr>
          <xdr:cNvPr id="206" name="AutoShape 373"/>
          <xdr:cNvSpPr/>
        </xdr:nvSpPr>
        <xdr:spPr>
          <a:xfrm flipV="1">
            <a:off x="1572480" y="4201200"/>
            <a:ext cx="37080" cy="37440"/>
          </a:xfrm>
          <a:prstGeom prst="line">
            <a:avLst/>
          </a:prstGeom>
          <a:ln w="9360">
            <a:solidFill>
              <a:srgbClr val="0000ff"/>
            </a:solidFill>
            <a:miter/>
          </a:ln>
        </xdr:spPr>
        <xdr:style>
          <a:lnRef idx="0"/>
          <a:fillRef idx="0"/>
          <a:effectRef idx="0"/>
          <a:fontRef idx="minor"/>
        </xdr:style>
      </xdr:sp>
      <xdr:sp>
        <xdr:nvSpPr>
          <xdr:cNvPr id="207" name="AutoShape 374"/>
          <xdr:cNvSpPr/>
        </xdr:nvSpPr>
        <xdr:spPr>
          <a:xfrm>
            <a:off x="1572480" y="4163400"/>
            <a:ext cx="37080" cy="37440"/>
          </a:xfrm>
          <a:prstGeom prst="line">
            <a:avLst/>
          </a:prstGeom>
          <a:ln w="9360">
            <a:solidFill>
              <a:srgbClr val="0000ff"/>
            </a:solidFill>
            <a:miter/>
          </a:ln>
        </xdr:spPr>
        <xdr:style>
          <a:lnRef idx="0"/>
          <a:fillRef idx="0"/>
          <a:effectRef idx="0"/>
          <a:fontRef idx="minor"/>
        </xdr:style>
      </xdr:sp>
      <xdr:sp>
        <xdr:nvSpPr>
          <xdr:cNvPr id="208" name="AutoShape 375"/>
          <xdr:cNvSpPr/>
        </xdr:nvSpPr>
        <xdr:spPr>
          <a:xfrm flipV="1">
            <a:off x="1281240" y="4201200"/>
            <a:ext cx="26280" cy="37440"/>
          </a:xfrm>
          <a:prstGeom prst="line">
            <a:avLst/>
          </a:prstGeom>
          <a:ln w="9360">
            <a:solidFill>
              <a:srgbClr val="0000ff"/>
            </a:solidFill>
            <a:miter/>
          </a:ln>
        </xdr:spPr>
        <xdr:style>
          <a:lnRef idx="0"/>
          <a:fillRef idx="0"/>
          <a:effectRef idx="0"/>
          <a:fontRef idx="minor"/>
        </xdr:style>
      </xdr:sp>
      <xdr:sp>
        <xdr:nvSpPr>
          <xdr:cNvPr id="209" name="AutoShape 376"/>
          <xdr:cNvSpPr/>
        </xdr:nvSpPr>
        <xdr:spPr>
          <a:xfrm>
            <a:off x="1281240" y="4163400"/>
            <a:ext cx="26280" cy="37440"/>
          </a:xfrm>
          <a:prstGeom prst="line">
            <a:avLst/>
          </a:prstGeom>
          <a:ln w="9360">
            <a:solidFill>
              <a:srgbClr val="0000ff"/>
            </a:solidFill>
            <a:miter/>
          </a:ln>
        </xdr:spPr>
        <xdr:style>
          <a:lnRef idx="0"/>
          <a:fillRef idx="0"/>
          <a:effectRef idx="0"/>
          <a:fontRef idx="minor"/>
        </xdr:style>
      </xdr:sp>
      <xdr:sp>
        <xdr:nvSpPr>
          <xdr:cNvPr id="210" name="AutoShape 377"/>
          <xdr:cNvSpPr/>
        </xdr:nvSpPr>
        <xdr:spPr>
          <a:xfrm flipH="1" flipV="1">
            <a:off x="1021320" y="4201200"/>
            <a:ext cx="37080" cy="37440"/>
          </a:xfrm>
          <a:prstGeom prst="line">
            <a:avLst/>
          </a:prstGeom>
          <a:ln w="9360">
            <a:solidFill>
              <a:srgbClr val="0093dd"/>
            </a:solidFill>
            <a:miter/>
          </a:ln>
        </xdr:spPr>
        <xdr:style>
          <a:lnRef idx="0"/>
          <a:fillRef idx="0"/>
          <a:effectRef idx="0"/>
          <a:fontRef idx="minor"/>
        </xdr:style>
      </xdr:sp>
      <xdr:sp>
        <xdr:nvSpPr>
          <xdr:cNvPr id="211" name="AutoShape 378"/>
          <xdr:cNvSpPr/>
        </xdr:nvSpPr>
        <xdr:spPr>
          <a:xfrm flipH="1">
            <a:off x="1021320" y="4163400"/>
            <a:ext cx="37080" cy="37440"/>
          </a:xfrm>
          <a:prstGeom prst="line">
            <a:avLst/>
          </a:prstGeom>
          <a:ln w="9360">
            <a:solidFill>
              <a:srgbClr val="0093dd"/>
            </a:solidFill>
            <a:miter/>
          </a:ln>
        </xdr:spPr>
        <xdr:style>
          <a:lnRef idx="0"/>
          <a:fillRef idx="0"/>
          <a:effectRef idx="0"/>
          <a:fontRef idx="minor"/>
        </xdr:style>
      </xdr:sp>
      <xdr:sp>
        <xdr:nvSpPr>
          <xdr:cNvPr id="212" name="AutoShape 382"/>
          <xdr:cNvSpPr/>
        </xdr:nvSpPr>
        <xdr:spPr>
          <a:xfrm flipV="1">
            <a:off x="2234880" y="6129000"/>
            <a:ext cx="37080" cy="37440"/>
          </a:xfrm>
          <a:prstGeom prst="line">
            <a:avLst/>
          </a:prstGeom>
          <a:ln w="9360">
            <a:solidFill>
              <a:srgbClr val="0000ff"/>
            </a:solidFill>
            <a:miter/>
          </a:ln>
        </xdr:spPr>
        <xdr:style>
          <a:lnRef idx="0"/>
          <a:fillRef idx="0"/>
          <a:effectRef idx="0"/>
          <a:fontRef idx="minor"/>
        </xdr:style>
      </xdr:sp>
      <xdr:sp>
        <xdr:nvSpPr>
          <xdr:cNvPr id="213" name="AutoShape 383"/>
          <xdr:cNvSpPr/>
        </xdr:nvSpPr>
        <xdr:spPr>
          <a:xfrm>
            <a:off x="2234880" y="6102360"/>
            <a:ext cx="37080" cy="26640"/>
          </a:xfrm>
          <a:prstGeom prst="line">
            <a:avLst/>
          </a:prstGeom>
          <a:ln w="9360">
            <a:solidFill>
              <a:srgbClr val="0000ff"/>
            </a:solidFill>
            <a:miter/>
          </a:ln>
        </xdr:spPr>
        <xdr:style>
          <a:lnRef idx="0"/>
          <a:fillRef idx="0"/>
          <a:effectRef idx="0"/>
          <a:fontRef idx="minor"/>
        </xdr:style>
      </xdr:sp>
      <xdr:sp>
        <xdr:nvSpPr>
          <xdr:cNvPr id="214" name="AutoShape 384"/>
          <xdr:cNvSpPr/>
        </xdr:nvSpPr>
        <xdr:spPr>
          <a:xfrm flipH="1" flipV="1">
            <a:off x="1021320" y="6129000"/>
            <a:ext cx="37080" cy="37440"/>
          </a:xfrm>
          <a:prstGeom prst="line">
            <a:avLst/>
          </a:prstGeom>
          <a:ln w="9360">
            <a:solidFill>
              <a:srgbClr val="0000ff"/>
            </a:solidFill>
            <a:miter/>
          </a:ln>
        </xdr:spPr>
        <xdr:style>
          <a:lnRef idx="0"/>
          <a:fillRef idx="0"/>
          <a:effectRef idx="0"/>
          <a:fontRef idx="minor"/>
        </xdr:style>
      </xdr:sp>
      <xdr:sp>
        <xdr:nvSpPr>
          <xdr:cNvPr id="215" name="AutoShape 385"/>
          <xdr:cNvSpPr/>
        </xdr:nvSpPr>
        <xdr:spPr>
          <a:xfrm flipH="1">
            <a:off x="1021320" y="6102360"/>
            <a:ext cx="37080" cy="26640"/>
          </a:xfrm>
          <a:prstGeom prst="line">
            <a:avLst/>
          </a:prstGeom>
          <a:ln w="9360">
            <a:solidFill>
              <a:srgbClr val="0000ff"/>
            </a:solidFill>
            <a:miter/>
          </a:ln>
        </xdr:spPr>
        <xdr:style>
          <a:lnRef idx="0"/>
          <a:fillRef idx="0"/>
          <a:effectRef idx="0"/>
          <a:fontRef idx="minor"/>
        </xdr:style>
      </xdr:sp>
      <xdr:sp>
        <xdr:nvSpPr>
          <xdr:cNvPr id="216" name="AutoShape 386"/>
          <xdr:cNvSpPr/>
        </xdr:nvSpPr>
        <xdr:spPr>
          <a:xfrm>
            <a:off x="1720800" y="5580000"/>
            <a:ext cx="217080" cy="204480"/>
          </a:xfrm>
          <a:custGeom>
            <a:avLst/>
            <a:gdLst/>
            <a:ahLst/>
            <a:rect l="l" t="t" r="r" b="b"/>
            <a:pathLst>
              <a:path w="1067" h="1066">
                <a:moveTo>
                  <a:pt x="0" y="9"/>
                </a:moveTo>
                <a:lnTo>
                  <a:pt x="31" y="6"/>
                </a:lnTo>
                <a:lnTo>
                  <a:pt x="65" y="3"/>
                </a:lnTo>
                <a:lnTo>
                  <a:pt x="99" y="1"/>
                </a:lnTo>
                <a:lnTo>
                  <a:pt x="132" y="0"/>
                </a:lnTo>
                <a:lnTo>
                  <a:pt x="180" y="2"/>
                </a:lnTo>
                <a:lnTo>
                  <a:pt x="227" y="6"/>
                </a:lnTo>
                <a:lnTo>
                  <a:pt x="274" y="13"/>
                </a:lnTo>
                <a:lnTo>
                  <a:pt x="319" y="22"/>
                </a:lnTo>
                <a:lnTo>
                  <a:pt x="365" y="33"/>
                </a:lnTo>
                <a:lnTo>
                  <a:pt x="409" y="49"/>
                </a:lnTo>
                <a:lnTo>
                  <a:pt x="453" y="65"/>
                </a:lnTo>
                <a:lnTo>
                  <a:pt x="495" y="84"/>
                </a:lnTo>
                <a:lnTo>
                  <a:pt x="537" y="106"/>
                </a:lnTo>
                <a:lnTo>
                  <a:pt x="576" y="129"/>
                </a:lnTo>
                <a:lnTo>
                  <a:pt x="616" y="155"/>
                </a:lnTo>
                <a:lnTo>
                  <a:pt x="654" y="182"/>
                </a:lnTo>
                <a:lnTo>
                  <a:pt x="691" y="213"/>
                </a:lnTo>
                <a:lnTo>
                  <a:pt x="725" y="244"/>
                </a:lnTo>
                <a:lnTo>
                  <a:pt x="760" y="278"/>
                </a:lnTo>
                <a:lnTo>
                  <a:pt x="793" y="313"/>
                </a:lnTo>
                <a:lnTo>
                  <a:pt x="823" y="350"/>
                </a:lnTo>
                <a:lnTo>
                  <a:pt x="853" y="389"/>
                </a:lnTo>
                <a:lnTo>
                  <a:pt x="880" y="429"/>
                </a:lnTo>
                <a:lnTo>
                  <a:pt x="907" y="471"/>
                </a:lnTo>
                <a:lnTo>
                  <a:pt x="931" y="513"/>
                </a:lnTo>
                <a:lnTo>
                  <a:pt x="954" y="558"/>
                </a:lnTo>
                <a:lnTo>
                  <a:pt x="974" y="604"/>
                </a:lnTo>
                <a:lnTo>
                  <a:pt x="992" y="652"/>
                </a:lnTo>
                <a:lnTo>
                  <a:pt x="1010" y="700"/>
                </a:lnTo>
                <a:lnTo>
                  <a:pt x="1024" y="750"/>
                </a:lnTo>
                <a:lnTo>
                  <a:pt x="1037" y="800"/>
                </a:lnTo>
                <a:lnTo>
                  <a:pt x="1047" y="852"/>
                </a:lnTo>
                <a:lnTo>
                  <a:pt x="1056" y="904"/>
                </a:lnTo>
                <a:lnTo>
                  <a:pt x="1062" y="957"/>
                </a:lnTo>
                <a:lnTo>
                  <a:pt x="1065" y="1011"/>
                </a:lnTo>
                <a:lnTo>
                  <a:pt x="1067" y="1066"/>
                </a:lnTo>
              </a:path>
            </a:pathLst>
          </a:custGeom>
          <a:noFill/>
          <a:ln w="9360">
            <a:solidFill>
              <a:srgbClr val="0000ff"/>
            </a:solidFill>
            <a:round/>
          </a:ln>
        </xdr:spPr>
        <xdr:style>
          <a:lnRef idx="0"/>
          <a:fillRef idx="0"/>
          <a:effectRef idx="0"/>
          <a:fontRef idx="minor"/>
        </xdr:style>
      </xdr:sp>
      <xdr:sp>
        <xdr:nvSpPr>
          <xdr:cNvPr id="217" name="AutoShape 387"/>
          <xdr:cNvSpPr/>
        </xdr:nvSpPr>
        <xdr:spPr>
          <a:xfrm>
            <a:off x="1621440" y="34959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218" name="AutoShape 388"/>
          <xdr:cNvSpPr/>
        </xdr:nvSpPr>
        <xdr:spPr>
          <a:xfrm>
            <a:off x="1613520" y="61830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219" name="AutoShape 389"/>
          <xdr:cNvSpPr/>
        </xdr:nvSpPr>
        <xdr:spPr>
          <a:xfrm>
            <a:off x="2145960" y="47991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220" name="AutoShape 390"/>
          <xdr:cNvSpPr/>
        </xdr:nvSpPr>
        <xdr:spPr>
          <a:xfrm>
            <a:off x="1136520" y="47991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221" name="AutoShape 392"/>
          <xdr:cNvSpPr/>
        </xdr:nvSpPr>
        <xdr:spPr>
          <a:xfrm>
            <a:off x="2134080" y="3808080"/>
            <a:ext cx="26280" cy="107640"/>
          </a:xfrm>
          <a:custGeom>
            <a:avLst/>
            <a:gdLst/>
            <a:ahLst/>
            <a:rect l="l" t="t" r="r" b="b"/>
            <a:pathLst>
              <a:path w="152" h="486">
                <a:moveTo>
                  <a:pt x="0" y="0"/>
                </a:moveTo>
                <a:lnTo>
                  <a:pt x="17" y="26"/>
                </a:lnTo>
                <a:lnTo>
                  <a:pt x="33" y="54"/>
                </a:lnTo>
                <a:lnTo>
                  <a:pt x="49" y="81"/>
                </a:lnTo>
                <a:lnTo>
                  <a:pt x="64" y="111"/>
                </a:lnTo>
                <a:lnTo>
                  <a:pt x="77" y="140"/>
                </a:lnTo>
                <a:lnTo>
                  <a:pt x="89" y="170"/>
                </a:lnTo>
                <a:lnTo>
                  <a:pt x="102" y="200"/>
                </a:lnTo>
                <a:lnTo>
                  <a:pt x="112" y="231"/>
                </a:lnTo>
                <a:lnTo>
                  <a:pt x="121" y="262"/>
                </a:lnTo>
                <a:lnTo>
                  <a:pt x="129" y="294"/>
                </a:lnTo>
                <a:lnTo>
                  <a:pt x="135" y="325"/>
                </a:lnTo>
                <a:lnTo>
                  <a:pt x="141" y="358"/>
                </a:lnTo>
                <a:lnTo>
                  <a:pt x="146" y="389"/>
                </a:lnTo>
                <a:lnTo>
                  <a:pt x="150" y="422"/>
                </a:lnTo>
                <a:lnTo>
                  <a:pt x="151" y="455"/>
                </a:lnTo>
                <a:lnTo>
                  <a:pt x="152" y="486"/>
                </a:lnTo>
              </a:path>
            </a:pathLst>
          </a:custGeom>
          <a:noFill/>
          <a:ln w="9360">
            <a:solidFill>
              <a:srgbClr val="0000ff"/>
            </a:solidFill>
            <a:round/>
          </a:ln>
        </xdr:spPr>
        <xdr:style>
          <a:lnRef idx="0"/>
          <a:fillRef idx="0"/>
          <a:effectRef idx="0"/>
          <a:fontRef idx="minor"/>
        </xdr:style>
      </xdr:sp>
      <xdr:sp>
        <xdr:nvSpPr>
          <xdr:cNvPr id="222" name="AutoShape 393"/>
          <xdr:cNvSpPr/>
        </xdr:nvSpPr>
        <xdr:spPr>
          <a:xfrm flipH="1">
            <a:off x="2160720" y="3851280"/>
            <a:ext cx="15840" cy="64440"/>
          </a:xfrm>
          <a:prstGeom prst="line">
            <a:avLst/>
          </a:prstGeom>
          <a:ln w="9360">
            <a:solidFill>
              <a:srgbClr val="0000ff"/>
            </a:solidFill>
            <a:miter/>
          </a:ln>
        </xdr:spPr>
        <xdr:style>
          <a:lnRef idx="0"/>
          <a:fillRef idx="0"/>
          <a:effectRef idx="0"/>
          <a:fontRef idx="minor"/>
        </xdr:style>
      </xdr:sp>
      <xdr:sp>
        <xdr:nvSpPr>
          <xdr:cNvPr id="223" name="AutoShape 394"/>
          <xdr:cNvSpPr/>
        </xdr:nvSpPr>
        <xdr:spPr>
          <a:xfrm>
            <a:off x="2123640" y="3856680"/>
            <a:ext cx="37080" cy="59040"/>
          </a:xfrm>
          <a:prstGeom prst="line">
            <a:avLst/>
          </a:prstGeom>
          <a:ln w="9360">
            <a:solidFill>
              <a:srgbClr val="0000ff"/>
            </a:solidFill>
            <a:miter/>
          </a:ln>
        </xdr:spPr>
        <xdr:style>
          <a:lnRef idx="0"/>
          <a:fillRef idx="0"/>
          <a:effectRef idx="0"/>
          <a:fontRef idx="minor"/>
        </xdr:style>
      </xdr:sp>
      <xdr:sp>
        <xdr:nvSpPr>
          <xdr:cNvPr id="224" name="AutoShape 395"/>
          <xdr:cNvSpPr/>
        </xdr:nvSpPr>
        <xdr:spPr>
          <a:xfrm>
            <a:off x="2123640" y="3964320"/>
            <a:ext cx="26280" cy="91440"/>
          </a:xfrm>
          <a:custGeom>
            <a:avLst/>
            <a:gdLst/>
            <a:ahLst/>
            <a:rect l="l" t="t" r="r" b="b"/>
            <a:pathLst>
              <a:path w="152" h="486">
                <a:moveTo>
                  <a:pt x="0" y="486"/>
                </a:moveTo>
                <a:lnTo>
                  <a:pt x="18" y="460"/>
                </a:lnTo>
                <a:lnTo>
                  <a:pt x="34" y="432"/>
                </a:lnTo>
                <a:lnTo>
                  <a:pt x="49" y="405"/>
                </a:lnTo>
                <a:lnTo>
                  <a:pt x="65" y="375"/>
                </a:lnTo>
                <a:lnTo>
                  <a:pt x="78" y="347"/>
                </a:lnTo>
                <a:lnTo>
                  <a:pt x="90" y="316"/>
                </a:lnTo>
                <a:lnTo>
                  <a:pt x="101" y="286"/>
                </a:lnTo>
                <a:lnTo>
                  <a:pt x="111" y="255"/>
                </a:lnTo>
                <a:lnTo>
                  <a:pt x="121" y="224"/>
                </a:lnTo>
                <a:lnTo>
                  <a:pt x="129" y="193"/>
                </a:lnTo>
                <a:lnTo>
                  <a:pt x="136" y="161"/>
                </a:lnTo>
                <a:lnTo>
                  <a:pt x="142" y="128"/>
                </a:lnTo>
                <a:lnTo>
                  <a:pt x="146" y="97"/>
                </a:lnTo>
                <a:lnTo>
                  <a:pt x="149" y="64"/>
                </a:lnTo>
                <a:lnTo>
                  <a:pt x="151" y="32"/>
                </a:lnTo>
                <a:lnTo>
                  <a:pt x="152" y="0"/>
                </a:lnTo>
              </a:path>
            </a:pathLst>
          </a:custGeom>
          <a:noFill/>
          <a:ln w="9360">
            <a:solidFill>
              <a:srgbClr val="0000ff"/>
            </a:solidFill>
            <a:round/>
          </a:ln>
        </xdr:spPr>
        <xdr:style>
          <a:lnRef idx="0"/>
          <a:fillRef idx="0"/>
          <a:effectRef idx="0"/>
          <a:fontRef idx="minor"/>
        </xdr:style>
      </xdr:sp>
      <xdr:sp>
        <xdr:nvSpPr>
          <xdr:cNvPr id="225" name="AutoShape 396"/>
          <xdr:cNvSpPr/>
        </xdr:nvSpPr>
        <xdr:spPr>
          <a:xfrm flipH="1" flipV="1">
            <a:off x="2149560" y="3964320"/>
            <a:ext cx="26280" cy="48240"/>
          </a:xfrm>
          <a:prstGeom prst="line">
            <a:avLst/>
          </a:prstGeom>
          <a:ln w="9360">
            <a:solidFill>
              <a:srgbClr val="0000ff"/>
            </a:solidFill>
            <a:miter/>
          </a:ln>
        </xdr:spPr>
        <xdr:style>
          <a:lnRef idx="0"/>
          <a:fillRef idx="0"/>
          <a:effectRef idx="0"/>
          <a:fontRef idx="minor"/>
        </xdr:style>
      </xdr:sp>
      <xdr:sp>
        <xdr:nvSpPr>
          <xdr:cNvPr id="226" name="AutoShape 397"/>
          <xdr:cNvSpPr/>
        </xdr:nvSpPr>
        <xdr:spPr>
          <a:xfrm flipV="1">
            <a:off x="2112840" y="3964320"/>
            <a:ext cx="37080" cy="48240"/>
          </a:xfrm>
          <a:prstGeom prst="line">
            <a:avLst/>
          </a:prstGeom>
          <a:ln w="9360">
            <a:solidFill>
              <a:srgbClr val="0000ff"/>
            </a:solidFill>
            <a:miter/>
          </a:ln>
        </xdr:spPr>
        <xdr:style>
          <a:lnRef idx="0"/>
          <a:fillRef idx="0"/>
          <a:effectRef idx="0"/>
          <a:fontRef idx="minor"/>
        </xdr:style>
      </xdr:sp>
      <xdr:sp>
        <xdr:nvSpPr>
          <xdr:cNvPr id="227" name="AutoShape 398"/>
          <xdr:cNvSpPr/>
        </xdr:nvSpPr>
        <xdr:spPr>
          <a:xfrm>
            <a:off x="1991160" y="4002120"/>
            <a:ext cx="598320" cy="16128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333300"/>
                </a:solidFill>
                <a:latin typeface="Arial"/>
              </a:rPr>
              <a:t>Taper </a:t>
            </a:r>
            <a:r>
              <a:rPr b="0" lang="en-US" sz="1000" spc="-1" strike="noStrike">
                <a:solidFill>
                  <a:srgbClr val="333300"/>
                </a:solidFill>
                <a:latin typeface="Symbol"/>
              </a:rPr>
              <a:t>a</a:t>
            </a:r>
            <a:r>
              <a:rPr b="0" lang="en-US" sz="1000" spc="-1" strike="noStrike" baseline="33000">
                <a:solidFill>
                  <a:srgbClr val="333300"/>
                </a:solidFill>
                <a:latin typeface="Arial"/>
              </a:rPr>
              <a:t>o</a:t>
            </a:r>
            <a:endParaRPr b="0" lang="en-US" sz="1000" spc="-1" strike="noStrike">
              <a:latin typeface="Times New Roman"/>
            </a:endParaRPr>
          </a:p>
        </xdr:txBody>
      </xdr:sp>
      <xdr:sp>
        <xdr:nvSpPr>
          <xdr:cNvPr id="228" name="Line 399"/>
          <xdr:cNvSpPr/>
        </xdr:nvSpPr>
        <xdr:spPr>
          <a:xfrm flipV="1">
            <a:off x="1768680" y="3904560"/>
            <a:ext cx="450000" cy="64440"/>
          </a:xfrm>
          <a:prstGeom prst="line">
            <a:avLst/>
          </a:prstGeom>
          <a:ln w="9360">
            <a:solidFill>
              <a:srgbClr val="000000"/>
            </a:solidFill>
            <a:miter/>
          </a:ln>
        </xdr:spPr>
        <xdr:style>
          <a:lnRef idx="0"/>
          <a:fillRef idx="0"/>
          <a:effectRef idx="0"/>
          <a:fontRef idx="minor"/>
        </xdr:style>
      </xdr:sp>
      <xdr:sp>
        <xdr:nvSpPr>
          <xdr:cNvPr id="229" name="Line 400"/>
          <xdr:cNvSpPr/>
        </xdr:nvSpPr>
        <xdr:spPr>
          <a:xfrm flipH="1" flipV="1">
            <a:off x="1106280" y="3904560"/>
            <a:ext cx="418320" cy="64440"/>
          </a:xfrm>
          <a:prstGeom prst="line">
            <a:avLst/>
          </a:prstGeom>
          <a:ln w="9360">
            <a:solidFill>
              <a:srgbClr val="000000"/>
            </a:solidFill>
            <a:miter/>
          </a:ln>
        </xdr:spPr>
        <xdr:style>
          <a:lnRef idx="0"/>
          <a:fillRef idx="0"/>
          <a:effectRef idx="0"/>
          <a:fontRef idx="minor"/>
        </xdr:style>
      </xdr:sp>
      <xdr:sp>
        <xdr:nvSpPr>
          <xdr:cNvPr id="230" name="AutoShape 401"/>
          <xdr:cNvSpPr/>
        </xdr:nvSpPr>
        <xdr:spPr>
          <a:xfrm flipV="1">
            <a:off x="2234880" y="6129000"/>
            <a:ext cx="37080" cy="37440"/>
          </a:xfrm>
          <a:prstGeom prst="line">
            <a:avLst/>
          </a:prstGeom>
          <a:ln w="9360">
            <a:solidFill>
              <a:srgbClr val="0000ff"/>
            </a:solidFill>
            <a:miter/>
          </a:ln>
        </xdr:spPr>
        <xdr:style>
          <a:lnRef idx="0"/>
          <a:fillRef idx="0"/>
          <a:effectRef idx="0"/>
          <a:fontRef idx="minor"/>
        </xdr:style>
      </xdr:sp>
      <xdr:sp>
        <xdr:nvSpPr>
          <xdr:cNvPr id="231" name="AutoShape 402"/>
          <xdr:cNvSpPr/>
        </xdr:nvSpPr>
        <xdr:spPr>
          <a:xfrm>
            <a:off x="2234880" y="6102360"/>
            <a:ext cx="37080" cy="26640"/>
          </a:xfrm>
          <a:prstGeom prst="line">
            <a:avLst/>
          </a:prstGeom>
          <a:ln w="9360">
            <a:solidFill>
              <a:srgbClr val="0000ff"/>
            </a:solidFill>
            <a:miter/>
          </a:ln>
        </xdr:spPr>
        <xdr:style>
          <a:lnRef idx="0"/>
          <a:fillRef idx="0"/>
          <a:effectRef idx="0"/>
          <a:fontRef idx="minor"/>
        </xdr:style>
      </xdr:sp>
      <xdr:sp>
        <xdr:nvSpPr>
          <xdr:cNvPr id="232" name="Line 403"/>
          <xdr:cNvSpPr/>
        </xdr:nvSpPr>
        <xdr:spPr>
          <a:xfrm>
            <a:off x="1021680" y="5983920"/>
            <a:ext cx="1260720" cy="0"/>
          </a:xfrm>
          <a:prstGeom prst="line">
            <a:avLst/>
          </a:prstGeom>
          <a:ln w="12600">
            <a:solidFill>
              <a:srgbClr val="000000"/>
            </a:solidFill>
            <a:miter/>
          </a:ln>
        </xdr:spPr>
        <xdr:style>
          <a:lnRef idx="0"/>
          <a:fillRef idx="0"/>
          <a:effectRef idx="0"/>
          <a:fontRef idx="minor"/>
        </xdr:style>
      </xdr:sp>
      <xdr:sp>
        <xdr:nvSpPr>
          <xdr:cNvPr id="233" name="Text 404"/>
          <xdr:cNvSpPr/>
        </xdr:nvSpPr>
        <xdr:spPr>
          <a:xfrm>
            <a:off x="597960" y="4912200"/>
            <a:ext cx="169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h</a:t>
            </a:r>
            <a:endParaRPr b="0" lang="en-US" sz="1200" spc="-1" strike="noStrike">
              <a:latin typeface="Times New Roman"/>
            </a:endParaRPr>
          </a:p>
        </xdr:txBody>
      </xdr:sp>
      <xdr:sp>
        <xdr:nvSpPr>
          <xdr:cNvPr id="234" name="Text 405"/>
          <xdr:cNvSpPr/>
        </xdr:nvSpPr>
        <xdr:spPr>
          <a:xfrm>
            <a:off x="1429560" y="6102360"/>
            <a:ext cx="1800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235" name="AutoShape 406"/>
          <xdr:cNvSpPr/>
        </xdr:nvSpPr>
        <xdr:spPr>
          <a:xfrm flipH="1" flipV="1">
            <a:off x="1021320" y="6129000"/>
            <a:ext cx="37080" cy="37440"/>
          </a:xfrm>
          <a:prstGeom prst="line">
            <a:avLst/>
          </a:prstGeom>
          <a:ln w="9360">
            <a:solidFill>
              <a:srgbClr val="0000ff"/>
            </a:solidFill>
            <a:miter/>
          </a:ln>
        </xdr:spPr>
        <xdr:style>
          <a:lnRef idx="0"/>
          <a:fillRef idx="0"/>
          <a:effectRef idx="0"/>
          <a:fontRef idx="minor"/>
        </xdr:style>
      </xdr:sp>
      <xdr:sp>
        <xdr:nvSpPr>
          <xdr:cNvPr id="236" name="AutoShape 407"/>
          <xdr:cNvSpPr/>
        </xdr:nvSpPr>
        <xdr:spPr>
          <a:xfrm flipH="1">
            <a:off x="1021320" y="6102360"/>
            <a:ext cx="37080" cy="26640"/>
          </a:xfrm>
          <a:prstGeom prst="line">
            <a:avLst/>
          </a:prstGeom>
          <a:ln w="9360">
            <a:solidFill>
              <a:srgbClr val="0000ff"/>
            </a:solidFill>
            <a:miter/>
          </a:ln>
        </xdr:spPr>
        <xdr:style>
          <a:lnRef idx="0"/>
          <a:fillRef idx="0"/>
          <a:effectRef idx="0"/>
          <a:fontRef idx="minor"/>
        </xdr:style>
      </xdr:sp>
      <xdr:sp>
        <xdr:nvSpPr>
          <xdr:cNvPr id="237" name="Line 408"/>
          <xdr:cNvSpPr/>
        </xdr:nvSpPr>
        <xdr:spPr>
          <a:xfrm>
            <a:off x="1699560" y="4050360"/>
            <a:ext cx="0" cy="1642320"/>
          </a:xfrm>
          <a:prstGeom prst="line">
            <a:avLst/>
          </a:prstGeom>
          <a:ln w="9360">
            <a:solidFill>
              <a:srgbClr val="000000"/>
            </a:solidFill>
            <a:miter/>
          </a:ln>
        </xdr:spPr>
        <xdr:style>
          <a:lnRef idx="0"/>
          <a:fillRef idx="0"/>
          <a:effectRef idx="0"/>
          <a:fontRef idx="minor"/>
        </xdr:style>
      </xdr:sp>
      <xdr:sp>
        <xdr:nvSpPr>
          <xdr:cNvPr id="238" name="Line 409"/>
          <xdr:cNvSpPr/>
        </xdr:nvSpPr>
        <xdr:spPr>
          <a:xfrm>
            <a:off x="1599120" y="4050360"/>
            <a:ext cx="0" cy="1642320"/>
          </a:xfrm>
          <a:prstGeom prst="line">
            <a:avLst/>
          </a:prstGeom>
          <a:ln w="9360">
            <a:solidFill>
              <a:srgbClr val="000000"/>
            </a:solidFill>
            <a:miter/>
          </a:ln>
        </xdr:spPr>
        <xdr:style>
          <a:lnRef idx="0"/>
          <a:fillRef idx="0"/>
          <a:effectRef idx="0"/>
          <a:fontRef idx="minor"/>
        </xdr:style>
      </xdr:sp>
      <xdr:sp>
        <xdr:nvSpPr>
          <xdr:cNvPr id="239" name="Line 410"/>
          <xdr:cNvSpPr/>
        </xdr:nvSpPr>
        <xdr:spPr>
          <a:xfrm>
            <a:off x="1021680" y="3764880"/>
            <a:ext cx="1271160" cy="0"/>
          </a:xfrm>
          <a:prstGeom prst="line">
            <a:avLst/>
          </a:prstGeom>
          <a:ln w="9360">
            <a:solidFill>
              <a:srgbClr val="000000"/>
            </a:solidFill>
            <a:miter/>
          </a:ln>
        </xdr:spPr>
        <xdr:style>
          <a:lnRef idx="0"/>
          <a:fillRef idx="0"/>
          <a:effectRef idx="0"/>
          <a:fontRef idx="minor"/>
        </xdr:style>
      </xdr:sp>
      <xdr:sp>
        <xdr:nvSpPr>
          <xdr:cNvPr id="240" name="Line 411"/>
          <xdr:cNvSpPr/>
        </xdr:nvSpPr>
        <xdr:spPr>
          <a:xfrm flipV="1">
            <a:off x="2293200" y="3764520"/>
            <a:ext cx="0" cy="53640"/>
          </a:xfrm>
          <a:prstGeom prst="line">
            <a:avLst/>
          </a:prstGeom>
          <a:ln w="9360">
            <a:solidFill>
              <a:srgbClr val="000000"/>
            </a:solidFill>
            <a:miter/>
          </a:ln>
        </xdr:spPr>
        <xdr:style>
          <a:lnRef idx="0"/>
          <a:fillRef idx="0"/>
          <a:effectRef idx="0"/>
          <a:fontRef idx="minor"/>
        </xdr:style>
      </xdr:sp>
      <xdr:sp>
        <xdr:nvSpPr>
          <xdr:cNvPr id="241" name="Line 412"/>
          <xdr:cNvSpPr/>
        </xdr:nvSpPr>
        <xdr:spPr>
          <a:xfrm flipV="1">
            <a:off x="1021680" y="3764520"/>
            <a:ext cx="0" cy="53640"/>
          </a:xfrm>
          <a:prstGeom prst="line">
            <a:avLst/>
          </a:prstGeom>
          <a:ln w="9360">
            <a:solidFill>
              <a:srgbClr val="000000"/>
            </a:solidFill>
            <a:miter/>
          </a:ln>
        </xdr:spPr>
        <xdr:style>
          <a:lnRef idx="0"/>
          <a:fillRef idx="0"/>
          <a:effectRef idx="0"/>
          <a:fontRef idx="minor"/>
        </xdr:style>
      </xdr:sp>
      <xdr:sp>
        <xdr:nvSpPr>
          <xdr:cNvPr id="242" name="Line 413"/>
          <xdr:cNvSpPr/>
        </xdr:nvSpPr>
        <xdr:spPr>
          <a:xfrm flipV="1">
            <a:off x="2282400" y="5919120"/>
            <a:ext cx="0" cy="59040"/>
          </a:xfrm>
          <a:prstGeom prst="line">
            <a:avLst/>
          </a:prstGeom>
          <a:ln w="9360">
            <a:solidFill>
              <a:srgbClr val="000000"/>
            </a:solidFill>
            <a:miter/>
          </a:ln>
        </xdr:spPr>
        <xdr:style>
          <a:lnRef idx="0"/>
          <a:fillRef idx="0"/>
          <a:effectRef idx="0"/>
          <a:fontRef idx="minor"/>
        </xdr:style>
      </xdr:sp>
      <xdr:sp>
        <xdr:nvSpPr>
          <xdr:cNvPr id="243" name="Line 414"/>
          <xdr:cNvSpPr/>
        </xdr:nvSpPr>
        <xdr:spPr>
          <a:xfrm flipV="1">
            <a:off x="1021680" y="5919120"/>
            <a:ext cx="0" cy="59040"/>
          </a:xfrm>
          <a:prstGeom prst="line">
            <a:avLst/>
          </a:prstGeom>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178560</xdr:colOff>
      <xdr:row>0</xdr:row>
      <xdr:rowOff>202680</xdr:rowOff>
    </xdr:to>
    <xdr:clientData/>
  </xdr:twoCellAnchor>
  <xdr:twoCellAnchor editAs="oneCell">
    <xdr:from>
      <xdr:col>4</xdr:col>
      <xdr:colOff>253080</xdr:colOff>
      <xdr:row>0</xdr:row>
      <xdr:rowOff>9360</xdr:rowOff>
    </xdr:from>
    <xdr:to>
      <xdr:col>6</xdr:col>
      <xdr:colOff>47520</xdr:colOff>
      <xdr:row>0</xdr:row>
      <xdr:rowOff>202680</xdr:rowOff>
    </xdr:to>
    <xdr:clientData/>
  </xdr:twoCellAnchor>
  <xdr:twoCellAnchor editAs="oneCell">
    <xdr:from>
      <xdr:col>6</xdr:col>
      <xdr:colOff>234360</xdr:colOff>
      <xdr:row>0</xdr:row>
      <xdr:rowOff>9360</xdr:rowOff>
    </xdr:from>
    <xdr:to>
      <xdr:col>8</xdr:col>
      <xdr:colOff>28440</xdr:colOff>
      <xdr:row>0</xdr:row>
      <xdr:rowOff>202680</xdr:rowOff>
    </xdr:to>
    <xdr:clientData/>
  </xdr:twoCellAnchor>
  <xdr:twoCellAnchor editAs="oneCell">
    <xdr:from>
      <xdr:col>8</xdr:col>
      <xdr:colOff>224640</xdr:colOff>
      <xdr:row>0</xdr:row>
      <xdr:rowOff>9360</xdr:rowOff>
    </xdr:from>
    <xdr:to>
      <xdr:col>10</xdr:col>
      <xdr:colOff>84960</xdr:colOff>
      <xdr:row>0</xdr:row>
      <xdr:rowOff>202680</xdr:rowOff>
    </xdr:to>
    <xdr:clientData/>
  </xdr:twoCellAnchor>
  <xdr:twoCellAnchor editAs="oneCell">
    <xdr:from>
      <xdr:col>3</xdr:col>
      <xdr:colOff>441000</xdr:colOff>
      <xdr:row>22</xdr:row>
      <xdr:rowOff>96120</xdr:rowOff>
    </xdr:from>
    <xdr:to>
      <xdr:col>8</xdr:col>
      <xdr:colOff>387000</xdr:colOff>
      <xdr:row>44</xdr:row>
      <xdr:rowOff>99360</xdr:rowOff>
    </xdr:to>
    <xdr:grpSp>
      <xdr:nvGrpSpPr>
        <xdr:cNvPr id="244" name="Group 577"/>
        <xdr:cNvGrpSpPr/>
      </xdr:nvGrpSpPr>
      <xdr:grpSpPr>
        <a:xfrm>
          <a:off x="574200" y="4107600"/>
          <a:ext cx="3565800" cy="2748240"/>
          <a:chOff x="574200" y="4107600"/>
          <a:chExt cx="3565800" cy="2748240"/>
        </a:xfrm>
      </xdr:grpSpPr>
      <xdr:grpSp>
        <xdr:nvGrpSpPr>
          <xdr:cNvPr id="245" name="Group 578"/>
          <xdr:cNvGrpSpPr/>
        </xdr:nvGrpSpPr>
        <xdr:grpSpPr>
          <a:xfrm>
            <a:off x="574200" y="4371840"/>
            <a:ext cx="1628640" cy="2450880"/>
            <a:chOff x="574200" y="4371840"/>
            <a:chExt cx="1628640" cy="2450880"/>
          </a:xfrm>
        </xdr:grpSpPr>
        <xdr:sp>
          <xdr:nvSpPr>
            <xdr:cNvPr id="246" name="AutoShape 579"/>
            <xdr:cNvSpPr/>
          </xdr:nvSpPr>
          <xdr:spPr>
            <a:xfrm>
              <a:off x="1340640" y="6251760"/>
              <a:ext cx="36720" cy="48240"/>
            </a:xfrm>
            <a:prstGeom prst="line">
              <a:avLst/>
            </a:prstGeom>
            <a:ln w="9360">
              <a:solidFill>
                <a:srgbClr val="0000ff"/>
              </a:solidFill>
              <a:miter/>
            </a:ln>
          </xdr:spPr>
          <xdr:style>
            <a:lnRef idx="0"/>
            <a:fillRef idx="0"/>
            <a:effectRef idx="0"/>
            <a:fontRef idx="minor"/>
          </xdr:style>
        </xdr:sp>
        <xdr:sp>
          <xdr:nvSpPr>
            <xdr:cNvPr id="247" name="AutoShape 580"/>
            <xdr:cNvSpPr/>
          </xdr:nvSpPr>
          <xdr:spPr>
            <a:xfrm flipH="1" flipV="1">
              <a:off x="1155240" y="6084720"/>
              <a:ext cx="57960" cy="37440"/>
            </a:xfrm>
            <a:prstGeom prst="line">
              <a:avLst/>
            </a:prstGeom>
            <a:ln w="9360">
              <a:solidFill>
                <a:srgbClr val="0000ff"/>
              </a:solidFill>
              <a:miter/>
            </a:ln>
          </xdr:spPr>
          <xdr:style>
            <a:lnRef idx="0"/>
            <a:fillRef idx="0"/>
            <a:effectRef idx="0"/>
            <a:fontRef idx="minor"/>
          </xdr:style>
        </xdr:sp>
        <xdr:sp>
          <xdr:nvSpPr>
            <xdr:cNvPr id="248" name="AutoShape 581"/>
            <xdr:cNvSpPr/>
          </xdr:nvSpPr>
          <xdr:spPr>
            <a:xfrm flipH="1">
              <a:off x="1155240" y="6047280"/>
              <a:ext cx="57960" cy="37440"/>
            </a:xfrm>
            <a:prstGeom prst="line">
              <a:avLst/>
            </a:prstGeom>
            <a:ln w="9360">
              <a:solidFill>
                <a:srgbClr val="0000ff"/>
              </a:solidFill>
              <a:miter/>
            </a:ln>
          </xdr:spPr>
          <xdr:style>
            <a:lnRef idx="0"/>
            <a:fillRef idx="0"/>
            <a:effectRef idx="0"/>
            <a:fontRef idx="minor"/>
          </xdr:style>
        </xdr:sp>
        <xdr:sp>
          <xdr:nvSpPr>
            <xdr:cNvPr id="249" name="AutoShape 585"/>
            <xdr:cNvSpPr/>
          </xdr:nvSpPr>
          <xdr:spPr>
            <a:xfrm>
              <a:off x="1963080" y="619812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2 </a:t>
              </a:r>
              <a:endParaRPr b="0" lang="en-US" sz="1200" spc="-1" strike="noStrike">
                <a:latin typeface="Times New Roman"/>
              </a:endParaRPr>
            </a:p>
          </xdr:txBody>
        </xdr:sp>
        <xdr:sp>
          <xdr:nvSpPr>
            <xdr:cNvPr id="250" name="AutoShape 586"/>
            <xdr:cNvSpPr/>
          </xdr:nvSpPr>
          <xdr:spPr>
            <a:xfrm>
              <a:off x="1290960" y="466812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1 </a:t>
              </a:r>
              <a:endParaRPr b="0" lang="en-US" sz="1200" spc="-1" strike="noStrike">
                <a:latin typeface="Times New Roman"/>
              </a:endParaRPr>
            </a:p>
          </xdr:txBody>
        </xdr:sp>
        <xdr:sp>
          <xdr:nvSpPr>
            <xdr:cNvPr id="251" name="AutoShape 587"/>
            <xdr:cNvSpPr/>
          </xdr:nvSpPr>
          <xdr:spPr>
            <a:xfrm>
              <a:off x="825840" y="541692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252" name="AutoShape 589"/>
            <xdr:cNvSpPr/>
          </xdr:nvSpPr>
          <xdr:spPr>
            <a:xfrm flipV="1">
              <a:off x="1017720" y="5502960"/>
              <a:ext cx="36720" cy="37440"/>
            </a:xfrm>
            <a:prstGeom prst="line">
              <a:avLst/>
            </a:prstGeom>
            <a:ln w="9360">
              <a:solidFill>
                <a:srgbClr val="0000ff"/>
              </a:solidFill>
              <a:miter/>
            </a:ln>
          </xdr:spPr>
          <xdr:style>
            <a:lnRef idx="0"/>
            <a:fillRef idx="0"/>
            <a:effectRef idx="0"/>
            <a:fontRef idx="minor"/>
          </xdr:style>
        </xdr:sp>
        <xdr:sp>
          <xdr:nvSpPr>
            <xdr:cNvPr id="253" name="AutoShape 590"/>
            <xdr:cNvSpPr/>
          </xdr:nvSpPr>
          <xdr:spPr>
            <a:xfrm>
              <a:off x="1017720" y="5465160"/>
              <a:ext cx="36720" cy="37440"/>
            </a:xfrm>
            <a:prstGeom prst="line">
              <a:avLst/>
            </a:prstGeom>
            <a:ln w="9360">
              <a:solidFill>
                <a:srgbClr val="0000ff"/>
              </a:solidFill>
              <a:miter/>
            </a:ln>
          </xdr:spPr>
          <xdr:style>
            <a:lnRef idx="0"/>
            <a:fillRef idx="0"/>
            <a:effectRef idx="0"/>
            <a:fontRef idx="minor"/>
          </xdr:style>
        </xdr:sp>
        <xdr:sp>
          <xdr:nvSpPr>
            <xdr:cNvPr id="254" name="AutoShape 591"/>
            <xdr:cNvSpPr/>
          </xdr:nvSpPr>
          <xdr:spPr>
            <a:xfrm flipH="1">
              <a:off x="1885320" y="6311160"/>
              <a:ext cx="73800" cy="75240"/>
            </a:xfrm>
            <a:prstGeom prst="line">
              <a:avLst/>
            </a:prstGeom>
            <a:ln w="9360">
              <a:solidFill>
                <a:srgbClr val="0000ff"/>
              </a:solidFill>
              <a:miter/>
            </a:ln>
          </xdr:spPr>
          <xdr:style>
            <a:lnRef idx="0"/>
            <a:fillRef idx="0"/>
            <a:effectRef idx="0"/>
            <a:fontRef idx="minor"/>
          </xdr:style>
        </xdr:sp>
        <xdr:sp>
          <xdr:nvSpPr>
            <xdr:cNvPr id="255" name="AutoShape 592"/>
            <xdr:cNvSpPr/>
          </xdr:nvSpPr>
          <xdr:spPr>
            <a:xfrm flipH="1">
              <a:off x="1896120" y="6365160"/>
              <a:ext cx="52560" cy="21240"/>
            </a:xfrm>
            <a:prstGeom prst="line">
              <a:avLst/>
            </a:prstGeom>
            <a:ln w="9360">
              <a:solidFill>
                <a:srgbClr val="0000ff"/>
              </a:solidFill>
              <a:miter/>
            </a:ln>
          </xdr:spPr>
          <xdr:style>
            <a:lnRef idx="0"/>
            <a:fillRef idx="0"/>
            <a:effectRef idx="0"/>
            <a:fontRef idx="minor"/>
          </xdr:style>
        </xdr:sp>
        <xdr:sp>
          <xdr:nvSpPr>
            <xdr:cNvPr id="256" name="AutoShape 593"/>
            <xdr:cNvSpPr/>
          </xdr:nvSpPr>
          <xdr:spPr>
            <a:xfrm flipH="1">
              <a:off x="1885680" y="6321960"/>
              <a:ext cx="15840" cy="53640"/>
            </a:xfrm>
            <a:prstGeom prst="line">
              <a:avLst/>
            </a:prstGeom>
            <a:ln w="9360">
              <a:solidFill>
                <a:srgbClr val="0000ff"/>
              </a:solidFill>
              <a:miter/>
            </a:ln>
          </xdr:spPr>
          <xdr:style>
            <a:lnRef idx="0"/>
            <a:fillRef idx="0"/>
            <a:effectRef idx="0"/>
            <a:fontRef idx="minor"/>
          </xdr:style>
        </xdr:sp>
        <xdr:sp>
          <xdr:nvSpPr>
            <xdr:cNvPr id="257" name="AutoShape 594"/>
            <xdr:cNvSpPr/>
          </xdr:nvSpPr>
          <xdr:spPr>
            <a:xfrm flipH="1" flipV="1">
              <a:off x="1191960" y="4619520"/>
              <a:ext cx="105480" cy="102240"/>
            </a:xfrm>
            <a:prstGeom prst="line">
              <a:avLst/>
            </a:prstGeom>
            <a:ln w="9360">
              <a:solidFill>
                <a:srgbClr val="0000ff"/>
              </a:solidFill>
              <a:miter/>
            </a:ln>
          </xdr:spPr>
          <xdr:style>
            <a:lnRef idx="0"/>
            <a:fillRef idx="0"/>
            <a:effectRef idx="0"/>
            <a:fontRef idx="minor"/>
          </xdr:style>
        </xdr:sp>
        <xdr:sp>
          <xdr:nvSpPr>
            <xdr:cNvPr id="258" name="AutoShape 595"/>
            <xdr:cNvSpPr/>
          </xdr:nvSpPr>
          <xdr:spPr>
            <a:xfrm flipH="1" flipV="1">
              <a:off x="1191960" y="4608360"/>
              <a:ext cx="73800" cy="10440"/>
            </a:xfrm>
            <a:prstGeom prst="line">
              <a:avLst/>
            </a:prstGeom>
            <a:ln w="9360">
              <a:solidFill>
                <a:srgbClr val="0000ff"/>
              </a:solidFill>
              <a:miter/>
            </a:ln>
          </xdr:spPr>
          <xdr:style>
            <a:lnRef idx="0"/>
            <a:fillRef idx="0"/>
            <a:effectRef idx="0"/>
            <a:fontRef idx="minor"/>
          </xdr:style>
        </xdr:sp>
        <xdr:sp>
          <xdr:nvSpPr>
            <xdr:cNvPr id="259" name="AutoShape 596"/>
            <xdr:cNvSpPr/>
          </xdr:nvSpPr>
          <xdr:spPr>
            <a:xfrm flipH="1" flipV="1">
              <a:off x="1181520" y="4608360"/>
              <a:ext cx="10440" cy="75240"/>
            </a:xfrm>
            <a:prstGeom prst="line">
              <a:avLst/>
            </a:prstGeom>
            <a:ln w="9360">
              <a:solidFill>
                <a:srgbClr val="0000ff"/>
              </a:solidFill>
              <a:miter/>
            </a:ln>
          </xdr:spPr>
          <xdr:style>
            <a:lnRef idx="0"/>
            <a:fillRef idx="0"/>
            <a:effectRef idx="0"/>
            <a:fontRef idx="minor"/>
          </xdr:style>
        </xdr:sp>
        <xdr:sp>
          <xdr:nvSpPr>
            <xdr:cNvPr id="260" name="AutoShape 598"/>
            <xdr:cNvSpPr/>
          </xdr:nvSpPr>
          <xdr:spPr>
            <a:xfrm flipH="1" flipV="1">
              <a:off x="1165680" y="5502960"/>
              <a:ext cx="26280" cy="37440"/>
            </a:xfrm>
            <a:prstGeom prst="line">
              <a:avLst/>
            </a:prstGeom>
            <a:ln w="9360">
              <a:solidFill>
                <a:srgbClr val="0000ff"/>
              </a:solidFill>
              <a:miter/>
            </a:ln>
          </xdr:spPr>
          <xdr:style>
            <a:lnRef idx="0"/>
            <a:fillRef idx="0"/>
            <a:effectRef idx="0"/>
            <a:fontRef idx="minor"/>
          </xdr:style>
        </xdr:sp>
        <xdr:sp>
          <xdr:nvSpPr>
            <xdr:cNvPr id="261" name="AutoShape 599"/>
            <xdr:cNvSpPr/>
          </xdr:nvSpPr>
          <xdr:spPr>
            <a:xfrm flipH="1">
              <a:off x="1165680" y="5465160"/>
              <a:ext cx="26280" cy="37440"/>
            </a:xfrm>
            <a:prstGeom prst="line">
              <a:avLst/>
            </a:prstGeom>
            <a:ln w="9360">
              <a:solidFill>
                <a:srgbClr val="0000ff"/>
              </a:solidFill>
              <a:miter/>
            </a:ln>
          </xdr:spPr>
          <xdr:style>
            <a:lnRef idx="0"/>
            <a:fillRef idx="0"/>
            <a:effectRef idx="0"/>
            <a:fontRef idx="minor"/>
          </xdr:style>
        </xdr:sp>
        <xdr:sp>
          <xdr:nvSpPr>
            <xdr:cNvPr id="262" name="AutoShape 600"/>
            <xdr:cNvSpPr/>
          </xdr:nvSpPr>
          <xdr:spPr>
            <a:xfrm flipH="1" flipV="1">
              <a:off x="716400" y="4371840"/>
              <a:ext cx="36720" cy="37440"/>
            </a:xfrm>
            <a:prstGeom prst="line">
              <a:avLst/>
            </a:prstGeom>
            <a:ln w="9360">
              <a:solidFill>
                <a:srgbClr val="0000ff"/>
              </a:solidFill>
              <a:miter/>
            </a:ln>
          </xdr:spPr>
          <xdr:style>
            <a:lnRef idx="0"/>
            <a:fillRef idx="0"/>
            <a:effectRef idx="0"/>
            <a:fontRef idx="minor"/>
          </xdr:style>
        </xdr:sp>
        <xdr:sp>
          <xdr:nvSpPr>
            <xdr:cNvPr id="263" name="AutoShape 601"/>
            <xdr:cNvSpPr/>
          </xdr:nvSpPr>
          <xdr:spPr>
            <a:xfrm flipV="1">
              <a:off x="679320" y="4371840"/>
              <a:ext cx="36720" cy="37440"/>
            </a:xfrm>
            <a:prstGeom prst="line">
              <a:avLst/>
            </a:prstGeom>
            <a:ln w="9360">
              <a:solidFill>
                <a:srgbClr val="0000ff"/>
              </a:solidFill>
              <a:miter/>
            </a:ln>
          </xdr:spPr>
          <xdr:style>
            <a:lnRef idx="0"/>
            <a:fillRef idx="0"/>
            <a:effectRef idx="0"/>
            <a:fontRef idx="minor"/>
          </xdr:style>
        </xdr:sp>
        <xdr:sp>
          <xdr:nvSpPr>
            <xdr:cNvPr id="264" name="AutoShape 602"/>
            <xdr:cNvSpPr/>
          </xdr:nvSpPr>
          <xdr:spPr>
            <a:xfrm flipH="1">
              <a:off x="716400" y="6435000"/>
              <a:ext cx="36720" cy="37440"/>
            </a:xfrm>
            <a:prstGeom prst="line">
              <a:avLst/>
            </a:prstGeom>
            <a:ln w="9360">
              <a:solidFill>
                <a:srgbClr val="0000ff"/>
              </a:solidFill>
              <a:miter/>
            </a:ln>
          </xdr:spPr>
          <xdr:style>
            <a:lnRef idx="0"/>
            <a:fillRef idx="0"/>
            <a:effectRef idx="0"/>
            <a:fontRef idx="minor"/>
          </xdr:style>
        </xdr:sp>
        <xdr:sp>
          <xdr:nvSpPr>
            <xdr:cNvPr id="265" name="AutoShape 603"/>
            <xdr:cNvSpPr/>
          </xdr:nvSpPr>
          <xdr:spPr>
            <a:xfrm>
              <a:off x="679320" y="6435000"/>
              <a:ext cx="36720" cy="37440"/>
            </a:xfrm>
            <a:prstGeom prst="line">
              <a:avLst/>
            </a:prstGeom>
            <a:ln w="9360">
              <a:solidFill>
                <a:srgbClr val="0000ff"/>
              </a:solidFill>
              <a:miter/>
            </a:ln>
          </xdr:spPr>
          <xdr:style>
            <a:lnRef idx="0"/>
            <a:fillRef idx="0"/>
            <a:effectRef idx="0"/>
            <a:fontRef idx="minor"/>
          </xdr:style>
        </xdr:sp>
        <xdr:sp>
          <xdr:nvSpPr>
            <xdr:cNvPr id="266" name="AutoShape 604"/>
            <xdr:cNvSpPr/>
          </xdr:nvSpPr>
          <xdr:spPr>
            <a:xfrm>
              <a:off x="1434240" y="660744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267" name="AutoShape 606"/>
            <xdr:cNvSpPr/>
          </xdr:nvSpPr>
          <xdr:spPr>
            <a:xfrm flipH="1">
              <a:off x="1509480" y="6273360"/>
              <a:ext cx="26280" cy="37440"/>
            </a:xfrm>
            <a:prstGeom prst="line">
              <a:avLst/>
            </a:prstGeom>
            <a:ln w="9360">
              <a:solidFill>
                <a:srgbClr val="0000ff"/>
              </a:solidFill>
              <a:miter/>
            </a:ln>
          </xdr:spPr>
          <xdr:style>
            <a:lnRef idx="0"/>
            <a:fillRef idx="0"/>
            <a:effectRef idx="0"/>
            <a:fontRef idx="minor"/>
          </xdr:style>
        </xdr:sp>
        <xdr:sp>
          <xdr:nvSpPr>
            <xdr:cNvPr id="268" name="AutoShape 607"/>
            <xdr:cNvSpPr/>
          </xdr:nvSpPr>
          <xdr:spPr>
            <a:xfrm>
              <a:off x="1472760" y="6273360"/>
              <a:ext cx="36720" cy="37440"/>
            </a:xfrm>
            <a:prstGeom prst="line">
              <a:avLst/>
            </a:prstGeom>
            <a:ln w="9360">
              <a:solidFill>
                <a:srgbClr val="0000ff"/>
              </a:solidFill>
              <a:miter/>
            </a:ln>
          </xdr:spPr>
          <xdr:style>
            <a:lnRef idx="0"/>
            <a:fillRef idx="0"/>
            <a:effectRef idx="0"/>
            <a:fontRef idx="minor"/>
          </xdr:style>
        </xdr:sp>
        <xdr:sp>
          <xdr:nvSpPr>
            <xdr:cNvPr id="269" name="AutoShape 609"/>
            <xdr:cNvSpPr/>
          </xdr:nvSpPr>
          <xdr:spPr>
            <a:xfrm flipH="1" flipV="1">
              <a:off x="1509480" y="6472800"/>
              <a:ext cx="26280" cy="37440"/>
            </a:xfrm>
            <a:prstGeom prst="line">
              <a:avLst/>
            </a:prstGeom>
            <a:ln w="9360">
              <a:solidFill>
                <a:srgbClr val="0000ff"/>
              </a:solidFill>
              <a:miter/>
            </a:ln>
          </xdr:spPr>
          <xdr:style>
            <a:lnRef idx="0"/>
            <a:fillRef idx="0"/>
            <a:effectRef idx="0"/>
            <a:fontRef idx="minor"/>
          </xdr:style>
        </xdr:sp>
        <xdr:sp>
          <xdr:nvSpPr>
            <xdr:cNvPr id="270" name="AutoShape 610"/>
            <xdr:cNvSpPr/>
          </xdr:nvSpPr>
          <xdr:spPr>
            <a:xfrm flipV="1">
              <a:off x="1472760" y="6472800"/>
              <a:ext cx="36720" cy="37440"/>
            </a:xfrm>
            <a:prstGeom prst="line">
              <a:avLst/>
            </a:prstGeom>
            <a:ln w="9360">
              <a:solidFill>
                <a:srgbClr val="0000ff"/>
              </a:solidFill>
              <a:miter/>
            </a:ln>
          </xdr:spPr>
          <xdr:style>
            <a:lnRef idx="0"/>
            <a:fillRef idx="0"/>
            <a:effectRef idx="0"/>
            <a:fontRef idx="minor"/>
          </xdr:style>
        </xdr:sp>
        <xdr:sp>
          <xdr:nvSpPr>
            <xdr:cNvPr id="271" name="AutoShape 615"/>
            <xdr:cNvSpPr/>
          </xdr:nvSpPr>
          <xdr:spPr>
            <a:xfrm flipV="1">
              <a:off x="1314000" y="5891040"/>
              <a:ext cx="63360" cy="37440"/>
            </a:xfrm>
            <a:custGeom>
              <a:avLst/>
              <a:gdLst/>
              <a:ahLst/>
              <a:rect l="l" t="t" r="r" b="b"/>
              <a:pathLst>
                <a:path w="295" h="188">
                  <a:moveTo>
                    <a:pt x="295" y="51"/>
                  </a:moveTo>
                  <a:lnTo>
                    <a:pt x="0" y="51"/>
                  </a:lnTo>
                  <a:lnTo>
                    <a:pt x="0" y="0"/>
                  </a:lnTo>
                  <a:lnTo>
                    <a:pt x="295" y="0"/>
                  </a:lnTo>
                  <a:lnTo>
                    <a:pt x="295" y="51"/>
                  </a:lnTo>
                  <a:close/>
                  <a:moveTo>
                    <a:pt x="295" y="188"/>
                  </a:moveTo>
                  <a:lnTo>
                    <a:pt x="0" y="188"/>
                  </a:lnTo>
                  <a:lnTo>
                    <a:pt x="0" y="136"/>
                  </a:lnTo>
                  <a:lnTo>
                    <a:pt x="295" y="136"/>
                  </a:lnTo>
                  <a:lnTo>
                    <a:pt x="295" y="188"/>
                  </a:lnTo>
                  <a:close/>
                </a:path>
              </a:pathLst>
            </a:custGeom>
            <a:solidFill>
              <a:srgbClr val="1f1a17"/>
            </a:solidFill>
            <a:ln w="0">
              <a:noFill/>
            </a:ln>
          </xdr:spPr>
          <xdr:style>
            <a:lnRef idx="0"/>
            <a:fillRef idx="0"/>
            <a:effectRef idx="0"/>
            <a:fontRef idx="minor"/>
          </xdr:style>
        </xdr:sp>
        <xdr:sp>
          <xdr:nvSpPr>
            <xdr:cNvPr id="272" name="AutoShape 616"/>
            <xdr:cNvSpPr/>
          </xdr:nvSpPr>
          <xdr:spPr>
            <a:xfrm flipV="1">
              <a:off x="1658160" y="5891040"/>
              <a:ext cx="57960" cy="37440"/>
            </a:xfrm>
            <a:custGeom>
              <a:avLst/>
              <a:gdLst/>
              <a:ahLst/>
              <a:rect l="l" t="t" r="r" b="b"/>
              <a:pathLst>
                <a:path w="296" h="187">
                  <a:moveTo>
                    <a:pt x="296" y="51"/>
                  </a:moveTo>
                  <a:lnTo>
                    <a:pt x="0" y="51"/>
                  </a:lnTo>
                  <a:lnTo>
                    <a:pt x="0" y="0"/>
                  </a:lnTo>
                  <a:lnTo>
                    <a:pt x="296" y="0"/>
                  </a:lnTo>
                  <a:lnTo>
                    <a:pt x="296" y="51"/>
                  </a:lnTo>
                  <a:close/>
                  <a:moveTo>
                    <a:pt x="296" y="187"/>
                  </a:moveTo>
                  <a:lnTo>
                    <a:pt x="0" y="187"/>
                  </a:lnTo>
                  <a:lnTo>
                    <a:pt x="0" y="135"/>
                  </a:lnTo>
                  <a:lnTo>
                    <a:pt x="296" y="135"/>
                  </a:lnTo>
                  <a:lnTo>
                    <a:pt x="296" y="187"/>
                  </a:lnTo>
                  <a:close/>
                </a:path>
              </a:pathLst>
            </a:custGeom>
            <a:solidFill>
              <a:srgbClr val="1f1a17"/>
            </a:solidFill>
            <a:ln w="0">
              <a:noFill/>
            </a:ln>
          </xdr:spPr>
          <xdr:style>
            <a:lnRef idx="0"/>
            <a:fillRef idx="0"/>
            <a:effectRef idx="0"/>
            <a:fontRef idx="minor"/>
          </xdr:style>
        </xdr:sp>
        <xdr:sp>
          <xdr:nvSpPr>
            <xdr:cNvPr id="273" name="AutoShape 617"/>
            <xdr:cNvSpPr/>
          </xdr:nvSpPr>
          <xdr:spPr>
            <a:xfrm>
              <a:off x="1854000" y="5912640"/>
              <a:ext cx="42120" cy="37440"/>
            </a:xfrm>
            <a:prstGeom prst="line">
              <a:avLst/>
            </a:prstGeom>
            <a:ln w="9360">
              <a:solidFill>
                <a:srgbClr val="0000ff"/>
              </a:solidFill>
              <a:miter/>
            </a:ln>
          </xdr:spPr>
          <xdr:style>
            <a:lnRef idx="0"/>
            <a:fillRef idx="0"/>
            <a:effectRef idx="0"/>
            <a:fontRef idx="minor"/>
          </xdr:style>
        </xdr:sp>
        <xdr:sp>
          <xdr:nvSpPr>
            <xdr:cNvPr id="274" name="AutoShape 618"/>
            <xdr:cNvSpPr/>
          </xdr:nvSpPr>
          <xdr:spPr>
            <a:xfrm flipV="1">
              <a:off x="1854000" y="5950080"/>
              <a:ext cx="42120" cy="37440"/>
            </a:xfrm>
            <a:prstGeom prst="line">
              <a:avLst/>
            </a:prstGeom>
            <a:ln w="9360">
              <a:solidFill>
                <a:srgbClr val="0000ff"/>
              </a:solidFill>
              <a:miter/>
            </a:ln>
          </xdr:spPr>
          <xdr:style>
            <a:lnRef idx="0"/>
            <a:fillRef idx="0"/>
            <a:effectRef idx="0"/>
            <a:fontRef idx="minor"/>
          </xdr:style>
        </xdr:sp>
        <xdr:sp>
          <xdr:nvSpPr>
            <xdr:cNvPr id="275" name="AutoShape 619"/>
            <xdr:cNvSpPr/>
          </xdr:nvSpPr>
          <xdr:spPr>
            <a:xfrm>
              <a:off x="1472760" y="5912640"/>
              <a:ext cx="26280" cy="37440"/>
            </a:xfrm>
            <a:prstGeom prst="line">
              <a:avLst/>
            </a:prstGeom>
            <a:ln w="9360">
              <a:solidFill>
                <a:srgbClr val="0000ff"/>
              </a:solidFill>
              <a:miter/>
            </a:ln>
          </xdr:spPr>
          <xdr:style>
            <a:lnRef idx="0"/>
            <a:fillRef idx="0"/>
            <a:effectRef idx="0"/>
            <a:fontRef idx="minor"/>
          </xdr:style>
        </xdr:sp>
        <xdr:sp>
          <xdr:nvSpPr>
            <xdr:cNvPr id="276" name="AutoShape 620"/>
            <xdr:cNvSpPr/>
          </xdr:nvSpPr>
          <xdr:spPr>
            <a:xfrm flipV="1">
              <a:off x="1472760" y="5950080"/>
              <a:ext cx="26280" cy="37440"/>
            </a:xfrm>
            <a:prstGeom prst="line">
              <a:avLst/>
            </a:prstGeom>
            <a:ln w="9360">
              <a:solidFill>
                <a:srgbClr val="0000ff"/>
              </a:solidFill>
              <a:miter/>
            </a:ln>
          </xdr:spPr>
          <xdr:style>
            <a:lnRef idx="0"/>
            <a:fillRef idx="0"/>
            <a:effectRef idx="0"/>
            <a:fontRef idx="minor"/>
          </xdr:style>
        </xdr:sp>
        <xdr:grpSp>
          <xdr:nvGrpSpPr>
            <xdr:cNvPr id="277" name="Group 621"/>
            <xdr:cNvGrpSpPr/>
          </xdr:nvGrpSpPr>
          <xdr:grpSpPr>
            <a:xfrm>
              <a:off x="1144800" y="5912640"/>
              <a:ext cx="32400" cy="70200"/>
              <a:chOff x="1144800" y="5912640"/>
              <a:chExt cx="32400" cy="70200"/>
            </a:xfrm>
          </xdr:grpSpPr>
          <xdr:sp>
            <xdr:nvSpPr>
              <xdr:cNvPr id="278" name="AutoShape 622"/>
              <xdr:cNvSpPr/>
            </xdr:nvSpPr>
            <xdr:spPr>
              <a:xfrm flipH="1">
                <a:off x="1144800" y="5912640"/>
                <a:ext cx="32400" cy="37800"/>
              </a:xfrm>
              <a:prstGeom prst="line">
                <a:avLst/>
              </a:prstGeom>
              <a:ln w="9360">
                <a:solidFill>
                  <a:srgbClr val="0000ff"/>
                </a:solidFill>
                <a:miter/>
              </a:ln>
            </xdr:spPr>
            <xdr:style>
              <a:lnRef idx="0"/>
              <a:fillRef idx="0"/>
              <a:effectRef idx="0"/>
              <a:fontRef idx="minor"/>
            </xdr:style>
          </xdr:sp>
          <xdr:sp>
            <xdr:nvSpPr>
              <xdr:cNvPr id="279" name="AutoShape 623"/>
              <xdr:cNvSpPr/>
            </xdr:nvSpPr>
            <xdr:spPr>
              <a:xfrm flipH="1" flipV="1">
                <a:off x="1144800" y="5950080"/>
                <a:ext cx="32400" cy="32760"/>
              </a:xfrm>
              <a:prstGeom prst="line">
                <a:avLst/>
              </a:prstGeom>
              <a:ln w="9360">
                <a:solidFill>
                  <a:srgbClr val="0000ff"/>
                </a:solidFill>
                <a:miter/>
              </a:ln>
            </xdr:spPr>
            <xdr:style>
              <a:lnRef idx="0"/>
              <a:fillRef idx="0"/>
              <a:effectRef idx="0"/>
              <a:fontRef idx="minor"/>
            </xdr:style>
          </xdr:sp>
        </xdr:grpSp>
        <xdr:sp>
          <xdr:nvSpPr>
            <xdr:cNvPr id="280" name="AutoShape 627"/>
            <xdr:cNvSpPr/>
          </xdr:nvSpPr>
          <xdr:spPr>
            <a:xfrm flipV="1">
              <a:off x="1848600" y="6785280"/>
              <a:ext cx="36720" cy="37440"/>
            </a:xfrm>
            <a:prstGeom prst="line">
              <a:avLst/>
            </a:prstGeom>
            <a:ln w="9360">
              <a:solidFill>
                <a:srgbClr val="0000ff"/>
              </a:solidFill>
              <a:miter/>
            </a:ln>
          </xdr:spPr>
          <xdr:style>
            <a:lnRef idx="0"/>
            <a:fillRef idx="0"/>
            <a:effectRef idx="0"/>
            <a:fontRef idx="minor"/>
          </xdr:style>
        </xdr:sp>
        <xdr:sp>
          <xdr:nvSpPr>
            <xdr:cNvPr id="281" name="AutoShape 628"/>
            <xdr:cNvSpPr/>
          </xdr:nvSpPr>
          <xdr:spPr>
            <a:xfrm>
              <a:off x="1848600" y="6758280"/>
              <a:ext cx="36720" cy="26640"/>
            </a:xfrm>
            <a:prstGeom prst="line">
              <a:avLst/>
            </a:prstGeom>
            <a:ln w="9360">
              <a:solidFill>
                <a:srgbClr val="0000ff"/>
              </a:solidFill>
              <a:miter/>
            </a:ln>
          </xdr:spPr>
          <xdr:style>
            <a:lnRef idx="0"/>
            <a:fillRef idx="0"/>
            <a:effectRef idx="0"/>
            <a:fontRef idx="minor"/>
          </xdr:style>
        </xdr:sp>
        <xdr:sp>
          <xdr:nvSpPr>
            <xdr:cNvPr id="282" name="AutoShape 629"/>
            <xdr:cNvSpPr/>
          </xdr:nvSpPr>
          <xdr:spPr>
            <a:xfrm>
              <a:off x="1166040" y="6084720"/>
              <a:ext cx="211320" cy="204480"/>
            </a:xfrm>
            <a:custGeom>
              <a:avLst/>
              <a:gdLst/>
              <a:ahLst/>
              <a:rect l="l" t="t" r="r" b="b"/>
              <a:pathLst>
                <a:path w="1067" h="1066">
                  <a:moveTo>
                    <a:pt x="0" y="9"/>
                  </a:moveTo>
                  <a:lnTo>
                    <a:pt x="31" y="6"/>
                  </a:lnTo>
                  <a:lnTo>
                    <a:pt x="65" y="3"/>
                  </a:lnTo>
                  <a:lnTo>
                    <a:pt x="99" y="1"/>
                  </a:lnTo>
                  <a:lnTo>
                    <a:pt x="132" y="0"/>
                  </a:lnTo>
                  <a:lnTo>
                    <a:pt x="180" y="2"/>
                  </a:lnTo>
                  <a:lnTo>
                    <a:pt x="227" y="6"/>
                  </a:lnTo>
                  <a:lnTo>
                    <a:pt x="274" y="13"/>
                  </a:lnTo>
                  <a:lnTo>
                    <a:pt x="319" y="22"/>
                  </a:lnTo>
                  <a:lnTo>
                    <a:pt x="365" y="33"/>
                  </a:lnTo>
                  <a:lnTo>
                    <a:pt x="409" y="49"/>
                  </a:lnTo>
                  <a:lnTo>
                    <a:pt x="453" y="65"/>
                  </a:lnTo>
                  <a:lnTo>
                    <a:pt x="495" y="84"/>
                  </a:lnTo>
                  <a:lnTo>
                    <a:pt x="537" y="106"/>
                  </a:lnTo>
                  <a:lnTo>
                    <a:pt x="576" y="129"/>
                  </a:lnTo>
                  <a:lnTo>
                    <a:pt x="616" y="155"/>
                  </a:lnTo>
                  <a:lnTo>
                    <a:pt x="654" y="182"/>
                  </a:lnTo>
                  <a:lnTo>
                    <a:pt x="691" y="213"/>
                  </a:lnTo>
                  <a:lnTo>
                    <a:pt x="725" y="244"/>
                  </a:lnTo>
                  <a:lnTo>
                    <a:pt x="760" y="278"/>
                  </a:lnTo>
                  <a:lnTo>
                    <a:pt x="793" y="313"/>
                  </a:lnTo>
                  <a:lnTo>
                    <a:pt x="823" y="350"/>
                  </a:lnTo>
                  <a:lnTo>
                    <a:pt x="853" y="389"/>
                  </a:lnTo>
                  <a:lnTo>
                    <a:pt x="880" y="429"/>
                  </a:lnTo>
                  <a:lnTo>
                    <a:pt x="907" y="471"/>
                  </a:lnTo>
                  <a:lnTo>
                    <a:pt x="931" y="513"/>
                  </a:lnTo>
                  <a:lnTo>
                    <a:pt x="954" y="558"/>
                  </a:lnTo>
                  <a:lnTo>
                    <a:pt x="974" y="604"/>
                  </a:lnTo>
                  <a:lnTo>
                    <a:pt x="992" y="652"/>
                  </a:lnTo>
                  <a:lnTo>
                    <a:pt x="1010" y="700"/>
                  </a:lnTo>
                  <a:lnTo>
                    <a:pt x="1024" y="750"/>
                  </a:lnTo>
                  <a:lnTo>
                    <a:pt x="1037" y="800"/>
                  </a:lnTo>
                  <a:lnTo>
                    <a:pt x="1047" y="852"/>
                  </a:lnTo>
                  <a:lnTo>
                    <a:pt x="1056" y="904"/>
                  </a:lnTo>
                  <a:lnTo>
                    <a:pt x="1062" y="957"/>
                  </a:lnTo>
                  <a:lnTo>
                    <a:pt x="1065" y="1011"/>
                  </a:lnTo>
                  <a:lnTo>
                    <a:pt x="1067" y="1066"/>
                  </a:lnTo>
                </a:path>
              </a:pathLst>
            </a:custGeom>
            <a:noFill/>
            <a:ln w="9360">
              <a:solidFill>
                <a:srgbClr val="0000ff"/>
              </a:solidFill>
              <a:round/>
            </a:ln>
          </xdr:spPr>
          <xdr:style>
            <a:lnRef idx="0"/>
            <a:fillRef idx="0"/>
            <a:effectRef idx="0"/>
            <a:fontRef idx="minor"/>
          </xdr:style>
        </xdr:sp>
        <xdr:sp>
          <xdr:nvSpPr>
            <xdr:cNvPr id="283" name="AutoShape 631"/>
            <xdr:cNvSpPr/>
          </xdr:nvSpPr>
          <xdr:spPr>
            <a:xfrm>
              <a:off x="1509840" y="4398480"/>
              <a:ext cx="26280" cy="107640"/>
            </a:xfrm>
            <a:custGeom>
              <a:avLst/>
              <a:gdLst/>
              <a:ahLst/>
              <a:rect l="l" t="t" r="r" b="b"/>
              <a:pathLst>
                <a:path w="152" h="486">
                  <a:moveTo>
                    <a:pt x="0" y="0"/>
                  </a:moveTo>
                  <a:lnTo>
                    <a:pt x="17" y="26"/>
                  </a:lnTo>
                  <a:lnTo>
                    <a:pt x="33" y="54"/>
                  </a:lnTo>
                  <a:lnTo>
                    <a:pt x="49" y="81"/>
                  </a:lnTo>
                  <a:lnTo>
                    <a:pt x="64" y="111"/>
                  </a:lnTo>
                  <a:lnTo>
                    <a:pt x="77" y="140"/>
                  </a:lnTo>
                  <a:lnTo>
                    <a:pt x="89" y="170"/>
                  </a:lnTo>
                  <a:lnTo>
                    <a:pt x="102" y="200"/>
                  </a:lnTo>
                  <a:lnTo>
                    <a:pt x="112" y="231"/>
                  </a:lnTo>
                  <a:lnTo>
                    <a:pt x="121" y="262"/>
                  </a:lnTo>
                  <a:lnTo>
                    <a:pt x="129" y="294"/>
                  </a:lnTo>
                  <a:lnTo>
                    <a:pt x="135" y="325"/>
                  </a:lnTo>
                  <a:lnTo>
                    <a:pt x="141" y="358"/>
                  </a:lnTo>
                  <a:lnTo>
                    <a:pt x="146" y="389"/>
                  </a:lnTo>
                  <a:lnTo>
                    <a:pt x="150" y="422"/>
                  </a:lnTo>
                  <a:lnTo>
                    <a:pt x="151" y="455"/>
                  </a:lnTo>
                  <a:lnTo>
                    <a:pt x="152" y="486"/>
                  </a:lnTo>
                </a:path>
              </a:pathLst>
            </a:custGeom>
            <a:noFill/>
            <a:ln w="9360">
              <a:solidFill>
                <a:srgbClr val="0000ff"/>
              </a:solidFill>
              <a:round/>
            </a:ln>
          </xdr:spPr>
          <xdr:style>
            <a:lnRef idx="0"/>
            <a:fillRef idx="0"/>
            <a:effectRef idx="0"/>
            <a:fontRef idx="minor"/>
          </xdr:style>
        </xdr:sp>
        <xdr:sp>
          <xdr:nvSpPr>
            <xdr:cNvPr id="284" name="AutoShape 632"/>
            <xdr:cNvSpPr/>
          </xdr:nvSpPr>
          <xdr:spPr>
            <a:xfrm flipH="1">
              <a:off x="1536480" y="4447080"/>
              <a:ext cx="20880" cy="59040"/>
            </a:xfrm>
            <a:prstGeom prst="line">
              <a:avLst/>
            </a:prstGeom>
            <a:ln w="9360">
              <a:solidFill>
                <a:srgbClr val="0000ff"/>
              </a:solidFill>
              <a:miter/>
            </a:ln>
          </xdr:spPr>
          <xdr:style>
            <a:lnRef idx="0"/>
            <a:fillRef idx="0"/>
            <a:effectRef idx="0"/>
            <a:fontRef idx="minor"/>
          </xdr:style>
        </xdr:sp>
        <xdr:sp>
          <xdr:nvSpPr>
            <xdr:cNvPr id="285" name="AutoShape 633"/>
            <xdr:cNvSpPr/>
          </xdr:nvSpPr>
          <xdr:spPr>
            <a:xfrm>
              <a:off x="1499400" y="4468680"/>
              <a:ext cx="36720" cy="37440"/>
            </a:xfrm>
            <a:prstGeom prst="line">
              <a:avLst/>
            </a:prstGeom>
            <a:ln w="9360">
              <a:solidFill>
                <a:srgbClr val="0000ff"/>
              </a:solidFill>
              <a:miter/>
            </a:ln>
          </xdr:spPr>
          <xdr:style>
            <a:lnRef idx="0"/>
            <a:fillRef idx="0"/>
            <a:effectRef idx="0"/>
            <a:fontRef idx="minor"/>
          </xdr:style>
        </xdr:sp>
        <xdr:sp>
          <xdr:nvSpPr>
            <xdr:cNvPr id="286" name="AutoShape 634"/>
            <xdr:cNvSpPr/>
          </xdr:nvSpPr>
          <xdr:spPr>
            <a:xfrm>
              <a:off x="1509840" y="4554720"/>
              <a:ext cx="26280" cy="91440"/>
            </a:xfrm>
            <a:custGeom>
              <a:avLst/>
              <a:gdLst/>
              <a:ahLst/>
              <a:rect l="l" t="t" r="r" b="b"/>
              <a:pathLst>
                <a:path w="152" h="486">
                  <a:moveTo>
                    <a:pt x="0" y="486"/>
                  </a:moveTo>
                  <a:lnTo>
                    <a:pt x="18" y="460"/>
                  </a:lnTo>
                  <a:lnTo>
                    <a:pt x="34" y="432"/>
                  </a:lnTo>
                  <a:lnTo>
                    <a:pt x="49" y="405"/>
                  </a:lnTo>
                  <a:lnTo>
                    <a:pt x="65" y="375"/>
                  </a:lnTo>
                  <a:lnTo>
                    <a:pt x="78" y="347"/>
                  </a:lnTo>
                  <a:lnTo>
                    <a:pt x="90" y="316"/>
                  </a:lnTo>
                  <a:lnTo>
                    <a:pt x="101" y="286"/>
                  </a:lnTo>
                  <a:lnTo>
                    <a:pt x="111" y="255"/>
                  </a:lnTo>
                  <a:lnTo>
                    <a:pt x="121" y="224"/>
                  </a:lnTo>
                  <a:lnTo>
                    <a:pt x="129" y="193"/>
                  </a:lnTo>
                  <a:lnTo>
                    <a:pt x="136" y="161"/>
                  </a:lnTo>
                  <a:lnTo>
                    <a:pt x="142" y="128"/>
                  </a:lnTo>
                  <a:lnTo>
                    <a:pt x="146" y="97"/>
                  </a:lnTo>
                  <a:lnTo>
                    <a:pt x="149" y="64"/>
                  </a:lnTo>
                  <a:lnTo>
                    <a:pt x="151" y="32"/>
                  </a:lnTo>
                  <a:lnTo>
                    <a:pt x="152" y="0"/>
                  </a:lnTo>
                </a:path>
              </a:pathLst>
            </a:custGeom>
            <a:noFill/>
            <a:ln w="9360">
              <a:solidFill>
                <a:srgbClr val="0000ff"/>
              </a:solidFill>
              <a:round/>
            </a:ln>
          </xdr:spPr>
          <xdr:style>
            <a:lnRef idx="0"/>
            <a:fillRef idx="0"/>
            <a:effectRef idx="0"/>
            <a:fontRef idx="minor"/>
          </xdr:style>
        </xdr:sp>
        <xdr:sp>
          <xdr:nvSpPr>
            <xdr:cNvPr id="287" name="AutoShape 635"/>
            <xdr:cNvSpPr/>
          </xdr:nvSpPr>
          <xdr:spPr>
            <a:xfrm flipH="1" flipV="1">
              <a:off x="1536480" y="4554360"/>
              <a:ext cx="31680" cy="53640"/>
            </a:xfrm>
            <a:prstGeom prst="line">
              <a:avLst/>
            </a:prstGeom>
            <a:ln w="9360">
              <a:solidFill>
                <a:srgbClr val="0000ff"/>
              </a:solidFill>
              <a:miter/>
            </a:ln>
          </xdr:spPr>
          <xdr:style>
            <a:lnRef idx="0"/>
            <a:fillRef idx="0"/>
            <a:effectRef idx="0"/>
            <a:fontRef idx="minor"/>
          </xdr:style>
        </xdr:sp>
        <xdr:sp>
          <xdr:nvSpPr>
            <xdr:cNvPr id="288" name="AutoShape 636"/>
            <xdr:cNvSpPr/>
          </xdr:nvSpPr>
          <xdr:spPr>
            <a:xfrm flipV="1">
              <a:off x="1494000" y="4554360"/>
              <a:ext cx="42120" cy="42840"/>
            </a:xfrm>
            <a:prstGeom prst="line">
              <a:avLst/>
            </a:prstGeom>
            <a:ln w="9360">
              <a:solidFill>
                <a:srgbClr val="0000ff"/>
              </a:solidFill>
              <a:miter/>
            </a:ln>
          </xdr:spPr>
          <xdr:style>
            <a:lnRef idx="0"/>
            <a:fillRef idx="0"/>
            <a:effectRef idx="0"/>
            <a:fontRef idx="minor"/>
          </xdr:style>
        </xdr:sp>
        <xdr:sp>
          <xdr:nvSpPr>
            <xdr:cNvPr id="289" name="AutoShape 637"/>
            <xdr:cNvSpPr/>
          </xdr:nvSpPr>
          <xdr:spPr>
            <a:xfrm>
              <a:off x="1668600" y="4474080"/>
              <a:ext cx="534240" cy="16128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333300"/>
                  </a:solidFill>
                  <a:latin typeface="Arial"/>
                </a:rPr>
                <a:t>Taper </a:t>
              </a:r>
              <a:r>
                <a:rPr b="0" lang="en-US" sz="1000" spc="-1" strike="noStrike">
                  <a:solidFill>
                    <a:srgbClr val="333300"/>
                  </a:solidFill>
                  <a:latin typeface="Symbol"/>
                </a:rPr>
                <a:t>a</a:t>
              </a:r>
              <a:r>
                <a:rPr b="0" lang="en-US" sz="1000" spc="-1" strike="noStrike" baseline="33000">
                  <a:solidFill>
                    <a:srgbClr val="333300"/>
                  </a:solidFill>
                  <a:latin typeface="Arial"/>
                </a:rPr>
                <a:t>o</a:t>
              </a:r>
              <a:endParaRPr b="0" lang="en-US" sz="1000" spc="-1" strike="noStrike">
                <a:latin typeface="Times New Roman"/>
              </a:endParaRPr>
            </a:p>
          </xdr:txBody>
        </xdr:sp>
        <xdr:sp>
          <xdr:nvSpPr>
            <xdr:cNvPr id="290" name="Text 638"/>
            <xdr:cNvSpPr/>
          </xdr:nvSpPr>
          <xdr:spPr>
            <a:xfrm>
              <a:off x="574200" y="53143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291" name="Text 639"/>
            <xdr:cNvSpPr/>
          </xdr:nvSpPr>
          <xdr:spPr>
            <a:xfrm>
              <a:off x="1314000" y="6607440"/>
              <a:ext cx="1796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292" name="AutoShape 640"/>
            <xdr:cNvSpPr/>
          </xdr:nvSpPr>
          <xdr:spPr>
            <a:xfrm flipH="1" flipV="1">
              <a:off x="1081440" y="6785280"/>
              <a:ext cx="36720" cy="37440"/>
            </a:xfrm>
            <a:prstGeom prst="line">
              <a:avLst/>
            </a:prstGeom>
            <a:ln w="9360">
              <a:solidFill>
                <a:srgbClr val="0000ff"/>
              </a:solidFill>
              <a:miter/>
            </a:ln>
          </xdr:spPr>
          <xdr:style>
            <a:lnRef idx="0"/>
            <a:fillRef idx="0"/>
            <a:effectRef idx="0"/>
            <a:fontRef idx="minor"/>
          </xdr:style>
        </xdr:sp>
        <xdr:sp>
          <xdr:nvSpPr>
            <xdr:cNvPr id="293" name="AutoShape 641"/>
            <xdr:cNvSpPr/>
          </xdr:nvSpPr>
          <xdr:spPr>
            <a:xfrm flipH="1">
              <a:off x="1081440" y="6758280"/>
              <a:ext cx="36720" cy="26640"/>
            </a:xfrm>
            <a:prstGeom prst="line">
              <a:avLst/>
            </a:prstGeom>
            <a:ln w="9360">
              <a:solidFill>
                <a:srgbClr val="0000ff"/>
              </a:solidFill>
              <a:miter/>
            </a:ln>
          </xdr:spPr>
          <xdr:style>
            <a:lnRef idx="0"/>
            <a:fillRef idx="0"/>
            <a:effectRef idx="0"/>
            <a:fontRef idx="minor"/>
          </xdr:style>
        </xdr:sp>
        <xdr:sp>
          <xdr:nvSpPr>
            <xdr:cNvPr id="294" name="Line 642"/>
            <xdr:cNvSpPr/>
          </xdr:nvSpPr>
          <xdr:spPr>
            <a:xfrm>
              <a:off x="1070640" y="4371840"/>
              <a:ext cx="0" cy="2100960"/>
            </a:xfrm>
            <a:prstGeom prst="line">
              <a:avLst/>
            </a:prstGeom>
            <a:ln w="9360">
              <a:solidFill>
                <a:srgbClr val="000000"/>
              </a:solidFill>
              <a:miter/>
            </a:ln>
          </xdr:spPr>
          <xdr:style>
            <a:lnRef idx="0"/>
            <a:fillRef idx="0"/>
            <a:effectRef idx="0"/>
            <a:fontRef idx="minor"/>
          </xdr:style>
        </xdr:sp>
        <xdr:sp>
          <xdr:nvSpPr>
            <xdr:cNvPr id="295" name="Line 643"/>
            <xdr:cNvSpPr/>
          </xdr:nvSpPr>
          <xdr:spPr>
            <a:xfrm>
              <a:off x="1070640" y="6472800"/>
              <a:ext cx="825120" cy="0"/>
            </a:xfrm>
            <a:prstGeom prst="line">
              <a:avLst/>
            </a:prstGeom>
            <a:ln w="9360">
              <a:solidFill>
                <a:srgbClr val="000000"/>
              </a:solidFill>
              <a:miter/>
            </a:ln>
          </xdr:spPr>
          <xdr:style>
            <a:lnRef idx="0"/>
            <a:fillRef idx="0"/>
            <a:effectRef idx="0"/>
            <a:fontRef idx="minor"/>
          </xdr:style>
        </xdr:sp>
        <xdr:sp>
          <xdr:nvSpPr>
            <xdr:cNvPr id="296" name="Line 644"/>
            <xdr:cNvSpPr/>
          </xdr:nvSpPr>
          <xdr:spPr>
            <a:xfrm>
              <a:off x="1070640" y="4371840"/>
              <a:ext cx="825120" cy="0"/>
            </a:xfrm>
            <a:prstGeom prst="line">
              <a:avLst/>
            </a:prstGeom>
            <a:ln w="9360">
              <a:solidFill>
                <a:srgbClr val="000000"/>
              </a:solidFill>
              <a:miter/>
            </a:ln>
          </xdr:spPr>
          <xdr:style>
            <a:lnRef idx="0"/>
            <a:fillRef idx="0"/>
            <a:effectRef idx="0"/>
            <a:fontRef idx="minor"/>
          </xdr:style>
        </xdr:sp>
        <xdr:sp>
          <xdr:nvSpPr>
            <xdr:cNvPr id="297" name="Text 645"/>
            <xdr:cNvSpPr/>
          </xdr:nvSpPr>
          <xdr:spPr>
            <a:xfrm>
              <a:off x="1277280" y="5966280"/>
              <a:ext cx="2538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95</a:t>
              </a:r>
              <a:r>
                <a:rPr b="0" lang="en-US" sz="1000" spc="-1" strike="noStrike" baseline="33000">
                  <a:latin typeface="Arial"/>
                </a:rPr>
                <a:t>o</a:t>
              </a:r>
              <a:endParaRPr b="0" lang="en-US" sz="1000" spc="-1" strike="noStrike">
                <a:latin typeface="Times New Roman"/>
              </a:endParaRPr>
            </a:p>
          </xdr:txBody>
        </xdr:sp>
        <xdr:sp>
          <xdr:nvSpPr>
            <xdr:cNvPr id="298" name="Line 646"/>
            <xdr:cNvSpPr/>
          </xdr:nvSpPr>
          <xdr:spPr>
            <a:xfrm flipV="1">
              <a:off x="1229400" y="4484880"/>
              <a:ext cx="597600" cy="69840"/>
            </a:xfrm>
            <a:prstGeom prst="line">
              <a:avLst/>
            </a:prstGeom>
            <a:ln w="9360">
              <a:solidFill>
                <a:srgbClr val="000000"/>
              </a:solidFill>
              <a:miter/>
            </a:ln>
          </xdr:spPr>
          <xdr:style>
            <a:lnRef idx="0"/>
            <a:fillRef idx="0"/>
            <a:effectRef idx="0"/>
            <a:fontRef idx="minor"/>
          </xdr:style>
        </xdr:sp>
        <xdr:sp>
          <xdr:nvSpPr>
            <xdr:cNvPr id="299" name="Line 647"/>
            <xdr:cNvSpPr/>
          </xdr:nvSpPr>
          <xdr:spPr>
            <a:xfrm>
              <a:off x="1224360" y="6289560"/>
              <a:ext cx="603000" cy="69840"/>
            </a:xfrm>
            <a:prstGeom prst="line">
              <a:avLst/>
            </a:prstGeom>
            <a:ln w="9360">
              <a:solidFill>
                <a:srgbClr val="000000"/>
              </a:solidFill>
              <a:miter/>
            </a:ln>
          </xdr:spPr>
          <xdr:style>
            <a:lnRef idx="0"/>
            <a:fillRef idx="0"/>
            <a:effectRef idx="0"/>
            <a:fontRef idx="minor"/>
          </xdr:style>
        </xdr:sp>
        <xdr:grpSp>
          <xdr:nvGrpSpPr>
            <xdr:cNvPr id="300" name="Group 648"/>
            <xdr:cNvGrpSpPr/>
          </xdr:nvGrpSpPr>
          <xdr:grpSpPr>
            <a:xfrm>
              <a:off x="1520640" y="5912640"/>
              <a:ext cx="32400" cy="70200"/>
              <a:chOff x="1520640" y="5912640"/>
              <a:chExt cx="32400" cy="70200"/>
            </a:xfrm>
          </xdr:grpSpPr>
          <xdr:sp>
            <xdr:nvSpPr>
              <xdr:cNvPr id="301" name="AutoShape 649"/>
              <xdr:cNvSpPr/>
            </xdr:nvSpPr>
            <xdr:spPr>
              <a:xfrm flipH="1">
                <a:off x="1520640" y="5912640"/>
                <a:ext cx="32400" cy="37800"/>
              </a:xfrm>
              <a:prstGeom prst="line">
                <a:avLst/>
              </a:prstGeom>
              <a:ln w="9360">
                <a:solidFill>
                  <a:srgbClr val="0000ff"/>
                </a:solidFill>
                <a:miter/>
              </a:ln>
            </xdr:spPr>
            <xdr:style>
              <a:lnRef idx="0"/>
              <a:fillRef idx="0"/>
              <a:effectRef idx="0"/>
              <a:fontRef idx="minor"/>
            </xdr:style>
          </xdr:sp>
          <xdr:sp>
            <xdr:nvSpPr>
              <xdr:cNvPr id="302" name="AutoShape 650"/>
              <xdr:cNvSpPr/>
            </xdr:nvSpPr>
            <xdr:spPr>
              <a:xfrm flipH="1" flipV="1">
                <a:off x="1520640" y="5950080"/>
                <a:ext cx="32400" cy="32760"/>
              </a:xfrm>
              <a:prstGeom prst="line">
                <a:avLst/>
              </a:prstGeom>
              <a:ln w="9360">
                <a:solidFill>
                  <a:srgbClr val="0000ff"/>
                </a:solidFill>
                <a:miter/>
              </a:ln>
            </xdr:spPr>
            <xdr:style>
              <a:lnRef idx="0"/>
              <a:fillRef idx="0"/>
              <a:effectRef idx="0"/>
              <a:fontRef idx="minor"/>
            </xdr:style>
          </xdr:sp>
        </xdr:grpSp>
        <xdr:sp>
          <xdr:nvSpPr>
            <xdr:cNvPr id="303" name="Line 651"/>
            <xdr:cNvSpPr/>
          </xdr:nvSpPr>
          <xdr:spPr>
            <a:xfrm flipV="1">
              <a:off x="1144800" y="4635720"/>
              <a:ext cx="0" cy="1578240"/>
            </a:xfrm>
            <a:prstGeom prst="line">
              <a:avLst/>
            </a:prstGeom>
            <a:ln w="9360">
              <a:solidFill>
                <a:srgbClr val="000000"/>
              </a:solidFill>
              <a:miter/>
            </a:ln>
          </xdr:spPr>
          <xdr:style>
            <a:lnRef idx="0"/>
            <a:fillRef idx="0"/>
            <a:effectRef idx="0"/>
            <a:fontRef idx="minor"/>
          </xdr:style>
        </xdr:sp>
        <xdr:sp>
          <xdr:nvSpPr>
            <xdr:cNvPr id="304" name="AutoShape 652"/>
            <xdr:cNvSpPr/>
          </xdr:nvSpPr>
          <xdr:spPr>
            <a:xfrm flipH="1">
              <a:off x="1377720" y="6251760"/>
              <a:ext cx="31680" cy="48240"/>
            </a:xfrm>
            <a:prstGeom prst="line">
              <a:avLst/>
            </a:prstGeom>
            <a:ln w="9360">
              <a:solidFill>
                <a:srgbClr val="0000ff"/>
              </a:solidFill>
              <a:miter/>
            </a:ln>
          </xdr:spPr>
          <xdr:style>
            <a:lnRef idx="0"/>
            <a:fillRef idx="0"/>
            <a:effectRef idx="0"/>
            <a:fontRef idx="minor"/>
          </xdr:style>
        </xdr:sp>
        <xdr:sp>
          <xdr:nvSpPr>
            <xdr:cNvPr id="305" name="AutoShape 656"/>
            <xdr:cNvSpPr/>
          </xdr:nvSpPr>
          <xdr:spPr>
            <a:xfrm flipH="1" flipV="1">
              <a:off x="2044440" y="4657320"/>
              <a:ext cx="36720" cy="37440"/>
            </a:xfrm>
            <a:prstGeom prst="line">
              <a:avLst/>
            </a:prstGeom>
            <a:ln w="9360">
              <a:solidFill>
                <a:srgbClr val="0000ff"/>
              </a:solidFill>
              <a:miter/>
            </a:ln>
          </xdr:spPr>
          <xdr:style>
            <a:lnRef idx="0"/>
            <a:fillRef idx="0"/>
            <a:effectRef idx="0"/>
            <a:fontRef idx="minor"/>
          </xdr:style>
        </xdr:sp>
        <xdr:sp>
          <xdr:nvSpPr>
            <xdr:cNvPr id="306" name="AutoShape 657"/>
            <xdr:cNvSpPr/>
          </xdr:nvSpPr>
          <xdr:spPr>
            <a:xfrm flipV="1">
              <a:off x="2007360" y="4657320"/>
              <a:ext cx="36720" cy="37440"/>
            </a:xfrm>
            <a:prstGeom prst="line">
              <a:avLst/>
            </a:prstGeom>
            <a:ln w="9360">
              <a:solidFill>
                <a:srgbClr val="0000ff"/>
              </a:solidFill>
              <a:miter/>
            </a:ln>
          </xdr:spPr>
          <xdr:style>
            <a:lnRef idx="0"/>
            <a:fillRef idx="0"/>
            <a:effectRef idx="0"/>
            <a:fontRef idx="minor"/>
          </xdr:style>
        </xdr:sp>
        <xdr:sp>
          <xdr:nvSpPr>
            <xdr:cNvPr id="307" name="AutoShape 658"/>
            <xdr:cNvSpPr/>
          </xdr:nvSpPr>
          <xdr:spPr>
            <a:xfrm flipH="1">
              <a:off x="2044440" y="6160320"/>
              <a:ext cx="36720" cy="37440"/>
            </a:xfrm>
            <a:prstGeom prst="line">
              <a:avLst/>
            </a:prstGeom>
            <a:ln w="9360">
              <a:solidFill>
                <a:srgbClr val="0000ff"/>
              </a:solidFill>
              <a:miter/>
            </a:ln>
          </xdr:spPr>
          <xdr:style>
            <a:lnRef idx="0"/>
            <a:fillRef idx="0"/>
            <a:effectRef idx="0"/>
            <a:fontRef idx="minor"/>
          </xdr:style>
        </xdr:sp>
        <xdr:sp>
          <xdr:nvSpPr>
            <xdr:cNvPr id="308" name="AutoShape 659"/>
            <xdr:cNvSpPr/>
          </xdr:nvSpPr>
          <xdr:spPr>
            <a:xfrm>
              <a:off x="2007360" y="6160320"/>
              <a:ext cx="36720" cy="37440"/>
            </a:xfrm>
            <a:prstGeom prst="line">
              <a:avLst/>
            </a:prstGeom>
            <a:ln w="9360">
              <a:solidFill>
                <a:srgbClr val="0000ff"/>
              </a:solidFill>
              <a:miter/>
            </a:ln>
          </xdr:spPr>
          <xdr:style>
            <a:lnRef idx="0"/>
            <a:fillRef idx="0"/>
            <a:effectRef idx="0"/>
            <a:fontRef idx="minor"/>
          </xdr:style>
        </xdr:sp>
        <xdr:sp>
          <xdr:nvSpPr>
            <xdr:cNvPr id="309" name="Text 660"/>
            <xdr:cNvSpPr/>
          </xdr:nvSpPr>
          <xdr:spPr>
            <a:xfrm>
              <a:off x="1896840" y="53035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310" name="Line 661"/>
            <xdr:cNvSpPr/>
          </xdr:nvSpPr>
          <xdr:spPr>
            <a:xfrm flipV="1">
              <a:off x="1896120" y="4371840"/>
              <a:ext cx="0" cy="37440"/>
            </a:xfrm>
            <a:prstGeom prst="line">
              <a:avLst/>
            </a:prstGeom>
            <a:ln w="9360">
              <a:solidFill>
                <a:srgbClr val="000000"/>
              </a:solidFill>
              <a:miter/>
            </a:ln>
          </xdr:spPr>
          <xdr:style>
            <a:lnRef idx="0"/>
            <a:fillRef idx="0"/>
            <a:effectRef idx="0"/>
            <a:fontRef idx="minor"/>
          </xdr:style>
        </xdr:sp>
        <xdr:sp>
          <xdr:nvSpPr>
            <xdr:cNvPr id="311" name="Line 662"/>
            <xdr:cNvSpPr/>
          </xdr:nvSpPr>
          <xdr:spPr>
            <a:xfrm flipV="1">
              <a:off x="1896120" y="6435000"/>
              <a:ext cx="0" cy="37440"/>
            </a:xfrm>
            <a:prstGeom prst="line">
              <a:avLst/>
            </a:prstGeom>
            <a:ln w="9360">
              <a:solidFill>
                <a:srgbClr val="000000"/>
              </a:solidFill>
              <a:miter/>
            </a:ln>
          </xdr:spPr>
          <xdr:style>
            <a:lnRef idx="0"/>
            <a:fillRef idx="0"/>
            <a:effectRef idx="0"/>
            <a:fontRef idx="minor"/>
          </xdr:style>
        </xdr:sp>
        <xdr:sp>
          <xdr:nvSpPr>
            <xdr:cNvPr id="312" name="Arc 663"/>
            <xdr:cNvSpPr/>
          </xdr:nvSpPr>
          <xdr:spPr>
            <a:xfrm flipH="1">
              <a:off x="1144800" y="4554720"/>
              <a:ext cx="79200" cy="80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13" name="Arc 664"/>
            <xdr:cNvSpPr/>
          </xdr:nvSpPr>
          <xdr:spPr>
            <a:xfrm flipH="1" flipV="1">
              <a:off x="1144800" y="6213600"/>
              <a:ext cx="792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14" name="Arc 665"/>
            <xdr:cNvSpPr/>
          </xdr:nvSpPr>
          <xdr:spPr>
            <a:xfrm flipV="1">
              <a:off x="1816920" y="4408560"/>
              <a:ext cx="792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15" name="Arc 666"/>
            <xdr:cNvSpPr/>
          </xdr:nvSpPr>
          <xdr:spPr>
            <a:xfrm>
              <a:off x="1816920" y="6359760"/>
              <a:ext cx="79200" cy="86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316" name="Group 667"/>
          <xdr:cNvGrpSpPr/>
        </xdr:nvGrpSpPr>
        <xdr:grpSpPr>
          <a:xfrm>
            <a:off x="2738880" y="4107600"/>
            <a:ext cx="1401120" cy="2748240"/>
            <a:chOff x="2738880" y="4107600"/>
            <a:chExt cx="1401120" cy="2748240"/>
          </a:xfrm>
        </xdr:grpSpPr>
        <xdr:sp>
          <xdr:nvSpPr>
            <xdr:cNvPr id="317" name="AutoShape 672"/>
            <xdr:cNvSpPr/>
          </xdr:nvSpPr>
          <xdr:spPr>
            <a:xfrm flipV="1">
              <a:off x="3262320" y="5228280"/>
              <a:ext cx="36720" cy="37440"/>
            </a:xfrm>
            <a:prstGeom prst="line">
              <a:avLst/>
            </a:prstGeom>
            <a:ln w="9360">
              <a:solidFill>
                <a:srgbClr val="0000ff"/>
              </a:solidFill>
              <a:miter/>
            </a:ln>
          </xdr:spPr>
          <xdr:style>
            <a:lnRef idx="0"/>
            <a:fillRef idx="0"/>
            <a:effectRef idx="0"/>
            <a:fontRef idx="minor"/>
          </xdr:style>
        </xdr:sp>
        <xdr:sp>
          <xdr:nvSpPr>
            <xdr:cNvPr id="318" name="AutoShape 673"/>
            <xdr:cNvSpPr/>
          </xdr:nvSpPr>
          <xdr:spPr>
            <a:xfrm>
              <a:off x="3262320" y="5190480"/>
              <a:ext cx="36720" cy="37440"/>
            </a:xfrm>
            <a:prstGeom prst="line">
              <a:avLst/>
            </a:prstGeom>
            <a:ln w="9360">
              <a:solidFill>
                <a:srgbClr val="0000ff"/>
              </a:solidFill>
              <a:miter/>
            </a:ln>
          </xdr:spPr>
          <xdr:style>
            <a:lnRef idx="0"/>
            <a:fillRef idx="0"/>
            <a:effectRef idx="0"/>
            <a:fontRef idx="minor"/>
          </xdr:style>
        </xdr:sp>
        <xdr:sp>
          <xdr:nvSpPr>
            <xdr:cNvPr id="319" name="AutoShape 675"/>
            <xdr:cNvSpPr/>
          </xdr:nvSpPr>
          <xdr:spPr>
            <a:xfrm flipH="1" flipV="1">
              <a:off x="3569040" y="5228280"/>
              <a:ext cx="31680" cy="37440"/>
            </a:xfrm>
            <a:prstGeom prst="line">
              <a:avLst/>
            </a:prstGeom>
            <a:ln w="9360">
              <a:solidFill>
                <a:srgbClr val="0000ff"/>
              </a:solidFill>
              <a:miter/>
            </a:ln>
          </xdr:spPr>
          <xdr:style>
            <a:lnRef idx="0"/>
            <a:fillRef idx="0"/>
            <a:effectRef idx="0"/>
            <a:fontRef idx="minor"/>
          </xdr:style>
        </xdr:sp>
        <xdr:sp>
          <xdr:nvSpPr>
            <xdr:cNvPr id="320" name="AutoShape 676"/>
            <xdr:cNvSpPr/>
          </xdr:nvSpPr>
          <xdr:spPr>
            <a:xfrm flipH="1">
              <a:off x="3569040" y="5190480"/>
              <a:ext cx="31680" cy="37440"/>
            </a:xfrm>
            <a:prstGeom prst="line">
              <a:avLst/>
            </a:prstGeom>
            <a:ln w="9360">
              <a:solidFill>
                <a:srgbClr val="0000ff"/>
              </a:solidFill>
              <a:miter/>
            </a:ln>
          </xdr:spPr>
          <xdr:style>
            <a:lnRef idx="0"/>
            <a:fillRef idx="0"/>
            <a:effectRef idx="0"/>
            <a:fontRef idx="minor"/>
          </xdr:style>
        </xdr:sp>
        <xdr:sp>
          <xdr:nvSpPr>
            <xdr:cNvPr id="321" name="AutoShape 679"/>
            <xdr:cNvSpPr/>
          </xdr:nvSpPr>
          <xdr:spPr>
            <a:xfrm>
              <a:off x="3516120" y="6774840"/>
              <a:ext cx="36720" cy="37440"/>
            </a:xfrm>
            <a:prstGeom prst="line">
              <a:avLst/>
            </a:prstGeom>
            <a:ln w="9360">
              <a:solidFill>
                <a:srgbClr val="0000ff"/>
              </a:solidFill>
              <a:miter/>
            </a:ln>
          </xdr:spPr>
          <xdr:style>
            <a:lnRef idx="0"/>
            <a:fillRef idx="0"/>
            <a:effectRef idx="0"/>
            <a:fontRef idx="minor"/>
          </xdr:style>
        </xdr:sp>
        <xdr:sp>
          <xdr:nvSpPr>
            <xdr:cNvPr id="322" name="AutoShape 680"/>
            <xdr:cNvSpPr/>
          </xdr:nvSpPr>
          <xdr:spPr>
            <a:xfrm flipV="1">
              <a:off x="3516120" y="6812640"/>
              <a:ext cx="36720" cy="37440"/>
            </a:xfrm>
            <a:prstGeom prst="line">
              <a:avLst/>
            </a:prstGeom>
            <a:ln w="9360">
              <a:solidFill>
                <a:srgbClr val="0000ff"/>
              </a:solidFill>
              <a:miter/>
            </a:ln>
          </xdr:spPr>
          <xdr:style>
            <a:lnRef idx="0"/>
            <a:fillRef idx="0"/>
            <a:effectRef idx="0"/>
            <a:fontRef idx="minor"/>
          </xdr:style>
        </xdr:sp>
        <xdr:grpSp>
          <xdr:nvGrpSpPr>
            <xdr:cNvPr id="323" name="Group 681"/>
            <xdr:cNvGrpSpPr/>
          </xdr:nvGrpSpPr>
          <xdr:grpSpPr>
            <a:xfrm>
              <a:off x="2918520" y="6785640"/>
              <a:ext cx="32400" cy="70200"/>
              <a:chOff x="2918520" y="6785640"/>
              <a:chExt cx="32400" cy="70200"/>
            </a:xfrm>
          </xdr:grpSpPr>
          <xdr:sp>
            <xdr:nvSpPr>
              <xdr:cNvPr id="324" name="AutoShape 682"/>
              <xdr:cNvSpPr/>
            </xdr:nvSpPr>
            <xdr:spPr>
              <a:xfrm flipH="1">
                <a:off x="2918520" y="6785640"/>
                <a:ext cx="32400" cy="37800"/>
              </a:xfrm>
              <a:prstGeom prst="line">
                <a:avLst/>
              </a:prstGeom>
              <a:ln w="9360">
                <a:solidFill>
                  <a:srgbClr val="0000ff"/>
                </a:solidFill>
                <a:miter/>
              </a:ln>
            </xdr:spPr>
            <xdr:style>
              <a:lnRef idx="0"/>
              <a:fillRef idx="0"/>
              <a:effectRef idx="0"/>
              <a:fontRef idx="minor"/>
            </xdr:style>
          </xdr:sp>
          <xdr:sp>
            <xdr:nvSpPr>
              <xdr:cNvPr id="325" name="AutoShape 683"/>
              <xdr:cNvSpPr/>
            </xdr:nvSpPr>
            <xdr:spPr>
              <a:xfrm flipH="1" flipV="1">
                <a:off x="2918520" y="6823080"/>
                <a:ext cx="32400" cy="32760"/>
              </a:xfrm>
              <a:prstGeom prst="line">
                <a:avLst/>
              </a:prstGeom>
              <a:ln w="9360">
                <a:solidFill>
                  <a:srgbClr val="0000ff"/>
                </a:solidFill>
                <a:miter/>
              </a:ln>
            </xdr:spPr>
            <xdr:style>
              <a:lnRef idx="0"/>
              <a:fillRef idx="0"/>
              <a:effectRef idx="0"/>
              <a:fontRef idx="minor"/>
            </xdr:style>
          </xdr:sp>
        </xdr:grpSp>
        <xdr:sp>
          <xdr:nvSpPr>
            <xdr:cNvPr id="326" name="AutoShape 684"/>
            <xdr:cNvSpPr/>
          </xdr:nvSpPr>
          <xdr:spPr>
            <a:xfrm>
              <a:off x="3516840" y="4107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327" name="AutoShape 685"/>
            <xdr:cNvSpPr/>
          </xdr:nvSpPr>
          <xdr:spPr>
            <a:xfrm>
              <a:off x="3527640" y="65001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328" name="AutoShape 686"/>
            <xdr:cNvSpPr/>
          </xdr:nvSpPr>
          <xdr:spPr>
            <a:xfrm>
              <a:off x="3948120" y="53200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329" name="AutoShape 687"/>
            <xdr:cNvSpPr/>
          </xdr:nvSpPr>
          <xdr:spPr>
            <a:xfrm>
              <a:off x="3096720" y="53305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330" name="Line 688"/>
            <xdr:cNvSpPr/>
          </xdr:nvSpPr>
          <xdr:spPr>
            <a:xfrm>
              <a:off x="3320280" y="4382280"/>
              <a:ext cx="0" cy="2080080"/>
            </a:xfrm>
            <a:prstGeom prst="line">
              <a:avLst/>
            </a:prstGeom>
            <a:ln w="9360">
              <a:solidFill>
                <a:srgbClr val="000000"/>
              </a:solidFill>
              <a:miter/>
            </a:ln>
          </xdr:spPr>
          <xdr:style>
            <a:lnRef idx="0"/>
            <a:fillRef idx="0"/>
            <a:effectRef idx="0"/>
            <a:fontRef idx="minor"/>
          </xdr:style>
        </xdr:sp>
        <xdr:sp>
          <xdr:nvSpPr>
            <xdr:cNvPr id="331" name="Line 689"/>
            <xdr:cNvSpPr/>
          </xdr:nvSpPr>
          <xdr:spPr>
            <a:xfrm>
              <a:off x="3320280" y="6473160"/>
              <a:ext cx="819360" cy="0"/>
            </a:xfrm>
            <a:prstGeom prst="line">
              <a:avLst/>
            </a:prstGeom>
            <a:ln w="9360">
              <a:solidFill>
                <a:srgbClr val="000000"/>
              </a:solidFill>
              <a:miter/>
            </a:ln>
          </xdr:spPr>
          <xdr:style>
            <a:lnRef idx="0"/>
            <a:fillRef idx="0"/>
            <a:effectRef idx="0"/>
            <a:fontRef idx="minor"/>
          </xdr:style>
        </xdr:sp>
        <xdr:sp>
          <xdr:nvSpPr>
            <xdr:cNvPr id="332" name="Line 690"/>
            <xdr:cNvSpPr/>
          </xdr:nvSpPr>
          <xdr:spPr>
            <a:xfrm>
              <a:off x="3320280" y="4371480"/>
              <a:ext cx="819360" cy="0"/>
            </a:xfrm>
            <a:prstGeom prst="line">
              <a:avLst/>
            </a:prstGeom>
            <a:ln w="9360">
              <a:solidFill>
                <a:srgbClr val="000000"/>
              </a:solidFill>
              <a:miter/>
            </a:ln>
          </xdr:spPr>
          <xdr:style>
            <a:lnRef idx="0"/>
            <a:fillRef idx="0"/>
            <a:effectRef idx="0"/>
            <a:fontRef idx="minor"/>
          </xdr:style>
        </xdr:sp>
        <xdr:sp>
          <xdr:nvSpPr>
            <xdr:cNvPr id="333" name="Line 691"/>
            <xdr:cNvSpPr/>
          </xdr:nvSpPr>
          <xdr:spPr>
            <a:xfrm flipV="1">
              <a:off x="3479040" y="4484520"/>
              <a:ext cx="592200" cy="69840"/>
            </a:xfrm>
            <a:prstGeom prst="line">
              <a:avLst/>
            </a:prstGeom>
            <a:ln w="9360">
              <a:solidFill>
                <a:srgbClr val="000000"/>
              </a:solidFill>
              <a:miter/>
            </a:ln>
          </xdr:spPr>
          <xdr:style>
            <a:lnRef idx="0"/>
            <a:fillRef idx="0"/>
            <a:effectRef idx="0"/>
            <a:fontRef idx="minor"/>
          </xdr:style>
        </xdr:sp>
        <xdr:sp>
          <xdr:nvSpPr>
            <xdr:cNvPr id="334" name="Line 692"/>
            <xdr:cNvSpPr/>
          </xdr:nvSpPr>
          <xdr:spPr>
            <a:xfrm>
              <a:off x="3468240" y="6289920"/>
              <a:ext cx="602640" cy="69840"/>
            </a:xfrm>
            <a:prstGeom prst="line">
              <a:avLst/>
            </a:prstGeom>
            <a:ln w="9360">
              <a:solidFill>
                <a:srgbClr val="000000"/>
              </a:solidFill>
              <a:miter/>
            </a:ln>
          </xdr:spPr>
          <xdr:style>
            <a:lnRef idx="0"/>
            <a:fillRef idx="0"/>
            <a:effectRef idx="0"/>
            <a:fontRef idx="minor"/>
          </xdr:style>
        </xdr:sp>
        <xdr:sp>
          <xdr:nvSpPr>
            <xdr:cNvPr id="335" name="Line 693"/>
            <xdr:cNvSpPr/>
          </xdr:nvSpPr>
          <xdr:spPr>
            <a:xfrm flipV="1">
              <a:off x="3394440" y="4635000"/>
              <a:ext cx="0" cy="1567800"/>
            </a:xfrm>
            <a:prstGeom prst="line">
              <a:avLst/>
            </a:prstGeom>
            <a:ln w="9360">
              <a:solidFill>
                <a:srgbClr val="000000"/>
              </a:solidFill>
              <a:miter/>
            </a:ln>
          </xdr:spPr>
          <xdr:style>
            <a:lnRef idx="0"/>
            <a:fillRef idx="0"/>
            <a:effectRef idx="0"/>
            <a:fontRef idx="minor"/>
          </xdr:style>
        </xdr:sp>
        <xdr:sp>
          <xdr:nvSpPr>
            <xdr:cNvPr id="336" name="Text 694"/>
            <xdr:cNvSpPr/>
          </xdr:nvSpPr>
          <xdr:spPr>
            <a:xfrm>
              <a:off x="3679920" y="5077440"/>
              <a:ext cx="26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y</a:t>
              </a:r>
              <a:endParaRPr b="0" lang="en-US" sz="1200" spc="-1" strike="noStrike">
                <a:latin typeface="Times New Roman"/>
              </a:endParaRPr>
            </a:p>
          </xdr:txBody>
        </xdr:sp>
        <xdr:sp>
          <xdr:nvSpPr>
            <xdr:cNvPr id="337" name="Oval 695"/>
            <xdr:cNvSpPr/>
          </xdr:nvSpPr>
          <xdr:spPr>
            <a:xfrm>
              <a:off x="2881440" y="5416920"/>
              <a:ext cx="47520" cy="48240"/>
            </a:xfrm>
            <a:prstGeom prst="ellipse">
              <a:avLst/>
            </a:prstGeom>
            <a:solidFill>
              <a:srgbClr val="ff0000"/>
            </a:solidFill>
            <a:ln w="9360">
              <a:solidFill>
                <a:srgbClr val="0000ff"/>
              </a:solidFill>
              <a:miter/>
            </a:ln>
          </xdr:spPr>
          <xdr:style>
            <a:lnRef idx="0"/>
            <a:fillRef idx="0"/>
            <a:effectRef idx="0"/>
            <a:fontRef idx="minor"/>
          </xdr:style>
        </xdr:sp>
        <xdr:sp>
          <xdr:nvSpPr>
            <xdr:cNvPr id="338" name="Text 697"/>
            <xdr:cNvSpPr/>
          </xdr:nvSpPr>
          <xdr:spPr>
            <a:xfrm>
              <a:off x="2738880" y="5082840"/>
              <a:ext cx="338400" cy="42012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Shear centre</a:t>
              </a:r>
              <a:endParaRPr b="0" lang="en-US" sz="1000" spc="-1" strike="noStrike">
                <a:latin typeface="Times New Roman"/>
              </a:endParaRPr>
            </a:p>
          </xdr:txBody>
        </xdr:sp>
        <xdr:sp>
          <xdr:nvSpPr>
            <xdr:cNvPr id="339" name="Text 698"/>
            <xdr:cNvSpPr/>
          </xdr:nvSpPr>
          <xdr:spPr>
            <a:xfrm>
              <a:off x="3129840" y="6586200"/>
              <a:ext cx="26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s</a:t>
              </a:r>
              <a:endParaRPr b="0" lang="en-US" sz="1200" spc="-1" strike="noStrike">
                <a:latin typeface="Times New Roman"/>
              </a:endParaRPr>
            </a:p>
          </xdr:txBody>
        </xdr:sp>
        <xdr:sp>
          <xdr:nvSpPr>
            <xdr:cNvPr id="340" name="AutoShape 701"/>
            <xdr:cNvSpPr/>
          </xdr:nvSpPr>
          <xdr:spPr>
            <a:xfrm>
              <a:off x="3320280" y="6537960"/>
              <a:ext cx="36720" cy="37440"/>
            </a:xfrm>
            <a:prstGeom prst="line">
              <a:avLst/>
            </a:prstGeom>
            <a:ln w="9360">
              <a:solidFill>
                <a:srgbClr val="0000ff"/>
              </a:solidFill>
              <a:miter/>
            </a:ln>
          </xdr:spPr>
          <xdr:style>
            <a:lnRef idx="0"/>
            <a:fillRef idx="0"/>
            <a:effectRef idx="0"/>
            <a:fontRef idx="minor"/>
          </xdr:style>
        </xdr:sp>
        <xdr:sp>
          <xdr:nvSpPr>
            <xdr:cNvPr id="341" name="AutoShape 702"/>
            <xdr:cNvSpPr/>
          </xdr:nvSpPr>
          <xdr:spPr>
            <a:xfrm flipV="1">
              <a:off x="3320280" y="6575400"/>
              <a:ext cx="36720" cy="37440"/>
            </a:xfrm>
            <a:prstGeom prst="line">
              <a:avLst/>
            </a:prstGeom>
            <a:ln w="9360">
              <a:solidFill>
                <a:srgbClr val="0000ff"/>
              </a:solidFill>
              <a:miter/>
            </a:ln>
          </xdr:spPr>
          <xdr:style>
            <a:lnRef idx="0"/>
            <a:fillRef idx="0"/>
            <a:effectRef idx="0"/>
            <a:fontRef idx="minor"/>
          </xdr:style>
        </xdr:sp>
        <xdr:grpSp>
          <xdr:nvGrpSpPr>
            <xdr:cNvPr id="342" name="Group 703"/>
            <xdr:cNvGrpSpPr/>
          </xdr:nvGrpSpPr>
          <xdr:grpSpPr>
            <a:xfrm>
              <a:off x="2918520" y="6548400"/>
              <a:ext cx="32400" cy="70200"/>
              <a:chOff x="2918520" y="6548400"/>
              <a:chExt cx="32400" cy="70200"/>
            </a:xfrm>
          </xdr:grpSpPr>
          <xdr:sp>
            <xdr:nvSpPr>
              <xdr:cNvPr id="343" name="AutoShape 704"/>
              <xdr:cNvSpPr/>
            </xdr:nvSpPr>
            <xdr:spPr>
              <a:xfrm flipH="1">
                <a:off x="2918520" y="6548400"/>
                <a:ext cx="32400" cy="37800"/>
              </a:xfrm>
              <a:prstGeom prst="line">
                <a:avLst/>
              </a:prstGeom>
              <a:ln w="9360">
                <a:solidFill>
                  <a:srgbClr val="0000ff"/>
                </a:solidFill>
                <a:miter/>
              </a:ln>
            </xdr:spPr>
            <xdr:style>
              <a:lnRef idx="0"/>
              <a:fillRef idx="0"/>
              <a:effectRef idx="0"/>
              <a:fontRef idx="minor"/>
            </xdr:style>
          </xdr:sp>
          <xdr:sp>
            <xdr:nvSpPr>
              <xdr:cNvPr id="344" name="AutoShape 705"/>
              <xdr:cNvSpPr/>
            </xdr:nvSpPr>
            <xdr:spPr>
              <a:xfrm flipH="1" flipV="1">
                <a:off x="2918520" y="6585840"/>
                <a:ext cx="32400" cy="32760"/>
              </a:xfrm>
              <a:prstGeom prst="line">
                <a:avLst/>
              </a:prstGeom>
              <a:ln w="9360">
                <a:solidFill>
                  <a:srgbClr val="0000ff"/>
                </a:solidFill>
                <a:miter/>
              </a:ln>
            </xdr:spPr>
            <xdr:style>
              <a:lnRef idx="0"/>
              <a:fillRef idx="0"/>
              <a:effectRef idx="0"/>
              <a:fontRef idx="minor"/>
            </xdr:style>
          </xdr:sp>
        </xdr:grpSp>
        <xdr:sp>
          <xdr:nvSpPr>
            <xdr:cNvPr id="345" name="Text 706"/>
            <xdr:cNvSpPr/>
          </xdr:nvSpPr>
          <xdr:spPr>
            <a:xfrm>
              <a:off x="3045240" y="6338520"/>
              <a:ext cx="237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e</a:t>
              </a:r>
              <a:r>
                <a:rPr b="0" lang="en-US" sz="1200" spc="-1" strike="noStrike" baseline="-8000">
                  <a:latin typeface="Arial"/>
                </a:rPr>
                <a:t>o</a:t>
              </a:r>
              <a:endParaRPr b="0" lang="en-US" sz="1200" spc="-1" strike="noStrike">
                <a:latin typeface="Times New Roman"/>
              </a:endParaRPr>
            </a:p>
          </xdr:txBody>
        </xdr:sp>
        <xdr:sp>
          <xdr:nvSpPr>
            <xdr:cNvPr id="346" name="AutoShape 708"/>
            <xdr:cNvSpPr/>
          </xdr:nvSpPr>
          <xdr:spPr>
            <a:xfrm flipV="1">
              <a:off x="3272760" y="4921200"/>
              <a:ext cx="36720" cy="37440"/>
            </a:xfrm>
            <a:prstGeom prst="line">
              <a:avLst/>
            </a:prstGeom>
            <a:ln w="9360">
              <a:solidFill>
                <a:srgbClr val="0000ff"/>
              </a:solidFill>
              <a:miter/>
            </a:ln>
          </xdr:spPr>
          <xdr:style>
            <a:lnRef idx="0"/>
            <a:fillRef idx="0"/>
            <a:effectRef idx="0"/>
            <a:fontRef idx="minor"/>
          </xdr:style>
        </xdr:sp>
        <xdr:sp>
          <xdr:nvSpPr>
            <xdr:cNvPr id="347" name="AutoShape 709"/>
            <xdr:cNvSpPr/>
          </xdr:nvSpPr>
          <xdr:spPr>
            <a:xfrm>
              <a:off x="3272760" y="4883400"/>
              <a:ext cx="36720" cy="37440"/>
            </a:xfrm>
            <a:prstGeom prst="line">
              <a:avLst/>
            </a:prstGeom>
            <a:ln w="9360">
              <a:solidFill>
                <a:srgbClr val="0000ff"/>
              </a:solidFill>
              <a:miter/>
            </a:ln>
          </xdr:spPr>
          <xdr:style>
            <a:lnRef idx="0"/>
            <a:fillRef idx="0"/>
            <a:effectRef idx="0"/>
            <a:fontRef idx="minor"/>
          </xdr:style>
        </xdr:sp>
        <xdr:sp>
          <xdr:nvSpPr>
            <xdr:cNvPr id="348" name="AutoShape 711"/>
            <xdr:cNvSpPr/>
          </xdr:nvSpPr>
          <xdr:spPr>
            <a:xfrm flipH="1" flipV="1">
              <a:off x="3467880" y="4921200"/>
              <a:ext cx="26280" cy="37440"/>
            </a:xfrm>
            <a:prstGeom prst="line">
              <a:avLst/>
            </a:prstGeom>
            <a:ln w="9360">
              <a:solidFill>
                <a:srgbClr val="0000ff"/>
              </a:solidFill>
              <a:miter/>
            </a:ln>
          </xdr:spPr>
          <xdr:style>
            <a:lnRef idx="0"/>
            <a:fillRef idx="0"/>
            <a:effectRef idx="0"/>
            <a:fontRef idx="minor"/>
          </xdr:style>
        </xdr:sp>
        <xdr:sp>
          <xdr:nvSpPr>
            <xdr:cNvPr id="349" name="AutoShape 712"/>
            <xdr:cNvSpPr/>
          </xdr:nvSpPr>
          <xdr:spPr>
            <a:xfrm flipH="1">
              <a:off x="3467880" y="4883400"/>
              <a:ext cx="26280" cy="37440"/>
            </a:xfrm>
            <a:prstGeom prst="line">
              <a:avLst/>
            </a:prstGeom>
            <a:ln w="9360">
              <a:solidFill>
                <a:srgbClr val="0000ff"/>
              </a:solidFill>
              <a:miter/>
            </a:ln>
          </xdr:spPr>
          <xdr:style>
            <a:lnRef idx="0"/>
            <a:fillRef idx="0"/>
            <a:effectRef idx="0"/>
            <a:fontRef idx="minor"/>
          </xdr:style>
        </xdr:sp>
        <xdr:sp>
          <xdr:nvSpPr>
            <xdr:cNvPr id="350" name="Text 713"/>
            <xdr:cNvSpPr/>
          </xdr:nvSpPr>
          <xdr:spPr>
            <a:xfrm>
              <a:off x="3616560" y="4781160"/>
              <a:ext cx="327600" cy="2638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C</a:t>
              </a:r>
              <a:r>
                <a:rPr b="0" lang="en-US" sz="1200" spc="-1" strike="noStrike" baseline="-8000">
                  <a:latin typeface="Arial"/>
                </a:rPr>
                <a:t>eq</a:t>
              </a:r>
              <a:endParaRPr b="0" lang="en-US" sz="1200" spc="-1" strike="noStrike">
                <a:latin typeface="Times New Roman"/>
              </a:endParaRPr>
            </a:p>
          </xdr:txBody>
        </xdr:sp>
        <xdr:sp>
          <xdr:nvSpPr>
            <xdr:cNvPr id="351" name="Line 714"/>
            <xdr:cNvSpPr/>
          </xdr:nvSpPr>
          <xdr:spPr>
            <a:xfrm flipV="1">
              <a:off x="4140000" y="6435360"/>
              <a:ext cx="0" cy="37440"/>
            </a:xfrm>
            <a:prstGeom prst="line">
              <a:avLst/>
            </a:prstGeom>
            <a:ln w="9360">
              <a:solidFill>
                <a:srgbClr val="000000"/>
              </a:solidFill>
              <a:miter/>
            </a:ln>
          </xdr:spPr>
          <xdr:style>
            <a:lnRef idx="0"/>
            <a:fillRef idx="0"/>
            <a:effectRef idx="0"/>
            <a:fontRef idx="minor"/>
          </xdr:style>
        </xdr:sp>
        <xdr:sp>
          <xdr:nvSpPr>
            <xdr:cNvPr id="352" name="Line 715"/>
            <xdr:cNvSpPr/>
          </xdr:nvSpPr>
          <xdr:spPr>
            <a:xfrm flipV="1">
              <a:off x="4140000" y="4371480"/>
              <a:ext cx="0" cy="37440"/>
            </a:xfrm>
            <a:prstGeom prst="line">
              <a:avLst/>
            </a:prstGeom>
            <a:ln w="9360">
              <a:solidFill>
                <a:srgbClr val="000000"/>
              </a:solidFill>
              <a:miter/>
            </a:ln>
          </xdr:spPr>
          <xdr:style>
            <a:lnRef idx="0"/>
            <a:fillRef idx="0"/>
            <a:effectRef idx="0"/>
            <a:fontRef idx="minor"/>
          </xdr:style>
        </xdr:sp>
        <xdr:sp>
          <xdr:nvSpPr>
            <xdr:cNvPr id="353" name="Arc 716"/>
            <xdr:cNvSpPr/>
          </xdr:nvSpPr>
          <xdr:spPr>
            <a:xfrm flipH="1">
              <a:off x="3393720" y="4554720"/>
              <a:ext cx="8460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54" name="Arc 717"/>
            <xdr:cNvSpPr/>
          </xdr:nvSpPr>
          <xdr:spPr>
            <a:xfrm flipH="1" flipV="1">
              <a:off x="3393720" y="6198120"/>
              <a:ext cx="73800" cy="91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55" name="Arc 718"/>
            <xdr:cNvSpPr/>
          </xdr:nvSpPr>
          <xdr:spPr>
            <a:xfrm flipV="1">
              <a:off x="4065840" y="440856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56" name="Arc 719"/>
            <xdr:cNvSpPr/>
          </xdr:nvSpPr>
          <xdr:spPr>
            <a:xfrm>
              <a:off x="4065840" y="636012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216000</xdr:colOff>
      <xdr:row>0</xdr:row>
      <xdr:rowOff>200160</xdr:rowOff>
    </xdr:to>
    <xdr:clientData/>
  </xdr:twoCellAnchor>
  <xdr:twoCellAnchor editAs="oneCell">
    <xdr:from>
      <xdr:col>4</xdr:col>
      <xdr:colOff>290520</xdr:colOff>
      <xdr:row>0</xdr:row>
      <xdr:rowOff>9360</xdr:rowOff>
    </xdr:from>
    <xdr:to>
      <xdr:col>6</xdr:col>
      <xdr:colOff>216000</xdr:colOff>
      <xdr:row>0</xdr:row>
      <xdr:rowOff>200160</xdr:rowOff>
    </xdr:to>
    <xdr:clientData/>
  </xdr:twoCellAnchor>
  <xdr:twoCellAnchor editAs="oneCell">
    <xdr:from>
      <xdr:col>6</xdr:col>
      <xdr:colOff>402840</xdr:colOff>
      <xdr:row>0</xdr:row>
      <xdr:rowOff>9360</xdr:rowOff>
    </xdr:from>
    <xdr:to>
      <xdr:col>8</xdr:col>
      <xdr:colOff>262800</xdr:colOff>
      <xdr:row>0</xdr:row>
      <xdr:rowOff>200160</xdr:rowOff>
    </xdr:to>
    <xdr:clientData/>
  </xdr:twoCellAnchor>
  <xdr:twoCellAnchor editAs="oneCell">
    <xdr:from>
      <xdr:col>8</xdr:col>
      <xdr:colOff>459000</xdr:colOff>
      <xdr:row>0</xdr:row>
      <xdr:rowOff>9360</xdr:rowOff>
    </xdr:from>
    <xdr:to>
      <xdr:col>10</xdr:col>
      <xdr:colOff>319320</xdr:colOff>
      <xdr:row>0</xdr:row>
      <xdr:rowOff>200160</xdr:rowOff>
    </xdr:to>
    <xdr:clientData/>
  </xdr:twoCellAnchor>
  <xdr:twoCellAnchor editAs="oneCell">
    <xdr:from>
      <xdr:col>2</xdr:col>
      <xdr:colOff>32040</xdr:colOff>
      <xdr:row>24</xdr:row>
      <xdr:rowOff>38160</xdr:rowOff>
    </xdr:from>
    <xdr:to>
      <xdr:col>9</xdr:col>
      <xdr:colOff>36720</xdr:colOff>
      <xdr:row>38</xdr:row>
      <xdr:rowOff>152280</xdr:rowOff>
    </xdr:to>
    <xdr:grpSp>
      <xdr:nvGrpSpPr>
        <xdr:cNvPr id="357" name="Group 425"/>
        <xdr:cNvGrpSpPr/>
      </xdr:nvGrpSpPr>
      <xdr:grpSpPr>
        <a:xfrm>
          <a:off x="461880" y="4057560"/>
          <a:ext cx="3189960" cy="2381400"/>
          <a:chOff x="461880" y="4057560"/>
          <a:chExt cx="3189960" cy="2381400"/>
        </a:xfrm>
      </xdr:grpSpPr>
      <xdr:grpSp>
        <xdr:nvGrpSpPr>
          <xdr:cNvPr id="358" name="Group 426"/>
          <xdr:cNvGrpSpPr/>
        </xdr:nvGrpSpPr>
        <xdr:grpSpPr>
          <a:xfrm>
            <a:off x="461880" y="4154400"/>
            <a:ext cx="1114920" cy="2176200"/>
            <a:chOff x="461880" y="4154400"/>
            <a:chExt cx="1114920" cy="2176200"/>
          </a:xfrm>
        </xdr:grpSpPr>
        <xdr:sp>
          <xdr:nvSpPr>
            <xdr:cNvPr id="359" name="AutoShape 430"/>
            <xdr:cNvSpPr/>
          </xdr:nvSpPr>
          <xdr:spPr>
            <a:xfrm>
              <a:off x="1141560" y="4551840"/>
              <a:ext cx="9360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 </a:t>
              </a:r>
              <a:endParaRPr b="0" lang="en-US" sz="1200" spc="-1" strike="noStrike">
                <a:latin typeface="Times New Roman"/>
              </a:endParaRPr>
            </a:p>
          </xdr:txBody>
        </xdr:sp>
        <xdr:sp>
          <xdr:nvSpPr>
            <xdr:cNvPr id="360" name="AutoShape 431"/>
            <xdr:cNvSpPr/>
          </xdr:nvSpPr>
          <xdr:spPr>
            <a:xfrm>
              <a:off x="1168200" y="5202000"/>
              <a:ext cx="1191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s </a:t>
              </a:r>
              <a:endParaRPr b="0" lang="en-US" sz="1200" spc="-1" strike="noStrike">
                <a:latin typeface="Times New Roman"/>
              </a:endParaRPr>
            </a:p>
          </xdr:txBody>
        </xdr:sp>
        <xdr:sp>
          <xdr:nvSpPr>
            <xdr:cNvPr id="361" name="AutoShape 433"/>
            <xdr:cNvSpPr/>
          </xdr:nvSpPr>
          <xdr:spPr>
            <a:xfrm flipV="1">
              <a:off x="905400" y="5298840"/>
              <a:ext cx="36720" cy="37440"/>
            </a:xfrm>
            <a:prstGeom prst="line">
              <a:avLst/>
            </a:prstGeom>
            <a:ln w="9360">
              <a:solidFill>
                <a:srgbClr val="0000ff"/>
              </a:solidFill>
              <a:miter/>
            </a:ln>
          </xdr:spPr>
          <xdr:style>
            <a:lnRef idx="0"/>
            <a:fillRef idx="0"/>
            <a:effectRef idx="0"/>
            <a:fontRef idx="minor"/>
          </xdr:style>
        </xdr:sp>
        <xdr:sp>
          <xdr:nvSpPr>
            <xdr:cNvPr id="362" name="AutoShape 434"/>
            <xdr:cNvSpPr/>
          </xdr:nvSpPr>
          <xdr:spPr>
            <a:xfrm>
              <a:off x="905400" y="5261400"/>
              <a:ext cx="36720" cy="37440"/>
            </a:xfrm>
            <a:prstGeom prst="line">
              <a:avLst/>
            </a:prstGeom>
            <a:ln w="9360">
              <a:solidFill>
                <a:srgbClr val="0000ff"/>
              </a:solidFill>
              <a:miter/>
            </a:ln>
          </xdr:spPr>
          <xdr:style>
            <a:lnRef idx="0"/>
            <a:fillRef idx="0"/>
            <a:effectRef idx="0"/>
            <a:fontRef idx="minor"/>
          </xdr:style>
        </xdr:sp>
        <xdr:sp>
          <xdr:nvSpPr>
            <xdr:cNvPr id="363" name="AutoShape 435"/>
            <xdr:cNvSpPr/>
          </xdr:nvSpPr>
          <xdr:spPr>
            <a:xfrm flipH="1" flipV="1">
              <a:off x="1079640" y="4492800"/>
              <a:ext cx="105480" cy="107280"/>
            </a:xfrm>
            <a:prstGeom prst="line">
              <a:avLst/>
            </a:prstGeom>
            <a:ln w="9360">
              <a:solidFill>
                <a:srgbClr val="0000ff"/>
              </a:solidFill>
              <a:miter/>
            </a:ln>
          </xdr:spPr>
          <xdr:style>
            <a:lnRef idx="0"/>
            <a:fillRef idx="0"/>
            <a:effectRef idx="0"/>
            <a:fontRef idx="minor"/>
          </xdr:style>
        </xdr:sp>
        <xdr:sp>
          <xdr:nvSpPr>
            <xdr:cNvPr id="364" name="AutoShape 436"/>
            <xdr:cNvSpPr/>
          </xdr:nvSpPr>
          <xdr:spPr>
            <a:xfrm flipH="1" flipV="1">
              <a:off x="1079640" y="4481640"/>
              <a:ext cx="73800" cy="10440"/>
            </a:xfrm>
            <a:prstGeom prst="line">
              <a:avLst/>
            </a:prstGeom>
            <a:ln w="9360">
              <a:solidFill>
                <a:srgbClr val="0000ff"/>
              </a:solidFill>
              <a:miter/>
            </a:ln>
          </xdr:spPr>
          <xdr:style>
            <a:lnRef idx="0"/>
            <a:fillRef idx="0"/>
            <a:effectRef idx="0"/>
            <a:fontRef idx="minor"/>
          </xdr:style>
        </xdr:sp>
        <xdr:sp>
          <xdr:nvSpPr>
            <xdr:cNvPr id="365" name="AutoShape 437"/>
            <xdr:cNvSpPr/>
          </xdr:nvSpPr>
          <xdr:spPr>
            <a:xfrm flipH="1" flipV="1">
              <a:off x="1068840" y="4482000"/>
              <a:ext cx="10440" cy="74880"/>
            </a:xfrm>
            <a:prstGeom prst="line">
              <a:avLst/>
            </a:prstGeom>
            <a:ln w="9360">
              <a:solidFill>
                <a:srgbClr val="0000ff"/>
              </a:solidFill>
              <a:miter/>
            </a:ln>
          </xdr:spPr>
          <xdr:style>
            <a:lnRef idx="0"/>
            <a:fillRef idx="0"/>
            <a:effectRef idx="0"/>
            <a:fontRef idx="minor"/>
          </xdr:style>
        </xdr:sp>
        <xdr:sp>
          <xdr:nvSpPr>
            <xdr:cNvPr id="366" name="AutoShape 439"/>
            <xdr:cNvSpPr/>
          </xdr:nvSpPr>
          <xdr:spPr>
            <a:xfrm flipH="1" flipV="1">
              <a:off x="1053000" y="5298840"/>
              <a:ext cx="26280" cy="37440"/>
            </a:xfrm>
            <a:prstGeom prst="line">
              <a:avLst/>
            </a:prstGeom>
            <a:ln w="9360">
              <a:solidFill>
                <a:srgbClr val="0000ff"/>
              </a:solidFill>
              <a:miter/>
            </a:ln>
          </xdr:spPr>
          <xdr:style>
            <a:lnRef idx="0"/>
            <a:fillRef idx="0"/>
            <a:effectRef idx="0"/>
            <a:fontRef idx="minor"/>
          </xdr:style>
        </xdr:sp>
        <xdr:sp>
          <xdr:nvSpPr>
            <xdr:cNvPr id="367" name="AutoShape 440"/>
            <xdr:cNvSpPr/>
          </xdr:nvSpPr>
          <xdr:spPr>
            <a:xfrm flipH="1">
              <a:off x="1053000" y="5261400"/>
              <a:ext cx="26280" cy="37440"/>
            </a:xfrm>
            <a:prstGeom prst="line">
              <a:avLst/>
            </a:prstGeom>
            <a:ln w="9360">
              <a:solidFill>
                <a:srgbClr val="0000ff"/>
              </a:solidFill>
              <a:miter/>
            </a:ln>
          </xdr:spPr>
          <xdr:style>
            <a:lnRef idx="0"/>
            <a:fillRef idx="0"/>
            <a:effectRef idx="0"/>
            <a:fontRef idx="minor"/>
          </xdr:style>
        </xdr:sp>
        <xdr:sp>
          <xdr:nvSpPr>
            <xdr:cNvPr id="368" name="AutoShape 441"/>
            <xdr:cNvSpPr/>
          </xdr:nvSpPr>
          <xdr:spPr>
            <a:xfrm flipH="1" flipV="1">
              <a:off x="604080" y="4353120"/>
              <a:ext cx="36720" cy="37440"/>
            </a:xfrm>
            <a:prstGeom prst="line">
              <a:avLst/>
            </a:prstGeom>
            <a:ln w="9360">
              <a:solidFill>
                <a:srgbClr val="0000ff"/>
              </a:solidFill>
              <a:miter/>
            </a:ln>
          </xdr:spPr>
          <xdr:style>
            <a:lnRef idx="0"/>
            <a:fillRef idx="0"/>
            <a:effectRef idx="0"/>
            <a:fontRef idx="minor"/>
          </xdr:style>
        </xdr:sp>
        <xdr:sp>
          <xdr:nvSpPr>
            <xdr:cNvPr id="369" name="AutoShape 442"/>
            <xdr:cNvSpPr/>
          </xdr:nvSpPr>
          <xdr:spPr>
            <a:xfrm flipV="1">
              <a:off x="567000" y="4353120"/>
              <a:ext cx="36720" cy="37440"/>
            </a:xfrm>
            <a:prstGeom prst="line">
              <a:avLst/>
            </a:prstGeom>
            <a:ln w="9360">
              <a:solidFill>
                <a:srgbClr val="0000ff"/>
              </a:solidFill>
              <a:miter/>
            </a:ln>
          </xdr:spPr>
          <xdr:style>
            <a:lnRef idx="0"/>
            <a:fillRef idx="0"/>
            <a:effectRef idx="0"/>
            <a:fontRef idx="minor"/>
          </xdr:style>
        </xdr:sp>
        <xdr:sp>
          <xdr:nvSpPr>
            <xdr:cNvPr id="370" name="AutoShape 443"/>
            <xdr:cNvSpPr/>
          </xdr:nvSpPr>
          <xdr:spPr>
            <a:xfrm flipH="1">
              <a:off x="604080" y="6018840"/>
              <a:ext cx="36720" cy="37440"/>
            </a:xfrm>
            <a:prstGeom prst="line">
              <a:avLst/>
            </a:prstGeom>
            <a:ln w="9360">
              <a:solidFill>
                <a:srgbClr val="0000ff"/>
              </a:solidFill>
              <a:miter/>
            </a:ln>
          </xdr:spPr>
          <xdr:style>
            <a:lnRef idx="0"/>
            <a:fillRef idx="0"/>
            <a:effectRef idx="0"/>
            <a:fontRef idx="minor"/>
          </xdr:style>
        </xdr:sp>
        <xdr:sp>
          <xdr:nvSpPr>
            <xdr:cNvPr id="371" name="AutoShape 444"/>
            <xdr:cNvSpPr/>
          </xdr:nvSpPr>
          <xdr:spPr>
            <a:xfrm>
              <a:off x="567000" y="6018840"/>
              <a:ext cx="36720" cy="37440"/>
            </a:xfrm>
            <a:prstGeom prst="line">
              <a:avLst/>
            </a:prstGeom>
            <a:ln w="9360">
              <a:solidFill>
                <a:srgbClr val="0000ff"/>
              </a:solidFill>
              <a:miter/>
            </a:ln>
          </xdr:spPr>
          <xdr:style>
            <a:lnRef idx="0"/>
            <a:fillRef idx="0"/>
            <a:effectRef idx="0"/>
            <a:fontRef idx="minor"/>
          </xdr:style>
        </xdr:sp>
        <xdr:sp>
          <xdr:nvSpPr>
            <xdr:cNvPr id="372" name="AutoShape 445"/>
            <xdr:cNvSpPr/>
          </xdr:nvSpPr>
          <xdr:spPr>
            <a:xfrm>
              <a:off x="1210320" y="4154400"/>
              <a:ext cx="170640" cy="170640"/>
            </a:xfrm>
            <a:prstGeom prst="rect">
              <a:avLst/>
            </a:prstGeom>
            <a:noFill/>
            <a:ln w="0">
              <a:noFill/>
            </a:ln>
          </xdr:spPr>
          <xdr:style>
            <a:lnRef idx="0"/>
            <a:fillRef idx="0"/>
            <a:effectRef idx="0"/>
            <a:fontRef idx="minor"/>
          </xdr:style>
          <xdr:txBody>
            <a:bodyPr lIns="0" rIns="0" tIns="0" bIns="0" anchor="t" vert="eaVert" rot="-10800000">
              <a:spAutoFit/>
            </a:bodyPr>
            <a:p>
              <a:pPr algn="r"/>
              <a:r>
                <a:rPr b="0" lang="en-US" sz="1200" spc="-1" strike="noStrike">
                  <a:solidFill>
                    <a:srgbClr val="333300"/>
                  </a:solidFill>
                  <a:latin typeface="Arial"/>
                </a:rPr>
                <a:t>t </a:t>
              </a:r>
              <a:endParaRPr b="0" lang="en-US" sz="1200" spc="-1" strike="noStrike">
                <a:latin typeface="Times New Roman"/>
              </a:endParaRPr>
            </a:p>
          </xdr:txBody>
        </xdr:sp>
        <xdr:sp>
          <xdr:nvSpPr>
            <xdr:cNvPr id="373" name="AutoShape 447"/>
            <xdr:cNvSpPr/>
          </xdr:nvSpPr>
          <xdr:spPr>
            <a:xfrm flipH="1">
              <a:off x="1285560" y="4315320"/>
              <a:ext cx="26280" cy="37440"/>
            </a:xfrm>
            <a:prstGeom prst="line">
              <a:avLst/>
            </a:prstGeom>
            <a:ln w="9360">
              <a:solidFill>
                <a:srgbClr val="0000ff"/>
              </a:solidFill>
              <a:miter/>
            </a:ln>
          </xdr:spPr>
          <xdr:style>
            <a:lnRef idx="0"/>
            <a:fillRef idx="0"/>
            <a:effectRef idx="0"/>
            <a:fontRef idx="minor"/>
          </xdr:style>
        </xdr:sp>
        <xdr:sp>
          <xdr:nvSpPr>
            <xdr:cNvPr id="374" name="AutoShape 448"/>
            <xdr:cNvSpPr/>
          </xdr:nvSpPr>
          <xdr:spPr>
            <a:xfrm>
              <a:off x="1249200" y="4315320"/>
              <a:ext cx="36720" cy="37440"/>
            </a:xfrm>
            <a:prstGeom prst="line">
              <a:avLst/>
            </a:prstGeom>
            <a:ln w="9360">
              <a:solidFill>
                <a:srgbClr val="0000ff"/>
              </a:solidFill>
              <a:miter/>
            </a:ln>
          </xdr:spPr>
          <xdr:style>
            <a:lnRef idx="0"/>
            <a:fillRef idx="0"/>
            <a:effectRef idx="0"/>
            <a:fontRef idx="minor"/>
          </xdr:style>
        </xdr:sp>
        <xdr:sp>
          <xdr:nvSpPr>
            <xdr:cNvPr id="375" name="AutoShape 450"/>
            <xdr:cNvSpPr/>
          </xdr:nvSpPr>
          <xdr:spPr>
            <a:xfrm flipH="1" flipV="1">
              <a:off x="1285560" y="4439160"/>
              <a:ext cx="26280" cy="37440"/>
            </a:xfrm>
            <a:prstGeom prst="line">
              <a:avLst/>
            </a:prstGeom>
            <a:ln w="9360">
              <a:solidFill>
                <a:srgbClr val="0000ff"/>
              </a:solidFill>
              <a:miter/>
            </a:ln>
          </xdr:spPr>
          <xdr:style>
            <a:lnRef idx="0"/>
            <a:fillRef idx="0"/>
            <a:effectRef idx="0"/>
            <a:fontRef idx="minor"/>
          </xdr:style>
        </xdr:sp>
        <xdr:sp>
          <xdr:nvSpPr>
            <xdr:cNvPr id="376" name="AutoShape 451"/>
            <xdr:cNvSpPr/>
          </xdr:nvSpPr>
          <xdr:spPr>
            <a:xfrm flipV="1">
              <a:off x="1249200" y="4439160"/>
              <a:ext cx="36720" cy="37440"/>
            </a:xfrm>
            <a:prstGeom prst="line">
              <a:avLst/>
            </a:prstGeom>
            <a:ln w="9360">
              <a:solidFill>
                <a:srgbClr val="0000ff"/>
              </a:solidFill>
              <a:miter/>
            </a:ln>
          </xdr:spPr>
          <xdr:style>
            <a:lnRef idx="0"/>
            <a:fillRef idx="0"/>
            <a:effectRef idx="0"/>
            <a:fontRef idx="minor"/>
          </xdr:style>
        </xdr:sp>
        <xdr:sp>
          <xdr:nvSpPr>
            <xdr:cNvPr id="377" name="AutoShape 455"/>
            <xdr:cNvSpPr/>
          </xdr:nvSpPr>
          <xdr:spPr>
            <a:xfrm flipV="1">
              <a:off x="1423440" y="6293160"/>
              <a:ext cx="42120" cy="37440"/>
            </a:xfrm>
            <a:prstGeom prst="line">
              <a:avLst/>
            </a:prstGeom>
            <a:ln w="9360">
              <a:solidFill>
                <a:srgbClr val="0000ff"/>
              </a:solidFill>
              <a:miter/>
            </a:ln>
          </xdr:spPr>
          <xdr:style>
            <a:lnRef idx="0"/>
            <a:fillRef idx="0"/>
            <a:effectRef idx="0"/>
            <a:fontRef idx="minor"/>
          </xdr:style>
        </xdr:sp>
        <xdr:sp>
          <xdr:nvSpPr>
            <xdr:cNvPr id="378" name="AutoShape 456"/>
            <xdr:cNvSpPr/>
          </xdr:nvSpPr>
          <xdr:spPr>
            <a:xfrm>
              <a:off x="1423440" y="6266160"/>
              <a:ext cx="42120" cy="26640"/>
            </a:xfrm>
            <a:prstGeom prst="line">
              <a:avLst/>
            </a:prstGeom>
            <a:ln w="9360">
              <a:solidFill>
                <a:srgbClr val="0000ff"/>
              </a:solidFill>
              <a:miter/>
            </a:ln>
          </xdr:spPr>
          <xdr:style>
            <a:lnRef idx="0"/>
            <a:fillRef idx="0"/>
            <a:effectRef idx="0"/>
            <a:fontRef idx="minor"/>
          </xdr:style>
        </xdr:sp>
        <xdr:sp>
          <xdr:nvSpPr>
            <xdr:cNvPr id="379" name="Text 457"/>
            <xdr:cNvSpPr/>
          </xdr:nvSpPr>
          <xdr:spPr>
            <a:xfrm>
              <a:off x="461880" y="51109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h</a:t>
              </a:r>
              <a:endParaRPr b="0" lang="en-US" sz="1200" spc="-1" strike="noStrike">
                <a:latin typeface="Times New Roman"/>
              </a:endParaRPr>
            </a:p>
          </xdr:txBody>
        </xdr:sp>
        <xdr:sp>
          <xdr:nvSpPr>
            <xdr:cNvPr id="380" name="Text 458"/>
            <xdr:cNvSpPr/>
          </xdr:nvSpPr>
          <xdr:spPr>
            <a:xfrm>
              <a:off x="1164600" y="6104880"/>
              <a:ext cx="1796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381" name="AutoShape 459"/>
            <xdr:cNvSpPr/>
          </xdr:nvSpPr>
          <xdr:spPr>
            <a:xfrm flipH="1" flipV="1">
              <a:off x="968760" y="6293160"/>
              <a:ext cx="36720" cy="37440"/>
            </a:xfrm>
            <a:prstGeom prst="line">
              <a:avLst/>
            </a:prstGeom>
            <a:ln w="9360">
              <a:solidFill>
                <a:srgbClr val="0000ff"/>
              </a:solidFill>
              <a:miter/>
            </a:ln>
          </xdr:spPr>
          <xdr:style>
            <a:lnRef idx="0"/>
            <a:fillRef idx="0"/>
            <a:effectRef idx="0"/>
            <a:fontRef idx="minor"/>
          </xdr:style>
        </xdr:sp>
        <xdr:sp>
          <xdr:nvSpPr>
            <xdr:cNvPr id="382" name="AutoShape 460"/>
            <xdr:cNvSpPr/>
          </xdr:nvSpPr>
          <xdr:spPr>
            <a:xfrm flipH="1">
              <a:off x="968760" y="6266160"/>
              <a:ext cx="36720" cy="26640"/>
            </a:xfrm>
            <a:prstGeom prst="line">
              <a:avLst/>
            </a:prstGeom>
            <a:ln w="9360">
              <a:solidFill>
                <a:srgbClr val="0000ff"/>
              </a:solidFill>
              <a:miter/>
            </a:ln>
          </xdr:spPr>
          <xdr:style>
            <a:lnRef idx="0"/>
            <a:fillRef idx="0"/>
            <a:effectRef idx="0"/>
            <a:fontRef idx="minor"/>
          </xdr:style>
        </xdr:sp>
        <xdr:sp>
          <xdr:nvSpPr>
            <xdr:cNvPr id="383" name="Line 461"/>
            <xdr:cNvSpPr/>
          </xdr:nvSpPr>
          <xdr:spPr>
            <a:xfrm>
              <a:off x="958320" y="4353120"/>
              <a:ext cx="0" cy="1703160"/>
            </a:xfrm>
            <a:prstGeom prst="line">
              <a:avLst/>
            </a:prstGeom>
            <a:ln w="9360">
              <a:solidFill>
                <a:srgbClr val="000000"/>
              </a:solidFill>
              <a:miter/>
            </a:ln>
          </xdr:spPr>
          <xdr:style>
            <a:lnRef idx="0"/>
            <a:fillRef idx="0"/>
            <a:effectRef idx="0"/>
            <a:fontRef idx="minor"/>
          </xdr:style>
        </xdr:sp>
        <xdr:sp>
          <xdr:nvSpPr>
            <xdr:cNvPr id="384" name="Line 462"/>
            <xdr:cNvSpPr/>
          </xdr:nvSpPr>
          <xdr:spPr>
            <a:xfrm>
              <a:off x="958320" y="6056640"/>
              <a:ext cx="512640" cy="0"/>
            </a:xfrm>
            <a:prstGeom prst="line">
              <a:avLst/>
            </a:prstGeom>
            <a:ln w="9360">
              <a:solidFill>
                <a:srgbClr val="000000"/>
              </a:solidFill>
              <a:miter/>
            </a:ln>
          </xdr:spPr>
          <xdr:style>
            <a:lnRef idx="0"/>
            <a:fillRef idx="0"/>
            <a:effectRef idx="0"/>
            <a:fontRef idx="minor"/>
          </xdr:style>
        </xdr:sp>
        <xdr:sp>
          <xdr:nvSpPr>
            <xdr:cNvPr id="385" name="Line 463"/>
            <xdr:cNvSpPr/>
          </xdr:nvSpPr>
          <xdr:spPr>
            <a:xfrm>
              <a:off x="958320" y="4353120"/>
              <a:ext cx="512640" cy="0"/>
            </a:xfrm>
            <a:prstGeom prst="line">
              <a:avLst/>
            </a:prstGeom>
            <a:ln w="9360">
              <a:solidFill>
                <a:srgbClr val="000000"/>
              </a:solidFill>
              <a:miter/>
            </a:ln>
          </xdr:spPr>
          <xdr:style>
            <a:lnRef idx="0"/>
            <a:fillRef idx="0"/>
            <a:effectRef idx="0"/>
            <a:fontRef idx="minor"/>
          </xdr:style>
        </xdr:sp>
        <xdr:sp>
          <xdr:nvSpPr>
            <xdr:cNvPr id="386" name="AutoShape 467"/>
            <xdr:cNvSpPr/>
          </xdr:nvSpPr>
          <xdr:spPr>
            <a:xfrm flipH="1" flipV="1">
              <a:off x="1529280" y="4519800"/>
              <a:ext cx="36720" cy="37440"/>
            </a:xfrm>
            <a:prstGeom prst="line">
              <a:avLst/>
            </a:prstGeom>
            <a:ln w="9360">
              <a:solidFill>
                <a:srgbClr val="0000ff"/>
              </a:solidFill>
              <a:miter/>
            </a:ln>
          </xdr:spPr>
          <xdr:style>
            <a:lnRef idx="0"/>
            <a:fillRef idx="0"/>
            <a:effectRef idx="0"/>
            <a:fontRef idx="minor"/>
          </xdr:style>
        </xdr:sp>
        <xdr:sp>
          <xdr:nvSpPr>
            <xdr:cNvPr id="387" name="AutoShape 468"/>
            <xdr:cNvSpPr/>
          </xdr:nvSpPr>
          <xdr:spPr>
            <a:xfrm flipV="1">
              <a:off x="1492200" y="4519800"/>
              <a:ext cx="36720" cy="37440"/>
            </a:xfrm>
            <a:prstGeom prst="line">
              <a:avLst/>
            </a:prstGeom>
            <a:ln w="9360">
              <a:solidFill>
                <a:srgbClr val="0000ff"/>
              </a:solidFill>
              <a:miter/>
            </a:ln>
          </xdr:spPr>
          <xdr:style>
            <a:lnRef idx="0"/>
            <a:fillRef idx="0"/>
            <a:effectRef idx="0"/>
            <a:fontRef idx="minor"/>
          </xdr:style>
        </xdr:sp>
        <xdr:sp>
          <xdr:nvSpPr>
            <xdr:cNvPr id="388" name="AutoShape 469"/>
            <xdr:cNvSpPr/>
          </xdr:nvSpPr>
          <xdr:spPr>
            <a:xfrm flipH="1">
              <a:off x="1529280" y="5847120"/>
              <a:ext cx="36720" cy="37440"/>
            </a:xfrm>
            <a:prstGeom prst="line">
              <a:avLst/>
            </a:prstGeom>
            <a:ln w="9360">
              <a:solidFill>
                <a:srgbClr val="0000ff"/>
              </a:solidFill>
              <a:miter/>
            </a:ln>
          </xdr:spPr>
          <xdr:style>
            <a:lnRef idx="0"/>
            <a:fillRef idx="0"/>
            <a:effectRef idx="0"/>
            <a:fontRef idx="minor"/>
          </xdr:style>
        </xdr:sp>
        <xdr:sp>
          <xdr:nvSpPr>
            <xdr:cNvPr id="389" name="AutoShape 470"/>
            <xdr:cNvSpPr/>
          </xdr:nvSpPr>
          <xdr:spPr>
            <a:xfrm>
              <a:off x="1492200" y="5847120"/>
              <a:ext cx="36720" cy="37440"/>
            </a:xfrm>
            <a:prstGeom prst="line">
              <a:avLst/>
            </a:prstGeom>
            <a:ln w="9360">
              <a:solidFill>
                <a:srgbClr val="0000ff"/>
              </a:solidFill>
              <a:miter/>
            </a:ln>
          </xdr:spPr>
          <xdr:style>
            <a:lnRef idx="0"/>
            <a:fillRef idx="0"/>
            <a:effectRef idx="0"/>
            <a:fontRef idx="minor"/>
          </xdr:style>
        </xdr:sp>
        <xdr:sp>
          <xdr:nvSpPr>
            <xdr:cNvPr id="390" name="Text 471"/>
            <xdr:cNvSpPr/>
          </xdr:nvSpPr>
          <xdr:spPr>
            <a:xfrm>
              <a:off x="1365840" y="5110920"/>
              <a:ext cx="210960" cy="210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200" spc="-1" strike="noStrike">
                  <a:latin typeface="Arial"/>
                </a:rPr>
                <a:t>d</a:t>
              </a:r>
              <a:endParaRPr b="0" lang="en-US" sz="1200" spc="-1" strike="noStrike">
                <a:latin typeface="Times New Roman"/>
              </a:endParaRPr>
            </a:p>
          </xdr:txBody>
        </xdr:sp>
        <xdr:sp>
          <xdr:nvSpPr>
            <xdr:cNvPr id="391" name="Line 472"/>
            <xdr:cNvSpPr/>
          </xdr:nvSpPr>
          <xdr:spPr>
            <a:xfrm flipV="1">
              <a:off x="1032480" y="4514400"/>
              <a:ext cx="0" cy="1391760"/>
            </a:xfrm>
            <a:prstGeom prst="line">
              <a:avLst/>
            </a:prstGeom>
            <a:ln w="9360">
              <a:solidFill>
                <a:srgbClr val="000000"/>
              </a:solidFill>
              <a:miter/>
            </a:ln>
          </xdr:spPr>
          <xdr:style>
            <a:lnRef idx="0"/>
            <a:fillRef idx="0"/>
            <a:effectRef idx="0"/>
            <a:fontRef idx="minor"/>
          </xdr:style>
        </xdr:sp>
        <xdr:sp>
          <xdr:nvSpPr>
            <xdr:cNvPr id="392" name="Line 473"/>
            <xdr:cNvSpPr/>
          </xdr:nvSpPr>
          <xdr:spPr>
            <a:xfrm>
              <a:off x="1116720" y="5981400"/>
              <a:ext cx="353880" cy="0"/>
            </a:xfrm>
            <a:prstGeom prst="line">
              <a:avLst/>
            </a:prstGeom>
            <a:ln w="9360">
              <a:solidFill>
                <a:srgbClr val="000000"/>
              </a:solidFill>
              <a:miter/>
            </a:ln>
          </xdr:spPr>
          <xdr:style>
            <a:lnRef idx="0"/>
            <a:fillRef idx="0"/>
            <a:effectRef idx="0"/>
            <a:fontRef idx="minor"/>
          </xdr:style>
        </xdr:sp>
        <xdr:sp>
          <xdr:nvSpPr>
            <xdr:cNvPr id="393" name="Line 474"/>
            <xdr:cNvSpPr/>
          </xdr:nvSpPr>
          <xdr:spPr>
            <a:xfrm flipV="1">
              <a:off x="1470960" y="5981400"/>
              <a:ext cx="0" cy="74880"/>
            </a:xfrm>
            <a:prstGeom prst="line">
              <a:avLst/>
            </a:prstGeom>
            <a:ln w="9360">
              <a:solidFill>
                <a:srgbClr val="000000"/>
              </a:solidFill>
              <a:miter/>
            </a:ln>
          </xdr:spPr>
          <xdr:style>
            <a:lnRef idx="0"/>
            <a:fillRef idx="0"/>
            <a:effectRef idx="0"/>
            <a:fontRef idx="minor"/>
          </xdr:style>
        </xdr:sp>
        <xdr:sp>
          <xdr:nvSpPr>
            <xdr:cNvPr id="394" name="Line 475"/>
            <xdr:cNvSpPr/>
          </xdr:nvSpPr>
          <xdr:spPr>
            <a:xfrm>
              <a:off x="1116720" y="4439160"/>
              <a:ext cx="353880" cy="0"/>
            </a:xfrm>
            <a:prstGeom prst="line">
              <a:avLst/>
            </a:prstGeom>
            <a:ln w="9360">
              <a:solidFill>
                <a:srgbClr val="000000"/>
              </a:solidFill>
              <a:miter/>
            </a:ln>
          </xdr:spPr>
          <xdr:style>
            <a:lnRef idx="0"/>
            <a:fillRef idx="0"/>
            <a:effectRef idx="0"/>
            <a:fontRef idx="minor"/>
          </xdr:style>
        </xdr:sp>
        <xdr:sp>
          <xdr:nvSpPr>
            <xdr:cNvPr id="395" name="Line 476"/>
            <xdr:cNvSpPr/>
          </xdr:nvSpPr>
          <xdr:spPr>
            <a:xfrm flipV="1">
              <a:off x="1470960" y="4353120"/>
              <a:ext cx="0" cy="85680"/>
            </a:xfrm>
            <a:prstGeom prst="line">
              <a:avLst/>
            </a:prstGeom>
            <a:ln w="9360">
              <a:solidFill>
                <a:srgbClr val="000000"/>
              </a:solidFill>
              <a:miter/>
            </a:ln>
          </xdr:spPr>
          <xdr:style>
            <a:lnRef idx="0"/>
            <a:fillRef idx="0"/>
            <a:effectRef idx="0"/>
            <a:fontRef idx="minor"/>
          </xdr:style>
        </xdr:sp>
        <xdr:sp>
          <xdr:nvSpPr>
            <xdr:cNvPr id="396" name="Arc 477"/>
            <xdr:cNvSpPr/>
          </xdr:nvSpPr>
          <xdr:spPr>
            <a:xfrm flipH="1">
              <a:off x="1031760" y="4439160"/>
              <a:ext cx="7380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97" name="Arc 478"/>
            <xdr:cNvSpPr/>
          </xdr:nvSpPr>
          <xdr:spPr>
            <a:xfrm flipH="1" flipV="1">
              <a:off x="1032480" y="5895360"/>
              <a:ext cx="8424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398" name="Group 479"/>
          <xdr:cNvGrpSpPr/>
        </xdr:nvGrpSpPr>
        <xdr:grpSpPr>
          <a:xfrm>
            <a:off x="2457720" y="4057560"/>
            <a:ext cx="1194120" cy="2381400"/>
            <a:chOff x="2457720" y="4057560"/>
            <a:chExt cx="1194120" cy="2381400"/>
          </a:xfrm>
        </xdr:grpSpPr>
        <xdr:sp>
          <xdr:nvSpPr>
            <xdr:cNvPr id="399" name="AutoShape 484"/>
            <xdr:cNvSpPr/>
          </xdr:nvSpPr>
          <xdr:spPr>
            <a:xfrm flipV="1">
              <a:off x="2970360" y="5051880"/>
              <a:ext cx="42120" cy="37440"/>
            </a:xfrm>
            <a:prstGeom prst="line">
              <a:avLst/>
            </a:prstGeom>
            <a:ln w="9360">
              <a:solidFill>
                <a:srgbClr val="0000ff"/>
              </a:solidFill>
              <a:miter/>
            </a:ln>
          </xdr:spPr>
          <xdr:style>
            <a:lnRef idx="0"/>
            <a:fillRef idx="0"/>
            <a:effectRef idx="0"/>
            <a:fontRef idx="minor"/>
          </xdr:style>
        </xdr:sp>
        <xdr:sp>
          <xdr:nvSpPr>
            <xdr:cNvPr id="400" name="AutoShape 485"/>
            <xdr:cNvSpPr/>
          </xdr:nvSpPr>
          <xdr:spPr>
            <a:xfrm>
              <a:off x="2970360" y="5014080"/>
              <a:ext cx="42120" cy="37440"/>
            </a:xfrm>
            <a:prstGeom prst="line">
              <a:avLst/>
            </a:prstGeom>
            <a:ln w="9360">
              <a:solidFill>
                <a:srgbClr val="0000ff"/>
              </a:solidFill>
              <a:miter/>
            </a:ln>
          </xdr:spPr>
          <xdr:style>
            <a:lnRef idx="0"/>
            <a:fillRef idx="0"/>
            <a:effectRef idx="0"/>
            <a:fontRef idx="minor"/>
          </xdr:style>
        </xdr:sp>
        <xdr:sp>
          <xdr:nvSpPr>
            <xdr:cNvPr id="401" name="AutoShape 487"/>
            <xdr:cNvSpPr/>
          </xdr:nvSpPr>
          <xdr:spPr>
            <a:xfrm flipH="1" flipV="1">
              <a:off x="3281760" y="5051880"/>
              <a:ext cx="26280" cy="37440"/>
            </a:xfrm>
            <a:prstGeom prst="line">
              <a:avLst/>
            </a:prstGeom>
            <a:ln w="9360">
              <a:solidFill>
                <a:srgbClr val="0000ff"/>
              </a:solidFill>
              <a:miter/>
            </a:ln>
          </xdr:spPr>
          <xdr:style>
            <a:lnRef idx="0"/>
            <a:fillRef idx="0"/>
            <a:effectRef idx="0"/>
            <a:fontRef idx="minor"/>
          </xdr:style>
        </xdr:sp>
        <xdr:sp>
          <xdr:nvSpPr>
            <xdr:cNvPr id="402" name="AutoShape 488"/>
            <xdr:cNvSpPr/>
          </xdr:nvSpPr>
          <xdr:spPr>
            <a:xfrm flipH="1">
              <a:off x="3281760" y="5014080"/>
              <a:ext cx="26280" cy="37440"/>
            </a:xfrm>
            <a:prstGeom prst="line">
              <a:avLst/>
            </a:prstGeom>
            <a:ln w="9360">
              <a:solidFill>
                <a:srgbClr val="0000ff"/>
              </a:solidFill>
              <a:miter/>
            </a:ln>
          </xdr:spPr>
          <xdr:style>
            <a:lnRef idx="0"/>
            <a:fillRef idx="0"/>
            <a:effectRef idx="0"/>
            <a:fontRef idx="minor"/>
          </xdr:style>
        </xdr:sp>
        <xdr:sp>
          <xdr:nvSpPr>
            <xdr:cNvPr id="403" name="AutoShape 491"/>
            <xdr:cNvSpPr/>
          </xdr:nvSpPr>
          <xdr:spPr>
            <a:xfrm>
              <a:off x="3224160" y="6363360"/>
              <a:ext cx="36720" cy="37440"/>
            </a:xfrm>
            <a:prstGeom prst="line">
              <a:avLst/>
            </a:prstGeom>
            <a:ln w="9360">
              <a:solidFill>
                <a:srgbClr val="0000ff"/>
              </a:solidFill>
              <a:miter/>
            </a:ln>
          </xdr:spPr>
          <xdr:style>
            <a:lnRef idx="0"/>
            <a:fillRef idx="0"/>
            <a:effectRef idx="0"/>
            <a:fontRef idx="minor"/>
          </xdr:style>
        </xdr:sp>
        <xdr:sp>
          <xdr:nvSpPr>
            <xdr:cNvPr id="404" name="AutoShape 492"/>
            <xdr:cNvSpPr/>
          </xdr:nvSpPr>
          <xdr:spPr>
            <a:xfrm flipV="1">
              <a:off x="3224160" y="6401160"/>
              <a:ext cx="36720" cy="37440"/>
            </a:xfrm>
            <a:prstGeom prst="line">
              <a:avLst/>
            </a:prstGeom>
            <a:ln w="9360">
              <a:solidFill>
                <a:srgbClr val="0000ff"/>
              </a:solidFill>
              <a:miter/>
            </a:ln>
          </xdr:spPr>
          <xdr:style>
            <a:lnRef idx="0"/>
            <a:fillRef idx="0"/>
            <a:effectRef idx="0"/>
            <a:fontRef idx="minor"/>
          </xdr:style>
        </xdr:sp>
        <xdr:grpSp>
          <xdr:nvGrpSpPr>
            <xdr:cNvPr id="405" name="Group 493"/>
            <xdr:cNvGrpSpPr/>
          </xdr:nvGrpSpPr>
          <xdr:grpSpPr>
            <a:xfrm>
              <a:off x="2626560" y="6368760"/>
              <a:ext cx="32400" cy="70200"/>
              <a:chOff x="2626560" y="6368760"/>
              <a:chExt cx="32400" cy="70200"/>
            </a:xfrm>
          </xdr:grpSpPr>
          <xdr:sp>
            <xdr:nvSpPr>
              <xdr:cNvPr id="406" name="AutoShape 494"/>
              <xdr:cNvSpPr/>
            </xdr:nvSpPr>
            <xdr:spPr>
              <a:xfrm flipH="1">
                <a:off x="2626560" y="6368760"/>
                <a:ext cx="32400" cy="37800"/>
              </a:xfrm>
              <a:prstGeom prst="line">
                <a:avLst/>
              </a:prstGeom>
              <a:ln w="9360">
                <a:solidFill>
                  <a:srgbClr val="0000ff"/>
                </a:solidFill>
                <a:miter/>
              </a:ln>
            </xdr:spPr>
            <xdr:style>
              <a:lnRef idx="0"/>
              <a:fillRef idx="0"/>
              <a:effectRef idx="0"/>
              <a:fontRef idx="minor"/>
            </xdr:style>
          </xdr:sp>
          <xdr:sp>
            <xdr:nvSpPr>
              <xdr:cNvPr id="407" name="AutoShape 495"/>
              <xdr:cNvSpPr/>
            </xdr:nvSpPr>
            <xdr:spPr>
              <a:xfrm flipH="1" flipV="1">
                <a:off x="2626560" y="6406200"/>
                <a:ext cx="32400" cy="32760"/>
              </a:xfrm>
              <a:prstGeom prst="line">
                <a:avLst/>
              </a:prstGeom>
              <a:ln w="9360">
                <a:solidFill>
                  <a:srgbClr val="0000ff"/>
                </a:solidFill>
                <a:miter/>
              </a:ln>
            </xdr:spPr>
            <xdr:style>
              <a:lnRef idx="0"/>
              <a:fillRef idx="0"/>
              <a:effectRef idx="0"/>
              <a:fontRef idx="minor"/>
            </xdr:style>
          </xdr:sp>
        </xdr:grpSp>
        <xdr:sp>
          <xdr:nvSpPr>
            <xdr:cNvPr id="408" name="AutoShape 496"/>
            <xdr:cNvSpPr/>
          </xdr:nvSpPr>
          <xdr:spPr>
            <a:xfrm>
              <a:off x="3227760" y="40575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409" name="AutoShape 497"/>
            <xdr:cNvSpPr/>
          </xdr:nvSpPr>
          <xdr:spPr>
            <a:xfrm>
              <a:off x="3238200" y="60840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410" name="AutoShape 498"/>
            <xdr:cNvSpPr/>
          </xdr:nvSpPr>
          <xdr:spPr>
            <a:xfrm>
              <a:off x="3452400" y="51217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411" name="AutoShape 499"/>
            <xdr:cNvSpPr/>
          </xdr:nvSpPr>
          <xdr:spPr>
            <a:xfrm>
              <a:off x="2810160" y="51271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412" name="Line 500"/>
            <xdr:cNvSpPr/>
          </xdr:nvSpPr>
          <xdr:spPr>
            <a:xfrm>
              <a:off x="3028320" y="4353120"/>
              <a:ext cx="0" cy="1703880"/>
            </a:xfrm>
            <a:prstGeom prst="line">
              <a:avLst/>
            </a:prstGeom>
            <a:ln w="9360">
              <a:solidFill>
                <a:srgbClr val="000000"/>
              </a:solidFill>
              <a:miter/>
            </a:ln>
          </xdr:spPr>
          <xdr:style>
            <a:lnRef idx="0"/>
            <a:fillRef idx="0"/>
            <a:effectRef idx="0"/>
            <a:fontRef idx="minor"/>
          </xdr:style>
        </xdr:sp>
        <xdr:sp>
          <xdr:nvSpPr>
            <xdr:cNvPr id="413" name="Line 501"/>
            <xdr:cNvSpPr/>
          </xdr:nvSpPr>
          <xdr:spPr>
            <a:xfrm>
              <a:off x="3028320" y="6057000"/>
              <a:ext cx="501840" cy="0"/>
            </a:xfrm>
            <a:prstGeom prst="line">
              <a:avLst/>
            </a:prstGeom>
            <a:ln w="9360">
              <a:solidFill>
                <a:srgbClr val="000000"/>
              </a:solidFill>
              <a:miter/>
            </a:ln>
          </xdr:spPr>
          <xdr:style>
            <a:lnRef idx="0"/>
            <a:fillRef idx="0"/>
            <a:effectRef idx="0"/>
            <a:fontRef idx="minor"/>
          </xdr:style>
        </xdr:sp>
        <xdr:sp>
          <xdr:nvSpPr>
            <xdr:cNvPr id="414" name="Line 502"/>
            <xdr:cNvSpPr/>
          </xdr:nvSpPr>
          <xdr:spPr>
            <a:xfrm>
              <a:off x="3028320" y="4353120"/>
              <a:ext cx="512640" cy="0"/>
            </a:xfrm>
            <a:prstGeom prst="line">
              <a:avLst/>
            </a:prstGeom>
            <a:ln w="9360">
              <a:solidFill>
                <a:srgbClr val="000000"/>
              </a:solidFill>
              <a:miter/>
            </a:ln>
          </xdr:spPr>
          <xdr:style>
            <a:lnRef idx="0"/>
            <a:fillRef idx="0"/>
            <a:effectRef idx="0"/>
            <a:fontRef idx="minor"/>
          </xdr:style>
        </xdr:sp>
        <xdr:sp>
          <xdr:nvSpPr>
            <xdr:cNvPr id="415" name="Line 503"/>
            <xdr:cNvSpPr/>
          </xdr:nvSpPr>
          <xdr:spPr>
            <a:xfrm flipV="1">
              <a:off x="3102480" y="4503240"/>
              <a:ext cx="0" cy="1392120"/>
            </a:xfrm>
            <a:prstGeom prst="line">
              <a:avLst/>
            </a:prstGeom>
            <a:ln w="9360">
              <a:solidFill>
                <a:srgbClr val="000000"/>
              </a:solidFill>
              <a:miter/>
            </a:ln>
          </xdr:spPr>
          <xdr:style>
            <a:lnRef idx="0"/>
            <a:fillRef idx="0"/>
            <a:effectRef idx="0"/>
            <a:fontRef idx="minor"/>
          </xdr:style>
        </xdr:sp>
        <xdr:sp>
          <xdr:nvSpPr>
            <xdr:cNvPr id="416" name="Text 504"/>
            <xdr:cNvSpPr/>
          </xdr:nvSpPr>
          <xdr:spPr>
            <a:xfrm>
              <a:off x="3393000" y="4901400"/>
              <a:ext cx="258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y</a:t>
              </a:r>
              <a:endParaRPr b="0" lang="en-US" sz="1200" spc="-1" strike="noStrike">
                <a:latin typeface="Times New Roman"/>
              </a:endParaRPr>
            </a:p>
          </xdr:txBody>
        </xdr:sp>
        <xdr:sp>
          <xdr:nvSpPr>
            <xdr:cNvPr id="417" name="Oval 505"/>
            <xdr:cNvSpPr/>
          </xdr:nvSpPr>
          <xdr:spPr>
            <a:xfrm>
              <a:off x="2589840" y="5213160"/>
              <a:ext cx="47520" cy="48240"/>
            </a:xfrm>
            <a:prstGeom prst="ellipse">
              <a:avLst/>
            </a:prstGeom>
            <a:solidFill>
              <a:srgbClr val="ff0000"/>
            </a:solidFill>
            <a:ln w="9360">
              <a:solidFill>
                <a:srgbClr val="0000ff"/>
              </a:solidFill>
              <a:miter/>
            </a:ln>
          </xdr:spPr>
          <xdr:style>
            <a:lnRef idx="0"/>
            <a:fillRef idx="0"/>
            <a:effectRef idx="0"/>
            <a:fontRef idx="minor"/>
          </xdr:style>
        </xdr:sp>
        <xdr:sp>
          <xdr:nvSpPr>
            <xdr:cNvPr id="418" name="Text 507"/>
            <xdr:cNvSpPr/>
          </xdr:nvSpPr>
          <xdr:spPr>
            <a:xfrm>
              <a:off x="2457720" y="4852800"/>
              <a:ext cx="338040" cy="41904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Shear centre</a:t>
              </a:r>
              <a:endParaRPr b="0" lang="en-US" sz="1000" spc="-1" strike="noStrike">
                <a:latin typeface="Times New Roman"/>
              </a:endParaRPr>
            </a:p>
          </xdr:txBody>
        </xdr:sp>
        <xdr:sp>
          <xdr:nvSpPr>
            <xdr:cNvPr id="419" name="Text 508"/>
            <xdr:cNvSpPr/>
          </xdr:nvSpPr>
          <xdr:spPr>
            <a:xfrm>
              <a:off x="2843280" y="6169680"/>
              <a:ext cx="258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s</a:t>
              </a:r>
              <a:endParaRPr b="0" lang="en-US" sz="1200" spc="-1" strike="noStrike">
                <a:latin typeface="Times New Roman"/>
              </a:endParaRPr>
            </a:p>
          </xdr:txBody>
        </xdr:sp>
        <xdr:sp>
          <xdr:nvSpPr>
            <xdr:cNvPr id="420" name="AutoShape 511"/>
            <xdr:cNvSpPr/>
          </xdr:nvSpPr>
          <xdr:spPr>
            <a:xfrm>
              <a:off x="3028320" y="6126840"/>
              <a:ext cx="36720" cy="37440"/>
            </a:xfrm>
            <a:prstGeom prst="line">
              <a:avLst/>
            </a:prstGeom>
            <a:ln w="9360">
              <a:solidFill>
                <a:srgbClr val="0000ff"/>
              </a:solidFill>
              <a:miter/>
            </a:ln>
          </xdr:spPr>
          <xdr:style>
            <a:lnRef idx="0"/>
            <a:fillRef idx="0"/>
            <a:effectRef idx="0"/>
            <a:fontRef idx="minor"/>
          </xdr:style>
        </xdr:sp>
        <xdr:sp>
          <xdr:nvSpPr>
            <xdr:cNvPr id="421" name="AutoShape 512"/>
            <xdr:cNvSpPr/>
          </xdr:nvSpPr>
          <xdr:spPr>
            <a:xfrm flipV="1">
              <a:off x="3028320" y="6164640"/>
              <a:ext cx="36720" cy="37440"/>
            </a:xfrm>
            <a:prstGeom prst="line">
              <a:avLst/>
            </a:prstGeom>
            <a:ln w="9360">
              <a:solidFill>
                <a:srgbClr val="0000ff"/>
              </a:solidFill>
              <a:miter/>
            </a:ln>
          </xdr:spPr>
          <xdr:style>
            <a:lnRef idx="0"/>
            <a:fillRef idx="0"/>
            <a:effectRef idx="0"/>
            <a:fontRef idx="minor"/>
          </xdr:style>
        </xdr:sp>
        <xdr:grpSp>
          <xdr:nvGrpSpPr>
            <xdr:cNvPr id="422" name="Group 513"/>
            <xdr:cNvGrpSpPr/>
          </xdr:nvGrpSpPr>
          <xdr:grpSpPr>
            <a:xfrm>
              <a:off x="2626560" y="6132240"/>
              <a:ext cx="32400" cy="70200"/>
              <a:chOff x="2626560" y="6132240"/>
              <a:chExt cx="32400" cy="70200"/>
            </a:xfrm>
          </xdr:grpSpPr>
          <xdr:sp>
            <xdr:nvSpPr>
              <xdr:cNvPr id="423" name="AutoShape 514"/>
              <xdr:cNvSpPr/>
            </xdr:nvSpPr>
            <xdr:spPr>
              <a:xfrm flipH="1">
                <a:off x="2626560" y="6132240"/>
                <a:ext cx="32400" cy="37800"/>
              </a:xfrm>
              <a:prstGeom prst="line">
                <a:avLst/>
              </a:prstGeom>
              <a:ln w="9360">
                <a:solidFill>
                  <a:srgbClr val="0000ff"/>
                </a:solidFill>
                <a:miter/>
              </a:ln>
            </xdr:spPr>
            <xdr:style>
              <a:lnRef idx="0"/>
              <a:fillRef idx="0"/>
              <a:effectRef idx="0"/>
              <a:fontRef idx="minor"/>
            </xdr:style>
          </xdr:sp>
          <xdr:sp>
            <xdr:nvSpPr>
              <xdr:cNvPr id="424" name="AutoShape 515"/>
              <xdr:cNvSpPr/>
            </xdr:nvSpPr>
            <xdr:spPr>
              <a:xfrm flipH="1" flipV="1">
                <a:off x="2626560" y="6169680"/>
                <a:ext cx="32400" cy="32760"/>
              </a:xfrm>
              <a:prstGeom prst="line">
                <a:avLst/>
              </a:prstGeom>
              <a:ln w="9360">
                <a:solidFill>
                  <a:srgbClr val="0000ff"/>
                </a:solidFill>
                <a:miter/>
              </a:ln>
            </xdr:spPr>
            <xdr:style>
              <a:lnRef idx="0"/>
              <a:fillRef idx="0"/>
              <a:effectRef idx="0"/>
              <a:fontRef idx="minor"/>
            </xdr:style>
          </xdr:sp>
        </xdr:grpSp>
        <xdr:sp>
          <xdr:nvSpPr>
            <xdr:cNvPr id="425" name="Text 516"/>
            <xdr:cNvSpPr/>
          </xdr:nvSpPr>
          <xdr:spPr>
            <a:xfrm>
              <a:off x="2737800" y="5933520"/>
              <a:ext cx="2325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e</a:t>
              </a:r>
              <a:r>
                <a:rPr b="0" lang="en-US" sz="1200" spc="-1" strike="noStrike" baseline="-8000">
                  <a:latin typeface="Arial"/>
                </a:rPr>
                <a:t>o</a:t>
              </a:r>
              <a:endParaRPr b="0" lang="en-US" sz="1200" spc="-1" strike="noStrike">
                <a:latin typeface="Times New Roman"/>
              </a:endParaRPr>
            </a:p>
          </xdr:txBody>
        </xdr:sp>
        <xdr:sp>
          <xdr:nvSpPr>
            <xdr:cNvPr id="426" name="AutoShape 518"/>
            <xdr:cNvSpPr/>
          </xdr:nvSpPr>
          <xdr:spPr>
            <a:xfrm flipV="1">
              <a:off x="2980800" y="4750920"/>
              <a:ext cx="36720" cy="37440"/>
            </a:xfrm>
            <a:prstGeom prst="line">
              <a:avLst/>
            </a:prstGeom>
            <a:ln w="9360">
              <a:solidFill>
                <a:srgbClr val="0000ff"/>
              </a:solidFill>
              <a:miter/>
            </a:ln>
          </xdr:spPr>
          <xdr:style>
            <a:lnRef idx="0"/>
            <a:fillRef idx="0"/>
            <a:effectRef idx="0"/>
            <a:fontRef idx="minor"/>
          </xdr:style>
        </xdr:sp>
        <xdr:sp>
          <xdr:nvSpPr>
            <xdr:cNvPr id="427" name="AutoShape 519"/>
            <xdr:cNvSpPr/>
          </xdr:nvSpPr>
          <xdr:spPr>
            <a:xfrm>
              <a:off x="2980800" y="4713120"/>
              <a:ext cx="36720" cy="37440"/>
            </a:xfrm>
            <a:prstGeom prst="line">
              <a:avLst/>
            </a:prstGeom>
            <a:ln w="9360">
              <a:solidFill>
                <a:srgbClr val="0000ff"/>
              </a:solidFill>
              <a:miter/>
            </a:ln>
          </xdr:spPr>
          <xdr:style>
            <a:lnRef idx="0"/>
            <a:fillRef idx="0"/>
            <a:effectRef idx="0"/>
            <a:fontRef idx="minor"/>
          </xdr:style>
        </xdr:sp>
        <xdr:sp>
          <xdr:nvSpPr>
            <xdr:cNvPr id="428" name="AutoShape 521"/>
            <xdr:cNvSpPr/>
          </xdr:nvSpPr>
          <xdr:spPr>
            <a:xfrm flipH="1" flipV="1">
              <a:off x="3160080" y="4750920"/>
              <a:ext cx="26280" cy="37440"/>
            </a:xfrm>
            <a:prstGeom prst="line">
              <a:avLst/>
            </a:prstGeom>
            <a:ln w="9360">
              <a:solidFill>
                <a:srgbClr val="0000ff"/>
              </a:solidFill>
              <a:miter/>
            </a:ln>
          </xdr:spPr>
          <xdr:style>
            <a:lnRef idx="0"/>
            <a:fillRef idx="0"/>
            <a:effectRef idx="0"/>
            <a:fontRef idx="minor"/>
          </xdr:style>
        </xdr:sp>
        <xdr:sp>
          <xdr:nvSpPr>
            <xdr:cNvPr id="429" name="AutoShape 522"/>
            <xdr:cNvSpPr/>
          </xdr:nvSpPr>
          <xdr:spPr>
            <a:xfrm flipH="1">
              <a:off x="3160080" y="4713120"/>
              <a:ext cx="26280" cy="37440"/>
            </a:xfrm>
            <a:prstGeom prst="line">
              <a:avLst/>
            </a:prstGeom>
            <a:ln w="9360">
              <a:solidFill>
                <a:srgbClr val="0000ff"/>
              </a:solidFill>
              <a:miter/>
            </a:ln>
          </xdr:spPr>
          <xdr:style>
            <a:lnRef idx="0"/>
            <a:fillRef idx="0"/>
            <a:effectRef idx="0"/>
            <a:fontRef idx="minor"/>
          </xdr:style>
        </xdr:sp>
        <xdr:sp>
          <xdr:nvSpPr>
            <xdr:cNvPr id="430" name="Text 523"/>
            <xdr:cNvSpPr/>
          </xdr:nvSpPr>
          <xdr:spPr>
            <a:xfrm>
              <a:off x="3329640" y="4605480"/>
              <a:ext cx="322200" cy="268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C</a:t>
              </a:r>
              <a:r>
                <a:rPr b="0" lang="en-US" sz="1200" spc="-1" strike="noStrike" baseline="-8000">
                  <a:latin typeface="Arial"/>
                </a:rPr>
                <a:t>eq</a:t>
              </a:r>
              <a:endParaRPr b="0" lang="en-US" sz="1200" spc="-1" strike="noStrike">
                <a:latin typeface="Times New Roman"/>
              </a:endParaRPr>
            </a:p>
          </xdr:txBody>
        </xdr:sp>
        <xdr:sp>
          <xdr:nvSpPr>
            <xdr:cNvPr id="431" name="Line 524"/>
            <xdr:cNvSpPr/>
          </xdr:nvSpPr>
          <xdr:spPr>
            <a:xfrm>
              <a:off x="3187080" y="5970960"/>
              <a:ext cx="353880" cy="0"/>
            </a:xfrm>
            <a:prstGeom prst="line">
              <a:avLst/>
            </a:prstGeom>
            <a:ln w="9360">
              <a:solidFill>
                <a:srgbClr val="000000"/>
              </a:solidFill>
              <a:miter/>
            </a:ln>
          </xdr:spPr>
          <xdr:style>
            <a:lnRef idx="0"/>
            <a:fillRef idx="0"/>
            <a:effectRef idx="0"/>
            <a:fontRef idx="minor"/>
          </xdr:style>
        </xdr:sp>
        <xdr:sp>
          <xdr:nvSpPr>
            <xdr:cNvPr id="432" name="Line 525"/>
            <xdr:cNvSpPr/>
          </xdr:nvSpPr>
          <xdr:spPr>
            <a:xfrm flipV="1">
              <a:off x="3540960" y="5970960"/>
              <a:ext cx="0" cy="85680"/>
            </a:xfrm>
            <a:prstGeom prst="line">
              <a:avLst/>
            </a:prstGeom>
            <a:ln w="9360">
              <a:solidFill>
                <a:srgbClr val="000000"/>
              </a:solidFill>
              <a:miter/>
            </a:ln>
          </xdr:spPr>
          <xdr:style>
            <a:lnRef idx="0"/>
            <a:fillRef idx="0"/>
            <a:effectRef idx="0"/>
            <a:fontRef idx="minor"/>
          </xdr:style>
        </xdr:sp>
        <xdr:sp>
          <xdr:nvSpPr>
            <xdr:cNvPr id="433" name="Line 526"/>
            <xdr:cNvSpPr/>
          </xdr:nvSpPr>
          <xdr:spPr>
            <a:xfrm>
              <a:off x="3187080" y="4428360"/>
              <a:ext cx="353880" cy="0"/>
            </a:xfrm>
            <a:prstGeom prst="line">
              <a:avLst/>
            </a:prstGeom>
            <a:ln w="9360">
              <a:solidFill>
                <a:srgbClr val="000000"/>
              </a:solidFill>
              <a:miter/>
            </a:ln>
          </xdr:spPr>
          <xdr:style>
            <a:lnRef idx="0"/>
            <a:fillRef idx="0"/>
            <a:effectRef idx="0"/>
            <a:fontRef idx="minor"/>
          </xdr:style>
        </xdr:sp>
        <xdr:sp>
          <xdr:nvSpPr>
            <xdr:cNvPr id="434" name="Line 527"/>
            <xdr:cNvSpPr/>
          </xdr:nvSpPr>
          <xdr:spPr>
            <a:xfrm flipV="1">
              <a:off x="3540960" y="4352760"/>
              <a:ext cx="0" cy="75240"/>
            </a:xfrm>
            <a:prstGeom prst="line">
              <a:avLst/>
            </a:prstGeom>
            <a:ln w="9360">
              <a:solidFill>
                <a:srgbClr val="000000"/>
              </a:solidFill>
              <a:miter/>
            </a:ln>
          </xdr:spPr>
          <xdr:style>
            <a:lnRef idx="0"/>
            <a:fillRef idx="0"/>
            <a:effectRef idx="0"/>
            <a:fontRef idx="minor"/>
          </xdr:style>
        </xdr:sp>
        <xdr:sp>
          <xdr:nvSpPr>
            <xdr:cNvPr id="435" name="Arc 528"/>
            <xdr:cNvSpPr/>
          </xdr:nvSpPr>
          <xdr:spPr>
            <a:xfrm flipH="1" flipV="1">
              <a:off x="3101760" y="589500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36" name="Arc 529"/>
            <xdr:cNvSpPr/>
          </xdr:nvSpPr>
          <xdr:spPr>
            <a:xfrm flipH="1">
              <a:off x="3101760" y="4428360"/>
              <a:ext cx="73800" cy="75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206280</xdr:colOff>
      <xdr:row>0</xdr:row>
      <xdr:rowOff>200160</xdr:rowOff>
    </xdr:to>
    <xdr:clientData/>
  </xdr:twoCellAnchor>
  <xdr:twoCellAnchor editAs="oneCell">
    <xdr:from>
      <xdr:col>4</xdr:col>
      <xdr:colOff>280800</xdr:colOff>
      <xdr:row>0</xdr:row>
      <xdr:rowOff>9360</xdr:rowOff>
    </xdr:from>
    <xdr:to>
      <xdr:col>6</xdr:col>
      <xdr:colOff>338040</xdr:colOff>
      <xdr:row>0</xdr:row>
      <xdr:rowOff>200160</xdr:rowOff>
    </xdr:to>
    <xdr:clientData/>
  </xdr:twoCellAnchor>
  <xdr:twoCellAnchor editAs="oneCell">
    <xdr:from>
      <xdr:col>7</xdr:col>
      <xdr:colOff>18720</xdr:colOff>
      <xdr:row>0</xdr:row>
      <xdr:rowOff>9360</xdr:rowOff>
    </xdr:from>
    <xdr:to>
      <xdr:col>8</xdr:col>
      <xdr:colOff>430920</xdr:colOff>
      <xdr:row>0</xdr:row>
      <xdr:rowOff>200160</xdr:rowOff>
    </xdr:to>
    <xdr:clientData/>
  </xdr:twoCellAnchor>
  <xdr:twoCellAnchor editAs="oneCell">
    <xdr:from>
      <xdr:col>9</xdr:col>
      <xdr:colOff>187560</xdr:colOff>
      <xdr:row>0</xdr:row>
      <xdr:rowOff>9360</xdr:rowOff>
    </xdr:from>
    <xdr:to>
      <xdr:col>10</xdr:col>
      <xdr:colOff>459720</xdr:colOff>
      <xdr:row>0</xdr:row>
      <xdr:rowOff>200160</xdr:rowOff>
    </xdr:to>
    <xdr:clientData/>
  </xdr:twoCellAnchor>
  <xdr:twoCellAnchor editAs="oneCell">
    <xdr:from>
      <xdr:col>4</xdr:col>
      <xdr:colOff>312480</xdr:colOff>
      <xdr:row>67</xdr:row>
      <xdr:rowOff>15120</xdr:rowOff>
    </xdr:from>
    <xdr:to>
      <xdr:col>9</xdr:col>
      <xdr:colOff>52560</xdr:colOff>
      <xdr:row>92</xdr:row>
      <xdr:rowOff>32400</xdr:rowOff>
    </xdr:to>
    <xdr:grpSp>
      <xdr:nvGrpSpPr>
        <xdr:cNvPr id="437" name="Group 570"/>
        <xdr:cNvGrpSpPr/>
      </xdr:nvGrpSpPr>
      <xdr:grpSpPr>
        <a:xfrm>
          <a:off x="485640" y="12153960"/>
          <a:ext cx="4065480" cy="1828440"/>
          <a:chOff x="485640" y="12153960"/>
          <a:chExt cx="4065480" cy="1828440"/>
        </a:xfrm>
      </xdr:grpSpPr>
      <xdr:grpSp>
        <xdr:nvGrpSpPr>
          <xdr:cNvPr id="438" name="Group 571"/>
          <xdr:cNvGrpSpPr/>
        </xdr:nvGrpSpPr>
        <xdr:grpSpPr>
          <a:xfrm>
            <a:off x="2733120" y="12159000"/>
            <a:ext cx="1818000" cy="1823400"/>
            <a:chOff x="2733120" y="12159000"/>
            <a:chExt cx="1818000" cy="1823400"/>
          </a:xfrm>
        </xdr:grpSpPr>
        <xdr:sp>
          <xdr:nvSpPr>
            <xdr:cNvPr id="439" name="AutoShape 575"/>
            <xdr:cNvSpPr/>
          </xdr:nvSpPr>
          <xdr:spPr>
            <a:xfrm flipV="1">
              <a:off x="3425400" y="13773960"/>
              <a:ext cx="36720" cy="37440"/>
            </a:xfrm>
            <a:prstGeom prst="line">
              <a:avLst/>
            </a:prstGeom>
            <a:ln w="9360">
              <a:solidFill>
                <a:srgbClr val="0000ff"/>
              </a:solidFill>
              <a:miter/>
            </a:ln>
          </xdr:spPr>
          <xdr:style>
            <a:lnRef idx="0"/>
            <a:fillRef idx="0"/>
            <a:effectRef idx="0"/>
            <a:fontRef idx="minor"/>
          </xdr:style>
        </xdr:sp>
        <xdr:sp>
          <xdr:nvSpPr>
            <xdr:cNvPr id="440" name="AutoShape 576"/>
            <xdr:cNvSpPr/>
          </xdr:nvSpPr>
          <xdr:spPr>
            <a:xfrm>
              <a:off x="3425400" y="13741920"/>
              <a:ext cx="36720" cy="32040"/>
            </a:xfrm>
            <a:prstGeom prst="line">
              <a:avLst/>
            </a:prstGeom>
            <a:ln w="9360">
              <a:solidFill>
                <a:srgbClr val="0000ff"/>
              </a:solidFill>
              <a:miter/>
            </a:ln>
          </xdr:spPr>
          <xdr:style>
            <a:lnRef idx="0"/>
            <a:fillRef idx="0"/>
            <a:effectRef idx="0"/>
            <a:fontRef idx="minor"/>
          </xdr:style>
        </xdr:sp>
        <xdr:sp>
          <xdr:nvSpPr>
            <xdr:cNvPr id="441" name="AutoShape 577"/>
            <xdr:cNvSpPr/>
          </xdr:nvSpPr>
          <xdr:spPr>
            <a:xfrm flipH="1" flipV="1">
              <a:off x="3002400" y="13773960"/>
              <a:ext cx="36720" cy="37440"/>
            </a:xfrm>
            <a:prstGeom prst="line">
              <a:avLst/>
            </a:prstGeom>
            <a:ln w="9360">
              <a:solidFill>
                <a:srgbClr val="0000ff"/>
              </a:solidFill>
              <a:miter/>
            </a:ln>
          </xdr:spPr>
          <xdr:style>
            <a:lnRef idx="0"/>
            <a:fillRef idx="0"/>
            <a:effectRef idx="0"/>
            <a:fontRef idx="minor"/>
          </xdr:style>
        </xdr:sp>
        <xdr:sp>
          <xdr:nvSpPr>
            <xdr:cNvPr id="442" name="AutoShape 578"/>
            <xdr:cNvSpPr/>
          </xdr:nvSpPr>
          <xdr:spPr>
            <a:xfrm flipH="1">
              <a:off x="3002400" y="13741920"/>
              <a:ext cx="36720" cy="32040"/>
            </a:xfrm>
            <a:prstGeom prst="line">
              <a:avLst/>
            </a:prstGeom>
            <a:ln w="9360">
              <a:solidFill>
                <a:srgbClr val="0000ff"/>
              </a:solidFill>
              <a:miter/>
            </a:ln>
          </xdr:spPr>
          <xdr:style>
            <a:lnRef idx="0"/>
            <a:fillRef idx="0"/>
            <a:effectRef idx="0"/>
            <a:fontRef idx="minor"/>
          </xdr:style>
        </xdr:sp>
        <xdr:sp>
          <xdr:nvSpPr>
            <xdr:cNvPr id="443" name="AutoShape 579"/>
            <xdr:cNvSpPr/>
          </xdr:nvSpPr>
          <xdr:spPr>
            <a:xfrm flipV="1">
              <a:off x="3425400" y="13773960"/>
              <a:ext cx="36720" cy="37440"/>
            </a:xfrm>
            <a:prstGeom prst="line">
              <a:avLst/>
            </a:prstGeom>
            <a:ln w="9360">
              <a:solidFill>
                <a:srgbClr val="0000ff"/>
              </a:solidFill>
              <a:miter/>
            </a:ln>
          </xdr:spPr>
          <xdr:style>
            <a:lnRef idx="0"/>
            <a:fillRef idx="0"/>
            <a:effectRef idx="0"/>
            <a:fontRef idx="minor"/>
          </xdr:style>
        </xdr:sp>
        <xdr:sp>
          <xdr:nvSpPr>
            <xdr:cNvPr id="444" name="AutoShape 580"/>
            <xdr:cNvSpPr/>
          </xdr:nvSpPr>
          <xdr:spPr>
            <a:xfrm>
              <a:off x="3425400" y="13741920"/>
              <a:ext cx="36720" cy="32040"/>
            </a:xfrm>
            <a:prstGeom prst="line">
              <a:avLst/>
            </a:prstGeom>
            <a:ln w="9360">
              <a:solidFill>
                <a:srgbClr val="0000ff"/>
              </a:solidFill>
              <a:miter/>
            </a:ln>
          </xdr:spPr>
          <xdr:style>
            <a:lnRef idx="0"/>
            <a:fillRef idx="0"/>
            <a:effectRef idx="0"/>
            <a:fontRef idx="minor"/>
          </xdr:style>
        </xdr:sp>
        <xdr:sp>
          <xdr:nvSpPr>
            <xdr:cNvPr id="445" name="AutoShape 581"/>
            <xdr:cNvSpPr/>
          </xdr:nvSpPr>
          <xdr:spPr>
            <a:xfrm flipH="1" flipV="1">
              <a:off x="3002400" y="13773960"/>
              <a:ext cx="36720" cy="37440"/>
            </a:xfrm>
            <a:prstGeom prst="line">
              <a:avLst/>
            </a:prstGeom>
            <a:ln w="9360">
              <a:solidFill>
                <a:srgbClr val="0000ff"/>
              </a:solidFill>
              <a:miter/>
            </a:ln>
          </xdr:spPr>
          <xdr:style>
            <a:lnRef idx="0"/>
            <a:fillRef idx="0"/>
            <a:effectRef idx="0"/>
            <a:fontRef idx="minor"/>
          </xdr:style>
        </xdr:sp>
        <xdr:sp>
          <xdr:nvSpPr>
            <xdr:cNvPr id="446" name="AutoShape 582"/>
            <xdr:cNvSpPr/>
          </xdr:nvSpPr>
          <xdr:spPr>
            <a:xfrm flipH="1">
              <a:off x="3002400" y="13741920"/>
              <a:ext cx="36720" cy="32040"/>
            </a:xfrm>
            <a:prstGeom prst="line">
              <a:avLst/>
            </a:prstGeom>
            <a:ln w="9360">
              <a:solidFill>
                <a:srgbClr val="0000ff"/>
              </a:solidFill>
              <a:miter/>
            </a:ln>
          </xdr:spPr>
          <xdr:style>
            <a:lnRef idx="0"/>
            <a:fillRef idx="0"/>
            <a:effectRef idx="0"/>
            <a:fontRef idx="minor"/>
          </xdr:style>
        </xdr:sp>
        <xdr:sp>
          <xdr:nvSpPr>
            <xdr:cNvPr id="447" name="AutoShape 585"/>
            <xdr:cNvSpPr/>
          </xdr:nvSpPr>
          <xdr:spPr>
            <a:xfrm>
              <a:off x="3134520" y="13327200"/>
              <a:ext cx="84240" cy="86040"/>
            </a:xfrm>
            <a:custGeom>
              <a:avLst/>
              <a:gdLst/>
              <a:ahLst/>
              <a:rect l="l" t="t" r="r" b="b"/>
              <a:pathLst>
                <a:path w="420" h="447">
                  <a:moveTo>
                    <a:pt x="0" y="0"/>
                  </a:moveTo>
                  <a:lnTo>
                    <a:pt x="1" y="21"/>
                  </a:lnTo>
                  <a:lnTo>
                    <a:pt x="2" y="42"/>
                  </a:lnTo>
                  <a:lnTo>
                    <a:pt x="5" y="62"/>
                  </a:lnTo>
                  <a:lnTo>
                    <a:pt x="8" y="83"/>
                  </a:lnTo>
                  <a:lnTo>
                    <a:pt x="13" y="102"/>
                  </a:lnTo>
                  <a:lnTo>
                    <a:pt x="18" y="123"/>
                  </a:lnTo>
                  <a:lnTo>
                    <a:pt x="24" y="142"/>
                  </a:lnTo>
                  <a:lnTo>
                    <a:pt x="31" y="160"/>
                  </a:lnTo>
                  <a:lnTo>
                    <a:pt x="39" y="180"/>
                  </a:lnTo>
                  <a:lnTo>
                    <a:pt x="49" y="198"/>
                  </a:lnTo>
                  <a:lnTo>
                    <a:pt x="58" y="215"/>
                  </a:lnTo>
                  <a:lnTo>
                    <a:pt x="68" y="233"/>
                  </a:lnTo>
                  <a:lnTo>
                    <a:pt x="79" y="249"/>
                  </a:lnTo>
                  <a:lnTo>
                    <a:pt x="91" y="266"/>
                  </a:lnTo>
                  <a:lnTo>
                    <a:pt x="105" y="282"/>
                  </a:lnTo>
                  <a:lnTo>
                    <a:pt x="118" y="297"/>
                  </a:lnTo>
                  <a:lnTo>
                    <a:pt x="132" y="311"/>
                  </a:lnTo>
                  <a:lnTo>
                    <a:pt x="146" y="325"/>
                  </a:lnTo>
                  <a:lnTo>
                    <a:pt x="162" y="340"/>
                  </a:lnTo>
                  <a:lnTo>
                    <a:pt x="178" y="352"/>
                  </a:lnTo>
                  <a:lnTo>
                    <a:pt x="195" y="364"/>
                  </a:lnTo>
                  <a:lnTo>
                    <a:pt x="212" y="375"/>
                  </a:lnTo>
                  <a:lnTo>
                    <a:pt x="230" y="387"/>
                  </a:lnTo>
                  <a:lnTo>
                    <a:pt x="248" y="397"/>
                  </a:lnTo>
                  <a:lnTo>
                    <a:pt x="267" y="406"/>
                  </a:lnTo>
                  <a:lnTo>
                    <a:pt x="286" y="414"/>
                  </a:lnTo>
                  <a:lnTo>
                    <a:pt x="307" y="422"/>
                  </a:lnTo>
                  <a:lnTo>
                    <a:pt x="327" y="428"/>
                  </a:lnTo>
                  <a:lnTo>
                    <a:pt x="347" y="434"/>
                  </a:lnTo>
                  <a:lnTo>
                    <a:pt x="369" y="440"/>
                  </a:lnTo>
                  <a:lnTo>
                    <a:pt x="390" y="444"/>
                  </a:lnTo>
                  <a:lnTo>
                    <a:pt x="412" y="447"/>
                  </a:lnTo>
                  <a:lnTo>
                    <a:pt x="420" y="385"/>
                  </a:lnTo>
                  <a:lnTo>
                    <a:pt x="400" y="381"/>
                  </a:lnTo>
                  <a:lnTo>
                    <a:pt x="382" y="378"/>
                  </a:lnTo>
                  <a:lnTo>
                    <a:pt x="364" y="373"/>
                  </a:lnTo>
                  <a:lnTo>
                    <a:pt x="345" y="368"/>
                  </a:lnTo>
                  <a:lnTo>
                    <a:pt x="328" y="363"/>
                  </a:lnTo>
                  <a:lnTo>
                    <a:pt x="311" y="356"/>
                  </a:lnTo>
                  <a:lnTo>
                    <a:pt x="294" y="349"/>
                  </a:lnTo>
                  <a:lnTo>
                    <a:pt x="277" y="341"/>
                  </a:lnTo>
                  <a:lnTo>
                    <a:pt x="262" y="332"/>
                  </a:lnTo>
                  <a:lnTo>
                    <a:pt x="246" y="322"/>
                  </a:lnTo>
                  <a:lnTo>
                    <a:pt x="231" y="312"/>
                  </a:lnTo>
                  <a:lnTo>
                    <a:pt x="217" y="302"/>
                  </a:lnTo>
                  <a:lnTo>
                    <a:pt x="203" y="291"/>
                  </a:lnTo>
                  <a:lnTo>
                    <a:pt x="189" y="280"/>
                  </a:lnTo>
                  <a:lnTo>
                    <a:pt x="176" y="267"/>
                  </a:lnTo>
                  <a:lnTo>
                    <a:pt x="164" y="254"/>
                  </a:lnTo>
                  <a:lnTo>
                    <a:pt x="153" y="241"/>
                  </a:lnTo>
                  <a:lnTo>
                    <a:pt x="141" y="228"/>
                  </a:lnTo>
                  <a:lnTo>
                    <a:pt x="131" y="213"/>
                  </a:lnTo>
                  <a:lnTo>
                    <a:pt x="122" y="199"/>
                  </a:lnTo>
                  <a:lnTo>
                    <a:pt x="113" y="184"/>
                  </a:lnTo>
                  <a:lnTo>
                    <a:pt x="105" y="168"/>
                  </a:lnTo>
                  <a:lnTo>
                    <a:pt x="97" y="153"/>
                  </a:lnTo>
                  <a:lnTo>
                    <a:pt x="89" y="137"/>
                  </a:lnTo>
                  <a:lnTo>
                    <a:pt x="83" y="121"/>
                  </a:lnTo>
                  <a:lnTo>
                    <a:pt x="78" y="104"/>
                  </a:lnTo>
                  <a:lnTo>
                    <a:pt x="74" y="88"/>
                  </a:lnTo>
                  <a:lnTo>
                    <a:pt x="70" y="71"/>
                  </a:lnTo>
                  <a:lnTo>
                    <a:pt x="67" y="53"/>
                  </a:lnTo>
                  <a:lnTo>
                    <a:pt x="65" y="36"/>
                  </a:lnTo>
                  <a:lnTo>
                    <a:pt x="64" y="18"/>
                  </a:lnTo>
                  <a:lnTo>
                    <a:pt x="63" y="0"/>
                  </a:lnTo>
                  <a:lnTo>
                    <a:pt x="0" y="0"/>
                  </a:lnTo>
                  <a:close/>
                </a:path>
              </a:pathLst>
            </a:custGeom>
            <a:solidFill>
              <a:srgbClr val="1f1a17"/>
            </a:solidFill>
            <a:ln w="0">
              <a:noFill/>
            </a:ln>
          </xdr:spPr>
          <xdr:style>
            <a:lnRef idx="0"/>
            <a:fillRef idx="0"/>
            <a:effectRef idx="0"/>
            <a:fontRef idx="minor"/>
          </xdr:style>
        </xdr:sp>
        <xdr:sp>
          <xdr:nvSpPr>
            <xdr:cNvPr id="448" name="AutoShape 586"/>
            <xdr:cNvSpPr/>
          </xdr:nvSpPr>
          <xdr:spPr>
            <a:xfrm>
              <a:off x="4038480" y="13402440"/>
              <a:ext cx="84240" cy="86040"/>
            </a:xfrm>
            <a:custGeom>
              <a:avLst/>
              <a:gdLst/>
              <a:ahLst/>
              <a:rect l="l" t="t" r="r" b="b"/>
              <a:pathLst>
                <a:path w="419" h="447">
                  <a:moveTo>
                    <a:pt x="419" y="447"/>
                  </a:moveTo>
                  <a:lnTo>
                    <a:pt x="419" y="426"/>
                  </a:lnTo>
                  <a:lnTo>
                    <a:pt x="417" y="406"/>
                  </a:lnTo>
                  <a:lnTo>
                    <a:pt x="415" y="385"/>
                  </a:lnTo>
                  <a:lnTo>
                    <a:pt x="411" y="365"/>
                  </a:lnTo>
                  <a:lnTo>
                    <a:pt x="407" y="344"/>
                  </a:lnTo>
                  <a:lnTo>
                    <a:pt x="402" y="325"/>
                  </a:lnTo>
                  <a:lnTo>
                    <a:pt x="396" y="306"/>
                  </a:lnTo>
                  <a:lnTo>
                    <a:pt x="389" y="286"/>
                  </a:lnTo>
                  <a:lnTo>
                    <a:pt x="380" y="268"/>
                  </a:lnTo>
                  <a:lnTo>
                    <a:pt x="371" y="250"/>
                  </a:lnTo>
                  <a:lnTo>
                    <a:pt x="361" y="232"/>
                  </a:lnTo>
                  <a:lnTo>
                    <a:pt x="351" y="215"/>
                  </a:lnTo>
                  <a:lnTo>
                    <a:pt x="340" y="198"/>
                  </a:lnTo>
                  <a:lnTo>
                    <a:pt x="327" y="181"/>
                  </a:lnTo>
                  <a:lnTo>
                    <a:pt x="315" y="166"/>
                  </a:lnTo>
                  <a:lnTo>
                    <a:pt x="302" y="150"/>
                  </a:lnTo>
                  <a:lnTo>
                    <a:pt x="288" y="136"/>
                  </a:lnTo>
                  <a:lnTo>
                    <a:pt x="272" y="121"/>
                  </a:lnTo>
                  <a:lnTo>
                    <a:pt x="257" y="108"/>
                  </a:lnTo>
                  <a:lnTo>
                    <a:pt x="241" y="95"/>
                  </a:lnTo>
                  <a:lnTo>
                    <a:pt x="224" y="82"/>
                  </a:lnTo>
                  <a:lnTo>
                    <a:pt x="207" y="71"/>
                  </a:lnTo>
                  <a:lnTo>
                    <a:pt x="190" y="61"/>
                  </a:lnTo>
                  <a:lnTo>
                    <a:pt x="171" y="51"/>
                  </a:lnTo>
                  <a:lnTo>
                    <a:pt x="152" y="42"/>
                  </a:lnTo>
                  <a:lnTo>
                    <a:pt x="133" y="33"/>
                  </a:lnTo>
                  <a:lnTo>
                    <a:pt x="113" y="25"/>
                  </a:lnTo>
                  <a:lnTo>
                    <a:pt x="93" y="18"/>
                  </a:lnTo>
                  <a:lnTo>
                    <a:pt x="71" y="12"/>
                  </a:lnTo>
                  <a:lnTo>
                    <a:pt x="51" y="7"/>
                  </a:lnTo>
                  <a:lnTo>
                    <a:pt x="30" y="3"/>
                  </a:lnTo>
                  <a:lnTo>
                    <a:pt x="7" y="0"/>
                  </a:lnTo>
                  <a:lnTo>
                    <a:pt x="0" y="62"/>
                  </a:lnTo>
                  <a:lnTo>
                    <a:pt x="18" y="65"/>
                  </a:lnTo>
                  <a:lnTo>
                    <a:pt x="38" y="69"/>
                  </a:lnTo>
                  <a:lnTo>
                    <a:pt x="56" y="73"/>
                  </a:lnTo>
                  <a:lnTo>
                    <a:pt x="74" y="78"/>
                  </a:lnTo>
                  <a:lnTo>
                    <a:pt x="92" y="85"/>
                  </a:lnTo>
                  <a:lnTo>
                    <a:pt x="109" y="92"/>
                  </a:lnTo>
                  <a:lnTo>
                    <a:pt x="126" y="99"/>
                  </a:lnTo>
                  <a:lnTo>
                    <a:pt x="142" y="107"/>
                  </a:lnTo>
                  <a:lnTo>
                    <a:pt x="158" y="115"/>
                  </a:lnTo>
                  <a:lnTo>
                    <a:pt x="173" y="124"/>
                  </a:lnTo>
                  <a:lnTo>
                    <a:pt x="189" y="134"/>
                  </a:lnTo>
                  <a:lnTo>
                    <a:pt x="203" y="146"/>
                  </a:lnTo>
                  <a:lnTo>
                    <a:pt x="216" y="156"/>
                  </a:lnTo>
                  <a:lnTo>
                    <a:pt x="231" y="168"/>
                  </a:lnTo>
                  <a:lnTo>
                    <a:pt x="243" y="180"/>
                  </a:lnTo>
                  <a:lnTo>
                    <a:pt x="255" y="193"/>
                  </a:lnTo>
                  <a:lnTo>
                    <a:pt x="267" y="206"/>
                  </a:lnTo>
                  <a:lnTo>
                    <a:pt x="277" y="220"/>
                  </a:lnTo>
                  <a:lnTo>
                    <a:pt x="288" y="234"/>
                  </a:lnTo>
                  <a:lnTo>
                    <a:pt x="298" y="249"/>
                  </a:lnTo>
                  <a:lnTo>
                    <a:pt x="307" y="263"/>
                  </a:lnTo>
                  <a:lnTo>
                    <a:pt x="315" y="278"/>
                  </a:lnTo>
                  <a:lnTo>
                    <a:pt x="322" y="295"/>
                  </a:lnTo>
                  <a:lnTo>
                    <a:pt x="329" y="310"/>
                  </a:lnTo>
                  <a:lnTo>
                    <a:pt x="336" y="326"/>
                  </a:lnTo>
                  <a:lnTo>
                    <a:pt x="341" y="343"/>
                  </a:lnTo>
                  <a:lnTo>
                    <a:pt x="346" y="360"/>
                  </a:lnTo>
                  <a:lnTo>
                    <a:pt x="350" y="377"/>
                  </a:lnTo>
                  <a:lnTo>
                    <a:pt x="353" y="394"/>
                  </a:lnTo>
                  <a:lnTo>
                    <a:pt x="355" y="412"/>
                  </a:lnTo>
                  <a:lnTo>
                    <a:pt x="356" y="429"/>
                  </a:lnTo>
                  <a:lnTo>
                    <a:pt x="356" y="447"/>
                  </a:lnTo>
                  <a:lnTo>
                    <a:pt x="419" y="447"/>
                  </a:lnTo>
                  <a:close/>
                </a:path>
              </a:pathLst>
            </a:custGeom>
            <a:solidFill>
              <a:srgbClr val="1f1a17"/>
            </a:solidFill>
            <a:ln w="0">
              <a:noFill/>
            </a:ln>
          </xdr:spPr>
          <xdr:style>
            <a:lnRef idx="0"/>
            <a:fillRef idx="0"/>
            <a:effectRef idx="0"/>
            <a:fontRef idx="minor"/>
          </xdr:style>
        </xdr:sp>
        <xdr:sp>
          <xdr:nvSpPr>
            <xdr:cNvPr id="449" name="AutoShape 587"/>
            <xdr:cNvSpPr/>
          </xdr:nvSpPr>
          <xdr:spPr>
            <a:xfrm>
              <a:off x="3426480" y="1381176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450" name="AutoShape 588"/>
            <xdr:cNvSpPr/>
          </xdr:nvSpPr>
          <xdr:spPr>
            <a:xfrm>
              <a:off x="4052880" y="129556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451" name="AutoShape 589"/>
            <xdr:cNvSpPr/>
          </xdr:nvSpPr>
          <xdr:spPr>
            <a:xfrm>
              <a:off x="2755080" y="129664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452" name="Line 590"/>
            <xdr:cNvSpPr/>
          </xdr:nvSpPr>
          <xdr:spPr>
            <a:xfrm>
              <a:off x="3002400" y="13526280"/>
              <a:ext cx="1109880" cy="0"/>
            </a:xfrm>
            <a:prstGeom prst="line">
              <a:avLst/>
            </a:prstGeom>
            <a:ln w="12600">
              <a:solidFill>
                <a:srgbClr val="000000"/>
              </a:solidFill>
              <a:miter/>
            </a:ln>
          </xdr:spPr>
          <xdr:style>
            <a:lnRef idx="0"/>
            <a:fillRef idx="0"/>
            <a:effectRef idx="0"/>
            <a:fontRef idx="minor"/>
          </xdr:style>
        </xdr:sp>
        <xdr:sp>
          <xdr:nvSpPr>
            <xdr:cNvPr id="453" name="Line 591"/>
            <xdr:cNvSpPr/>
          </xdr:nvSpPr>
          <xdr:spPr>
            <a:xfrm>
              <a:off x="3134520" y="12422520"/>
              <a:ext cx="0" cy="904320"/>
            </a:xfrm>
            <a:prstGeom prst="line">
              <a:avLst/>
            </a:prstGeom>
            <a:ln w="9360">
              <a:solidFill>
                <a:srgbClr val="000000"/>
              </a:solidFill>
              <a:miter/>
            </a:ln>
          </xdr:spPr>
          <xdr:style>
            <a:lnRef idx="0"/>
            <a:fillRef idx="0"/>
            <a:effectRef idx="0"/>
            <a:fontRef idx="minor"/>
          </xdr:style>
        </xdr:sp>
        <xdr:sp>
          <xdr:nvSpPr>
            <xdr:cNvPr id="454" name="Line 592"/>
            <xdr:cNvSpPr/>
          </xdr:nvSpPr>
          <xdr:spPr>
            <a:xfrm flipH="1">
              <a:off x="3208320" y="13413240"/>
              <a:ext cx="829800" cy="0"/>
            </a:xfrm>
            <a:prstGeom prst="line">
              <a:avLst/>
            </a:prstGeom>
            <a:ln w="9360">
              <a:solidFill>
                <a:srgbClr val="000000"/>
              </a:solidFill>
              <a:miter/>
            </a:ln>
          </xdr:spPr>
          <xdr:style>
            <a:lnRef idx="0"/>
            <a:fillRef idx="0"/>
            <a:effectRef idx="0"/>
            <a:fontRef idx="minor"/>
          </xdr:style>
        </xdr:sp>
        <xdr:sp>
          <xdr:nvSpPr>
            <xdr:cNvPr id="455" name="Line 593"/>
            <xdr:cNvSpPr/>
          </xdr:nvSpPr>
          <xdr:spPr>
            <a:xfrm>
              <a:off x="2997360" y="12358080"/>
              <a:ext cx="63360" cy="0"/>
            </a:xfrm>
            <a:prstGeom prst="line">
              <a:avLst/>
            </a:prstGeom>
            <a:ln w="9360">
              <a:solidFill>
                <a:srgbClr val="000000"/>
              </a:solidFill>
              <a:miter/>
            </a:ln>
          </xdr:spPr>
          <xdr:style>
            <a:lnRef idx="0"/>
            <a:fillRef idx="0"/>
            <a:effectRef idx="0"/>
            <a:fontRef idx="minor"/>
          </xdr:style>
        </xdr:sp>
        <xdr:sp>
          <xdr:nvSpPr>
            <xdr:cNvPr id="456" name="AutoShape 594"/>
            <xdr:cNvSpPr/>
          </xdr:nvSpPr>
          <xdr:spPr>
            <a:xfrm>
              <a:off x="3060720" y="12347280"/>
              <a:ext cx="84240" cy="86040"/>
            </a:xfrm>
            <a:custGeom>
              <a:avLst/>
              <a:gdLst/>
              <a:ahLst/>
              <a:rect l="l" t="t" r="r" b="b"/>
              <a:pathLst>
                <a:path w="419" h="447">
                  <a:moveTo>
                    <a:pt x="419" y="447"/>
                  </a:moveTo>
                  <a:lnTo>
                    <a:pt x="419" y="426"/>
                  </a:lnTo>
                  <a:lnTo>
                    <a:pt x="417" y="406"/>
                  </a:lnTo>
                  <a:lnTo>
                    <a:pt x="415" y="385"/>
                  </a:lnTo>
                  <a:lnTo>
                    <a:pt x="411" y="365"/>
                  </a:lnTo>
                  <a:lnTo>
                    <a:pt x="407" y="344"/>
                  </a:lnTo>
                  <a:lnTo>
                    <a:pt x="402" y="325"/>
                  </a:lnTo>
                  <a:lnTo>
                    <a:pt x="396" y="306"/>
                  </a:lnTo>
                  <a:lnTo>
                    <a:pt x="389" y="286"/>
                  </a:lnTo>
                  <a:lnTo>
                    <a:pt x="380" y="268"/>
                  </a:lnTo>
                  <a:lnTo>
                    <a:pt x="371" y="250"/>
                  </a:lnTo>
                  <a:lnTo>
                    <a:pt x="361" y="232"/>
                  </a:lnTo>
                  <a:lnTo>
                    <a:pt x="351" y="215"/>
                  </a:lnTo>
                  <a:lnTo>
                    <a:pt x="340" y="198"/>
                  </a:lnTo>
                  <a:lnTo>
                    <a:pt x="327" y="181"/>
                  </a:lnTo>
                  <a:lnTo>
                    <a:pt x="315" y="166"/>
                  </a:lnTo>
                  <a:lnTo>
                    <a:pt x="302" y="150"/>
                  </a:lnTo>
                  <a:lnTo>
                    <a:pt x="288" y="136"/>
                  </a:lnTo>
                  <a:lnTo>
                    <a:pt x="272" y="121"/>
                  </a:lnTo>
                  <a:lnTo>
                    <a:pt x="257" y="108"/>
                  </a:lnTo>
                  <a:lnTo>
                    <a:pt x="241" y="95"/>
                  </a:lnTo>
                  <a:lnTo>
                    <a:pt x="224" y="82"/>
                  </a:lnTo>
                  <a:lnTo>
                    <a:pt x="207" y="71"/>
                  </a:lnTo>
                  <a:lnTo>
                    <a:pt x="190" y="61"/>
                  </a:lnTo>
                  <a:lnTo>
                    <a:pt x="171" y="51"/>
                  </a:lnTo>
                  <a:lnTo>
                    <a:pt x="152" y="42"/>
                  </a:lnTo>
                  <a:lnTo>
                    <a:pt x="133" y="33"/>
                  </a:lnTo>
                  <a:lnTo>
                    <a:pt x="113" y="25"/>
                  </a:lnTo>
                  <a:lnTo>
                    <a:pt x="93" y="18"/>
                  </a:lnTo>
                  <a:lnTo>
                    <a:pt x="71" y="12"/>
                  </a:lnTo>
                  <a:lnTo>
                    <a:pt x="51" y="7"/>
                  </a:lnTo>
                  <a:lnTo>
                    <a:pt x="30" y="3"/>
                  </a:lnTo>
                  <a:lnTo>
                    <a:pt x="7" y="0"/>
                  </a:lnTo>
                  <a:lnTo>
                    <a:pt x="0" y="62"/>
                  </a:lnTo>
                  <a:lnTo>
                    <a:pt x="18" y="65"/>
                  </a:lnTo>
                  <a:lnTo>
                    <a:pt x="38" y="69"/>
                  </a:lnTo>
                  <a:lnTo>
                    <a:pt x="56" y="73"/>
                  </a:lnTo>
                  <a:lnTo>
                    <a:pt x="74" y="78"/>
                  </a:lnTo>
                  <a:lnTo>
                    <a:pt x="92" y="85"/>
                  </a:lnTo>
                  <a:lnTo>
                    <a:pt x="109" y="92"/>
                  </a:lnTo>
                  <a:lnTo>
                    <a:pt x="126" y="99"/>
                  </a:lnTo>
                  <a:lnTo>
                    <a:pt x="142" y="107"/>
                  </a:lnTo>
                  <a:lnTo>
                    <a:pt x="158" y="115"/>
                  </a:lnTo>
                  <a:lnTo>
                    <a:pt x="173" y="124"/>
                  </a:lnTo>
                  <a:lnTo>
                    <a:pt x="189" y="134"/>
                  </a:lnTo>
                  <a:lnTo>
                    <a:pt x="203" y="146"/>
                  </a:lnTo>
                  <a:lnTo>
                    <a:pt x="216" y="156"/>
                  </a:lnTo>
                  <a:lnTo>
                    <a:pt x="231" y="168"/>
                  </a:lnTo>
                  <a:lnTo>
                    <a:pt x="243" y="180"/>
                  </a:lnTo>
                  <a:lnTo>
                    <a:pt x="255" y="193"/>
                  </a:lnTo>
                  <a:lnTo>
                    <a:pt x="267" y="206"/>
                  </a:lnTo>
                  <a:lnTo>
                    <a:pt x="277" y="220"/>
                  </a:lnTo>
                  <a:lnTo>
                    <a:pt x="288" y="234"/>
                  </a:lnTo>
                  <a:lnTo>
                    <a:pt x="298" y="249"/>
                  </a:lnTo>
                  <a:lnTo>
                    <a:pt x="307" y="263"/>
                  </a:lnTo>
                  <a:lnTo>
                    <a:pt x="315" y="278"/>
                  </a:lnTo>
                  <a:lnTo>
                    <a:pt x="322" y="295"/>
                  </a:lnTo>
                  <a:lnTo>
                    <a:pt x="329" y="310"/>
                  </a:lnTo>
                  <a:lnTo>
                    <a:pt x="336" y="326"/>
                  </a:lnTo>
                  <a:lnTo>
                    <a:pt x="341" y="343"/>
                  </a:lnTo>
                  <a:lnTo>
                    <a:pt x="346" y="360"/>
                  </a:lnTo>
                  <a:lnTo>
                    <a:pt x="350" y="377"/>
                  </a:lnTo>
                  <a:lnTo>
                    <a:pt x="353" y="394"/>
                  </a:lnTo>
                  <a:lnTo>
                    <a:pt x="355" y="412"/>
                  </a:lnTo>
                  <a:lnTo>
                    <a:pt x="356" y="429"/>
                  </a:lnTo>
                  <a:lnTo>
                    <a:pt x="356" y="447"/>
                  </a:lnTo>
                  <a:lnTo>
                    <a:pt x="419" y="447"/>
                  </a:lnTo>
                  <a:close/>
                </a:path>
              </a:pathLst>
            </a:custGeom>
            <a:solidFill>
              <a:srgbClr val="1f1a17"/>
            </a:solidFill>
            <a:ln w="0">
              <a:noFill/>
            </a:ln>
          </xdr:spPr>
          <xdr:style>
            <a:lnRef idx="0"/>
            <a:fillRef idx="0"/>
            <a:effectRef idx="0"/>
            <a:fontRef idx="minor"/>
          </xdr:style>
        </xdr:sp>
        <xdr:sp>
          <xdr:nvSpPr>
            <xdr:cNvPr id="457" name="AutoShape 595"/>
            <xdr:cNvSpPr/>
          </xdr:nvSpPr>
          <xdr:spPr>
            <a:xfrm>
              <a:off x="3426480" y="121590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458" name="AutoShape 599"/>
            <xdr:cNvSpPr/>
          </xdr:nvSpPr>
          <xdr:spPr>
            <a:xfrm flipH="1" flipV="1">
              <a:off x="4292280" y="13057560"/>
              <a:ext cx="36720" cy="42840"/>
            </a:xfrm>
            <a:prstGeom prst="line">
              <a:avLst/>
            </a:prstGeom>
            <a:ln w="9360">
              <a:solidFill>
                <a:srgbClr val="0000ff"/>
              </a:solidFill>
              <a:miter/>
            </a:ln>
          </xdr:spPr>
          <xdr:style>
            <a:lnRef idx="0"/>
            <a:fillRef idx="0"/>
            <a:effectRef idx="0"/>
            <a:fontRef idx="minor"/>
          </xdr:style>
        </xdr:sp>
        <xdr:sp>
          <xdr:nvSpPr>
            <xdr:cNvPr id="459" name="AutoShape 600"/>
            <xdr:cNvSpPr/>
          </xdr:nvSpPr>
          <xdr:spPr>
            <a:xfrm flipV="1">
              <a:off x="4255560" y="13057560"/>
              <a:ext cx="36720" cy="42840"/>
            </a:xfrm>
            <a:prstGeom prst="line">
              <a:avLst/>
            </a:prstGeom>
            <a:ln w="9360">
              <a:solidFill>
                <a:srgbClr val="0000ff"/>
              </a:solidFill>
              <a:miter/>
            </a:ln>
          </xdr:spPr>
          <xdr:style>
            <a:lnRef idx="0"/>
            <a:fillRef idx="0"/>
            <a:effectRef idx="0"/>
            <a:fontRef idx="minor"/>
          </xdr:style>
        </xdr:sp>
        <xdr:sp>
          <xdr:nvSpPr>
            <xdr:cNvPr id="460" name="AutoShape 601"/>
            <xdr:cNvSpPr/>
          </xdr:nvSpPr>
          <xdr:spPr>
            <a:xfrm flipH="1">
              <a:off x="4292280" y="13478040"/>
              <a:ext cx="36720" cy="37440"/>
            </a:xfrm>
            <a:prstGeom prst="line">
              <a:avLst/>
            </a:prstGeom>
            <a:ln w="9360">
              <a:solidFill>
                <a:srgbClr val="0000ff"/>
              </a:solidFill>
              <a:miter/>
            </a:ln>
          </xdr:spPr>
          <xdr:style>
            <a:lnRef idx="0"/>
            <a:fillRef idx="0"/>
            <a:effectRef idx="0"/>
            <a:fontRef idx="minor"/>
          </xdr:style>
        </xdr:sp>
        <xdr:sp>
          <xdr:nvSpPr>
            <xdr:cNvPr id="461" name="AutoShape 602"/>
            <xdr:cNvSpPr/>
          </xdr:nvSpPr>
          <xdr:spPr>
            <a:xfrm>
              <a:off x="4255560" y="13478040"/>
              <a:ext cx="36720" cy="37440"/>
            </a:xfrm>
            <a:prstGeom prst="line">
              <a:avLst/>
            </a:prstGeom>
            <a:ln w="9360">
              <a:solidFill>
                <a:srgbClr val="0000ff"/>
              </a:solidFill>
              <a:miter/>
            </a:ln>
          </xdr:spPr>
          <xdr:style>
            <a:lnRef idx="0"/>
            <a:fillRef idx="0"/>
            <a:effectRef idx="0"/>
            <a:fontRef idx="minor"/>
          </xdr:style>
        </xdr:sp>
        <xdr:sp>
          <xdr:nvSpPr>
            <xdr:cNvPr id="462" name="Text 603"/>
            <xdr:cNvSpPr/>
          </xdr:nvSpPr>
          <xdr:spPr>
            <a:xfrm>
              <a:off x="4292280" y="13192560"/>
              <a:ext cx="258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x</a:t>
              </a:r>
              <a:endParaRPr b="0" lang="en-US" sz="1200" spc="-1" strike="noStrike">
                <a:latin typeface="Times New Roman"/>
              </a:endParaRPr>
            </a:p>
          </xdr:txBody>
        </xdr:sp>
        <xdr:sp>
          <xdr:nvSpPr>
            <xdr:cNvPr id="463" name="Text 604"/>
            <xdr:cNvSpPr/>
          </xdr:nvSpPr>
          <xdr:spPr>
            <a:xfrm>
              <a:off x="3087000" y="13515480"/>
              <a:ext cx="26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y</a:t>
              </a:r>
              <a:endParaRPr b="0" lang="en-US" sz="1200" spc="-1" strike="noStrike">
                <a:latin typeface="Times New Roman"/>
              </a:endParaRPr>
            </a:p>
          </xdr:txBody>
        </xdr:sp>
        <xdr:sp>
          <xdr:nvSpPr>
            <xdr:cNvPr id="464" name="Text 605"/>
            <xdr:cNvSpPr/>
          </xdr:nvSpPr>
          <xdr:spPr>
            <a:xfrm>
              <a:off x="2733120" y="13591080"/>
              <a:ext cx="168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u</a:t>
              </a:r>
              <a:endParaRPr b="0" lang="en-US" sz="1200" spc="-1" strike="noStrike">
                <a:latin typeface="Times New Roman"/>
              </a:endParaRPr>
            </a:p>
          </xdr:txBody>
        </xdr:sp>
        <xdr:sp>
          <xdr:nvSpPr>
            <xdr:cNvPr id="465" name="Text 606"/>
            <xdr:cNvSpPr/>
          </xdr:nvSpPr>
          <xdr:spPr>
            <a:xfrm>
              <a:off x="4028040" y="12347280"/>
              <a:ext cx="1688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u</a:t>
              </a:r>
              <a:endParaRPr b="0" lang="en-US" sz="1200" spc="-1" strike="noStrike">
                <a:latin typeface="Times New Roman"/>
              </a:endParaRPr>
            </a:p>
          </xdr:txBody>
        </xdr:sp>
        <xdr:sp>
          <xdr:nvSpPr>
            <xdr:cNvPr id="466" name="Text 607"/>
            <xdr:cNvSpPr/>
          </xdr:nvSpPr>
          <xdr:spPr>
            <a:xfrm>
              <a:off x="4028040" y="13628880"/>
              <a:ext cx="1584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v</a:t>
              </a:r>
              <a:endParaRPr b="0" lang="en-US" sz="1200" spc="-1" strike="noStrike">
                <a:latin typeface="Times New Roman"/>
              </a:endParaRPr>
            </a:p>
          </xdr:txBody>
        </xdr:sp>
        <xdr:sp>
          <xdr:nvSpPr>
            <xdr:cNvPr id="467" name="Text 608"/>
            <xdr:cNvSpPr/>
          </xdr:nvSpPr>
          <xdr:spPr>
            <a:xfrm>
              <a:off x="2780640" y="12298680"/>
              <a:ext cx="1584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v</a:t>
              </a:r>
              <a:endParaRPr b="0" lang="en-US" sz="1200" spc="-1" strike="noStrike">
                <a:latin typeface="Times New Roman"/>
              </a:endParaRPr>
            </a:p>
          </xdr:txBody>
        </xdr:sp>
        <xdr:sp>
          <xdr:nvSpPr>
            <xdr:cNvPr id="468" name="Line 609"/>
            <xdr:cNvSpPr/>
          </xdr:nvSpPr>
          <xdr:spPr>
            <a:xfrm flipV="1">
              <a:off x="3002400" y="12346920"/>
              <a:ext cx="0" cy="1168200"/>
            </a:xfrm>
            <a:prstGeom prst="line">
              <a:avLst/>
            </a:prstGeom>
            <a:ln w="9360">
              <a:solidFill>
                <a:srgbClr val="000000"/>
              </a:solidFill>
              <a:miter/>
            </a:ln>
          </xdr:spPr>
          <xdr:style>
            <a:lnRef idx="0"/>
            <a:fillRef idx="0"/>
            <a:effectRef idx="0"/>
            <a:fontRef idx="minor"/>
          </xdr:style>
        </xdr:sp>
        <xdr:sp>
          <xdr:nvSpPr>
            <xdr:cNvPr id="469" name="Line 610"/>
            <xdr:cNvSpPr/>
          </xdr:nvSpPr>
          <xdr:spPr>
            <a:xfrm>
              <a:off x="2891520" y="12454200"/>
              <a:ext cx="1099440" cy="1168200"/>
            </a:xfrm>
            <a:prstGeom prst="line">
              <a:avLst/>
            </a:prstGeom>
            <a:ln w="6480">
              <a:solidFill>
                <a:srgbClr val="008000"/>
              </a:solidFill>
              <a:prstDash val="lgDashDot"/>
              <a:miter/>
            </a:ln>
          </xdr:spPr>
          <xdr:style>
            <a:lnRef idx="0"/>
            <a:fillRef idx="0"/>
            <a:effectRef idx="0"/>
            <a:fontRef idx="minor"/>
          </xdr:style>
        </xdr:sp>
        <xdr:sp>
          <xdr:nvSpPr>
            <xdr:cNvPr id="470" name="Line 611"/>
            <xdr:cNvSpPr/>
          </xdr:nvSpPr>
          <xdr:spPr>
            <a:xfrm flipV="1">
              <a:off x="2891520" y="12535560"/>
              <a:ext cx="1131120" cy="1092960"/>
            </a:xfrm>
            <a:prstGeom prst="line">
              <a:avLst/>
            </a:prstGeom>
            <a:ln w="6480">
              <a:solidFill>
                <a:srgbClr val="008000"/>
              </a:solidFill>
              <a:prstDash val="lgDashDot"/>
              <a:miter/>
            </a:ln>
          </xdr:spPr>
          <xdr:style>
            <a:lnRef idx="0"/>
            <a:fillRef idx="0"/>
            <a:effectRef idx="0"/>
            <a:fontRef idx="minor"/>
          </xdr:style>
        </xdr:sp>
        <xdr:sp>
          <xdr:nvSpPr>
            <xdr:cNvPr id="471" name="Line 612"/>
            <xdr:cNvSpPr/>
          </xdr:nvSpPr>
          <xdr:spPr>
            <a:xfrm>
              <a:off x="4112640" y="13478040"/>
              <a:ext cx="0" cy="48240"/>
            </a:xfrm>
            <a:prstGeom prst="line">
              <a:avLst/>
            </a:prstGeom>
            <a:ln w="9360">
              <a:solidFill>
                <a:srgbClr val="000000"/>
              </a:solidFill>
              <a:miter/>
            </a:ln>
          </xdr:spPr>
          <xdr:style>
            <a:lnRef idx="0"/>
            <a:fillRef idx="0"/>
            <a:effectRef idx="0"/>
            <a:fontRef idx="minor"/>
          </xdr:style>
        </xdr:sp>
      </xdr:grpSp>
      <xdr:grpSp>
        <xdr:nvGrpSpPr>
          <xdr:cNvPr id="472" name="Group 613"/>
          <xdr:cNvGrpSpPr/>
        </xdr:nvGrpSpPr>
        <xdr:grpSpPr>
          <a:xfrm>
            <a:off x="485640" y="12153960"/>
            <a:ext cx="1537560" cy="1647360"/>
            <a:chOff x="485640" y="12153960"/>
            <a:chExt cx="1537560" cy="1647360"/>
          </a:xfrm>
        </xdr:grpSpPr>
        <xdr:sp>
          <xdr:nvSpPr>
            <xdr:cNvPr id="473" name="AutoShape 614"/>
            <xdr:cNvSpPr/>
          </xdr:nvSpPr>
          <xdr:spPr>
            <a:xfrm flipH="1">
              <a:off x="1611000" y="13377600"/>
              <a:ext cx="31680" cy="37440"/>
            </a:xfrm>
            <a:prstGeom prst="line">
              <a:avLst/>
            </a:prstGeom>
            <a:ln w="9360">
              <a:solidFill>
                <a:srgbClr val="0000ff"/>
              </a:solidFill>
              <a:miter/>
            </a:ln>
          </xdr:spPr>
          <xdr:style>
            <a:lnRef idx="0"/>
            <a:fillRef idx="0"/>
            <a:effectRef idx="0"/>
            <a:fontRef idx="minor"/>
          </xdr:style>
        </xdr:sp>
        <xdr:sp>
          <xdr:nvSpPr>
            <xdr:cNvPr id="474" name="AutoShape 615"/>
            <xdr:cNvSpPr/>
          </xdr:nvSpPr>
          <xdr:spPr>
            <a:xfrm>
              <a:off x="1573920" y="13377600"/>
              <a:ext cx="36720" cy="37440"/>
            </a:xfrm>
            <a:prstGeom prst="line">
              <a:avLst/>
            </a:prstGeom>
            <a:ln w="9360">
              <a:solidFill>
                <a:srgbClr val="0000ff"/>
              </a:solidFill>
              <a:miter/>
            </a:ln>
          </xdr:spPr>
          <xdr:style>
            <a:lnRef idx="0"/>
            <a:fillRef idx="0"/>
            <a:effectRef idx="0"/>
            <a:fontRef idx="minor"/>
          </xdr:style>
        </xdr:sp>
        <xdr:sp>
          <xdr:nvSpPr>
            <xdr:cNvPr id="475" name="AutoShape 616"/>
            <xdr:cNvSpPr/>
          </xdr:nvSpPr>
          <xdr:spPr>
            <a:xfrm flipH="1" flipV="1">
              <a:off x="1035000" y="12931920"/>
              <a:ext cx="47520" cy="37440"/>
            </a:xfrm>
            <a:prstGeom prst="line">
              <a:avLst/>
            </a:prstGeom>
            <a:ln w="9360">
              <a:solidFill>
                <a:srgbClr val="0000ff"/>
              </a:solidFill>
              <a:miter/>
            </a:ln>
          </xdr:spPr>
          <xdr:style>
            <a:lnRef idx="0"/>
            <a:fillRef idx="0"/>
            <a:effectRef idx="0"/>
            <a:fontRef idx="minor"/>
          </xdr:style>
        </xdr:sp>
        <xdr:sp>
          <xdr:nvSpPr>
            <xdr:cNvPr id="476" name="AutoShape 617"/>
            <xdr:cNvSpPr/>
          </xdr:nvSpPr>
          <xdr:spPr>
            <a:xfrm flipH="1">
              <a:off x="1035000" y="12894480"/>
              <a:ext cx="47520" cy="37440"/>
            </a:xfrm>
            <a:prstGeom prst="line">
              <a:avLst/>
            </a:prstGeom>
            <a:ln w="9360">
              <a:solidFill>
                <a:srgbClr val="0000ff"/>
              </a:solidFill>
              <a:miter/>
            </a:ln>
          </xdr:spPr>
          <xdr:style>
            <a:lnRef idx="0"/>
            <a:fillRef idx="0"/>
            <a:effectRef idx="0"/>
            <a:fontRef idx="minor"/>
          </xdr:style>
        </xdr:sp>
        <xdr:sp>
          <xdr:nvSpPr>
            <xdr:cNvPr id="477" name="AutoShape 618"/>
            <xdr:cNvSpPr/>
          </xdr:nvSpPr>
          <xdr:spPr>
            <a:xfrm>
              <a:off x="1024560" y="13329000"/>
              <a:ext cx="84240" cy="85680"/>
            </a:xfrm>
            <a:custGeom>
              <a:avLst/>
              <a:gdLst/>
              <a:ahLst/>
              <a:rect l="l" t="t" r="r" b="b"/>
              <a:pathLst>
                <a:path w="420" h="447">
                  <a:moveTo>
                    <a:pt x="0" y="0"/>
                  </a:moveTo>
                  <a:lnTo>
                    <a:pt x="1" y="21"/>
                  </a:lnTo>
                  <a:lnTo>
                    <a:pt x="2" y="42"/>
                  </a:lnTo>
                  <a:lnTo>
                    <a:pt x="5" y="62"/>
                  </a:lnTo>
                  <a:lnTo>
                    <a:pt x="8" y="83"/>
                  </a:lnTo>
                  <a:lnTo>
                    <a:pt x="13" y="102"/>
                  </a:lnTo>
                  <a:lnTo>
                    <a:pt x="18" y="123"/>
                  </a:lnTo>
                  <a:lnTo>
                    <a:pt x="24" y="142"/>
                  </a:lnTo>
                  <a:lnTo>
                    <a:pt x="31" y="160"/>
                  </a:lnTo>
                  <a:lnTo>
                    <a:pt x="39" y="180"/>
                  </a:lnTo>
                  <a:lnTo>
                    <a:pt x="49" y="198"/>
                  </a:lnTo>
                  <a:lnTo>
                    <a:pt x="58" y="215"/>
                  </a:lnTo>
                  <a:lnTo>
                    <a:pt x="68" y="233"/>
                  </a:lnTo>
                  <a:lnTo>
                    <a:pt x="79" y="249"/>
                  </a:lnTo>
                  <a:lnTo>
                    <a:pt x="91" y="266"/>
                  </a:lnTo>
                  <a:lnTo>
                    <a:pt x="105" y="282"/>
                  </a:lnTo>
                  <a:lnTo>
                    <a:pt x="118" y="297"/>
                  </a:lnTo>
                  <a:lnTo>
                    <a:pt x="132" y="311"/>
                  </a:lnTo>
                  <a:lnTo>
                    <a:pt x="146" y="325"/>
                  </a:lnTo>
                  <a:lnTo>
                    <a:pt x="162" y="340"/>
                  </a:lnTo>
                  <a:lnTo>
                    <a:pt x="178" y="352"/>
                  </a:lnTo>
                  <a:lnTo>
                    <a:pt x="195" y="364"/>
                  </a:lnTo>
                  <a:lnTo>
                    <a:pt x="212" y="375"/>
                  </a:lnTo>
                  <a:lnTo>
                    <a:pt x="230" y="387"/>
                  </a:lnTo>
                  <a:lnTo>
                    <a:pt x="248" y="397"/>
                  </a:lnTo>
                  <a:lnTo>
                    <a:pt x="267" y="406"/>
                  </a:lnTo>
                  <a:lnTo>
                    <a:pt x="286" y="414"/>
                  </a:lnTo>
                  <a:lnTo>
                    <a:pt x="307" y="422"/>
                  </a:lnTo>
                  <a:lnTo>
                    <a:pt x="327" y="428"/>
                  </a:lnTo>
                  <a:lnTo>
                    <a:pt x="347" y="434"/>
                  </a:lnTo>
                  <a:lnTo>
                    <a:pt x="369" y="440"/>
                  </a:lnTo>
                  <a:lnTo>
                    <a:pt x="390" y="444"/>
                  </a:lnTo>
                  <a:lnTo>
                    <a:pt x="412" y="447"/>
                  </a:lnTo>
                  <a:lnTo>
                    <a:pt x="420" y="385"/>
                  </a:lnTo>
                  <a:lnTo>
                    <a:pt x="400" y="381"/>
                  </a:lnTo>
                  <a:lnTo>
                    <a:pt x="382" y="378"/>
                  </a:lnTo>
                  <a:lnTo>
                    <a:pt x="364" y="373"/>
                  </a:lnTo>
                  <a:lnTo>
                    <a:pt x="345" y="368"/>
                  </a:lnTo>
                  <a:lnTo>
                    <a:pt x="328" y="363"/>
                  </a:lnTo>
                  <a:lnTo>
                    <a:pt x="311" y="356"/>
                  </a:lnTo>
                  <a:lnTo>
                    <a:pt x="294" y="349"/>
                  </a:lnTo>
                  <a:lnTo>
                    <a:pt x="277" y="341"/>
                  </a:lnTo>
                  <a:lnTo>
                    <a:pt x="262" y="332"/>
                  </a:lnTo>
                  <a:lnTo>
                    <a:pt x="246" y="322"/>
                  </a:lnTo>
                  <a:lnTo>
                    <a:pt x="231" y="312"/>
                  </a:lnTo>
                  <a:lnTo>
                    <a:pt x="217" y="302"/>
                  </a:lnTo>
                  <a:lnTo>
                    <a:pt x="203" y="291"/>
                  </a:lnTo>
                  <a:lnTo>
                    <a:pt x="189" y="280"/>
                  </a:lnTo>
                  <a:lnTo>
                    <a:pt x="176" y="267"/>
                  </a:lnTo>
                  <a:lnTo>
                    <a:pt x="164" y="254"/>
                  </a:lnTo>
                  <a:lnTo>
                    <a:pt x="153" y="241"/>
                  </a:lnTo>
                  <a:lnTo>
                    <a:pt x="141" y="228"/>
                  </a:lnTo>
                  <a:lnTo>
                    <a:pt x="131" y="213"/>
                  </a:lnTo>
                  <a:lnTo>
                    <a:pt x="122" y="199"/>
                  </a:lnTo>
                  <a:lnTo>
                    <a:pt x="113" y="184"/>
                  </a:lnTo>
                  <a:lnTo>
                    <a:pt x="105" y="168"/>
                  </a:lnTo>
                  <a:lnTo>
                    <a:pt x="97" y="153"/>
                  </a:lnTo>
                  <a:lnTo>
                    <a:pt x="89" y="137"/>
                  </a:lnTo>
                  <a:lnTo>
                    <a:pt x="83" y="121"/>
                  </a:lnTo>
                  <a:lnTo>
                    <a:pt x="78" y="104"/>
                  </a:lnTo>
                  <a:lnTo>
                    <a:pt x="74" y="88"/>
                  </a:lnTo>
                  <a:lnTo>
                    <a:pt x="70" y="71"/>
                  </a:lnTo>
                  <a:lnTo>
                    <a:pt x="67" y="53"/>
                  </a:lnTo>
                  <a:lnTo>
                    <a:pt x="65" y="36"/>
                  </a:lnTo>
                  <a:lnTo>
                    <a:pt x="64" y="18"/>
                  </a:lnTo>
                  <a:lnTo>
                    <a:pt x="63" y="0"/>
                  </a:lnTo>
                  <a:lnTo>
                    <a:pt x="0" y="0"/>
                  </a:lnTo>
                  <a:close/>
                </a:path>
              </a:pathLst>
            </a:custGeom>
            <a:solidFill>
              <a:srgbClr val="1f1a17"/>
            </a:solidFill>
            <a:ln w="0">
              <a:noFill/>
            </a:ln>
          </xdr:spPr>
          <xdr:style>
            <a:lnRef idx="0"/>
            <a:fillRef idx="0"/>
            <a:effectRef idx="0"/>
            <a:fontRef idx="minor"/>
          </xdr:style>
        </xdr:sp>
        <xdr:sp>
          <xdr:nvSpPr>
            <xdr:cNvPr id="478" name="AutoShape 619"/>
            <xdr:cNvSpPr/>
          </xdr:nvSpPr>
          <xdr:spPr>
            <a:xfrm>
              <a:off x="1938600" y="13404240"/>
              <a:ext cx="84240" cy="85680"/>
            </a:xfrm>
            <a:custGeom>
              <a:avLst/>
              <a:gdLst/>
              <a:ahLst/>
              <a:rect l="l" t="t" r="r" b="b"/>
              <a:pathLst>
                <a:path w="419" h="447">
                  <a:moveTo>
                    <a:pt x="419" y="447"/>
                  </a:moveTo>
                  <a:lnTo>
                    <a:pt x="419" y="426"/>
                  </a:lnTo>
                  <a:lnTo>
                    <a:pt x="417" y="406"/>
                  </a:lnTo>
                  <a:lnTo>
                    <a:pt x="415" y="385"/>
                  </a:lnTo>
                  <a:lnTo>
                    <a:pt x="411" y="365"/>
                  </a:lnTo>
                  <a:lnTo>
                    <a:pt x="407" y="344"/>
                  </a:lnTo>
                  <a:lnTo>
                    <a:pt x="402" y="325"/>
                  </a:lnTo>
                  <a:lnTo>
                    <a:pt x="396" y="306"/>
                  </a:lnTo>
                  <a:lnTo>
                    <a:pt x="389" y="286"/>
                  </a:lnTo>
                  <a:lnTo>
                    <a:pt x="380" y="268"/>
                  </a:lnTo>
                  <a:lnTo>
                    <a:pt x="371" y="250"/>
                  </a:lnTo>
                  <a:lnTo>
                    <a:pt x="361" y="232"/>
                  </a:lnTo>
                  <a:lnTo>
                    <a:pt x="351" y="215"/>
                  </a:lnTo>
                  <a:lnTo>
                    <a:pt x="340" y="198"/>
                  </a:lnTo>
                  <a:lnTo>
                    <a:pt x="327" y="181"/>
                  </a:lnTo>
                  <a:lnTo>
                    <a:pt x="315" y="166"/>
                  </a:lnTo>
                  <a:lnTo>
                    <a:pt x="302" y="150"/>
                  </a:lnTo>
                  <a:lnTo>
                    <a:pt x="288" y="136"/>
                  </a:lnTo>
                  <a:lnTo>
                    <a:pt x="272" y="121"/>
                  </a:lnTo>
                  <a:lnTo>
                    <a:pt x="257" y="108"/>
                  </a:lnTo>
                  <a:lnTo>
                    <a:pt x="241" y="95"/>
                  </a:lnTo>
                  <a:lnTo>
                    <a:pt x="224" y="82"/>
                  </a:lnTo>
                  <a:lnTo>
                    <a:pt x="207" y="71"/>
                  </a:lnTo>
                  <a:lnTo>
                    <a:pt x="190" y="61"/>
                  </a:lnTo>
                  <a:lnTo>
                    <a:pt x="171" y="51"/>
                  </a:lnTo>
                  <a:lnTo>
                    <a:pt x="152" y="42"/>
                  </a:lnTo>
                  <a:lnTo>
                    <a:pt x="133" y="33"/>
                  </a:lnTo>
                  <a:lnTo>
                    <a:pt x="113" y="25"/>
                  </a:lnTo>
                  <a:lnTo>
                    <a:pt x="93" y="18"/>
                  </a:lnTo>
                  <a:lnTo>
                    <a:pt x="71" y="12"/>
                  </a:lnTo>
                  <a:lnTo>
                    <a:pt x="51" y="7"/>
                  </a:lnTo>
                  <a:lnTo>
                    <a:pt x="30" y="3"/>
                  </a:lnTo>
                  <a:lnTo>
                    <a:pt x="7" y="0"/>
                  </a:lnTo>
                  <a:lnTo>
                    <a:pt x="0" y="62"/>
                  </a:lnTo>
                  <a:lnTo>
                    <a:pt x="18" y="65"/>
                  </a:lnTo>
                  <a:lnTo>
                    <a:pt x="38" y="69"/>
                  </a:lnTo>
                  <a:lnTo>
                    <a:pt x="56" y="73"/>
                  </a:lnTo>
                  <a:lnTo>
                    <a:pt x="74" y="78"/>
                  </a:lnTo>
                  <a:lnTo>
                    <a:pt x="92" y="85"/>
                  </a:lnTo>
                  <a:lnTo>
                    <a:pt x="109" y="92"/>
                  </a:lnTo>
                  <a:lnTo>
                    <a:pt x="126" y="99"/>
                  </a:lnTo>
                  <a:lnTo>
                    <a:pt x="142" y="107"/>
                  </a:lnTo>
                  <a:lnTo>
                    <a:pt x="158" y="115"/>
                  </a:lnTo>
                  <a:lnTo>
                    <a:pt x="173" y="124"/>
                  </a:lnTo>
                  <a:lnTo>
                    <a:pt x="189" y="134"/>
                  </a:lnTo>
                  <a:lnTo>
                    <a:pt x="203" y="146"/>
                  </a:lnTo>
                  <a:lnTo>
                    <a:pt x="216" y="156"/>
                  </a:lnTo>
                  <a:lnTo>
                    <a:pt x="231" y="168"/>
                  </a:lnTo>
                  <a:lnTo>
                    <a:pt x="243" y="180"/>
                  </a:lnTo>
                  <a:lnTo>
                    <a:pt x="255" y="193"/>
                  </a:lnTo>
                  <a:lnTo>
                    <a:pt x="267" y="206"/>
                  </a:lnTo>
                  <a:lnTo>
                    <a:pt x="277" y="220"/>
                  </a:lnTo>
                  <a:lnTo>
                    <a:pt x="288" y="234"/>
                  </a:lnTo>
                  <a:lnTo>
                    <a:pt x="298" y="249"/>
                  </a:lnTo>
                  <a:lnTo>
                    <a:pt x="307" y="263"/>
                  </a:lnTo>
                  <a:lnTo>
                    <a:pt x="315" y="278"/>
                  </a:lnTo>
                  <a:lnTo>
                    <a:pt x="322" y="295"/>
                  </a:lnTo>
                  <a:lnTo>
                    <a:pt x="329" y="310"/>
                  </a:lnTo>
                  <a:lnTo>
                    <a:pt x="336" y="326"/>
                  </a:lnTo>
                  <a:lnTo>
                    <a:pt x="341" y="343"/>
                  </a:lnTo>
                  <a:lnTo>
                    <a:pt x="346" y="360"/>
                  </a:lnTo>
                  <a:lnTo>
                    <a:pt x="350" y="377"/>
                  </a:lnTo>
                  <a:lnTo>
                    <a:pt x="353" y="394"/>
                  </a:lnTo>
                  <a:lnTo>
                    <a:pt x="355" y="412"/>
                  </a:lnTo>
                  <a:lnTo>
                    <a:pt x="356" y="429"/>
                  </a:lnTo>
                  <a:lnTo>
                    <a:pt x="356" y="447"/>
                  </a:lnTo>
                  <a:lnTo>
                    <a:pt x="419" y="447"/>
                  </a:lnTo>
                  <a:close/>
                </a:path>
              </a:pathLst>
            </a:custGeom>
            <a:solidFill>
              <a:srgbClr val="1f1a17"/>
            </a:solidFill>
            <a:ln w="0">
              <a:noFill/>
            </a:ln>
          </xdr:spPr>
          <xdr:style>
            <a:lnRef idx="0"/>
            <a:fillRef idx="0"/>
            <a:effectRef idx="0"/>
            <a:fontRef idx="minor"/>
          </xdr:style>
        </xdr:sp>
        <xdr:sp>
          <xdr:nvSpPr>
            <xdr:cNvPr id="479" name="AutoShape 623"/>
            <xdr:cNvSpPr/>
          </xdr:nvSpPr>
          <xdr:spPr>
            <a:xfrm>
              <a:off x="1425240" y="12899880"/>
              <a:ext cx="2181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333300"/>
                  </a:solidFill>
                  <a:latin typeface="Arial"/>
                </a:rPr>
                <a:t>90</a:t>
              </a:r>
              <a:r>
                <a:rPr b="0" lang="en-US" sz="1000" spc="-1" strike="noStrike" baseline="33000">
                  <a:solidFill>
                    <a:srgbClr val="333300"/>
                  </a:solidFill>
                  <a:latin typeface="Arial"/>
                </a:rPr>
                <a:t>o</a:t>
              </a:r>
              <a:r>
                <a:rPr b="0" lang="en-US" sz="1000" spc="-1" strike="noStrike">
                  <a:solidFill>
                    <a:srgbClr val="333300"/>
                  </a:solidFill>
                  <a:latin typeface="Arial"/>
                </a:rPr>
                <a:t> </a:t>
              </a:r>
              <a:endParaRPr b="0" lang="en-US" sz="1000" spc="-1" strike="noStrike">
                <a:latin typeface="Times New Roman"/>
              </a:endParaRPr>
            </a:p>
          </xdr:txBody>
        </xdr:sp>
        <xdr:sp>
          <xdr:nvSpPr>
            <xdr:cNvPr id="480" name="AutoShape 624"/>
            <xdr:cNvSpPr/>
          </xdr:nvSpPr>
          <xdr:spPr>
            <a:xfrm>
              <a:off x="1141200" y="1215396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2 </a:t>
              </a:r>
              <a:endParaRPr b="0" lang="en-US" sz="1200" spc="-1" strike="noStrike">
                <a:latin typeface="Times New Roman"/>
              </a:endParaRPr>
            </a:p>
          </xdr:txBody>
        </xdr:sp>
        <xdr:sp>
          <xdr:nvSpPr>
            <xdr:cNvPr id="481" name="AutoShape 625"/>
            <xdr:cNvSpPr/>
          </xdr:nvSpPr>
          <xdr:spPr>
            <a:xfrm>
              <a:off x="1170000" y="1314648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1 </a:t>
              </a:r>
              <a:endParaRPr b="0" lang="en-US" sz="1200" spc="-1" strike="noStrike">
                <a:latin typeface="Times New Roman"/>
              </a:endParaRPr>
            </a:p>
          </xdr:txBody>
        </xdr:sp>
        <xdr:sp>
          <xdr:nvSpPr>
            <xdr:cNvPr id="482" name="AutoShape 626"/>
            <xdr:cNvSpPr/>
          </xdr:nvSpPr>
          <xdr:spPr>
            <a:xfrm>
              <a:off x="1150920" y="12561840"/>
              <a:ext cx="8532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t </a:t>
              </a:r>
              <a:endParaRPr b="0" lang="en-US" sz="1200" spc="-1" strike="noStrike">
                <a:latin typeface="Times New Roman"/>
              </a:endParaRPr>
            </a:p>
          </xdr:txBody>
        </xdr:sp>
        <xdr:sp>
          <xdr:nvSpPr>
            <xdr:cNvPr id="483" name="AutoShape 628"/>
            <xdr:cNvSpPr/>
          </xdr:nvSpPr>
          <xdr:spPr>
            <a:xfrm flipV="1">
              <a:off x="860760" y="12663720"/>
              <a:ext cx="36720" cy="37440"/>
            </a:xfrm>
            <a:prstGeom prst="line">
              <a:avLst/>
            </a:prstGeom>
            <a:ln w="9360">
              <a:solidFill>
                <a:srgbClr val="0000ff"/>
              </a:solidFill>
              <a:miter/>
            </a:ln>
          </xdr:spPr>
          <xdr:style>
            <a:lnRef idx="0"/>
            <a:fillRef idx="0"/>
            <a:effectRef idx="0"/>
            <a:fontRef idx="minor"/>
          </xdr:style>
        </xdr:sp>
        <xdr:sp>
          <xdr:nvSpPr>
            <xdr:cNvPr id="484" name="AutoShape 629"/>
            <xdr:cNvSpPr/>
          </xdr:nvSpPr>
          <xdr:spPr>
            <a:xfrm>
              <a:off x="860760" y="12625920"/>
              <a:ext cx="36720" cy="37440"/>
            </a:xfrm>
            <a:prstGeom prst="line">
              <a:avLst/>
            </a:prstGeom>
            <a:ln w="9360">
              <a:solidFill>
                <a:srgbClr val="0000ff"/>
              </a:solidFill>
              <a:miter/>
            </a:ln>
          </xdr:spPr>
          <xdr:style>
            <a:lnRef idx="0"/>
            <a:fillRef idx="0"/>
            <a:effectRef idx="0"/>
            <a:fontRef idx="minor"/>
          </xdr:style>
        </xdr:sp>
        <xdr:sp>
          <xdr:nvSpPr>
            <xdr:cNvPr id="485" name="AutoShape 631"/>
            <xdr:cNvSpPr/>
          </xdr:nvSpPr>
          <xdr:spPr>
            <a:xfrm flipH="1" flipV="1">
              <a:off x="1034640" y="12663720"/>
              <a:ext cx="26280" cy="37440"/>
            </a:xfrm>
            <a:prstGeom prst="line">
              <a:avLst/>
            </a:prstGeom>
            <a:ln w="9360">
              <a:solidFill>
                <a:srgbClr val="0000ff"/>
              </a:solidFill>
              <a:miter/>
            </a:ln>
          </xdr:spPr>
          <xdr:style>
            <a:lnRef idx="0"/>
            <a:fillRef idx="0"/>
            <a:effectRef idx="0"/>
            <a:fontRef idx="minor"/>
          </xdr:style>
        </xdr:sp>
        <xdr:sp>
          <xdr:nvSpPr>
            <xdr:cNvPr id="486" name="AutoShape 632"/>
            <xdr:cNvSpPr/>
          </xdr:nvSpPr>
          <xdr:spPr>
            <a:xfrm flipH="1">
              <a:off x="1034640" y="12625920"/>
              <a:ext cx="26280" cy="37440"/>
            </a:xfrm>
            <a:prstGeom prst="line">
              <a:avLst/>
            </a:prstGeom>
            <a:ln w="9360">
              <a:solidFill>
                <a:srgbClr val="0000ff"/>
              </a:solidFill>
              <a:miter/>
            </a:ln>
          </xdr:spPr>
          <xdr:style>
            <a:lnRef idx="0"/>
            <a:fillRef idx="0"/>
            <a:effectRef idx="0"/>
            <a:fontRef idx="minor"/>
          </xdr:style>
        </xdr:sp>
        <xdr:sp>
          <xdr:nvSpPr>
            <xdr:cNvPr id="487" name="AutoShape 633"/>
            <xdr:cNvSpPr/>
          </xdr:nvSpPr>
          <xdr:spPr>
            <a:xfrm flipH="1" flipV="1">
              <a:off x="659520" y="12378960"/>
              <a:ext cx="42120" cy="42840"/>
            </a:xfrm>
            <a:prstGeom prst="line">
              <a:avLst/>
            </a:prstGeom>
            <a:ln w="9360">
              <a:solidFill>
                <a:srgbClr val="0000ff"/>
              </a:solidFill>
              <a:miter/>
            </a:ln>
          </xdr:spPr>
          <xdr:style>
            <a:lnRef idx="0"/>
            <a:fillRef idx="0"/>
            <a:effectRef idx="0"/>
            <a:fontRef idx="minor"/>
          </xdr:style>
        </xdr:sp>
        <xdr:sp>
          <xdr:nvSpPr>
            <xdr:cNvPr id="488" name="AutoShape 634"/>
            <xdr:cNvSpPr/>
          </xdr:nvSpPr>
          <xdr:spPr>
            <a:xfrm flipV="1">
              <a:off x="622800" y="12378960"/>
              <a:ext cx="36720" cy="42840"/>
            </a:xfrm>
            <a:prstGeom prst="line">
              <a:avLst/>
            </a:prstGeom>
            <a:ln w="9360">
              <a:solidFill>
                <a:srgbClr val="0000ff"/>
              </a:solidFill>
              <a:miter/>
            </a:ln>
          </xdr:spPr>
          <xdr:style>
            <a:lnRef idx="0"/>
            <a:fillRef idx="0"/>
            <a:effectRef idx="0"/>
            <a:fontRef idx="minor"/>
          </xdr:style>
        </xdr:sp>
        <xdr:sp>
          <xdr:nvSpPr>
            <xdr:cNvPr id="489" name="AutoShape 635"/>
            <xdr:cNvSpPr/>
          </xdr:nvSpPr>
          <xdr:spPr>
            <a:xfrm flipH="1">
              <a:off x="659520" y="13490280"/>
              <a:ext cx="42120" cy="37440"/>
            </a:xfrm>
            <a:prstGeom prst="line">
              <a:avLst/>
            </a:prstGeom>
            <a:ln w="9360">
              <a:solidFill>
                <a:srgbClr val="0000ff"/>
              </a:solidFill>
              <a:miter/>
            </a:ln>
          </xdr:spPr>
          <xdr:style>
            <a:lnRef idx="0"/>
            <a:fillRef idx="0"/>
            <a:effectRef idx="0"/>
            <a:fontRef idx="minor"/>
          </xdr:style>
        </xdr:sp>
        <xdr:sp>
          <xdr:nvSpPr>
            <xdr:cNvPr id="490" name="AutoShape 636"/>
            <xdr:cNvSpPr/>
          </xdr:nvSpPr>
          <xdr:spPr>
            <a:xfrm>
              <a:off x="622800" y="13490280"/>
              <a:ext cx="36720" cy="37440"/>
            </a:xfrm>
            <a:prstGeom prst="line">
              <a:avLst/>
            </a:prstGeom>
            <a:ln w="9360">
              <a:solidFill>
                <a:srgbClr val="0000ff"/>
              </a:solidFill>
              <a:miter/>
            </a:ln>
          </xdr:spPr>
          <xdr:style>
            <a:lnRef idx="0"/>
            <a:fillRef idx="0"/>
            <a:effectRef idx="0"/>
            <a:fontRef idx="minor"/>
          </xdr:style>
        </xdr:sp>
        <xdr:sp>
          <xdr:nvSpPr>
            <xdr:cNvPr id="491" name="AutoShape 637"/>
            <xdr:cNvSpPr/>
          </xdr:nvSpPr>
          <xdr:spPr>
            <a:xfrm>
              <a:off x="1056240" y="12921120"/>
              <a:ext cx="554760" cy="493560"/>
            </a:xfrm>
            <a:custGeom>
              <a:avLst/>
              <a:gdLst/>
              <a:ahLst/>
              <a:rect l="l" t="t" r="r" b="b"/>
              <a:pathLst>
                <a:path w="1067" h="1066">
                  <a:moveTo>
                    <a:pt x="0" y="9"/>
                  </a:moveTo>
                  <a:lnTo>
                    <a:pt x="31" y="6"/>
                  </a:lnTo>
                  <a:lnTo>
                    <a:pt x="65" y="3"/>
                  </a:lnTo>
                  <a:lnTo>
                    <a:pt x="99" y="1"/>
                  </a:lnTo>
                  <a:lnTo>
                    <a:pt x="132" y="0"/>
                  </a:lnTo>
                  <a:lnTo>
                    <a:pt x="180" y="2"/>
                  </a:lnTo>
                  <a:lnTo>
                    <a:pt x="227" y="6"/>
                  </a:lnTo>
                  <a:lnTo>
                    <a:pt x="274" y="13"/>
                  </a:lnTo>
                  <a:lnTo>
                    <a:pt x="319" y="22"/>
                  </a:lnTo>
                  <a:lnTo>
                    <a:pt x="365" y="33"/>
                  </a:lnTo>
                  <a:lnTo>
                    <a:pt x="409" y="49"/>
                  </a:lnTo>
                  <a:lnTo>
                    <a:pt x="453" y="65"/>
                  </a:lnTo>
                  <a:lnTo>
                    <a:pt x="495" y="84"/>
                  </a:lnTo>
                  <a:lnTo>
                    <a:pt x="537" y="106"/>
                  </a:lnTo>
                  <a:lnTo>
                    <a:pt x="576" y="129"/>
                  </a:lnTo>
                  <a:lnTo>
                    <a:pt x="616" y="155"/>
                  </a:lnTo>
                  <a:lnTo>
                    <a:pt x="654" y="182"/>
                  </a:lnTo>
                  <a:lnTo>
                    <a:pt x="691" y="213"/>
                  </a:lnTo>
                  <a:lnTo>
                    <a:pt x="725" y="244"/>
                  </a:lnTo>
                  <a:lnTo>
                    <a:pt x="760" y="278"/>
                  </a:lnTo>
                  <a:lnTo>
                    <a:pt x="793" y="313"/>
                  </a:lnTo>
                  <a:lnTo>
                    <a:pt x="823" y="350"/>
                  </a:lnTo>
                  <a:lnTo>
                    <a:pt x="853" y="389"/>
                  </a:lnTo>
                  <a:lnTo>
                    <a:pt x="880" y="429"/>
                  </a:lnTo>
                  <a:lnTo>
                    <a:pt x="907" y="471"/>
                  </a:lnTo>
                  <a:lnTo>
                    <a:pt x="931" y="513"/>
                  </a:lnTo>
                  <a:lnTo>
                    <a:pt x="954" y="558"/>
                  </a:lnTo>
                  <a:lnTo>
                    <a:pt x="974" y="604"/>
                  </a:lnTo>
                  <a:lnTo>
                    <a:pt x="992" y="652"/>
                  </a:lnTo>
                  <a:lnTo>
                    <a:pt x="1010" y="700"/>
                  </a:lnTo>
                  <a:lnTo>
                    <a:pt x="1024" y="750"/>
                  </a:lnTo>
                  <a:lnTo>
                    <a:pt x="1037" y="800"/>
                  </a:lnTo>
                  <a:lnTo>
                    <a:pt x="1047" y="852"/>
                  </a:lnTo>
                  <a:lnTo>
                    <a:pt x="1056" y="904"/>
                  </a:lnTo>
                  <a:lnTo>
                    <a:pt x="1062" y="957"/>
                  </a:lnTo>
                  <a:lnTo>
                    <a:pt x="1065" y="1011"/>
                  </a:lnTo>
                  <a:lnTo>
                    <a:pt x="1067" y="1066"/>
                  </a:lnTo>
                </a:path>
              </a:pathLst>
            </a:custGeom>
            <a:noFill/>
            <a:ln w="9360">
              <a:solidFill>
                <a:srgbClr val="0000ff"/>
              </a:solidFill>
              <a:round/>
            </a:ln>
          </xdr:spPr>
          <xdr:style>
            <a:lnRef idx="0"/>
            <a:fillRef idx="0"/>
            <a:effectRef idx="0"/>
            <a:fontRef idx="minor"/>
          </xdr:style>
        </xdr:sp>
        <xdr:sp>
          <xdr:nvSpPr>
            <xdr:cNvPr id="492" name="Line 638"/>
            <xdr:cNvSpPr/>
          </xdr:nvSpPr>
          <xdr:spPr>
            <a:xfrm>
              <a:off x="902880" y="13527720"/>
              <a:ext cx="1119960" cy="0"/>
            </a:xfrm>
            <a:prstGeom prst="line">
              <a:avLst/>
            </a:prstGeom>
            <a:ln w="12600">
              <a:solidFill>
                <a:srgbClr val="000000"/>
              </a:solidFill>
              <a:miter/>
            </a:ln>
          </xdr:spPr>
          <xdr:style>
            <a:lnRef idx="0"/>
            <a:fillRef idx="0"/>
            <a:effectRef idx="0"/>
            <a:fontRef idx="minor"/>
          </xdr:style>
        </xdr:sp>
        <xdr:sp>
          <xdr:nvSpPr>
            <xdr:cNvPr id="493" name="Text 639"/>
            <xdr:cNvSpPr/>
          </xdr:nvSpPr>
          <xdr:spPr>
            <a:xfrm>
              <a:off x="485640" y="12797640"/>
              <a:ext cx="17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a</a:t>
              </a:r>
              <a:endParaRPr b="0" lang="en-US" sz="1200" spc="-1" strike="noStrike">
                <a:latin typeface="Times New Roman"/>
              </a:endParaRPr>
            </a:p>
          </xdr:txBody>
        </xdr:sp>
        <xdr:sp>
          <xdr:nvSpPr>
            <xdr:cNvPr id="494" name="Line 640"/>
            <xdr:cNvSpPr/>
          </xdr:nvSpPr>
          <xdr:spPr>
            <a:xfrm flipV="1">
              <a:off x="902880" y="12373560"/>
              <a:ext cx="0" cy="1153800"/>
            </a:xfrm>
            <a:prstGeom prst="line">
              <a:avLst/>
            </a:prstGeom>
            <a:ln w="9360">
              <a:solidFill>
                <a:srgbClr val="000000"/>
              </a:solidFill>
              <a:miter/>
            </a:ln>
          </xdr:spPr>
          <xdr:style>
            <a:lnRef idx="0"/>
            <a:fillRef idx="0"/>
            <a:effectRef idx="0"/>
            <a:fontRef idx="minor"/>
          </xdr:style>
        </xdr:sp>
        <xdr:sp>
          <xdr:nvSpPr>
            <xdr:cNvPr id="495" name="Line 641"/>
            <xdr:cNvSpPr/>
          </xdr:nvSpPr>
          <xdr:spPr>
            <a:xfrm>
              <a:off x="1024560" y="12427560"/>
              <a:ext cx="0" cy="901440"/>
            </a:xfrm>
            <a:prstGeom prst="line">
              <a:avLst/>
            </a:prstGeom>
            <a:ln w="9360">
              <a:solidFill>
                <a:srgbClr val="000000"/>
              </a:solidFill>
              <a:miter/>
            </a:ln>
          </xdr:spPr>
          <xdr:style>
            <a:lnRef idx="0"/>
            <a:fillRef idx="0"/>
            <a:effectRef idx="0"/>
            <a:fontRef idx="minor"/>
          </xdr:style>
        </xdr:sp>
        <xdr:sp>
          <xdr:nvSpPr>
            <xdr:cNvPr id="496" name="Line 642"/>
            <xdr:cNvSpPr/>
          </xdr:nvSpPr>
          <xdr:spPr>
            <a:xfrm flipH="1">
              <a:off x="1098000" y="13415040"/>
              <a:ext cx="839880" cy="0"/>
            </a:xfrm>
            <a:prstGeom prst="line">
              <a:avLst/>
            </a:prstGeom>
            <a:ln w="9360">
              <a:solidFill>
                <a:srgbClr val="000000"/>
              </a:solidFill>
              <a:miter/>
            </a:ln>
          </xdr:spPr>
          <xdr:style>
            <a:lnRef idx="0"/>
            <a:fillRef idx="0"/>
            <a:effectRef idx="0"/>
            <a:fontRef idx="minor"/>
          </xdr:style>
        </xdr:sp>
        <xdr:sp>
          <xdr:nvSpPr>
            <xdr:cNvPr id="497" name="Line 643"/>
            <xdr:cNvSpPr/>
          </xdr:nvSpPr>
          <xdr:spPr>
            <a:xfrm flipV="1">
              <a:off x="1024560" y="12304080"/>
              <a:ext cx="110880" cy="85680"/>
            </a:xfrm>
            <a:prstGeom prst="line">
              <a:avLst/>
            </a:prstGeom>
            <a:ln w="9360">
              <a:solidFill>
                <a:srgbClr val="0000ff"/>
              </a:solidFill>
              <a:miter/>
            </a:ln>
          </xdr:spPr>
          <xdr:style>
            <a:lnRef idx="0"/>
            <a:fillRef idx="0"/>
            <a:effectRef idx="0"/>
            <a:fontRef idx="minor"/>
          </xdr:style>
        </xdr:sp>
        <xdr:sp>
          <xdr:nvSpPr>
            <xdr:cNvPr id="498" name="Line 644"/>
            <xdr:cNvSpPr/>
          </xdr:nvSpPr>
          <xdr:spPr>
            <a:xfrm>
              <a:off x="1024560" y="12389760"/>
              <a:ext cx="84240" cy="0"/>
            </a:xfrm>
            <a:prstGeom prst="line">
              <a:avLst/>
            </a:prstGeom>
            <a:ln w="9360">
              <a:solidFill>
                <a:srgbClr val="0000ff"/>
              </a:solidFill>
              <a:miter/>
            </a:ln>
          </xdr:spPr>
          <xdr:style>
            <a:lnRef idx="0"/>
            <a:fillRef idx="0"/>
            <a:effectRef idx="0"/>
            <a:fontRef idx="minor"/>
          </xdr:style>
        </xdr:sp>
        <xdr:sp>
          <xdr:nvSpPr>
            <xdr:cNvPr id="499" name="Line 645"/>
            <xdr:cNvSpPr/>
          </xdr:nvSpPr>
          <xdr:spPr>
            <a:xfrm flipV="1">
              <a:off x="1024560" y="12304080"/>
              <a:ext cx="20880" cy="74880"/>
            </a:xfrm>
            <a:prstGeom prst="line">
              <a:avLst/>
            </a:prstGeom>
            <a:ln w="9360">
              <a:solidFill>
                <a:srgbClr val="0000ff"/>
              </a:solidFill>
              <a:miter/>
            </a:ln>
          </xdr:spPr>
          <xdr:style>
            <a:lnRef idx="0"/>
            <a:fillRef idx="0"/>
            <a:effectRef idx="0"/>
            <a:fontRef idx="minor"/>
          </xdr:style>
        </xdr:sp>
        <xdr:sp>
          <xdr:nvSpPr>
            <xdr:cNvPr id="500" name="Line 646"/>
            <xdr:cNvSpPr/>
          </xdr:nvSpPr>
          <xdr:spPr>
            <a:xfrm flipV="1">
              <a:off x="1056240" y="13302360"/>
              <a:ext cx="115920" cy="74880"/>
            </a:xfrm>
            <a:prstGeom prst="line">
              <a:avLst/>
            </a:prstGeom>
            <a:ln w="9360">
              <a:solidFill>
                <a:srgbClr val="0000ff"/>
              </a:solidFill>
              <a:miter/>
            </a:ln>
          </xdr:spPr>
          <xdr:style>
            <a:lnRef idx="0"/>
            <a:fillRef idx="0"/>
            <a:effectRef idx="0"/>
            <a:fontRef idx="minor"/>
          </xdr:style>
        </xdr:sp>
        <xdr:sp>
          <xdr:nvSpPr>
            <xdr:cNvPr id="501" name="Line 647"/>
            <xdr:cNvSpPr/>
          </xdr:nvSpPr>
          <xdr:spPr>
            <a:xfrm>
              <a:off x="1056240" y="13377600"/>
              <a:ext cx="79200" cy="0"/>
            </a:xfrm>
            <a:prstGeom prst="line">
              <a:avLst/>
            </a:prstGeom>
            <a:ln w="9360">
              <a:solidFill>
                <a:srgbClr val="0000ff"/>
              </a:solidFill>
              <a:miter/>
            </a:ln>
          </xdr:spPr>
          <xdr:style>
            <a:lnRef idx="0"/>
            <a:fillRef idx="0"/>
            <a:effectRef idx="0"/>
            <a:fontRef idx="minor"/>
          </xdr:style>
        </xdr:sp>
        <xdr:sp>
          <xdr:nvSpPr>
            <xdr:cNvPr id="502" name="Line 648"/>
            <xdr:cNvSpPr/>
          </xdr:nvSpPr>
          <xdr:spPr>
            <a:xfrm flipV="1">
              <a:off x="1061280" y="13302360"/>
              <a:ext cx="20880" cy="74880"/>
            </a:xfrm>
            <a:prstGeom prst="line">
              <a:avLst/>
            </a:prstGeom>
            <a:ln w="9360">
              <a:solidFill>
                <a:srgbClr val="0000ff"/>
              </a:solidFill>
              <a:miter/>
            </a:ln>
          </xdr:spPr>
          <xdr:style>
            <a:lnRef idx="0"/>
            <a:fillRef idx="0"/>
            <a:effectRef idx="0"/>
            <a:fontRef idx="minor"/>
          </xdr:style>
        </xdr:sp>
        <xdr:sp>
          <xdr:nvSpPr>
            <xdr:cNvPr id="503" name="Line 649"/>
            <xdr:cNvSpPr/>
          </xdr:nvSpPr>
          <xdr:spPr>
            <a:xfrm>
              <a:off x="902880" y="12373920"/>
              <a:ext cx="47520" cy="0"/>
            </a:xfrm>
            <a:prstGeom prst="line">
              <a:avLst/>
            </a:prstGeom>
            <a:ln w="9360">
              <a:solidFill>
                <a:srgbClr val="000000"/>
              </a:solidFill>
              <a:miter/>
            </a:ln>
          </xdr:spPr>
          <xdr:style>
            <a:lnRef idx="0"/>
            <a:fillRef idx="0"/>
            <a:effectRef idx="0"/>
            <a:fontRef idx="minor"/>
          </xdr:style>
        </xdr:sp>
        <xdr:sp>
          <xdr:nvSpPr>
            <xdr:cNvPr id="504" name="AutoShape 650"/>
            <xdr:cNvSpPr/>
          </xdr:nvSpPr>
          <xdr:spPr>
            <a:xfrm>
              <a:off x="950400" y="12363120"/>
              <a:ext cx="84240" cy="85680"/>
            </a:xfrm>
            <a:custGeom>
              <a:avLst/>
              <a:gdLst/>
              <a:ahLst/>
              <a:rect l="l" t="t" r="r" b="b"/>
              <a:pathLst>
                <a:path w="419" h="447">
                  <a:moveTo>
                    <a:pt x="419" y="447"/>
                  </a:moveTo>
                  <a:lnTo>
                    <a:pt x="419" y="426"/>
                  </a:lnTo>
                  <a:lnTo>
                    <a:pt x="417" y="406"/>
                  </a:lnTo>
                  <a:lnTo>
                    <a:pt x="415" y="385"/>
                  </a:lnTo>
                  <a:lnTo>
                    <a:pt x="411" y="365"/>
                  </a:lnTo>
                  <a:lnTo>
                    <a:pt x="407" y="344"/>
                  </a:lnTo>
                  <a:lnTo>
                    <a:pt x="402" y="325"/>
                  </a:lnTo>
                  <a:lnTo>
                    <a:pt x="396" y="306"/>
                  </a:lnTo>
                  <a:lnTo>
                    <a:pt x="389" y="286"/>
                  </a:lnTo>
                  <a:lnTo>
                    <a:pt x="380" y="268"/>
                  </a:lnTo>
                  <a:lnTo>
                    <a:pt x="371" y="250"/>
                  </a:lnTo>
                  <a:lnTo>
                    <a:pt x="361" y="232"/>
                  </a:lnTo>
                  <a:lnTo>
                    <a:pt x="351" y="215"/>
                  </a:lnTo>
                  <a:lnTo>
                    <a:pt x="340" y="198"/>
                  </a:lnTo>
                  <a:lnTo>
                    <a:pt x="327" y="181"/>
                  </a:lnTo>
                  <a:lnTo>
                    <a:pt x="315" y="166"/>
                  </a:lnTo>
                  <a:lnTo>
                    <a:pt x="302" y="150"/>
                  </a:lnTo>
                  <a:lnTo>
                    <a:pt x="288" y="136"/>
                  </a:lnTo>
                  <a:lnTo>
                    <a:pt x="272" y="121"/>
                  </a:lnTo>
                  <a:lnTo>
                    <a:pt x="257" y="108"/>
                  </a:lnTo>
                  <a:lnTo>
                    <a:pt x="241" y="95"/>
                  </a:lnTo>
                  <a:lnTo>
                    <a:pt x="224" y="82"/>
                  </a:lnTo>
                  <a:lnTo>
                    <a:pt x="207" y="71"/>
                  </a:lnTo>
                  <a:lnTo>
                    <a:pt x="190" y="61"/>
                  </a:lnTo>
                  <a:lnTo>
                    <a:pt x="171" y="51"/>
                  </a:lnTo>
                  <a:lnTo>
                    <a:pt x="152" y="42"/>
                  </a:lnTo>
                  <a:lnTo>
                    <a:pt x="133" y="33"/>
                  </a:lnTo>
                  <a:lnTo>
                    <a:pt x="113" y="25"/>
                  </a:lnTo>
                  <a:lnTo>
                    <a:pt x="93" y="18"/>
                  </a:lnTo>
                  <a:lnTo>
                    <a:pt x="71" y="12"/>
                  </a:lnTo>
                  <a:lnTo>
                    <a:pt x="51" y="7"/>
                  </a:lnTo>
                  <a:lnTo>
                    <a:pt x="30" y="3"/>
                  </a:lnTo>
                  <a:lnTo>
                    <a:pt x="7" y="0"/>
                  </a:lnTo>
                  <a:lnTo>
                    <a:pt x="0" y="62"/>
                  </a:lnTo>
                  <a:lnTo>
                    <a:pt x="18" y="65"/>
                  </a:lnTo>
                  <a:lnTo>
                    <a:pt x="38" y="69"/>
                  </a:lnTo>
                  <a:lnTo>
                    <a:pt x="56" y="73"/>
                  </a:lnTo>
                  <a:lnTo>
                    <a:pt x="74" y="78"/>
                  </a:lnTo>
                  <a:lnTo>
                    <a:pt x="92" y="85"/>
                  </a:lnTo>
                  <a:lnTo>
                    <a:pt x="109" y="92"/>
                  </a:lnTo>
                  <a:lnTo>
                    <a:pt x="126" y="99"/>
                  </a:lnTo>
                  <a:lnTo>
                    <a:pt x="142" y="107"/>
                  </a:lnTo>
                  <a:lnTo>
                    <a:pt x="158" y="115"/>
                  </a:lnTo>
                  <a:lnTo>
                    <a:pt x="173" y="124"/>
                  </a:lnTo>
                  <a:lnTo>
                    <a:pt x="189" y="134"/>
                  </a:lnTo>
                  <a:lnTo>
                    <a:pt x="203" y="146"/>
                  </a:lnTo>
                  <a:lnTo>
                    <a:pt x="216" y="156"/>
                  </a:lnTo>
                  <a:lnTo>
                    <a:pt x="231" y="168"/>
                  </a:lnTo>
                  <a:lnTo>
                    <a:pt x="243" y="180"/>
                  </a:lnTo>
                  <a:lnTo>
                    <a:pt x="255" y="193"/>
                  </a:lnTo>
                  <a:lnTo>
                    <a:pt x="267" y="206"/>
                  </a:lnTo>
                  <a:lnTo>
                    <a:pt x="277" y="220"/>
                  </a:lnTo>
                  <a:lnTo>
                    <a:pt x="288" y="234"/>
                  </a:lnTo>
                  <a:lnTo>
                    <a:pt x="298" y="249"/>
                  </a:lnTo>
                  <a:lnTo>
                    <a:pt x="307" y="263"/>
                  </a:lnTo>
                  <a:lnTo>
                    <a:pt x="315" y="278"/>
                  </a:lnTo>
                  <a:lnTo>
                    <a:pt x="322" y="295"/>
                  </a:lnTo>
                  <a:lnTo>
                    <a:pt x="329" y="310"/>
                  </a:lnTo>
                  <a:lnTo>
                    <a:pt x="336" y="326"/>
                  </a:lnTo>
                  <a:lnTo>
                    <a:pt x="341" y="343"/>
                  </a:lnTo>
                  <a:lnTo>
                    <a:pt x="346" y="360"/>
                  </a:lnTo>
                  <a:lnTo>
                    <a:pt x="350" y="377"/>
                  </a:lnTo>
                  <a:lnTo>
                    <a:pt x="353" y="394"/>
                  </a:lnTo>
                  <a:lnTo>
                    <a:pt x="355" y="412"/>
                  </a:lnTo>
                  <a:lnTo>
                    <a:pt x="356" y="429"/>
                  </a:lnTo>
                  <a:lnTo>
                    <a:pt x="356" y="447"/>
                  </a:lnTo>
                  <a:lnTo>
                    <a:pt x="419" y="447"/>
                  </a:lnTo>
                  <a:close/>
                </a:path>
              </a:pathLst>
            </a:custGeom>
            <a:solidFill>
              <a:srgbClr val="1f1a17"/>
            </a:solidFill>
            <a:ln w="0">
              <a:noFill/>
            </a:ln>
          </xdr:spPr>
          <xdr:style>
            <a:lnRef idx="0"/>
            <a:fillRef idx="0"/>
            <a:effectRef idx="0"/>
            <a:fontRef idx="minor"/>
          </xdr:style>
        </xdr:sp>
        <xdr:sp>
          <xdr:nvSpPr>
            <xdr:cNvPr id="505" name="AutoShape 654"/>
            <xdr:cNvSpPr/>
          </xdr:nvSpPr>
          <xdr:spPr>
            <a:xfrm flipV="1">
              <a:off x="1975680" y="13763880"/>
              <a:ext cx="36720" cy="37440"/>
            </a:xfrm>
            <a:prstGeom prst="line">
              <a:avLst/>
            </a:prstGeom>
            <a:ln w="9360">
              <a:solidFill>
                <a:srgbClr val="0000ff"/>
              </a:solidFill>
              <a:miter/>
            </a:ln>
          </xdr:spPr>
          <xdr:style>
            <a:lnRef idx="0"/>
            <a:fillRef idx="0"/>
            <a:effectRef idx="0"/>
            <a:fontRef idx="minor"/>
          </xdr:style>
        </xdr:sp>
        <xdr:sp>
          <xdr:nvSpPr>
            <xdr:cNvPr id="506" name="AutoShape 655"/>
            <xdr:cNvSpPr/>
          </xdr:nvSpPr>
          <xdr:spPr>
            <a:xfrm>
              <a:off x="1975680" y="13736880"/>
              <a:ext cx="36720" cy="26640"/>
            </a:xfrm>
            <a:prstGeom prst="line">
              <a:avLst/>
            </a:prstGeom>
            <a:ln w="9360">
              <a:solidFill>
                <a:srgbClr val="0000ff"/>
              </a:solidFill>
              <a:miter/>
            </a:ln>
          </xdr:spPr>
          <xdr:style>
            <a:lnRef idx="0"/>
            <a:fillRef idx="0"/>
            <a:effectRef idx="0"/>
            <a:fontRef idx="minor"/>
          </xdr:style>
        </xdr:sp>
        <xdr:sp>
          <xdr:nvSpPr>
            <xdr:cNvPr id="507" name="AutoShape 656"/>
            <xdr:cNvSpPr/>
          </xdr:nvSpPr>
          <xdr:spPr>
            <a:xfrm flipH="1" flipV="1">
              <a:off x="902880" y="13763880"/>
              <a:ext cx="36720" cy="37440"/>
            </a:xfrm>
            <a:prstGeom prst="line">
              <a:avLst/>
            </a:prstGeom>
            <a:ln w="9360">
              <a:solidFill>
                <a:srgbClr val="0000ff"/>
              </a:solidFill>
              <a:miter/>
            </a:ln>
          </xdr:spPr>
          <xdr:style>
            <a:lnRef idx="0"/>
            <a:fillRef idx="0"/>
            <a:effectRef idx="0"/>
            <a:fontRef idx="minor"/>
          </xdr:style>
        </xdr:sp>
        <xdr:sp>
          <xdr:nvSpPr>
            <xdr:cNvPr id="508" name="AutoShape 657"/>
            <xdr:cNvSpPr/>
          </xdr:nvSpPr>
          <xdr:spPr>
            <a:xfrm flipH="1">
              <a:off x="902880" y="13736880"/>
              <a:ext cx="36720" cy="26640"/>
            </a:xfrm>
            <a:prstGeom prst="line">
              <a:avLst/>
            </a:prstGeom>
            <a:ln w="9360">
              <a:solidFill>
                <a:srgbClr val="0000ff"/>
              </a:solidFill>
              <a:miter/>
            </a:ln>
          </xdr:spPr>
          <xdr:style>
            <a:lnRef idx="0"/>
            <a:fillRef idx="0"/>
            <a:effectRef idx="0"/>
            <a:fontRef idx="minor"/>
          </xdr:style>
        </xdr:sp>
        <xdr:sp>
          <xdr:nvSpPr>
            <xdr:cNvPr id="509" name="AutoShape 658"/>
            <xdr:cNvSpPr/>
          </xdr:nvSpPr>
          <xdr:spPr>
            <a:xfrm flipV="1">
              <a:off x="1975680" y="13763880"/>
              <a:ext cx="36720" cy="37440"/>
            </a:xfrm>
            <a:prstGeom prst="line">
              <a:avLst/>
            </a:prstGeom>
            <a:ln w="9360">
              <a:solidFill>
                <a:srgbClr val="0000ff"/>
              </a:solidFill>
              <a:miter/>
            </a:ln>
          </xdr:spPr>
          <xdr:style>
            <a:lnRef idx="0"/>
            <a:fillRef idx="0"/>
            <a:effectRef idx="0"/>
            <a:fontRef idx="minor"/>
          </xdr:style>
        </xdr:sp>
        <xdr:sp>
          <xdr:nvSpPr>
            <xdr:cNvPr id="510" name="AutoShape 659"/>
            <xdr:cNvSpPr/>
          </xdr:nvSpPr>
          <xdr:spPr>
            <a:xfrm>
              <a:off x="1975680" y="13736880"/>
              <a:ext cx="36720" cy="26640"/>
            </a:xfrm>
            <a:prstGeom prst="line">
              <a:avLst/>
            </a:prstGeom>
            <a:ln w="9360">
              <a:solidFill>
                <a:srgbClr val="0000ff"/>
              </a:solidFill>
              <a:miter/>
            </a:ln>
          </xdr:spPr>
          <xdr:style>
            <a:lnRef idx="0"/>
            <a:fillRef idx="0"/>
            <a:effectRef idx="0"/>
            <a:fontRef idx="minor"/>
          </xdr:style>
        </xdr:sp>
        <xdr:sp>
          <xdr:nvSpPr>
            <xdr:cNvPr id="511" name="Text 660"/>
            <xdr:cNvSpPr/>
          </xdr:nvSpPr>
          <xdr:spPr>
            <a:xfrm>
              <a:off x="1425960" y="13543920"/>
              <a:ext cx="1796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a</a:t>
              </a:r>
              <a:endParaRPr b="0" lang="en-US" sz="1200" spc="-1" strike="noStrike">
                <a:latin typeface="Times New Roman"/>
              </a:endParaRPr>
            </a:p>
          </xdr:txBody>
        </xdr:sp>
        <xdr:sp>
          <xdr:nvSpPr>
            <xdr:cNvPr id="512" name="AutoShape 661"/>
            <xdr:cNvSpPr/>
          </xdr:nvSpPr>
          <xdr:spPr>
            <a:xfrm flipH="1" flipV="1">
              <a:off x="902880" y="13763880"/>
              <a:ext cx="36720" cy="37440"/>
            </a:xfrm>
            <a:prstGeom prst="line">
              <a:avLst/>
            </a:prstGeom>
            <a:ln w="9360">
              <a:solidFill>
                <a:srgbClr val="0000ff"/>
              </a:solidFill>
              <a:miter/>
            </a:ln>
          </xdr:spPr>
          <xdr:style>
            <a:lnRef idx="0"/>
            <a:fillRef idx="0"/>
            <a:effectRef idx="0"/>
            <a:fontRef idx="minor"/>
          </xdr:style>
        </xdr:sp>
        <xdr:sp>
          <xdr:nvSpPr>
            <xdr:cNvPr id="513" name="AutoShape 662"/>
            <xdr:cNvSpPr/>
          </xdr:nvSpPr>
          <xdr:spPr>
            <a:xfrm flipH="1">
              <a:off x="902880" y="13736880"/>
              <a:ext cx="36720" cy="26640"/>
            </a:xfrm>
            <a:prstGeom prst="line">
              <a:avLst/>
            </a:prstGeom>
            <a:ln w="9360">
              <a:solidFill>
                <a:srgbClr val="0000ff"/>
              </a:solidFill>
              <a:miter/>
            </a:ln>
          </xdr:spPr>
          <xdr:style>
            <a:lnRef idx="0"/>
            <a:fillRef idx="0"/>
            <a:effectRef idx="0"/>
            <a:fontRef idx="minor"/>
          </xdr:style>
        </xdr:sp>
        <xdr:sp>
          <xdr:nvSpPr>
            <xdr:cNvPr id="514" name="Line 663"/>
            <xdr:cNvSpPr/>
          </xdr:nvSpPr>
          <xdr:spPr>
            <a:xfrm>
              <a:off x="2023200" y="13490280"/>
              <a:ext cx="0" cy="3744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4</xdr:col>
      <xdr:colOff>205920</xdr:colOff>
      <xdr:row>0</xdr:row>
      <xdr:rowOff>200160</xdr:rowOff>
    </xdr:to>
    <xdr:clientData/>
  </xdr:twoCellAnchor>
  <xdr:twoCellAnchor editAs="oneCell">
    <xdr:from>
      <xdr:col>5</xdr:col>
      <xdr:colOff>9360</xdr:colOff>
      <xdr:row>0</xdr:row>
      <xdr:rowOff>9360</xdr:rowOff>
    </xdr:from>
    <xdr:to>
      <xdr:col>7</xdr:col>
      <xdr:colOff>243720</xdr:colOff>
      <xdr:row>0</xdr:row>
      <xdr:rowOff>200160</xdr:rowOff>
    </xdr:to>
    <xdr:clientData/>
  </xdr:twoCellAnchor>
  <xdr:twoCellAnchor editAs="oneCell">
    <xdr:from>
      <xdr:col>7</xdr:col>
      <xdr:colOff>430560</xdr:colOff>
      <xdr:row>0</xdr:row>
      <xdr:rowOff>9360</xdr:rowOff>
    </xdr:from>
    <xdr:to>
      <xdr:col>9</xdr:col>
      <xdr:colOff>346680</xdr:colOff>
      <xdr:row>0</xdr:row>
      <xdr:rowOff>200160</xdr:rowOff>
    </xdr:to>
    <xdr:clientData/>
  </xdr:twoCellAnchor>
  <xdr:twoCellAnchor editAs="oneCell">
    <xdr:from>
      <xdr:col>10</xdr:col>
      <xdr:colOff>103320</xdr:colOff>
      <xdr:row>0</xdr:row>
      <xdr:rowOff>9360</xdr:rowOff>
    </xdr:from>
    <xdr:to>
      <xdr:col>11</xdr:col>
      <xdr:colOff>375120</xdr:colOff>
      <xdr:row>0</xdr:row>
      <xdr:rowOff>200160</xdr:rowOff>
    </xdr:to>
    <xdr:clientData/>
  </xdr:twoCellAnchor>
  <xdr:twoCellAnchor editAs="oneCell">
    <xdr:from>
      <xdr:col>5</xdr:col>
      <xdr:colOff>34920</xdr:colOff>
      <xdr:row>46</xdr:row>
      <xdr:rowOff>124920</xdr:rowOff>
    </xdr:from>
    <xdr:to>
      <xdr:col>10</xdr:col>
      <xdr:colOff>386640</xdr:colOff>
      <xdr:row>80</xdr:row>
      <xdr:rowOff>99000</xdr:rowOff>
    </xdr:to>
    <xdr:grpSp>
      <xdr:nvGrpSpPr>
        <xdr:cNvPr id="515" name="Group 312"/>
        <xdr:cNvGrpSpPr/>
      </xdr:nvGrpSpPr>
      <xdr:grpSpPr>
        <a:xfrm>
          <a:off x="551160" y="6648480"/>
          <a:ext cx="4345920" cy="2252880"/>
          <a:chOff x="551160" y="6648480"/>
          <a:chExt cx="4345920" cy="2252880"/>
        </a:xfrm>
      </xdr:grpSpPr>
      <xdr:grpSp>
        <xdr:nvGrpSpPr>
          <xdr:cNvPr id="516" name="Group 313"/>
          <xdr:cNvGrpSpPr/>
        </xdr:nvGrpSpPr>
        <xdr:grpSpPr>
          <a:xfrm>
            <a:off x="3151440" y="6648480"/>
            <a:ext cx="1745640" cy="2252880"/>
            <a:chOff x="3151440" y="6648480"/>
            <a:chExt cx="1745640" cy="2252880"/>
          </a:xfrm>
        </xdr:grpSpPr>
        <xdr:sp>
          <xdr:nvSpPr>
            <xdr:cNvPr id="517" name="AutoShape 317"/>
            <xdr:cNvSpPr/>
          </xdr:nvSpPr>
          <xdr:spPr>
            <a:xfrm flipV="1">
              <a:off x="3897360" y="8703720"/>
              <a:ext cx="36720" cy="37440"/>
            </a:xfrm>
            <a:prstGeom prst="line">
              <a:avLst/>
            </a:prstGeom>
            <a:ln w="9360">
              <a:solidFill>
                <a:srgbClr val="0000ff"/>
              </a:solidFill>
              <a:miter/>
            </a:ln>
          </xdr:spPr>
          <xdr:style>
            <a:lnRef idx="0"/>
            <a:fillRef idx="0"/>
            <a:effectRef idx="0"/>
            <a:fontRef idx="minor"/>
          </xdr:style>
        </xdr:sp>
        <xdr:sp>
          <xdr:nvSpPr>
            <xdr:cNvPr id="518" name="AutoShape 318"/>
            <xdr:cNvSpPr/>
          </xdr:nvSpPr>
          <xdr:spPr>
            <a:xfrm>
              <a:off x="3897360" y="8677080"/>
              <a:ext cx="36720" cy="26640"/>
            </a:xfrm>
            <a:prstGeom prst="line">
              <a:avLst/>
            </a:prstGeom>
            <a:ln w="9360">
              <a:solidFill>
                <a:srgbClr val="0000ff"/>
              </a:solidFill>
              <a:miter/>
            </a:ln>
          </xdr:spPr>
          <xdr:style>
            <a:lnRef idx="0"/>
            <a:fillRef idx="0"/>
            <a:effectRef idx="0"/>
            <a:fontRef idx="minor"/>
          </xdr:style>
        </xdr:sp>
        <xdr:sp>
          <xdr:nvSpPr>
            <xdr:cNvPr id="519" name="AutoShape 319"/>
            <xdr:cNvSpPr/>
          </xdr:nvSpPr>
          <xdr:spPr>
            <a:xfrm flipH="1" flipV="1">
              <a:off x="3495240" y="8703720"/>
              <a:ext cx="36720" cy="37440"/>
            </a:xfrm>
            <a:prstGeom prst="line">
              <a:avLst/>
            </a:prstGeom>
            <a:ln w="9360">
              <a:solidFill>
                <a:srgbClr val="0000ff"/>
              </a:solidFill>
              <a:miter/>
            </a:ln>
          </xdr:spPr>
          <xdr:style>
            <a:lnRef idx="0"/>
            <a:fillRef idx="0"/>
            <a:effectRef idx="0"/>
            <a:fontRef idx="minor"/>
          </xdr:style>
        </xdr:sp>
        <xdr:sp>
          <xdr:nvSpPr>
            <xdr:cNvPr id="520" name="AutoShape 320"/>
            <xdr:cNvSpPr/>
          </xdr:nvSpPr>
          <xdr:spPr>
            <a:xfrm flipH="1">
              <a:off x="3495240" y="8677080"/>
              <a:ext cx="36720" cy="26640"/>
            </a:xfrm>
            <a:prstGeom prst="line">
              <a:avLst/>
            </a:prstGeom>
            <a:ln w="9360">
              <a:solidFill>
                <a:srgbClr val="0000ff"/>
              </a:solidFill>
              <a:miter/>
            </a:ln>
          </xdr:spPr>
          <xdr:style>
            <a:lnRef idx="0"/>
            <a:fillRef idx="0"/>
            <a:effectRef idx="0"/>
            <a:fontRef idx="minor"/>
          </xdr:style>
        </xdr:sp>
        <xdr:sp>
          <xdr:nvSpPr>
            <xdr:cNvPr id="521" name="AutoShape 321"/>
            <xdr:cNvSpPr/>
          </xdr:nvSpPr>
          <xdr:spPr>
            <a:xfrm flipV="1">
              <a:off x="3897360" y="8703720"/>
              <a:ext cx="36720" cy="37440"/>
            </a:xfrm>
            <a:prstGeom prst="line">
              <a:avLst/>
            </a:prstGeom>
            <a:ln w="9360">
              <a:solidFill>
                <a:srgbClr val="0000ff"/>
              </a:solidFill>
              <a:miter/>
            </a:ln>
          </xdr:spPr>
          <xdr:style>
            <a:lnRef idx="0"/>
            <a:fillRef idx="0"/>
            <a:effectRef idx="0"/>
            <a:fontRef idx="minor"/>
          </xdr:style>
        </xdr:sp>
        <xdr:sp>
          <xdr:nvSpPr>
            <xdr:cNvPr id="522" name="AutoShape 322"/>
            <xdr:cNvSpPr/>
          </xdr:nvSpPr>
          <xdr:spPr>
            <a:xfrm>
              <a:off x="3897360" y="8677080"/>
              <a:ext cx="36720" cy="26640"/>
            </a:xfrm>
            <a:prstGeom prst="line">
              <a:avLst/>
            </a:prstGeom>
            <a:ln w="9360">
              <a:solidFill>
                <a:srgbClr val="0000ff"/>
              </a:solidFill>
              <a:miter/>
            </a:ln>
          </xdr:spPr>
          <xdr:style>
            <a:lnRef idx="0"/>
            <a:fillRef idx="0"/>
            <a:effectRef idx="0"/>
            <a:fontRef idx="minor"/>
          </xdr:style>
        </xdr:sp>
        <xdr:sp>
          <xdr:nvSpPr>
            <xdr:cNvPr id="523" name="AutoShape 323"/>
            <xdr:cNvSpPr/>
          </xdr:nvSpPr>
          <xdr:spPr>
            <a:xfrm flipH="1" flipV="1">
              <a:off x="3495240" y="8703720"/>
              <a:ext cx="36720" cy="37440"/>
            </a:xfrm>
            <a:prstGeom prst="line">
              <a:avLst/>
            </a:prstGeom>
            <a:ln w="9360">
              <a:solidFill>
                <a:srgbClr val="0000ff"/>
              </a:solidFill>
              <a:miter/>
            </a:ln>
          </xdr:spPr>
          <xdr:style>
            <a:lnRef idx="0"/>
            <a:fillRef idx="0"/>
            <a:effectRef idx="0"/>
            <a:fontRef idx="minor"/>
          </xdr:style>
        </xdr:sp>
        <xdr:sp>
          <xdr:nvSpPr>
            <xdr:cNvPr id="524" name="AutoShape 324"/>
            <xdr:cNvSpPr/>
          </xdr:nvSpPr>
          <xdr:spPr>
            <a:xfrm flipH="1">
              <a:off x="3495240" y="8677080"/>
              <a:ext cx="36720" cy="26640"/>
            </a:xfrm>
            <a:prstGeom prst="line">
              <a:avLst/>
            </a:prstGeom>
            <a:ln w="9360">
              <a:solidFill>
                <a:srgbClr val="0000ff"/>
              </a:solidFill>
              <a:miter/>
            </a:ln>
          </xdr:spPr>
          <xdr:style>
            <a:lnRef idx="0"/>
            <a:fillRef idx="0"/>
            <a:effectRef idx="0"/>
            <a:fontRef idx="minor"/>
          </xdr:style>
        </xdr:sp>
        <xdr:sp>
          <xdr:nvSpPr>
            <xdr:cNvPr id="525" name="AutoShape 327"/>
            <xdr:cNvSpPr/>
          </xdr:nvSpPr>
          <xdr:spPr>
            <a:xfrm>
              <a:off x="3900960" y="873072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526" name="AutoShape 328"/>
            <xdr:cNvSpPr/>
          </xdr:nvSpPr>
          <xdr:spPr>
            <a:xfrm>
              <a:off x="4779360" y="76626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527" name="AutoShape 329"/>
            <xdr:cNvSpPr/>
          </xdr:nvSpPr>
          <xdr:spPr>
            <a:xfrm>
              <a:off x="3173760" y="765180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x</a:t>
              </a:r>
              <a:endParaRPr b="0" lang="en-US" sz="1200" spc="-1" strike="noStrike">
                <a:latin typeface="Times New Roman"/>
              </a:endParaRPr>
            </a:p>
          </xdr:txBody>
        </xdr:sp>
        <xdr:sp>
          <xdr:nvSpPr>
            <xdr:cNvPr id="528" name="Line 330"/>
            <xdr:cNvSpPr/>
          </xdr:nvSpPr>
          <xdr:spPr>
            <a:xfrm>
              <a:off x="3495240" y="8457120"/>
              <a:ext cx="973440" cy="0"/>
            </a:xfrm>
            <a:prstGeom prst="line">
              <a:avLst/>
            </a:prstGeom>
            <a:ln w="12600">
              <a:solidFill>
                <a:srgbClr val="000000"/>
              </a:solidFill>
              <a:miter/>
            </a:ln>
          </xdr:spPr>
          <xdr:style>
            <a:lnRef idx="0"/>
            <a:fillRef idx="0"/>
            <a:effectRef idx="0"/>
            <a:fontRef idx="minor"/>
          </xdr:style>
        </xdr:sp>
        <xdr:sp>
          <xdr:nvSpPr>
            <xdr:cNvPr id="529" name="Line 331"/>
            <xdr:cNvSpPr/>
          </xdr:nvSpPr>
          <xdr:spPr>
            <a:xfrm flipV="1">
              <a:off x="3495240" y="6878880"/>
              <a:ext cx="0" cy="1577880"/>
            </a:xfrm>
            <a:prstGeom prst="line">
              <a:avLst/>
            </a:prstGeom>
            <a:ln w="9360">
              <a:solidFill>
                <a:srgbClr val="000000"/>
              </a:solidFill>
              <a:miter/>
            </a:ln>
          </xdr:spPr>
          <xdr:style>
            <a:lnRef idx="0"/>
            <a:fillRef idx="0"/>
            <a:effectRef idx="0"/>
            <a:fontRef idx="minor"/>
          </xdr:style>
        </xdr:sp>
        <xdr:sp>
          <xdr:nvSpPr>
            <xdr:cNvPr id="530" name="Line 332"/>
            <xdr:cNvSpPr/>
          </xdr:nvSpPr>
          <xdr:spPr>
            <a:xfrm>
              <a:off x="3606480" y="6943320"/>
              <a:ext cx="0" cy="1325520"/>
            </a:xfrm>
            <a:prstGeom prst="line">
              <a:avLst/>
            </a:prstGeom>
            <a:ln w="9360">
              <a:solidFill>
                <a:srgbClr val="000000"/>
              </a:solidFill>
              <a:miter/>
            </a:ln>
          </xdr:spPr>
          <xdr:style>
            <a:lnRef idx="0"/>
            <a:fillRef idx="0"/>
            <a:effectRef idx="0"/>
            <a:fontRef idx="minor"/>
          </xdr:style>
        </xdr:sp>
        <xdr:sp>
          <xdr:nvSpPr>
            <xdr:cNvPr id="531" name="Line 333"/>
            <xdr:cNvSpPr/>
          </xdr:nvSpPr>
          <xdr:spPr>
            <a:xfrm flipH="1">
              <a:off x="3680280" y="8354880"/>
              <a:ext cx="714240" cy="0"/>
            </a:xfrm>
            <a:prstGeom prst="line">
              <a:avLst/>
            </a:prstGeom>
            <a:ln w="9360">
              <a:solidFill>
                <a:srgbClr val="000000"/>
              </a:solidFill>
              <a:miter/>
            </a:ln>
          </xdr:spPr>
          <xdr:style>
            <a:lnRef idx="0"/>
            <a:fillRef idx="0"/>
            <a:effectRef idx="0"/>
            <a:fontRef idx="minor"/>
          </xdr:style>
        </xdr:sp>
        <xdr:sp>
          <xdr:nvSpPr>
            <xdr:cNvPr id="532" name="Line 334"/>
            <xdr:cNvSpPr/>
          </xdr:nvSpPr>
          <xdr:spPr>
            <a:xfrm>
              <a:off x="3495240" y="6868440"/>
              <a:ext cx="36720" cy="0"/>
            </a:xfrm>
            <a:prstGeom prst="line">
              <a:avLst/>
            </a:prstGeom>
            <a:ln w="9360">
              <a:solidFill>
                <a:srgbClr val="000000"/>
              </a:solidFill>
              <a:miter/>
            </a:ln>
          </xdr:spPr>
          <xdr:style>
            <a:lnRef idx="0"/>
            <a:fillRef idx="0"/>
            <a:effectRef idx="0"/>
            <a:fontRef idx="minor"/>
          </xdr:style>
        </xdr:sp>
        <xdr:sp>
          <xdr:nvSpPr>
            <xdr:cNvPr id="533" name="AutoShape 335"/>
            <xdr:cNvSpPr/>
          </xdr:nvSpPr>
          <xdr:spPr>
            <a:xfrm>
              <a:off x="3900960" y="6648480"/>
              <a:ext cx="7704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y</a:t>
              </a:r>
              <a:endParaRPr b="0" lang="en-US" sz="1200" spc="-1" strike="noStrike">
                <a:latin typeface="Times New Roman"/>
              </a:endParaRPr>
            </a:p>
          </xdr:txBody>
        </xdr:sp>
        <xdr:sp>
          <xdr:nvSpPr>
            <xdr:cNvPr id="534" name="AutoShape 339"/>
            <xdr:cNvSpPr/>
          </xdr:nvSpPr>
          <xdr:spPr>
            <a:xfrm flipH="1" flipV="1">
              <a:off x="4632840" y="7769880"/>
              <a:ext cx="36720" cy="37440"/>
            </a:xfrm>
            <a:prstGeom prst="line">
              <a:avLst/>
            </a:prstGeom>
            <a:ln w="9360">
              <a:solidFill>
                <a:srgbClr val="0000ff"/>
              </a:solidFill>
              <a:miter/>
            </a:ln>
          </xdr:spPr>
          <xdr:style>
            <a:lnRef idx="0"/>
            <a:fillRef idx="0"/>
            <a:effectRef idx="0"/>
            <a:fontRef idx="minor"/>
          </xdr:style>
        </xdr:sp>
        <xdr:sp>
          <xdr:nvSpPr>
            <xdr:cNvPr id="535" name="AutoShape 340"/>
            <xdr:cNvSpPr/>
          </xdr:nvSpPr>
          <xdr:spPr>
            <a:xfrm flipV="1">
              <a:off x="4595760" y="7769880"/>
              <a:ext cx="36720" cy="37440"/>
            </a:xfrm>
            <a:prstGeom prst="line">
              <a:avLst/>
            </a:prstGeom>
            <a:ln w="9360">
              <a:solidFill>
                <a:srgbClr val="0000ff"/>
              </a:solidFill>
              <a:miter/>
            </a:ln>
          </xdr:spPr>
          <xdr:style>
            <a:lnRef idx="0"/>
            <a:fillRef idx="0"/>
            <a:effectRef idx="0"/>
            <a:fontRef idx="minor"/>
          </xdr:style>
        </xdr:sp>
        <xdr:sp>
          <xdr:nvSpPr>
            <xdr:cNvPr id="536" name="AutoShape 341"/>
            <xdr:cNvSpPr/>
          </xdr:nvSpPr>
          <xdr:spPr>
            <a:xfrm flipH="1">
              <a:off x="4632840" y="8413920"/>
              <a:ext cx="36720" cy="37440"/>
            </a:xfrm>
            <a:prstGeom prst="line">
              <a:avLst/>
            </a:prstGeom>
            <a:ln w="9360">
              <a:solidFill>
                <a:srgbClr val="0000ff"/>
              </a:solidFill>
              <a:miter/>
            </a:ln>
          </xdr:spPr>
          <xdr:style>
            <a:lnRef idx="0"/>
            <a:fillRef idx="0"/>
            <a:effectRef idx="0"/>
            <a:fontRef idx="minor"/>
          </xdr:style>
        </xdr:sp>
        <xdr:sp>
          <xdr:nvSpPr>
            <xdr:cNvPr id="537" name="AutoShape 342"/>
            <xdr:cNvSpPr/>
          </xdr:nvSpPr>
          <xdr:spPr>
            <a:xfrm>
              <a:off x="4595760" y="8413920"/>
              <a:ext cx="36720" cy="37440"/>
            </a:xfrm>
            <a:prstGeom prst="line">
              <a:avLst/>
            </a:prstGeom>
            <a:ln w="9360">
              <a:solidFill>
                <a:srgbClr val="0000ff"/>
              </a:solidFill>
              <a:miter/>
            </a:ln>
          </xdr:spPr>
          <xdr:style>
            <a:lnRef idx="0"/>
            <a:fillRef idx="0"/>
            <a:effectRef idx="0"/>
            <a:fontRef idx="minor"/>
          </xdr:style>
        </xdr:sp>
        <xdr:sp>
          <xdr:nvSpPr>
            <xdr:cNvPr id="538" name="Text 343"/>
            <xdr:cNvSpPr/>
          </xdr:nvSpPr>
          <xdr:spPr>
            <a:xfrm>
              <a:off x="4632840" y="8006040"/>
              <a:ext cx="26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x</a:t>
              </a:r>
              <a:endParaRPr b="0" lang="en-US" sz="1200" spc="-1" strike="noStrike">
                <a:latin typeface="Times New Roman"/>
              </a:endParaRPr>
            </a:p>
          </xdr:txBody>
        </xdr:sp>
        <xdr:sp>
          <xdr:nvSpPr>
            <xdr:cNvPr id="539" name="Text 344"/>
            <xdr:cNvSpPr/>
          </xdr:nvSpPr>
          <xdr:spPr>
            <a:xfrm>
              <a:off x="3601080" y="8451720"/>
              <a:ext cx="259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C</a:t>
              </a:r>
              <a:r>
                <a:rPr b="0" lang="en-US" sz="1200" spc="-1" strike="noStrike" baseline="-8000">
                  <a:latin typeface="Arial"/>
                </a:rPr>
                <a:t>y</a:t>
              </a:r>
              <a:endParaRPr b="0" lang="en-US" sz="1200" spc="-1" strike="noStrike">
                <a:latin typeface="Times New Roman"/>
              </a:endParaRPr>
            </a:p>
          </xdr:txBody>
        </xdr:sp>
        <xdr:sp>
          <xdr:nvSpPr>
            <xdr:cNvPr id="540" name="Line 345"/>
            <xdr:cNvSpPr/>
          </xdr:nvSpPr>
          <xdr:spPr>
            <a:xfrm flipV="1">
              <a:off x="3299400" y="7377840"/>
              <a:ext cx="1296000" cy="777960"/>
            </a:xfrm>
            <a:prstGeom prst="line">
              <a:avLst/>
            </a:prstGeom>
            <a:ln w="6480">
              <a:solidFill>
                <a:srgbClr val="339966"/>
              </a:solidFill>
              <a:prstDash val="lgDashDotDot"/>
              <a:miter/>
            </a:ln>
          </xdr:spPr>
          <xdr:style>
            <a:lnRef idx="0"/>
            <a:fillRef idx="0"/>
            <a:effectRef idx="0"/>
            <a:fontRef idx="minor"/>
          </xdr:style>
        </xdr:sp>
        <xdr:sp>
          <xdr:nvSpPr>
            <xdr:cNvPr id="541" name="Line 346"/>
            <xdr:cNvSpPr/>
          </xdr:nvSpPr>
          <xdr:spPr>
            <a:xfrm flipH="1" flipV="1">
              <a:off x="3410640" y="6846480"/>
              <a:ext cx="1047600" cy="1792440"/>
            </a:xfrm>
            <a:prstGeom prst="line">
              <a:avLst/>
            </a:prstGeom>
            <a:ln w="6480">
              <a:solidFill>
                <a:srgbClr val="339966"/>
              </a:solidFill>
              <a:prstDash val="lgDashDotDot"/>
              <a:miter/>
            </a:ln>
          </xdr:spPr>
          <xdr:style>
            <a:lnRef idx="0"/>
            <a:fillRef idx="0"/>
            <a:effectRef idx="0"/>
            <a:fontRef idx="minor"/>
          </xdr:style>
        </xdr:sp>
        <xdr:sp>
          <xdr:nvSpPr>
            <xdr:cNvPr id="542" name="Text 347"/>
            <xdr:cNvSpPr/>
          </xdr:nvSpPr>
          <xdr:spPr>
            <a:xfrm>
              <a:off x="3151440" y="8092080"/>
              <a:ext cx="169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u</a:t>
              </a:r>
              <a:endParaRPr b="0" lang="en-US" sz="1200" spc="-1" strike="noStrike">
                <a:latin typeface="Times New Roman"/>
              </a:endParaRPr>
            </a:p>
          </xdr:txBody>
        </xdr:sp>
        <xdr:sp>
          <xdr:nvSpPr>
            <xdr:cNvPr id="543" name="Text 348"/>
            <xdr:cNvSpPr/>
          </xdr:nvSpPr>
          <xdr:spPr>
            <a:xfrm>
              <a:off x="4632840" y="7249320"/>
              <a:ext cx="1692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u</a:t>
              </a:r>
              <a:endParaRPr b="0" lang="en-US" sz="1200" spc="-1" strike="noStrike">
                <a:latin typeface="Times New Roman"/>
              </a:endParaRPr>
            </a:p>
          </xdr:txBody>
        </xdr:sp>
        <xdr:sp>
          <xdr:nvSpPr>
            <xdr:cNvPr id="544" name="Text 349"/>
            <xdr:cNvSpPr/>
          </xdr:nvSpPr>
          <xdr:spPr>
            <a:xfrm>
              <a:off x="4410720" y="8580240"/>
              <a:ext cx="1584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v</a:t>
              </a:r>
              <a:endParaRPr b="0" lang="en-US" sz="1200" spc="-1" strike="noStrike">
                <a:latin typeface="Times New Roman"/>
              </a:endParaRPr>
            </a:p>
          </xdr:txBody>
        </xdr:sp>
        <xdr:sp>
          <xdr:nvSpPr>
            <xdr:cNvPr id="545" name="Text 350"/>
            <xdr:cNvSpPr/>
          </xdr:nvSpPr>
          <xdr:spPr>
            <a:xfrm>
              <a:off x="3273120" y="6685920"/>
              <a:ext cx="1584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v</a:t>
              </a:r>
              <a:endParaRPr b="0" lang="en-US" sz="1200" spc="-1" strike="noStrike">
                <a:latin typeface="Times New Roman"/>
              </a:endParaRPr>
            </a:p>
          </xdr:txBody>
        </xdr:sp>
        <xdr:sp>
          <xdr:nvSpPr>
            <xdr:cNvPr id="546" name="AutoShape 351"/>
            <xdr:cNvSpPr/>
          </xdr:nvSpPr>
          <xdr:spPr>
            <a:xfrm rot="2724000">
              <a:off x="4368600" y="7521840"/>
              <a:ext cx="241200" cy="179640"/>
            </a:xfrm>
            <a:custGeom>
              <a:avLst/>
              <a:gdLst/>
              <a:ahLst/>
              <a:rect l="l" t="t" r="r" b="b"/>
              <a:pathLst>
                <a:path w="1067" h="1066">
                  <a:moveTo>
                    <a:pt x="0" y="9"/>
                  </a:moveTo>
                  <a:lnTo>
                    <a:pt x="31" y="6"/>
                  </a:lnTo>
                  <a:lnTo>
                    <a:pt x="65" y="3"/>
                  </a:lnTo>
                  <a:lnTo>
                    <a:pt x="99" y="1"/>
                  </a:lnTo>
                  <a:lnTo>
                    <a:pt x="132" y="0"/>
                  </a:lnTo>
                  <a:lnTo>
                    <a:pt x="180" y="2"/>
                  </a:lnTo>
                  <a:lnTo>
                    <a:pt x="227" y="6"/>
                  </a:lnTo>
                  <a:lnTo>
                    <a:pt x="274" y="13"/>
                  </a:lnTo>
                  <a:lnTo>
                    <a:pt x="319" y="22"/>
                  </a:lnTo>
                  <a:lnTo>
                    <a:pt x="365" y="33"/>
                  </a:lnTo>
                  <a:lnTo>
                    <a:pt x="409" y="49"/>
                  </a:lnTo>
                  <a:lnTo>
                    <a:pt x="453" y="65"/>
                  </a:lnTo>
                  <a:lnTo>
                    <a:pt x="495" y="84"/>
                  </a:lnTo>
                  <a:lnTo>
                    <a:pt x="537" y="106"/>
                  </a:lnTo>
                  <a:lnTo>
                    <a:pt x="576" y="129"/>
                  </a:lnTo>
                  <a:lnTo>
                    <a:pt x="616" y="155"/>
                  </a:lnTo>
                  <a:lnTo>
                    <a:pt x="654" y="182"/>
                  </a:lnTo>
                  <a:lnTo>
                    <a:pt x="691" y="213"/>
                  </a:lnTo>
                  <a:lnTo>
                    <a:pt x="725" y="244"/>
                  </a:lnTo>
                  <a:lnTo>
                    <a:pt x="760" y="278"/>
                  </a:lnTo>
                  <a:lnTo>
                    <a:pt x="793" y="313"/>
                  </a:lnTo>
                  <a:lnTo>
                    <a:pt x="823" y="350"/>
                  </a:lnTo>
                  <a:lnTo>
                    <a:pt x="853" y="389"/>
                  </a:lnTo>
                  <a:lnTo>
                    <a:pt x="880" y="429"/>
                  </a:lnTo>
                  <a:lnTo>
                    <a:pt x="907" y="471"/>
                  </a:lnTo>
                  <a:lnTo>
                    <a:pt x="931" y="513"/>
                  </a:lnTo>
                  <a:lnTo>
                    <a:pt x="954" y="558"/>
                  </a:lnTo>
                  <a:lnTo>
                    <a:pt x="974" y="604"/>
                  </a:lnTo>
                  <a:lnTo>
                    <a:pt x="992" y="652"/>
                  </a:lnTo>
                  <a:lnTo>
                    <a:pt x="1010" y="700"/>
                  </a:lnTo>
                  <a:lnTo>
                    <a:pt x="1024" y="750"/>
                  </a:lnTo>
                  <a:lnTo>
                    <a:pt x="1037" y="800"/>
                  </a:lnTo>
                  <a:lnTo>
                    <a:pt x="1047" y="852"/>
                  </a:lnTo>
                  <a:lnTo>
                    <a:pt x="1056" y="904"/>
                  </a:lnTo>
                  <a:lnTo>
                    <a:pt x="1062" y="957"/>
                  </a:lnTo>
                  <a:lnTo>
                    <a:pt x="1065" y="1011"/>
                  </a:lnTo>
                  <a:lnTo>
                    <a:pt x="1067" y="1066"/>
                  </a:lnTo>
                </a:path>
              </a:pathLst>
            </a:custGeom>
            <a:noFill/>
            <a:ln w="9360">
              <a:solidFill>
                <a:srgbClr val="0000ff"/>
              </a:solidFill>
              <a:round/>
            </a:ln>
          </xdr:spPr>
          <xdr:style>
            <a:lnRef idx="0"/>
            <a:fillRef idx="0"/>
            <a:effectRef idx="0"/>
            <a:fontRef idx="minor"/>
          </xdr:style>
        </xdr:sp>
        <xdr:grpSp>
          <xdr:nvGrpSpPr>
            <xdr:cNvPr id="547" name="Group 352"/>
            <xdr:cNvGrpSpPr/>
          </xdr:nvGrpSpPr>
          <xdr:grpSpPr>
            <a:xfrm>
              <a:off x="4460760" y="7452360"/>
              <a:ext cx="51480" cy="51480"/>
              <a:chOff x="4460760" y="7452360"/>
              <a:chExt cx="51480" cy="51480"/>
            </a:xfrm>
          </xdr:grpSpPr>
          <xdr:sp>
            <xdr:nvSpPr>
              <xdr:cNvPr id="548" name="AutoShape 353"/>
              <xdr:cNvSpPr/>
            </xdr:nvSpPr>
            <xdr:spPr>
              <a:xfrm flipH="1" flipV="1">
                <a:off x="4460760" y="7452360"/>
                <a:ext cx="720" cy="51480"/>
              </a:xfrm>
              <a:prstGeom prst="line">
                <a:avLst/>
              </a:prstGeom>
              <a:ln w="9360">
                <a:solidFill>
                  <a:srgbClr val="0000ff"/>
                </a:solidFill>
                <a:miter/>
              </a:ln>
            </xdr:spPr>
            <xdr:style>
              <a:lnRef idx="0"/>
              <a:fillRef idx="0"/>
              <a:effectRef idx="0"/>
              <a:fontRef idx="minor"/>
            </xdr:style>
          </xdr:sp>
          <xdr:sp>
            <xdr:nvSpPr>
              <xdr:cNvPr id="549" name="AutoShape 354"/>
              <xdr:cNvSpPr/>
            </xdr:nvSpPr>
            <xdr:spPr>
              <a:xfrm flipH="1" flipV="1">
                <a:off x="4460760" y="7452360"/>
                <a:ext cx="51480" cy="4320"/>
              </a:xfrm>
              <a:prstGeom prst="line">
                <a:avLst/>
              </a:prstGeom>
              <a:ln w="9360">
                <a:solidFill>
                  <a:srgbClr val="0000ff"/>
                </a:solidFill>
                <a:miter/>
              </a:ln>
            </xdr:spPr>
            <xdr:style>
              <a:lnRef idx="0"/>
              <a:fillRef idx="0"/>
              <a:effectRef idx="0"/>
              <a:fontRef idx="minor"/>
            </xdr:style>
          </xdr:sp>
        </xdr:grpSp>
        <xdr:grpSp>
          <xdr:nvGrpSpPr>
            <xdr:cNvPr id="550" name="Group 355"/>
            <xdr:cNvGrpSpPr/>
          </xdr:nvGrpSpPr>
          <xdr:grpSpPr>
            <a:xfrm>
              <a:off x="4506480" y="7709760"/>
              <a:ext cx="54720" cy="55080"/>
              <a:chOff x="4506480" y="7709760"/>
              <a:chExt cx="54720" cy="55080"/>
            </a:xfrm>
          </xdr:grpSpPr>
          <xdr:sp>
            <xdr:nvSpPr>
              <xdr:cNvPr id="551" name="AutoShape 356"/>
              <xdr:cNvSpPr/>
            </xdr:nvSpPr>
            <xdr:spPr>
              <a:xfrm flipH="1">
                <a:off x="4506480" y="7709760"/>
                <a:ext cx="3960" cy="55080"/>
              </a:xfrm>
              <a:prstGeom prst="line">
                <a:avLst/>
              </a:prstGeom>
              <a:ln w="9360">
                <a:solidFill>
                  <a:srgbClr val="0000ff"/>
                </a:solidFill>
                <a:miter/>
              </a:ln>
            </xdr:spPr>
            <xdr:style>
              <a:lnRef idx="0"/>
              <a:fillRef idx="0"/>
              <a:effectRef idx="0"/>
              <a:fontRef idx="minor"/>
            </xdr:style>
          </xdr:sp>
          <xdr:sp>
            <xdr:nvSpPr>
              <xdr:cNvPr id="552" name="AutoShape 357"/>
              <xdr:cNvSpPr/>
            </xdr:nvSpPr>
            <xdr:spPr>
              <a:xfrm flipH="1">
                <a:off x="4506480" y="7756560"/>
                <a:ext cx="54720" cy="8280"/>
              </a:xfrm>
              <a:prstGeom prst="line">
                <a:avLst/>
              </a:prstGeom>
              <a:ln w="9360">
                <a:solidFill>
                  <a:srgbClr val="0000ff"/>
                </a:solidFill>
                <a:miter/>
              </a:ln>
            </xdr:spPr>
            <xdr:style>
              <a:lnRef idx="0"/>
              <a:fillRef idx="0"/>
              <a:effectRef idx="0"/>
              <a:fontRef idx="minor"/>
            </xdr:style>
          </xdr:sp>
        </xdr:grpSp>
        <xdr:sp>
          <xdr:nvSpPr>
            <xdr:cNvPr id="553" name="Text 358"/>
            <xdr:cNvSpPr/>
          </xdr:nvSpPr>
          <xdr:spPr>
            <a:xfrm>
              <a:off x="4373640" y="7512480"/>
              <a:ext cx="174600" cy="17928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Symbol"/>
                </a:rPr>
                <a:t>a</a:t>
              </a:r>
              <a:endParaRPr b="0" lang="en-US" sz="1200" spc="-1" strike="noStrike">
                <a:latin typeface="Times New Roman"/>
              </a:endParaRPr>
            </a:p>
          </xdr:txBody>
        </xdr:sp>
        <xdr:sp>
          <xdr:nvSpPr>
            <xdr:cNvPr id="554" name="Line 359"/>
            <xdr:cNvSpPr/>
          </xdr:nvSpPr>
          <xdr:spPr>
            <a:xfrm flipV="1">
              <a:off x="4468680" y="8419320"/>
              <a:ext cx="0" cy="37440"/>
            </a:xfrm>
            <a:prstGeom prst="line">
              <a:avLst/>
            </a:prstGeom>
            <a:ln w="9360">
              <a:solidFill>
                <a:srgbClr val="000000"/>
              </a:solidFill>
              <a:miter/>
            </a:ln>
          </xdr:spPr>
          <xdr:style>
            <a:lnRef idx="0"/>
            <a:fillRef idx="0"/>
            <a:effectRef idx="0"/>
            <a:fontRef idx="minor"/>
          </xdr:style>
        </xdr:sp>
        <xdr:sp>
          <xdr:nvSpPr>
            <xdr:cNvPr id="555" name="Arc 360"/>
            <xdr:cNvSpPr/>
          </xdr:nvSpPr>
          <xdr:spPr>
            <a:xfrm flipH="1" flipV="1">
              <a:off x="3605760" y="8258400"/>
              <a:ext cx="73800" cy="96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56" name="Arc 361"/>
            <xdr:cNvSpPr/>
          </xdr:nvSpPr>
          <xdr:spPr>
            <a:xfrm>
              <a:off x="3532320" y="6868440"/>
              <a:ext cx="7380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57" name="Arc 362"/>
            <xdr:cNvSpPr/>
          </xdr:nvSpPr>
          <xdr:spPr>
            <a:xfrm>
              <a:off x="4394880" y="8354880"/>
              <a:ext cx="7380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558" name="Group 363"/>
          <xdr:cNvGrpSpPr/>
        </xdr:nvGrpSpPr>
        <xdr:grpSpPr>
          <a:xfrm>
            <a:off x="551160" y="6648480"/>
            <a:ext cx="1358640" cy="2081520"/>
            <a:chOff x="551160" y="6648480"/>
            <a:chExt cx="1358640" cy="2081520"/>
          </a:xfrm>
        </xdr:grpSpPr>
        <xdr:sp>
          <xdr:nvSpPr>
            <xdr:cNvPr id="559" name="AutoShape 364"/>
            <xdr:cNvSpPr/>
          </xdr:nvSpPr>
          <xdr:spPr>
            <a:xfrm flipH="1">
              <a:off x="1650240" y="8316720"/>
              <a:ext cx="26280" cy="37440"/>
            </a:xfrm>
            <a:prstGeom prst="line">
              <a:avLst/>
            </a:prstGeom>
            <a:ln w="9360">
              <a:solidFill>
                <a:srgbClr val="0000ff"/>
              </a:solidFill>
              <a:miter/>
            </a:ln>
          </xdr:spPr>
          <xdr:style>
            <a:lnRef idx="0"/>
            <a:fillRef idx="0"/>
            <a:effectRef idx="0"/>
            <a:fontRef idx="minor"/>
          </xdr:style>
        </xdr:sp>
        <xdr:sp>
          <xdr:nvSpPr>
            <xdr:cNvPr id="560" name="AutoShape 365"/>
            <xdr:cNvSpPr/>
          </xdr:nvSpPr>
          <xdr:spPr>
            <a:xfrm>
              <a:off x="1613520" y="8316720"/>
              <a:ext cx="36720" cy="37440"/>
            </a:xfrm>
            <a:prstGeom prst="line">
              <a:avLst/>
            </a:prstGeom>
            <a:ln w="9360">
              <a:solidFill>
                <a:srgbClr val="0000ff"/>
              </a:solidFill>
              <a:miter/>
            </a:ln>
          </xdr:spPr>
          <xdr:style>
            <a:lnRef idx="0"/>
            <a:fillRef idx="0"/>
            <a:effectRef idx="0"/>
            <a:fontRef idx="minor"/>
          </xdr:style>
        </xdr:sp>
        <xdr:sp>
          <xdr:nvSpPr>
            <xdr:cNvPr id="561" name="AutoShape 366"/>
            <xdr:cNvSpPr/>
          </xdr:nvSpPr>
          <xdr:spPr>
            <a:xfrm flipH="1" flipV="1">
              <a:off x="1069200" y="7871400"/>
              <a:ext cx="47520" cy="37440"/>
            </a:xfrm>
            <a:prstGeom prst="line">
              <a:avLst/>
            </a:prstGeom>
            <a:ln w="9360">
              <a:solidFill>
                <a:srgbClr val="0000ff"/>
              </a:solidFill>
              <a:miter/>
            </a:ln>
          </xdr:spPr>
          <xdr:style>
            <a:lnRef idx="0"/>
            <a:fillRef idx="0"/>
            <a:effectRef idx="0"/>
            <a:fontRef idx="minor"/>
          </xdr:style>
        </xdr:sp>
        <xdr:sp>
          <xdr:nvSpPr>
            <xdr:cNvPr id="562" name="AutoShape 367"/>
            <xdr:cNvSpPr/>
          </xdr:nvSpPr>
          <xdr:spPr>
            <a:xfrm flipH="1">
              <a:off x="1069200" y="7833960"/>
              <a:ext cx="47520" cy="37440"/>
            </a:xfrm>
            <a:prstGeom prst="line">
              <a:avLst/>
            </a:prstGeom>
            <a:ln w="9360">
              <a:solidFill>
                <a:srgbClr val="0000ff"/>
              </a:solidFill>
              <a:miter/>
            </a:ln>
          </xdr:spPr>
          <xdr:style>
            <a:lnRef idx="0"/>
            <a:fillRef idx="0"/>
            <a:effectRef idx="0"/>
            <a:fontRef idx="minor"/>
          </xdr:style>
        </xdr:sp>
        <xdr:sp>
          <xdr:nvSpPr>
            <xdr:cNvPr id="563" name="AutoShape 371"/>
            <xdr:cNvSpPr/>
          </xdr:nvSpPr>
          <xdr:spPr>
            <a:xfrm>
              <a:off x="1470240" y="7833960"/>
              <a:ext cx="2181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333300"/>
                  </a:solidFill>
                  <a:latin typeface="Arial"/>
                </a:rPr>
                <a:t>90</a:t>
              </a:r>
              <a:r>
                <a:rPr b="0" lang="en-US" sz="1000" spc="-1" strike="noStrike" baseline="33000">
                  <a:solidFill>
                    <a:srgbClr val="333300"/>
                  </a:solidFill>
                  <a:latin typeface="Arial"/>
                </a:rPr>
                <a:t>o</a:t>
              </a:r>
              <a:r>
                <a:rPr b="0" lang="en-US" sz="1000" spc="-1" strike="noStrike">
                  <a:solidFill>
                    <a:srgbClr val="333300"/>
                  </a:solidFill>
                  <a:latin typeface="Arial"/>
                </a:rPr>
                <a:t> </a:t>
              </a:r>
              <a:endParaRPr b="0" lang="en-US" sz="1000" spc="-1" strike="noStrike">
                <a:latin typeface="Times New Roman"/>
              </a:endParaRPr>
            </a:p>
          </xdr:txBody>
        </xdr:sp>
        <xdr:sp>
          <xdr:nvSpPr>
            <xdr:cNvPr id="564" name="AutoShape 372"/>
            <xdr:cNvSpPr/>
          </xdr:nvSpPr>
          <xdr:spPr>
            <a:xfrm>
              <a:off x="1178280" y="664848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2 </a:t>
              </a:r>
              <a:endParaRPr b="0" lang="en-US" sz="1200" spc="-1" strike="noStrike">
                <a:latin typeface="Times New Roman"/>
              </a:endParaRPr>
            </a:p>
          </xdr:txBody>
        </xdr:sp>
        <xdr:sp>
          <xdr:nvSpPr>
            <xdr:cNvPr id="565" name="AutoShape 373"/>
            <xdr:cNvSpPr/>
          </xdr:nvSpPr>
          <xdr:spPr>
            <a:xfrm>
              <a:off x="1204560" y="8091360"/>
              <a:ext cx="17856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r1 </a:t>
              </a:r>
              <a:endParaRPr b="0" lang="en-US" sz="1200" spc="-1" strike="noStrike">
                <a:latin typeface="Times New Roman"/>
              </a:endParaRPr>
            </a:p>
          </xdr:txBody>
        </xdr:sp>
        <xdr:sp>
          <xdr:nvSpPr>
            <xdr:cNvPr id="566" name="AutoShape 374"/>
            <xdr:cNvSpPr/>
          </xdr:nvSpPr>
          <xdr:spPr>
            <a:xfrm>
              <a:off x="1187640" y="7410240"/>
              <a:ext cx="85320" cy="170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333300"/>
                  </a:solidFill>
                  <a:latin typeface="Arial"/>
                </a:rPr>
                <a:t>t </a:t>
              </a:r>
              <a:endParaRPr b="0" lang="en-US" sz="1200" spc="-1" strike="noStrike">
                <a:latin typeface="Times New Roman"/>
              </a:endParaRPr>
            </a:p>
          </xdr:txBody>
        </xdr:sp>
        <xdr:sp>
          <xdr:nvSpPr>
            <xdr:cNvPr id="567" name="AutoShape 376"/>
            <xdr:cNvSpPr/>
          </xdr:nvSpPr>
          <xdr:spPr>
            <a:xfrm flipV="1">
              <a:off x="905040" y="7512120"/>
              <a:ext cx="36720" cy="37440"/>
            </a:xfrm>
            <a:prstGeom prst="line">
              <a:avLst/>
            </a:prstGeom>
            <a:ln w="9360">
              <a:solidFill>
                <a:srgbClr val="0000ff"/>
              </a:solidFill>
              <a:miter/>
            </a:ln>
          </xdr:spPr>
          <xdr:style>
            <a:lnRef idx="0"/>
            <a:fillRef idx="0"/>
            <a:effectRef idx="0"/>
            <a:fontRef idx="minor"/>
          </xdr:style>
        </xdr:sp>
        <xdr:sp>
          <xdr:nvSpPr>
            <xdr:cNvPr id="568" name="AutoShape 377"/>
            <xdr:cNvSpPr/>
          </xdr:nvSpPr>
          <xdr:spPr>
            <a:xfrm>
              <a:off x="905040" y="7474680"/>
              <a:ext cx="36720" cy="37440"/>
            </a:xfrm>
            <a:prstGeom prst="line">
              <a:avLst/>
            </a:prstGeom>
            <a:ln w="9360">
              <a:solidFill>
                <a:srgbClr val="0000ff"/>
              </a:solidFill>
              <a:miter/>
            </a:ln>
          </xdr:spPr>
          <xdr:style>
            <a:lnRef idx="0"/>
            <a:fillRef idx="0"/>
            <a:effectRef idx="0"/>
            <a:fontRef idx="minor"/>
          </xdr:style>
        </xdr:sp>
        <xdr:sp>
          <xdr:nvSpPr>
            <xdr:cNvPr id="569" name="AutoShape 379"/>
            <xdr:cNvSpPr/>
          </xdr:nvSpPr>
          <xdr:spPr>
            <a:xfrm flipH="1" flipV="1">
              <a:off x="1069200" y="7512120"/>
              <a:ext cx="31680" cy="37440"/>
            </a:xfrm>
            <a:prstGeom prst="line">
              <a:avLst/>
            </a:prstGeom>
            <a:ln w="9360">
              <a:solidFill>
                <a:srgbClr val="0000ff"/>
              </a:solidFill>
              <a:miter/>
            </a:ln>
          </xdr:spPr>
          <xdr:style>
            <a:lnRef idx="0"/>
            <a:fillRef idx="0"/>
            <a:effectRef idx="0"/>
            <a:fontRef idx="minor"/>
          </xdr:style>
        </xdr:sp>
        <xdr:sp>
          <xdr:nvSpPr>
            <xdr:cNvPr id="570" name="AutoShape 380"/>
            <xdr:cNvSpPr/>
          </xdr:nvSpPr>
          <xdr:spPr>
            <a:xfrm flipH="1">
              <a:off x="1069200" y="7474680"/>
              <a:ext cx="31680" cy="37440"/>
            </a:xfrm>
            <a:prstGeom prst="line">
              <a:avLst/>
            </a:prstGeom>
            <a:ln w="9360">
              <a:solidFill>
                <a:srgbClr val="0000ff"/>
              </a:solidFill>
              <a:miter/>
            </a:ln>
          </xdr:spPr>
          <xdr:style>
            <a:lnRef idx="0"/>
            <a:fillRef idx="0"/>
            <a:effectRef idx="0"/>
            <a:fontRef idx="minor"/>
          </xdr:style>
        </xdr:sp>
        <xdr:sp>
          <xdr:nvSpPr>
            <xdr:cNvPr id="571" name="AutoShape 381"/>
            <xdr:cNvSpPr/>
          </xdr:nvSpPr>
          <xdr:spPr>
            <a:xfrm flipH="1" flipV="1">
              <a:off x="709560" y="6878880"/>
              <a:ext cx="36720" cy="37440"/>
            </a:xfrm>
            <a:prstGeom prst="line">
              <a:avLst/>
            </a:prstGeom>
            <a:ln w="9360">
              <a:solidFill>
                <a:srgbClr val="0000ff"/>
              </a:solidFill>
              <a:miter/>
            </a:ln>
          </xdr:spPr>
          <xdr:style>
            <a:lnRef idx="0"/>
            <a:fillRef idx="0"/>
            <a:effectRef idx="0"/>
            <a:fontRef idx="minor"/>
          </xdr:style>
        </xdr:sp>
        <xdr:sp>
          <xdr:nvSpPr>
            <xdr:cNvPr id="572" name="AutoShape 382"/>
            <xdr:cNvSpPr/>
          </xdr:nvSpPr>
          <xdr:spPr>
            <a:xfrm flipV="1">
              <a:off x="667440" y="6878880"/>
              <a:ext cx="42120" cy="37440"/>
            </a:xfrm>
            <a:prstGeom prst="line">
              <a:avLst/>
            </a:prstGeom>
            <a:ln w="9360">
              <a:solidFill>
                <a:srgbClr val="0000ff"/>
              </a:solidFill>
              <a:miter/>
            </a:ln>
          </xdr:spPr>
          <xdr:style>
            <a:lnRef idx="0"/>
            <a:fillRef idx="0"/>
            <a:effectRef idx="0"/>
            <a:fontRef idx="minor"/>
          </xdr:style>
        </xdr:sp>
        <xdr:sp>
          <xdr:nvSpPr>
            <xdr:cNvPr id="573" name="AutoShape 383"/>
            <xdr:cNvSpPr/>
          </xdr:nvSpPr>
          <xdr:spPr>
            <a:xfrm flipH="1">
              <a:off x="709560" y="8418960"/>
              <a:ext cx="36720" cy="37440"/>
            </a:xfrm>
            <a:prstGeom prst="line">
              <a:avLst/>
            </a:prstGeom>
            <a:ln w="9360">
              <a:solidFill>
                <a:srgbClr val="0000ff"/>
              </a:solidFill>
              <a:miter/>
            </a:ln>
          </xdr:spPr>
          <xdr:style>
            <a:lnRef idx="0"/>
            <a:fillRef idx="0"/>
            <a:effectRef idx="0"/>
            <a:fontRef idx="minor"/>
          </xdr:style>
        </xdr:sp>
        <xdr:sp>
          <xdr:nvSpPr>
            <xdr:cNvPr id="574" name="AutoShape 384"/>
            <xdr:cNvSpPr/>
          </xdr:nvSpPr>
          <xdr:spPr>
            <a:xfrm>
              <a:off x="667440" y="8418960"/>
              <a:ext cx="42120" cy="37440"/>
            </a:xfrm>
            <a:prstGeom prst="line">
              <a:avLst/>
            </a:prstGeom>
            <a:ln w="9360">
              <a:solidFill>
                <a:srgbClr val="0000ff"/>
              </a:solidFill>
              <a:miter/>
            </a:ln>
          </xdr:spPr>
          <xdr:style>
            <a:lnRef idx="0"/>
            <a:fillRef idx="0"/>
            <a:effectRef idx="0"/>
            <a:fontRef idx="minor"/>
          </xdr:style>
        </xdr:sp>
        <xdr:sp>
          <xdr:nvSpPr>
            <xdr:cNvPr id="575" name="AutoShape 385"/>
            <xdr:cNvSpPr/>
          </xdr:nvSpPr>
          <xdr:spPr>
            <a:xfrm>
              <a:off x="1090080" y="7860960"/>
              <a:ext cx="560160" cy="493560"/>
            </a:xfrm>
            <a:custGeom>
              <a:avLst/>
              <a:gdLst/>
              <a:ahLst/>
              <a:rect l="l" t="t" r="r" b="b"/>
              <a:pathLst>
                <a:path w="1067" h="1066">
                  <a:moveTo>
                    <a:pt x="0" y="9"/>
                  </a:moveTo>
                  <a:lnTo>
                    <a:pt x="31" y="6"/>
                  </a:lnTo>
                  <a:lnTo>
                    <a:pt x="65" y="3"/>
                  </a:lnTo>
                  <a:lnTo>
                    <a:pt x="99" y="1"/>
                  </a:lnTo>
                  <a:lnTo>
                    <a:pt x="132" y="0"/>
                  </a:lnTo>
                  <a:lnTo>
                    <a:pt x="180" y="2"/>
                  </a:lnTo>
                  <a:lnTo>
                    <a:pt x="227" y="6"/>
                  </a:lnTo>
                  <a:lnTo>
                    <a:pt x="274" y="13"/>
                  </a:lnTo>
                  <a:lnTo>
                    <a:pt x="319" y="22"/>
                  </a:lnTo>
                  <a:lnTo>
                    <a:pt x="365" y="33"/>
                  </a:lnTo>
                  <a:lnTo>
                    <a:pt x="409" y="49"/>
                  </a:lnTo>
                  <a:lnTo>
                    <a:pt x="453" y="65"/>
                  </a:lnTo>
                  <a:lnTo>
                    <a:pt x="495" y="84"/>
                  </a:lnTo>
                  <a:lnTo>
                    <a:pt x="537" y="106"/>
                  </a:lnTo>
                  <a:lnTo>
                    <a:pt x="576" y="129"/>
                  </a:lnTo>
                  <a:lnTo>
                    <a:pt x="616" y="155"/>
                  </a:lnTo>
                  <a:lnTo>
                    <a:pt x="654" y="182"/>
                  </a:lnTo>
                  <a:lnTo>
                    <a:pt x="691" y="213"/>
                  </a:lnTo>
                  <a:lnTo>
                    <a:pt x="725" y="244"/>
                  </a:lnTo>
                  <a:lnTo>
                    <a:pt x="760" y="278"/>
                  </a:lnTo>
                  <a:lnTo>
                    <a:pt x="793" y="313"/>
                  </a:lnTo>
                  <a:lnTo>
                    <a:pt x="823" y="350"/>
                  </a:lnTo>
                  <a:lnTo>
                    <a:pt x="853" y="389"/>
                  </a:lnTo>
                  <a:lnTo>
                    <a:pt x="880" y="429"/>
                  </a:lnTo>
                  <a:lnTo>
                    <a:pt x="907" y="471"/>
                  </a:lnTo>
                  <a:lnTo>
                    <a:pt x="931" y="513"/>
                  </a:lnTo>
                  <a:lnTo>
                    <a:pt x="954" y="558"/>
                  </a:lnTo>
                  <a:lnTo>
                    <a:pt x="974" y="604"/>
                  </a:lnTo>
                  <a:lnTo>
                    <a:pt x="992" y="652"/>
                  </a:lnTo>
                  <a:lnTo>
                    <a:pt x="1010" y="700"/>
                  </a:lnTo>
                  <a:lnTo>
                    <a:pt x="1024" y="750"/>
                  </a:lnTo>
                  <a:lnTo>
                    <a:pt x="1037" y="800"/>
                  </a:lnTo>
                  <a:lnTo>
                    <a:pt x="1047" y="852"/>
                  </a:lnTo>
                  <a:lnTo>
                    <a:pt x="1056" y="904"/>
                  </a:lnTo>
                  <a:lnTo>
                    <a:pt x="1062" y="957"/>
                  </a:lnTo>
                  <a:lnTo>
                    <a:pt x="1065" y="1011"/>
                  </a:lnTo>
                  <a:lnTo>
                    <a:pt x="1067" y="1066"/>
                  </a:lnTo>
                </a:path>
              </a:pathLst>
            </a:custGeom>
            <a:noFill/>
            <a:ln w="9360">
              <a:solidFill>
                <a:srgbClr val="0000ff"/>
              </a:solidFill>
              <a:round/>
            </a:ln>
          </xdr:spPr>
          <xdr:style>
            <a:lnRef idx="0"/>
            <a:fillRef idx="0"/>
            <a:effectRef idx="0"/>
            <a:fontRef idx="minor"/>
          </xdr:style>
        </xdr:sp>
        <xdr:sp>
          <xdr:nvSpPr>
            <xdr:cNvPr id="576" name="Line 386"/>
            <xdr:cNvSpPr/>
          </xdr:nvSpPr>
          <xdr:spPr>
            <a:xfrm>
              <a:off x="947520" y="8456400"/>
              <a:ext cx="961920" cy="0"/>
            </a:xfrm>
            <a:prstGeom prst="line">
              <a:avLst/>
            </a:prstGeom>
            <a:ln w="12600">
              <a:solidFill>
                <a:srgbClr val="000000"/>
              </a:solidFill>
              <a:miter/>
            </a:ln>
          </xdr:spPr>
          <xdr:style>
            <a:lnRef idx="0"/>
            <a:fillRef idx="0"/>
            <a:effectRef idx="0"/>
            <a:fontRef idx="minor"/>
          </xdr:style>
        </xdr:sp>
        <xdr:sp>
          <xdr:nvSpPr>
            <xdr:cNvPr id="577" name="Text 387"/>
            <xdr:cNvSpPr/>
          </xdr:nvSpPr>
          <xdr:spPr>
            <a:xfrm>
              <a:off x="551160" y="7571160"/>
              <a:ext cx="17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a</a:t>
              </a:r>
              <a:endParaRPr b="0" lang="en-US" sz="1200" spc="-1" strike="noStrike">
                <a:latin typeface="Times New Roman"/>
              </a:endParaRPr>
            </a:p>
          </xdr:txBody>
        </xdr:sp>
        <xdr:sp>
          <xdr:nvSpPr>
            <xdr:cNvPr id="578" name="Line 388"/>
            <xdr:cNvSpPr/>
          </xdr:nvSpPr>
          <xdr:spPr>
            <a:xfrm flipV="1">
              <a:off x="947520" y="6878880"/>
              <a:ext cx="0" cy="1571760"/>
            </a:xfrm>
            <a:prstGeom prst="line">
              <a:avLst/>
            </a:prstGeom>
            <a:ln w="9360">
              <a:solidFill>
                <a:srgbClr val="000000"/>
              </a:solidFill>
              <a:miter/>
            </a:ln>
          </xdr:spPr>
          <xdr:style>
            <a:lnRef idx="0"/>
            <a:fillRef idx="0"/>
            <a:effectRef idx="0"/>
            <a:fontRef idx="minor"/>
          </xdr:style>
        </xdr:sp>
        <xdr:sp>
          <xdr:nvSpPr>
            <xdr:cNvPr id="579" name="Line 389"/>
            <xdr:cNvSpPr/>
          </xdr:nvSpPr>
          <xdr:spPr>
            <a:xfrm>
              <a:off x="1063800" y="6932520"/>
              <a:ext cx="0" cy="1346400"/>
            </a:xfrm>
            <a:prstGeom prst="line">
              <a:avLst/>
            </a:prstGeom>
            <a:ln w="9360">
              <a:solidFill>
                <a:srgbClr val="000000"/>
              </a:solidFill>
              <a:miter/>
            </a:ln>
          </xdr:spPr>
          <xdr:style>
            <a:lnRef idx="0"/>
            <a:fillRef idx="0"/>
            <a:effectRef idx="0"/>
            <a:fontRef idx="minor"/>
          </xdr:style>
        </xdr:sp>
        <xdr:sp>
          <xdr:nvSpPr>
            <xdr:cNvPr id="580" name="Line 390"/>
            <xdr:cNvSpPr/>
          </xdr:nvSpPr>
          <xdr:spPr>
            <a:xfrm flipH="1">
              <a:off x="1137600" y="8354520"/>
              <a:ext cx="687240" cy="0"/>
            </a:xfrm>
            <a:prstGeom prst="line">
              <a:avLst/>
            </a:prstGeom>
            <a:ln w="9360">
              <a:solidFill>
                <a:srgbClr val="000000"/>
              </a:solidFill>
              <a:miter/>
            </a:ln>
          </xdr:spPr>
          <xdr:style>
            <a:lnRef idx="0"/>
            <a:fillRef idx="0"/>
            <a:effectRef idx="0"/>
            <a:fontRef idx="minor"/>
          </xdr:style>
        </xdr:sp>
        <xdr:sp>
          <xdr:nvSpPr>
            <xdr:cNvPr id="581" name="Line 391"/>
            <xdr:cNvSpPr/>
          </xdr:nvSpPr>
          <xdr:spPr>
            <a:xfrm flipV="1">
              <a:off x="1063800" y="6804000"/>
              <a:ext cx="110880" cy="85680"/>
            </a:xfrm>
            <a:prstGeom prst="line">
              <a:avLst/>
            </a:prstGeom>
            <a:ln w="9360">
              <a:solidFill>
                <a:srgbClr val="0000ff"/>
              </a:solidFill>
              <a:miter/>
            </a:ln>
          </xdr:spPr>
          <xdr:style>
            <a:lnRef idx="0"/>
            <a:fillRef idx="0"/>
            <a:effectRef idx="0"/>
            <a:fontRef idx="minor"/>
          </xdr:style>
        </xdr:sp>
        <xdr:sp>
          <xdr:nvSpPr>
            <xdr:cNvPr id="582" name="Line 392"/>
            <xdr:cNvSpPr/>
          </xdr:nvSpPr>
          <xdr:spPr>
            <a:xfrm>
              <a:off x="1063800" y="6889680"/>
              <a:ext cx="79200" cy="0"/>
            </a:xfrm>
            <a:prstGeom prst="line">
              <a:avLst/>
            </a:prstGeom>
            <a:ln w="9360">
              <a:solidFill>
                <a:srgbClr val="0000ff"/>
              </a:solidFill>
              <a:miter/>
            </a:ln>
          </xdr:spPr>
          <xdr:style>
            <a:lnRef idx="0"/>
            <a:fillRef idx="0"/>
            <a:effectRef idx="0"/>
            <a:fontRef idx="minor"/>
          </xdr:style>
        </xdr:sp>
        <xdr:sp>
          <xdr:nvSpPr>
            <xdr:cNvPr id="583" name="Line 393"/>
            <xdr:cNvSpPr/>
          </xdr:nvSpPr>
          <xdr:spPr>
            <a:xfrm flipV="1">
              <a:off x="1063800" y="6804000"/>
              <a:ext cx="15840" cy="74880"/>
            </a:xfrm>
            <a:prstGeom prst="line">
              <a:avLst/>
            </a:prstGeom>
            <a:ln w="9360">
              <a:solidFill>
                <a:srgbClr val="0000ff"/>
              </a:solidFill>
              <a:miter/>
            </a:ln>
          </xdr:spPr>
          <xdr:style>
            <a:lnRef idx="0"/>
            <a:fillRef idx="0"/>
            <a:effectRef idx="0"/>
            <a:fontRef idx="minor"/>
          </xdr:style>
        </xdr:sp>
        <xdr:sp>
          <xdr:nvSpPr>
            <xdr:cNvPr id="584" name="Line 394"/>
            <xdr:cNvSpPr/>
          </xdr:nvSpPr>
          <xdr:spPr>
            <a:xfrm flipV="1">
              <a:off x="1090080" y="8241840"/>
              <a:ext cx="121320" cy="74880"/>
            </a:xfrm>
            <a:prstGeom prst="line">
              <a:avLst/>
            </a:prstGeom>
            <a:ln w="9360">
              <a:solidFill>
                <a:srgbClr val="0000ff"/>
              </a:solidFill>
              <a:miter/>
            </a:ln>
          </xdr:spPr>
          <xdr:style>
            <a:lnRef idx="0"/>
            <a:fillRef idx="0"/>
            <a:effectRef idx="0"/>
            <a:fontRef idx="minor"/>
          </xdr:style>
        </xdr:sp>
        <xdr:sp>
          <xdr:nvSpPr>
            <xdr:cNvPr id="585" name="Line 395"/>
            <xdr:cNvSpPr/>
          </xdr:nvSpPr>
          <xdr:spPr>
            <a:xfrm>
              <a:off x="1090080" y="8316720"/>
              <a:ext cx="84240" cy="0"/>
            </a:xfrm>
            <a:prstGeom prst="line">
              <a:avLst/>
            </a:prstGeom>
            <a:ln w="9360">
              <a:solidFill>
                <a:srgbClr val="0000ff"/>
              </a:solidFill>
              <a:miter/>
            </a:ln>
          </xdr:spPr>
          <xdr:style>
            <a:lnRef idx="0"/>
            <a:fillRef idx="0"/>
            <a:effectRef idx="0"/>
            <a:fontRef idx="minor"/>
          </xdr:style>
        </xdr:sp>
        <xdr:sp>
          <xdr:nvSpPr>
            <xdr:cNvPr id="586" name="Line 396"/>
            <xdr:cNvSpPr/>
          </xdr:nvSpPr>
          <xdr:spPr>
            <a:xfrm flipV="1">
              <a:off x="1100880" y="8241840"/>
              <a:ext cx="15840" cy="74880"/>
            </a:xfrm>
            <a:prstGeom prst="line">
              <a:avLst/>
            </a:prstGeom>
            <a:ln w="9360">
              <a:solidFill>
                <a:srgbClr val="0000ff"/>
              </a:solidFill>
              <a:miter/>
            </a:ln>
          </xdr:spPr>
          <xdr:style>
            <a:lnRef idx="0"/>
            <a:fillRef idx="0"/>
            <a:effectRef idx="0"/>
            <a:fontRef idx="minor"/>
          </xdr:style>
        </xdr:sp>
        <xdr:sp>
          <xdr:nvSpPr>
            <xdr:cNvPr id="587" name="Line 397"/>
            <xdr:cNvSpPr/>
          </xdr:nvSpPr>
          <xdr:spPr>
            <a:xfrm>
              <a:off x="947520" y="6868440"/>
              <a:ext cx="36720" cy="0"/>
            </a:xfrm>
            <a:prstGeom prst="line">
              <a:avLst/>
            </a:prstGeom>
            <a:ln w="9360">
              <a:solidFill>
                <a:srgbClr val="000000"/>
              </a:solidFill>
              <a:miter/>
            </a:ln>
          </xdr:spPr>
          <xdr:style>
            <a:lnRef idx="0"/>
            <a:fillRef idx="0"/>
            <a:effectRef idx="0"/>
            <a:fontRef idx="minor"/>
          </xdr:style>
        </xdr:sp>
        <xdr:sp>
          <xdr:nvSpPr>
            <xdr:cNvPr id="588" name="AutoShape 401"/>
            <xdr:cNvSpPr/>
          </xdr:nvSpPr>
          <xdr:spPr>
            <a:xfrm flipV="1">
              <a:off x="1862280" y="8692560"/>
              <a:ext cx="36720" cy="37440"/>
            </a:xfrm>
            <a:prstGeom prst="line">
              <a:avLst/>
            </a:prstGeom>
            <a:ln w="9360">
              <a:solidFill>
                <a:srgbClr val="0000ff"/>
              </a:solidFill>
              <a:miter/>
            </a:ln>
          </xdr:spPr>
          <xdr:style>
            <a:lnRef idx="0"/>
            <a:fillRef idx="0"/>
            <a:effectRef idx="0"/>
            <a:fontRef idx="minor"/>
          </xdr:style>
        </xdr:sp>
        <xdr:sp>
          <xdr:nvSpPr>
            <xdr:cNvPr id="589" name="AutoShape 402"/>
            <xdr:cNvSpPr/>
          </xdr:nvSpPr>
          <xdr:spPr>
            <a:xfrm>
              <a:off x="1862280" y="8665560"/>
              <a:ext cx="36720" cy="26640"/>
            </a:xfrm>
            <a:prstGeom prst="line">
              <a:avLst/>
            </a:prstGeom>
            <a:ln w="9360">
              <a:solidFill>
                <a:srgbClr val="0000ff"/>
              </a:solidFill>
              <a:miter/>
            </a:ln>
          </xdr:spPr>
          <xdr:style>
            <a:lnRef idx="0"/>
            <a:fillRef idx="0"/>
            <a:effectRef idx="0"/>
            <a:fontRef idx="minor"/>
          </xdr:style>
        </xdr:sp>
        <xdr:sp>
          <xdr:nvSpPr>
            <xdr:cNvPr id="590" name="AutoShape 403"/>
            <xdr:cNvSpPr/>
          </xdr:nvSpPr>
          <xdr:spPr>
            <a:xfrm flipH="1" flipV="1">
              <a:off x="947520" y="8692560"/>
              <a:ext cx="36720" cy="37440"/>
            </a:xfrm>
            <a:prstGeom prst="line">
              <a:avLst/>
            </a:prstGeom>
            <a:ln w="9360">
              <a:solidFill>
                <a:srgbClr val="0000ff"/>
              </a:solidFill>
              <a:miter/>
            </a:ln>
          </xdr:spPr>
          <xdr:style>
            <a:lnRef idx="0"/>
            <a:fillRef idx="0"/>
            <a:effectRef idx="0"/>
            <a:fontRef idx="minor"/>
          </xdr:style>
        </xdr:sp>
        <xdr:sp>
          <xdr:nvSpPr>
            <xdr:cNvPr id="591" name="AutoShape 404"/>
            <xdr:cNvSpPr/>
          </xdr:nvSpPr>
          <xdr:spPr>
            <a:xfrm flipH="1">
              <a:off x="947520" y="8665560"/>
              <a:ext cx="36720" cy="26640"/>
            </a:xfrm>
            <a:prstGeom prst="line">
              <a:avLst/>
            </a:prstGeom>
            <a:ln w="9360">
              <a:solidFill>
                <a:srgbClr val="0000ff"/>
              </a:solidFill>
              <a:miter/>
            </a:ln>
          </xdr:spPr>
          <xdr:style>
            <a:lnRef idx="0"/>
            <a:fillRef idx="0"/>
            <a:effectRef idx="0"/>
            <a:fontRef idx="minor"/>
          </xdr:style>
        </xdr:sp>
        <xdr:sp>
          <xdr:nvSpPr>
            <xdr:cNvPr id="592" name="AutoShape 405"/>
            <xdr:cNvSpPr/>
          </xdr:nvSpPr>
          <xdr:spPr>
            <a:xfrm flipV="1">
              <a:off x="1862280" y="8692560"/>
              <a:ext cx="36720" cy="37440"/>
            </a:xfrm>
            <a:prstGeom prst="line">
              <a:avLst/>
            </a:prstGeom>
            <a:ln w="9360">
              <a:solidFill>
                <a:srgbClr val="0000ff"/>
              </a:solidFill>
              <a:miter/>
            </a:ln>
          </xdr:spPr>
          <xdr:style>
            <a:lnRef idx="0"/>
            <a:fillRef idx="0"/>
            <a:effectRef idx="0"/>
            <a:fontRef idx="minor"/>
          </xdr:style>
        </xdr:sp>
        <xdr:sp>
          <xdr:nvSpPr>
            <xdr:cNvPr id="593" name="AutoShape 406"/>
            <xdr:cNvSpPr/>
          </xdr:nvSpPr>
          <xdr:spPr>
            <a:xfrm>
              <a:off x="1862280" y="8665560"/>
              <a:ext cx="36720" cy="26640"/>
            </a:xfrm>
            <a:prstGeom prst="line">
              <a:avLst/>
            </a:prstGeom>
            <a:ln w="9360">
              <a:solidFill>
                <a:srgbClr val="0000ff"/>
              </a:solidFill>
              <a:miter/>
            </a:ln>
          </xdr:spPr>
          <xdr:style>
            <a:lnRef idx="0"/>
            <a:fillRef idx="0"/>
            <a:effectRef idx="0"/>
            <a:fontRef idx="minor"/>
          </xdr:style>
        </xdr:sp>
        <xdr:sp>
          <xdr:nvSpPr>
            <xdr:cNvPr id="594" name="Text 407"/>
            <xdr:cNvSpPr/>
          </xdr:nvSpPr>
          <xdr:spPr>
            <a:xfrm>
              <a:off x="1380960" y="8504640"/>
              <a:ext cx="17424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b</a:t>
              </a:r>
              <a:endParaRPr b="0" lang="en-US" sz="1200" spc="-1" strike="noStrike">
                <a:latin typeface="Times New Roman"/>
              </a:endParaRPr>
            </a:p>
          </xdr:txBody>
        </xdr:sp>
        <xdr:sp>
          <xdr:nvSpPr>
            <xdr:cNvPr id="595" name="AutoShape 408"/>
            <xdr:cNvSpPr/>
          </xdr:nvSpPr>
          <xdr:spPr>
            <a:xfrm flipH="1" flipV="1">
              <a:off x="947520" y="8692560"/>
              <a:ext cx="36720" cy="37440"/>
            </a:xfrm>
            <a:prstGeom prst="line">
              <a:avLst/>
            </a:prstGeom>
            <a:ln w="9360">
              <a:solidFill>
                <a:srgbClr val="0000ff"/>
              </a:solidFill>
              <a:miter/>
            </a:ln>
          </xdr:spPr>
          <xdr:style>
            <a:lnRef idx="0"/>
            <a:fillRef idx="0"/>
            <a:effectRef idx="0"/>
            <a:fontRef idx="minor"/>
          </xdr:style>
        </xdr:sp>
        <xdr:sp>
          <xdr:nvSpPr>
            <xdr:cNvPr id="596" name="AutoShape 409"/>
            <xdr:cNvSpPr/>
          </xdr:nvSpPr>
          <xdr:spPr>
            <a:xfrm flipH="1">
              <a:off x="947520" y="8665560"/>
              <a:ext cx="36720" cy="26640"/>
            </a:xfrm>
            <a:prstGeom prst="line">
              <a:avLst/>
            </a:prstGeom>
            <a:ln w="9360">
              <a:solidFill>
                <a:srgbClr val="0000ff"/>
              </a:solidFill>
              <a:miter/>
            </a:ln>
          </xdr:spPr>
          <xdr:style>
            <a:lnRef idx="0"/>
            <a:fillRef idx="0"/>
            <a:effectRef idx="0"/>
            <a:fontRef idx="minor"/>
          </xdr:style>
        </xdr:sp>
        <xdr:sp>
          <xdr:nvSpPr>
            <xdr:cNvPr id="597" name="Line 410"/>
            <xdr:cNvSpPr/>
          </xdr:nvSpPr>
          <xdr:spPr>
            <a:xfrm>
              <a:off x="1909800" y="8418960"/>
              <a:ext cx="0" cy="37440"/>
            </a:xfrm>
            <a:prstGeom prst="line">
              <a:avLst/>
            </a:prstGeom>
            <a:ln w="9360">
              <a:solidFill>
                <a:srgbClr val="000000"/>
              </a:solidFill>
              <a:miter/>
            </a:ln>
          </xdr:spPr>
          <xdr:style>
            <a:lnRef idx="0"/>
            <a:fillRef idx="0"/>
            <a:effectRef idx="0"/>
            <a:fontRef idx="minor"/>
          </xdr:style>
        </xdr:sp>
        <xdr:sp>
          <xdr:nvSpPr>
            <xdr:cNvPr id="598" name="Arc 411"/>
            <xdr:cNvSpPr/>
          </xdr:nvSpPr>
          <xdr:spPr>
            <a:xfrm>
              <a:off x="984600" y="6868440"/>
              <a:ext cx="7920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99" name="Arc 412"/>
            <xdr:cNvSpPr/>
          </xdr:nvSpPr>
          <xdr:spPr>
            <a:xfrm>
              <a:off x="1835640" y="8354520"/>
              <a:ext cx="7380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00" name="Arc 413"/>
            <xdr:cNvSpPr/>
          </xdr:nvSpPr>
          <xdr:spPr>
            <a:xfrm flipH="1" flipV="1">
              <a:off x="1063080" y="8279280"/>
              <a:ext cx="7380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0</xdr:row>
      <xdr:rowOff>9360</xdr:rowOff>
    </xdr:from>
    <xdr:to>
      <xdr:col>5</xdr:col>
      <xdr:colOff>206640</xdr:colOff>
      <xdr:row>0</xdr:row>
      <xdr:rowOff>200160</xdr:rowOff>
    </xdr:to>
    <xdr:clientData/>
  </xdr:twoCellAnchor>
  <xdr:twoCellAnchor editAs="oneCell">
    <xdr:from>
      <xdr:col>5</xdr:col>
      <xdr:colOff>281160</xdr:colOff>
      <xdr:row>0</xdr:row>
      <xdr:rowOff>9360</xdr:rowOff>
    </xdr:from>
    <xdr:to>
      <xdr:col>7</xdr:col>
      <xdr:colOff>253800</xdr:colOff>
      <xdr:row>0</xdr:row>
      <xdr:rowOff>200160</xdr:rowOff>
    </xdr:to>
    <xdr:clientData/>
  </xdr:twoCellAnchor>
  <xdr:twoCellAnchor editAs="oneCell">
    <xdr:from>
      <xdr:col>7</xdr:col>
      <xdr:colOff>440640</xdr:colOff>
      <xdr:row>0</xdr:row>
      <xdr:rowOff>9360</xdr:rowOff>
    </xdr:from>
    <xdr:to>
      <xdr:col>9</xdr:col>
      <xdr:colOff>160200</xdr:colOff>
      <xdr:row>0</xdr:row>
      <xdr:rowOff>200160</xdr:rowOff>
    </xdr:to>
    <xdr:clientData/>
  </xdr:twoCellAnchor>
  <xdr:twoCellAnchor editAs="oneCell">
    <xdr:from>
      <xdr:col>9</xdr:col>
      <xdr:colOff>356040</xdr:colOff>
      <xdr:row>0</xdr:row>
      <xdr:rowOff>9360</xdr:rowOff>
    </xdr:from>
    <xdr:to>
      <xdr:col>11</xdr:col>
      <xdr:colOff>9720</xdr:colOff>
      <xdr:row>0</xdr:row>
      <xdr:rowOff>200160</xdr:rowOff>
    </xdr:to>
    <xdr:clientData/>
  </xdr:twoCellAnchor>
  <xdr:twoCellAnchor editAs="oneCell">
    <xdr:from>
      <xdr:col>3</xdr:col>
      <xdr:colOff>74880</xdr:colOff>
      <xdr:row>282</xdr:row>
      <xdr:rowOff>86040</xdr:rowOff>
    </xdr:from>
    <xdr:to>
      <xdr:col>7</xdr:col>
      <xdr:colOff>191880</xdr:colOff>
      <xdr:row>294</xdr:row>
      <xdr:rowOff>65160</xdr:rowOff>
    </xdr:to>
    <xdr:grpSp>
      <xdr:nvGrpSpPr>
        <xdr:cNvPr id="601" name="Group 40"/>
        <xdr:cNvGrpSpPr/>
      </xdr:nvGrpSpPr>
      <xdr:grpSpPr>
        <a:xfrm>
          <a:off x="616680" y="45882360"/>
          <a:ext cx="1699920" cy="1922040"/>
          <a:chOff x="616680" y="45882360"/>
          <a:chExt cx="1699920" cy="1922040"/>
        </a:xfrm>
      </xdr:grpSpPr>
      <xdr:grpSp>
        <xdr:nvGrpSpPr>
          <xdr:cNvPr id="602" name="Group 41"/>
          <xdr:cNvGrpSpPr/>
        </xdr:nvGrpSpPr>
        <xdr:grpSpPr>
          <a:xfrm>
            <a:off x="992520" y="46481400"/>
            <a:ext cx="974880" cy="993240"/>
            <a:chOff x="992520" y="46481400"/>
            <a:chExt cx="974880" cy="993240"/>
          </a:xfrm>
        </xdr:grpSpPr>
        <xdr:sp>
          <xdr:nvSpPr>
            <xdr:cNvPr id="603" name="Oval 42"/>
            <xdr:cNvSpPr/>
          </xdr:nvSpPr>
          <xdr:spPr>
            <a:xfrm>
              <a:off x="992520" y="46481400"/>
              <a:ext cx="974880" cy="993240"/>
            </a:xfrm>
            <a:prstGeom prst="ellipse">
              <a:avLst/>
            </a:prstGeom>
            <a:noFill/>
            <a:ln w="9360">
              <a:solidFill>
                <a:srgbClr val="000000"/>
              </a:solidFill>
              <a:miter/>
            </a:ln>
          </xdr:spPr>
          <xdr:style>
            <a:lnRef idx="0"/>
            <a:fillRef idx="0"/>
            <a:effectRef idx="0"/>
            <a:fontRef idx="minor"/>
          </xdr:style>
        </xdr:sp>
        <xdr:sp>
          <xdr:nvSpPr>
            <xdr:cNvPr id="604" name="Oval 43"/>
            <xdr:cNvSpPr/>
          </xdr:nvSpPr>
          <xdr:spPr>
            <a:xfrm>
              <a:off x="1018800" y="46508040"/>
              <a:ext cx="921960" cy="939240"/>
            </a:xfrm>
            <a:prstGeom prst="ellipse">
              <a:avLst/>
            </a:prstGeom>
            <a:noFill/>
            <a:ln w="9360">
              <a:solidFill>
                <a:srgbClr val="000000"/>
              </a:solidFill>
              <a:miter/>
            </a:ln>
          </xdr:spPr>
          <xdr:style>
            <a:lnRef idx="0"/>
            <a:fillRef idx="0"/>
            <a:effectRef idx="0"/>
            <a:fontRef idx="minor"/>
          </xdr:style>
        </xdr:sp>
      </xdr:grpSp>
      <xdr:sp>
        <xdr:nvSpPr>
          <xdr:cNvPr id="605" name="Line 44"/>
          <xdr:cNvSpPr/>
        </xdr:nvSpPr>
        <xdr:spPr>
          <a:xfrm>
            <a:off x="759600" y="46983240"/>
            <a:ext cx="1371960" cy="0"/>
          </a:xfrm>
          <a:prstGeom prst="line">
            <a:avLst/>
          </a:prstGeom>
          <a:ln w="6480">
            <a:solidFill>
              <a:srgbClr val="ff6600"/>
            </a:solidFill>
            <a:prstDash val="lgDashDotDot"/>
            <a:miter/>
          </a:ln>
        </xdr:spPr>
        <xdr:style>
          <a:lnRef idx="0"/>
          <a:fillRef idx="0"/>
          <a:effectRef idx="0"/>
          <a:fontRef idx="minor"/>
        </xdr:style>
      </xdr:sp>
      <xdr:sp>
        <xdr:nvSpPr>
          <xdr:cNvPr id="606" name="Line 45"/>
          <xdr:cNvSpPr/>
        </xdr:nvSpPr>
        <xdr:spPr>
          <a:xfrm>
            <a:off x="1485360" y="46362600"/>
            <a:ext cx="0" cy="1289880"/>
          </a:xfrm>
          <a:prstGeom prst="line">
            <a:avLst/>
          </a:prstGeom>
          <a:ln w="6480">
            <a:solidFill>
              <a:srgbClr val="ff6600"/>
            </a:solidFill>
            <a:prstDash val="lgDashDotDot"/>
            <a:miter/>
          </a:ln>
        </xdr:spPr>
        <xdr:style>
          <a:lnRef idx="0"/>
          <a:fillRef idx="0"/>
          <a:effectRef idx="0"/>
          <a:fontRef idx="minor"/>
        </xdr:style>
      </xdr:sp>
      <xdr:sp>
        <xdr:nvSpPr>
          <xdr:cNvPr id="607" name="Text 46"/>
          <xdr:cNvSpPr/>
        </xdr:nvSpPr>
        <xdr:spPr>
          <a:xfrm>
            <a:off x="616680" y="4688064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608" name="Text 47"/>
          <xdr:cNvSpPr/>
        </xdr:nvSpPr>
        <xdr:spPr>
          <a:xfrm>
            <a:off x="2157840" y="4688064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x</a:t>
            </a:r>
            <a:endParaRPr b="0" lang="en-US" sz="1200" spc="-1" strike="noStrike">
              <a:latin typeface="Times New Roman"/>
            </a:endParaRPr>
          </a:p>
        </xdr:txBody>
      </xdr:sp>
      <xdr:sp>
        <xdr:nvSpPr>
          <xdr:cNvPr id="609" name="Text 48"/>
          <xdr:cNvSpPr/>
        </xdr:nvSpPr>
        <xdr:spPr>
          <a:xfrm>
            <a:off x="1432440" y="4614660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610" name="Text 49"/>
          <xdr:cNvSpPr/>
        </xdr:nvSpPr>
        <xdr:spPr>
          <a:xfrm>
            <a:off x="1421640" y="47593440"/>
            <a:ext cx="15876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y</a:t>
            </a:r>
            <a:endParaRPr b="0" lang="en-US" sz="1200" spc="-1" strike="noStrike">
              <a:latin typeface="Times New Roman"/>
            </a:endParaRPr>
          </a:p>
        </xdr:txBody>
      </xdr:sp>
      <xdr:sp>
        <xdr:nvSpPr>
          <xdr:cNvPr id="611" name="Text 50"/>
          <xdr:cNvSpPr/>
        </xdr:nvSpPr>
        <xdr:spPr>
          <a:xfrm>
            <a:off x="1384560" y="45882360"/>
            <a:ext cx="20628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D</a:t>
            </a:r>
            <a:endParaRPr b="0" lang="en-US" sz="1200" spc="-1" strike="noStrike">
              <a:latin typeface="Times New Roman"/>
            </a:endParaRPr>
          </a:p>
        </xdr:txBody>
      </xdr:sp>
      <xdr:sp>
        <xdr:nvSpPr>
          <xdr:cNvPr id="612" name="Text 51"/>
          <xdr:cNvSpPr/>
        </xdr:nvSpPr>
        <xdr:spPr>
          <a:xfrm>
            <a:off x="1956600" y="47490840"/>
            <a:ext cx="174600" cy="2109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Arial"/>
              </a:rPr>
              <a:t>T</a:t>
            </a:r>
            <a:endParaRPr b="0" lang="en-US" sz="1200" spc="-1" strike="noStrike">
              <a:latin typeface="Times New Roman"/>
            </a:endParaRPr>
          </a:p>
        </xdr:txBody>
      </xdr:sp>
      <xdr:sp>
        <xdr:nvSpPr>
          <xdr:cNvPr id="613" name="Line 52"/>
          <xdr:cNvSpPr/>
        </xdr:nvSpPr>
        <xdr:spPr>
          <a:xfrm>
            <a:off x="1617840" y="47107440"/>
            <a:ext cx="158760" cy="221040"/>
          </a:xfrm>
          <a:prstGeom prst="line">
            <a:avLst/>
          </a:prstGeom>
          <a:ln w="9360">
            <a:solidFill>
              <a:srgbClr val="0000ff"/>
            </a:solidFill>
            <a:miter/>
            <a:tailEnd len="med" type="arrow" w="med"/>
          </a:ln>
        </xdr:spPr>
        <xdr:style>
          <a:lnRef idx="0"/>
          <a:fillRef idx="0"/>
          <a:effectRef idx="0"/>
          <a:fontRef idx="minor"/>
        </xdr:style>
      </xdr:sp>
      <xdr:sp>
        <xdr:nvSpPr>
          <xdr:cNvPr id="614" name="Line 53"/>
          <xdr:cNvSpPr/>
        </xdr:nvSpPr>
        <xdr:spPr>
          <a:xfrm flipH="1" flipV="1">
            <a:off x="1802880" y="47366280"/>
            <a:ext cx="158760" cy="215640"/>
          </a:xfrm>
          <a:prstGeom prst="line">
            <a:avLst/>
          </a:prstGeom>
          <a:ln w="9360">
            <a:solidFill>
              <a:srgbClr val="0000ff"/>
            </a:solidFill>
            <a:miter/>
            <a:tailEnd len="med" type="arrow" w="med"/>
          </a:ln>
        </xdr:spPr>
        <xdr:style>
          <a:lnRef idx="0"/>
          <a:fillRef idx="0"/>
          <a:effectRef idx="0"/>
          <a:fontRef idx="minor"/>
        </xdr:style>
      </xdr:sp>
      <xdr:sp>
        <xdr:nvSpPr>
          <xdr:cNvPr id="615" name="Line 54"/>
          <xdr:cNvSpPr/>
        </xdr:nvSpPr>
        <xdr:spPr>
          <a:xfrm flipV="1">
            <a:off x="1972440" y="46011600"/>
            <a:ext cx="0" cy="771840"/>
          </a:xfrm>
          <a:prstGeom prst="line">
            <a:avLst/>
          </a:prstGeom>
          <a:ln w="6480">
            <a:solidFill>
              <a:srgbClr val="0000ff"/>
            </a:solidFill>
            <a:miter/>
          </a:ln>
        </xdr:spPr>
        <xdr:style>
          <a:lnRef idx="0"/>
          <a:fillRef idx="0"/>
          <a:effectRef idx="0"/>
          <a:fontRef idx="minor"/>
        </xdr:style>
      </xdr:sp>
      <xdr:sp>
        <xdr:nvSpPr>
          <xdr:cNvPr id="616" name="Line 55"/>
          <xdr:cNvSpPr/>
        </xdr:nvSpPr>
        <xdr:spPr>
          <a:xfrm flipV="1">
            <a:off x="992520" y="46000440"/>
            <a:ext cx="0" cy="809640"/>
          </a:xfrm>
          <a:prstGeom prst="line">
            <a:avLst/>
          </a:prstGeom>
          <a:ln w="6480">
            <a:solidFill>
              <a:srgbClr val="0000ff"/>
            </a:solidFill>
            <a:miter/>
          </a:ln>
        </xdr:spPr>
        <xdr:style>
          <a:lnRef idx="0"/>
          <a:fillRef idx="0"/>
          <a:effectRef idx="0"/>
          <a:fontRef idx="minor"/>
        </xdr:style>
      </xdr:sp>
      <xdr:sp>
        <xdr:nvSpPr>
          <xdr:cNvPr id="617" name="Line 56"/>
          <xdr:cNvSpPr/>
        </xdr:nvSpPr>
        <xdr:spPr>
          <a:xfrm>
            <a:off x="992520" y="46119600"/>
            <a:ext cx="969120" cy="0"/>
          </a:xfrm>
          <a:prstGeom prst="line">
            <a:avLst/>
          </a:prstGeom>
          <a:ln w="9360">
            <a:solidFill>
              <a:srgbClr val="0000ff"/>
            </a:solidFill>
            <a:miter/>
            <a:headEnd len="med" type="arrow" w="med"/>
            <a:tailEnd len="med" type="arrow" w="med"/>
          </a:ln>
        </xdr:spPr>
        <xdr:style>
          <a:lnRef idx="0"/>
          <a:fillRef idx="0"/>
          <a:effectRef idx="0"/>
          <a:fontRef idx="minor"/>
        </xdr:style>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6.xml"/><Relationship Id="rId3"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0234375" defaultRowHeight="15" zeroHeight="false" outlineLevelRow="0" outlineLevelCol="0"/>
  <cols>
    <col collapsed="false" customWidth="true" hidden="false" outlineLevel="0" max="1" min="1" style="0" width="3.77"/>
    <col collapsed="false" customWidth="true" hidden="false" outlineLevel="0" max="2" min="2" style="0" width="4.65"/>
    <col collapsed="false" customWidth="true" hidden="false" outlineLevel="0" max="3" min="3" style="0" width="7.66"/>
    <col collapsed="false" customWidth="true" hidden="false" outlineLevel="0" max="4" min="4" style="0" width="30.32"/>
    <col collapsed="false" customWidth="true" hidden="false" outlineLevel="0" max="5" min="5" style="0" width="15.65"/>
    <col collapsed="false" customWidth="true" hidden="false" outlineLevel="0" max="6" min="6" style="0" width="3.21"/>
  </cols>
  <sheetData>
    <row r="1" customFormat="false" ht="16.5" hidden="false" customHeight="false" outlineLevel="0" collapsed="false">
      <c r="A1" s="1"/>
      <c r="B1" s="2"/>
      <c r="C1" s="3"/>
      <c r="D1" s="4" t="s">
        <v>0</v>
      </c>
      <c r="E1" s="5" t="s">
        <v>1</v>
      </c>
      <c r="F1" s="6"/>
    </row>
    <row r="2" customFormat="false" ht="16.5" hidden="false" customHeight="false" outlineLevel="0" collapsed="false">
      <c r="A2" s="6"/>
      <c r="B2" s="7" t="s">
        <v>2</v>
      </c>
      <c r="C2" s="7"/>
      <c r="D2" s="7"/>
      <c r="E2" s="7"/>
      <c r="F2" s="6"/>
    </row>
    <row r="3" customFormat="false" ht="16.5" hidden="false" customHeight="false" outlineLevel="0" collapsed="false">
      <c r="A3" s="6"/>
      <c r="B3" s="8" t="s">
        <v>3</v>
      </c>
      <c r="C3" s="9" t="s">
        <v>4</v>
      </c>
      <c r="D3" s="10" t="s">
        <v>5</v>
      </c>
      <c r="E3" s="11"/>
      <c r="F3" s="6"/>
    </row>
    <row r="4" customFormat="false" ht="15" hidden="false" customHeight="false" outlineLevel="0" collapsed="false">
      <c r="A4" s="6"/>
      <c r="B4" s="12" t="s">
        <v>6</v>
      </c>
      <c r="C4" s="13"/>
      <c r="D4" s="14"/>
      <c r="E4" s="15"/>
      <c r="F4" s="6"/>
    </row>
    <row r="5" customFormat="false" ht="15" hidden="false" customHeight="false" outlineLevel="0" collapsed="false">
      <c r="A5" s="6"/>
      <c r="B5" s="16" t="n">
        <v>1</v>
      </c>
      <c r="C5" s="17" t="s">
        <v>7</v>
      </c>
      <c r="D5" s="18" t="s">
        <v>8</v>
      </c>
      <c r="E5" s="19"/>
      <c r="F5" s="6"/>
    </row>
    <row r="6" customFormat="false" ht="15" hidden="false" customHeight="false" outlineLevel="0" collapsed="false">
      <c r="A6" s="6"/>
      <c r="B6" s="16" t="n">
        <v>2</v>
      </c>
      <c r="C6" s="17" t="s">
        <v>9</v>
      </c>
      <c r="D6" s="18" t="s">
        <v>10</v>
      </c>
      <c r="E6" s="19"/>
      <c r="F6" s="6"/>
    </row>
    <row r="7" customFormat="false" ht="15" hidden="false" customHeight="false" outlineLevel="0" collapsed="false">
      <c r="A7" s="6"/>
      <c r="B7" s="16" t="n">
        <v>3</v>
      </c>
      <c r="C7" s="17" t="s">
        <v>11</v>
      </c>
      <c r="D7" s="18" t="s">
        <v>12</v>
      </c>
      <c r="E7" s="19"/>
      <c r="F7" s="6"/>
    </row>
    <row r="8" customFormat="false" ht="15" hidden="false" customHeight="false" outlineLevel="0" collapsed="false">
      <c r="A8" s="6"/>
      <c r="B8" s="16" t="n">
        <v>4</v>
      </c>
      <c r="C8" s="17" t="s">
        <v>13</v>
      </c>
      <c r="D8" s="18" t="s">
        <v>14</v>
      </c>
      <c r="E8" s="19"/>
      <c r="F8" s="6"/>
    </row>
    <row r="9" customFormat="false" ht="15" hidden="false" customHeight="false" outlineLevel="0" collapsed="false">
      <c r="A9" s="6"/>
      <c r="B9" s="16" t="n">
        <v>5</v>
      </c>
      <c r="C9" s="17" t="s">
        <v>15</v>
      </c>
      <c r="D9" s="18" t="s">
        <v>16</v>
      </c>
      <c r="E9" s="19"/>
      <c r="F9" s="6"/>
    </row>
    <row r="10" customFormat="false" ht="15" hidden="false" customHeight="false" outlineLevel="0" collapsed="false">
      <c r="A10" s="6"/>
      <c r="B10" s="16" t="n">
        <v>6</v>
      </c>
      <c r="C10" s="17" t="s">
        <v>17</v>
      </c>
      <c r="D10" s="18" t="s">
        <v>18</v>
      </c>
      <c r="E10" s="19"/>
      <c r="F10" s="6"/>
    </row>
    <row r="11" customFormat="false" ht="15" hidden="false" customHeight="false" outlineLevel="0" collapsed="false">
      <c r="A11" s="6"/>
      <c r="B11" s="16" t="n">
        <v>7</v>
      </c>
      <c r="C11" s="17" t="s">
        <v>19</v>
      </c>
      <c r="D11" s="18" t="s">
        <v>20</v>
      </c>
      <c r="E11" s="19"/>
      <c r="F11" s="6"/>
    </row>
    <row r="12" customFormat="false" ht="15" hidden="false" customHeight="false" outlineLevel="0" collapsed="false">
      <c r="A12" s="6"/>
      <c r="B12" s="16" t="n">
        <v>8</v>
      </c>
      <c r="C12" s="17" t="s">
        <v>21</v>
      </c>
      <c r="D12" s="18" t="s">
        <v>22</v>
      </c>
      <c r="E12" s="19"/>
      <c r="F12" s="6"/>
    </row>
    <row r="13" customFormat="false" ht="15" hidden="false" customHeight="false" outlineLevel="0" collapsed="false">
      <c r="A13" s="6"/>
      <c r="B13" s="16" t="n">
        <v>9</v>
      </c>
      <c r="C13" s="17" t="s">
        <v>23</v>
      </c>
      <c r="D13" s="18" t="s">
        <v>24</v>
      </c>
      <c r="E13" s="19"/>
      <c r="F13" s="6"/>
    </row>
    <row r="14" customFormat="false" ht="15" hidden="false" customHeight="false" outlineLevel="0" collapsed="false">
      <c r="A14" s="6"/>
      <c r="B14" s="16" t="n">
        <v>10</v>
      </c>
      <c r="C14" s="17" t="s">
        <v>25</v>
      </c>
      <c r="D14" s="18" t="s">
        <v>26</v>
      </c>
      <c r="E14" s="19"/>
      <c r="F14" s="6"/>
    </row>
    <row r="15" customFormat="false" ht="15" hidden="false" customHeight="false" outlineLevel="0" collapsed="false">
      <c r="A15" s="6"/>
      <c r="B15" s="16" t="n">
        <v>11</v>
      </c>
      <c r="C15" s="17" t="s">
        <v>27</v>
      </c>
      <c r="D15" s="18" t="s">
        <v>28</v>
      </c>
      <c r="E15" s="19"/>
      <c r="F15" s="6"/>
    </row>
    <row r="16" customFormat="false" ht="15" hidden="false" customHeight="false" outlineLevel="0" collapsed="false">
      <c r="A16" s="6"/>
      <c r="B16" s="16" t="n">
        <v>12</v>
      </c>
      <c r="C16" s="17" t="s">
        <v>29</v>
      </c>
      <c r="D16" s="18" t="s">
        <v>30</v>
      </c>
      <c r="E16" s="19"/>
      <c r="F16" s="6"/>
    </row>
    <row r="17" customFormat="false" ht="15" hidden="false" customHeight="false" outlineLevel="0" collapsed="false">
      <c r="A17" s="6"/>
      <c r="B17" s="16" t="n">
        <v>13</v>
      </c>
      <c r="C17" s="17" t="s">
        <v>31</v>
      </c>
      <c r="D17" s="18" t="s">
        <v>32</v>
      </c>
      <c r="E17" s="19"/>
      <c r="F17" s="6"/>
    </row>
    <row r="18" customFormat="false" ht="15.75" hidden="false" customHeight="false" outlineLevel="0" collapsed="false">
      <c r="A18" s="6"/>
      <c r="B18" s="16" t="n">
        <v>14</v>
      </c>
      <c r="C18" s="20" t="s">
        <v>33</v>
      </c>
      <c r="D18" s="21" t="s">
        <v>34</v>
      </c>
      <c r="E18" s="22"/>
      <c r="F18" s="6"/>
    </row>
    <row r="19" customFormat="false" ht="15" hidden="false" customHeight="false" outlineLevel="0" collapsed="false">
      <c r="A19" s="6"/>
      <c r="B19" s="12" t="s">
        <v>35</v>
      </c>
      <c r="C19" s="23"/>
      <c r="D19" s="24"/>
      <c r="E19" s="25"/>
      <c r="F19" s="6"/>
    </row>
    <row r="20" customFormat="false" ht="15" hidden="false" customHeight="false" outlineLevel="0" collapsed="false">
      <c r="A20" s="6"/>
      <c r="B20" s="16" t="n">
        <v>15</v>
      </c>
      <c r="C20" s="17" t="s">
        <v>36</v>
      </c>
      <c r="D20" s="18" t="s">
        <v>37</v>
      </c>
      <c r="E20" s="19"/>
      <c r="F20" s="6"/>
    </row>
    <row r="21" customFormat="false" ht="15" hidden="false" customHeight="false" outlineLevel="0" collapsed="false">
      <c r="A21" s="6"/>
      <c r="B21" s="16" t="n">
        <v>16</v>
      </c>
      <c r="C21" s="17" t="s">
        <v>38</v>
      </c>
      <c r="D21" s="18" t="s">
        <v>39</v>
      </c>
      <c r="E21" s="19"/>
      <c r="F21" s="6"/>
    </row>
    <row r="22" customFormat="false" ht="15" hidden="false" customHeight="false" outlineLevel="0" collapsed="false">
      <c r="A22" s="6"/>
      <c r="B22" s="16" t="n">
        <v>17</v>
      </c>
      <c r="C22" s="17" t="s">
        <v>40</v>
      </c>
      <c r="D22" s="18" t="s">
        <v>41</v>
      </c>
      <c r="E22" s="19"/>
      <c r="F22" s="6"/>
    </row>
    <row r="23" customFormat="false" ht="15" hidden="false" customHeight="false" outlineLevel="0" collapsed="false">
      <c r="A23" s="6"/>
      <c r="B23" s="16" t="n">
        <v>18</v>
      </c>
      <c r="C23" s="17" t="s">
        <v>42</v>
      </c>
      <c r="D23" s="18" t="s">
        <v>43</v>
      </c>
      <c r="E23" s="19"/>
      <c r="F23" s="6"/>
    </row>
    <row r="24" customFormat="false" ht="15" hidden="false" customHeight="false" outlineLevel="0" collapsed="false">
      <c r="A24" s="6"/>
      <c r="B24" s="16" t="n">
        <v>19</v>
      </c>
      <c r="C24" s="17" t="s">
        <v>44</v>
      </c>
      <c r="D24" s="18" t="s">
        <v>45</v>
      </c>
      <c r="E24" s="19"/>
      <c r="F24" s="6"/>
    </row>
    <row r="25" customFormat="false" ht="15" hidden="false" customHeight="false" outlineLevel="0" collapsed="false">
      <c r="A25" s="6"/>
      <c r="B25" s="16" t="n">
        <v>20</v>
      </c>
      <c r="C25" s="17" t="s">
        <v>46</v>
      </c>
      <c r="D25" s="18" t="s">
        <v>47</v>
      </c>
      <c r="E25" s="19"/>
      <c r="F25" s="6"/>
    </row>
    <row r="26" customFormat="false" ht="15" hidden="false" customHeight="false" outlineLevel="0" collapsed="false">
      <c r="A26" s="6"/>
      <c r="B26" s="16" t="n">
        <v>21</v>
      </c>
      <c r="C26" s="17" t="s">
        <v>48</v>
      </c>
      <c r="D26" s="18" t="s">
        <v>49</v>
      </c>
      <c r="E26" s="19"/>
      <c r="F26" s="6"/>
    </row>
    <row r="27" customFormat="false" ht="15.75" hidden="false" customHeight="false" outlineLevel="0" collapsed="false">
      <c r="A27" s="6"/>
      <c r="B27" s="16" t="n">
        <v>22</v>
      </c>
      <c r="C27" s="20" t="s">
        <v>50</v>
      </c>
      <c r="D27" s="21" t="s">
        <v>51</v>
      </c>
      <c r="E27" s="22"/>
      <c r="F27" s="6"/>
    </row>
    <row r="28" customFormat="false" ht="15" hidden="false" customHeight="false" outlineLevel="0" collapsed="false">
      <c r="A28" s="6"/>
      <c r="B28" s="12" t="s">
        <v>52</v>
      </c>
      <c r="C28" s="23"/>
      <c r="D28" s="24"/>
      <c r="E28" s="25"/>
      <c r="F28" s="6"/>
    </row>
    <row r="29" customFormat="false" ht="15" hidden="false" customHeight="false" outlineLevel="0" collapsed="false">
      <c r="A29" s="6"/>
      <c r="B29" s="16" t="n">
        <v>23</v>
      </c>
      <c r="C29" s="17" t="s">
        <v>53</v>
      </c>
      <c r="D29" s="18" t="s">
        <v>54</v>
      </c>
      <c r="E29" s="19"/>
      <c r="F29" s="6"/>
    </row>
    <row r="30" customFormat="false" ht="15" hidden="false" customHeight="false" outlineLevel="0" collapsed="false">
      <c r="A30" s="6"/>
      <c r="B30" s="16" t="n">
        <v>24</v>
      </c>
      <c r="C30" s="17" t="s">
        <v>55</v>
      </c>
      <c r="D30" s="18" t="s">
        <v>56</v>
      </c>
      <c r="E30" s="19"/>
      <c r="F30" s="6"/>
    </row>
    <row r="31" customFormat="false" ht="15" hidden="false" customHeight="false" outlineLevel="0" collapsed="false">
      <c r="A31" s="6"/>
      <c r="B31" s="16" t="n">
        <v>25</v>
      </c>
      <c r="C31" s="17" t="s">
        <v>57</v>
      </c>
      <c r="D31" s="18" t="s">
        <v>58</v>
      </c>
      <c r="E31" s="19"/>
      <c r="F31" s="6"/>
    </row>
    <row r="32" customFormat="false" ht="15.75" hidden="false" customHeight="false" outlineLevel="0" collapsed="false">
      <c r="A32" s="6"/>
      <c r="B32" s="26" t="n">
        <v>26</v>
      </c>
      <c r="C32" s="20" t="s">
        <v>59</v>
      </c>
      <c r="D32" s="21" t="s">
        <v>60</v>
      </c>
      <c r="E32" s="22"/>
      <c r="F32" s="6"/>
    </row>
    <row r="33" customFormat="false" ht="15" hidden="false" customHeight="false" outlineLevel="0" collapsed="false">
      <c r="A33" s="6"/>
      <c r="B33" s="12" t="s">
        <v>61</v>
      </c>
      <c r="C33" s="23"/>
      <c r="D33" s="24"/>
      <c r="E33" s="25"/>
      <c r="F33" s="6"/>
    </row>
    <row r="34" customFormat="false" ht="15" hidden="false" customHeight="false" outlineLevel="0" collapsed="false">
      <c r="A34" s="6"/>
      <c r="B34" s="16" t="n">
        <v>27</v>
      </c>
      <c r="C34" s="17" t="s">
        <v>62</v>
      </c>
      <c r="D34" s="18" t="s">
        <v>63</v>
      </c>
      <c r="E34" s="19"/>
      <c r="F34" s="6"/>
    </row>
    <row r="35" customFormat="false" ht="15" hidden="false" customHeight="false" outlineLevel="0" collapsed="false">
      <c r="A35" s="6"/>
      <c r="B35" s="16" t="n">
        <v>28</v>
      </c>
      <c r="C35" s="17" t="s">
        <v>64</v>
      </c>
      <c r="D35" s="18" t="s">
        <v>65</v>
      </c>
      <c r="E35" s="19"/>
      <c r="F35" s="6"/>
    </row>
    <row r="36" customFormat="false" ht="15.75" hidden="false" customHeight="false" outlineLevel="0" collapsed="false">
      <c r="A36" s="6"/>
      <c r="B36" s="26" t="n">
        <v>29</v>
      </c>
      <c r="C36" s="20" t="s">
        <v>66</v>
      </c>
      <c r="D36" s="21" t="s">
        <v>67</v>
      </c>
      <c r="E36" s="22"/>
      <c r="F36" s="6"/>
    </row>
    <row r="37" customFormat="false" ht="15" hidden="false" customHeight="false" outlineLevel="0" collapsed="false">
      <c r="A37" s="27" t="s">
        <v>68</v>
      </c>
      <c r="B37" s="6"/>
      <c r="C37" s="6"/>
      <c r="D37" s="28"/>
      <c r="E37" s="6"/>
      <c r="F37" s="29" t="s">
        <v>69</v>
      </c>
    </row>
  </sheetData>
  <sheetProtection sheet="true" password="f702" objects="true" scenarios="true"/>
  <mergeCells count="1">
    <mergeCell ref="B2:E2"/>
  </mergeCells>
  <hyperlinks>
    <hyperlink ref="C5" location="aUB" display="UB"/>
    <hyperlink ref="C6" location="aUC" display="UC"/>
    <hyperlink ref="C7" location="aUBP" display="UBP"/>
    <hyperlink ref="C8" location="aRSJ" display="RSJ"/>
    <hyperlink ref="C9" location="aRSC" display="RSC"/>
    <hyperlink ref="C10" location="aPFC" display="PFC"/>
    <hyperlink ref="C11" location="aEAngle" display="EAngle"/>
    <hyperlink ref="C12" location="aUEAngle" display="UEAngle"/>
    <hyperlink ref="C13" location="aCHShf" display="CHShf"/>
    <hyperlink ref="C14" location="aSHShf" display="SHShf"/>
    <hyperlink ref="C15" location="aRHShf" display="RHShf"/>
    <hyperlink ref="C16" location="aCHScf" display="CHScf"/>
    <hyperlink ref="C17" location="aSHScf" display="SHScf"/>
    <hyperlink ref="C18" location="aRHScf" display="RHScf"/>
    <hyperlink ref="C20" location="aTeeUB" display="TeeUB"/>
    <hyperlink ref="C21" location="aTeeUC" display="TeeUC"/>
    <hyperlink ref="C22" location="aTeeRSJ" display="TeeRSJ"/>
    <hyperlink ref="C23" location="aCastUB" display="CastUB"/>
    <hyperlink ref="C24" location="aCastUC" display="CastUC"/>
    <hyperlink ref="C25" location="aCastRSJ" display="CastRSJ"/>
    <hyperlink ref="C26" location="aASB" display="ASB"/>
    <hyperlink ref="C27" location="aSFB" display="SFB"/>
    <hyperlink ref="C29" location="aASTM" display="ASTM"/>
    <hyperlink ref="C30" location="aIPE" display="IPE"/>
    <hyperlink ref="C31" location="aHE" display="HE"/>
    <hyperlink ref="C32" location="aSHSjumbo" display="SHSjumbo"/>
    <hyperlink ref="C34" location="Notes!A2" display="Notes"/>
    <hyperlink ref="C35" location="Terms!A2" display="Terms"/>
    <hyperlink ref="C36" location="Rev!A2" display="Rev"/>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9File: &amp;F Tab: &amp;A&amp;C&amp;"Arial,Italic"&amp;9Page &amp;P/&amp;N&amp;R&amp;"Arial,Italic"&amp;9Date Printed: &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Q281"/>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false" hidden="false" outlineLevel="0" max="4" min="4" style="93" width="7.11"/>
    <col collapsed="false" customWidth="true" hidden="false" outlineLevel="0" max="5" min="5" style="93" width="1.77"/>
    <col collapsed="false" customWidth="true" hidden="false" outlineLevel="0" max="6" min="6" style="93" width="5.43"/>
    <col collapsed="false" customWidth="true" hidden="false" outlineLevel="0" max="7" min="7" style="93" width="4.44"/>
    <col collapsed="false" customWidth="true" hidden="false" outlineLevel="0" max="8" min="8" style="93" width="6.55"/>
    <col collapsed="false" customWidth="true" hidden="false" outlineLevel="0" max="9" min="9" style="93" width="6.32"/>
    <col collapsed="false" customWidth="true" hidden="false" outlineLevel="0" max="10" min="10" style="93" width="7.77"/>
    <col collapsed="false" customWidth="true" hidden="false" outlineLevel="0" max="11" min="11" style="93" width="6.65"/>
    <col collapsed="false" customWidth="true" hidden="false" outlineLevel="0" max="12" min="12" style="93" width="6.21"/>
    <col collapsed="false" customWidth="true" hidden="false" outlineLevel="0" max="13" min="13" style="93" width="6.65"/>
    <col collapsed="false" customWidth="true" hidden="false" outlineLevel="0" max="14" min="14" style="93" width="6.21"/>
    <col collapsed="false" customWidth="true" hidden="false" outlineLevel="0" max="15" min="15" style="93" width="5.88"/>
    <col collapsed="false" customWidth="true" hidden="false" outlineLevel="0" max="16" min="16" style="93" width="6.1"/>
    <col collapsed="false" customWidth="true" hidden="false" outlineLevel="0" max="17" min="17" style="93" width="6.99"/>
    <col collapsed="false" customWidth="true" hidden="false" outlineLevel="0" max="18" min="18" style="93" width="1.55"/>
    <col collapsed="false" customWidth="false" hidden="false" outlineLevel="0" max="257" min="19" style="93" width="7.11"/>
  </cols>
  <sheetData>
    <row r="1" customFormat="false" ht="15.75" hidden="false" customHeight="true" outlineLevel="0" collapsed="false">
      <c r="A1" s="31" t="s">
        <v>509</v>
      </c>
      <c r="B1" s="31"/>
      <c r="C1" s="31"/>
      <c r="D1" s="32"/>
      <c r="E1" s="32"/>
      <c r="F1" s="43"/>
      <c r="G1" s="43"/>
      <c r="H1" s="43"/>
      <c r="I1" s="43"/>
      <c r="J1" s="43"/>
      <c r="K1" s="43"/>
      <c r="L1" s="43"/>
      <c r="M1" s="43"/>
      <c r="N1" s="43"/>
      <c r="O1" s="34" t="s">
        <v>0</v>
      </c>
      <c r="P1" s="35" t="s">
        <v>1</v>
      </c>
      <c r="Q1" s="43"/>
      <c r="R1" s="43"/>
    </row>
    <row r="2" customFormat="false" ht="15.75" hidden="false" customHeight="true" outlineLevel="0" collapsed="false">
      <c r="A2" s="36" t="s">
        <v>70</v>
      </c>
      <c r="B2" s="36"/>
      <c r="C2" s="36"/>
      <c r="D2" s="37" t="s">
        <v>510</v>
      </c>
      <c r="E2" s="94"/>
      <c r="F2" s="38"/>
      <c r="G2" s="38"/>
      <c r="H2" s="38"/>
      <c r="I2" s="38"/>
      <c r="J2" s="38"/>
      <c r="K2" s="38"/>
      <c r="L2" s="38"/>
      <c r="M2" s="94" t="s">
        <v>72</v>
      </c>
      <c r="N2" s="38"/>
      <c r="O2" s="40"/>
      <c r="P2" s="41"/>
      <c r="Q2" s="42"/>
      <c r="R2" s="43"/>
    </row>
    <row r="3" customFormat="false" ht="12.75" hidden="false" customHeight="true" outlineLevel="0" collapsed="false">
      <c r="A3" s="43"/>
      <c r="B3" s="43"/>
      <c r="C3" s="43"/>
      <c r="D3" s="181" t="s">
        <v>97</v>
      </c>
      <c r="E3" s="181"/>
      <c r="F3" s="181"/>
      <c r="G3" s="44" t="s">
        <v>73</v>
      </c>
      <c r="H3" s="44" t="s">
        <v>85</v>
      </c>
      <c r="I3" s="44" t="s">
        <v>511</v>
      </c>
      <c r="J3" s="44" t="s">
        <v>512</v>
      </c>
      <c r="K3" s="44" t="s">
        <v>79</v>
      </c>
      <c r="L3" s="44" t="s">
        <v>80</v>
      </c>
      <c r="M3" s="44" t="s">
        <v>81</v>
      </c>
      <c r="N3" s="46" t="s">
        <v>83</v>
      </c>
      <c r="O3" s="46"/>
      <c r="P3" s="44" t="s">
        <v>99</v>
      </c>
      <c r="Q3" s="44" t="s">
        <v>513</v>
      </c>
      <c r="R3" s="43"/>
    </row>
    <row r="4" customFormat="false" ht="12.75" hidden="false" customHeight="true" outlineLevel="0" collapsed="false">
      <c r="A4" s="43"/>
      <c r="B4" s="43"/>
      <c r="C4" s="43"/>
      <c r="D4" s="48" t="s">
        <v>514</v>
      </c>
      <c r="E4" s="46" t="s">
        <v>288</v>
      </c>
      <c r="F4" s="46"/>
      <c r="G4" s="48" t="s">
        <v>86</v>
      </c>
      <c r="H4" s="48" t="s">
        <v>87</v>
      </c>
      <c r="I4" s="48" t="s">
        <v>515</v>
      </c>
      <c r="J4" s="48" t="s">
        <v>516</v>
      </c>
      <c r="K4" s="48" t="s">
        <v>87</v>
      </c>
      <c r="L4" s="48" t="s">
        <v>93</v>
      </c>
      <c r="M4" s="48" t="s">
        <v>93</v>
      </c>
      <c r="N4" s="54" t="s">
        <v>517</v>
      </c>
      <c r="O4" s="54"/>
      <c r="P4" s="48" t="s">
        <v>518</v>
      </c>
      <c r="Q4" s="48" t="s">
        <v>519</v>
      </c>
      <c r="R4" s="43"/>
    </row>
    <row r="5" customFormat="false" ht="12.75" hidden="false" customHeight="false" outlineLevel="0" collapsed="false">
      <c r="A5" s="43"/>
      <c r="B5" s="43"/>
      <c r="C5" s="43"/>
      <c r="D5" s="48" t="s">
        <v>520</v>
      </c>
      <c r="E5" s="50"/>
      <c r="F5" s="112"/>
      <c r="G5" s="48" t="s">
        <v>98</v>
      </c>
      <c r="H5" s="48" t="s">
        <v>99</v>
      </c>
      <c r="I5" s="48" t="s">
        <v>82</v>
      </c>
      <c r="J5" s="48" t="s">
        <v>91</v>
      </c>
      <c r="K5" s="48" t="s">
        <v>521</v>
      </c>
      <c r="L5" s="48"/>
      <c r="M5" s="48"/>
      <c r="N5" s="44" t="s">
        <v>103</v>
      </c>
      <c r="O5" s="52" t="s">
        <v>93</v>
      </c>
      <c r="P5" s="48" t="s">
        <v>85</v>
      </c>
      <c r="Q5" s="48" t="s">
        <v>522</v>
      </c>
      <c r="R5" s="43"/>
    </row>
    <row r="6" customFormat="false" ht="15.75" hidden="false" customHeight="false" outlineLevel="0" collapsed="false">
      <c r="A6" s="43"/>
      <c r="B6" s="43"/>
      <c r="C6" s="43"/>
      <c r="D6" s="48" t="s">
        <v>523</v>
      </c>
      <c r="E6" s="50"/>
      <c r="F6" s="49" t="s">
        <v>326</v>
      </c>
      <c r="G6" s="48" t="s">
        <v>104</v>
      </c>
      <c r="H6" s="48" t="s">
        <v>123</v>
      </c>
      <c r="I6" s="48" t="s">
        <v>524</v>
      </c>
      <c r="J6" s="48" t="s">
        <v>525</v>
      </c>
      <c r="K6" s="48" t="s">
        <v>109</v>
      </c>
      <c r="L6" s="48" t="s">
        <v>526</v>
      </c>
      <c r="M6" s="48" t="s">
        <v>527</v>
      </c>
      <c r="N6" s="48" t="s">
        <v>122</v>
      </c>
      <c r="O6" s="48" t="s">
        <v>528</v>
      </c>
      <c r="P6" s="48" t="s">
        <v>529</v>
      </c>
      <c r="Q6" s="48" t="s">
        <v>530</v>
      </c>
      <c r="R6" s="43"/>
    </row>
    <row r="7" customFormat="false" ht="14.25" hidden="false" customHeight="false" outlineLevel="0" collapsed="false">
      <c r="A7" s="36" t="s">
        <v>124</v>
      </c>
      <c r="B7" s="36"/>
      <c r="C7" s="36"/>
      <c r="D7" s="61" t="s">
        <v>126</v>
      </c>
      <c r="E7" s="182"/>
      <c r="F7" s="53" t="s">
        <v>126</v>
      </c>
      <c r="G7" s="61" t="s">
        <v>125</v>
      </c>
      <c r="H7" s="61" t="s">
        <v>132</v>
      </c>
      <c r="I7" s="61" t="s">
        <v>130</v>
      </c>
      <c r="J7" s="61" t="s">
        <v>127</v>
      </c>
      <c r="K7" s="61" t="s">
        <v>128</v>
      </c>
      <c r="L7" s="61" t="s">
        <v>129</v>
      </c>
      <c r="M7" s="61" t="s">
        <v>129</v>
      </c>
      <c r="N7" s="61" t="s">
        <v>127</v>
      </c>
      <c r="O7" s="61" t="s">
        <v>129</v>
      </c>
      <c r="P7" s="61" t="s">
        <v>531</v>
      </c>
      <c r="Q7" s="61" t="s">
        <v>532</v>
      </c>
      <c r="R7" s="43"/>
    </row>
    <row r="8" customFormat="false" ht="12.75" hidden="false" customHeight="false" outlineLevel="0" collapsed="false">
      <c r="A8" s="96" t="n">
        <v>1</v>
      </c>
      <c r="B8" s="96" t="s">
        <v>106</v>
      </c>
      <c r="C8" s="96"/>
      <c r="D8" s="100" t="n">
        <v>21.3</v>
      </c>
      <c r="E8" s="183"/>
      <c r="F8" s="174" t="n">
        <v>2.3</v>
      </c>
      <c r="G8" s="101" t="n">
        <v>1.08</v>
      </c>
      <c r="H8" s="101" t="n">
        <v>1.37</v>
      </c>
      <c r="I8" s="101" t="n">
        <v>9.26</v>
      </c>
      <c r="J8" s="101" t="n">
        <v>0.629</v>
      </c>
      <c r="K8" s="101" t="n">
        <v>0.677</v>
      </c>
      <c r="L8" s="101" t="n">
        <v>0.59</v>
      </c>
      <c r="M8" s="101" t="n">
        <v>0.834</v>
      </c>
      <c r="N8" s="101" t="n">
        <v>1.26</v>
      </c>
      <c r="O8" s="101" t="n">
        <v>1.18</v>
      </c>
      <c r="P8" s="101" t="n">
        <v>0.0669</v>
      </c>
      <c r="Q8" s="102" t="n">
        <v>928</v>
      </c>
      <c r="R8" s="43"/>
    </row>
    <row r="9" customFormat="false" ht="12.75" hidden="false" customHeight="false" outlineLevel="0" collapsed="false">
      <c r="A9" s="96" t="n">
        <v>2</v>
      </c>
      <c r="B9" s="96" t="s">
        <v>106</v>
      </c>
      <c r="C9" s="96"/>
      <c r="D9" s="100" t="n">
        <v>21.3</v>
      </c>
      <c r="E9" s="183"/>
      <c r="F9" s="174" t="n">
        <v>2.6</v>
      </c>
      <c r="G9" s="101" t="n">
        <v>1.2</v>
      </c>
      <c r="H9" s="101" t="n">
        <v>1.53</v>
      </c>
      <c r="I9" s="101" t="n">
        <v>8.19</v>
      </c>
      <c r="J9" s="101" t="n">
        <v>0.681</v>
      </c>
      <c r="K9" s="101" t="n">
        <v>0.668</v>
      </c>
      <c r="L9" s="101" t="n">
        <v>0.639</v>
      </c>
      <c r="M9" s="101" t="n">
        <v>0.915</v>
      </c>
      <c r="N9" s="101" t="n">
        <v>1.36</v>
      </c>
      <c r="O9" s="101" t="n">
        <v>1.28</v>
      </c>
      <c r="P9" s="101" t="n">
        <v>0.0669</v>
      </c>
      <c r="Q9" s="102" t="n">
        <v>834</v>
      </c>
      <c r="R9" s="43"/>
    </row>
    <row r="10" customFormat="false" ht="12.75" hidden="false" customHeight="false" outlineLevel="0" collapsed="false">
      <c r="A10" s="96" t="n">
        <v>3</v>
      </c>
      <c r="B10" s="96" t="s">
        <v>106</v>
      </c>
      <c r="C10" s="96" t="s">
        <v>133</v>
      </c>
      <c r="D10" s="107" t="n">
        <v>21.3</v>
      </c>
      <c r="E10" s="184"/>
      <c r="F10" s="185" t="n">
        <v>3.2</v>
      </c>
      <c r="G10" s="108" t="n">
        <v>1.43</v>
      </c>
      <c r="H10" s="108" t="n">
        <v>1.82</v>
      </c>
      <c r="I10" s="108" t="n">
        <v>6.66</v>
      </c>
      <c r="J10" s="108" t="n">
        <v>0.768</v>
      </c>
      <c r="K10" s="108" t="n">
        <v>0.65</v>
      </c>
      <c r="L10" s="108" t="n">
        <v>0.722</v>
      </c>
      <c r="M10" s="108" t="n">
        <v>1.06</v>
      </c>
      <c r="N10" s="108" t="n">
        <v>1.54</v>
      </c>
      <c r="O10" s="108" t="n">
        <v>1.44</v>
      </c>
      <c r="P10" s="108" t="n">
        <v>0.0669</v>
      </c>
      <c r="Q10" s="109" t="n">
        <v>700</v>
      </c>
      <c r="R10" s="43"/>
    </row>
    <row r="11" customFormat="false" ht="12.75" hidden="false" customHeight="false" outlineLevel="0" collapsed="false">
      <c r="A11" s="96" t="n">
        <v>4</v>
      </c>
      <c r="B11" s="96" t="s">
        <v>106</v>
      </c>
      <c r="C11" s="96"/>
      <c r="D11" s="100" t="n">
        <v>26.9</v>
      </c>
      <c r="E11" s="183"/>
      <c r="F11" s="174" t="n">
        <v>2.3</v>
      </c>
      <c r="G11" s="101" t="n">
        <v>1.4</v>
      </c>
      <c r="H11" s="101" t="n">
        <v>1.78</v>
      </c>
      <c r="I11" s="101" t="n">
        <v>11.7</v>
      </c>
      <c r="J11" s="101" t="n">
        <v>1.36</v>
      </c>
      <c r="K11" s="101" t="n">
        <v>0.874</v>
      </c>
      <c r="L11" s="101" t="n">
        <v>1.01</v>
      </c>
      <c r="M11" s="101" t="n">
        <v>1.4</v>
      </c>
      <c r="N11" s="101" t="n">
        <v>2.71</v>
      </c>
      <c r="O11" s="101" t="n">
        <v>2.02</v>
      </c>
      <c r="P11" s="101" t="n">
        <v>0.0845</v>
      </c>
      <c r="Q11" s="102" t="n">
        <v>717</v>
      </c>
      <c r="R11" s="43"/>
    </row>
    <row r="12" customFormat="false" ht="12.75" hidden="false" customHeight="false" outlineLevel="0" collapsed="false">
      <c r="A12" s="96" t="n">
        <v>5</v>
      </c>
      <c r="B12" s="96" t="s">
        <v>106</v>
      </c>
      <c r="C12" s="96"/>
      <c r="D12" s="100" t="n">
        <v>26.9</v>
      </c>
      <c r="E12" s="183"/>
      <c r="F12" s="174" t="n">
        <v>2.6</v>
      </c>
      <c r="G12" s="101" t="n">
        <v>1.56</v>
      </c>
      <c r="H12" s="101" t="n">
        <v>1.98</v>
      </c>
      <c r="I12" s="101" t="n">
        <v>10.3</v>
      </c>
      <c r="J12" s="101" t="n">
        <v>1.48</v>
      </c>
      <c r="K12" s="101" t="n">
        <v>0.864</v>
      </c>
      <c r="L12" s="101" t="n">
        <v>1.1</v>
      </c>
      <c r="M12" s="101" t="n">
        <v>1.54</v>
      </c>
      <c r="N12" s="101" t="n">
        <v>2.96</v>
      </c>
      <c r="O12" s="101" t="n">
        <v>2.2</v>
      </c>
      <c r="P12" s="101" t="n">
        <v>0.0845</v>
      </c>
      <c r="Q12" s="102" t="n">
        <v>642</v>
      </c>
      <c r="R12" s="43"/>
    </row>
    <row r="13" customFormat="false" ht="12.75" hidden="false" customHeight="false" outlineLevel="0" collapsed="false">
      <c r="A13" s="96" t="n">
        <v>6</v>
      </c>
      <c r="B13" s="96" t="s">
        <v>106</v>
      </c>
      <c r="C13" s="96" t="s">
        <v>133</v>
      </c>
      <c r="D13" s="107" t="n">
        <v>26.9</v>
      </c>
      <c r="E13" s="184"/>
      <c r="F13" s="185" t="n">
        <v>3.2</v>
      </c>
      <c r="G13" s="108" t="n">
        <v>1.87</v>
      </c>
      <c r="H13" s="108" t="n">
        <v>2.38</v>
      </c>
      <c r="I13" s="108" t="n">
        <v>8.41</v>
      </c>
      <c r="J13" s="108" t="n">
        <v>1.7</v>
      </c>
      <c r="K13" s="108" t="n">
        <v>0.846</v>
      </c>
      <c r="L13" s="108" t="n">
        <v>1.27</v>
      </c>
      <c r="M13" s="108" t="n">
        <v>1.81</v>
      </c>
      <c r="N13" s="108" t="n">
        <v>3.41</v>
      </c>
      <c r="O13" s="108" t="n">
        <v>2.54</v>
      </c>
      <c r="P13" s="108" t="n">
        <v>0.0845</v>
      </c>
      <c r="Q13" s="109" t="n">
        <v>535</v>
      </c>
      <c r="R13" s="43"/>
    </row>
    <row r="14" customFormat="false" ht="12.75" hidden="false" customHeight="false" outlineLevel="0" collapsed="false">
      <c r="A14" s="96" t="n">
        <v>7</v>
      </c>
      <c r="B14" s="96" t="s">
        <v>106</v>
      </c>
      <c r="C14" s="96"/>
      <c r="D14" s="100" t="n">
        <v>33.7</v>
      </c>
      <c r="E14" s="183"/>
      <c r="F14" s="174" t="n">
        <v>2.6</v>
      </c>
      <c r="G14" s="101" t="n">
        <v>1.99</v>
      </c>
      <c r="H14" s="101" t="n">
        <v>2.54</v>
      </c>
      <c r="I14" s="101" t="n">
        <v>13</v>
      </c>
      <c r="J14" s="101" t="n">
        <v>3.09</v>
      </c>
      <c r="K14" s="101" t="n">
        <v>1.1</v>
      </c>
      <c r="L14" s="101" t="n">
        <v>1.84</v>
      </c>
      <c r="M14" s="101" t="n">
        <v>2.52</v>
      </c>
      <c r="N14" s="101" t="n">
        <v>6.19</v>
      </c>
      <c r="O14" s="101" t="n">
        <v>3.68</v>
      </c>
      <c r="P14" s="101" t="n">
        <v>0.106</v>
      </c>
      <c r="Q14" s="102" t="n">
        <v>501</v>
      </c>
      <c r="R14" s="43"/>
    </row>
    <row r="15" customFormat="false" ht="12.75" hidden="false" customHeight="false" outlineLevel="0" collapsed="false">
      <c r="A15" s="96" t="n">
        <v>8</v>
      </c>
      <c r="B15" s="96"/>
      <c r="C15" s="96" t="s">
        <v>133</v>
      </c>
      <c r="D15" s="100" t="n">
        <v>33.7</v>
      </c>
      <c r="E15" s="183"/>
      <c r="F15" s="174" t="n">
        <v>3</v>
      </c>
      <c r="G15" s="101" t="n">
        <v>2.27</v>
      </c>
      <c r="H15" s="101" t="n">
        <v>2.89</v>
      </c>
      <c r="I15" s="101" t="n">
        <v>11.2</v>
      </c>
      <c r="J15" s="101" t="n">
        <v>3.44</v>
      </c>
      <c r="K15" s="101" t="n">
        <v>1.09</v>
      </c>
      <c r="L15" s="101" t="n">
        <v>2.04</v>
      </c>
      <c r="M15" s="101" t="n">
        <v>2.84</v>
      </c>
      <c r="N15" s="101" t="n">
        <v>6.88</v>
      </c>
      <c r="O15" s="101" t="n">
        <v>4.08</v>
      </c>
      <c r="P15" s="101" t="n">
        <v>0.106</v>
      </c>
      <c r="Q15" s="102" t="n">
        <v>440</v>
      </c>
      <c r="R15" s="43"/>
    </row>
    <row r="16" customFormat="false" ht="12.75" hidden="false" customHeight="false" outlineLevel="0" collapsed="false">
      <c r="A16" s="96" t="n">
        <v>9</v>
      </c>
      <c r="B16" s="96" t="s">
        <v>106</v>
      </c>
      <c r="C16" s="96" t="s">
        <v>133</v>
      </c>
      <c r="D16" s="100" t="n">
        <v>33.7</v>
      </c>
      <c r="E16" s="183"/>
      <c r="F16" s="174" t="n">
        <v>3.2</v>
      </c>
      <c r="G16" s="101" t="n">
        <v>2.41</v>
      </c>
      <c r="H16" s="101" t="n">
        <v>3.07</v>
      </c>
      <c r="I16" s="101" t="n">
        <v>10.5</v>
      </c>
      <c r="J16" s="101" t="n">
        <v>3.6</v>
      </c>
      <c r="K16" s="101" t="n">
        <v>1.08</v>
      </c>
      <c r="L16" s="101" t="n">
        <v>2.14</v>
      </c>
      <c r="M16" s="101" t="n">
        <v>2.99</v>
      </c>
      <c r="N16" s="101" t="n">
        <v>7.21</v>
      </c>
      <c r="O16" s="101" t="n">
        <v>4.28</v>
      </c>
      <c r="P16" s="101" t="n">
        <v>0.106</v>
      </c>
      <c r="Q16" s="102" t="n">
        <v>415</v>
      </c>
      <c r="R16" s="43"/>
    </row>
    <row r="17" customFormat="false" ht="12.75" hidden="false" customHeight="false" outlineLevel="0" collapsed="false">
      <c r="A17" s="96" t="n">
        <v>10</v>
      </c>
      <c r="B17" s="96"/>
      <c r="C17" s="96" t="s">
        <v>133</v>
      </c>
      <c r="D17" s="100" t="n">
        <v>33.7</v>
      </c>
      <c r="E17" s="183"/>
      <c r="F17" s="174" t="n">
        <v>3.6</v>
      </c>
      <c r="G17" s="101" t="n">
        <v>2.67</v>
      </c>
      <c r="H17" s="101" t="n">
        <v>3.4</v>
      </c>
      <c r="I17" s="101" t="n">
        <v>9.36</v>
      </c>
      <c r="J17" s="101" t="n">
        <v>3.91</v>
      </c>
      <c r="K17" s="101" t="n">
        <v>1.07</v>
      </c>
      <c r="L17" s="101" t="n">
        <v>2.32</v>
      </c>
      <c r="M17" s="101" t="n">
        <v>3.28</v>
      </c>
      <c r="N17" s="101" t="n">
        <v>7.82</v>
      </c>
      <c r="O17" s="101" t="n">
        <v>4.64</v>
      </c>
      <c r="P17" s="101" t="n">
        <v>0.106</v>
      </c>
      <c r="Q17" s="102" t="n">
        <v>374</v>
      </c>
      <c r="R17" s="43"/>
    </row>
    <row r="18" customFormat="false" ht="12.75" hidden="false" customHeight="false" outlineLevel="0" collapsed="false">
      <c r="A18" s="96" t="n">
        <v>11</v>
      </c>
      <c r="B18" s="96" t="s">
        <v>106</v>
      </c>
      <c r="C18" s="96" t="s">
        <v>133</v>
      </c>
      <c r="D18" s="107" t="n">
        <v>33.7</v>
      </c>
      <c r="E18" s="184"/>
      <c r="F18" s="185" t="n">
        <v>4</v>
      </c>
      <c r="G18" s="108" t="n">
        <v>2.93</v>
      </c>
      <c r="H18" s="108" t="n">
        <v>3.73</v>
      </c>
      <c r="I18" s="108" t="n">
        <v>8.43</v>
      </c>
      <c r="J18" s="108" t="n">
        <v>4.19</v>
      </c>
      <c r="K18" s="108" t="n">
        <v>1.06</v>
      </c>
      <c r="L18" s="108" t="n">
        <v>2.49</v>
      </c>
      <c r="M18" s="108" t="n">
        <v>3.55</v>
      </c>
      <c r="N18" s="108" t="n">
        <v>8.38</v>
      </c>
      <c r="O18" s="108" t="n">
        <v>4.98</v>
      </c>
      <c r="P18" s="108" t="n">
        <v>0.106</v>
      </c>
      <c r="Q18" s="109" t="n">
        <v>341</v>
      </c>
      <c r="R18" s="43"/>
    </row>
    <row r="19" customFormat="false" ht="12.75" hidden="false" customHeight="false" outlineLevel="0" collapsed="false">
      <c r="A19" s="96" t="n">
        <v>12</v>
      </c>
      <c r="B19" s="96" t="s">
        <v>106</v>
      </c>
      <c r="C19" s="96"/>
      <c r="D19" s="100" t="n">
        <v>42.4</v>
      </c>
      <c r="E19" s="183"/>
      <c r="F19" s="174" t="n">
        <v>2.6</v>
      </c>
      <c r="G19" s="101" t="n">
        <v>2.55</v>
      </c>
      <c r="H19" s="101" t="n">
        <v>3.25</v>
      </c>
      <c r="I19" s="101" t="n">
        <v>16.3</v>
      </c>
      <c r="J19" s="101" t="n">
        <v>6.46</v>
      </c>
      <c r="K19" s="101" t="n">
        <v>1.41</v>
      </c>
      <c r="L19" s="101" t="n">
        <v>3.05</v>
      </c>
      <c r="M19" s="101" t="n">
        <v>4.12</v>
      </c>
      <c r="N19" s="101" t="n">
        <v>12.9</v>
      </c>
      <c r="O19" s="101" t="n">
        <v>6.1</v>
      </c>
      <c r="P19" s="101" t="n">
        <v>0.133</v>
      </c>
      <c r="Q19" s="102" t="n">
        <v>392</v>
      </c>
      <c r="R19" s="43"/>
    </row>
    <row r="20" customFormat="false" ht="12.75" hidden="false" customHeight="false" outlineLevel="0" collapsed="false">
      <c r="A20" s="96" t="n">
        <v>13</v>
      </c>
      <c r="B20" s="96"/>
      <c r="C20" s="96" t="s">
        <v>133</v>
      </c>
      <c r="D20" s="100" t="n">
        <v>42.4</v>
      </c>
      <c r="E20" s="183"/>
      <c r="F20" s="174" t="n">
        <v>3</v>
      </c>
      <c r="G20" s="101" t="n">
        <v>2.91</v>
      </c>
      <c r="H20" s="101" t="n">
        <v>3.71</v>
      </c>
      <c r="I20" s="101" t="n">
        <v>14.1</v>
      </c>
      <c r="J20" s="101" t="n">
        <v>7.25</v>
      </c>
      <c r="K20" s="101" t="n">
        <v>1.4</v>
      </c>
      <c r="L20" s="101" t="n">
        <v>3.42</v>
      </c>
      <c r="M20" s="101" t="n">
        <v>4.67</v>
      </c>
      <c r="N20" s="101" t="n">
        <v>14.5</v>
      </c>
      <c r="O20" s="101" t="n">
        <v>6.84</v>
      </c>
      <c r="P20" s="101" t="n">
        <v>0.133</v>
      </c>
      <c r="Q20" s="102" t="n">
        <v>343</v>
      </c>
      <c r="R20" s="43"/>
    </row>
    <row r="21" customFormat="false" ht="12.75" hidden="false" customHeight="false" outlineLevel="0" collapsed="false">
      <c r="A21" s="96" t="n">
        <v>14</v>
      </c>
      <c r="B21" s="96" t="s">
        <v>106</v>
      </c>
      <c r="C21" s="96" t="s">
        <v>133</v>
      </c>
      <c r="D21" s="100" t="n">
        <v>42.4</v>
      </c>
      <c r="E21" s="183"/>
      <c r="F21" s="174" t="n">
        <v>3.2</v>
      </c>
      <c r="G21" s="101" t="n">
        <v>3.09</v>
      </c>
      <c r="H21" s="101" t="n">
        <v>3.94</v>
      </c>
      <c r="I21" s="101" t="n">
        <v>13.2</v>
      </c>
      <c r="J21" s="101" t="n">
        <v>7.62</v>
      </c>
      <c r="K21" s="101" t="n">
        <v>1.39</v>
      </c>
      <c r="L21" s="101" t="n">
        <v>3.59</v>
      </c>
      <c r="M21" s="101" t="n">
        <v>4.93</v>
      </c>
      <c r="N21" s="101" t="n">
        <v>15.2</v>
      </c>
      <c r="O21" s="101" t="n">
        <v>7.18</v>
      </c>
      <c r="P21" s="101" t="n">
        <v>0.133</v>
      </c>
      <c r="Q21" s="102" t="n">
        <v>323</v>
      </c>
      <c r="R21" s="43"/>
    </row>
    <row r="22" customFormat="false" ht="12.75" hidden="false" customHeight="false" outlineLevel="0" collapsed="false">
      <c r="A22" s="96" t="n">
        <v>15</v>
      </c>
      <c r="B22" s="96"/>
      <c r="C22" s="96" t="s">
        <v>133</v>
      </c>
      <c r="D22" s="100" t="n">
        <v>42.4</v>
      </c>
      <c r="E22" s="183"/>
      <c r="F22" s="174" t="n">
        <v>3.6</v>
      </c>
      <c r="G22" s="101" t="n">
        <v>3.44</v>
      </c>
      <c r="H22" s="101" t="n">
        <v>4.39</v>
      </c>
      <c r="I22" s="101" t="n">
        <v>11.8</v>
      </c>
      <c r="J22" s="101" t="n">
        <v>8.33</v>
      </c>
      <c r="K22" s="101" t="n">
        <v>1.38</v>
      </c>
      <c r="L22" s="101" t="n">
        <v>3.93</v>
      </c>
      <c r="M22" s="101" t="n">
        <v>5.44</v>
      </c>
      <c r="N22" s="101" t="n">
        <v>16.7</v>
      </c>
      <c r="O22" s="101" t="n">
        <v>7.86</v>
      </c>
      <c r="P22" s="101" t="n">
        <v>0.133</v>
      </c>
      <c r="Q22" s="102" t="n">
        <v>290</v>
      </c>
      <c r="R22" s="43"/>
    </row>
    <row r="23" customFormat="false" ht="12.75" hidden="false" customHeight="false" outlineLevel="0" collapsed="false">
      <c r="A23" s="96" t="n">
        <v>16</v>
      </c>
      <c r="B23" s="96" t="s">
        <v>106</v>
      </c>
      <c r="C23" s="96" t="s">
        <v>133</v>
      </c>
      <c r="D23" s="107" t="n">
        <v>42.4</v>
      </c>
      <c r="E23" s="184"/>
      <c r="F23" s="185" t="n">
        <v>4</v>
      </c>
      <c r="G23" s="108" t="n">
        <v>3.79</v>
      </c>
      <c r="H23" s="108" t="n">
        <v>4.83</v>
      </c>
      <c r="I23" s="108" t="n">
        <v>10.6</v>
      </c>
      <c r="J23" s="108" t="n">
        <v>8.99</v>
      </c>
      <c r="K23" s="108" t="n">
        <v>1.36</v>
      </c>
      <c r="L23" s="108" t="n">
        <v>4.24</v>
      </c>
      <c r="M23" s="108" t="n">
        <v>5.92</v>
      </c>
      <c r="N23" s="108" t="n">
        <v>18</v>
      </c>
      <c r="O23" s="108" t="n">
        <v>8.48</v>
      </c>
      <c r="P23" s="108" t="n">
        <v>0.133</v>
      </c>
      <c r="Q23" s="109" t="n">
        <v>264</v>
      </c>
      <c r="R23" s="43"/>
    </row>
    <row r="24" customFormat="false" ht="12.75" hidden="false" customHeight="false" outlineLevel="0" collapsed="false">
      <c r="A24" s="96" t="n">
        <v>17</v>
      </c>
      <c r="B24" s="96"/>
      <c r="C24" s="96" t="s">
        <v>133</v>
      </c>
      <c r="D24" s="100" t="n">
        <v>48.3</v>
      </c>
      <c r="E24" s="183"/>
      <c r="F24" s="174" t="n">
        <v>2.5</v>
      </c>
      <c r="G24" s="101" t="n">
        <v>2.82</v>
      </c>
      <c r="H24" s="101" t="n">
        <v>3.6</v>
      </c>
      <c r="I24" s="101" t="n">
        <v>19.3</v>
      </c>
      <c r="J24" s="101" t="n">
        <v>9.46</v>
      </c>
      <c r="K24" s="101" t="n">
        <v>1.62</v>
      </c>
      <c r="L24" s="101" t="n">
        <v>3.92</v>
      </c>
      <c r="M24" s="101" t="n">
        <v>5.25</v>
      </c>
      <c r="N24" s="101" t="n">
        <v>18.9</v>
      </c>
      <c r="O24" s="101" t="n">
        <v>7.84</v>
      </c>
      <c r="P24" s="101" t="n">
        <v>0.152</v>
      </c>
      <c r="Q24" s="102" t="n">
        <v>354</v>
      </c>
      <c r="R24" s="43"/>
    </row>
    <row r="25" customFormat="false" ht="12.75" hidden="false" customHeight="false" outlineLevel="0" collapsed="false">
      <c r="A25" s="96" t="n">
        <v>18</v>
      </c>
      <c r="B25" s="96" t="s">
        <v>106</v>
      </c>
      <c r="C25" s="96"/>
      <c r="D25" s="100" t="n">
        <v>48.3</v>
      </c>
      <c r="E25" s="183"/>
      <c r="F25" s="174" t="n">
        <v>2.6</v>
      </c>
      <c r="G25" s="101" t="n">
        <v>2.93</v>
      </c>
      <c r="H25" s="101" t="n">
        <v>3.73</v>
      </c>
      <c r="I25" s="101" t="n">
        <v>18.6</v>
      </c>
      <c r="J25" s="101" t="n">
        <v>9.78</v>
      </c>
      <c r="K25" s="101" t="n">
        <v>1.62</v>
      </c>
      <c r="L25" s="101" t="n">
        <v>4.05</v>
      </c>
      <c r="M25" s="101" t="n">
        <v>5.44</v>
      </c>
      <c r="N25" s="101" t="n">
        <v>19.6</v>
      </c>
      <c r="O25" s="101" t="n">
        <v>8.1</v>
      </c>
      <c r="P25" s="101" t="n">
        <v>0.152</v>
      </c>
      <c r="Q25" s="102" t="n">
        <v>341</v>
      </c>
      <c r="R25" s="43"/>
    </row>
    <row r="26" customFormat="false" ht="12.75" hidden="false" customHeight="false" outlineLevel="0" collapsed="false">
      <c r="A26" s="96" t="n">
        <v>19</v>
      </c>
      <c r="B26" s="96"/>
      <c r="C26" s="96" t="s">
        <v>133</v>
      </c>
      <c r="D26" s="100" t="n">
        <v>48.3</v>
      </c>
      <c r="E26" s="183"/>
      <c r="F26" s="174" t="n">
        <v>3</v>
      </c>
      <c r="G26" s="101" t="n">
        <v>3.35</v>
      </c>
      <c r="H26" s="101" t="n">
        <v>4.27</v>
      </c>
      <c r="I26" s="101" t="n">
        <v>16.1</v>
      </c>
      <c r="J26" s="101" t="n">
        <v>11</v>
      </c>
      <c r="K26" s="101" t="n">
        <v>1.61</v>
      </c>
      <c r="L26" s="101" t="n">
        <v>4.55</v>
      </c>
      <c r="M26" s="101" t="n">
        <v>6.17</v>
      </c>
      <c r="N26" s="101" t="n">
        <v>22</v>
      </c>
      <c r="O26" s="101" t="n">
        <v>9.1</v>
      </c>
      <c r="P26" s="101" t="n">
        <v>0.152</v>
      </c>
      <c r="Q26" s="102" t="n">
        <v>298</v>
      </c>
      <c r="R26" s="43"/>
    </row>
    <row r="27" customFormat="false" ht="12.75" hidden="false" customHeight="false" outlineLevel="0" collapsed="false">
      <c r="A27" s="96" t="n">
        <v>20</v>
      </c>
      <c r="B27" s="96" t="s">
        <v>106</v>
      </c>
      <c r="C27" s="96" t="s">
        <v>133</v>
      </c>
      <c r="D27" s="100" t="n">
        <v>48.3</v>
      </c>
      <c r="E27" s="183"/>
      <c r="F27" s="174" t="n">
        <v>3.2</v>
      </c>
      <c r="G27" s="101" t="n">
        <v>3.56</v>
      </c>
      <c r="H27" s="101" t="n">
        <v>4.53</v>
      </c>
      <c r="I27" s="101" t="n">
        <v>15.1</v>
      </c>
      <c r="J27" s="101" t="n">
        <v>11.6</v>
      </c>
      <c r="K27" s="101" t="n">
        <v>1.6</v>
      </c>
      <c r="L27" s="101" t="n">
        <v>4.8</v>
      </c>
      <c r="M27" s="101" t="n">
        <v>6.52</v>
      </c>
      <c r="N27" s="101" t="n">
        <v>23.2</v>
      </c>
      <c r="O27" s="101" t="n">
        <v>9.6</v>
      </c>
      <c r="P27" s="101" t="n">
        <v>0.152</v>
      </c>
      <c r="Q27" s="102" t="n">
        <v>281</v>
      </c>
      <c r="R27" s="43"/>
    </row>
    <row r="28" customFormat="false" ht="12.75" hidden="false" customHeight="false" outlineLevel="0" collapsed="false">
      <c r="A28" s="96" t="n">
        <v>21</v>
      </c>
      <c r="B28" s="96"/>
      <c r="C28" s="96" t="s">
        <v>133</v>
      </c>
      <c r="D28" s="100" t="n">
        <v>48.3</v>
      </c>
      <c r="E28" s="183"/>
      <c r="F28" s="174" t="n">
        <v>3.6</v>
      </c>
      <c r="G28" s="101" t="n">
        <v>3.97</v>
      </c>
      <c r="H28" s="101" t="n">
        <v>5.06</v>
      </c>
      <c r="I28" s="101" t="n">
        <v>13.4</v>
      </c>
      <c r="J28" s="101" t="n">
        <v>12.7</v>
      </c>
      <c r="K28" s="101" t="n">
        <v>1.59</v>
      </c>
      <c r="L28" s="101" t="n">
        <v>5.26</v>
      </c>
      <c r="M28" s="101" t="n">
        <v>7.21</v>
      </c>
      <c r="N28" s="101" t="n">
        <v>25.4</v>
      </c>
      <c r="O28" s="101" t="n">
        <v>10.5</v>
      </c>
      <c r="P28" s="101" t="n">
        <v>0.152</v>
      </c>
      <c r="Q28" s="102" t="n">
        <v>252</v>
      </c>
      <c r="R28" s="43"/>
    </row>
    <row r="29" customFormat="false" ht="12.75" hidden="false" customHeight="false" outlineLevel="0" collapsed="false">
      <c r="A29" s="96" t="n">
        <v>22</v>
      </c>
      <c r="B29" s="96" t="s">
        <v>106</v>
      </c>
      <c r="C29" s="96" t="s">
        <v>133</v>
      </c>
      <c r="D29" s="100" t="n">
        <v>48.3</v>
      </c>
      <c r="E29" s="183"/>
      <c r="F29" s="174" t="n">
        <v>4</v>
      </c>
      <c r="G29" s="101" t="n">
        <v>4.37</v>
      </c>
      <c r="H29" s="101" t="n">
        <v>5.57</v>
      </c>
      <c r="I29" s="101" t="n">
        <v>12.1</v>
      </c>
      <c r="J29" s="101" t="n">
        <v>13.8</v>
      </c>
      <c r="K29" s="101" t="n">
        <v>1.57</v>
      </c>
      <c r="L29" s="101" t="n">
        <v>5.7</v>
      </c>
      <c r="M29" s="101" t="n">
        <v>7.87</v>
      </c>
      <c r="N29" s="101" t="n">
        <v>27.5</v>
      </c>
      <c r="O29" s="101" t="n">
        <v>11.4</v>
      </c>
      <c r="P29" s="101" t="n">
        <v>0.152</v>
      </c>
      <c r="Q29" s="102" t="n">
        <v>229</v>
      </c>
      <c r="R29" s="43"/>
    </row>
    <row r="30" customFormat="false" ht="12.75" hidden="false" customHeight="false" outlineLevel="0" collapsed="false">
      <c r="A30" s="96" t="n">
        <v>23</v>
      </c>
      <c r="B30" s="96" t="s">
        <v>106</v>
      </c>
      <c r="C30" s="96" t="s">
        <v>133</v>
      </c>
      <c r="D30" s="107" t="n">
        <v>48.3</v>
      </c>
      <c r="E30" s="184"/>
      <c r="F30" s="185" t="n">
        <v>5</v>
      </c>
      <c r="G30" s="108" t="n">
        <v>5.34</v>
      </c>
      <c r="H30" s="108" t="n">
        <v>6.8</v>
      </c>
      <c r="I30" s="108" t="n">
        <v>9.66</v>
      </c>
      <c r="J30" s="108" t="n">
        <v>16.2</v>
      </c>
      <c r="K30" s="108" t="n">
        <v>1.54</v>
      </c>
      <c r="L30" s="108" t="n">
        <v>6.69</v>
      </c>
      <c r="M30" s="108" t="n">
        <v>9.42</v>
      </c>
      <c r="N30" s="108" t="n">
        <v>32.3</v>
      </c>
      <c r="O30" s="108" t="n">
        <v>13.4</v>
      </c>
      <c r="P30" s="108" t="n">
        <v>0.152</v>
      </c>
      <c r="Q30" s="109" t="n">
        <v>187</v>
      </c>
      <c r="R30" s="43"/>
    </row>
    <row r="31" customFormat="false" ht="12.75" hidden="false" customHeight="false" outlineLevel="0" collapsed="false">
      <c r="A31" s="96" t="n">
        <v>24</v>
      </c>
      <c r="B31" s="96" t="s">
        <v>106</v>
      </c>
      <c r="C31" s="96" t="s">
        <v>133</v>
      </c>
      <c r="D31" s="100" t="n">
        <v>60.3</v>
      </c>
      <c r="E31" s="183"/>
      <c r="F31" s="174" t="n">
        <v>2.5</v>
      </c>
      <c r="G31" s="101" t="n">
        <v>3.56</v>
      </c>
      <c r="H31" s="101" t="n">
        <v>4.54</v>
      </c>
      <c r="I31" s="101" t="n">
        <v>24.1</v>
      </c>
      <c r="J31" s="101" t="n">
        <v>19</v>
      </c>
      <c r="K31" s="101" t="n">
        <v>2.05</v>
      </c>
      <c r="L31" s="101" t="n">
        <v>6.3</v>
      </c>
      <c r="M31" s="101" t="n">
        <v>8.36</v>
      </c>
      <c r="N31" s="101" t="n">
        <v>38</v>
      </c>
      <c r="O31" s="101" t="n">
        <v>12.6</v>
      </c>
      <c r="P31" s="101" t="n">
        <v>0.189</v>
      </c>
      <c r="Q31" s="102" t="n">
        <v>281</v>
      </c>
      <c r="R31" s="43"/>
    </row>
    <row r="32" customFormat="false" ht="12.75" hidden="false" customHeight="false" outlineLevel="0" collapsed="false">
      <c r="A32" s="96" t="n">
        <v>25</v>
      </c>
      <c r="B32" s="96" t="s">
        <v>106</v>
      </c>
      <c r="C32" s="96"/>
      <c r="D32" s="100" t="n">
        <v>60.3</v>
      </c>
      <c r="E32" s="183"/>
      <c r="F32" s="174" t="n">
        <v>2.6</v>
      </c>
      <c r="G32" s="101" t="n">
        <v>3.7</v>
      </c>
      <c r="H32" s="101" t="n">
        <v>4.71</v>
      </c>
      <c r="I32" s="101" t="n">
        <v>23.2</v>
      </c>
      <c r="J32" s="101" t="n">
        <v>19.7</v>
      </c>
      <c r="K32" s="101" t="n">
        <v>2.04</v>
      </c>
      <c r="L32" s="101" t="n">
        <v>6.52</v>
      </c>
      <c r="M32" s="101" t="n">
        <v>8.66</v>
      </c>
      <c r="N32" s="101" t="n">
        <v>39.3</v>
      </c>
      <c r="O32" s="101" t="n">
        <v>13</v>
      </c>
      <c r="P32" s="101" t="n">
        <v>0.189</v>
      </c>
      <c r="Q32" s="102" t="n">
        <v>270</v>
      </c>
      <c r="R32" s="43"/>
    </row>
    <row r="33" customFormat="false" ht="12.75" hidden="false" customHeight="false" outlineLevel="0" collapsed="false">
      <c r="A33" s="96" t="n">
        <v>26</v>
      </c>
      <c r="B33" s="96"/>
      <c r="C33" s="96" t="s">
        <v>133</v>
      </c>
      <c r="D33" s="100" t="n">
        <v>60.3</v>
      </c>
      <c r="E33" s="183"/>
      <c r="F33" s="174" t="n">
        <v>3</v>
      </c>
      <c r="G33" s="101" t="n">
        <v>4.24</v>
      </c>
      <c r="H33" s="101" t="n">
        <v>5.4</v>
      </c>
      <c r="I33" s="101" t="n">
        <v>20.1</v>
      </c>
      <c r="J33" s="101" t="n">
        <v>22.2</v>
      </c>
      <c r="K33" s="101" t="n">
        <v>2.03</v>
      </c>
      <c r="L33" s="101" t="n">
        <v>7.37</v>
      </c>
      <c r="M33" s="101" t="n">
        <v>9.86</v>
      </c>
      <c r="N33" s="101" t="n">
        <v>44.4</v>
      </c>
      <c r="O33" s="101" t="n">
        <v>14.7</v>
      </c>
      <c r="P33" s="101" t="n">
        <v>0.189</v>
      </c>
      <c r="Q33" s="102" t="n">
        <v>236</v>
      </c>
      <c r="R33" s="43"/>
    </row>
    <row r="34" customFormat="false" ht="12.75" hidden="false" customHeight="false" outlineLevel="0" collapsed="false">
      <c r="A34" s="96" t="n">
        <v>27</v>
      </c>
      <c r="B34" s="96" t="s">
        <v>106</v>
      </c>
      <c r="C34" s="96" t="s">
        <v>133</v>
      </c>
      <c r="D34" s="100" t="n">
        <v>60.3</v>
      </c>
      <c r="E34" s="183"/>
      <c r="F34" s="174" t="n">
        <v>3.2</v>
      </c>
      <c r="G34" s="101" t="n">
        <v>4.51</v>
      </c>
      <c r="H34" s="101" t="n">
        <v>5.74</v>
      </c>
      <c r="I34" s="101" t="n">
        <v>18.8</v>
      </c>
      <c r="J34" s="101" t="n">
        <v>23.5</v>
      </c>
      <c r="K34" s="101" t="n">
        <v>2.02</v>
      </c>
      <c r="L34" s="101" t="n">
        <v>7.78</v>
      </c>
      <c r="M34" s="101" t="n">
        <v>10.4</v>
      </c>
      <c r="N34" s="101" t="n">
        <v>46.9</v>
      </c>
      <c r="O34" s="101" t="n">
        <v>15.6</v>
      </c>
      <c r="P34" s="101" t="n">
        <v>0.189</v>
      </c>
      <c r="Q34" s="102" t="n">
        <v>222</v>
      </c>
      <c r="R34" s="43"/>
    </row>
    <row r="35" customFormat="false" ht="12.75" hidden="false" customHeight="false" outlineLevel="0" collapsed="false">
      <c r="A35" s="96" t="n">
        <v>28</v>
      </c>
      <c r="B35" s="96"/>
      <c r="C35" s="96" t="s">
        <v>133</v>
      </c>
      <c r="D35" s="100" t="n">
        <v>60.3</v>
      </c>
      <c r="E35" s="183"/>
      <c r="F35" s="174" t="n">
        <v>3.6</v>
      </c>
      <c r="G35" s="101" t="n">
        <v>5.03</v>
      </c>
      <c r="H35" s="101" t="n">
        <v>6.41</v>
      </c>
      <c r="I35" s="101" t="n">
        <v>16.8</v>
      </c>
      <c r="J35" s="101" t="n">
        <v>25.9</v>
      </c>
      <c r="K35" s="101" t="n">
        <v>2.01</v>
      </c>
      <c r="L35" s="101" t="n">
        <v>8.58</v>
      </c>
      <c r="M35" s="101" t="n">
        <v>11.6</v>
      </c>
      <c r="N35" s="101" t="n">
        <v>51.7</v>
      </c>
      <c r="O35" s="101" t="n">
        <v>17.2</v>
      </c>
      <c r="P35" s="101" t="n">
        <v>0.189</v>
      </c>
      <c r="Q35" s="102" t="n">
        <v>199</v>
      </c>
      <c r="R35" s="43"/>
    </row>
    <row r="36" customFormat="false" ht="12.75" hidden="false" customHeight="false" outlineLevel="0" collapsed="false">
      <c r="A36" s="96" t="n">
        <v>29</v>
      </c>
      <c r="B36" s="96" t="s">
        <v>106</v>
      </c>
      <c r="C36" s="96" t="s">
        <v>133</v>
      </c>
      <c r="D36" s="100" t="n">
        <v>60.3</v>
      </c>
      <c r="E36" s="183"/>
      <c r="F36" s="174" t="n">
        <v>4</v>
      </c>
      <c r="G36" s="101" t="n">
        <v>5.55</v>
      </c>
      <c r="H36" s="101" t="n">
        <v>7.07</v>
      </c>
      <c r="I36" s="101" t="n">
        <v>15.1</v>
      </c>
      <c r="J36" s="101" t="n">
        <v>28.2</v>
      </c>
      <c r="K36" s="101" t="n">
        <v>2</v>
      </c>
      <c r="L36" s="101" t="n">
        <v>9.34</v>
      </c>
      <c r="M36" s="101" t="n">
        <v>12.7</v>
      </c>
      <c r="N36" s="101" t="n">
        <v>56.3</v>
      </c>
      <c r="O36" s="101" t="n">
        <v>18.7</v>
      </c>
      <c r="P36" s="101" t="n">
        <v>0.189</v>
      </c>
      <c r="Q36" s="102" t="n">
        <v>180</v>
      </c>
      <c r="R36" s="43"/>
    </row>
    <row r="37" customFormat="false" ht="12.75" hidden="false" customHeight="false" outlineLevel="0" collapsed="false">
      <c r="A37" s="96" t="n">
        <v>30</v>
      </c>
      <c r="B37" s="96" t="s">
        <v>106</v>
      </c>
      <c r="C37" s="96" t="s">
        <v>133</v>
      </c>
      <c r="D37" s="107" t="n">
        <v>60.3</v>
      </c>
      <c r="E37" s="184"/>
      <c r="F37" s="185" t="n">
        <v>5</v>
      </c>
      <c r="G37" s="108" t="n">
        <v>6.82</v>
      </c>
      <c r="H37" s="108" t="n">
        <v>8.69</v>
      </c>
      <c r="I37" s="108" t="n">
        <v>12.1</v>
      </c>
      <c r="J37" s="108" t="n">
        <v>33.5</v>
      </c>
      <c r="K37" s="108" t="n">
        <v>1.96</v>
      </c>
      <c r="L37" s="108" t="n">
        <v>11.1</v>
      </c>
      <c r="M37" s="108" t="n">
        <v>15.3</v>
      </c>
      <c r="N37" s="108" t="n">
        <v>67</v>
      </c>
      <c r="O37" s="108" t="n">
        <v>22.2</v>
      </c>
      <c r="P37" s="108" t="n">
        <v>0.189</v>
      </c>
      <c r="Q37" s="109" t="n">
        <v>147</v>
      </c>
      <c r="R37" s="43"/>
    </row>
    <row r="38" customFormat="false" ht="12.75" hidden="false" customHeight="false" outlineLevel="0" collapsed="false">
      <c r="A38" s="96" t="n">
        <v>31</v>
      </c>
      <c r="B38" s="96" t="s">
        <v>106</v>
      </c>
      <c r="C38" s="96" t="s">
        <v>133</v>
      </c>
      <c r="D38" s="100" t="n">
        <v>76.1</v>
      </c>
      <c r="E38" s="183"/>
      <c r="F38" s="174" t="n">
        <v>2.5</v>
      </c>
      <c r="G38" s="101" t="n">
        <v>4.54</v>
      </c>
      <c r="H38" s="101" t="n">
        <v>5.78</v>
      </c>
      <c r="I38" s="101" t="n">
        <v>30.4</v>
      </c>
      <c r="J38" s="101" t="n">
        <v>39.2</v>
      </c>
      <c r="K38" s="101" t="n">
        <v>2.6</v>
      </c>
      <c r="L38" s="101" t="n">
        <v>10.3</v>
      </c>
      <c r="M38" s="101" t="n">
        <v>13.5</v>
      </c>
      <c r="N38" s="101" t="n">
        <v>78.4</v>
      </c>
      <c r="O38" s="101" t="n">
        <v>20.6</v>
      </c>
      <c r="P38" s="101" t="n">
        <v>0.239</v>
      </c>
      <c r="Q38" s="102" t="n">
        <v>220</v>
      </c>
      <c r="R38" s="43"/>
    </row>
    <row r="39" customFormat="false" ht="12.75" hidden="false" customHeight="false" outlineLevel="0" collapsed="false">
      <c r="A39" s="96" t="n">
        <v>32</v>
      </c>
      <c r="B39" s="96" t="s">
        <v>106</v>
      </c>
      <c r="C39" s="96"/>
      <c r="D39" s="100" t="n">
        <v>76.1</v>
      </c>
      <c r="E39" s="183"/>
      <c r="F39" s="174" t="n">
        <v>2.6</v>
      </c>
      <c r="G39" s="101" t="n">
        <v>4.71</v>
      </c>
      <c r="H39" s="101" t="n">
        <v>6</v>
      </c>
      <c r="I39" s="101" t="n">
        <v>29.3</v>
      </c>
      <c r="J39" s="101" t="n">
        <v>40.6</v>
      </c>
      <c r="K39" s="101" t="n">
        <v>2.6</v>
      </c>
      <c r="L39" s="101" t="n">
        <v>10.7</v>
      </c>
      <c r="M39" s="101" t="n">
        <v>14.1</v>
      </c>
      <c r="N39" s="101" t="n">
        <v>81.2</v>
      </c>
      <c r="O39" s="101" t="n">
        <v>21.4</v>
      </c>
      <c r="P39" s="101" t="n">
        <v>0.239</v>
      </c>
      <c r="Q39" s="102" t="n">
        <v>212</v>
      </c>
      <c r="R39" s="43"/>
    </row>
    <row r="40" customFormat="false" ht="12.75" hidden="false" customHeight="false" outlineLevel="0" collapsed="false">
      <c r="A40" s="96" t="n">
        <v>33</v>
      </c>
      <c r="B40" s="96"/>
      <c r="C40" s="96" t="s">
        <v>133</v>
      </c>
      <c r="D40" s="100" t="n">
        <v>76.1</v>
      </c>
      <c r="E40" s="183"/>
      <c r="F40" s="174" t="n">
        <v>3</v>
      </c>
      <c r="G40" s="101" t="n">
        <v>5.41</v>
      </c>
      <c r="H40" s="101" t="n">
        <v>6.89</v>
      </c>
      <c r="I40" s="101" t="n">
        <v>25.4</v>
      </c>
      <c r="J40" s="101" t="n">
        <v>46.1</v>
      </c>
      <c r="K40" s="101" t="n">
        <v>2.59</v>
      </c>
      <c r="L40" s="101" t="n">
        <v>12.1</v>
      </c>
      <c r="M40" s="101" t="n">
        <v>16</v>
      </c>
      <c r="N40" s="101" t="n">
        <v>92.2</v>
      </c>
      <c r="O40" s="101" t="n">
        <v>24.2</v>
      </c>
      <c r="P40" s="101" t="n">
        <v>0.239</v>
      </c>
      <c r="Q40" s="102" t="n">
        <v>185</v>
      </c>
      <c r="R40" s="43"/>
    </row>
    <row r="41" customFormat="false" ht="12.75" hidden="false" customHeight="false" outlineLevel="0" collapsed="false">
      <c r="A41" s="96" t="n">
        <v>34</v>
      </c>
      <c r="B41" s="96" t="s">
        <v>106</v>
      </c>
      <c r="C41" s="96" t="s">
        <v>133</v>
      </c>
      <c r="D41" s="100" t="n">
        <v>76.1</v>
      </c>
      <c r="E41" s="183"/>
      <c r="F41" s="174" t="n">
        <v>3.2</v>
      </c>
      <c r="G41" s="101" t="n">
        <v>5.75</v>
      </c>
      <c r="H41" s="101" t="n">
        <v>7.33</v>
      </c>
      <c r="I41" s="101" t="n">
        <v>23.8</v>
      </c>
      <c r="J41" s="101" t="n">
        <v>48.8</v>
      </c>
      <c r="K41" s="101" t="n">
        <v>2.58</v>
      </c>
      <c r="L41" s="101" t="n">
        <v>12.8</v>
      </c>
      <c r="M41" s="101" t="n">
        <v>17</v>
      </c>
      <c r="N41" s="101" t="n">
        <v>97.6</v>
      </c>
      <c r="O41" s="101" t="n">
        <v>25.6</v>
      </c>
      <c r="P41" s="101" t="n">
        <v>0.239</v>
      </c>
      <c r="Q41" s="102" t="n">
        <v>174</v>
      </c>
      <c r="R41" s="43"/>
    </row>
    <row r="42" customFormat="false" ht="12.75" hidden="false" customHeight="false" outlineLevel="0" collapsed="false">
      <c r="A42" s="96" t="n">
        <v>35</v>
      </c>
      <c r="B42" s="96"/>
      <c r="C42" s="96" t="s">
        <v>133</v>
      </c>
      <c r="D42" s="100" t="n">
        <v>76.1</v>
      </c>
      <c r="E42" s="183"/>
      <c r="F42" s="174" t="n">
        <v>3.6</v>
      </c>
      <c r="G42" s="101" t="n">
        <v>6.44</v>
      </c>
      <c r="H42" s="101" t="n">
        <v>8.2</v>
      </c>
      <c r="I42" s="101" t="n">
        <v>21.1</v>
      </c>
      <c r="J42" s="101" t="n">
        <v>54</v>
      </c>
      <c r="K42" s="101" t="n">
        <v>2.57</v>
      </c>
      <c r="L42" s="101" t="n">
        <v>14.2</v>
      </c>
      <c r="M42" s="101" t="n">
        <v>18.9</v>
      </c>
      <c r="N42" s="101" t="n">
        <v>108</v>
      </c>
      <c r="O42" s="101" t="n">
        <v>28.4</v>
      </c>
      <c r="P42" s="101" t="n">
        <v>0.239</v>
      </c>
      <c r="Q42" s="102" t="n">
        <v>155</v>
      </c>
      <c r="R42" s="43"/>
    </row>
    <row r="43" customFormat="false" ht="12.75" hidden="false" customHeight="false" outlineLevel="0" collapsed="false">
      <c r="A43" s="96" t="n">
        <v>36</v>
      </c>
      <c r="B43" s="96" t="s">
        <v>106</v>
      </c>
      <c r="C43" s="96" t="s">
        <v>133</v>
      </c>
      <c r="D43" s="100" t="n">
        <v>76.1</v>
      </c>
      <c r="E43" s="183"/>
      <c r="F43" s="174" t="n">
        <v>4</v>
      </c>
      <c r="G43" s="101" t="n">
        <v>7.11</v>
      </c>
      <c r="H43" s="101" t="n">
        <v>9.06</v>
      </c>
      <c r="I43" s="101" t="n">
        <v>19</v>
      </c>
      <c r="J43" s="101" t="n">
        <v>59.1</v>
      </c>
      <c r="K43" s="101" t="n">
        <v>2.55</v>
      </c>
      <c r="L43" s="101" t="n">
        <v>15.5</v>
      </c>
      <c r="M43" s="101" t="n">
        <v>20.8</v>
      </c>
      <c r="N43" s="101" t="n">
        <v>118</v>
      </c>
      <c r="O43" s="101" t="n">
        <v>31</v>
      </c>
      <c r="P43" s="101" t="n">
        <v>0.239</v>
      </c>
      <c r="Q43" s="102" t="n">
        <v>141</v>
      </c>
      <c r="R43" s="43"/>
    </row>
    <row r="44" customFormat="false" ht="12.75" hidden="false" customHeight="false" outlineLevel="0" collapsed="false">
      <c r="A44" s="96" t="n">
        <v>37</v>
      </c>
      <c r="B44" s="96" t="s">
        <v>106</v>
      </c>
      <c r="C44" s="96" t="s">
        <v>133</v>
      </c>
      <c r="D44" s="100" t="n">
        <v>76.1</v>
      </c>
      <c r="E44" s="183"/>
      <c r="F44" s="174" t="n">
        <v>5</v>
      </c>
      <c r="G44" s="101" t="n">
        <v>8.77</v>
      </c>
      <c r="H44" s="101" t="n">
        <v>11.2</v>
      </c>
      <c r="I44" s="101" t="n">
        <v>15.2</v>
      </c>
      <c r="J44" s="101" t="n">
        <v>70.9</v>
      </c>
      <c r="K44" s="101" t="n">
        <v>2.52</v>
      </c>
      <c r="L44" s="101" t="n">
        <v>18.6</v>
      </c>
      <c r="M44" s="101" t="n">
        <v>25.3</v>
      </c>
      <c r="N44" s="101" t="n">
        <v>142</v>
      </c>
      <c r="O44" s="101" t="n">
        <v>37.2</v>
      </c>
      <c r="P44" s="101" t="n">
        <v>0.239</v>
      </c>
      <c r="Q44" s="102" t="n">
        <v>114</v>
      </c>
      <c r="R44" s="43"/>
    </row>
    <row r="45" customFormat="false" ht="12.75" hidden="false" customHeight="false" outlineLevel="0" collapsed="false">
      <c r="A45" s="96" t="n">
        <v>38</v>
      </c>
      <c r="B45" s="96"/>
      <c r="C45" s="96" t="s">
        <v>133</v>
      </c>
      <c r="D45" s="100" t="n">
        <v>76.1</v>
      </c>
      <c r="E45" s="183"/>
      <c r="F45" s="174" t="n">
        <v>6</v>
      </c>
      <c r="G45" s="101" t="n">
        <v>10.4</v>
      </c>
      <c r="H45" s="101" t="n">
        <v>13.2</v>
      </c>
      <c r="I45" s="101" t="n">
        <v>12.7</v>
      </c>
      <c r="J45" s="101" t="n">
        <v>81.8</v>
      </c>
      <c r="K45" s="101" t="n">
        <v>2.49</v>
      </c>
      <c r="L45" s="101" t="n">
        <v>21.5</v>
      </c>
      <c r="M45" s="101" t="n">
        <v>29.6</v>
      </c>
      <c r="N45" s="101" t="n">
        <v>164</v>
      </c>
      <c r="O45" s="101" t="n">
        <v>43</v>
      </c>
      <c r="P45" s="101" t="n">
        <v>0.239</v>
      </c>
      <c r="Q45" s="102" t="n">
        <v>96.4</v>
      </c>
      <c r="R45" s="43"/>
    </row>
    <row r="46" customFormat="false" ht="12.75" hidden="false" customHeight="false" outlineLevel="0" collapsed="false">
      <c r="A46" s="96" t="n">
        <v>39</v>
      </c>
      <c r="B46" s="96"/>
      <c r="C46" s="96" t="s">
        <v>133</v>
      </c>
      <c r="D46" s="107" t="n">
        <v>76.1</v>
      </c>
      <c r="E46" s="184"/>
      <c r="F46" s="185" t="n">
        <v>6.3</v>
      </c>
      <c r="G46" s="108" t="n">
        <v>10.8</v>
      </c>
      <c r="H46" s="108" t="n">
        <v>13.8</v>
      </c>
      <c r="I46" s="108" t="n">
        <v>12.1</v>
      </c>
      <c r="J46" s="108" t="n">
        <v>84.8</v>
      </c>
      <c r="K46" s="108" t="n">
        <v>2.48</v>
      </c>
      <c r="L46" s="108" t="n">
        <v>22.3</v>
      </c>
      <c r="M46" s="108" t="n">
        <v>30.8</v>
      </c>
      <c r="N46" s="108" t="n">
        <v>170</v>
      </c>
      <c r="O46" s="108" t="n">
        <v>44.6</v>
      </c>
      <c r="P46" s="108" t="n">
        <v>0.239</v>
      </c>
      <c r="Q46" s="109" t="n">
        <v>92.2</v>
      </c>
      <c r="R46" s="43"/>
    </row>
    <row r="47" customFormat="false" ht="12.75" hidden="false" customHeight="false" outlineLevel="0" collapsed="false">
      <c r="A47" s="96" t="n">
        <v>40</v>
      </c>
      <c r="B47" s="96"/>
      <c r="C47" s="96" t="s">
        <v>133</v>
      </c>
      <c r="D47" s="100" t="n">
        <v>88.9</v>
      </c>
      <c r="E47" s="183"/>
      <c r="F47" s="174" t="n">
        <v>2.5</v>
      </c>
      <c r="G47" s="101" t="n">
        <v>5.33</v>
      </c>
      <c r="H47" s="101" t="n">
        <v>6.79</v>
      </c>
      <c r="I47" s="101" t="n">
        <v>35.6</v>
      </c>
      <c r="J47" s="101" t="n">
        <v>63.4</v>
      </c>
      <c r="K47" s="101" t="n">
        <v>3.06</v>
      </c>
      <c r="L47" s="101" t="n">
        <v>14.3</v>
      </c>
      <c r="M47" s="101" t="n">
        <v>18.7</v>
      </c>
      <c r="N47" s="101" t="n">
        <v>127</v>
      </c>
      <c r="O47" s="101" t="n">
        <v>28.6</v>
      </c>
      <c r="P47" s="101" t="n">
        <v>0.279</v>
      </c>
      <c r="Q47" s="102" t="n">
        <v>188</v>
      </c>
      <c r="R47" s="43"/>
    </row>
    <row r="48" customFormat="false" ht="12.75" hidden="false" customHeight="false" outlineLevel="0" collapsed="false">
      <c r="A48" s="96" t="n">
        <v>41</v>
      </c>
      <c r="B48" s="96"/>
      <c r="C48" s="96" t="s">
        <v>133</v>
      </c>
      <c r="D48" s="100" t="n">
        <v>88.9</v>
      </c>
      <c r="E48" s="183"/>
      <c r="F48" s="174" t="n">
        <v>3</v>
      </c>
      <c r="G48" s="101" t="n">
        <v>6.36</v>
      </c>
      <c r="H48" s="101" t="n">
        <v>8.1</v>
      </c>
      <c r="I48" s="101" t="n">
        <v>29.6</v>
      </c>
      <c r="J48" s="101" t="n">
        <v>74.8</v>
      </c>
      <c r="K48" s="101" t="n">
        <v>3.04</v>
      </c>
      <c r="L48" s="101" t="n">
        <v>16.8</v>
      </c>
      <c r="M48" s="101" t="n">
        <v>22.1</v>
      </c>
      <c r="N48" s="101" t="n">
        <v>150</v>
      </c>
      <c r="O48" s="101" t="n">
        <v>33.6</v>
      </c>
      <c r="P48" s="101" t="n">
        <v>0.279</v>
      </c>
      <c r="Q48" s="102" t="n">
        <v>157</v>
      </c>
      <c r="R48" s="43"/>
    </row>
    <row r="49" customFormat="false" ht="12.75" hidden="false" customHeight="false" outlineLevel="0" collapsed="false">
      <c r="A49" s="96" t="n">
        <v>42</v>
      </c>
      <c r="B49" s="96" t="s">
        <v>106</v>
      </c>
      <c r="C49" s="96" t="s">
        <v>133</v>
      </c>
      <c r="D49" s="100" t="n">
        <v>88.9</v>
      </c>
      <c r="E49" s="183"/>
      <c r="F49" s="174" t="n">
        <v>3.2</v>
      </c>
      <c r="G49" s="101" t="n">
        <v>6.76</v>
      </c>
      <c r="H49" s="101" t="n">
        <v>8.62</v>
      </c>
      <c r="I49" s="101" t="n">
        <v>27.8</v>
      </c>
      <c r="J49" s="101" t="n">
        <v>79.2</v>
      </c>
      <c r="K49" s="101" t="n">
        <v>3.03</v>
      </c>
      <c r="L49" s="101" t="n">
        <v>17.8</v>
      </c>
      <c r="M49" s="101" t="n">
        <v>23.5</v>
      </c>
      <c r="N49" s="101" t="n">
        <v>158</v>
      </c>
      <c r="O49" s="101" t="n">
        <v>35.6</v>
      </c>
      <c r="P49" s="101" t="n">
        <v>0.279</v>
      </c>
      <c r="Q49" s="102" t="n">
        <v>148</v>
      </c>
      <c r="R49" s="43"/>
    </row>
    <row r="50" customFormat="false" ht="12.75" hidden="false" customHeight="false" outlineLevel="0" collapsed="false">
      <c r="A50" s="96" t="n">
        <v>43</v>
      </c>
      <c r="B50" s="96"/>
      <c r="C50" s="96" t="s">
        <v>133</v>
      </c>
      <c r="D50" s="100" t="n">
        <v>88.9</v>
      </c>
      <c r="E50" s="183"/>
      <c r="F50" s="174" t="n">
        <v>3.6</v>
      </c>
      <c r="G50" s="101" t="n">
        <v>7.57</v>
      </c>
      <c r="H50" s="101" t="n">
        <v>9.65</v>
      </c>
      <c r="I50" s="101" t="n">
        <v>24.7</v>
      </c>
      <c r="J50" s="101" t="n">
        <v>87.9</v>
      </c>
      <c r="K50" s="101" t="n">
        <v>3.02</v>
      </c>
      <c r="L50" s="101" t="n">
        <v>19.8</v>
      </c>
      <c r="M50" s="101" t="n">
        <v>26.2</v>
      </c>
      <c r="N50" s="101" t="n">
        <v>176</v>
      </c>
      <c r="O50" s="101" t="n">
        <v>39.6</v>
      </c>
      <c r="P50" s="101" t="n">
        <v>0.279</v>
      </c>
      <c r="Q50" s="102" t="n">
        <v>132</v>
      </c>
      <c r="R50" s="43"/>
    </row>
    <row r="51" customFormat="false" ht="12.75" hidden="false" customHeight="false" outlineLevel="0" collapsed="false">
      <c r="A51" s="96" t="n">
        <v>44</v>
      </c>
      <c r="B51" s="96" t="s">
        <v>106</v>
      </c>
      <c r="C51" s="96" t="s">
        <v>133</v>
      </c>
      <c r="D51" s="100" t="n">
        <v>88.9</v>
      </c>
      <c r="E51" s="183"/>
      <c r="F51" s="174" t="n">
        <v>4</v>
      </c>
      <c r="G51" s="101" t="n">
        <v>8.38</v>
      </c>
      <c r="H51" s="101" t="n">
        <v>10.7</v>
      </c>
      <c r="I51" s="101" t="n">
        <v>22.2</v>
      </c>
      <c r="J51" s="101" t="n">
        <v>96.3</v>
      </c>
      <c r="K51" s="101" t="n">
        <v>3</v>
      </c>
      <c r="L51" s="101" t="n">
        <v>21.7</v>
      </c>
      <c r="M51" s="101" t="n">
        <v>28.9</v>
      </c>
      <c r="N51" s="101" t="n">
        <v>193</v>
      </c>
      <c r="O51" s="101" t="n">
        <v>43.4</v>
      </c>
      <c r="P51" s="101" t="n">
        <v>0.279</v>
      </c>
      <c r="Q51" s="102" t="n">
        <v>119</v>
      </c>
      <c r="R51" s="43"/>
    </row>
    <row r="52" customFormat="false" ht="12.75" hidden="false" customHeight="false" outlineLevel="0" collapsed="false">
      <c r="A52" s="96" t="n">
        <v>45</v>
      </c>
      <c r="B52" s="96" t="s">
        <v>106</v>
      </c>
      <c r="C52" s="96" t="s">
        <v>133</v>
      </c>
      <c r="D52" s="100" t="n">
        <v>88.9</v>
      </c>
      <c r="E52" s="183"/>
      <c r="F52" s="174" t="n">
        <v>5</v>
      </c>
      <c r="G52" s="101" t="n">
        <v>10.3</v>
      </c>
      <c r="H52" s="101" t="n">
        <v>13.2</v>
      </c>
      <c r="I52" s="101" t="n">
        <v>17.8</v>
      </c>
      <c r="J52" s="101" t="n">
        <v>116</v>
      </c>
      <c r="K52" s="101" t="n">
        <v>2.97</v>
      </c>
      <c r="L52" s="101" t="n">
        <v>26.2</v>
      </c>
      <c r="M52" s="101" t="n">
        <v>35.2</v>
      </c>
      <c r="N52" s="101" t="n">
        <v>233</v>
      </c>
      <c r="O52" s="101" t="n">
        <v>52.4</v>
      </c>
      <c r="P52" s="101" t="n">
        <v>0.279</v>
      </c>
      <c r="Q52" s="102" t="n">
        <v>96.7</v>
      </c>
      <c r="R52" s="43"/>
    </row>
    <row r="53" customFormat="false" ht="12.75" hidden="false" customHeight="false" outlineLevel="0" collapsed="false">
      <c r="A53" s="96" t="n">
        <v>46</v>
      </c>
      <c r="B53" s="96" t="s">
        <v>106</v>
      </c>
      <c r="C53" s="96" t="s">
        <v>133</v>
      </c>
      <c r="D53" s="100" t="n">
        <v>88.9</v>
      </c>
      <c r="E53" s="183"/>
      <c r="F53" s="174" t="n">
        <v>6</v>
      </c>
      <c r="G53" s="101" t="n">
        <v>12.3</v>
      </c>
      <c r="H53" s="101" t="n">
        <v>15.6</v>
      </c>
      <c r="I53" s="101" t="n">
        <v>14.8</v>
      </c>
      <c r="J53" s="101" t="n">
        <v>135</v>
      </c>
      <c r="K53" s="101" t="n">
        <v>2.94</v>
      </c>
      <c r="L53" s="101" t="n">
        <v>30.4</v>
      </c>
      <c r="M53" s="101" t="n">
        <v>41.3</v>
      </c>
      <c r="N53" s="101" t="n">
        <v>270</v>
      </c>
      <c r="O53" s="101" t="n">
        <v>60.8</v>
      </c>
      <c r="P53" s="101" t="n">
        <v>0.279</v>
      </c>
      <c r="Q53" s="102" t="n">
        <v>81.5</v>
      </c>
      <c r="R53" s="43"/>
    </row>
    <row r="54" customFormat="false" ht="12.75" hidden="false" customHeight="false" outlineLevel="0" collapsed="false">
      <c r="A54" s="96" t="n">
        <v>47</v>
      </c>
      <c r="B54" s="96" t="s">
        <v>106</v>
      </c>
      <c r="C54" s="96" t="s">
        <v>133</v>
      </c>
      <c r="D54" s="107" t="n">
        <v>88.9</v>
      </c>
      <c r="E54" s="184"/>
      <c r="F54" s="185" t="n">
        <v>6.3</v>
      </c>
      <c r="G54" s="108" t="n">
        <v>12.8</v>
      </c>
      <c r="H54" s="108" t="n">
        <v>16.3</v>
      </c>
      <c r="I54" s="108" t="n">
        <v>14.1</v>
      </c>
      <c r="J54" s="108" t="n">
        <v>140</v>
      </c>
      <c r="K54" s="108" t="n">
        <v>2.93</v>
      </c>
      <c r="L54" s="108" t="n">
        <v>31.5</v>
      </c>
      <c r="M54" s="108" t="n">
        <v>43.1</v>
      </c>
      <c r="N54" s="108" t="n">
        <v>280</v>
      </c>
      <c r="O54" s="108" t="n">
        <v>63</v>
      </c>
      <c r="P54" s="108" t="n">
        <v>0.279</v>
      </c>
      <c r="Q54" s="109" t="n">
        <v>77.9</v>
      </c>
      <c r="R54" s="43"/>
    </row>
    <row r="55" customFormat="false" ht="12.75" hidden="false" customHeight="false" outlineLevel="0" collapsed="false">
      <c r="A55" s="96" t="n">
        <v>48</v>
      </c>
      <c r="B55" s="96" t="s">
        <v>106</v>
      </c>
      <c r="C55" s="96"/>
      <c r="D55" s="100" t="n">
        <v>101.6</v>
      </c>
      <c r="E55" s="183"/>
      <c r="F55" s="174" t="n">
        <v>3.2</v>
      </c>
      <c r="G55" s="101" t="n">
        <v>7.77</v>
      </c>
      <c r="H55" s="101" t="n">
        <v>9.89</v>
      </c>
      <c r="I55" s="101" t="n">
        <v>31.7</v>
      </c>
      <c r="J55" s="101" t="n">
        <v>120</v>
      </c>
      <c r="K55" s="101" t="n">
        <v>3.48</v>
      </c>
      <c r="L55" s="101" t="n">
        <v>23.6</v>
      </c>
      <c r="M55" s="101" t="n">
        <v>31</v>
      </c>
      <c r="N55" s="101" t="n">
        <v>240</v>
      </c>
      <c r="O55" s="101" t="n">
        <v>47.2</v>
      </c>
      <c r="P55" s="101" t="n">
        <v>0.319</v>
      </c>
      <c r="Q55" s="102" t="n">
        <v>129</v>
      </c>
      <c r="R55" s="43"/>
    </row>
    <row r="56" customFormat="false" ht="12.75" hidden="false" customHeight="false" outlineLevel="0" collapsed="false">
      <c r="A56" s="96" t="n">
        <v>49</v>
      </c>
      <c r="B56" s="96" t="s">
        <v>106</v>
      </c>
      <c r="C56" s="96"/>
      <c r="D56" s="100" t="n">
        <v>101.6</v>
      </c>
      <c r="E56" s="183"/>
      <c r="F56" s="174" t="n">
        <v>4</v>
      </c>
      <c r="G56" s="101" t="n">
        <v>9.63</v>
      </c>
      <c r="H56" s="101" t="n">
        <v>12.3</v>
      </c>
      <c r="I56" s="101" t="n">
        <v>25.4</v>
      </c>
      <c r="J56" s="101" t="n">
        <v>146</v>
      </c>
      <c r="K56" s="101" t="n">
        <v>3.45</v>
      </c>
      <c r="L56" s="101" t="n">
        <v>28.8</v>
      </c>
      <c r="M56" s="101" t="n">
        <v>38.1</v>
      </c>
      <c r="N56" s="101" t="n">
        <v>293</v>
      </c>
      <c r="O56" s="101" t="n">
        <v>57.6</v>
      </c>
      <c r="P56" s="101" t="n">
        <v>0.319</v>
      </c>
      <c r="Q56" s="102" t="n">
        <v>104</v>
      </c>
      <c r="R56" s="43"/>
    </row>
    <row r="57" customFormat="false" ht="12.75" hidden="false" customHeight="false" outlineLevel="0" collapsed="false">
      <c r="A57" s="96" t="n">
        <v>50</v>
      </c>
      <c r="B57" s="96" t="s">
        <v>106</v>
      </c>
      <c r="C57" s="96"/>
      <c r="D57" s="100" t="n">
        <v>101.6</v>
      </c>
      <c r="E57" s="183"/>
      <c r="F57" s="174" t="n">
        <v>5</v>
      </c>
      <c r="G57" s="101" t="n">
        <v>11.9</v>
      </c>
      <c r="H57" s="101" t="n">
        <v>15.2</v>
      </c>
      <c r="I57" s="101" t="n">
        <v>20.3</v>
      </c>
      <c r="J57" s="101" t="n">
        <v>177</v>
      </c>
      <c r="K57" s="101" t="n">
        <v>3.42</v>
      </c>
      <c r="L57" s="101" t="n">
        <v>34.9</v>
      </c>
      <c r="M57" s="101" t="n">
        <v>46.7</v>
      </c>
      <c r="N57" s="101" t="n">
        <v>355</v>
      </c>
      <c r="O57" s="101" t="n">
        <v>69.8</v>
      </c>
      <c r="P57" s="101" t="n">
        <v>0.319</v>
      </c>
      <c r="Q57" s="102" t="n">
        <v>84</v>
      </c>
      <c r="R57" s="43"/>
    </row>
    <row r="58" customFormat="false" ht="12.75" hidden="false" customHeight="false" outlineLevel="0" collapsed="false">
      <c r="A58" s="96" t="n">
        <v>51</v>
      </c>
      <c r="B58" s="96" t="s">
        <v>106</v>
      </c>
      <c r="C58" s="96"/>
      <c r="D58" s="100" t="n">
        <v>101.6</v>
      </c>
      <c r="E58" s="183"/>
      <c r="F58" s="174" t="n">
        <v>6</v>
      </c>
      <c r="G58" s="101" t="n">
        <v>14.1</v>
      </c>
      <c r="H58" s="101" t="n">
        <v>18</v>
      </c>
      <c r="I58" s="101" t="n">
        <v>16.9</v>
      </c>
      <c r="J58" s="101" t="n">
        <v>207</v>
      </c>
      <c r="K58" s="101" t="n">
        <v>3.39</v>
      </c>
      <c r="L58" s="101" t="n">
        <v>40.7</v>
      </c>
      <c r="M58" s="101" t="n">
        <v>54.9</v>
      </c>
      <c r="N58" s="101" t="n">
        <v>413</v>
      </c>
      <c r="O58" s="101" t="n">
        <v>81.4</v>
      </c>
      <c r="P58" s="101" t="n">
        <v>0.319</v>
      </c>
      <c r="Q58" s="102" t="n">
        <v>70.7</v>
      </c>
      <c r="R58" s="43"/>
    </row>
    <row r="59" customFormat="false" ht="12.75" hidden="false" customHeight="false" outlineLevel="0" collapsed="false">
      <c r="A59" s="96" t="n">
        <v>52</v>
      </c>
      <c r="B59" s="96" t="s">
        <v>106</v>
      </c>
      <c r="C59" s="96"/>
      <c r="D59" s="100" t="n">
        <v>101.6</v>
      </c>
      <c r="E59" s="183"/>
      <c r="F59" s="174" t="n">
        <v>6.3</v>
      </c>
      <c r="G59" s="101" t="n">
        <v>14.8</v>
      </c>
      <c r="H59" s="101" t="n">
        <v>18.9</v>
      </c>
      <c r="I59" s="101" t="n">
        <v>16.1</v>
      </c>
      <c r="J59" s="101" t="n">
        <v>215</v>
      </c>
      <c r="K59" s="101" t="n">
        <v>3.38</v>
      </c>
      <c r="L59" s="101" t="n">
        <v>42.3</v>
      </c>
      <c r="M59" s="101" t="n">
        <v>57.3</v>
      </c>
      <c r="N59" s="101" t="n">
        <v>430</v>
      </c>
      <c r="O59" s="101" t="n">
        <v>84.6</v>
      </c>
      <c r="P59" s="101" t="n">
        <v>0.319</v>
      </c>
      <c r="Q59" s="102" t="n">
        <v>67.5</v>
      </c>
      <c r="R59" s="43"/>
    </row>
    <row r="60" customFormat="false" ht="12.75" hidden="false" customHeight="false" outlineLevel="0" collapsed="false">
      <c r="A60" s="96" t="n">
        <v>53</v>
      </c>
      <c r="B60" s="96" t="s">
        <v>106</v>
      </c>
      <c r="C60" s="96"/>
      <c r="D60" s="100" t="n">
        <v>101.6</v>
      </c>
      <c r="E60" s="183"/>
      <c r="F60" s="174" t="n">
        <v>8</v>
      </c>
      <c r="G60" s="101" t="n">
        <v>18.5</v>
      </c>
      <c r="H60" s="101" t="n">
        <v>23.5</v>
      </c>
      <c r="I60" s="101" t="n">
        <v>12.7</v>
      </c>
      <c r="J60" s="101" t="n">
        <v>260</v>
      </c>
      <c r="K60" s="101" t="n">
        <v>3.32</v>
      </c>
      <c r="L60" s="101" t="n">
        <v>51.1</v>
      </c>
      <c r="M60" s="101" t="n">
        <v>70.3</v>
      </c>
      <c r="N60" s="101" t="n">
        <v>519</v>
      </c>
      <c r="O60" s="101" t="n">
        <v>102</v>
      </c>
      <c r="P60" s="101" t="n">
        <v>0.319</v>
      </c>
      <c r="Q60" s="102" t="n">
        <v>54.2</v>
      </c>
      <c r="R60" s="43"/>
    </row>
    <row r="61" customFormat="false" ht="12.75" hidden="false" customHeight="false" outlineLevel="0" collapsed="false">
      <c r="A61" s="96" t="n">
        <v>54</v>
      </c>
      <c r="B61" s="96" t="s">
        <v>106</v>
      </c>
      <c r="C61" s="96"/>
      <c r="D61" s="107" t="n">
        <v>101.6</v>
      </c>
      <c r="E61" s="184"/>
      <c r="F61" s="185" t="n">
        <v>10</v>
      </c>
      <c r="G61" s="108" t="n">
        <v>22.6</v>
      </c>
      <c r="H61" s="108" t="n">
        <v>28.8</v>
      </c>
      <c r="I61" s="108" t="n">
        <v>10.2</v>
      </c>
      <c r="J61" s="108" t="n">
        <v>305</v>
      </c>
      <c r="K61" s="108" t="n">
        <v>3.26</v>
      </c>
      <c r="L61" s="108" t="n">
        <v>60.1</v>
      </c>
      <c r="M61" s="108" t="n">
        <v>84.2</v>
      </c>
      <c r="N61" s="108" t="n">
        <v>611</v>
      </c>
      <c r="O61" s="108" t="n">
        <v>120</v>
      </c>
      <c r="P61" s="108" t="n">
        <v>0.319</v>
      </c>
      <c r="Q61" s="109" t="n">
        <v>44.3</v>
      </c>
      <c r="R61" s="43"/>
    </row>
    <row r="62" customFormat="false" ht="12.75" hidden="false" customHeight="false" outlineLevel="0" collapsed="false">
      <c r="A62" s="96" t="n">
        <v>55</v>
      </c>
      <c r="B62" s="96"/>
      <c r="C62" s="96" t="s">
        <v>133</v>
      </c>
      <c r="D62" s="100" t="n">
        <v>114.3</v>
      </c>
      <c r="E62" s="183"/>
      <c r="F62" s="174" t="n">
        <v>3</v>
      </c>
      <c r="G62" s="101" t="n">
        <v>8.23</v>
      </c>
      <c r="H62" s="101" t="n">
        <v>10.5</v>
      </c>
      <c r="I62" s="101" t="n">
        <v>38.1</v>
      </c>
      <c r="J62" s="101" t="n">
        <v>163</v>
      </c>
      <c r="K62" s="101" t="n">
        <v>3.94</v>
      </c>
      <c r="L62" s="101" t="n">
        <v>28.4</v>
      </c>
      <c r="M62" s="101" t="n">
        <v>37.2</v>
      </c>
      <c r="N62" s="101" t="n">
        <v>325</v>
      </c>
      <c r="O62" s="101" t="n">
        <v>56.8</v>
      </c>
      <c r="P62" s="101" t="n">
        <v>0.359</v>
      </c>
      <c r="Q62" s="102" t="n">
        <v>121</v>
      </c>
      <c r="R62" s="43"/>
    </row>
    <row r="63" customFormat="false" ht="12.75" hidden="false" customHeight="false" outlineLevel="0" collapsed="false">
      <c r="A63" s="96" t="n">
        <v>56</v>
      </c>
      <c r="B63" s="96" t="s">
        <v>106</v>
      </c>
      <c r="C63" s="96" t="s">
        <v>133</v>
      </c>
      <c r="D63" s="100" t="n">
        <v>114.3</v>
      </c>
      <c r="E63" s="183"/>
      <c r="F63" s="174" t="n">
        <v>3.2</v>
      </c>
      <c r="G63" s="101" t="n">
        <v>8.77</v>
      </c>
      <c r="H63" s="101" t="n">
        <v>11.2</v>
      </c>
      <c r="I63" s="101" t="n">
        <v>35.7</v>
      </c>
      <c r="J63" s="101" t="n">
        <v>172</v>
      </c>
      <c r="K63" s="101" t="n">
        <v>3.93</v>
      </c>
      <c r="L63" s="101" t="n">
        <v>30.2</v>
      </c>
      <c r="M63" s="101" t="n">
        <v>39.5</v>
      </c>
      <c r="N63" s="101" t="n">
        <v>345</v>
      </c>
      <c r="O63" s="101" t="n">
        <v>60.4</v>
      </c>
      <c r="P63" s="101" t="n">
        <v>0.359</v>
      </c>
      <c r="Q63" s="102" t="n">
        <v>114</v>
      </c>
      <c r="R63" s="43"/>
    </row>
    <row r="64" customFormat="false" ht="12.75" hidden="false" customHeight="false" outlineLevel="0" collapsed="false">
      <c r="A64" s="96" t="n">
        <v>57</v>
      </c>
      <c r="B64" s="96"/>
      <c r="C64" s="96" t="s">
        <v>133</v>
      </c>
      <c r="D64" s="100" t="n">
        <v>114.3</v>
      </c>
      <c r="E64" s="183"/>
      <c r="F64" s="174" t="n">
        <v>3.6</v>
      </c>
      <c r="G64" s="101" t="n">
        <v>9.83</v>
      </c>
      <c r="H64" s="101" t="n">
        <v>12.5</v>
      </c>
      <c r="I64" s="101" t="n">
        <v>31.8</v>
      </c>
      <c r="J64" s="101" t="n">
        <v>192</v>
      </c>
      <c r="K64" s="101" t="n">
        <v>3.92</v>
      </c>
      <c r="L64" s="101" t="n">
        <v>33.6</v>
      </c>
      <c r="M64" s="101" t="n">
        <v>44.1</v>
      </c>
      <c r="N64" s="101" t="n">
        <v>384</v>
      </c>
      <c r="O64" s="101" t="n">
        <v>67.2</v>
      </c>
      <c r="P64" s="101" t="n">
        <v>0.359</v>
      </c>
      <c r="Q64" s="102" t="n">
        <v>102</v>
      </c>
      <c r="R64" s="43"/>
    </row>
    <row r="65" customFormat="false" ht="12.75" hidden="false" customHeight="false" outlineLevel="0" collapsed="false">
      <c r="A65" s="96" t="n">
        <v>58</v>
      </c>
      <c r="B65" s="96" t="s">
        <v>106</v>
      </c>
      <c r="C65" s="96" t="s">
        <v>133</v>
      </c>
      <c r="D65" s="100" t="n">
        <v>114.3</v>
      </c>
      <c r="E65" s="183"/>
      <c r="F65" s="174" t="n">
        <v>4</v>
      </c>
      <c r="G65" s="101" t="n">
        <v>10.9</v>
      </c>
      <c r="H65" s="101" t="n">
        <v>13.9</v>
      </c>
      <c r="I65" s="101" t="n">
        <v>28.6</v>
      </c>
      <c r="J65" s="101" t="n">
        <v>211</v>
      </c>
      <c r="K65" s="101" t="n">
        <v>3.9</v>
      </c>
      <c r="L65" s="101" t="n">
        <v>36.9</v>
      </c>
      <c r="M65" s="101" t="n">
        <v>48.7</v>
      </c>
      <c r="N65" s="101" t="n">
        <v>422</v>
      </c>
      <c r="O65" s="101" t="n">
        <v>73.8</v>
      </c>
      <c r="P65" s="101" t="n">
        <v>0.359</v>
      </c>
      <c r="Q65" s="102" t="n">
        <v>91.9</v>
      </c>
      <c r="R65" s="43"/>
    </row>
    <row r="66" customFormat="false" ht="12.75" hidden="false" customHeight="false" outlineLevel="0" collapsed="false">
      <c r="A66" s="96" t="n">
        <v>59</v>
      </c>
      <c r="B66" s="96" t="s">
        <v>106</v>
      </c>
      <c r="C66" s="96" t="s">
        <v>133</v>
      </c>
      <c r="D66" s="100" t="n">
        <v>114.3</v>
      </c>
      <c r="E66" s="183"/>
      <c r="F66" s="174" t="n">
        <v>5</v>
      </c>
      <c r="G66" s="101" t="n">
        <v>13.5</v>
      </c>
      <c r="H66" s="101" t="n">
        <v>17.2</v>
      </c>
      <c r="I66" s="101" t="n">
        <v>22.9</v>
      </c>
      <c r="J66" s="101" t="n">
        <v>257</v>
      </c>
      <c r="K66" s="101" t="n">
        <v>3.87</v>
      </c>
      <c r="L66" s="101" t="n">
        <v>45</v>
      </c>
      <c r="M66" s="101" t="n">
        <v>59.8</v>
      </c>
      <c r="N66" s="101" t="n">
        <v>514</v>
      </c>
      <c r="O66" s="101" t="n">
        <v>90</v>
      </c>
      <c r="P66" s="101" t="n">
        <v>0.359</v>
      </c>
      <c r="Q66" s="102" t="n">
        <v>74.2</v>
      </c>
      <c r="R66" s="43"/>
    </row>
    <row r="67" customFormat="false" ht="12.75" hidden="false" customHeight="false" outlineLevel="0" collapsed="false">
      <c r="A67" s="96" t="n">
        <v>60</v>
      </c>
      <c r="B67" s="96" t="s">
        <v>106</v>
      </c>
      <c r="C67" s="96" t="s">
        <v>133</v>
      </c>
      <c r="D67" s="100" t="n">
        <v>114.3</v>
      </c>
      <c r="E67" s="183"/>
      <c r="F67" s="174" t="n">
        <v>6</v>
      </c>
      <c r="G67" s="101" t="n">
        <v>16</v>
      </c>
      <c r="H67" s="101" t="n">
        <v>20.4</v>
      </c>
      <c r="I67" s="101" t="n">
        <v>19.1</v>
      </c>
      <c r="J67" s="101" t="n">
        <v>300</v>
      </c>
      <c r="K67" s="101" t="n">
        <v>3.83</v>
      </c>
      <c r="L67" s="101" t="n">
        <v>52.5</v>
      </c>
      <c r="M67" s="101" t="n">
        <v>70.4</v>
      </c>
      <c r="N67" s="101" t="n">
        <v>600</v>
      </c>
      <c r="O67" s="101" t="n">
        <v>105</v>
      </c>
      <c r="P67" s="101" t="n">
        <v>0.359</v>
      </c>
      <c r="Q67" s="102" t="n">
        <v>62.4</v>
      </c>
      <c r="R67" s="43"/>
    </row>
    <row r="68" customFormat="false" ht="12.75" hidden="false" customHeight="false" outlineLevel="0" collapsed="false">
      <c r="A68" s="96" t="n">
        <v>61</v>
      </c>
      <c r="B68" s="96" t="s">
        <v>106</v>
      </c>
      <c r="C68" s="96" t="s">
        <v>133</v>
      </c>
      <c r="D68" s="100" t="n">
        <v>114.3</v>
      </c>
      <c r="E68" s="183"/>
      <c r="F68" s="174" t="n">
        <v>6.3</v>
      </c>
      <c r="G68" s="101" t="n">
        <v>16.8</v>
      </c>
      <c r="H68" s="101" t="n">
        <v>21.4</v>
      </c>
      <c r="I68" s="101" t="n">
        <v>18.1</v>
      </c>
      <c r="J68" s="101" t="n">
        <v>313</v>
      </c>
      <c r="K68" s="101" t="n">
        <v>3.82</v>
      </c>
      <c r="L68" s="101" t="n">
        <v>54.7</v>
      </c>
      <c r="M68" s="101" t="n">
        <v>73.6</v>
      </c>
      <c r="N68" s="101" t="n">
        <v>625</v>
      </c>
      <c r="O68" s="101" t="n">
        <v>109</v>
      </c>
      <c r="P68" s="101" t="n">
        <v>0.359</v>
      </c>
      <c r="Q68" s="102" t="n">
        <v>59.6</v>
      </c>
      <c r="R68" s="43"/>
    </row>
    <row r="69" customFormat="false" ht="12.75" hidden="false" customHeight="false" outlineLevel="0" collapsed="false">
      <c r="A69" s="96" t="n">
        <v>62</v>
      </c>
      <c r="B69" s="96" t="s">
        <v>106</v>
      </c>
      <c r="C69" s="96"/>
      <c r="D69" s="100" t="n">
        <v>114.3</v>
      </c>
      <c r="E69" s="183"/>
      <c r="F69" s="174" t="n">
        <v>8</v>
      </c>
      <c r="G69" s="101" t="n">
        <v>21</v>
      </c>
      <c r="H69" s="101" t="n">
        <v>26.7</v>
      </c>
      <c r="I69" s="101" t="n">
        <v>14.3</v>
      </c>
      <c r="J69" s="101" t="n">
        <v>379</v>
      </c>
      <c r="K69" s="101" t="n">
        <v>3.77</v>
      </c>
      <c r="L69" s="101" t="n">
        <v>66.4</v>
      </c>
      <c r="M69" s="101" t="n">
        <v>90.6</v>
      </c>
      <c r="N69" s="101" t="n">
        <v>759</v>
      </c>
      <c r="O69" s="101" t="n">
        <v>133</v>
      </c>
      <c r="P69" s="101" t="n">
        <v>0.359</v>
      </c>
      <c r="Q69" s="102" t="n">
        <v>47.7</v>
      </c>
      <c r="R69" s="43"/>
    </row>
    <row r="70" customFormat="false" ht="12.75" hidden="false" customHeight="false" outlineLevel="0" collapsed="false">
      <c r="A70" s="96" t="n">
        <v>63</v>
      </c>
      <c r="B70" s="96" t="s">
        <v>106</v>
      </c>
      <c r="C70" s="96"/>
      <c r="D70" s="107" t="n">
        <v>114.3</v>
      </c>
      <c r="E70" s="184"/>
      <c r="F70" s="185" t="n">
        <v>10</v>
      </c>
      <c r="G70" s="108" t="n">
        <v>25.7</v>
      </c>
      <c r="H70" s="108" t="n">
        <v>32.8</v>
      </c>
      <c r="I70" s="108" t="n">
        <v>11.4</v>
      </c>
      <c r="J70" s="108" t="n">
        <v>450</v>
      </c>
      <c r="K70" s="108" t="n">
        <v>3.7</v>
      </c>
      <c r="L70" s="108" t="n">
        <v>78.7</v>
      </c>
      <c r="M70" s="108" t="n">
        <v>109</v>
      </c>
      <c r="N70" s="108" t="n">
        <v>899</v>
      </c>
      <c r="O70" s="108" t="n">
        <v>157</v>
      </c>
      <c r="P70" s="108" t="n">
        <v>0.359</v>
      </c>
      <c r="Q70" s="109" t="n">
        <v>38.9</v>
      </c>
      <c r="R70" s="43"/>
    </row>
    <row r="71" customFormat="false" ht="12.75" hidden="false" customHeight="false" outlineLevel="0" collapsed="false">
      <c r="A71" s="96" t="n">
        <v>64</v>
      </c>
      <c r="B71" s="96"/>
      <c r="C71" s="96" t="s">
        <v>133</v>
      </c>
      <c r="D71" s="100" t="n">
        <v>139.7</v>
      </c>
      <c r="E71" s="183"/>
      <c r="F71" s="174" t="n">
        <v>3.2</v>
      </c>
      <c r="G71" s="101" t="n">
        <v>10.8</v>
      </c>
      <c r="H71" s="101" t="n">
        <v>13.7</v>
      </c>
      <c r="I71" s="101" t="n">
        <v>43.7</v>
      </c>
      <c r="J71" s="101" t="n">
        <v>320</v>
      </c>
      <c r="K71" s="101" t="n">
        <v>4.83</v>
      </c>
      <c r="L71" s="101" t="n">
        <v>45.8</v>
      </c>
      <c r="M71" s="101" t="n">
        <v>59.6</v>
      </c>
      <c r="N71" s="101" t="n">
        <v>640</v>
      </c>
      <c r="O71" s="101" t="n">
        <v>91.6</v>
      </c>
      <c r="P71" s="101" t="n">
        <v>0.439</v>
      </c>
      <c r="Q71" s="102" t="n">
        <v>92.8</v>
      </c>
      <c r="R71" s="43"/>
    </row>
    <row r="72" customFormat="false" ht="12.75" hidden="false" customHeight="false" outlineLevel="0" collapsed="false">
      <c r="A72" s="96" t="n">
        <v>65</v>
      </c>
      <c r="B72" s="96"/>
      <c r="C72" s="96" t="s">
        <v>133</v>
      </c>
      <c r="D72" s="100" t="n">
        <v>139.7</v>
      </c>
      <c r="E72" s="183"/>
      <c r="F72" s="174" t="n">
        <v>3.6</v>
      </c>
      <c r="G72" s="101" t="n">
        <v>12.1</v>
      </c>
      <c r="H72" s="101" t="n">
        <v>15.4</v>
      </c>
      <c r="I72" s="101" t="n">
        <v>38.8</v>
      </c>
      <c r="J72" s="101" t="n">
        <v>357</v>
      </c>
      <c r="K72" s="101" t="n">
        <v>4.81</v>
      </c>
      <c r="L72" s="101" t="n">
        <v>51.1</v>
      </c>
      <c r="M72" s="101" t="n">
        <v>66.7</v>
      </c>
      <c r="N72" s="101" t="n">
        <v>713</v>
      </c>
      <c r="O72" s="101" t="n">
        <v>102</v>
      </c>
      <c r="P72" s="101" t="n">
        <v>0.439</v>
      </c>
      <c r="Q72" s="102" t="n">
        <v>82.8</v>
      </c>
      <c r="R72" s="43"/>
    </row>
    <row r="73" customFormat="false" ht="12.75" hidden="false" customHeight="false" outlineLevel="0" collapsed="false">
      <c r="A73" s="96" t="n">
        <v>66</v>
      </c>
      <c r="B73" s="96" t="s">
        <v>106</v>
      </c>
      <c r="C73" s="96" t="s">
        <v>133</v>
      </c>
      <c r="D73" s="100" t="n">
        <v>139.7</v>
      </c>
      <c r="E73" s="183"/>
      <c r="F73" s="174" t="n">
        <v>4</v>
      </c>
      <c r="G73" s="101" t="n">
        <v>13.4</v>
      </c>
      <c r="H73" s="101" t="n">
        <v>17.1</v>
      </c>
      <c r="I73" s="101" t="n">
        <v>34.9</v>
      </c>
      <c r="J73" s="101" t="n">
        <v>393</v>
      </c>
      <c r="K73" s="101" t="n">
        <v>4.8</v>
      </c>
      <c r="L73" s="101" t="n">
        <v>56.2</v>
      </c>
      <c r="M73" s="101" t="n">
        <v>73.7</v>
      </c>
      <c r="N73" s="101" t="n">
        <v>786</v>
      </c>
      <c r="O73" s="101" t="n">
        <v>112</v>
      </c>
      <c r="P73" s="101" t="n">
        <v>0.439</v>
      </c>
      <c r="Q73" s="102" t="n">
        <v>74.7</v>
      </c>
      <c r="R73" s="43"/>
    </row>
    <row r="74" customFormat="false" ht="12.75" hidden="false" customHeight="false" outlineLevel="0" collapsed="false">
      <c r="A74" s="96" t="n">
        <v>67</v>
      </c>
      <c r="B74" s="96" t="s">
        <v>106</v>
      </c>
      <c r="C74" s="96" t="s">
        <v>133</v>
      </c>
      <c r="D74" s="100" t="n">
        <v>139.7</v>
      </c>
      <c r="E74" s="183"/>
      <c r="F74" s="174" t="n">
        <v>5</v>
      </c>
      <c r="G74" s="101" t="n">
        <v>16.6</v>
      </c>
      <c r="H74" s="101" t="n">
        <v>21.2</v>
      </c>
      <c r="I74" s="101" t="n">
        <v>27.9</v>
      </c>
      <c r="J74" s="101" t="n">
        <v>481</v>
      </c>
      <c r="K74" s="101" t="n">
        <v>4.77</v>
      </c>
      <c r="L74" s="101" t="n">
        <v>68.8</v>
      </c>
      <c r="M74" s="101" t="n">
        <v>90.8</v>
      </c>
      <c r="N74" s="101" t="n">
        <v>961</v>
      </c>
      <c r="O74" s="101" t="n">
        <v>138</v>
      </c>
      <c r="P74" s="101" t="n">
        <v>0.439</v>
      </c>
      <c r="Q74" s="102" t="n">
        <v>60.2</v>
      </c>
      <c r="R74" s="43"/>
    </row>
    <row r="75" customFormat="false" ht="12.75" hidden="false" customHeight="false" outlineLevel="0" collapsed="false">
      <c r="A75" s="96" t="n">
        <v>68</v>
      </c>
      <c r="B75" s="96" t="s">
        <v>106</v>
      </c>
      <c r="C75" s="96" t="s">
        <v>133</v>
      </c>
      <c r="D75" s="100" t="n">
        <v>139.7</v>
      </c>
      <c r="E75" s="183"/>
      <c r="F75" s="174" t="n">
        <v>6</v>
      </c>
      <c r="G75" s="101" t="n">
        <v>19.8</v>
      </c>
      <c r="H75" s="101" t="n">
        <v>25.2</v>
      </c>
      <c r="I75" s="101" t="n">
        <v>23.3</v>
      </c>
      <c r="J75" s="101" t="n">
        <v>564</v>
      </c>
      <c r="K75" s="101" t="n">
        <v>4.73</v>
      </c>
      <c r="L75" s="101" t="n">
        <v>80.8</v>
      </c>
      <c r="M75" s="101" t="n">
        <v>107</v>
      </c>
      <c r="N75" s="101" t="n">
        <v>1129</v>
      </c>
      <c r="O75" s="101" t="n">
        <v>162</v>
      </c>
      <c r="P75" s="101" t="n">
        <v>0.439</v>
      </c>
      <c r="Q75" s="102" t="n">
        <v>50.5</v>
      </c>
      <c r="R75" s="43"/>
    </row>
    <row r="76" customFormat="false" ht="12.75" hidden="false" customHeight="false" outlineLevel="0" collapsed="false">
      <c r="A76" s="96" t="n">
        <v>69</v>
      </c>
      <c r="B76" s="96" t="s">
        <v>106</v>
      </c>
      <c r="C76" s="96" t="s">
        <v>133</v>
      </c>
      <c r="D76" s="100" t="n">
        <v>139.7</v>
      </c>
      <c r="E76" s="183"/>
      <c r="F76" s="174" t="n">
        <v>6.3</v>
      </c>
      <c r="G76" s="101" t="n">
        <v>20.7</v>
      </c>
      <c r="H76" s="101" t="n">
        <v>26.4</v>
      </c>
      <c r="I76" s="101" t="n">
        <v>22.2</v>
      </c>
      <c r="J76" s="101" t="n">
        <v>589</v>
      </c>
      <c r="K76" s="101" t="n">
        <v>4.72</v>
      </c>
      <c r="L76" s="101" t="n">
        <v>84.3</v>
      </c>
      <c r="M76" s="101" t="n">
        <v>112</v>
      </c>
      <c r="N76" s="101" t="n">
        <v>1177</v>
      </c>
      <c r="O76" s="101" t="n">
        <v>169</v>
      </c>
      <c r="P76" s="101" t="n">
        <v>0.439</v>
      </c>
      <c r="Q76" s="102" t="n">
        <v>48.2</v>
      </c>
      <c r="R76" s="43"/>
    </row>
    <row r="77" customFormat="false" ht="12.75" hidden="false" customHeight="false" outlineLevel="0" collapsed="false">
      <c r="A77" s="96" t="n">
        <v>70</v>
      </c>
      <c r="B77" s="96" t="s">
        <v>106</v>
      </c>
      <c r="C77" s="96" t="s">
        <v>133</v>
      </c>
      <c r="D77" s="100" t="n">
        <v>139.7</v>
      </c>
      <c r="E77" s="183"/>
      <c r="F77" s="174" t="n">
        <v>8</v>
      </c>
      <c r="G77" s="101" t="n">
        <v>26</v>
      </c>
      <c r="H77" s="101" t="n">
        <v>33.1</v>
      </c>
      <c r="I77" s="101" t="n">
        <v>17.5</v>
      </c>
      <c r="J77" s="101" t="n">
        <v>720</v>
      </c>
      <c r="K77" s="101" t="n">
        <v>4.66</v>
      </c>
      <c r="L77" s="101" t="n">
        <v>103</v>
      </c>
      <c r="M77" s="101" t="n">
        <v>139</v>
      </c>
      <c r="N77" s="101" t="n">
        <v>1441</v>
      </c>
      <c r="O77" s="101" t="n">
        <v>206</v>
      </c>
      <c r="P77" s="101" t="n">
        <v>0.439</v>
      </c>
      <c r="Q77" s="102" t="n">
        <v>38.5</v>
      </c>
      <c r="R77" s="43"/>
    </row>
    <row r="78" customFormat="false" ht="12.75" hidden="false" customHeight="false" outlineLevel="0" collapsed="false">
      <c r="A78" s="96" t="n">
        <v>71</v>
      </c>
      <c r="B78" s="96" t="s">
        <v>106</v>
      </c>
      <c r="C78" s="96" t="s">
        <v>133</v>
      </c>
      <c r="D78" s="100" t="n">
        <v>139.7</v>
      </c>
      <c r="E78" s="183"/>
      <c r="F78" s="174" t="n">
        <v>10</v>
      </c>
      <c r="G78" s="101" t="n">
        <v>32</v>
      </c>
      <c r="H78" s="101" t="n">
        <v>40.7</v>
      </c>
      <c r="I78" s="101" t="n">
        <v>14</v>
      </c>
      <c r="J78" s="101" t="n">
        <v>862</v>
      </c>
      <c r="K78" s="101" t="n">
        <v>4.6</v>
      </c>
      <c r="L78" s="101" t="n">
        <v>123</v>
      </c>
      <c r="M78" s="101" t="n">
        <v>169</v>
      </c>
      <c r="N78" s="101" t="n">
        <v>1724</v>
      </c>
      <c r="O78" s="101" t="n">
        <v>246</v>
      </c>
      <c r="P78" s="101" t="n">
        <v>0.439</v>
      </c>
      <c r="Q78" s="102" t="n">
        <v>31.3</v>
      </c>
      <c r="R78" s="43"/>
    </row>
    <row r="79" customFormat="false" ht="12.75" hidden="false" customHeight="false" outlineLevel="0" collapsed="false">
      <c r="A79" s="96" t="n">
        <v>72</v>
      </c>
      <c r="B79" s="96" t="s">
        <v>106</v>
      </c>
      <c r="C79" s="96"/>
      <c r="D79" s="100" t="n">
        <v>139.7</v>
      </c>
      <c r="E79" s="183"/>
      <c r="F79" s="174" t="n">
        <v>12</v>
      </c>
      <c r="G79" s="101" t="n">
        <v>37.8</v>
      </c>
      <c r="H79" s="101" t="n">
        <v>48.1</v>
      </c>
      <c r="I79" s="101" t="n">
        <v>11.6</v>
      </c>
      <c r="J79" s="101" t="n">
        <v>990</v>
      </c>
      <c r="K79" s="101" t="n">
        <v>4.53</v>
      </c>
      <c r="L79" s="101" t="n">
        <v>142</v>
      </c>
      <c r="M79" s="101" t="n">
        <v>196</v>
      </c>
      <c r="N79" s="101" t="n">
        <v>1980</v>
      </c>
      <c r="O79" s="101" t="n">
        <v>284</v>
      </c>
      <c r="P79" s="101" t="n">
        <v>0.439</v>
      </c>
      <c r="Q79" s="102" t="n">
        <v>26.5</v>
      </c>
      <c r="R79" s="43"/>
    </row>
    <row r="80" customFormat="false" ht="12.75" hidden="false" customHeight="false" outlineLevel="0" collapsed="false">
      <c r="A80" s="96" t="n">
        <v>73</v>
      </c>
      <c r="B80" s="96" t="s">
        <v>106</v>
      </c>
      <c r="C80" s="96"/>
      <c r="D80" s="107" t="n">
        <v>139.7</v>
      </c>
      <c r="E80" s="184"/>
      <c r="F80" s="185" t="n">
        <v>12.5</v>
      </c>
      <c r="G80" s="108" t="n">
        <v>39.2</v>
      </c>
      <c r="H80" s="108" t="n">
        <v>50</v>
      </c>
      <c r="I80" s="108" t="n">
        <v>11.2</v>
      </c>
      <c r="J80" s="108" t="n">
        <v>1020</v>
      </c>
      <c r="K80" s="108" t="n">
        <v>4.52</v>
      </c>
      <c r="L80" s="108" t="n">
        <v>146</v>
      </c>
      <c r="M80" s="108" t="n">
        <v>203</v>
      </c>
      <c r="N80" s="108" t="n">
        <v>2040</v>
      </c>
      <c r="O80" s="108" t="n">
        <v>292</v>
      </c>
      <c r="P80" s="108" t="n">
        <v>0.439</v>
      </c>
      <c r="Q80" s="109" t="n">
        <v>25.5</v>
      </c>
      <c r="R80" s="43"/>
    </row>
    <row r="81" customFormat="false" ht="12.75" hidden="false" customHeight="false" outlineLevel="0" collapsed="false">
      <c r="A81" s="96" t="n">
        <v>74</v>
      </c>
      <c r="B81" s="96"/>
      <c r="C81" s="96" t="s">
        <v>133</v>
      </c>
      <c r="D81" s="100" t="n">
        <v>168.3</v>
      </c>
      <c r="E81" s="183"/>
      <c r="F81" s="174" t="n">
        <v>3.2</v>
      </c>
      <c r="G81" s="101" t="n">
        <v>13</v>
      </c>
      <c r="H81" s="101" t="n">
        <v>16.6</v>
      </c>
      <c r="I81" s="101" t="n">
        <v>52.6</v>
      </c>
      <c r="J81" s="101" t="n">
        <v>566</v>
      </c>
      <c r="K81" s="101" t="n">
        <v>5.84</v>
      </c>
      <c r="L81" s="101" t="n">
        <v>67.2</v>
      </c>
      <c r="M81" s="101" t="n">
        <v>87.2</v>
      </c>
      <c r="N81" s="101" t="n">
        <v>1131</v>
      </c>
      <c r="O81" s="101" t="n">
        <v>134</v>
      </c>
      <c r="P81" s="101" t="n">
        <v>0.529</v>
      </c>
      <c r="Q81" s="102" t="n">
        <v>76.8</v>
      </c>
      <c r="R81" s="43"/>
    </row>
    <row r="82" customFormat="false" ht="12.75" hidden="false" customHeight="false" outlineLevel="0" collapsed="false">
      <c r="A82" s="96" t="n">
        <v>75</v>
      </c>
      <c r="B82" s="96"/>
      <c r="C82" s="96" t="s">
        <v>133</v>
      </c>
      <c r="D82" s="100" t="n">
        <v>168.3</v>
      </c>
      <c r="E82" s="183"/>
      <c r="F82" s="174" t="n">
        <v>3.6</v>
      </c>
      <c r="G82" s="101" t="n">
        <v>14.6</v>
      </c>
      <c r="H82" s="101" t="n">
        <v>18.6</v>
      </c>
      <c r="I82" s="101" t="n">
        <v>46.8</v>
      </c>
      <c r="J82" s="101" t="n">
        <v>632</v>
      </c>
      <c r="K82" s="101" t="n">
        <v>5.82</v>
      </c>
      <c r="L82" s="101" t="n">
        <v>75.1</v>
      </c>
      <c r="M82" s="101" t="n">
        <v>97.7</v>
      </c>
      <c r="N82" s="101" t="n">
        <v>1264</v>
      </c>
      <c r="O82" s="101" t="n">
        <v>150</v>
      </c>
      <c r="P82" s="101" t="n">
        <v>0.529</v>
      </c>
      <c r="Q82" s="102" t="n">
        <v>68.4</v>
      </c>
      <c r="R82" s="43"/>
    </row>
    <row r="83" customFormat="false" ht="12.75" hidden="false" customHeight="false" outlineLevel="0" collapsed="false">
      <c r="A83" s="96" t="n">
        <v>76</v>
      </c>
      <c r="B83" s="96" t="s">
        <v>106</v>
      </c>
      <c r="C83" s="96" t="s">
        <v>133</v>
      </c>
      <c r="D83" s="100" t="n">
        <v>168.3</v>
      </c>
      <c r="E83" s="183"/>
      <c r="F83" s="174" t="n">
        <v>4</v>
      </c>
      <c r="G83" s="101" t="n">
        <v>16.2</v>
      </c>
      <c r="H83" s="101" t="n">
        <v>20.6</v>
      </c>
      <c r="I83" s="101" t="n">
        <v>42.1</v>
      </c>
      <c r="J83" s="101" t="n">
        <v>697</v>
      </c>
      <c r="K83" s="101" t="n">
        <v>5.81</v>
      </c>
      <c r="L83" s="101" t="n">
        <v>82.8</v>
      </c>
      <c r="M83" s="101" t="n">
        <v>108</v>
      </c>
      <c r="N83" s="101" t="n">
        <v>1394</v>
      </c>
      <c r="O83" s="101" t="n">
        <v>166</v>
      </c>
      <c r="P83" s="101" t="n">
        <v>0.529</v>
      </c>
      <c r="Q83" s="102" t="n">
        <v>61.7</v>
      </c>
      <c r="R83" s="43"/>
    </row>
    <row r="84" customFormat="false" ht="12.75" hidden="false" customHeight="false" outlineLevel="0" collapsed="false">
      <c r="A84" s="96" t="n">
        <v>77</v>
      </c>
      <c r="B84" s="96" t="s">
        <v>106</v>
      </c>
      <c r="C84" s="96" t="s">
        <v>133</v>
      </c>
      <c r="D84" s="100" t="n">
        <v>168.3</v>
      </c>
      <c r="E84" s="183"/>
      <c r="F84" s="174" t="n">
        <v>5</v>
      </c>
      <c r="G84" s="101" t="n">
        <v>20.1</v>
      </c>
      <c r="H84" s="101" t="n">
        <v>25.7</v>
      </c>
      <c r="I84" s="101" t="n">
        <v>33.7</v>
      </c>
      <c r="J84" s="101" t="n">
        <v>856</v>
      </c>
      <c r="K84" s="101" t="n">
        <v>5.78</v>
      </c>
      <c r="L84" s="101" t="n">
        <v>102</v>
      </c>
      <c r="M84" s="101" t="n">
        <v>133</v>
      </c>
      <c r="N84" s="101" t="n">
        <v>1712</v>
      </c>
      <c r="O84" s="101" t="n">
        <v>204</v>
      </c>
      <c r="P84" s="101" t="n">
        <v>0.529</v>
      </c>
      <c r="Q84" s="102" t="n">
        <v>49.7</v>
      </c>
      <c r="R84" s="43"/>
    </row>
    <row r="85" customFormat="false" ht="12.75" hidden="false" customHeight="false" outlineLevel="0" collapsed="false">
      <c r="A85" s="96" t="n">
        <v>78</v>
      </c>
      <c r="B85" s="96" t="s">
        <v>106</v>
      </c>
      <c r="C85" s="96" t="s">
        <v>133</v>
      </c>
      <c r="D85" s="100" t="n">
        <v>168.3</v>
      </c>
      <c r="E85" s="183"/>
      <c r="F85" s="174" t="n">
        <v>6</v>
      </c>
      <c r="G85" s="101" t="n">
        <v>24</v>
      </c>
      <c r="H85" s="101" t="n">
        <v>30.6</v>
      </c>
      <c r="I85" s="101" t="n">
        <v>28.1</v>
      </c>
      <c r="J85" s="101" t="n">
        <v>1009</v>
      </c>
      <c r="K85" s="101" t="n">
        <v>5.74</v>
      </c>
      <c r="L85" s="101" t="n">
        <v>120</v>
      </c>
      <c r="M85" s="101" t="n">
        <v>158</v>
      </c>
      <c r="N85" s="101" t="n">
        <v>2017</v>
      </c>
      <c r="O85" s="101" t="n">
        <v>240</v>
      </c>
      <c r="P85" s="101" t="n">
        <v>0.529</v>
      </c>
      <c r="Q85" s="102" t="n">
        <v>41.6</v>
      </c>
      <c r="R85" s="43"/>
    </row>
    <row r="86" customFormat="false" ht="12.75" hidden="false" customHeight="false" outlineLevel="0" collapsed="false">
      <c r="A86" s="96" t="n">
        <v>79</v>
      </c>
      <c r="B86" s="96" t="s">
        <v>106</v>
      </c>
      <c r="C86" s="96" t="s">
        <v>133</v>
      </c>
      <c r="D86" s="100" t="n">
        <v>168.3</v>
      </c>
      <c r="E86" s="183"/>
      <c r="F86" s="174" t="n">
        <v>6.3</v>
      </c>
      <c r="G86" s="101" t="n">
        <v>25.2</v>
      </c>
      <c r="H86" s="101" t="n">
        <v>32.1</v>
      </c>
      <c r="I86" s="101" t="n">
        <v>26.7</v>
      </c>
      <c r="J86" s="101" t="n">
        <v>1053</v>
      </c>
      <c r="K86" s="101" t="n">
        <v>5.73</v>
      </c>
      <c r="L86" s="101" t="n">
        <v>125</v>
      </c>
      <c r="M86" s="101" t="n">
        <v>165</v>
      </c>
      <c r="N86" s="101" t="n">
        <v>2107</v>
      </c>
      <c r="O86" s="101" t="n">
        <v>250</v>
      </c>
      <c r="P86" s="101" t="n">
        <v>0.529</v>
      </c>
      <c r="Q86" s="102" t="n">
        <v>39.7</v>
      </c>
      <c r="R86" s="43"/>
    </row>
    <row r="87" customFormat="false" ht="12.75" hidden="false" customHeight="false" outlineLevel="0" collapsed="false">
      <c r="A87" s="96" t="n">
        <v>80</v>
      </c>
      <c r="B87" s="96" t="s">
        <v>106</v>
      </c>
      <c r="C87" s="96" t="s">
        <v>133</v>
      </c>
      <c r="D87" s="100" t="n">
        <v>168.3</v>
      </c>
      <c r="E87" s="183"/>
      <c r="F87" s="174" t="n">
        <v>8</v>
      </c>
      <c r="G87" s="101" t="n">
        <v>31.6</v>
      </c>
      <c r="H87" s="101" t="n">
        <v>40.3</v>
      </c>
      <c r="I87" s="101" t="n">
        <v>21</v>
      </c>
      <c r="J87" s="101" t="n">
        <v>1297</v>
      </c>
      <c r="K87" s="101" t="n">
        <v>5.67</v>
      </c>
      <c r="L87" s="101" t="n">
        <v>154</v>
      </c>
      <c r="M87" s="101" t="n">
        <v>206</v>
      </c>
      <c r="N87" s="101" t="n">
        <v>2595</v>
      </c>
      <c r="O87" s="101" t="n">
        <v>308</v>
      </c>
      <c r="P87" s="101" t="n">
        <v>0.529</v>
      </c>
      <c r="Q87" s="102" t="n">
        <v>31.6</v>
      </c>
      <c r="R87" s="43"/>
    </row>
    <row r="88" customFormat="false" ht="12.75" hidden="false" customHeight="false" outlineLevel="0" collapsed="false">
      <c r="A88" s="96" t="n">
        <v>81</v>
      </c>
      <c r="B88" s="96" t="s">
        <v>106</v>
      </c>
      <c r="C88" s="96" t="s">
        <v>133</v>
      </c>
      <c r="D88" s="100" t="n">
        <v>168.3</v>
      </c>
      <c r="E88" s="183"/>
      <c r="F88" s="174" t="n">
        <v>10</v>
      </c>
      <c r="G88" s="101" t="n">
        <v>39</v>
      </c>
      <c r="H88" s="101" t="n">
        <v>49.7</v>
      </c>
      <c r="I88" s="101" t="n">
        <v>16.8</v>
      </c>
      <c r="J88" s="101" t="n">
        <v>1564</v>
      </c>
      <c r="K88" s="101" t="n">
        <v>5.61</v>
      </c>
      <c r="L88" s="101" t="n">
        <v>186</v>
      </c>
      <c r="M88" s="101" t="n">
        <v>251</v>
      </c>
      <c r="N88" s="101" t="n">
        <v>3128</v>
      </c>
      <c r="O88" s="101" t="n">
        <v>372</v>
      </c>
      <c r="P88" s="101" t="n">
        <v>0.529</v>
      </c>
      <c r="Q88" s="102" t="n">
        <v>25.6</v>
      </c>
      <c r="R88" s="43"/>
    </row>
    <row r="89" customFormat="false" ht="12.75" hidden="false" customHeight="false" outlineLevel="0" collapsed="false">
      <c r="A89" s="96" t="n">
        <v>82</v>
      </c>
      <c r="B89" s="96" t="s">
        <v>106</v>
      </c>
      <c r="C89" s="96" t="s">
        <v>133</v>
      </c>
      <c r="D89" s="100" t="n">
        <v>168.3</v>
      </c>
      <c r="E89" s="183"/>
      <c r="F89" s="174" t="n">
        <v>12</v>
      </c>
      <c r="G89" s="101" t="n">
        <v>46.3</v>
      </c>
      <c r="H89" s="101" t="n">
        <v>58.9</v>
      </c>
      <c r="I89" s="101" t="n">
        <v>14</v>
      </c>
      <c r="J89" s="101" t="n">
        <v>1810</v>
      </c>
      <c r="K89" s="101" t="n">
        <v>5.54</v>
      </c>
      <c r="L89" s="101" t="n">
        <v>215</v>
      </c>
      <c r="M89" s="101" t="n">
        <v>294</v>
      </c>
      <c r="N89" s="101" t="n">
        <v>3620</v>
      </c>
      <c r="O89" s="101" t="n">
        <v>430</v>
      </c>
      <c r="P89" s="101" t="n">
        <v>0.529</v>
      </c>
      <c r="Q89" s="102" t="n">
        <v>21.6</v>
      </c>
      <c r="R89" s="43"/>
    </row>
    <row r="90" customFormat="false" ht="12.75" hidden="false" customHeight="false" outlineLevel="0" collapsed="false">
      <c r="A90" s="96" t="n">
        <v>83</v>
      </c>
      <c r="B90" s="96" t="s">
        <v>106</v>
      </c>
      <c r="C90" s="96" t="s">
        <v>133</v>
      </c>
      <c r="D90" s="107" t="n">
        <v>168.3</v>
      </c>
      <c r="E90" s="184"/>
      <c r="F90" s="185" t="n">
        <v>12.5</v>
      </c>
      <c r="G90" s="108" t="n">
        <v>48</v>
      </c>
      <c r="H90" s="108" t="n">
        <v>61.2</v>
      </c>
      <c r="I90" s="108" t="n">
        <v>13.5</v>
      </c>
      <c r="J90" s="108" t="n">
        <v>1868</v>
      </c>
      <c r="K90" s="108" t="n">
        <v>5.53</v>
      </c>
      <c r="L90" s="108" t="n">
        <v>222</v>
      </c>
      <c r="M90" s="108" t="n">
        <v>304</v>
      </c>
      <c r="N90" s="108" t="n">
        <v>3737</v>
      </c>
      <c r="O90" s="108" t="n">
        <v>444</v>
      </c>
      <c r="P90" s="108" t="n">
        <v>0.529</v>
      </c>
      <c r="Q90" s="109" t="n">
        <v>20.8</v>
      </c>
      <c r="R90" s="43"/>
    </row>
    <row r="91" customFormat="false" ht="12.75" hidden="false" customHeight="false" outlineLevel="0" collapsed="false">
      <c r="A91" s="96" t="n">
        <v>84</v>
      </c>
      <c r="B91" s="96" t="s">
        <v>106</v>
      </c>
      <c r="C91" s="96"/>
      <c r="D91" s="100" t="n">
        <v>177.8</v>
      </c>
      <c r="E91" s="183"/>
      <c r="F91" s="174" t="n">
        <v>5</v>
      </c>
      <c r="G91" s="101" t="n">
        <v>21.3</v>
      </c>
      <c r="H91" s="101" t="n">
        <v>27.1</v>
      </c>
      <c r="I91" s="101" t="n">
        <v>35.6</v>
      </c>
      <c r="J91" s="101" t="n">
        <v>1014</v>
      </c>
      <c r="K91" s="101" t="n">
        <v>6.11</v>
      </c>
      <c r="L91" s="101" t="n">
        <v>114</v>
      </c>
      <c r="M91" s="101" t="n">
        <v>149</v>
      </c>
      <c r="N91" s="101" t="n">
        <v>2028</v>
      </c>
      <c r="O91" s="101" t="n">
        <v>228</v>
      </c>
      <c r="P91" s="101" t="n">
        <v>0.559</v>
      </c>
      <c r="Q91" s="102" t="n">
        <v>46.9</v>
      </c>
      <c r="R91" s="43"/>
    </row>
    <row r="92" customFormat="false" ht="12.75" hidden="false" customHeight="false" outlineLevel="0" collapsed="false">
      <c r="A92" s="96" t="n">
        <v>85</v>
      </c>
      <c r="B92" s="96" t="s">
        <v>106</v>
      </c>
      <c r="C92" s="96"/>
      <c r="D92" s="100" t="n">
        <v>177.8</v>
      </c>
      <c r="E92" s="183"/>
      <c r="F92" s="174" t="n">
        <v>6</v>
      </c>
      <c r="G92" s="101" t="n">
        <v>25.4</v>
      </c>
      <c r="H92" s="101" t="n">
        <v>32.4</v>
      </c>
      <c r="I92" s="101" t="n">
        <v>29.6</v>
      </c>
      <c r="J92" s="101" t="n">
        <v>1196</v>
      </c>
      <c r="K92" s="101" t="n">
        <v>6.08</v>
      </c>
      <c r="L92" s="101" t="n">
        <v>135</v>
      </c>
      <c r="M92" s="101" t="n">
        <v>177</v>
      </c>
      <c r="N92" s="101" t="n">
        <v>2392</v>
      </c>
      <c r="O92" s="101" t="n">
        <v>270</v>
      </c>
      <c r="P92" s="101" t="n">
        <v>0.559</v>
      </c>
      <c r="Q92" s="102" t="n">
        <v>39.3</v>
      </c>
      <c r="R92" s="43"/>
    </row>
    <row r="93" customFormat="false" ht="12.75" hidden="false" customHeight="false" outlineLevel="0" collapsed="false">
      <c r="A93" s="96" t="n">
        <v>86</v>
      </c>
      <c r="B93" s="96" t="s">
        <v>106</v>
      </c>
      <c r="C93" s="96"/>
      <c r="D93" s="100" t="n">
        <v>177.8</v>
      </c>
      <c r="E93" s="183"/>
      <c r="F93" s="174" t="n">
        <v>6.3</v>
      </c>
      <c r="G93" s="101" t="n">
        <v>26.6</v>
      </c>
      <c r="H93" s="101" t="n">
        <v>33.9</v>
      </c>
      <c r="I93" s="101" t="n">
        <v>28.2</v>
      </c>
      <c r="J93" s="101" t="n">
        <v>1250</v>
      </c>
      <c r="K93" s="101" t="n">
        <v>6.07</v>
      </c>
      <c r="L93" s="101" t="n">
        <v>141</v>
      </c>
      <c r="M93" s="101" t="n">
        <v>185</v>
      </c>
      <c r="N93" s="101" t="n">
        <v>2499</v>
      </c>
      <c r="O93" s="101" t="n">
        <v>282</v>
      </c>
      <c r="P93" s="101" t="n">
        <v>0.559</v>
      </c>
      <c r="Q93" s="102" t="n">
        <v>37.5</v>
      </c>
      <c r="R93" s="43"/>
    </row>
    <row r="94" customFormat="false" ht="12.75" hidden="false" customHeight="false" outlineLevel="0" collapsed="false">
      <c r="A94" s="96" t="n">
        <v>87</v>
      </c>
      <c r="B94" s="96" t="s">
        <v>106</v>
      </c>
      <c r="C94" s="96"/>
      <c r="D94" s="100" t="n">
        <v>177.8</v>
      </c>
      <c r="E94" s="183"/>
      <c r="F94" s="174" t="n">
        <v>8</v>
      </c>
      <c r="G94" s="101" t="n">
        <v>33.5</v>
      </c>
      <c r="H94" s="101" t="n">
        <v>42.7</v>
      </c>
      <c r="I94" s="101" t="n">
        <v>22.2</v>
      </c>
      <c r="J94" s="101" t="n">
        <v>1541</v>
      </c>
      <c r="K94" s="101" t="n">
        <v>6.01</v>
      </c>
      <c r="L94" s="101" t="n">
        <v>173</v>
      </c>
      <c r="M94" s="101" t="n">
        <v>231</v>
      </c>
      <c r="N94" s="101" t="n">
        <v>3083</v>
      </c>
      <c r="O94" s="101" t="n">
        <v>346</v>
      </c>
      <c r="P94" s="101" t="n">
        <v>0.559</v>
      </c>
      <c r="Q94" s="102" t="n">
        <v>29.9</v>
      </c>
      <c r="R94" s="43"/>
    </row>
    <row r="95" customFormat="false" ht="12.75" hidden="false" customHeight="false" outlineLevel="0" collapsed="false">
      <c r="A95" s="96" t="n">
        <v>88</v>
      </c>
      <c r="B95" s="96" t="s">
        <v>106</v>
      </c>
      <c r="C95" s="96"/>
      <c r="D95" s="100" t="n">
        <v>177.8</v>
      </c>
      <c r="E95" s="183"/>
      <c r="F95" s="174" t="n">
        <v>10</v>
      </c>
      <c r="G95" s="101" t="n">
        <v>41.4</v>
      </c>
      <c r="H95" s="101" t="n">
        <v>52.7</v>
      </c>
      <c r="I95" s="101" t="n">
        <v>17.8</v>
      </c>
      <c r="J95" s="101" t="n">
        <v>1862</v>
      </c>
      <c r="K95" s="101" t="n">
        <v>5.94</v>
      </c>
      <c r="L95" s="101" t="n">
        <v>209</v>
      </c>
      <c r="M95" s="101" t="n">
        <v>282</v>
      </c>
      <c r="N95" s="101" t="n">
        <v>3724</v>
      </c>
      <c r="O95" s="101" t="n">
        <v>418</v>
      </c>
      <c r="P95" s="101" t="n">
        <v>0.559</v>
      </c>
      <c r="Q95" s="102" t="n">
        <v>24.2</v>
      </c>
      <c r="R95" s="43"/>
    </row>
    <row r="96" customFormat="false" ht="12.75" hidden="false" customHeight="false" outlineLevel="0" collapsed="false">
      <c r="A96" s="96" t="n">
        <v>89</v>
      </c>
      <c r="B96" s="96" t="s">
        <v>106</v>
      </c>
      <c r="C96" s="96"/>
      <c r="D96" s="100" t="n">
        <v>177.8</v>
      </c>
      <c r="E96" s="183"/>
      <c r="F96" s="174" t="n">
        <v>12</v>
      </c>
      <c r="G96" s="101" t="n">
        <v>49.1</v>
      </c>
      <c r="H96" s="101" t="n">
        <v>62.5</v>
      </c>
      <c r="I96" s="101" t="n">
        <v>14.8</v>
      </c>
      <c r="J96" s="101" t="n">
        <v>2159</v>
      </c>
      <c r="K96" s="101" t="n">
        <v>5.88</v>
      </c>
      <c r="L96" s="101" t="n">
        <v>243</v>
      </c>
      <c r="M96" s="101" t="n">
        <v>330</v>
      </c>
      <c r="N96" s="101" t="n">
        <v>4318</v>
      </c>
      <c r="O96" s="101" t="n">
        <v>486</v>
      </c>
      <c r="P96" s="101" t="n">
        <v>0.559</v>
      </c>
      <c r="Q96" s="102" t="n">
        <v>20.4</v>
      </c>
      <c r="R96" s="43"/>
    </row>
    <row r="97" customFormat="false" ht="12.75" hidden="false" customHeight="false" outlineLevel="0" collapsed="false">
      <c r="A97" s="96" t="n">
        <v>90</v>
      </c>
      <c r="B97" s="96" t="s">
        <v>106</v>
      </c>
      <c r="C97" s="96"/>
      <c r="D97" s="107" t="n">
        <v>177.8</v>
      </c>
      <c r="E97" s="184"/>
      <c r="F97" s="185" t="n">
        <v>12.5</v>
      </c>
      <c r="G97" s="108" t="n">
        <v>51</v>
      </c>
      <c r="H97" s="108" t="n">
        <v>64.9</v>
      </c>
      <c r="I97" s="108" t="n">
        <v>14.2</v>
      </c>
      <c r="J97" s="108" t="n">
        <v>2230</v>
      </c>
      <c r="K97" s="108" t="n">
        <v>5.86</v>
      </c>
      <c r="L97" s="108" t="n">
        <v>251</v>
      </c>
      <c r="M97" s="108" t="n">
        <v>342</v>
      </c>
      <c r="N97" s="108" t="n">
        <v>4460</v>
      </c>
      <c r="O97" s="108" t="n">
        <v>502</v>
      </c>
      <c r="P97" s="108" t="n">
        <v>0.559</v>
      </c>
      <c r="Q97" s="109" t="n">
        <v>19.6</v>
      </c>
      <c r="R97" s="43"/>
    </row>
    <row r="98" customFormat="false" ht="12.75" hidden="false" customHeight="false" outlineLevel="0" collapsed="false">
      <c r="A98" s="96" t="n">
        <v>91</v>
      </c>
      <c r="B98" s="96" t="s">
        <v>106</v>
      </c>
      <c r="C98" s="96" t="s">
        <v>133</v>
      </c>
      <c r="D98" s="100" t="n">
        <v>193.7</v>
      </c>
      <c r="E98" s="183"/>
      <c r="F98" s="174" t="n">
        <v>5</v>
      </c>
      <c r="G98" s="101" t="n">
        <v>23.3</v>
      </c>
      <c r="H98" s="101" t="n">
        <v>29.6</v>
      </c>
      <c r="I98" s="101" t="n">
        <v>38.7</v>
      </c>
      <c r="J98" s="101" t="n">
        <v>1320</v>
      </c>
      <c r="K98" s="101" t="n">
        <v>6.67</v>
      </c>
      <c r="L98" s="101" t="n">
        <v>136</v>
      </c>
      <c r="M98" s="101" t="n">
        <v>178</v>
      </c>
      <c r="N98" s="101" t="n">
        <v>2640</v>
      </c>
      <c r="O98" s="101" t="n">
        <v>272</v>
      </c>
      <c r="P98" s="101" t="n">
        <v>0.609</v>
      </c>
      <c r="Q98" s="102" t="n">
        <v>43</v>
      </c>
      <c r="R98" s="43"/>
    </row>
    <row r="99" customFormat="false" ht="12.75" hidden="false" customHeight="false" outlineLevel="0" collapsed="false">
      <c r="A99" s="96" t="n">
        <v>92</v>
      </c>
      <c r="B99" s="96" t="s">
        <v>106</v>
      </c>
      <c r="C99" s="96" t="s">
        <v>133</v>
      </c>
      <c r="D99" s="100" t="n">
        <v>193.7</v>
      </c>
      <c r="E99" s="183"/>
      <c r="F99" s="174" t="n">
        <v>6</v>
      </c>
      <c r="G99" s="101" t="n">
        <v>27.8</v>
      </c>
      <c r="H99" s="101" t="n">
        <v>35.4</v>
      </c>
      <c r="I99" s="101" t="n">
        <v>32.3</v>
      </c>
      <c r="J99" s="101" t="n">
        <v>1560</v>
      </c>
      <c r="K99" s="101" t="n">
        <v>6.64</v>
      </c>
      <c r="L99" s="101" t="n">
        <v>161</v>
      </c>
      <c r="M99" s="101" t="n">
        <v>211</v>
      </c>
      <c r="N99" s="101" t="n">
        <v>3119</v>
      </c>
      <c r="O99" s="101" t="n">
        <v>322</v>
      </c>
      <c r="P99" s="101" t="n">
        <v>0.609</v>
      </c>
      <c r="Q99" s="102" t="n">
        <v>36</v>
      </c>
      <c r="R99" s="43"/>
    </row>
    <row r="100" customFormat="false" ht="12.75" hidden="false" customHeight="false" outlineLevel="0" collapsed="false">
      <c r="A100" s="96" t="n">
        <v>93</v>
      </c>
      <c r="B100" s="96" t="s">
        <v>106</v>
      </c>
      <c r="C100" s="96" t="s">
        <v>133</v>
      </c>
      <c r="D100" s="100" t="n">
        <v>193.7</v>
      </c>
      <c r="E100" s="183"/>
      <c r="F100" s="174" t="n">
        <v>6.3</v>
      </c>
      <c r="G100" s="101" t="n">
        <v>29.1</v>
      </c>
      <c r="H100" s="101" t="n">
        <v>37.1</v>
      </c>
      <c r="I100" s="101" t="n">
        <v>30.7</v>
      </c>
      <c r="J100" s="101" t="n">
        <v>1630</v>
      </c>
      <c r="K100" s="101" t="n">
        <v>6.63</v>
      </c>
      <c r="L100" s="101" t="n">
        <v>168</v>
      </c>
      <c r="M100" s="101" t="n">
        <v>221</v>
      </c>
      <c r="N100" s="101" t="n">
        <v>3260</v>
      </c>
      <c r="O100" s="101" t="n">
        <v>336</v>
      </c>
      <c r="P100" s="101" t="n">
        <v>0.609</v>
      </c>
      <c r="Q100" s="102" t="n">
        <v>34.3</v>
      </c>
      <c r="R100" s="43"/>
    </row>
    <row r="101" customFormat="false" ht="12.75" hidden="false" customHeight="false" outlineLevel="0" collapsed="false">
      <c r="A101" s="96" t="n">
        <v>94</v>
      </c>
      <c r="B101" s="96" t="s">
        <v>106</v>
      </c>
      <c r="C101" s="96" t="s">
        <v>133</v>
      </c>
      <c r="D101" s="100" t="n">
        <v>193.7</v>
      </c>
      <c r="E101" s="183"/>
      <c r="F101" s="174" t="n">
        <v>8</v>
      </c>
      <c r="G101" s="101" t="n">
        <v>36.6</v>
      </c>
      <c r="H101" s="101" t="n">
        <v>46.7</v>
      </c>
      <c r="I101" s="101" t="n">
        <v>24.2</v>
      </c>
      <c r="J101" s="101" t="n">
        <v>2016</v>
      </c>
      <c r="K101" s="101" t="n">
        <v>6.57</v>
      </c>
      <c r="L101" s="101" t="n">
        <v>208</v>
      </c>
      <c r="M101" s="101" t="n">
        <v>276</v>
      </c>
      <c r="N101" s="101" t="n">
        <v>4031</v>
      </c>
      <c r="O101" s="101" t="n">
        <v>416</v>
      </c>
      <c r="P101" s="101" t="n">
        <v>0.609</v>
      </c>
      <c r="Q101" s="102" t="n">
        <v>27.3</v>
      </c>
      <c r="R101" s="43"/>
    </row>
    <row r="102" customFormat="false" ht="12.75" hidden="false" customHeight="false" outlineLevel="0" collapsed="false">
      <c r="A102" s="96" t="n">
        <v>95</v>
      </c>
      <c r="B102" s="96" t="s">
        <v>106</v>
      </c>
      <c r="C102" s="96" t="s">
        <v>133</v>
      </c>
      <c r="D102" s="100" t="n">
        <v>193.7</v>
      </c>
      <c r="E102" s="183"/>
      <c r="F102" s="174" t="n">
        <v>10</v>
      </c>
      <c r="G102" s="101" t="n">
        <v>45.3</v>
      </c>
      <c r="H102" s="101" t="n">
        <v>57.7</v>
      </c>
      <c r="I102" s="101" t="n">
        <v>19.4</v>
      </c>
      <c r="J102" s="101" t="n">
        <v>2442</v>
      </c>
      <c r="K102" s="101" t="n">
        <v>6.5</v>
      </c>
      <c r="L102" s="101" t="n">
        <v>252</v>
      </c>
      <c r="M102" s="101" t="n">
        <v>338</v>
      </c>
      <c r="N102" s="101" t="n">
        <v>4883</v>
      </c>
      <c r="O102" s="101" t="n">
        <v>504</v>
      </c>
      <c r="P102" s="101" t="n">
        <v>0.609</v>
      </c>
      <c r="Q102" s="102" t="n">
        <v>22.1</v>
      </c>
      <c r="R102" s="43"/>
    </row>
    <row r="103" customFormat="false" ht="12.75" hidden="false" customHeight="false" outlineLevel="0" collapsed="false">
      <c r="A103" s="96" t="n">
        <v>96</v>
      </c>
      <c r="B103" s="96" t="s">
        <v>106</v>
      </c>
      <c r="C103" s="96" t="s">
        <v>133</v>
      </c>
      <c r="D103" s="100" t="n">
        <v>193.7</v>
      </c>
      <c r="E103" s="183"/>
      <c r="F103" s="174" t="n">
        <v>12</v>
      </c>
      <c r="G103" s="101" t="n">
        <v>53.8</v>
      </c>
      <c r="H103" s="101" t="n">
        <v>68.5</v>
      </c>
      <c r="I103" s="101" t="n">
        <v>16.1</v>
      </c>
      <c r="J103" s="101" t="n">
        <v>2839</v>
      </c>
      <c r="K103" s="101" t="n">
        <v>6.44</v>
      </c>
      <c r="L103" s="101" t="n">
        <v>293</v>
      </c>
      <c r="M103" s="101" t="n">
        <v>397</v>
      </c>
      <c r="N103" s="101" t="n">
        <v>5678</v>
      </c>
      <c r="O103" s="101" t="n">
        <v>586</v>
      </c>
      <c r="P103" s="101" t="n">
        <v>0.609</v>
      </c>
      <c r="Q103" s="102" t="n">
        <v>18.6</v>
      </c>
      <c r="R103" s="43"/>
    </row>
    <row r="104" customFormat="false" ht="12.75" hidden="false" customHeight="false" outlineLevel="0" collapsed="false">
      <c r="A104" s="96" t="n">
        <v>97</v>
      </c>
      <c r="B104" s="96" t="s">
        <v>106</v>
      </c>
      <c r="C104" s="96" t="s">
        <v>133</v>
      </c>
      <c r="D104" s="100" t="n">
        <v>193.7</v>
      </c>
      <c r="E104" s="183"/>
      <c r="F104" s="174" t="n">
        <v>12.5</v>
      </c>
      <c r="G104" s="101" t="n">
        <v>55.9</v>
      </c>
      <c r="H104" s="101" t="n">
        <v>71.2</v>
      </c>
      <c r="I104" s="101" t="n">
        <v>15.5</v>
      </c>
      <c r="J104" s="101" t="n">
        <v>2934</v>
      </c>
      <c r="K104" s="101" t="n">
        <v>6.42</v>
      </c>
      <c r="L104" s="101" t="n">
        <v>303</v>
      </c>
      <c r="M104" s="101" t="n">
        <v>411</v>
      </c>
      <c r="N104" s="101" t="n">
        <v>5869</v>
      </c>
      <c r="O104" s="101" t="n">
        <v>606</v>
      </c>
      <c r="P104" s="101" t="n">
        <v>0.609</v>
      </c>
      <c r="Q104" s="102" t="n">
        <v>17.9</v>
      </c>
      <c r="R104" s="43"/>
    </row>
    <row r="105" customFormat="false" ht="12.75" hidden="false" customHeight="false" outlineLevel="0" collapsed="false">
      <c r="A105" s="96" t="n">
        <v>98</v>
      </c>
      <c r="B105" s="96" t="s">
        <v>106</v>
      </c>
      <c r="C105" s="96" t="s">
        <v>133</v>
      </c>
      <c r="D105" s="107" t="n">
        <v>193.7</v>
      </c>
      <c r="E105" s="184" t="s">
        <v>107</v>
      </c>
      <c r="F105" s="185" t="n">
        <v>16</v>
      </c>
      <c r="G105" s="108" t="n">
        <v>70.1</v>
      </c>
      <c r="H105" s="108" t="n">
        <v>89.3</v>
      </c>
      <c r="I105" s="108" t="n">
        <v>12.1</v>
      </c>
      <c r="J105" s="108" t="n">
        <v>3554</v>
      </c>
      <c r="K105" s="108" t="n">
        <v>6.31</v>
      </c>
      <c r="L105" s="108" t="n">
        <v>367</v>
      </c>
      <c r="M105" s="108" t="n">
        <v>507</v>
      </c>
      <c r="N105" s="108" t="n">
        <v>7109</v>
      </c>
      <c r="O105" s="108" t="n">
        <v>734</v>
      </c>
      <c r="P105" s="108" t="n">
        <v>0.609</v>
      </c>
      <c r="Q105" s="109" t="n">
        <v>14.3</v>
      </c>
      <c r="R105" s="43"/>
    </row>
    <row r="106" customFormat="false" ht="12.75" hidden="false" customHeight="false" outlineLevel="0" collapsed="false">
      <c r="A106" s="96" t="n">
        <v>99</v>
      </c>
      <c r="B106" s="96" t="s">
        <v>106</v>
      </c>
      <c r="C106" s="96" t="s">
        <v>133</v>
      </c>
      <c r="D106" s="100" t="n">
        <v>219.1</v>
      </c>
      <c r="E106" s="183"/>
      <c r="F106" s="174" t="n">
        <v>5</v>
      </c>
      <c r="G106" s="101" t="n">
        <v>26.4</v>
      </c>
      <c r="H106" s="101" t="n">
        <v>33.6</v>
      </c>
      <c r="I106" s="101" t="n">
        <v>43.8</v>
      </c>
      <c r="J106" s="101" t="n">
        <v>1928</v>
      </c>
      <c r="K106" s="101" t="n">
        <v>7.57</v>
      </c>
      <c r="L106" s="101" t="n">
        <v>176</v>
      </c>
      <c r="M106" s="101" t="n">
        <v>229</v>
      </c>
      <c r="N106" s="101" t="n">
        <v>3856</v>
      </c>
      <c r="O106" s="101" t="n">
        <v>352</v>
      </c>
      <c r="P106" s="101" t="n">
        <v>0.688</v>
      </c>
      <c r="Q106" s="102" t="n">
        <v>37.9</v>
      </c>
      <c r="R106" s="43"/>
    </row>
    <row r="107" customFormat="false" ht="12.75" hidden="false" customHeight="false" outlineLevel="0" collapsed="false">
      <c r="A107" s="96" t="n">
        <v>100</v>
      </c>
      <c r="B107" s="96" t="s">
        <v>106</v>
      </c>
      <c r="C107" s="96" t="s">
        <v>133</v>
      </c>
      <c r="D107" s="100" t="n">
        <v>219.1</v>
      </c>
      <c r="E107" s="183"/>
      <c r="F107" s="174" t="n">
        <v>6</v>
      </c>
      <c r="G107" s="101" t="n">
        <v>31.5</v>
      </c>
      <c r="H107" s="101" t="n">
        <v>40.2</v>
      </c>
      <c r="I107" s="101" t="n">
        <v>36.5</v>
      </c>
      <c r="J107" s="101" t="n">
        <v>2282</v>
      </c>
      <c r="K107" s="101" t="n">
        <v>7.54</v>
      </c>
      <c r="L107" s="101" t="n">
        <v>208</v>
      </c>
      <c r="M107" s="101" t="n">
        <v>273</v>
      </c>
      <c r="N107" s="101" t="n">
        <v>4564</v>
      </c>
      <c r="O107" s="101" t="n">
        <v>416</v>
      </c>
      <c r="P107" s="101" t="n">
        <v>0.688</v>
      </c>
      <c r="Q107" s="102" t="n">
        <v>31.7</v>
      </c>
      <c r="R107" s="43"/>
    </row>
    <row r="108" customFormat="false" ht="12.75" hidden="false" customHeight="false" outlineLevel="0" collapsed="false">
      <c r="A108" s="96" t="n">
        <v>101</v>
      </c>
      <c r="B108" s="96" t="s">
        <v>106</v>
      </c>
      <c r="C108" s="96" t="s">
        <v>133</v>
      </c>
      <c r="D108" s="100" t="n">
        <v>219.1</v>
      </c>
      <c r="E108" s="183"/>
      <c r="F108" s="174" t="n">
        <v>6.3</v>
      </c>
      <c r="G108" s="101" t="n">
        <v>33.1</v>
      </c>
      <c r="H108" s="101" t="n">
        <v>42.1</v>
      </c>
      <c r="I108" s="101" t="n">
        <v>34.8</v>
      </c>
      <c r="J108" s="101" t="n">
        <v>2386</v>
      </c>
      <c r="K108" s="101" t="n">
        <v>7.53</v>
      </c>
      <c r="L108" s="101" t="n">
        <v>218</v>
      </c>
      <c r="M108" s="101" t="n">
        <v>285</v>
      </c>
      <c r="N108" s="101" t="n">
        <v>4772</v>
      </c>
      <c r="O108" s="101" t="n">
        <v>436</v>
      </c>
      <c r="P108" s="101" t="n">
        <v>0.688</v>
      </c>
      <c r="Q108" s="102" t="n">
        <v>30.2</v>
      </c>
      <c r="R108" s="43"/>
    </row>
    <row r="109" customFormat="false" ht="12.75" hidden="false" customHeight="false" outlineLevel="0" collapsed="false">
      <c r="A109" s="96" t="n">
        <v>102</v>
      </c>
      <c r="B109" s="96" t="s">
        <v>106</v>
      </c>
      <c r="C109" s="96" t="s">
        <v>133</v>
      </c>
      <c r="D109" s="100" t="n">
        <v>219.1</v>
      </c>
      <c r="E109" s="183"/>
      <c r="F109" s="174" t="n">
        <v>8</v>
      </c>
      <c r="G109" s="101" t="n">
        <v>41.6</v>
      </c>
      <c r="H109" s="101" t="n">
        <v>53.1</v>
      </c>
      <c r="I109" s="101" t="n">
        <v>27.4</v>
      </c>
      <c r="J109" s="101" t="n">
        <v>2960</v>
      </c>
      <c r="K109" s="101" t="n">
        <v>7.47</v>
      </c>
      <c r="L109" s="101" t="n">
        <v>270</v>
      </c>
      <c r="M109" s="101" t="n">
        <v>357</v>
      </c>
      <c r="N109" s="101" t="n">
        <v>5919</v>
      </c>
      <c r="O109" s="101" t="n">
        <v>540</v>
      </c>
      <c r="P109" s="101" t="n">
        <v>0.688</v>
      </c>
      <c r="Q109" s="102" t="n">
        <v>24</v>
      </c>
      <c r="R109" s="43"/>
    </row>
    <row r="110" customFormat="false" ht="12.75" hidden="false" customHeight="false" outlineLevel="0" collapsed="false">
      <c r="A110" s="96" t="n">
        <v>103</v>
      </c>
      <c r="B110" s="96" t="s">
        <v>106</v>
      </c>
      <c r="C110" s="96" t="s">
        <v>133</v>
      </c>
      <c r="D110" s="100" t="n">
        <v>219.1</v>
      </c>
      <c r="E110" s="183"/>
      <c r="F110" s="174" t="n">
        <v>10</v>
      </c>
      <c r="G110" s="101" t="n">
        <v>51.6</v>
      </c>
      <c r="H110" s="101" t="n">
        <v>65.7</v>
      </c>
      <c r="I110" s="101" t="n">
        <v>21.9</v>
      </c>
      <c r="J110" s="101" t="n">
        <v>3598</v>
      </c>
      <c r="K110" s="101" t="n">
        <v>7.4</v>
      </c>
      <c r="L110" s="101" t="n">
        <v>328</v>
      </c>
      <c r="M110" s="101" t="n">
        <v>438</v>
      </c>
      <c r="N110" s="101" t="n">
        <v>7197</v>
      </c>
      <c r="O110" s="101" t="n">
        <v>656</v>
      </c>
      <c r="P110" s="101" t="n">
        <v>0.688</v>
      </c>
      <c r="Q110" s="102" t="n">
        <v>19.4</v>
      </c>
      <c r="R110" s="43"/>
    </row>
    <row r="111" customFormat="false" ht="12.75" hidden="false" customHeight="false" outlineLevel="0" collapsed="false">
      <c r="A111" s="96" t="n">
        <v>104</v>
      </c>
      <c r="B111" s="96" t="s">
        <v>106</v>
      </c>
      <c r="C111" s="96" t="s">
        <v>133</v>
      </c>
      <c r="D111" s="100" t="n">
        <v>219.1</v>
      </c>
      <c r="E111" s="183"/>
      <c r="F111" s="174" t="n">
        <v>12</v>
      </c>
      <c r="G111" s="101" t="n">
        <v>61.3</v>
      </c>
      <c r="H111" s="101" t="n">
        <v>78.1</v>
      </c>
      <c r="I111" s="101" t="n">
        <v>18.3</v>
      </c>
      <c r="J111" s="101" t="n">
        <v>4200</v>
      </c>
      <c r="K111" s="101" t="n">
        <v>7.33</v>
      </c>
      <c r="L111" s="101" t="n">
        <v>383</v>
      </c>
      <c r="M111" s="101" t="n">
        <v>515</v>
      </c>
      <c r="N111" s="101" t="n">
        <v>8400</v>
      </c>
      <c r="O111" s="101" t="n">
        <v>766</v>
      </c>
      <c r="P111" s="101" t="n">
        <v>0.688</v>
      </c>
      <c r="Q111" s="102" t="n">
        <v>16.3</v>
      </c>
      <c r="R111" s="43"/>
    </row>
    <row r="112" customFormat="false" ht="12.75" hidden="false" customHeight="false" outlineLevel="0" collapsed="false">
      <c r="A112" s="96" t="n">
        <v>105</v>
      </c>
      <c r="B112" s="96" t="s">
        <v>106</v>
      </c>
      <c r="C112" s="96" t="s">
        <v>133</v>
      </c>
      <c r="D112" s="100" t="n">
        <v>219.1</v>
      </c>
      <c r="E112" s="183"/>
      <c r="F112" s="174" t="n">
        <v>12.5</v>
      </c>
      <c r="G112" s="101" t="n">
        <v>63.7</v>
      </c>
      <c r="H112" s="101" t="n">
        <v>81.1</v>
      </c>
      <c r="I112" s="101" t="n">
        <v>17.5</v>
      </c>
      <c r="J112" s="101" t="n">
        <v>4345</v>
      </c>
      <c r="K112" s="101" t="n">
        <v>7.32</v>
      </c>
      <c r="L112" s="101" t="n">
        <v>397</v>
      </c>
      <c r="M112" s="101" t="n">
        <v>534</v>
      </c>
      <c r="N112" s="101" t="n">
        <v>8689</v>
      </c>
      <c r="O112" s="101" t="n">
        <v>794</v>
      </c>
      <c r="P112" s="101" t="n">
        <v>0.688</v>
      </c>
      <c r="Q112" s="102" t="n">
        <v>15.7</v>
      </c>
      <c r="R112" s="43"/>
    </row>
    <row r="113" customFormat="false" ht="12.75" hidden="false" customHeight="false" outlineLevel="0" collapsed="false">
      <c r="A113" s="96" t="n">
        <v>106</v>
      </c>
      <c r="B113" s="96" t="s">
        <v>106</v>
      </c>
      <c r="C113" s="96" t="s">
        <v>133</v>
      </c>
      <c r="D113" s="100" t="n">
        <v>219.1</v>
      </c>
      <c r="E113" s="183"/>
      <c r="F113" s="174" t="n">
        <v>16</v>
      </c>
      <c r="G113" s="101" t="n">
        <v>80.1</v>
      </c>
      <c r="H113" s="101" t="n">
        <v>102</v>
      </c>
      <c r="I113" s="101" t="n">
        <v>13.7</v>
      </c>
      <c r="J113" s="101" t="n">
        <v>5297</v>
      </c>
      <c r="K113" s="101" t="n">
        <v>7.2</v>
      </c>
      <c r="L113" s="101" t="n">
        <v>483</v>
      </c>
      <c r="M113" s="101" t="n">
        <v>661</v>
      </c>
      <c r="N113" s="101" t="n">
        <v>10593</v>
      </c>
      <c r="O113" s="101" t="n">
        <v>966</v>
      </c>
      <c r="P113" s="101" t="n">
        <v>0.688</v>
      </c>
      <c r="Q113" s="102" t="n">
        <v>12.5</v>
      </c>
      <c r="R113" s="43"/>
    </row>
    <row r="114" customFormat="false" ht="12.75" hidden="false" customHeight="false" outlineLevel="0" collapsed="false">
      <c r="A114" s="96" t="n">
        <v>107</v>
      </c>
      <c r="B114" s="96" t="s">
        <v>106</v>
      </c>
      <c r="C114" s="96" t="s">
        <v>133</v>
      </c>
      <c r="D114" s="107" t="n">
        <v>219.1</v>
      </c>
      <c r="E114" s="184" t="s">
        <v>107</v>
      </c>
      <c r="F114" s="185" t="n">
        <v>20</v>
      </c>
      <c r="G114" s="108" t="n">
        <v>98.2</v>
      </c>
      <c r="H114" s="108" t="n">
        <v>125</v>
      </c>
      <c r="I114" s="108" t="n">
        <v>11</v>
      </c>
      <c r="J114" s="108" t="n">
        <v>6261</v>
      </c>
      <c r="K114" s="108" t="n">
        <v>7.07</v>
      </c>
      <c r="L114" s="108" t="n">
        <v>572</v>
      </c>
      <c r="M114" s="108" t="n">
        <v>795</v>
      </c>
      <c r="N114" s="108" t="n">
        <v>12523</v>
      </c>
      <c r="O114" s="108" t="n">
        <v>1144</v>
      </c>
      <c r="P114" s="108" t="n">
        <v>0.688</v>
      </c>
      <c r="Q114" s="109" t="n">
        <v>10.2</v>
      </c>
      <c r="R114" s="43"/>
    </row>
    <row r="115" customFormat="false" ht="12.75" hidden="false" customHeight="false" outlineLevel="0" collapsed="false">
      <c r="A115" s="96" t="n">
        <v>108</v>
      </c>
      <c r="B115" s="96" t="s">
        <v>106</v>
      </c>
      <c r="C115" s="96" t="s">
        <v>133</v>
      </c>
      <c r="D115" s="100" t="n">
        <v>244.5</v>
      </c>
      <c r="E115" s="183"/>
      <c r="F115" s="174" t="n">
        <v>5</v>
      </c>
      <c r="G115" s="101" t="n">
        <v>29.5</v>
      </c>
      <c r="H115" s="101" t="n">
        <v>37.6</v>
      </c>
      <c r="I115" s="101" t="n">
        <v>48.9</v>
      </c>
      <c r="J115" s="101" t="n">
        <v>2699</v>
      </c>
      <c r="K115" s="101" t="n">
        <v>8.47</v>
      </c>
      <c r="L115" s="101" t="n">
        <v>221</v>
      </c>
      <c r="M115" s="101" t="n">
        <v>287</v>
      </c>
      <c r="N115" s="101" t="n">
        <v>5397</v>
      </c>
      <c r="O115" s="101" t="n">
        <v>442</v>
      </c>
      <c r="P115" s="101" t="n">
        <v>0.768</v>
      </c>
      <c r="Q115" s="102" t="n">
        <v>33.9</v>
      </c>
      <c r="R115" s="43"/>
    </row>
    <row r="116" customFormat="false" ht="12.75" hidden="false" customHeight="false" outlineLevel="0" collapsed="false">
      <c r="A116" s="96" t="n">
        <v>109</v>
      </c>
      <c r="B116" s="96" t="s">
        <v>106</v>
      </c>
      <c r="C116" s="96" t="s">
        <v>133</v>
      </c>
      <c r="D116" s="100" t="n">
        <v>244.5</v>
      </c>
      <c r="E116" s="183"/>
      <c r="F116" s="174" t="n">
        <v>6</v>
      </c>
      <c r="G116" s="101" t="n">
        <v>35.3</v>
      </c>
      <c r="H116" s="101" t="n">
        <v>45</v>
      </c>
      <c r="I116" s="101" t="n">
        <v>40.8</v>
      </c>
      <c r="J116" s="101" t="n">
        <v>3199</v>
      </c>
      <c r="K116" s="101" t="n">
        <v>8.43</v>
      </c>
      <c r="L116" s="101" t="n">
        <v>262</v>
      </c>
      <c r="M116" s="101" t="n">
        <v>341</v>
      </c>
      <c r="N116" s="101" t="n">
        <v>6397</v>
      </c>
      <c r="O116" s="101" t="n">
        <v>524</v>
      </c>
      <c r="P116" s="101" t="n">
        <v>0.768</v>
      </c>
      <c r="Q116" s="102" t="n">
        <v>28.3</v>
      </c>
      <c r="R116" s="43"/>
    </row>
    <row r="117" customFormat="false" ht="12.75" hidden="false" customHeight="false" outlineLevel="0" collapsed="false">
      <c r="A117" s="96" t="n">
        <v>110</v>
      </c>
      <c r="B117" s="96" t="s">
        <v>106</v>
      </c>
      <c r="C117" s="96" t="s">
        <v>133</v>
      </c>
      <c r="D117" s="100" t="n">
        <v>244.5</v>
      </c>
      <c r="E117" s="183"/>
      <c r="F117" s="174" t="n">
        <v>6.3</v>
      </c>
      <c r="G117" s="101" t="n">
        <v>37</v>
      </c>
      <c r="H117" s="101" t="n">
        <v>47.1</v>
      </c>
      <c r="I117" s="101" t="n">
        <v>38.8</v>
      </c>
      <c r="J117" s="101" t="n">
        <v>3346</v>
      </c>
      <c r="K117" s="101" t="n">
        <v>8.42</v>
      </c>
      <c r="L117" s="101" t="n">
        <v>274</v>
      </c>
      <c r="M117" s="101" t="n">
        <v>358</v>
      </c>
      <c r="N117" s="101" t="n">
        <v>6692</v>
      </c>
      <c r="O117" s="101" t="n">
        <v>548</v>
      </c>
      <c r="P117" s="101" t="n">
        <v>0.768</v>
      </c>
      <c r="Q117" s="102" t="n">
        <v>27</v>
      </c>
      <c r="R117" s="43"/>
    </row>
    <row r="118" customFormat="false" ht="12.75" hidden="false" customHeight="false" outlineLevel="0" collapsed="false">
      <c r="A118" s="96" t="n">
        <v>111</v>
      </c>
      <c r="B118" s="96" t="s">
        <v>106</v>
      </c>
      <c r="C118" s="96" t="s">
        <v>133</v>
      </c>
      <c r="D118" s="100" t="n">
        <v>244.5</v>
      </c>
      <c r="E118" s="183"/>
      <c r="F118" s="174" t="n">
        <v>8</v>
      </c>
      <c r="G118" s="101" t="n">
        <v>46.7</v>
      </c>
      <c r="H118" s="101" t="n">
        <v>59.4</v>
      </c>
      <c r="I118" s="101" t="n">
        <v>30.6</v>
      </c>
      <c r="J118" s="101" t="n">
        <v>4160</v>
      </c>
      <c r="K118" s="101" t="n">
        <v>8.37</v>
      </c>
      <c r="L118" s="101" t="n">
        <v>340</v>
      </c>
      <c r="M118" s="101" t="n">
        <v>448</v>
      </c>
      <c r="N118" s="101" t="n">
        <v>8321</v>
      </c>
      <c r="O118" s="101" t="n">
        <v>680</v>
      </c>
      <c r="P118" s="101" t="n">
        <v>0.768</v>
      </c>
      <c r="Q118" s="102" t="n">
        <v>21.4</v>
      </c>
      <c r="R118" s="43"/>
    </row>
    <row r="119" customFormat="false" ht="12.75" hidden="false" customHeight="false" outlineLevel="0" collapsed="false">
      <c r="A119" s="96" t="n">
        <v>112</v>
      </c>
      <c r="B119" s="96" t="s">
        <v>106</v>
      </c>
      <c r="C119" s="96" t="s">
        <v>133</v>
      </c>
      <c r="D119" s="100" t="n">
        <v>244.5</v>
      </c>
      <c r="E119" s="183"/>
      <c r="F119" s="174" t="n">
        <v>10</v>
      </c>
      <c r="G119" s="101" t="n">
        <v>57.8</v>
      </c>
      <c r="H119" s="101" t="n">
        <v>73.7</v>
      </c>
      <c r="I119" s="101" t="n">
        <v>24.5</v>
      </c>
      <c r="J119" s="101" t="n">
        <v>5073</v>
      </c>
      <c r="K119" s="101" t="n">
        <v>8.3</v>
      </c>
      <c r="L119" s="101" t="n">
        <v>415</v>
      </c>
      <c r="M119" s="101" t="n">
        <v>550</v>
      </c>
      <c r="N119" s="101" t="n">
        <v>10146</v>
      </c>
      <c r="O119" s="101" t="n">
        <v>830</v>
      </c>
      <c r="P119" s="101" t="n">
        <v>0.768</v>
      </c>
      <c r="Q119" s="102" t="n">
        <v>17.3</v>
      </c>
      <c r="R119" s="43"/>
    </row>
    <row r="120" customFormat="false" ht="12.75" hidden="false" customHeight="false" outlineLevel="0" collapsed="false">
      <c r="A120" s="96" t="n">
        <v>113</v>
      </c>
      <c r="B120" s="96" t="s">
        <v>106</v>
      </c>
      <c r="C120" s="96" t="s">
        <v>133</v>
      </c>
      <c r="D120" s="100" t="n">
        <v>244.5</v>
      </c>
      <c r="E120" s="183"/>
      <c r="F120" s="174" t="n">
        <v>12</v>
      </c>
      <c r="G120" s="101" t="n">
        <v>68.8</v>
      </c>
      <c r="H120" s="101" t="n">
        <v>87.7</v>
      </c>
      <c r="I120" s="101" t="n">
        <v>20.4</v>
      </c>
      <c r="J120" s="101" t="n">
        <v>5938</v>
      </c>
      <c r="K120" s="101" t="n">
        <v>8.23</v>
      </c>
      <c r="L120" s="101" t="n">
        <v>486</v>
      </c>
      <c r="M120" s="101" t="n">
        <v>649</v>
      </c>
      <c r="N120" s="101" t="n">
        <v>11877</v>
      </c>
      <c r="O120" s="101" t="n">
        <v>972</v>
      </c>
      <c r="P120" s="101" t="n">
        <v>0.768</v>
      </c>
      <c r="Q120" s="102" t="n">
        <v>14.5</v>
      </c>
      <c r="R120" s="43"/>
    </row>
    <row r="121" customFormat="false" ht="12.75" hidden="false" customHeight="false" outlineLevel="0" collapsed="false">
      <c r="A121" s="96" t="n">
        <v>114</v>
      </c>
      <c r="B121" s="96" t="s">
        <v>106</v>
      </c>
      <c r="C121" s="96" t="s">
        <v>133</v>
      </c>
      <c r="D121" s="100" t="n">
        <v>244.5</v>
      </c>
      <c r="E121" s="183"/>
      <c r="F121" s="174" t="n">
        <v>12.5</v>
      </c>
      <c r="G121" s="101" t="n">
        <v>71.5</v>
      </c>
      <c r="H121" s="101" t="n">
        <v>91.1</v>
      </c>
      <c r="I121" s="101" t="n">
        <v>19.6</v>
      </c>
      <c r="J121" s="101" t="n">
        <v>6147</v>
      </c>
      <c r="K121" s="101" t="n">
        <v>8.21</v>
      </c>
      <c r="L121" s="101" t="n">
        <v>503</v>
      </c>
      <c r="M121" s="101" t="n">
        <v>673</v>
      </c>
      <c r="N121" s="101" t="n">
        <v>12295</v>
      </c>
      <c r="O121" s="101" t="n">
        <v>1006</v>
      </c>
      <c r="P121" s="101" t="n">
        <v>0.768</v>
      </c>
      <c r="Q121" s="102" t="n">
        <v>14</v>
      </c>
      <c r="R121" s="43"/>
    </row>
    <row r="122" customFormat="false" ht="12.75" hidden="false" customHeight="false" outlineLevel="0" collapsed="false">
      <c r="A122" s="96" t="n">
        <v>115</v>
      </c>
      <c r="B122" s="96" t="s">
        <v>106</v>
      </c>
      <c r="C122" s="96" t="s">
        <v>133</v>
      </c>
      <c r="D122" s="100" t="n">
        <v>244.5</v>
      </c>
      <c r="E122" s="183"/>
      <c r="F122" s="174" t="n">
        <v>16</v>
      </c>
      <c r="G122" s="101" t="n">
        <v>90.2</v>
      </c>
      <c r="H122" s="101" t="n">
        <v>115</v>
      </c>
      <c r="I122" s="101" t="n">
        <v>15.3</v>
      </c>
      <c r="J122" s="101" t="n">
        <v>7533</v>
      </c>
      <c r="K122" s="101" t="n">
        <v>8.1</v>
      </c>
      <c r="L122" s="101" t="n">
        <v>616</v>
      </c>
      <c r="M122" s="101" t="n">
        <v>837</v>
      </c>
      <c r="N122" s="101" t="n">
        <v>15066</v>
      </c>
      <c r="O122" s="101" t="n">
        <v>1232</v>
      </c>
      <c r="P122" s="101" t="n">
        <v>0.768</v>
      </c>
      <c r="Q122" s="102" t="n">
        <v>11.1</v>
      </c>
      <c r="R122" s="43"/>
    </row>
    <row r="123" customFormat="false" ht="12.75" hidden="false" customHeight="false" outlineLevel="0" collapsed="false">
      <c r="A123" s="96" t="n">
        <v>116</v>
      </c>
      <c r="B123" s="96" t="s">
        <v>106</v>
      </c>
      <c r="C123" s="96" t="s">
        <v>133</v>
      </c>
      <c r="D123" s="100" t="n">
        <v>244.5</v>
      </c>
      <c r="E123" s="183" t="s">
        <v>107</v>
      </c>
      <c r="F123" s="174" t="n">
        <v>20</v>
      </c>
      <c r="G123" s="101" t="n">
        <v>111</v>
      </c>
      <c r="H123" s="101" t="n">
        <v>141</v>
      </c>
      <c r="I123" s="101" t="n">
        <v>12.2</v>
      </c>
      <c r="J123" s="101" t="n">
        <v>8957</v>
      </c>
      <c r="K123" s="101" t="n">
        <v>7.97</v>
      </c>
      <c r="L123" s="101" t="n">
        <v>733</v>
      </c>
      <c r="M123" s="101" t="n">
        <v>1011</v>
      </c>
      <c r="N123" s="101" t="n">
        <v>17914</v>
      </c>
      <c r="O123" s="101" t="n">
        <v>1466</v>
      </c>
      <c r="P123" s="101" t="n">
        <v>0.768</v>
      </c>
      <c r="Q123" s="102" t="n">
        <v>9.03</v>
      </c>
      <c r="R123" s="43"/>
    </row>
    <row r="124" customFormat="false" ht="12.75" hidden="false" customHeight="false" outlineLevel="0" collapsed="false">
      <c r="A124" s="96" t="n">
        <v>117</v>
      </c>
      <c r="B124" s="96" t="s">
        <v>106</v>
      </c>
      <c r="C124" s="96" t="s">
        <v>133</v>
      </c>
      <c r="D124" s="107" t="n">
        <v>244.5</v>
      </c>
      <c r="E124" s="184" t="s">
        <v>107</v>
      </c>
      <c r="F124" s="185" t="n">
        <v>25</v>
      </c>
      <c r="G124" s="108" t="n">
        <v>135</v>
      </c>
      <c r="H124" s="108" t="n">
        <v>172</v>
      </c>
      <c r="I124" s="108" t="n">
        <v>9.78</v>
      </c>
      <c r="J124" s="108" t="n">
        <v>10517</v>
      </c>
      <c r="K124" s="108" t="n">
        <v>7.81</v>
      </c>
      <c r="L124" s="108" t="n">
        <v>860</v>
      </c>
      <c r="M124" s="108" t="n">
        <v>1210</v>
      </c>
      <c r="N124" s="108" t="n">
        <v>21034</v>
      </c>
      <c r="O124" s="108" t="n">
        <v>1720</v>
      </c>
      <c r="P124" s="108" t="n">
        <v>0.768</v>
      </c>
      <c r="Q124" s="109" t="n">
        <v>7.39</v>
      </c>
      <c r="R124" s="43"/>
    </row>
    <row r="125" customFormat="false" ht="12.75" hidden="false" customHeight="false" outlineLevel="0" collapsed="false">
      <c r="A125" s="96" t="n">
        <v>118</v>
      </c>
      <c r="B125" s="96" t="s">
        <v>106</v>
      </c>
      <c r="C125" s="96" t="s">
        <v>133</v>
      </c>
      <c r="D125" s="100" t="n">
        <v>273</v>
      </c>
      <c r="E125" s="183"/>
      <c r="F125" s="174" t="n">
        <v>5</v>
      </c>
      <c r="G125" s="101" t="n">
        <v>33</v>
      </c>
      <c r="H125" s="101" t="n">
        <v>42.1</v>
      </c>
      <c r="I125" s="101" t="n">
        <v>54.6</v>
      </c>
      <c r="J125" s="101" t="n">
        <v>3781</v>
      </c>
      <c r="K125" s="101" t="n">
        <v>9.48</v>
      </c>
      <c r="L125" s="101" t="n">
        <v>277</v>
      </c>
      <c r="M125" s="101" t="n">
        <v>359</v>
      </c>
      <c r="N125" s="101" t="n">
        <v>7562</v>
      </c>
      <c r="O125" s="101" t="n">
        <v>554</v>
      </c>
      <c r="P125" s="101" t="n">
        <v>0.858</v>
      </c>
      <c r="Q125" s="102" t="n">
        <v>30.3</v>
      </c>
      <c r="R125" s="43"/>
    </row>
    <row r="126" customFormat="false" ht="12.75" hidden="false" customHeight="false" outlineLevel="0" collapsed="false">
      <c r="A126" s="96" t="n">
        <v>119</v>
      </c>
      <c r="B126" s="96" t="s">
        <v>106</v>
      </c>
      <c r="C126" s="96" t="s">
        <v>133</v>
      </c>
      <c r="D126" s="100" t="n">
        <v>273</v>
      </c>
      <c r="E126" s="183"/>
      <c r="F126" s="174" t="n">
        <v>6</v>
      </c>
      <c r="G126" s="101" t="n">
        <v>39.5</v>
      </c>
      <c r="H126" s="101" t="n">
        <v>50.3</v>
      </c>
      <c r="I126" s="101" t="n">
        <v>45.5</v>
      </c>
      <c r="J126" s="101" t="n">
        <v>4487</v>
      </c>
      <c r="K126" s="101" t="n">
        <v>9.44</v>
      </c>
      <c r="L126" s="101" t="n">
        <v>329</v>
      </c>
      <c r="M126" s="101" t="n">
        <v>428</v>
      </c>
      <c r="N126" s="101" t="n">
        <v>8974</v>
      </c>
      <c r="O126" s="101" t="n">
        <v>658</v>
      </c>
      <c r="P126" s="101" t="n">
        <v>0.858</v>
      </c>
      <c r="Q126" s="102" t="n">
        <v>25.3</v>
      </c>
      <c r="R126" s="43"/>
    </row>
    <row r="127" customFormat="false" ht="12.75" hidden="false" customHeight="false" outlineLevel="0" collapsed="false">
      <c r="A127" s="96" t="n">
        <v>120</v>
      </c>
      <c r="B127" s="96" t="s">
        <v>106</v>
      </c>
      <c r="C127" s="96" t="s">
        <v>133</v>
      </c>
      <c r="D127" s="100" t="n">
        <v>273</v>
      </c>
      <c r="E127" s="183"/>
      <c r="F127" s="174" t="n">
        <v>6.3</v>
      </c>
      <c r="G127" s="101" t="n">
        <v>41.4</v>
      </c>
      <c r="H127" s="101" t="n">
        <v>52.8</v>
      </c>
      <c r="I127" s="101" t="n">
        <v>43.3</v>
      </c>
      <c r="J127" s="101" t="n">
        <v>4696</v>
      </c>
      <c r="K127" s="101" t="n">
        <v>9.43</v>
      </c>
      <c r="L127" s="101" t="n">
        <v>344</v>
      </c>
      <c r="M127" s="101" t="n">
        <v>448</v>
      </c>
      <c r="N127" s="101" t="n">
        <v>9392</v>
      </c>
      <c r="O127" s="101" t="n">
        <v>688</v>
      </c>
      <c r="P127" s="101" t="n">
        <v>0.858</v>
      </c>
      <c r="Q127" s="102" t="n">
        <v>24.1</v>
      </c>
      <c r="R127" s="43"/>
    </row>
    <row r="128" customFormat="false" ht="12.75" hidden="false" customHeight="false" outlineLevel="0" collapsed="false">
      <c r="A128" s="96" t="n">
        <v>121</v>
      </c>
      <c r="B128" s="96" t="s">
        <v>106</v>
      </c>
      <c r="C128" s="96" t="s">
        <v>133</v>
      </c>
      <c r="D128" s="100" t="n">
        <v>273</v>
      </c>
      <c r="E128" s="183"/>
      <c r="F128" s="174" t="n">
        <v>8</v>
      </c>
      <c r="G128" s="101" t="n">
        <v>52.3</v>
      </c>
      <c r="H128" s="101" t="n">
        <v>66.6</v>
      </c>
      <c r="I128" s="101" t="n">
        <v>34.1</v>
      </c>
      <c r="J128" s="101" t="n">
        <v>5852</v>
      </c>
      <c r="K128" s="101" t="n">
        <v>9.37</v>
      </c>
      <c r="L128" s="101" t="n">
        <v>429</v>
      </c>
      <c r="M128" s="101" t="n">
        <v>562</v>
      </c>
      <c r="N128" s="101" t="n">
        <v>11703</v>
      </c>
      <c r="O128" s="101" t="n">
        <v>858</v>
      </c>
      <c r="P128" s="101" t="n">
        <v>0.858</v>
      </c>
      <c r="Q128" s="102" t="n">
        <v>19.1</v>
      </c>
      <c r="R128" s="43"/>
    </row>
    <row r="129" customFormat="false" ht="12.75" hidden="false" customHeight="false" outlineLevel="0" collapsed="false">
      <c r="A129" s="96" t="n">
        <v>122</v>
      </c>
      <c r="B129" s="96" t="s">
        <v>106</v>
      </c>
      <c r="C129" s="96" t="s">
        <v>133</v>
      </c>
      <c r="D129" s="100" t="n">
        <v>273</v>
      </c>
      <c r="E129" s="183"/>
      <c r="F129" s="174" t="n">
        <v>10</v>
      </c>
      <c r="G129" s="101" t="n">
        <v>64.9</v>
      </c>
      <c r="H129" s="101" t="n">
        <v>82.6</v>
      </c>
      <c r="I129" s="101" t="n">
        <v>27.3</v>
      </c>
      <c r="J129" s="101" t="n">
        <v>7154</v>
      </c>
      <c r="K129" s="101" t="n">
        <v>9.31</v>
      </c>
      <c r="L129" s="101" t="n">
        <v>524</v>
      </c>
      <c r="M129" s="101" t="n">
        <v>692</v>
      </c>
      <c r="N129" s="101" t="n">
        <v>14308</v>
      </c>
      <c r="O129" s="101" t="n">
        <v>1048</v>
      </c>
      <c r="P129" s="101" t="n">
        <v>0.858</v>
      </c>
      <c r="Q129" s="102" t="n">
        <v>15.4</v>
      </c>
      <c r="R129" s="43"/>
    </row>
    <row r="130" customFormat="false" ht="12.75" hidden="false" customHeight="false" outlineLevel="0" collapsed="false">
      <c r="A130" s="96" t="n">
        <v>123</v>
      </c>
      <c r="B130" s="96" t="s">
        <v>106</v>
      </c>
      <c r="C130" s="96" t="s">
        <v>133</v>
      </c>
      <c r="D130" s="100" t="n">
        <v>273</v>
      </c>
      <c r="E130" s="183"/>
      <c r="F130" s="174" t="n">
        <v>12</v>
      </c>
      <c r="G130" s="101" t="n">
        <v>77.2</v>
      </c>
      <c r="H130" s="101" t="n">
        <v>98.4</v>
      </c>
      <c r="I130" s="101" t="n">
        <v>22.8</v>
      </c>
      <c r="J130" s="101" t="n">
        <v>8396</v>
      </c>
      <c r="K130" s="101" t="n">
        <v>9.24</v>
      </c>
      <c r="L130" s="101" t="n">
        <v>615</v>
      </c>
      <c r="M130" s="101" t="n">
        <v>818</v>
      </c>
      <c r="N130" s="101" t="n">
        <v>16792</v>
      </c>
      <c r="O130" s="101" t="n">
        <v>1230</v>
      </c>
      <c r="P130" s="101" t="n">
        <v>0.858</v>
      </c>
      <c r="Q130" s="102" t="n">
        <v>12.9</v>
      </c>
      <c r="R130" s="43"/>
    </row>
    <row r="131" customFormat="false" ht="12.75" hidden="false" customHeight="false" outlineLevel="0" collapsed="false">
      <c r="A131" s="96" t="n">
        <v>124</v>
      </c>
      <c r="B131" s="96" t="s">
        <v>106</v>
      </c>
      <c r="C131" s="96" t="s">
        <v>133</v>
      </c>
      <c r="D131" s="100" t="n">
        <v>273</v>
      </c>
      <c r="E131" s="183"/>
      <c r="F131" s="174" t="n">
        <v>12.5</v>
      </c>
      <c r="G131" s="101" t="n">
        <v>80.3</v>
      </c>
      <c r="H131" s="101" t="n">
        <v>102</v>
      </c>
      <c r="I131" s="101" t="n">
        <v>21.8</v>
      </c>
      <c r="J131" s="101" t="n">
        <v>8697</v>
      </c>
      <c r="K131" s="101" t="n">
        <v>9.22</v>
      </c>
      <c r="L131" s="101" t="n">
        <v>637</v>
      </c>
      <c r="M131" s="101" t="n">
        <v>849</v>
      </c>
      <c r="N131" s="101" t="n">
        <v>17395</v>
      </c>
      <c r="O131" s="101" t="n">
        <v>1274</v>
      </c>
      <c r="P131" s="101" t="n">
        <v>0.858</v>
      </c>
      <c r="Q131" s="102" t="n">
        <v>12.5</v>
      </c>
      <c r="R131" s="43"/>
    </row>
    <row r="132" customFormat="false" ht="12.75" hidden="false" customHeight="false" outlineLevel="0" collapsed="false">
      <c r="A132" s="96" t="n">
        <v>125</v>
      </c>
      <c r="B132" s="96" t="s">
        <v>106</v>
      </c>
      <c r="C132" s="96" t="s">
        <v>133</v>
      </c>
      <c r="D132" s="100" t="n">
        <v>273</v>
      </c>
      <c r="E132" s="183"/>
      <c r="F132" s="174" t="n">
        <v>16</v>
      </c>
      <c r="G132" s="101" t="n">
        <v>101</v>
      </c>
      <c r="H132" s="101" t="n">
        <v>129</v>
      </c>
      <c r="I132" s="101" t="n">
        <v>17.1</v>
      </c>
      <c r="J132" s="101" t="n">
        <v>10707</v>
      </c>
      <c r="K132" s="101" t="n">
        <v>9.1</v>
      </c>
      <c r="L132" s="101" t="n">
        <v>784</v>
      </c>
      <c r="M132" s="101" t="n">
        <v>1058</v>
      </c>
      <c r="N132" s="101" t="n">
        <v>21414</v>
      </c>
      <c r="O132" s="101" t="n">
        <v>1568</v>
      </c>
      <c r="P132" s="101" t="n">
        <v>0.858</v>
      </c>
      <c r="Q132" s="102" t="n">
        <v>9.86</v>
      </c>
      <c r="R132" s="43"/>
    </row>
    <row r="133" customFormat="false" ht="12.75" hidden="false" customHeight="false" outlineLevel="0" collapsed="false">
      <c r="A133" s="96" t="n">
        <v>126</v>
      </c>
      <c r="B133" s="96" t="s">
        <v>106</v>
      </c>
      <c r="C133" s="96" t="s">
        <v>133</v>
      </c>
      <c r="D133" s="100" t="n">
        <v>273</v>
      </c>
      <c r="E133" s="183" t="s">
        <v>107</v>
      </c>
      <c r="F133" s="174" t="n">
        <v>20</v>
      </c>
      <c r="G133" s="101" t="n">
        <v>125</v>
      </c>
      <c r="H133" s="101" t="n">
        <v>159</v>
      </c>
      <c r="I133" s="101" t="n">
        <v>13.7</v>
      </c>
      <c r="J133" s="101" t="n">
        <v>12798</v>
      </c>
      <c r="K133" s="101" t="n">
        <v>8.97</v>
      </c>
      <c r="L133" s="101" t="n">
        <v>938</v>
      </c>
      <c r="M133" s="101" t="n">
        <v>1283</v>
      </c>
      <c r="N133" s="101" t="n">
        <v>25597</v>
      </c>
      <c r="O133" s="101" t="n">
        <v>1876</v>
      </c>
      <c r="P133" s="101" t="n">
        <v>0.858</v>
      </c>
      <c r="Q133" s="102" t="n">
        <v>8.01</v>
      </c>
      <c r="R133" s="43"/>
    </row>
    <row r="134" customFormat="false" ht="12.75" hidden="false" customHeight="false" outlineLevel="0" collapsed="false">
      <c r="A134" s="96" t="n">
        <v>127</v>
      </c>
      <c r="B134" s="96" t="s">
        <v>106</v>
      </c>
      <c r="C134" s="96" t="s">
        <v>133</v>
      </c>
      <c r="D134" s="107" t="n">
        <v>273</v>
      </c>
      <c r="E134" s="184" t="s">
        <v>107</v>
      </c>
      <c r="F134" s="185" t="n">
        <v>25</v>
      </c>
      <c r="G134" s="108" t="n">
        <v>153</v>
      </c>
      <c r="H134" s="108" t="n">
        <v>195</v>
      </c>
      <c r="I134" s="108" t="n">
        <v>10.9</v>
      </c>
      <c r="J134" s="108" t="n">
        <v>15127</v>
      </c>
      <c r="K134" s="108" t="n">
        <v>8.81</v>
      </c>
      <c r="L134" s="108" t="n">
        <v>1108</v>
      </c>
      <c r="M134" s="108" t="n">
        <v>1543</v>
      </c>
      <c r="N134" s="108" t="n">
        <v>30254</v>
      </c>
      <c r="O134" s="108" t="n">
        <v>2216</v>
      </c>
      <c r="P134" s="108" t="n">
        <v>0.858</v>
      </c>
      <c r="Q134" s="109" t="n">
        <v>6.54</v>
      </c>
      <c r="R134" s="43"/>
    </row>
    <row r="135" customFormat="false" ht="12.75" hidden="false" customHeight="false" outlineLevel="0" collapsed="false">
      <c r="A135" s="96" t="n">
        <v>128</v>
      </c>
      <c r="B135" s="96" t="s">
        <v>106</v>
      </c>
      <c r="C135" s="96" t="s">
        <v>133</v>
      </c>
      <c r="D135" s="100" t="n">
        <v>323.9</v>
      </c>
      <c r="E135" s="183"/>
      <c r="F135" s="174" t="n">
        <v>5</v>
      </c>
      <c r="G135" s="101" t="n">
        <v>39.3</v>
      </c>
      <c r="H135" s="101" t="n">
        <v>50.1</v>
      </c>
      <c r="I135" s="101" t="n">
        <v>64.8</v>
      </c>
      <c r="J135" s="101" t="n">
        <v>6369</v>
      </c>
      <c r="K135" s="101" t="n">
        <v>11.3</v>
      </c>
      <c r="L135" s="101" t="n">
        <v>393</v>
      </c>
      <c r="M135" s="101" t="n">
        <v>509</v>
      </c>
      <c r="N135" s="101" t="n">
        <v>12739</v>
      </c>
      <c r="O135" s="101" t="n">
        <v>786</v>
      </c>
      <c r="P135" s="101" t="n">
        <v>1.02</v>
      </c>
      <c r="Q135" s="102" t="n">
        <v>25.4</v>
      </c>
      <c r="R135" s="43"/>
    </row>
    <row r="136" customFormat="false" ht="12.75" hidden="false" customHeight="false" outlineLevel="0" collapsed="false">
      <c r="A136" s="96" t="n">
        <v>129</v>
      </c>
      <c r="B136" s="96" t="s">
        <v>106</v>
      </c>
      <c r="C136" s="96" t="s">
        <v>133</v>
      </c>
      <c r="D136" s="100" t="n">
        <v>323.9</v>
      </c>
      <c r="E136" s="183"/>
      <c r="F136" s="174" t="n">
        <v>6</v>
      </c>
      <c r="G136" s="101" t="n">
        <v>47</v>
      </c>
      <c r="H136" s="101" t="n">
        <v>59.9</v>
      </c>
      <c r="I136" s="101" t="n">
        <v>54</v>
      </c>
      <c r="J136" s="101" t="n">
        <v>7572</v>
      </c>
      <c r="K136" s="101" t="n">
        <v>11.2</v>
      </c>
      <c r="L136" s="101" t="n">
        <v>468</v>
      </c>
      <c r="M136" s="101" t="n">
        <v>606</v>
      </c>
      <c r="N136" s="101" t="n">
        <v>15145</v>
      </c>
      <c r="O136" s="101" t="n">
        <v>936</v>
      </c>
      <c r="P136" s="101" t="n">
        <v>1.02</v>
      </c>
      <c r="Q136" s="102" t="n">
        <v>21.3</v>
      </c>
      <c r="R136" s="43"/>
    </row>
    <row r="137" customFormat="false" ht="12.75" hidden="false" customHeight="false" outlineLevel="0" collapsed="false">
      <c r="A137" s="96" t="n">
        <v>130</v>
      </c>
      <c r="B137" s="96" t="s">
        <v>106</v>
      </c>
      <c r="C137" s="96" t="s">
        <v>133</v>
      </c>
      <c r="D137" s="100" t="n">
        <v>323.9</v>
      </c>
      <c r="E137" s="183"/>
      <c r="F137" s="174" t="n">
        <v>6.3</v>
      </c>
      <c r="G137" s="101" t="n">
        <v>49.3</v>
      </c>
      <c r="H137" s="101" t="n">
        <v>62.9</v>
      </c>
      <c r="I137" s="101" t="n">
        <v>51.4</v>
      </c>
      <c r="J137" s="101" t="n">
        <v>7929</v>
      </c>
      <c r="K137" s="101" t="n">
        <v>11.2</v>
      </c>
      <c r="L137" s="101" t="n">
        <v>490</v>
      </c>
      <c r="M137" s="101" t="n">
        <v>636</v>
      </c>
      <c r="N137" s="101" t="n">
        <v>15858</v>
      </c>
      <c r="O137" s="101" t="n">
        <v>980</v>
      </c>
      <c r="P137" s="101" t="n">
        <v>1.02</v>
      </c>
      <c r="Q137" s="102" t="n">
        <v>20.3</v>
      </c>
      <c r="R137" s="43"/>
    </row>
    <row r="138" customFormat="false" ht="12.75" hidden="false" customHeight="false" outlineLevel="0" collapsed="false">
      <c r="A138" s="96" t="n">
        <v>131</v>
      </c>
      <c r="B138" s="96" t="s">
        <v>106</v>
      </c>
      <c r="C138" s="96" t="s">
        <v>133</v>
      </c>
      <c r="D138" s="100" t="n">
        <v>323.9</v>
      </c>
      <c r="E138" s="183"/>
      <c r="F138" s="174" t="n">
        <v>8</v>
      </c>
      <c r="G138" s="101" t="n">
        <v>62.3</v>
      </c>
      <c r="H138" s="101" t="n">
        <v>79.4</v>
      </c>
      <c r="I138" s="101" t="n">
        <v>40.5</v>
      </c>
      <c r="J138" s="101" t="n">
        <v>9910</v>
      </c>
      <c r="K138" s="101" t="n">
        <v>11.2</v>
      </c>
      <c r="L138" s="101" t="n">
        <v>612</v>
      </c>
      <c r="M138" s="101" t="n">
        <v>799</v>
      </c>
      <c r="N138" s="101" t="n">
        <v>19820</v>
      </c>
      <c r="O138" s="101" t="n">
        <v>1224</v>
      </c>
      <c r="P138" s="101" t="n">
        <v>1.02</v>
      </c>
      <c r="Q138" s="102" t="n">
        <v>16</v>
      </c>
      <c r="R138" s="43"/>
    </row>
    <row r="139" customFormat="false" ht="12.75" hidden="false" customHeight="false" outlineLevel="0" collapsed="false">
      <c r="A139" s="96" t="n">
        <v>132</v>
      </c>
      <c r="B139" s="96" t="s">
        <v>106</v>
      </c>
      <c r="C139" s="96" t="s">
        <v>133</v>
      </c>
      <c r="D139" s="100" t="n">
        <v>323.9</v>
      </c>
      <c r="E139" s="183"/>
      <c r="F139" s="174" t="n">
        <v>10</v>
      </c>
      <c r="G139" s="101" t="n">
        <v>77.4</v>
      </c>
      <c r="H139" s="101" t="n">
        <v>98.6</v>
      </c>
      <c r="I139" s="101" t="n">
        <v>32.4</v>
      </c>
      <c r="J139" s="101" t="n">
        <v>12158</v>
      </c>
      <c r="K139" s="101" t="n">
        <v>11.1</v>
      </c>
      <c r="L139" s="101" t="n">
        <v>751</v>
      </c>
      <c r="M139" s="101" t="n">
        <v>986</v>
      </c>
      <c r="N139" s="101" t="n">
        <v>24317</v>
      </c>
      <c r="O139" s="101" t="n">
        <v>1502</v>
      </c>
      <c r="P139" s="101" t="n">
        <v>1.02</v>
      </c>
      <c r="Q139" s="102" t="n">
        <v>12.9</v>
      </c>
      <c r="R139" s="43"/>
    </row>
    <row r="140" customFormat="false" ht="12.75" hidden="false" customHeight="false" outlineLevel="0" collapsed="false">
      <c r="A140" s="96" t="n">
        <v>133</v>
      </c>
      <c r="B140" s="96" t="s">
        <v>106</v>
      </c>
      <c r="C140" s="96" t="s">
        <v>133</v>
      </c>
      <c r="D140" s="100" t="n">
        <v>323.9</v>
      </c>
      <c r="E140" s="183"/>
      <c r="F140" s="174" t="n">
        <v>12</v>
      </c>
      <c r="G140" s="101" t="n">
        <v>92.3</v>
      </c>
      <c r="H140" s="101" t="n">
        <v>118</v>
      </c>
      <c r="I140" s="101" t="n">
        <v>27</v>
      </c>
      <c r="J140" s="101" t="n">
        <v>14320</v>
      </c>
      <c r="K140" s="101" t="n">
        <v>11</v>
      </c>
      <c r="L140" s="101" t="n">
        <v>884</v>
      </c>
      <c r="M140" s="101" t="n">
        <v>1168</v>
      </c>
      <c r="N140" s="101" t="n">
        <v>28639</v>
      </c>
      <c r="O140" s="101" t="n">
        <v>1768</v>
      </c>
      <c r="P140" s="101" t="n">
        <v>1.02</v>
      </c>
      <c r="Q140" s="102" t="n">
        <v>10.8</v>
      </c>
      <c r="R140" s="43"/>
    </row>
    <row r="141" customFormat="false" ht="12.75" hidden="false" customHeight="false" outlineLevel="0" collapsed="false">
      <c r="A141" s="96" t="n">
        <v>134</v>
      </c>
      <c r="B141" s="96" t="s">
        <v>106</v>
      </c>
      <c r="C141" s="96" t="s">
        <v>133</v>
      </c>
      <c r="D141" s="100" t="n">
        <v>323.9</v>
      </c>
      <c r="E141" s="183"/>
      <c r="F141" s="174" t="n">
        <v>12.5</v>
      </c>
      <c r="G141" s="101" t="n">
        <v>96</v>
      </c>
      <c r="H141" s="101" t="n">
        <v>122</v>
      </c>
      <c r="I141" s="101" t="n">
        <v>25.9</v>
      </c>
      <c r="J141" s="101" t="n">
        <v>14847</v>
      </c>
      <c r="K141" s="101" t="n">
        <v>11</v>
      </c>
      <c r="L141" s="101" t="n">
        <v>917</v>
      </c>
      <c r="M141" s="101" t="n">
        <v>1213</v>
      </c>
      <c r="N141" s="101" t="n">
        <v>29693</v>
      </c>
      <c r="O141" s="101" t="n">
        <v>1834</v>
      </c>
      <c r="P141" s="101" t="n">
        <v>1.02</v>
      </c>
      <c r="Q141" s="102" t="n">
        <v>10.4</v>
      </c>
      <c r="R141" s="43"/>
    </row>
    <row r="142" customFormat="false" ht="12.75" hidden="false" customHeight="false" outlineLevel="0" collapsed="false">
      <c r="A142" s="96" t="n">
        <v>135</v>
      </c>
      <c r="B142" s="96" t="s">
        <v>106</v>
      </c>
      <c r="C142" s="96" t="s">
        <v>133</v>
      </c>
      <c r="D142" s="100" t="n">
        <v>323.9</v>
      </c>
      <c r="E142" s="183"/>
      <c r="F142" s="174" t="n">
        <v>16</v>
      </c>
      <c r="G142" s="101" t="n">
        <v>121</v>
      </c>
      <c r="H142" s="101" t="n">
        <v>155</v>
      </c>
      <c r="I142" s="101" t="n">
        <v>20.2</v>
      </c>
      <c r="J142" s="101" t="n">
        <v>18390</v>
      </c>
      <c r="K142" s="101" t="n">
        <v>10.9</v>
      </c>
      <c r="L142" s="101" t="n">
        <v>1136</v>
      </c>
      <c r="M142" s="101" t="n">
        <v>1518</v>
      </c>
      <c r="N142" s="101" t="n">
        <v>36780</v>
      </c>
      <c r="O142" s="101" t="n">
        <v>2272</v>
      </c>
      <c r="P142" s="101" t="n">
        <v>1.02</v>
      </c>
      <c r="Q142" s="102" t="n">
        <v>8.23</v>
      </c>
      <c r="R142" s="43"/>
    </row>
    <row r="143" customFormat="false" ht="12.75" hidden="false" customHeight="false" outlineLevel="0" collapsed="false">
      <c r="A143" s="96" t="n">
        <v>136</v>
      </c>
      <c r="B143" s="96" t="s">
        <v>106</v>
      </c>
      <c r="C143" s="96" t="s">
        <v>133</v>
      </c>
      <c r="D143" s="100" t="n">
        <v>323.9</v>
      </c>
      <c r="E143" s="183" t="s">
        <v>107</v>
      </c>
      <c r="F143" s="174" t="n">
        <v>20</v>
      </c>
      <c r="G143" s="101" t="n">
        <v>150</v>
      </c>
      <c r="H143" s="101" t="n">
        <v>191</v>
      </c>
      <c r="I143" s="101" t="n">
        <v>16.2</v>
      </c>
      <c r="J143" s="101" t="n">
        <v>22139</v>
      </c>
      <c r="K143" s="101" t="n">
        <v>10.8</v>
      </c>
      <c r="L143" s="101" t="n">
        <v>1367</v>
      </c>
      <c r="M143" s="101" t="n">
        <v>1850</v>
      </c>
      <c r="N143" s="101" t="n">
        <v>44278</v>
      </c>
      <c r="O143" s="101" t="n">
        <v>2734</v>
      </c>
      <c r="P143" s="101" t="n">
        <v>1.02</v>
      </c>
      <c r="Q143" s="102" t="n">
        <v>6.67</v>
      </c>
      <c r="R143" s="43"/>
    </row>
    <row r="144" customFormat="false" ht="12.75" hidden="false" customHeight="false" outlineLevel="0" collapsed="false">
      <c r="A144" s="96" t="n">
        <v>137</v>
      </c>
      <c r="B144" s="96" t="s">
        <v>106</v>
      </c>
      <c r="C144" s="96" t="s">
        <v>133</v>
      </c>
      <c r="D144" s="107" t="n">
        <v>323.9</v>
      </c>
      <c r="E144" s="184" t="s">
        <v>107</v>
      </c>
      <c r="F144" s="185" t="n">
        <v>25</v>
      </c>
      <c r="G144" s="108" t="n">
        <v>184</v>
      </c>
      <c r="H144" s="108" t="n">
        <v>235</v>
      </c>
      <c r="I144" s="108" t="n">
        <v>13</v>
      </c>
      <c r="J144" s="108" t="n">
        <v>26400</v>
      </c>
      <c r="K144" s="108" t="n">
        <v>10.6</v>
      </c>
      <c r="L144" s="108" t="n">
        <v>1630</v>
      </c>
      <c r="M144" s="108" t="n">
        <v>2239</v>
      </c>
      <c r="N144" s="108" t="n">
        <v>52800</v>
      </c>
      <c r="O144" s="108" t="n">
        <v>3260</v>
      </c>
      <c r="P144" s="108" t="n">
        <v>1.02</v>
      </c>
      <c r="Q144" s="109" t="n">
        <v>5.43</v>
      </c>
      <c r="R144" s="43"/>
    </row>
    <row r="145" customFormat="false" ht="12.75" hidden="false" customHeight="false" outlineLevel="0" collapsed="false">
      <c r="A145" s="96" t="n">
        <v>138</v>
      </c>
      <c r="B145" s="96" t="s">
        <v>106</v>
      </c>
      <c r="C145" s="96"/>
      <c r="D145" s="100" t="n">
        <v>355.6</v>
      </c>
      <c r="E145" s="183"/>
      <c r="F145" s="174" t="n">
        <v>6</v>
      </c>
      <c r="G145" s="101" t="n">
        <v>51.7</v>
      </c>
      <c r="H145" s="101" t="n">
        <v>65.9</v>
      </c>
      <c r="I145" s="101" t="n">
        <v>59.3</v>
      </c>
      <c r="J145" s="101" t="n">
        <v>10071</v>
      </c>
      <c r="K145" s="101" t="n">
        <v>12.4</v>
      </c>
      <c r="L145" s="101" t="n">
        <v>566</v>
      </c>
      <c r="M145" s="101" t="n">
        <v>733</v>
      </c>
      <c r="N145" s="101" t="n">
        <v>20141</v>
      </c>
      <c r="O145" s="101" t="n">
        <v>1132</v>
      </c>
      <c r="P145" s="101" t="n">
        <v>1.12</v>
      </c>
      <c r="Q145" s="102" t="n">
        <v>19.3</v>
      </c>
      <c r="R145" s="43"/>
    </row>
    <row r="146" customFormat="false" ht="12.75" hidden="false" customHeight="false" outlineLevel="0" collapsed="false">
      <c r="A146" s="96" t="n">
        <v>139</v>
      </c>
      <c r="B146" s="96" t="s">
        <v>106</v>
      </c>
      <c r="C146" s="96" t="s">
        <v>133</v>
      </c>
      <c r="D146" s="100" t="n">
        <v>355.6</v>
      </c>
      <c r="E146" s="183"/>
      <c r="F146" s="174" t="n">
        <v>6.3</v>
      </c>
      <c r="G146" s="101" t="n">
        <v>54.3</v>
      </c>
      <c r="H146" s="101" t="n">
        <v>69.1</v>
      </c>
      <c r="I146" s="101" t="n">
        <v>56.4</v>
      </c>
      <c r="J146" s="101" t="n">
        <v>10547</v>
      </c>
      <c r="K146" s="101" t="n">
        <v>12.4</v>
      </c>
      <c r="L146" s="101" t="n">
        <v>593</v>
      </c>
      <c r="M146" s="101" t="n">
        <v>769</v>
      </c>
      <c r="N146" s="101" t="n">
        <v>21094</v>
      </c>
      <c r="O146" s="101" t="n">
        <v>1186</v>
      </c>
      <c r="P146" s="101" t="n">
        <v>1.12</v>
      </c>
      <c r="Q146" s="102" t="n">
        <v>18.4</v>
      </c>
      <c r="R146" s="43"/>
    </row>
    <row r="147" customFormat="false" ht="12.75" hidden="false" customHeight="false" outlineLevel="0" collapsed="false">
      <c r="A147" s="96" t="n">
        <v>140</v>
      </c>
      <c r="B147" s="96" t="s">
        <v>106</v>
      </c>
      <c r="C147" s="96" t="s">
        <v>133</v>
      </c>
      <c r="D147" s="100" t="n">
        <v>355.6</v>
      </c>
      <c r="E147" s="183"/>
      <c r="F147" s="174" t="n">
        <v>8</v>
      </c>
      <c r="G147" s="101" t="n">
        <v>68.6</v>
      </c>
      <c r="H147" s="101" t="n">
        <v>87.4</v>
      </c>
      <c r="I147" s="101" t="n">
        <v>44.5</v>
      </c>
      <c r="J147" s="101" t="n">
        <v>13201</v>
      </c>
      <c r="K147" s="101" t="n">
        <v>12.3</v>
      </c>
      <c r="L147" s="101" t="n">
        <v>742</v>
      </c>
      <c r="M147" s="101" t="n">
        <v>967</v>
      </c>
      <c r="N147" s="101" t="n">
        <v>26403</v>
      </c>
      <c r="O147" s="101" t="n">
        <v>1484</v>
      </c>
      <c r="P147" s="101" t="n">
        <v>1.12</v>
      </c>
      <c r="Q147" s="102" t="n">
        <v>14.6</v>
      </c>
      <c r="R147" s="43"/>
    </row>
    <row r="148" customFormat="false" ht="12.75" hidden="false" customHeight="false" outlineLevel="0" collapsed="false">
      <c r="A148" s="96" t="n">
        <v>141</v>
      </c>
      <c r="B148" s="96" t="s">
        <v>106</v>
      </c>
      <c r="C148" s="96" t="s">
        <v>133</v>
      </c>
      <c r="D148" s="100" t="n">
        <v>355.6</v>
      </c>
      <c r="E148" s="183"/>
      <c r="F148" s="174" t="n">
        <v>10</v>
      </c>
      <c r="G148" s="101" t="n">
        <v>85.2</v>
      </c>
      <c r="H148" s="101" t="n">
        <v>109</v>
      </c>
      <c r="I148" s="101" t="n">
        <v>35.6</v>
      </c>
      <c r="J148" s="101" t="n">
        <v>16223</v>
      </c>
      <c r="K148" s="101" t="n">
        <v>12.2</v>
      </c>
      <c r="L148" s="101" t="n">
        <v>912</v>
      </c>
      <c r="M148" s="101" t="n">
        <v>1195</v>
      </c>
      <c r="N148" s="101" t="n">
        <v>32447</v>
      </c>
      <c r="O148" s="101" t="n">
        <v>1824</v>
      </c>
      <c r="P148" s="101" t="n">
        <v>1.12</v>
      </c>
      <c r="Q148" s="102" t="n">
        <v>11.7</v>
      </c>
      <c r="R148" s="43"/>
    </row>
    <row r="149" customFormat="false" ht="12.75" hidden="false" customHeight="false" outlineLevel="0" collapsed="false">
      <c r="A149" s="96" t="n">
        <v>142</v>
      </c>
      <c r="B149" s="96" t="s">
        <v>106</v>
      </c>
      <c r="C149" s="96" t="s">
        <v>133</v>
      </c>
      <c r="D149" s="100" t="n">
        <v>355.6</v>
      </c>
      <c r="E149" s="183"/>
      <c r="F149" s="174" t="n">
        <v>12</v>
      </c>
      <c r="G149" s="101" t="n">
        <v>102</v>
      </c>
      <c r="H149" s="101" t="n">
        <v>130</v>
      </c>
      <c r="I149" s="101" t="n">
        <v>29.6</v>
      </c>
      <c r="J149" s="101" t="n">
        <v>19139</v>
      </c>
      <c r="K149" s="101" t="n">
        <v>12.2</v>
      </c>
      <c r="L149" s="101" t="n">
        <v>1076</v>
      </c>
      <c r="M149" s="101" t="n">
        <v>1417</v>
      </c>
      <c r="N149" s="101" t="n">
        <v>38279</v>
      </c>
      <c r="O149" s="101" t="n">
        <v>2152</v>
      </c>
      <c r="P149" s="101" t="n">
        <v>1.12</v>
      </c>
      <c r="Q149" s="102" t="n">
        <v>9.83</v>
      </c>
      <c r="R149" s="43"/>
    </row>
    <row r="150" customFormat="false" ht="12.75" hidden="false" customHeight="false" outlineLevel="0" collapsed="false">
      <c r="A150" s="96" t="n">
        <v>143</v>
      </c>
      <c r="B150" s="96" t="s">
        <v>106</v>
      </c>
      <c r="C150" s="96" t="s">
        <v>133</v>
      </c>
      <c r="D150" s="100" t="n">
        <v>355.6</v>
      </c>
      <c r="E150" s="183"/>
      <c r="F150" s="174" t="n">
        <v>12.5</v>
      </c>
      <c r="G150" s="101" t="n">
        <v>106</v>
      </c>
      <c r="H150" s="101" t="n">
        <v>135</v>
      </c>
      <c r="I150" s="101" t="n">
        <v>28.4</v>
      </c>
      <c r="J150" s="101" t="n">
        <v>19852</v>
      </c>
      <c r="K150" s="101" t="n">
        <v>12.1</v>
      </c>
      <c r="L150" s="101" t="n">
        <v>1117</v>
      </c>
      <c r="M150" s="101" t="n">
        <v>1472</v>
      </c>
      <c r="N150" s="101" t="n">
        <v>39704</v>
      </c>
      <c r="O150" s="101" t="n">
        <v>2234</v>
      </c>
      <c r="P150" s="101" t="n">
        <v>1.12</v>
      </c>
      <c r="Q150" s="102" t="n">
        <v>9.45</v>
      </c>
      <c r="R150" s="43"/>
    </row>
    <row r="151" customFormat="false" ht="12.75" hidden="false" customHeight="false" outlineLevel="0" collapsed="false">
      <c r="A151" s="96" t="n">
        <v>144</v>
      </c>
      <c r="B151" s="96" t="s">
        <v>106</v>
      </c>
      <c r="C151" s="96" t="s">
        <v>133</v>
      </c>
      <c r="D151" s="100" t="n">
        <v>355.6</v>
      </c>
      <c r="E151" s="183"/>
      <c r="F151" s="174" t="n">
        <v>16</v>
      </c>
      <c r="G151" s="101" t="n">
        <v>134</v>
      </c>
      <c r="H151" s="101" t="n">
        <v>171</v>
      </c>
      <c r="I151" s="101" t="n">
        <v>22.2</v>
      </c>
      <c r="J151" s="101" t="n">
        <v>24663</v>
      </c>
      <c r="K151" s="101" t="n">
        <v>12</v>
      </c>
      <c r="L151" s="101" t="n">
        <v>1387</v>
      </c>
      <c r="M151" s="101" t="n">
        <v>1847</v>
      </c>
      <c r="N151" s="101" t="n">
        <v>49326</v>
      </c>
      <c r="O151" s="101" t="n">
        <v>2774</v>
      </c>
      <c r="P151" s="101" t="n">
        <v>1.12</v>
      </c>
      <c r="Q151" s="102" t="n">
        <v>7.46</v>
      </c>
      <c r="R151" s="43"/>
    </row>
    <row r="152" customFormat="false" ht="12.75" hidden="false" customHeight="false" outlineLevel="0" collapsed="false">
      <c r="A152" s="96" t="n">
        <v>145</v>
      </c>
      <c r="B152" s="96" t="s">
        <v>106</v>
      </c>
      <c r="C152" s="96" t="s">
        <v>133</v>
      </c>
      <c r="D152" s="100" t="n">
        <v>355.6</v>
      </c>
      <c r="E152" s="183" t="s">
        <v>107</v>
      </c>
      <c r="F152" s="174" t="n">
        <v>20</v>
      </c>
      <c r="G152" s="101" t="n">
        <v>166</v>
      </c>
      <c r="H152" s="101" t="n">
        <v>211</v>
      </c>
      <c r="I152" s="101" t="n">
        <v>17.8</v>
      </c>
      <c r="J152" s="101" t="n">
        <v>29792</v>
      </c>
      <c r="K152" s="101" t="n">
        <v>11.9</v>
      </c>
      <c r="L152" s="101" t="n">
        <v>1676</v>
      </c>
      <c r="M152" s="101" t="n">
        <v>2255</v>
      </c>
      <c r="N152" s="101" t="n">
        <v>59583</v>
      </c>
      <c r="O152" s="101" t="n">
        <v>3352</v>
      </c>
      <c r="P152" s="101" t="n">
        <v>1.12</v>
      </c>
      <c r="Q152" s="102" t="n">
        <v>6.04</v>
      </c>
      <c r="R152" s="43"/>
    </row>
    <row r="153" customFormat="false" ht="12.75" hidden="false" customHeight="false" outlineLevel="0" collapsed="false">
      <c r="A153" s="96" t="n">
        <v>146</v>
      </c>
      <c r="B153" s="96" t="s">
        <v>106</v>
      </c>
      <c r="C153" s="96" t="s">
        <v>133</v>
      </c>
      <c r="D153" s="107" t="n">
        <v>355.6</v>
      </c>
      <c r="E153" s="184" t="s">
        <v>107</v>
      </c>
      <c r="F153" s="185" t="n">
        <v>25</v>
      </c>
      <c r="G153" s="108" t="n">
        <v>204</v>
      </c>
      <c r="H153" s="108" t="n">
        <v>260</v>
      </c>
      <c r="I153" s="108" t="n">
        <v>14.2</v>
      </c>
      <c r="J153" s="108" t="n">
        <v>35677</v>
      </c>
      <c r="K153" s="108" t="n">
        <v>11.7</v>
      </c>
      <c r="L153" s="108" t="n">
        <v>2007</v>
      </c>
      <c r="M153" s="108" t="n">
        <v>2738</v>
      </c>
      <c r="N153" s="108" t="n">
        <v>71353</v>
      </c>
      <c r="O153" s="108" t="n">
        <v>4014</v>
      </c>
      <c r="P153" s="108" t="n">
        <v>1.12</v>
      </c>
      <c r="Q153" s="109" t="n">
        <v>4.91</v>
      </c>
      <c r="R153" s="43"/>
    </row>
    <row r="154" customFormat="false" ht="12.75" hidden="false" customHeight="false" outlineLevel="0" collapsed="false">
      <c r="A154" s="96" t="n">
        <v>147</v>
      </c>
      <c r="B154" s="96" t="s">
        <v>106</v>
      </c>
      <c r="C154" s="96"/>
      <c r="D154" s="100" t="n">
        <v>406.4</v>
      </c>
      <c r="E154" s="183"/>
      <c r="F154" s="174" t="n">
        <v>6</v>
      </c>
      <c r="G154" s="101" t="n">
        <v>59.2</v>
      </c>
      <c r="H154" s="101" t="n">
        <v>75.5</v>
      </c>
      <c r="I154" s="101" t="n">
        <v>67.7</v>
      </c>
      <c r="J154" s="101" t="n">
        <v>15128</v>
      </c>
      <c r="K154" s="101" t="n">
        <v>14.2</v>
      </c>
      <c r="L154" s="101" t="n">
        <v>745</v>
      </c>
      <c r="M154" s="101" t="n">
        <v>962</v>
      </c>
      <c r="N154" s="101" t="n">
        <v>30257</v>
      </c>
      <c r="O154" s="101" t="n">
        <v>1490</v>
      </c>
      <c r="P154" s="101" t="n">
        <v>1.28</v>
      </c>
      <c r="Q154" s="102" t="n">
        <v>16.9</v>
      </c>
      <c r="R154" s="43"/>
    </row>
    <row r="155" customFormat="false" ht="12.75" hidden="false" customHeight="false" outlineLevel="0" collapsed="false">
      <c r="A155" s="96" t="n">
        <v>148</v>
      </c>
      <c r="B155" s="96" t="s">
        <v>106</v>
      </c>
      <c r="C155" s="96" t="s">
        <v>133</v>
      </c>
      <c r="D155" s="100" t="n">
        <v>406.4</v>
      </c>
      <c r="E155" s="183"/>
      <c r="F155" s="174" t="n">
        <v>6.3</v>
      </c>
      <c r="G155" s="101" t="n">
        <v>62.2</v>
      </c>
      <c r="H155" s="101" t="n">
        <v>79.2</v>
      </c>
      <c r="I155" s="101" t="n">
        <v>64.5</v>
      </c>
      <c r="J155" s="101" t="n">
        <v>15849</v>
      </c>
      <c r="K155" s="101" t="n">
        <v>14.1</v>
      </c>
      <c r="L155" s="101" t="n">
        <v>780</v>
      </c>
      <c r="M155" s="101" t="n">
        <v>1009</v>
      </c>
      <c r="N155" s="101" t="n">
        <v>31699</v>
      </c>
      <c r="O155" s="101" t="n">
        <v>1560</v>
      </c>
      <c r="P155" s="101" t="n">
        <v>1.28</v>
      </c>
      <c r="Q155" s="102" t="n">
        <v>16.1</v>
      </c>
      <c r="R155" s="43"/>
    </row>
    <row r="156" customFormat="false" ht="12.75" hidden="false" customHeight="false" outlineLevel="0" collapsed="false">
      <c r="A156" s="96" t="n">
        <v>149</v>
      </c>
      <c r="B156" s="96" t="s">
        <v>106</v>
      </c>
      <c r="C156" s="96" t="s">
        <v>133</v>
      </c>
      <c r="D156" s="100" t="n">
        <v>406.4</v>
      </c>
      <c r="E156" s="183"/>
      <c r="F156" s="174" t="n">
        <v>8</v>
      </c>
      <c r="G156" s="101" t="n">
        <v>78.6</v>
      </c>
      <c r="H156" s="101" t="n">
        <v>100</v>
      </c>
      <c r="I156" s="101" t="n">
        <v>50.8</v>
      </c>
      <c r="J156" s="101" t="n">
        <v>19874</v>
      </c>
      <c r="K156" s="101" t="n">
        <v>14.1</v>
      </c>
      <c r="L156" s="101" t="n">
        <v>978</v>
      </c>
      <c r="M156" s="101" t="n">
        <v>1270</v>
      </c>
      <c r="N156" s="101" t="n">
        <v>39748</v>
      </c>
      <c r="O156" s="101" t="n">
        <v>1956</v>
      </c>
      <c r="P156" s="101" t="n">
        <v>1.28</v>
      </c>
      <c r="Q156" s="102" t="n">
        <v>12.7</v>
      </c>
      <c r="R156" s="43"/>
    </row>
    <row r="157" customFormat="false" ht="12.75" hidden="false" customHeight="false" outlineLevel="0" collapsed="false">
      <c r="A157" s="96" t="n">
        <v>150</v>
      </c>
      <c r="B157" s="96" t="s">
        <v>106</v>
      </c>
      <c r="C157" s="96" t="s">
        <v>133</v>
      </c>
      <c r="D157" s="100" t="n">
        <v>406.4</v>
      </c>
      <c r="E157" s="183"/>
      <c r="F157" s="174" t="n">
        <v>10</v>
      </c>
      <c r="G157" s="101" t="n">
        <v>97.8</v>
      </c>
      <c r="H157" s="101" t="n">
        <v>125</v>
      </c>
      <c r="I157" s="101" t="n">
        <v>40.6</v>
      </c>
      <c r="J157" s="101" t="n">
        <v>24476</v>
      </c>
      <c r="K157" s="101" t="n">
        <v>14</v>
      </c>
      <c r="L157" s="101" t="n">
        <v>1205</v>
      </c>
      <c r="M157" s="101" t="n">
        <v>1572</v>
      </c>
      <c r="N157" s="101" t="n">
        <v>48952</v>
      </c>
      <c r="O157" s="101" t="n">
        <v>2410</v>
      </c>
      <c r="P157" s="101" t="n">
        <v>1.28</v>
      </c>
      <c r="Q157" s="102" t="n">
        <v>10.2</v>
      </c>
      <c r="R157" s="43"/>
    </row>
    <row r="158" customFormat="false" ht="12.75" hidden="false" customHeight="false" outlineLevel="0" collapsed="false">
      <c r="A158" s="96" t="n">
        <v>151</v>
      </c>
      <c r="B158" s="96" t="s">
        <v>106</v>
      </c>
      <c r="C158" s="96" t="s">
        <v>133</v>
      </c>
      <c r="D158" s="100" t="n">
        <v>406.4</v>
      </c>
      <c r="E158" s="183"/>
      <c r="F158" s="174" t="n">
        <v>12</v>
      </c>
      <c r="G158" s="101" t="n">
        <v>117</v>
      </c>
      <c r="H158" s="101" t="n">
        <v>149</v>
      </c>
      <c r="I158" s="101" t="n">
        <v>33.9</v>
      </c>
      <c r="J158" s="101" t="n">
        <v>28937</v>
      </c>
      <c r="K158" s="101" t="n">
        <v>14</v>
      </c>
      <c r="L158" s="101" t="n">
        <v>1424</v>
      </c>
      <c r="M158" s="101" t="n">
        <v>1867</v>
      </c>
      <c r="N158" s="101" t="n">
        <v>57874</v>
      </c>
      <c r="O158" s="101" t="n">
        <v>2848</v>
      </c>
      <c r="P158" s="101" t="n">
        <v>1.28</v>
      </c>
      <c r="Q158" s="102" t="n">
        <v>8.57</v>
      </c>
      <c r="R158" s="43"/>
    </row>
    <row r="159" customFormat="false" ht="12.75" hidden="false" customHeight="false" outlineLevel="0" collapsed="false">
      <c r="A159" s="96" t="n">
        <v>152</v>
      </c>
      <c r="B159" s="96" t="s">
        <v>106</v>
      </c>
      <c r="C159" s="96" t="s">
        <v>133</v>
      </c>
      <c r="D159" s="100" t="n">
        <v>406.4</v>
      </c>
      <c r="E159" s="183"/>
      <c r="F159" s="174" t="n">
        <v>12.5</v>
      </c>
      <c r="G159" s="101" t="n">
        <v>121</v>
      </c>
      <c r="H159" s="101" t="n">
        <v>155</v>
      </c>
      <c r="I159" s="101" t="n">
        <v>32.5</v>
      </c>
      <c r="J159" s="101" t="n">
        <v>30031</v>
      </c>
      <c r="K159" s="101" t="n">
        <v>13.9</v>
      </c>
      <c r="L159" s="101" t="n">
        <v>1478</v>
      </c>
      <c r="M159" s="101" t="n">
        <v>1940</v>
      </c>
      <c r="N159" s="101" t="n">
        <v>60061</v>
      </c>
      <c r="O159" s="101" t="n">
        <v>2956</v>
      </c>
      <c r="P159" s="101" t="n">
        <v>1.28</v>
      </c>
      <c r="Q159" s="102" t="n">
        <v>8.24</v>
      </c>
      <c r="R159" s="43"/>
    </row>
    <row r="160" customFormat="false" ht="12.75" hidden="false" customHeight="false" outlineLevel="0" collapsed="false">
      <c r="A160" s="96" t="n">
        <v>153</v>
      </c>
      <c r="B160" s="96" t="s">
        <v>106</v>
      </c>
      <c r="C160" s="96" t="s">
        <v>133</v>
      </c>
      <c r="D160" s="100" t="n">
        <v>406.4</v>
      </c>
      <c r="E160" s="183"/>
      <c r="F160" s="174" t="n">
        <v>16</v>
      </c>
      <c r="G160" s="101" t="n">
        <v>154</v>
      </c>
      <c r="H160" s="101" t="n">
        <v>196</v>
      </c>
      <c r="I160" s="101" t="n">
        <v>25.4</v>
      </c>
      <c r="J160" s="101" t="n">
        <v>37449</v>
      </c>
      <c r="K160" s="101" t="n">
        <v>13.8</v>
      </c>
      <c r="L160" s="101" t="n">
        <v>1843</v>
      </c>
      <c r="M160" s="101" t="n">
        <v>2440</v>
      </c>
      <c r="N160" s="101" t="n">
        <v>74898</v>
      </c>
      <c r="O160" s="101" t="n">
        <v>3686</v>
      </c>
      <c r="P160" s="101" t="n">
        <v>1.28</v>
      </c>
      <c r="Q160" s="102" t="n">
        <v>6.49</v>
      </c>
      <c r="R160" s="43"/>
    </row>
    <row r="161" customFormat="false" ht="12.75" hidden="false" customHeight="false" outlineLevel="0" collapsed="false">
      <c r="A161" s="96" t="n">
        <v>154</v>
      </c>
      <c r="B161" s="96" t="s">
        <v>106</v>
      </c>
      <c r="C161" s="96" t="s">
        <v>133</v>
      </c>
      <c r="D161" s="100" t="n">
        <v>406.4</v>
      </c>
      <c r="E161" s="183" t="s">
        <v>107</v>
      </c>
      <c r="F161" s="174" t="n">
        <v>20</v>
      </c>
      <c r="G161" s="101" t="n">
        <v>191</v>
      </c>
      <c r="H161" s="101" t="n">
        <v>243</v>
      </c>
      <c r="I161" s="101" t="n">
        <v>20.3</v>
      </c>
      <c r="J161" s="101" t="n">
        <v>45432</v>
      </c>
      <c r="K161" s="101" t="n">
        <v>13.7</v>
      </c>
      <c r="L161" s="101" t="n">
        <v>2236</v>
      </c>
      <c r="M161" s="101" t="n">
        <v>2989</v>
      </c>
      <c r="N161" s="101" t="n">
        <v>90864</v>
      </c>
      <c r="O161" s="101" t="n">
        <v>4472</v>
      </c>
      <c r="P161" s="101" t="n">
        <v>1.28</v>
      </c>
      <c r="Q161" s="102" t="n">
        <v>5.25</v>
      </c>
      <c r="R161" s="43"/>
    </row>
    <row r="162" customFormat="false" ht="12.75" hidden="false" customHeight="false" outlineLevel="0" collapsed="false">
      <c r="A162" s="96" t="n">
        <v>155</v>
      </c>
      <c r="B162" s="96" t="s">
        <v>106</v>
      </c>
      <c r="C162" s="96" t="s">
        <v>133</v>
      </c>
      <c r="D162" s="100" t="n">
        <v>406.4</v>
      </c>
      <c r="E162" s="183" t="s">
        <v>107</v>
      </c>
      <c r="F162" s="174" t="n">
        <v>25</v>
      </c>
      <c r="G162" s="101" t="n">
        <v>235</v>
      </c>
      <c r="H162" s="101" t="n">
        <v>300</v>
      </c>
      <c r="I162" s="101" t="n">
        <v>16.3</v>
      </c>
      <c r="J162" s="101" t="n">
        <v>54702</v>
      </c>
      <c r="K162" s="101" t="n">
        <v>13.5</v>
      </c>
      <c r="L162" s="101" t="n">
        <v>2692</v>
      </c>
      <c r="M162" s="101" t="n">
        <v>3642</v>
      </c>
      <c r="N162" s="101" t="n">
        <v>109404</v>
      </c>
      <c r="O162" s="101" t="n">
        <v>5384</v>
      </c>
      <c r="P162" s="101" t="n">
        <v>1.28</v>
      </c>
      <c r="Q162" s="102" t="n">
        <v>4.25</v>
      </c>
      <c r="R162" s="43"/>
    </row>
    <row r="163" customFormat="false" ht="12.75" hidden="false" customHeight="false" outlineLevel="0" collapsed="false">
      <c r="A163" s="96" t="n">
        <v>156</v>
      </c>
      <c r="B163" s="96" t="s">
        <v>106</v>
      </c>
      <c r="C163" s="96"/>
      <c r="D163" s="100" t="n">
        <v>406.4</v>
      </c>
      <c r="E163" s="183"/>
      <c r="F163" s="174" t="n">
        <v>30</v>
      </c>
      <c r="G163" s="101" t="n">
        <v>278</v>
      </c>
      <c r="H163" s="101" t="n">
        <v>355</v>
      </c>
      <c r="I163" s="101" t="n">
        <v>13.5</v>
      </c>
      <c r="J163" s="101" t="n">
        <v>63224</v>
      </c>
      <c r="K163" s="101" t="n">
        <v>13.3</v>
      </c>
      <c r="L163" s="101" t="n">
        <v>3111</v>
      </c>
      <c r="M163" s="101" t="n">
        <v>4259</v>
      </c>
      <c r="N163" s="101" t="n">
        <v>126447</v>
      </c>
      <c r="O163" s="101" t="n">
        <v>6222</v>
      </c>
      <c r="P163" s="101" t="n">
        <v>1.28</v>
      </c>
      <c r="Q163" s="102" t="n">
        <v>3.59</v>
      </c>
      <c r="R163" s="43"/>
    </row>
    <row r="164" customFormat="false" ht="12.75" hidden="false" customHeight="false" outlineLevel="0" collapsed="false">
      <c r="A164" s="96" t="n">
        <v>157</v>
      </c>
      <c r="B164" s="96"/>
      <c r="C164" s="96" t="s">
        <v>133</v>
      </c>
      <c r="D164" s="100" t="n">
        <v>406.4</v>
      </c>
      <c r="E164" s="183" t="s">
        <v>107</v>
      </c>
      <c r="F164" s="174" t="n">
        <v>32</v>
      </c>
      <c r="G164" s="101" t="n">
        <v>295</v>
      </c>
      <c r="H164" s="101" t="n">
        <v>376</v>
      </c>
      <c r="I164" s="101" t="n">
        <v>12.7</v>
      </c>
      <c r="J164" s="101" t="n">
        <v>66432</v>
      </c>
      <c r="K164" s="101" t="n">
        <v>13.3</v>
      </c>
      <c r="L164" s="101" t="n">
        <v>3269</v>
      </c>
      <c r="M164" s="101" t="n">
        <v>4497</v>
      </c>
      <c r="N164" s="101" t="n">
        <v>132864</v>
      </c>
      <c r="O164" s="101" t="n">
        <v>6538</v>
      </c>
      <c r="P164" s="101" t="n">
        <v>1.28</v>
      </c>
      <c r="Q164" s="102" t="n">
        <v>3.38</v>
      </c>
      <c r="R164" s="43"/>
    </row>
    <row r="165" customFormat="false" ht="12.75" hidden="false" customHeight="false" outlineLevel="0" collapsed="false">
      <c r="A165" s="96" t="n">
        <v>158</v>
      </c>
      <c r="B165" s="96" t="s">
        <v>106</v>
      </c>
      <c r="C165" s="96"/>
      <c r="D165" s="107" t="n">
        <v>406.4</v>
      </c>
      <c r="E165" s="184"/>
      <c r="F165" s="185" t="n">
        <v>40</v>
      </c>
      <c r="G165" s="108" t="n">
        <v>361</v>
      </c>
      <c r="H165" s="108" t="n">
        <v>460</v>
      </c>
      <c r="I165" s="108" t="n">
        <v>10.2</v>
      </c>
      <c r="J165" s="108" t="n">
        <v>78186</v>
      </c>
      <c r="K165" s="108" t="n">
        <v>13</v>
      </c>
      <c r="L165" s="108" t="n">
        <v>3848</v>
      </c>
      <c r="M165" s="108" t="n">
        <v>5391</v>
      </c>
      <c r="N165" s="108" t="n">
        <v>156373</v>
      </c>
      <c r="O165" s="108" t="n">
        <v>7696</v>
      </c>
      <c r="P165" s="108" t="n">
        <v>1.28</v>
      </c>
      <c r="Q165" s="109" t="n">
        <v>2.77</v>
      </c>
      <c r="R165" s="43"/>
    </row>
    <row r="166" customFormat="false" ht="12.75" hidden="false" customHeight="false" outlineLevel="0" collapsed="false">
      <c r="A166" s="96" t="n">
        <v>159</v>
      </c>
      <c r="B166" s="96" t="s">
        <v>106</v>
      </c>
      <c r="C166" s="96"/>
      <c r="D166" s="100" t="n">
        <v>457</v>
      </c>
      <c r="E166" s="186"/>
      <c r="F166" s="174" t="n">
        <v>6</v>
      </c>
      <c r="G166" s="101" t="n">
        <v>66.7</v>
      </c>
      <c r="H166" s="101" t="n">
        <v>85</v>
      </c>
      <c r="I166" s="101" t="n">
        <v>76.2</v>
      </c>
      <c r="J166" s="101" t="n">
        <v>21618</v>
      </c>
      <c r="K166" s="101" t="n">
        <v>15.9</v>
      </c>
      <c r="L166" s="101" t="n">
        <v>946</v>
      </c>
      <c r="M166" s="101" t="n">
        <v>1220</v>
      </c>
      <c r="N166" s="101" t="n">
        <v>43236</v>
      </c>
      <c r="O166" s="101" t="n">
        <v>1892</v>
      </c>
      <c r="P166" s="101" t="n">
        <v>1.44</v>
      </c>
      <c r="Q166" s="102" t="n">
        <v>15</v>
      </c>
      <c r="R166" s="43"/>
    </row>
    <row r="167" customFormat="false" ht="12.75" hidden="false" customHeight="false" outlineLevel="0" collapsed="false">
      <c r="A167" s="96" t="n">
        <v>160</v>
      </c>
      <c r="B167" s="96" t="s">
        <v>106</v>
      </c>
      <c r="C167" s="96" t="s">
        <v>133</v>
      </c>
      <c r="D167" s="100" t="n">
        <v>457</v>
      </c>
      <c r="E167" s="186"/>
      <c r="F167" s="174" t="n">
        <v>6.3</v>
      </c>
      <c r="G167" s="101" t="n">
        <v>70</v>
      </c>
      <c r="H167" s="101" t="n">
        <v>89.2</v>
      </c>
      <c r="I167" s="101" t="n">
        <v>72.5</v>
      </c>
      <c r="J167" s="101" t="n">
        <v>22654</v>
      </c>
      <c r="K167" s="101" t="n">
        <v>15.9</v>
      </c>
      <c r="L167" s="101" t="n">
        <v>991</v>
      </c>
      <c r="M167" s="101" t="n">
        <v>1280</v>
      </c>
      <c r="N167" s="101" t="n">
        <v>45308</v>
      </c>
      <c r="O167" s="101" t="n">
        <v>1982</v>
      </c>
      <c r="P167" s="101" t="n">
        <v>1.44</v>
      </c>
      <c r="Q167" s="102" t="n">
        <v>14.3</v>
      </c>
      <c r="R167" s="43"/>
    </row>
    <row r="168" customFormat="false" ht="12.75" hidden="false" customHeight="false" outlineLevel="0" collapsed="false">
      <c r="A168" s="96" t="n">
        <v>161</v>
      </c>
      <c r="B168" s="96" t="s">
        <v>106</v>
      </c>
      <c r="C168" s="96" t="s">
        <v>133</v>
      </c>
      <c r="D168" s="100" t="n">
        <v>457</v>
      </c>
      <c r="E168" s="186"/>
      <c r="F168" s="174" t="n">
        <v>8</v>
      </c>
      <c r="G168" s="101" t="n">
        <v>88.6</v>
      </c>
      <c r="H168" s="101" t="n">
        <v>113</v>
      </c>
      <c r="I168" s="101" t="n">
        <v>57.1</v>
      </c>
      <c r="J168" s="101" t="n">
        <v>28446</v>
      </c>
      <c r="K168" s="101" t="n">
        <v>15.9</v>
      </c>
      <c r="L168" s="101" t="n">
        <v>1245</v>
      </c>
      <c r="M168" s="101" t="n">
        <v>1613</v>
      </c>
      <c r="N168" s="101" t="n">
        <v>56893</v>
      </c>
      <c r="O168" s="101" t="n">
        <v>2490</v>
      </c>
      <c r="P168" s="101" t="n">
        <v>1.44</v>
      </c>
      <c r="Q168" s="102" t="n">
        <v>11.3</v>
      </c>
      <c r="R168" s="43"/>
    </row>
    <row r="169" customFormat="false" ht="12.75" hidden="false" customHeight="false" outlineLevel="0" collapsed="false">
      <c r="A169" s="96" t="n">
        <v>162</v>
      </c>
      <c r="B169" s="96" t="s">
        <v>106</v>
      </c>
      <c r="C169" s="96" t="s">
        <v>133</v>
      </c>
      <c r="D169" s="100" t="n">
        <v>457</v>
      </c>
      <c r="E169" s="186"/>
      <c r="F169" s="174" t="n">
        <v>10</v>
      </c>
      <c r="G169" s="101" t="n">
        <v>110</v>
      </c>
      <c r="H169" s="101" t="n">
        <v>140</v>
      </c>
      <c r="I169" s="101" t="n">
        <v>45.7</v>
      </c>
      <c r="J169" s="101" t="n">
        <v>35091</v>
      </c>
      <c r="K169" s="101" t="n">
        <v>15.8</v>
      </c>
      <c r="L169" s="101" t="n">
        <v>1536</v>
      </c>
      <c r="M169" s="101" t="n">
        <v>1998</v>
      </c>
      <c r="N169" s="101" t="n">
        <v>70183</v>
      </c>
      <c r="O169" s="101" t="n">
        <v>3072</v>
      </c>
      <c r="P169" s="101" t="n">
        <v>1.44</v>
      </c>
      <c r="Q169" s="102" t="n">
        <v>9.07</v>
      </c>
      <c r="R169" s="43"/>
    </row>
    <row r="170" customFormat="false" ht="12.75" hidden="false" customHeight="false" outlineLevel="0" collapsed="false">
      <c r="A170" s="96" t="n">
        <v>163</v>
      </c>
      <c r="B170" s="96" t="s">
        <v>106</v>
      </c>
      <c r="C170" s="96" t="s">
        <v>133</v>
      </c>
      <c r="D170" s="100" t="n">
        <v>457</v>
      </c>
      <c r="E170" s="186"/>
      <c r="F170" s="174" t="n">
        <v>12</v>
      </c>
      <c r="G170" s="101" t="n">
        <v>132</v>
      </c>
      <c r="H170" s="101" t="n">
        <v>168</v>
      </c>
      <c r="I170" s="101" t="n">
        <v>38.1</v>
      </c>
      <c r="J170" s="101" t="n">
        <v>41556</v>
      </c>
      <c r="K170" s="101" t="n">
        <v>15.7</v>
      </c>
      <c r="L170" s="101" t="n">
        <v>1819</v>
      </c>
      <c r="M170" s="101" t="n">
        <v>2377</v>
      </c>
      <c r="N170" s="101" t="n">
        <v>83113</v>
      </c>
      <c r="O170" s="101" t="n">
        <v>3638</v>
      </c>
      <c r="P170" s="101" t="n">
        <v>1.44</v>
      </c>
      <c r="Q170" s="102" t="n">
        <v>7.59</v>
      </c>
      <c r="R170" s="43"/>
    </row>
    <row r="171" customFormat="false" ht="12.75" hidden="false" customHeight="false" outlineLevel="0" collapsed="false">
      <c r="A171" s="96" t="n">
        <v>164</v>
      </c>
      <c r="B171" s="96" t="s">
        <v>106</v>
      </c>
      <c r="C171" s="96" t="s">
        <v>133</v>
      </c>
      <c r="D171" s="100" t="n">
        <v>457</v>
      </c>
      <c r="E171" s="186"/>
      <c r="F171" s="174" t="n">
        <v>12.5</v>
      </c>
      <c r="G171" s="101" t="n">
        <v>137</v>
      </c>
      <c r="H171" s="101" t="n">
        <v>175</v>
      </c>
      <c r="I171" s="101" t="n">
        <v>36.6</v>
      </c>
      <c r="J171" s="101" t="n">
        <v>43145</v>
      </c>
      <c r="K171" s="101" t="n">
        <v>15.7</v>
      </c>
      <c r="L171" s="101" t="n">
        <v>1888</v>
      </c>
      <c r="M171" s="101" t="n">
        <v>2470</v>
      </c>
      <c r="N171" s="101" t="n">
        <v>86290</v>
      </c>
      <c r="O171" s="101" t="n">
        <v>3776</v>
      </c>
      <c r="P171" s="101" t="n">
        <v>1.44</v>
      </c>
      <c r="Q171" s="102" t="n">
        <v>7.3</v>
      </c>
      <c r="R171" s="43"/>
    </row>
    <row r="172" customFormat="false" ht="12.75" hidden="false" customHeight="false" outlineLevel="0" collapsed="false">
      <c r="A172" s="96" t="n">
        <v>165</v>
      </c>
      <c r="B172" s="96" t="s">
        <v>106</v>
      </c>
      <c r="C172" s="96" t="s">
        <v>133</v>
      </c>
      <c r="D172" s="100" t="n">
        <v>457</v>
      </c>
      <c r="E172" s="186"/>
      <c r="F172" s="174" t="n">
        <v>16</v>
      </c>
      <c r="G172" s="101" t="n">
        <v>174</v>
      </c>
      <c r="H172" s="101" t="n">
        <v>222</v>
      </c>
      <c r="I172" s="101" t="n">
        <v>28.6</v>
      </c>
      <c r="J172" s="101" t="n">
        <v>53959</v>
      </c>
      <c r="K172" s="101" t="n">
        <v>15.6</v>
      </c>
      <c r="L172" s="101" t="n">
        <v>2361</v>
      </c>
      <c r="M172" s="101" t="n">
        <v>3113</v>
      </c>
      <c r="N172" s="101" t="n">
        <v>107919</v>
      </c>
      <c r="O172" s="101" t="n">
        <v>4722</v>
      </c>
      <c r="P172" s="101" t="n">
        <v>1.44</v>
      </c>
      <c r="Q172" s="102" t="n">
        <v>5.75</v>
      </c>
      <c r="R172" s="43"/>
    </row>
    <row r="173" customFormat="false" ht="12.75" hidden="false" customHeight="false" outlineLevel="0" collapsed="false">
      <c r="A173" s="96" t="n">
        <v>166</v>
      </c>
      <c r="B173" s="96" t="s">
        <v>106</v>
      </c>
      <c r="C173" s="96" t="s">
        <v>133</v>
      </c>
      <c r="D173" s="100" t="n">
        <v>457</v>
      </c>
      <c r="E173" s="186" t="s">
        <v>107</v>
      </c>
      <c r="F173" s="174" t="n">
        <v>20</v>
      </c>
      <c r="G173" s="101" t="n">
        <v>216</v>
      </c>
      <c r="H173" s="101" t="n">
        <v>275</v>
      </c>
      <c r="I173" s="101" t="n">
        <v>22.9</v>
      </c>
      <c r="J173" s="101" t="n">
        <v>65681</v>
      </c>
      <c r="K173" s="101" t="n">
        <v>15.5</v>
      </c>
      <c r="L173" s="101" t="n">
        <v>2874</v>
      </c>
      <c r="M173" s="101" t="n">
        <v>3822</v>
      </c>
      <c r="N173" s="101" t="n">
        <v>131363</v>
      </c>
      <c r="O173" s="101" t="n">
        <v>5748</v>
      </c>
      <c r="P173" s="101" t="n">
        <v>1.44</v>
      </c>
      <c r="Q173" s="102" t="n">
        <v>4.64</v>
      </c>
      <c r="R173" s="43"/>
    </row>
    <row r="174" customFormat="false" ht="12.75" hidden="false" customHeight="false" outlineLevel="0" collapsed="false">
      <c r="A174" s="96" t="n">
        <v>167</v>
      </c>
      <c r="B174" s="96" t="s">
        <v>106</v>
      </c>
      <c r="C174" s="96" t="s">
        <v>133</v>
      </c>
      <c r="D174" s="100" t="n">
        <v>457</v>
      </c>
      <c r="E174" s="186" t="s">
        <v>107</v>
      </c>
      <c r="F174" s="174" t="n">
        <v>25</v>
      </c>
      <c r="G174" s="101" t="n">
        <v>266</v>
      </c>
      <c r="H174" s="101" t="n">
        <v>339</v>
      </c>
      <c r="I174" s="101" t="n">
        <v>18.3</v>
      </c>
      <c r="J174" s="101" t="n">
        <v>79415</v>
      </c>
      <c r="K174" s="101" t="n">
        <v>15.3</v>
      </c>
      <c r="L174" s="101" t="n">
        <v>3475</v>
      </c>
      <c r="M174" s="101" t="n">
        <v>4671</v>
      </c>
      <c r="N174" s="101" t="n">
        <v>158830</v>
      </c>
      <c r="O174" s="101" t="n">
        <v>6950</v>
      </c>
      <c r="P174" s="101" t="n">
        <v>1.44</v>
      </c>
      <c r="Q174" s="102" t="n">
        <v>3.75</v>
      </c>
      <c r="R174" s="43"/>
    </row>
    <row r="175" customFormat="false" ht="12.75" hidden="false" customHeight="false" outlineLevel="0" collapsed="false">
      <c r="A175" s="96" t="n">
        <v>168</v>
      </c>
      <c r="B175" s="96" t="s">
        <v>106</v>
      </c>
      <c r="C175" s="96"/>
      <c r="D175" s="100" t="n">
        <v>457</v>
      </c>
      <c r="E175" s="186" t="s">
        <v>107</v>
      </c>
      <c r="F175" s="174" t="n">
        <v>30</v>
      </c>
      <c r="G175" s="101" t="n">
        <v>316</v>
      </c>
      <c r="H175" s="101" t="n">
        <v>402</v>
      </c>
      <c r="I175" s="101" t="n">
        <v>15.2</v>
      </c>
      <c r="J175" s="101" t="n">
        <v>92173</v>
      </c>
      <c r="K175" s="101" t="n">
        <v>15.1</v>
      </c>
      <c r="L175" s="101" t="n">
        <v>4034</v>
      </c>
      <c r="M175" s="101" t="n">
        <v>5479</v>
      </c>
      <c r="N175" s="101" t="n">
        <v>184346</v>
      </c>
      <c r="O175" s="101" t="n">
        <v>8068</v>
      </c>
      <c r="P175" s="101" t="n">
        <v>1.44</v>
      </c>
      <c r="Q175" s="102" t="n">
        <v>3.17</v>
      </c>
      <c r="R175" s="43"/>
    </row>
    <row r="176" customFormat="false" ht="12.75" hidden="false" customHeight="false" outlineLevel="0" collapsed="false">
      <c r="A176" s="96" t="n">
        <v>169</v>
      </c>
      <c r="B176" s="96"/>
      <c r="C176" s="96" t="s">
        <v>133</v>
      </c>
      <c r="D176" s="100" t="n">
        <v>457</v>
      </c>
      <c r="E176" s="186" t="s">
        <v>107</v>
      </c>
      <c r="F176" s="174" t="n">
        <v>32</v>
      </c>
      <c r="G176" s="101" t="n">
        <v>335</v>
      </c>
      <c r="H176" s="101" t="n">
        <v>427</v>
      </c>
      <c r="I176" s="101" t="n">
        <v>14.3</v>
      </c>
      <c r="J176" s="101" t="n">
        <v>97013</v>
      </c>
      <c r="K176" s="101" t="n">
        <v>15.1</v>
      </c>
      <c r="L176" s="101" t="n">
        <v>4246</v>
      </c>
      <c r="M176" s="101" t="n">
        <v>5791</v>
      </c>
      <c r="N176" s="101" t="n">
        <v>194027</v>
      </c>
      <c r="O176" s="101" t="n">
        <v>8492</v>
      </c>
      <c r="P176" s="101" t="n">
        <v>1.44</v>
      </c>
      <c r="Q176" s="102" t="n">
        <v>2.98</v>
      </c>
      <c r="R176" s="43"/>
    </row>
    <row r="177" customFormat="false" ht="12.75" hidden="false" customHeight="false" outlineLevel="0" collapsed="false">
      <c r="A177" s="96" t="n">
        <v>170</v>
      </c>
      <c r="B177" s="96" t="s">
        <v>106</v>
      </c>
      <c r="C177" s="96" t="s">
        <v>133</v>
      </c>
      <c r="D177" s="107" t="n">
        <v>457</v>
      </c>
      <c r="E177" s="184" t="s">
        <v>107</v>
      </c>
      <c r="F177" s="185" t="n">
        <v>40</v>
      </c>
      <c r="G177" s="108" t="n">
        <v>411</v>
      </c>
      <c r="H177" s="108" t="n">
        <v>524</v>
      </c>
      <c r="I177" s="108" t="n">
        <v>11.4</v>
      </c>
      <c r="J177" s="108" t="n">
        <v>114949</v>
      </c>
      <c r="K177" s="108" t="n">
        <v>14.8</v>
      </c>
      <c r="L177" s="108" t="n">
        <v>5031</v>
      </c>
      <c r="M177" s="108" t="n">
        <v>6977</v>
      </c>
      <c r="N177" s="108" t="n">
        <v>229898</v>
      </c>
      <c r="O177" s="108" t="n">
        <v>10062</v>
      </c>
      <c r="P177" s="108" t="n">
        <v>1.44</v>
      </c>
      <c r="Q177" s="109" t="n">
        <v>2.43</v>
      </c>
      <c r="R177" s="43"/>
    </row>
    <row r="178" customFormat="false" ht="12.75" hidden="false" customHeight="false" outlineLevel="0" collapsed="false">
      <c r="A178" s="96" t="n">
        <v>171</v>
      </c>
      <c r="B178" s="96" t="s">
        <v>106</v>
      </c>
      <c r="C178" s="96"/>
      <c r="D178" s="100" t="n">
        <v>508</v>
      </c>
      <c r="E178" s="186"/>
      <c r="F178" s="174" t="n">
        <v>6</v>
      </c>
      <c r="G178" s="101" t="n">
        <v>74.3</v>
      </c>
      <c r="H178" s="101" t="n">
        <v>94.6</v>
      </c>
      <c r="I178" s="101" t="n">
        <v>84.7</v>
      </c>
      <c r="J178" s="101" t="n">
        <v>29812</v>
      </c>
      <c r="K178" s="101" t="n">
        <v>17.7</v>
      </c>
      <c r="L178" s="101" t="n">
        <v>1174</v>
      </c>
      <c r="M178" s="101" t="n">
        <v>1512</v>
      </c>
      <c r="N178" s="101" t="n">
        <v>59623</v>
      </c>
      <c r="O178" s="101" t="n">
        <v>2348</v>
      </c>
      <c r="P178" s="101" t="n">
        <v>1.6</v>
      </c>
      <c r="Q178" s="102" t="n">
        <v>13.5</v>
      </c>
      <c r="R178" s="43"/>
    </row>
    <row r="179" customFormat="false" ht="12.75" hidden="false" customHeight="false" outlineLevel="0" collapsed="false">
      <c r="A179" s="96" t="n">
        <v>172</v>
      </c>
      <c r="B179" s="96" t="s">
        <v>106</v>
      </c>
      <c r="C179" s="96" t="s">
        <v>133</v>
      </c>
      <c r="D179" s="100" t="n">
        <v>508</v>
      </c>
      <c r="E179" s="186"/>
      <c r="F179" s="174" t="n">
        <v>6.3</v>
      </c>
      <c r="G179" s="101" t="n">
        <v>77.9</v>
      </c>
      <c r="H179" s="101" t="n">
        <v>99.3</v>
      </c>
      <c r="I179" s="101" t="n">
        <v>80.6</v>
      </c>
      <c r="J179" s="101" t="n">
        <v>31246</v>
      </c>
      <c r="K179" s="101" t="n">
        <v>17.7</v>
      </c>
      <c r="L179" s="101" t="n">
        <v>1230</v>
      </c>
      <c r="M179" s="101" t="n">
        <v>1586</v>
      </c>
      <c r="N179" s="101" t="n">
        <v>62493</v>
      </c>
      <c r="O179" s="101" t="n">
        <v>2460</v>
      </c>
      <c r="P179" s="101" t="n">
        <v>1.6</v>
      </c>
      <c r="Q179" s="102" t="n">
        <v>12.8</v>
      </c>
      <c r="R179" s="43"/>
    </row>
    <row r="180" customFormat="false" ht="12.75" hidden="false" customHeight="false" outlineLevel="0" collapsed="false">
      <c r="A180" s="96" t="n">
        <v>173</v>
      </c>
      <c r="B180" s="96" t="s">
        <v>106</v>
      </c>
      <c r="C180" s="96" t="s">
        <v>133</v>
      </c>
      <c r="D180" s="100" t="n">
        <v>508</v>
      </c>
      <c r="E180" s="186"/>
      <c r="F180" s="174" t="n">
        <v>8</v>
      </c>
      <c r="G180" s="101" t="n">
        <v>98.6</v>
      </c>
      <c r="H180" s="101" t="n">
        <v>126</v>
      </c>
      <c r="I180" s="101" t="n">
        <v>63.5</v>
      </c>
      <c r="J180" s="101" t="n">
        <v>39280</v>
      </c>
      <c r="K180" s="101" t="n">
        <v>17.7</v>
      </c>
      <c r="L180" s="101" t="n">
        <v>1546</v>
      </c>
      <c r="M180" s="101" t="n">
        <v>2000</v>
      </c>
      <c r="N180" s="101" t="n">
        <v>78560</v>
      </c>
      <c r="O180" s="101" t="n">
        <v>3092</v>
      </c>
      <c r="P180" s="101" t="n">
        <v>1.6</v>
      </c>
      <c r="Q180" s="102" t="n">
        <v>10.1</v>
      </c>
      <c r="R180" s="43"/>
    </row>
    <row r="181" customFormat="false" ht="12.75" hidden="false" customHeight="false" outlineLevel="0" collapsed="false">
      <c r="A181" s="96" t="n">
        <v>174</v>
      </c>
      <c r="B181" s="96" t="s">
        <v>106</v>
      </c>
      <c r="C181" s="96" t="s">
        <v>133</v>
      </c>
      <c r="D181" s="100" t="n">
        <v>508</v>
      </c>
      <c r="E181" s="186"/>
      <c r="F181" s="174" t="n">
        <v>10</v>
      </c>
      <c r="G181" s="101" t="n">
        <v>123</v>
      </c>
      <c r="H181" s="101" t="n">
        <v>156</v>
      </c>
      <c r="I181" s="101" t="n">
        <v>50.8</v>
      </c>
      <c r="J181" s="101" t="n">
        <v>48520</v>
      </c>
      <c r="K181" s="101" t="n">
        <v>17.6</v>
      </c>
      <c r="L181" s="101" t="n">
        <v>1910</v>
      </c>
      <c r="M181" s="101" t="n">
        <v>2480</v>
      </c>
      <c r="N181" s="101" t="n">
        <v>97040</v>
      </c>
      <c r="O181" s="101" t="n">
        <v>3820</v>
      </c>
      <c r="P181" s="101" t="n">
        <v>1.6</v>
      </c>
      <c r="Q181" s="102" t="n">
        <v>8.14</v>
      </c>
      <c r="R181" s="43"/>
    </row>
    <row r="182" customFormat="false" ht="12.75" hidden="false" customHeight="false" outlineLevel="0" collapsed="false">
      <c r="A182" s="96" t="n">
        <v>175</v>
      </c>
      <c r="B182" s="96" t="s">
        <v>106</v>
      </c>
      <c r="C182" s="96" t="s">
        <v>133</v>
      </c>
      <c r="D182" s="100" t="n">
        <v>508</v>
      </c>
      <c r="E182" s="186"/>
      <c r="F182" s="174" t="n">
        <v>12</v>
      </c>
      <c r="G182" s="101" t="n">
        <v>147</v>
      </c>
      <c r="H182" s="101" t="n">
        <v>187</v>
      </c>
      <c r="I182" s="101" t="n">
        <v>42.3</v>
      </c>
      <c r="J182" s="101" t="n">
        <v>57536</v>
      </c>
      <c r="K182" s="101" t="n">
        <v>17.5</v>
      </c>
      <c r="L182" s="101" t="n">
        <v>2265</v>
      </c>
      <c r="M182" s="101" t="n">
        <v>2953</v>
      </c>
      <c r="N182" s="101" t="n">
        <v>115072</v>
      </c>
      <c r="O182" s="101" t="n">
        <v>4530</v>
      </c>
      <c r="P182" s="101" t="n">
        <v>1.6</v>
      </c>
      <c r="Q182" s="102" t="n">
        <v>6.81</v>
      </c>
      <c r="R182" s="43"/>
    </row>
    <row r="183" customFormat="false" ht="12.75" hidden="false" customHeight="false" outlineLevel="0" collapsed="false">
      <c r="A183" s="96" t="n">
        <v>176</v>
      </c>
      <c r="B183" s="96" t="s">
        <v>106</v>
      </c>
      <c r="C183" s="96" t="s">
        <v>133</v>
      </c>
      <c r="D183" s="100" t="n">
        <v>508</v>
      </c>
      <c r="E183" s="186"/>
      <c r="F183" s="174" t="n">
        <v>12.5</v>
      </c>
      <c r="G183" s="101" t="n">
        <v>153</v>
      </c>
      <c r="H183" s="101" t="n">
        <v>195</v>
      </c>
      <c r="I183" s="101" t="n">
        <v>40.6</v>
      </c>
      <c r="J183" s="101" t="n">
        <v>59755</v>
      </c>
      <c r="K183" s="101" t="n">
        <v>17.5</v>
      </c>
      <c r="L183" s="101" t="n">
        <v>2353</v>
      </c>
      <c r="M183" s="101" t="n">
        <v>3070</v>
      </c>
      <c r="N183" s="101" t="n">
        <v>119511</v>
      </c>
      <c r="O183" s="101" t="n">
        <v>4706</v>
      </c>
      <c r="P183" s="101" t="n">
        <v>1.6</v>
      </c>
      <c r="Q183" s="102" t="n">
        <v>6.55</v>
      </c>
      <c r="R183" s="43"/>
    </row>
    <row r="184" customFormat="false" ht="12.75" hidden="false" customHeight="false" outlineLevel="0" collapsed="false">
      <c r="A184" s="96" t="n">
        <v>177</v>
      </c>
      <c r="B184" s="96" t="s">
        <v>106</v>
      </c>
      <c r="C184" s="96" t="s">
        <v>133</v>
      </c>
      <c r="D184" s="100" t="n">
        <v>508</v>
      </c>
      <c r="E184" s="186"/>
      <c r="F184" s="174" t="n">
        <v>16</v>
      </c>
      <c r="G184" s="101" t="n">
        <v>194</v>
      </c>
      <c r="H184" s="101" t="n">
        <v>247</v>
      </c>
      <c r="I184" s="101" t="n">
        <v>31.8</v>
      </c>
      <c r="J184" s="101" t="n">
        <v>74909</v>
      </c>
      <c r="K184" s="101" t="n">
        <v>17.4</v>
      </c>
      <c r="L184" s="101" t="n">
        <v>2949</v>
      </c>
      <c r="M184" s="101" t="n">
        <v>3874</v>
      </c>
      <c r="N184" s="101" t="n">
        <v>149818</v>
      </c>
      <c r="O184" s="101" t="n">
        <v>5898</v>
      </c>
      <c r="P184" s="101" t="n">
        <v>1.6</v>
      </c>
      <c r="Q184" s="102" t="n">
        <v>5.15</v>
      </c>
      <c r="R184" s="43"/>
    </row>
    <row r="185" customFormat="false" ht="12.75" hidden="false" customHeight="false" outlineLevel="0" collapsed="false">
      <c r="A185" s="96" t="n">
        <v>178</v>
      </c>
      <c r="B185" s="96" t="s">
        <v>106</v>
      </c>
      <c r="C185" s="96" t="s">
        <v>133</v>
      </c>
      <c r="D185" s="100" t="n">
        <v>508</v>
      </c>
      <c r="E185" s="186" t="s">
        <v>107</v>
      </c>
      <c r="F185" s="174" t="n">
        <v>20</v>
      </c>
      <c r="G185" s="101" t="n">
        <v>241</v>
      </c>
      <c r="H185" s="101" t="n">
        <v>307</v>
      </c>
      <c r="I185" s="101" t="n">
        <v>25.4</v>
      </c>
      <c r="J185" s="101" t="n">
        <v>91428</v>
      </c>
      <c r="K185" s="101" t="n">
        <v>17.3</v>
      </c>
      <c r="L185" s="101" t="n">
        <v>3600</v>
      </c>
      <c r="M185" s="101" t="n">
        <v>4766</v>
      </c>
      <c r="N185" s="101" t="n">
        <v>182856</v>
      </c>
      <c r="O185" s="101" t="n">
        <v>7200</v>
      </c>
      <c r="P185" s="101" t="n">
        <v>1.6</v>
      </c>
      <c r="Q185" s="102" t="n">
        <v>4.15</v>
      </c>
      <c r="R185" s="43"/>
    </row>
    <row r="186" customFormat="false" ht="12.75" hidden="false" customHeight="false" outlineLevel="0" collapsed="false">
      <c r="A186" s="96" t="n">
        <v>179</v>
      </c>
      <c r="B186" s="96" t="s">
        <v>106</v>
      </c>
      <c r="C186" s="96" t="s">
        <v>133</v>
      </c>
      <c r="D186" s="100" t="n">
        <v>508</v>
      </c>
      <c r="E186" s="186" t="s">
        <v>107</v>
      </c>
      <c r="F186" s="174" t="n">
        <v>25</v>
      </c>
      <c r="G186" s="101" t="n">
        <v>298</v>
      </c>
      <c r="H186" s="101" t="n">
        <v>379</v>
      </c>
      <c r="I186" s="101" t="n">
        <v>20.3</v>
      </c>
      <c r="J186" s="101" t="n">
        <v>110918</v>
      </c>
      <c r="K186" s="101" t="n">
        <v>17.1</v>
      </c>
      <c r="L186" s="101" t="n">
        <v>4367</v>
      </c>
      <c r="M186" s="101" t="n">
        <v>5837</v>
      </c>
      <c r="N186" s="101" t="n">
        <v>221837</v>
      </c>
      <c r="O186" s="101" t="n">
        <v>8734</v>
      </c>
      <c r="P186" s="101" t="n">
        <v>1.6</v>
      </c>
      <c r="Q186" s="102" t="n">
        <v>3.36</v>
      </c>
      <c r="R186" s="43"/>
    </row>
    <row r="187" customFormat="false" ht="12.75" hidden="false" customHeight="false" outlineLevel="0" collapsed="false">
      <c r="A187" s="96" t="n">
        <v>180</v>
      </c>
      <c r="B187" s="96" t="s">
        <v>106</v>
      </c>
      <c r="C187" s="96"/>
      <c r="D187" s="100" t="n">
        <v>508</v>
      </c>
      <c r="E187" s="186" t="s">
        <v>107</v>
      </c>
      <c r="F187" s="174" t="n">
        <v>30</v>
      </c>
      <c r="G187" s="101" t="n">
        <v>354</v>
      </c>
      <c r="H187" s="101" t="n">
        <v>451</v>
      </c>
      <c r="I187" s="101" t="n">
        <v>16.9</v>
      </c>
      <c r="J187" s="101" t="n">
        <v>129173</v>
      </c>
      <c r="K187" s="101" t="n">
        <v>16.9</v>
      </c>
      <c r="L187" s="101" t="n">
        <v>5086</v>
      </c>
      <c r="M187" s="101" t="n">
        <v>6864</v>
      </c>
      <c r="N187" s="101" t="n">
        <v>258346</v>
      </c>
      <c r="O187" s="101" t="n">
        <v>10172</v>
      </c>
      <c r="P187" s="101" t="n">
        <v>1.6</v>
      </c>
      <c r="Q187" s="102" t="n">
        <v>2.83</v>
      </c>
      <c r="R187" s="43"/>
    </row>
    <row r="188" customFormat="false" ht="12.75" hidden="false" customHeight="false" outlineLevel="0" collapsed="false">
      <c r="A188" s="96" t="n">
        <v>181</v>
      </c>
      <c r="B188" s="96"/>
      <c r="C188" s="96" t="s">
        <v>133</v>
      </c>
      <c r="D188" s="100" t="n">
        <v>508</v>
      </c>
      <c r="E188" s="186" t="s">
        <v>107</v>
      </c>
      <c r="F188" s="174" t="n">
        <v>32</v>
      </c>
      <c r="G188" s="101" t="n">
        <v>376</v>
      </c>
      <c r="H188" s="101" t="n">
        <v>479</v>
      </c>
      <c r="I188" s="101" t="n">
        <v>15.9</v>
      </c>
      <c r="J188" s="101" t="n">
        <v>136141</v>
      </c>
      <c r="K188" s="101" t="n">
        <v>16.9</v>
      </c>
      <c r="L188" s="101" t="n">
        <v>5360</v>
      </c>
      <c r="M188" s="101" t="n">
        <v>7261</v>
      </c>
      <c r="N188" s="101" t="n">
        <v>272282</v>
      </c>
      <c r="O188" s="101" t="n">
        <v>10720</v>
      </c>
      <c r="P188" s="101" t="n">
        <v>1.6</v>
      </c>
      <c r="Q188" s="102" t="n">
        <v>2.66</v>
      </c>
      <c r="R188" s="43"/>
    </row>
    <row r="189" customFormat="false" ht="12.75" hidden="false" customHeight="false" outlineLevel="0" collapsed="false">
      <c r="A189" s="96" t="n">
        <v>182</v>
      </c>
      <c r="B189" s="96" t="s">
        <v>106</v>
      </c>
      <c r="C189" s="96" t="s">
        <v>133</v>
      </c>
      <c r="D189" s="100" t="n">
        <v>508</v>
      </c>
      <c r="E189" s="186" t="s">
        <v>107</v>
      </c>
      <c r="F189" s="174" t="n">
        <v>40</v>
      </c>
      <c r="G189" s="101" t="n">
        <v>462</v>
      </c>
      <c r="H189" s="101" t="n">
        <v>588</v>
      </c>
      <c r="I189" s="101" t="n">
        <v>12.7</v>
      </c>
      <c r="J189" s="101" t="n">
        <v>162188</v>
      </c>
      <c r="K189" s="101" t="n">
        <v>16.6</v>
      </c>
      <c r="L189" s="101" t="n">
        <v>6385</v>
      </c>
      <c r="M189" s="101" t="n">
        <v>8782</v>
      </c>
      <c r="N189" s="101" t="n">
        <v>324376</v>
      </c>
      <c r="O189" s="101" t="n">
        <v>12770</v>
      </c>
      <c r="P189" s="101" t="n">
        <v>1.6</v>
      </c>
      <c r="Q189" s="102" t="n">
        <v>2.17</v>
      </c>
      <c r="R189" s="43"/>
    </row>
    <row r="190" customFormat="false" ht="12.75" hidden="false" customHeight="false" outlineLevel="0" collapsed="false">
      <c r="A190" s="96" t="n">
        <v>183</v>
      </c>
      <c r="B190" s="96" t="s">
        <v>106</v>
      </c>
      <c r="C190" s="96" t="s">
        <v>133</v>
      </c>
      <c r="D190" s="107" t="n">
        <v>508</v>
      </c>
      <c r="E190" s="184" t="s">
        <v>107</v>
      </c>
      <c r="F190" s="185" t="n">
        <v>50</v>
      </c>
      <c r="G190" s="108" t="n">
        <v>565</v>
      </c>
      <c r="H190" s="108" t="n">
        <v>719</v>
      </c>
      <c r="I190" s="108" t="n">
        <v>10.2</v>
      </c>
      <c r="J190" s="108" t="n">
        <v>190885</v>
      </c>
      <c r="K190" s="108" t="n">
        <v>16.3</v>
      </c>
      <c r="L190" s="108" t="n">
        <v>7515</v>
      </c>
      <c r="M190" s="108" t="n">
        <v>10530</v>
      </c>
      <c r="N190" s="108" t="n">
        <v>381770</v>
      </c>
      <c r="O190" s="108" t="n">
        <v>15030</v>
      </c>
      <c r="P190" s="108" t="n">
        <v>1.6</v>
      </c>
      <c r="Q190" s="109" t="n">
        <v>1.77</v>
      </c>
      <c r="R190" s="43"/>
    </row>
    <row r="191" customFormat="false" ht="12.75" hidden="false" customHeight="false" outlineLevel="0" collapsed="false">
      <c r="A191" s="96" t="n">
        <v>184</v>
      </c>
      <c r="B191" s="96"/>
      <c r="C191" s="96" t="s">
        <v>133</v>
      </c>
      <c r="D191" s="100" t="n">
        <v>559</v>
      </c>
      <c r="E191" s="186" t="s">
        <v>107</v>
      </c>
      <c r="F191" s="174" t="n">
        <v>20</v>
      </c>
      <c r="G191" s="101" t="n">
        <v>266</v>
      </c>
      <c r="H191" s="101" t="n">
        <v>339</v>
      </c>
      <c r="I191" s="101" t="n">
        <v>28</v>
      </c>
      <c r="J191" s="101" t="n">
        <v>123155</v>
      </c>
      <c r="K191" s="101" t="n">
        <v>19.1</v>
      </c>
      <c r="L191" s="101" t="n">
        <v>4406</v>
      </c>
      <c r="M191" s="101" t="n">
        <v>5813</v>
      </c>
      <c r="N191" s="101" t="n">
        <v>246311</v>
      </c>
      <c r="O191" s="101" t="n">
        <v>8812</v>
      </c>
      <c r="P191" s="101" t="n">
        <v>1.76</v>
      </c>
      <c r="Q191" s="102" t="n">
        <v>3.76</v>
      </c>
      <c r="R191" s="43"/>
    </row>
    <row r="192" customFormat="false" ht="12.75" hidden="false" customHeight="false" outlineLevel="0" collapsed="false">
      <c r="A192" s="96" t="n">
        <v>185</v>
      </c>
      <c r="B192" s="96"/>
      <c r="C192" s="96" t="s">
        <v>133</v>
      </c>
      <c r="D192" s="100" t="n">
        <v>559</v>
      </c>
      <c r="E192" s="186" t="s">
        <v>107</v>
      </c>
      <c r="F192" s="174" t="n">
        <v>25</v>
      </c>
      <c r="G192" s="101" t="n">
        <v>329</v>
      </c>
      <c r="H192" s="101" t="n">
        <v>419</v>
      </c>
      <c r="I192" s="101" t="n">
        <v>22.4</v>
      </c>
      <c r="J192" s="101" t="n">
        <v>149822</v>
      </c>
      <c r="K192" s="101" t="n">
        <v>18.9</v>
      </c>
      <c r="L192" s="101" t="n">
        <v>5360</v>
      </c>
      <c r="M192" s="101" t="n">
        <v>7134</v>
      </c>
      <c r="N192" s="101" t="n">
        <v>299643</v>
      </c>
      <c r="O192" s="101" t="n">
        <v>10720</v>
      </c>
      <c r="P192" s="101" t="n">
        <v>1.76</v>
      </c>
      <c r="Q192" s="102" t="n">
        <v>3.04</v>
      </c>
      <c r="R192" s="43"/>
    </row>
    <row r="193" customFormat="false" ht="12.75" hidden="false" customHeight="false" outlineLevel="0" collapsed="false">
      <c r="A193" s="96" t="n">
        <v>186</v>
      </c>
      <c r="B193" s="96"/>
      <c r="C193" s="96" t="s">
        <v>133</v>
      </c>
      <c r="D193" s="100" t="n">
        <v>559</v>
      </c>
      <c r="E193" s="186" t="s">
        <v>107</v>
      </c>
      <c r="F193" s="174" t="n">
        <v>32</v>
      </c>
      <c r="G193" s="101" t="n">
        <v>416</v>
      </c>
      <c r="H193" s="101" t="n">
        <v>530</v>
      </c>
      <c r="I193" s="101" t="n">
        <v>17.5</v>
      </c>
      <c r="J193" s="101" t="n">
        <v>184604</v>
      </c>
      <c r="K193" s="101" t="n">
        <v>18.7</v>
      </c>
      <c r="L193" s="101" t="n">
        <v>6605</v>
      </c>
      <c r="M193" s="101" t="n">
        <v>8898</v>
      </c>
      <c r="N193" s="101" t="n">
        <v>369207</v>
      </c>
      <c r="O193" s="101" t="n">
        <v>13210</v>
      </c>
      <c r="P193" s="101" t="n">
        <v>1.76</v>
      </c>
      <c r="Q193" s="102" t="n">
        <v>2.4</v>
      </c>
      <c r="R193" s="43"/>
    </row>
    <row r="194" customFormat="false" ht="12.75" hidden="false" customHeight="false" outlineLevel="0" collapsed="false">
      <c r="A194" s="96" t="n">
        <v>187</v>
      </c>
      <c r="B194" s="96"/>
      <c r="C194" s="96" t="s">
        <v>133</v>
      </c>
      <c r="D194" s="100" t="n">
        <v>559</v>
      </c>
      <c r="E194" s="186" t="s">
        <v>107</v>
      </c>
      <c r="F194" s="174" t="n">
        <v>40</v>
      </c>
      <c r="G194" s="101" t="n">
        <v>512</v>
      </c>
      <c r="H194" s="101" t="n">
        <v>652</v>
      </c>
      <c r="I194" s="101" t="n">
        <v>14</v>
      </c>
      <c r="J194" s="101" t="n">
        <v>220899</v>
      </c>
      <c r="K194" s="101" t="n">
        <v>18.4</v>
      </c>
      <c r="L194" s="101" t="n">
        <v>7903</v>
      </c>
      <c r="M194" s="101" t="n">
        <v>10796</v>
      </c>
      <c r="N194" s="101" t="n">
        <v>441798</v>
      </c>
      <c r="O194" s="101" t="n">
        <v>15806</v>
      </c>
      <c r="P194" s="101" t="n">
        <v>1.76</v>
      </c>
      <c r="Q194" s="102" t="n">
        <v>1.95</v>
      </c>
      <c r="R194" s="43"/>
    </row>
    <row r="195" customFormat="false" ht="12.75" hidden="false" customHeight="false" outlineLevel="0" collapsed="false">
      <c r="A195" s="96" t="n">
        <v>188</v>
      </c>
      <c r="B195" s="96"/>
      <c r="C195" s="96" t="s">
        <v>133</v>
      </c>
      <c r="D195" s="107" t="n">
        <v>559</v>
      </c>
      <c r="E195" s="184" t="s">
        <v>107</v>
      </c>
      <c r="F195" s="185" t="n">
        <v>50</v>
      </c>
      <c r="G195" s="108" t="n">
        <v>628</v>
      </c>
      <c r="H195" s="108" t="n">
        <v>800</v>
      </c>
      <c r="I195" s="108" t="n">
        <v>11.2</v>
      </c>
      <c r="J195" s="108" t="n">
        <v>261429</v>
      </c>
      <c r="K195" s="108" t="n">
        <v>18.1</v>
      </c>
      <c r="L195" s="108" t="n">
        <v>9353</v>
      </c>
      <c r="M195" s="108" t="n">
        <v>12996</v>
      </c>
      <c r="N195" s="108" t="n">
        <v>522858</v>
      </c>
      <c r="O195" s="108" t="n">
        <v>18706</v>
      </c>
      <c r="P195" s="108" t="n">
        <v>1.76</v>
      </c>
      <c r="Q195" s="109" t="n">
        <v>1.59</v>
      </c>
      <c r="R195" s="43"/>
    </row>
    <row r="196" customFormat="false" ht="12.75" hidden="false" customHeight="false" outlineLevel="0" collapsed="false">
      <c r="A196" s="96" t="n">
        <v>189</v>
      </c>
      <c r="B196" s="96" t="s">
        <v>106</v>
      </c>
      <c r="C196" s="96"/>
      <c r="D196" s="100" t="n">
        <v>610</v>
      </c>
      <c r="E196" s="186"/>
      <c r="F196" s="174" t="n">
        <v>6</v>
      </c>
      <c r="G196" s="101" t="n">
        <v>89.4</v>
      </c>
      <c r="H196" s="101" t="n">
        <v>114</v>
      </c>
      <c r="I196" s="101" t="n">
        <v>102</v>
      </c>
      <c r="J196" s="101" t="n">
        <v>51924</v>
      </c>
      <c r="K196" s="101" t="n">
        <v>21.4</v>
      </c>
      <c r="L196" s="101" t="n">
        <v>1702</v>
      </c>
      <c r="M196" s="101" t="n">
        <v>2189</v>
      </c>
      <c r="N196" s="101" t="n">
        <v>103847</v>
      </c>
      <c r="O196" s="101" t="n">
        <v>3404</v>
      </c>
      <c r="P196" s="101" t="n">
        <v>1.92</v>
      </c>
      <c r="Q196" s="102" t="n">
        <v>11.2</v>
      </c>
      <c r="R196" s="43"/>
    </row>
    <row r="197" customFormat="false" ht="12.75" hidden="false" customHeight="false" outlineLevel="0" collapsed="false">
      <c r="A197" s="96" t="n">
        <v>190</v>
      </c>
      <c r="B197" s="96" t="s">
        <v>106</v>
      </c>
      <c r="C197" s="96"/>
      <c r="D197" s="100" t="n">
        <v>610</v>
      </c>
      <c r="E197" s="186"/>
      <c r="F197" s="174" t="n">
        <v>6.3</v>
      </c>
      <c r="G197" s="101" t="n">
        <v>93.8</v>
      </c>
      <c r="H197" s="101" t="n">
        <v>119</v>
      </c>
      <c r="I197" s="101" t="n">
        <v>96.8</v>
      </c>
      <c r="J197" s="101" t="n">
        <v>54439</v>
      </c>
      <c r="K197" s="101" t="n">
        <v>21.3</v>
      </c>
      <c r="L197" s="101" t="n">
        <v>1785</v>
      </c>
      <c r="M197" s="101" t="n">
        <v>2296</v>
      </c>
      <c r="N197" s="101" t="n">
        <v>108878</v>
      </c>
      <c r="O197" s="101" t="n">
        <v>3570</v>
      </c>
      <c r="P197" s="101" t="n">
        <v>1.92</v>
      </c>
      <c r="Q197" s="102" t="n">
        <v>10.7</v>
      </c>
      <c r="R197" s="43"/>
    </row>
    <row r="198" customFormat="false" ht="12.75" hidden="false" customHeight="false" outlineLevel="0" collapsed="false">
      <c r="A198" s="96" t="n">
        <v>191</v>
      </c>
      <c r="B198" s="96" t="s">
        <v>106</v>
      </c>
      <c r="C198" s="96"/>
      <c r="D198" s="100" t="n">
        <v>610</v>
      </c>
      <c r="E198" s="186"/>
      <c r="F198" s="174" t="n">
        <v>8</v>
      </c>
      <c r="G198" s="101" t="n">
        <v>119</v>
      </c>
      <c r="H198" s="101" t="n">
        <v>151</v>
      </c>
      <c r="I198" s="101" t="n">
        <v>76.3</v>
      </c>
      <c r="J198" s="101" t="n">
        <v>68551</v>
      </c>
      <c r="K198" s="101" t="n">
        <v>21.3</v>
      </c>
      <c r="L198" s="101" t="n">
        <v>2248</v>
      </c>
      <c r="M198" s="101" t="n">
        <v>2899</v>
      </c>
      <c r="N198" s="101" t="n">
        <v>137103</v>
      </c>
      <c r="O198" s="101" t="n">
        <v>4496</v>
      </c>
      <c r="P198" s="101" t="n">
        <v>1.92</v>
      </c>
      <c r="Q198" s="102" t="n">
        <v>8.42</v>
      </c>
      <c r="R198" s="43"/>
    </row>
    <row r="199" customFormat="false" ht="12.75" hidden="false" customHeight="false" outlineLevel="0" collapsed="false">
      <c r="A199" s="96" t="n">
        <v>192</v>
      </c>
      <c r="B199" s="96" t="s">
        <v>106</v>
      </c>
      <c r="C199" s="96"/>
      <c r="D199" s="100" t="n">
        <v>610</v>
      </c>
      <c r="E199" s="186"/>
      <c r="F199" s="174" t="n">
        <v>10</v>
      </c>
      <c r="G199" s="101" t="n">
        <v>148</v>
      </c>
      <c r="H199" s="101" t="n">
        <v>188</v>
      </c>
      <c r="I199" s="101" t="n">
        <v>61</v>
      </c>
      <c r="J199" s="101" t="n">
        <v>84847</v>
      </c>
      <c r="K199" s="101" t="n">
        <v>21.2</v>
      </c>
      <c r="L199" s="101" t="n">
        <v>2782</v>
      </c>
      <c r="M199" s="101" t="n">
        <v>3600</v>
      </c>
      <c r="N199" s="101" t="n">
        <v>169693</v>
      </c>
      <c r="O199" s="101" t="n">
        <v>5564</v>
      </c>
      <c r="P199" s="101" t="n">
        <v>1.92</v>
      </c>
      <c r="Q199" s="102" t="n">
        <v>6.76</v>
      </c>
      <c r="R199" s="43"/>
    </row>
    <row r="200" customFormat="false" ht="12.75" hidden="false" customHeight="false" outlineLevel="0" collapsed="false">
      <c r="A200" s="96" t="n">
        <v>193</v>
      </c>
      <c r="B200" s="96" t="s">
        <v>106</v>
      </c>
      <c r="C200" s="96"/>
      <c r="D200" s="100" t="n">
        <v>610</v>
      </c>
      <c r="E200" s="186"/>
      <c r="F200" s="174" t="n">
        <v>12</v>
      </c>
      <c r="G200" s="101" t="n">
        <v>177</v>
      </c>
      <c r="H200" s="101" t="n">
        <v>225</v>
      </c>
      <c r="I200" s="101" t="n">
        <v>50.8</v>
      </c>
      <c r="J200" s="101" t="n">
        <v>100814</v>
      </c>
      <c r="K200" s="101" t="n">
        <v>21.1</v>
      </c>
      <c r="L200" s="101" t="n">
        <v>3305</v>
      </c>
      <c r="M200" s="101" t="n">
        <v>4292</v>
      </c>
      <c r="N200" s="101" t="n">
        <v>201627</v>
      </c>
      <c r="O200" s="101" t="n">
        <v>6610</v>
      </c>
      <c r="P200" s="101" t="n">
        <v>1.92</v>
      </c>
      <c r="Q200" s="102" t="n">
        <v>5.65</v>
      </c>
      <c r="R200" s="43"/>
    </row>
    <row r="201" customFormat="false" ht="12.75" hidden="false" customHeight="false" outlineLevel="0" collapsed="false">
      <c r="A201" s="96" t="n">
        <v>194</v>
      </c>
      <c r="B201" s="96" t="s">
        <v>106</v>
      </c>
      <c r="C201" s="96"/>
      <c r="D201" s="100" t="n">
        <v>610</v>
      </c>
      <c r="E201" s="186"/>
      <c r="F201" s="174" t="n">
        <v>12.5</v>
      </c>
      <c r="G201" s="101" t="n">
        <v>184</v>
      </c>
      <c r="H201" s="101" t="n">
        <v>235</v>
      </c>
      <c r="I201" s="101" t="n">
        <v>48.8</v>
      </c>
      <c r="J201" s="101" t="n">
        <v>104755</v>
      </c>
      <c r="K201" s="101" t="n">
        <v>21.1</v>
      </c>
      <c r="L201" s="101" t="n">
        <v>3435</v>
      </c>
      <c r="M201" s="101" t="n">
        <v>4463</v>
      </c>
      <c r="N201" s="101" t="n">
        <v>209509</v>
      </c>
      <c r="O201" s="101" t="n">
        <v>6870</v>
      </c>
      <c r="P201" s="101" t="n">
        <v>1.92</v>
      </c>
      <c r="Q201" s="102" t="n">
        <v>5.43</v>
      </c>
      <c r="R201" s="43"/>
    </row>
    <row r="202" customFormat="false" ht="12.75" hidden="false" customHeight="false" outlineLevel="0" collapsed="false">
      <c r="A202" s="96" t="n">
        <v>195</v>
      </c>
      <c r="B202" s="96" t="s">
        <v>106</v>
      </c>
      <c r="C202" s="96"/>
      <c r="D202" s="100" t="n">
        <v>610</v>
      </c>
      <c r="E202" s="186"/>
      <c r="F202" s="174" t="n">
        <v>16</v>
      </c>
      <c r="G202" s="101" t="n">
        <v>234</v>
      </c>
      <c r="H202" s="101" t="n">
        <v>299</v>
      </c>
      <c r="I202" s="101" t="n">
        <v>38.1</v>
      </c>
      <c r="J202" s="101" t="n">
        <v>131781</v>
      </c>
      <c r="K202" s="101" t="n">
        <v>21</v>
      </c>
      <c r="L202" s="101" t="n">
        <v>4321</v>
      </c>
      <c r="M202" s="101" t="n">
        <v>5647</v>
      </c>
      <c r="N202" s="101" t="n">
        <v>263563</v>
      </c>
      <c r="O202" s="101" t="n">
        <v>8642</v>
      </c>
      <c r="P202" s="101" t="n">
        <v>1.92</v>
      </c>
      <c r="Q202" s="102" t="n">
        <v>4.27</v>
      </c>
      <c r="R202" s="43"/>
    </row>
    <row r="203" customFormat="false" ht="12.75" hidden="false" customHeight="false" outlineLevel="0" collapsed="false">
      <c r="A203" s="96" t="n">
        <v>196</v>
      </c>
      <c r="B203" s="96" t="s">
        <v>106</v>
      </c>
      <c r="C203" s="96" t="s">
        <v>133</v>
      </c>
      <c r="D203" s="100" t="n">
        <v>610</v>
      </c>
      <c r="E203" s="186" t="s">
        <v>107</v>
      </c>
      <c r="F203" s="174" t="n">
        <v>20</v>
      </c>
      <c r="G203" s="101" t="n">
        <v>291</v>
      </c>
      <c r="H203" s="101" t="n">
        <v>371</v>
      </c>
      <c r="I203" s="101" t="n">
        <v>30.5</v>
      </c>
      <c r="J203" s="101" t="n">
        <v>161490</v>
      </c>
      <c r="K203" s="101" t="n">
        <v>20.9</v>
      </c>
      <c r="L203" s="101" t="n">
        <v>5295</v>
      </c>
      <c r="M203" s="101" t="n">
        <v>6965</v>
      </c>
      <c r="N203" s="101" t="n">
        <v>322979</v>
      </c>
      <c r="O203" s="101" t="n">
        <v>10590</v>
      </c>
      <c r="P203" s="101" t="n">
        <v>1.92</v>
      </c>
      <c r="Q203" s="102" t="n">
        <v>3.44</v>
      </c>
      <c r="R203" s="43"/>
    </row>
    <row r="204" customFormat="false" ht="12.75" hidden="false" customHeight="false" outlineLevel="0" collapsed="false">
      <c r="A204" s="96" t="n">
        <v>197</v>
      </c>
      <c r="B204" s="96" t="s">
        <v>106</v>
      </c>
      <c r="C204" s="96" t="s">
        <v>133</v>
      </c>
      <c r="D204" s="100" t="n">
        <v>610</v>
      </c>
      <c r="E204" s="186" t="s">
        <v>107</v>
      </c>
      <c r="F204" s="174" t="n">
        <v>25</v>
      </c>
      <c r="G204" s="101" t="n">
        <v>361</v>
      </c>
      <c r="H204" s="101" t="n">
        <v>459</v>
      </c>
      <c r="I204" s="101" t="n">
        <v>24.4</v>
      </c>
      <c r="J204" s="101" t="n">
        <v>196906</v>
      </c>
      <c r="K204" s="101" t="n">
        <v>20.7</v>
      </c>
      <c r="L204" s="101" t="n">
        <v>6456</v>
      </c>
      <c r="M204" s="101" t="n">
        <v>8561</v>
      </c>
      <c r="N204" s="101" t="n">
        <v>393813</v>
      </c>
      <c r="O204" s="101" t="n">
        <v>12912</v>
      </c>
      <c r="P204" s="101" t="n">
        <v>1.92</v>
      </c>
      <c r="Q204" s="102" t="n">
        <v>2.77</v>
      </c>
      <c r="R204" s="43"/>
    </row>
    <row r="205" customFormat="false" ht="12.75" hidden="false" customHeight="false" outlineLevel="0" collapsed="false">
      <c r="A205" s="96" t="n">
        <v>198</v>
      </c>
      <c r="B205" s="96" t="s">
        <v>106</v>
      </c>
      <c r="C205" s="96"/>
      <c r="D205" s="100" t="n">
        <v>610</v>
      </c>
      <c r="E205" s="186"/>
      <c r="F205" s="174" t="n">
        <v>30</v>
      </c>
      <c r="G205" s="101" t="n">
        <v>429</v>
      </c>
      <c r="H205" s="101" t="n">
        <v>547</v>
      </c>
      <c r="I205" s="101" t="n">
        <v>20.3</v>
      </c>
      <c r="J205" s="101" t="n">
        <v>230476</v>
      </c>
      <c r="K205" s="101" t="n">
        <v>20.5</v>
      </c>
      <c r="L205" s="101" t="n">
        <v>7557</v>
      </c>
      <c r="M205" s="101" t="n">
        <v>10101</v>
      </c>
      <c r="N205" s="101" t="n">
        <v>460952</v>
      </c>
      <c r="O205" s="101" t="n">
        <v>15114</v>
      </c>
      <c r="P205" s="101" t="n">
        <v>1.92</v>
      </c>
      <c r="Q205" s="102" t="n">
        <v>2.33</v>
      </c>
      <c r="R205" s="43"/>
    </row>
    <row r="206" customFormat="false" ht="12.75" hidden="false" customHeight="false" outlineLevel="0" collapsed="false">
      <c r="A206" s="96" t="n">
        <v>199</v>
      </c>
      <c r="B206" s="96"/>
      <c r="C206" s="96" t="s">
        <v>133</v>
      </c>
      <c r="D206" s="100" t="n">
        <v>610</v>
      </c>
      <c r="E206" s="186" t="s">
        <v>107</v>
      </c>
      <c r="F206" s="174" t="n">
        <v>32</v>
      </c>
      <c r="G206" s="101" t="n">
        <v>456</v>
      </c>
      <c r="H206" s="101" t="n">
        <v>581</v>
      </c>
      <c r="I206" s="101" t="n">
        <v>19.1</v>
      </c>
      <c r="J206" s="101" t="n">
        <v>243401</v>
      </c>
      <c r="K206" s="101" t="n">
        <v>20.5</v>
      </c>
      <c r="L206" s="101" t="n">
        <v>7980</v>
      </c>
      <c r="M206" s="101" t="n">
        <v>10702</v>
      </c>
      <c r="N206" s="101" t="n">
        <v>486802</v>
      </c>
      <c r="O206" s="101" t="n">
        <v>15960</v>
      </c>
      <c r="P206" s="101" t="n">
        <v>1.92</v>
      </c>
      <c r="Q206" s="102" t="n">
        <v>2.19</v>
      </c>
      <c r="R206" s="43"/>
    </row>
    <row r="207" customFormat="false" ht="12.75" hidden="false" customHeight="false" outlineLevel="0" collapsed="false">
      <c r="A207" s="96" t="n">
        <v>200</v>
      </c>
      <c r="B207" s="96" t="s">
        <v>106</v>
      </c>
      <c r="C207" s="96" t="s">
        <v>133</v>
      </c>
      <c r="D207" s="100" t="n">
        <v>610</v>
      </c>
      <c r="E207" s="186" t="s">
        <v>107</v>
      </c>
      <c r="F207" s="174" t="n">
        <v>40</v>
      </c>
      <c r="G207" s="101" t="n">
        <v>562</v>
      </c>
      <c r="H207" s="101" t="n">
        <v>716</v>
      </c>
      <c r="I207" s="101" t="n">
        <v>15.3</v>
      </c>
      <c r="J207" s="101" t="n">
        <v>292333</v>
      </c>
      <c r="K207" s="101" t="n">
        <v>20.2</v>
      </c>
      <c r="L207" s="101" t="n">
        <v>9585</v>
      </c>
      <c r="M207" s="101" t="n">
        <v>13017</v>
      </c>
      <c r="N207" s="101" t="n">
        <v>584666</v>
      </c>
      <c r="O207" s="101" t="n">
        <v>19170</v>
      </c>
      <c r="P207" s="101" t="n">
        <v>1.92</v>
      </c>
      <c r="Q207" s="102" t="n">
        <v>1.78</v>
      </c>
      <c r="R207" s="43"/>
    </row>
    <row r="208" customFormat="false" ht="12.75" hidden="false" customHeight="false" outlineLevel="0" collapsed="false">
      <c r="A208" s="96" t="n">
        <v>201</v>
      </c>
      <c r="B208" s="96" t="s">
        <v>106</v>
      </c>
      <c r="C208" s="96" t="s">
        <v>133</v>
      </c>
      <c r="D208" s="107" t="n">
        <v>610</v>
      </c>
      <c r="E208" s="184" t="s">
        <v>107</v>
      </c>
      <c r="F208" s="185" t="n">
        <v>50</v>
      </c>
      <c r="G208" s="108" t="n">
        <v>691</v>
      </c>
      <c r="H208" s="108" t="n">
        <v>880</v>
      </c>
      <c r="I208" s="108" t="n">
        <v>12.2</v>
      </c>
      <c r="J208" s="108" t="n">
        <v>347570</v>
      </c>
      <c r="K208" s="108" t="n">
        <v>19.9</v>
      </c>
      <c r="L208" s="108" t="n">
        <v>11396</v>
      </c>
      <c r="M208" s="108" t="n">
        <v>15722</v>
      </c>
      <c r="N208" s="108" t="n">
        <v>695140</v>
      </c>
      <c r="O208" s="108" t="n">
        <v>22792</v>
      </c>
      <c r="P208" s="108" t="n">
        <v>1.92</v>
      </c>
      <c r="Q208" s="109" t="n">
        <v>1.45</v>
      </c>
      <c r="R208" s="43"/>
    </row>
    <row r="209" customFormat="false" ht="12.75" hidden="false" customHeight="false" outlineLevel="0" collapsed="false">
      <c r="A209" s="96" t="n">
        <v>202</v>
      </c>
      <c r="B209" s="96"/>
      <c r="C209" s="96" t="s">
        <v>133</v>
      </c>
      <c r="D209" s="100" t="n">
        <v>660</v>
      </c>
      <c r="E209" s="186" t="s">
        <v>107</v>
      </c>
      <c r="F209" s="174" t="n">
        <v>20</v>
      </c>
      <c r="G209" s="101" t="n">
        <v>316</v>
      </c>
      <c r="H209" s="101" t="n">
        <v>402</v>
      </c>
      <c r="I209" s="101" t="n">
        <v>33</v>
      </c>
      <c r="J209" s="101" t="n">
        <v>206088</v>
      </c>
      <c r="K209" s="101" t="n">
        <v>22.6</v>
      </c>
      <c r="L209" s="101" t="n">
        <v>6245</v>
      </c>
      <c r="M209" s="101" t="n">
        <v>8195</v>
      </c>
      <c r="N209" s="101" t="n">
        <v>412177</v>
      </c>
      <c r="O209" s="101" t="n">
        <v>12490</v>
      </c>
      <c r="P209" s="101" t="n">
        <v>2.07</v>
      </c>
      <c r="Q209" s="102" t="n">
        <v>3.17</v>
      </c>
      <c r="R209" s="43"/>
    </row>
    <row r="210" customFormat="false" ht="12.75" hidden="false" customHeight="false" outlineLevel="0" collapsed="false">
      <c r="A210" s="96" t="n">
        <v>203</v>
      </c>
      <c r="B210" s="96"/>
      <c r="C210" s="96" t="s">
        <v>133</v>
      </c>
      <c r="D210" s="100" t="n">
        <v>660</v>
      </c>
      <c r="E210" s="186" t="s">
        <v>107</v>
      </c>
      <c r="F210" s="174" t="n">
        <v>25</v>
      </c>
      <c r="G210" s="101" t="n">
        <v>392</v>
      </c>
      <c r="H210" s="101" t="n">
        <v>499</v>
      </c>
      <c r="I210" s="101" t="n">
        <v>26.4</v>
      </c>
      <c r="J210" s="101" t="n">
        <v>251764</v>
      </c>
      <c r="K210" s="101" t="n">
        <v>22.5</v>
      </c>
      <c r="L210" s="101" t="n">
        <v>7629</v>
      </c>
      <c r="M210" s="101" t="n">
        <v>10086</v>
      </c>
      <c r="N210" s="101" t="n">
        <v>503528</v>
      </c>
      <c r="O210" s="101" t="n">
        <v>15258</v>
      </c>
      <c r="P210" s="101" t="n">
        <v>2.07</v>
      </c>
      <c r="Q210" s="102" t="n">
        <v>2.55</v>
      </c>
      <c r="R210" s="43"/>
    </row>
    <row r="211" customFormat="false" ht="12.75" hidden="false" customHeight="false" outlineLevel="0" collapsed="false">
      <c r="A211" s="96" t="n">
        <v>204</v>
      </c>
      <c r="B211" s="96"/>
      <c r="C211" s="96" t="s">
        <v>133</v>
      </c>
      <c r="D211" s="100" t="n">
        <v>660</v>
      </c>
      <c r="E211" s="186" t="s">
        <v>107</v>
      </c>
      <c r="F211" s="174" t="n">
        <v>32</v>
      </c>
      <c r="G211" s="101" t="n">
        <v>496</v>
      </c>
      <c r="H211" s="101" t="n">
        <v>631</v>
      </c>
      <c r="I211" s="101" t="n">
        <v>20.6</v>
      </c>
      <c r="J211" s="101" t="n">
        <v>312043</v>
      </c>
      <c r="K211" s="101" t="n">
        <v>22.2</v>
      </c>
      <c r="L211" s="101" t="n">
        <v>9456</v>
      </c>
      <c r="M211" s="101" t="n">
        <v>12631</v>
      </c>
      <c r="N211" s="101" t="n">
        <v>624087</v>
      </c>
      <c r="O211" s="101" t="n">
        <v>18912</v>
      </c>
      <c r="P211" s="101" t="n">
        <v>2.07</v>
      </c>
      <c r="Q211" s="102" t="n">
        <v>2.02</v>
      </c>
      <c r="R211" s="43"/>
    </row>
    <row r="212" customFormat="false" ht="12.75" hidden="false" customHeight="false" outlineLevel="0" collapsed="false">
      <c r="A212" s="96" t="n">
        <v>205</v>
      </c>
      <c r="B212" s="96"/>
      <c r="C212" s="96" t="s">
        <v>133</v>
      </c>
      <c r="D212" s="100" t="n">
        <v>660</v>
      </c>
      <c r="E212" s="186" t="s">
        <v>107</v>
      </c>
      <c r="F212" s="174" t="n">
        <v>40</v>
      </c>
      <c r="G212" s="101" t="n">
        <v>612</v>
      </c>
      <c r="H212" s="101" t="n">
        <v>779</v>
      </c>
      <c r="I212" s="101" t="n">
        <v>16.5</v>
      </c>
      <c r="J212" s="101" t="n">
        <v>375923</v>
      </c>
      <c r="K212" s="101" t="n">
        <v>22</v>
      </c>
      <c r="L212" s="101" t="n">
        <v>11392</v>
      </c>
      <c r="M212" s="101" t="n">
        <v>15397</v>
      </c>
      <c r="N212" s="101" t="n">
        <v>751846</v>
      </c>
      <c r="O212" s="101" t="n">
        <v>22784</v>
      </c>
      <c r="P212" s="101" t="n">
        <v>2.07</v>
      </c>
      <c r="Q212" s="102" t="n">
        <v>1.64</v>
      </c>
      <c r="R212" s="43"/>
    </row>
    <row r="213" customFormat="false" ht="12.75" hidden="false" customHeight="false" outlineLevel="0" collapsed="false">
      <c r="A213" s="96" t="n">
        <v>206</v>
      </c>
      <c r="B213" s="96"/>
      <c r="C213" s="96" t="s">
        <v>133</v>
      </c>
      <c r="D213" s="107" t="n">
        <v>660</v>
      </c>
      <c r="E213" s="184" t="s">
        <v>107</v>
      </c>
      <c r="F213" s="185" t="n">
        <v>50</v>
      </c>
      <c r="G213" s="108" t="n">
        <v>752</v>
      </c>
      <c r="H213" s="108" t="n">
        <v>958</v>
      </c>
      <c r="I213" s="108" t="n">
        <v>13.2</v>
      </c>
      <c r="J213" s="108" t="n">
        <v>448670</v>
      </c>
      <c r="K213" s="108" t="n">
        <v>21.6</v>
      </c>
      <c r="L213" s="108" t="n">
        <v>13596</v>
      </c>
      <c r="M213" s="108" t="n">
        <v>18647</v>
      </c>
      <c r="N213" s="108" t="n">
        <v>897341</v>
      </c>
      <c r="O213" s="108" t="n">
        <v>27192</v>
      </c>
      <c r="P213" s="108" t="n">
        <v>2.07</v>
      </c>
      <c r="Q213" s="109" t="n">
        <v>1.33</v>
      </c>
      <c r="R213" s="43"/>
    </row>
    <row r="214" customFormat="false" ht="12.75" hidden="false" customHeight="false" outlineLevel="0" collapsed="false">
      <c r="A214" s="96" t="n">
        <v>207</v>
      </c>
      <c r="B214" s="96" t="s">
        <v>106</v>
      </c>
      <c r="C214" s="96"/>
      <c r="D214" s="100" t="n">
        <v>711</v>
      </c>
      <c r="E214" s="186"/>
      <c r="F214" s="174" t="n">
        <v>6</v>
      </c>
      <c r="G214" s="101" t="n">
        <v>104</v>
      </c>
      <c r="H214" s="101" t="n">
        <v>133</v>
      </c>
      <c r="I214" s="101" t="n">
        <v>119</v>
      </c>
      <c r="J214" s="101" t="n">
        <v>82568</v>
      </c>
      <c r="K214" s="101" t="n">
        <v>24.9</v>
      </c>
      <c r="L214" s="101" t="n">
        <v>2323</v>
      </c>
      <c r="M214" s="101" t="n">
        <v>2982</v>
      </c>
      <c r="N214" s="101" t="n">
        <v>165135</v>
      </c>
      <c r="O214" s="101" t="n">
        <v>4646</v>
      </c>
      <c r="P214" s="101" t="n">
        <v>2.23</v>
      </c>
      <c r="Q214" s="102" t="n">
        <v>9.59</v>
      </c>
      <c r="R214" s="43"/>
    </row>
    <row r="215" customFormat="false" ht="12.75" hidden="false" customHeight="false" outlineLevel="0" collapsed="false">
      <c r="A215" s="96" t="n">
        <v>208</v>
      </c>
      <c r="B215" s="96" t="s">
        <v>106</v>
      </c>
      <c r="C215" s="96"/>
      <c r="D215" s="100" t="n">
        <v>711</v>
      </c>
      <c r="E215" s="186"/>
      <c r="F215" s="174" t="n">
        <v>6.3</v>
      </c>
      <c r="G215" s="101" t="n">
        <v>109</v>
      </c>
      <c r="H215" s="101" t="n">
        <v>139</v>
      </c>
      <c r="I215" s="101" t="n">
        <v>113</v>
      </c>
      <c r="J215" s="101" t="n">
        <v>86586</v>
      </c>
      <c r="K215" s="101" t="n">
        <v>24.9</v>
      </c>
      <c r="L215" s="101" t="n">
        <v>2436</v>
      </c>
      <c r="M215" s="101" t="n">
        <v>3129</v>
      </c>
      <c r="N215" s="101" t="n">
        <v>173172</v>
      </c>
      <c r="O215" s="101" t="n">
        <v>4872</v>
      </c>
      <c r="P215" s="101" t="n">
        <v>2.23</v>
      </c>
      <c r="Q215" s="102" t="n">
        <v>9.13</v>
      </c>
      <c r="R215" s="43"/>
    </row>
    <row r="216" customFormat="false" ht="12.75" hidden="false" customHeight="false" outlineLevel="0" collapsed="false">
      <c r="A216" s="96" t="n">
        <v>209</v>
      </c>
      <c r="B216" s="96" t="s">
        <v>106</v>
      </c>
      <c r="C216" s="96"/>
      <c r="D216" s="100" t="n">
        <v>711</v>
      </c>
      <c r="E216" s="186"/>
      <c r="F216" s="174" t="n">
        <v>8</v>
      </c>
      <c r="G216" s="101" t="n">
        <v>139</v>
      </c>
      <c r="H216" s="101" t="n">
        <v>177</v>
      </c>
      <c r="I216" s="101" t="n">
        <v>88.9</v>
      </c>
      <c r="J216" s="101" t="n">
        <v>109162</v>
      </c>
      <c r="K216" s="101" t="n">
        <v>24.9</v>
      </c>
      <c r="L216" s="101" t="n">
        <v>3071</v>
      </c>
      <c r="M216" s="101" t="n">
        <v>3954</v>
      </c>
      <c r="N216" s="101" t="n">
        <v>218324</v>
      </c>
      <c r="O216" s="101" t="n">
        <v>6142</v>
      </c>
      <c r="P216" s="101" t="n">
        <v>2.23</v>
      </c>
      <c r="Q216" s="102" t="n">
        <v>7.21</v>
      </c>
      <c r="R216" s="43"/>
    </row>
    <row r="217" customFormat="false" ht="12.75" hidden="false" customHeight="false" outlineLevel="0" collapsed="false">
      <c r="A217" s="96" t="n">
        <v>210</v>
      </c>
      <c r="B217" s="96" t="s">
        <v>106</v>
      </c>
      <c r="C217" s="96"/>
      <c r="D217" s="100" t="n">
        <v>711</v>
      </c>
      <c r="E217" s="186"/>
      <c r="F217" s="174" t="n">
        <v>10</v>
      </c>
      <c r="G217" s="101" t="n">
        <v>173</v>
      </c>
      <c r="H217" s="101" t="n">
        <v>220</v>
      </c>
      <c r="I217" s="101" t="n">
        <v>71.1</v>
      </c>
      <c r="J217" s="101" t="n">
        <v>135301</v>
      </c>
      <c r="K217" s="101" t="n">
        <v>24.8</v>
      </c>
      <c r="L217" s="101" t="n">
        <v>3806</v>
      </c>
      <c r="M217" s="101" t="n">
        <v>4914</v>
      </c>
      <c r="N217" s="101" t="n">
        <v>270603</v>
      </c>
      <c r="O217" s="101" t="n">
        <v>7612</v>
      </c>
      <c r="P217" s="101" t="n">
        <v>2.23</v>
      </c>
      <c r="Q217" s="102" t="n">
        <v>5.78</v>
      </c>
      <c r="R217" s="43"/>
    </row>
    <row r="218" customFormat="false" ht="12.75" hidden="false" customHeight="false" outlineLevel="0" collapsed="false">
      <c r="A218" s="96" t="n">
        <v>211</v>
      </c>
      <c r="B218" s="96" t="s">
        <v>106</v>
      </c>
      <c r="C218" s="96"/>
      <c r="D218" s="100" t="n">
        <v>711</v>
      </c>
      <c r="E218" s="186"/>
      <c r="F218" s="174" t="n">
        <v>12</v>
      </c>
      <c r="G218" s="101" t="n">
        <v>207</v>
      </c>
      <c r="H218" s="101" t="n">
        <v>264</v>
      </c>
      <c r="I218" s="101" t="n">
        <v>59.3</v>
      </c>
      <c r="J218" s="101" t="n">
        <v>160991</v>
      </c>
      <c r="K218" s="101" t="n">
        <v>24.7</v>
      </c>
      <c r="L218" s="101" t="n">
        <v>4529</v>
      </c>
      <c r="M218" s="101" t="n">
        <v>5864</v>
      </c>
      <c r="N218" s="101" t="n">
        <v>321981</v>
      </c>
      <c r="O218" s="101" t="n">
        <v>9058</v>
      </c>
      <c r="P218" s="101" t="n">
        <v>2.23</v>
      </c>
      <c r="Q218" s="102" t="n">
        <v>4.83</v>
      </c>
      <c r="R218" s="43"/>
    </row>
    <row r="219" customFormat="false" ht="12.75" hidden="false" customHeight="false" outlineLevel="0" collapsed="false">
      <c r="A219" s="96" t="n">
        <v>212</v>
      </c>
      <c r="B219" s="96" t="s">
        <v>106</v>
      </c>
      <c r="C219" s="96"/>
      <c r="D219" s="100" t="n">
        <v>711</v>
      </c>
      <c r="E219" s="186"/>
      <c r="F219" s="174" t="n">
        <v>12.5</v>
      </c>
      <c r="G219" s="101" t="n">
        <v>215</v>
      </c>
      <c r="H219" s="101" t="n">
        <v>274</v>
      </c>
      <c r="I219" s="101" t="n">
        <v>56.9</v>
      </c>
      <c r="J219" s="101" t="n">
        <v>167343</v>
      </c>
      <c r="K219" s="101" t="n">
        <v>24.7</v>
      </c>
      <c r="L219" s="101" t="n">
        <v>4707</v>
      </c>
      <c r="M219" s="101" t="n">
        <v>6099</v>
      </c>
      <c r="N219" s="101" t="n">
        <v>334686</v>
      </c>
      <c r="O219" s="101" t="n">
        <v>9414</v>
      </c>
      <c r="P219" s="101" t="n">
        <v>2.23</v>
      </c>
      <c r="Q219" s="102" t="n">
        <v>4.64</v>
      </c>
      <c r="R219" s="43"/>
    </row>
    <row r="220" customFormat="false" ht="12.75" hidden="false" customHeight="false" outlineLevel="0" collapsed="false">
      <c r="A220" s="96" t="n">
        <v>213</v>
      </c>
      <c r="B220" s="96" t="s">
        <v>106</v>
      </c>
      <c r="C220" s="96"/>
      <c r="D220" s="100" t="n">
        <v>711</v>
      </c>
      <c r="E220" s="186"/>
      <c r="F220" s="174" t="n">
        <v>16</v>
      </c>
      <c r="G220" s="101" t="n">
        <v>274</v>
      </c>
      <c r="H220" s="101" t="n">
        <v>349</v>
      </c>
      <c r="I220" s="101" t="n">
        <v>44.4</v>
      </c>
      <c r="J220" s="101" t="n">
        <v>211040</v>
      </c>
      <c r="K220" s="101" t="n">
        <v>24.6</v>
      </c>
      <c r="L220" s="101" t="n">
        <v>5936</v>
      </c>
      <c r="M220" s="101" t="n">
        <v>7730</v>
      </c>
      <c r="N220" s="101" t="n">
        <v>422080</v>
      </c>
      <c r="O220" s="101" t="n">
        <v>11872</v>
      </c>
      <c r="P220" s="101" t="n">
        <v>2.23</v>
      </c>
      <c r="Q220" s="102" t="n">
        <v>3.65</v>
      </c>
      <c r="R220" s="43"/>
    </row>
    <row r="221" customFormat="false" ht="12.75" hidden="false" customHeight="false" outlineLevel="0" collapsed="false">
      <c r="A221" s="96" t="n">
        <v>214</v>
      </c>
      <c r="B221" s="96" t="s">
        <v>106</v>
      </c>
      <c r="C221" s="96"/>
      <c r="D221" s="100" t="n">
        <v>711</v>
      </c>
      <c r="E221" s="186"/>
      <c r="F221" s="174" t="n">
        <v>20</v>
      </c>
      <c r="G221" s="101" t="n">
        <v>341</v>
      </c>
      <c r="H221" s="101" t="n">
        <v>434</v>
      </c>
      <c r="I221" s="101" t="n">
        <v>35.6</v>
      </c>
      <c r="J221" s="101" t="n">
        <v>259351</v>
      </c>
      <c r="K221" s="101" t="n">
        <v>24.4</v>
      </c>
      <c r="L221" s="101" t="n">
        <v>7295</v>
      </c>
      <c r="M221" s="101" t="n">
        <v>9552</v>
      </c>
      <c r="N221" s="101" t="n">
        <v>518702</v>
      </c>
      <c r="O221" s="101" t="n">
        <v>14590</v>
      </c>
      <c r="P221" s="101" t="n">
        <v>2.23</v>
      </c>
      <c r="Q221" s="102" t="n">
        <v>2.93</v>
      </c>
      <c r="R221" s="43"/>
    </row>
    <row r="222" customFormat="false" ht="12.75" hidden="false" customHeight="false" outlineLevel="0" collapsed="false">
      <c r="A222" s="96" t="n">
        <v>215</v>
      </c>
      <c r="B222" s="96" t="s">
        <v>106</v>
      </c>
      <c r="C222" s="96"/>
      <c r="D222" s="100" t="n">
        <v>711</v>
      </c>
      <c r="E222" s="186"/>
      <c r="F222" s="174" t="n">
        <v>25</v>
      </c>
      <c r="G222" s="101" t="n">
        <v>423</v>
      </c>
      <c r="H222" s="101" t="n">
        <v>539</v>
      </c>
      <c r="I222" s="101" t="n">
        <v>28.4</v>
      </c>
      <c r="J222" s="101" t="n">
        <v>317357</v>
      </c>
      <c r="K222" s="101" t="n">
        <v>24.3</v>
      </c>
      <c r="L222" s="101" t="n">
        <v>8927</v>
      </c>
      <c r="M222" s="101" t="n">
        <v>11770</v>
      </c>
      <c r="N222" s="101" t="n">
        <v>634715</v>
      </c>
      <c r="O222" s="101" t="n">
        <v>17854</v>
      </c>
      <c r="P222" s="101" t="n">
        <v>2.23</v>
      </c>
      <c r="Q222" s="102" t="n">
        <v>2.36</v>
      </c>
      <c r="R222" s="43"/>
    </row>
    <row r="223" customFormat="false" ht="12.75" hidden="false" customHeight="false" outlineLevel="0" collapsed="false">
      <c r="A223" s="96" t="n">
        <v>216</v>
      </c>
      <c r="B223" s="96" t="s">
        <v>106</v>
      </c>
      <c r="C223" s="96"/>
      <c r="D223" s="100" t="n">
        <v>711</v>
      </c>
      <c r="E223" s="186"/>
      <c r="F223" s="174" t="n">
        <v>30</v>
      </c>
      <c r="G223" s="101" t="n">
        <v>504</v>
      </c>
      <c r="H223" s="101" t="n">
        <v>642</v>
      </c>
      <c r="I223" s="101" t="n">
        <v>23.7</v>
      </c>
      <c r="J223" s="101" t="n">
        <v>372790</v>
      </c>
      <c r="K223" s="101" t="n">
        <v>24.1</v>
      </c>
      <c r="L223" s="101" t="n">
        <v>10486</v>
      </c>
      <c r="M223" s="101" t="n">
        <v>13922</v>
      </c>
      <c r="N223" s="101" t="n">
        <v>745580</v>
      </c>
      <c r="O223" s="101" t="n">
        <v>20972</v>
      </c>
      <c r="P223" s="101" t="n">
        <v>2.23</v>
      </c>
      <c r="Q223" s="102" t="n">
        <v>1.98</v>
      </c>
      <c r="R223" s="43"/>
    </row>
    <row r="224" customFormat="false" ht="12.75" hidden="false" customHeight="false" outlineLevel="0" collapsed="false">
      <c r="A224" s="96" t="n">
        <v>217</v>
      </c>
      <c r="B224" s="96" t="s">
        <v>106</v>
      </c>
      <c r="C224" s="96"/>
      <c r="D224" s="100" t="n">
        <v>711</v>
      </c>
      <c r="E224" s="186"/>
      <c r="F224" s="174" t="n">
        <v>40</v>
      </c>
      <c r="G224" s="101" t="n">
        <v>662</v>
      </c>
      <c r="H224" s="101" t="n">
        <v>843</v>
      </c>
      <c r="I224" s="101" t="n">
        <v>17.8</v>
      </c>
      <c r="J224" s="101" t="n">
        <v>476242</v>
      </c>
      <c r="K224" s="101" t="n">
        <v>23.8</v>
      </c>
      <c r="L224" s="101" t="n">
        <v>13396</v>
      </c>
      <c r="M224" s="101" t="n">
        <v>18031</v>
      </c>
      <c r="N224" s="101" t="n">
        <v>952485</v>
      </c>
      <c r="O224" s="101" t="n">
        <v>26792</v>
      </c>
      <c r="P224" s="101" t="n">
        <v>2.23</v>
      </c>
      <c r="Q224" s="102" t="n">
        <v>1.51</v>
      </c>
      <c r="R224" s="43"/>
    </row>
    <row r="225" customFormat="false" ht="12.75" hidden="false" customHeight="false" outlineLevel="0" collapsed="false">
      <c r="A225" s="96" t="n">
        <v>218</v>
      </c>
      <c r="B225" s="96" t="s">
        <v>106</v>
      </c>
      <c r="C225" s="96"/>
      <c r="D225" s="100" t="n">
        <v>711</v>
      </c>
      <c r="E225" s="186"/>
      <c r="F225" s="174" t="n">
        <v>50</v>
      </c>
      <c r="G225" s="101" t="n">
        <v>815</v>
      </c>
      <c r="H225" s="101" t="n">
        <v>1038</v>
      </c>
      <c r="I225" s="101" t="n">
        <v>14.2</v>
      </c>
      <c r="J225" s="101" t="n">
        <v>570312</v>
      </c>
      <c r="K225" s="101" t="n">
        <v>23.4</v>
      </c>
      <c r="L225" s="101" t="n">
        <v>16043</v>
      </c>
      <c r="M225" s="101" t="n">
        <v>21888</v>
      </c>
      <c r="N225" s="101" t="n">
        <v>1140623</v>
      </c>
      <c r="O225" s="101" t="n">
        <v>32086</v>
      </c>
      <c r="P225" s="101" t="n">
        <v>2.23</v>
      </c>
      <c r="Q225" s="102" t="n">
        <v>1.23</v>
      </c>
      <c r="R225" s="43"/>
    </row>
    <row r="226" customFormat="false" ht="12.75" hidden="false" customHeight="false" outlineLevel="0" collapsed="false">
      <c r="A226" s="96" t="n">
        <v>219</v>
      </c>
      <c r="B226" s="96" t="s">
        <v>106</v>
      </c>
      <c r="C226" s="96"/>
      <c r="D226" s="107" t="n">
        <v>711</v>
      </c>
      <c r="E226" s="184"/>
      <c r="F226" s="185" t="n">
        <v>60</v>
      </c>
      <c r="G226" s="108" t="n">
        <v>963</v>
      </c>
      <c r="H226" s="108" t="n">
        <v>1227</v>
      </c>
      <c r="I226" s="108" t="n">
        <v>11.9</v>
      </c>
      <c r="J226" s="108" t="n">
        <v>655583</v>
      </c>
      <c r="K226" s="108" t="n">
        <v>23.1</v>
      </c>
      <c r="L226" s="108" t="n">
        <v>18441</v>
      </c>
      <c r="M226" s="108" t="n">
        <v>25500</v>
      </c>
      <c r="N226" s="108" t="n">
        <v>1311166</v>
      </c>
      <c r="O226" s="108" t="n">
        <v>36882</v>
      </c>
      <c r="P226" s="108" t="n">
        <v>2.23</v>
      </c>
      <c r="Q226" s="109" t="n">
        <v>1.04</v>
      </c>
      <c r="R226" s="43"/>
    </row>
    <row r="227" customFormat="false" ht="12.75" hidden="false" customHeight="false" outlineLevel="0" collapsed="false">
      <c r="A227" s="96" t="n">
        <v>220</v>
      </c>
      <c r="B227" s="96" t="s">
        <v>106</v>
      </c>
      <c r="C227" s="96"/>
      <c r="D227" s="100" t="n">
        <v>762</v>
      </c>
      <c r="E227" s="186"/>
      <c r="F227" s="174" t="n">
        <v>6</v>
      </c>
      <c r="G227" s="101" t="n">
        <v>112</v>
      </c>
      <c r="H227" s="101" t="n">
        <v>143</v>
      </c>
      <c r="I227" s="101" t="n">
        <v>127</v>
      </c>
      <c r="J227" s="101" t="n">
        <v>101813</v>
      </c>
      <c r="K227" s="101" t="n">
        <v>26.7</v>
      </c>
      <c r="L227" s="101" t="n">
        <v>2672</v>
      </c>
      <c r="M227" s="101" t="n">
        <v>3429</v>
      </c>
      <c r="N227" s="101" t="n">
        <v>203626</v>
      </c>
      <c r="O227" s="101" t="n">
        <v>5344</v>
      </c>
      <c r="P227" s="101" t="n">
        <v>2.39</v>
      </c>
      <c r="Q227" s="102" t="n">
        <v>8.94</v>
      </c>
      <c r="R227" s="43"/>
    </row>
    <row r="228" customFormat="false" ht="12.75" hidden="false" customHeight="false" outlineLevel="0" collapsed="false">
      <c r="A228" s="96" t="n">
        <v>221</v>
      </c>
      <c r="B228" s="96" t="s">
        <v>106</v>
      </c>
      <c r="C228" s="96"/>
      <c r="D228" s="100" t="n">
        <v>762</v>
      </c>
      <c r="E228" s="186"/>
      <c r="F228" s="174" t="n">
        <v>6.3</v>
      </c>
      <c r="G228" s="101" t="n">
        <v>117</v>
      </c>
      <c r="H228" s="101" t="n">
        <v>150</v>
      </c>
      <c r="I228" s="101" t="n">
        <v>121</v>
      </c>
      <c r="J228" s="101" t="n">
        <v>106777</v>
      </c>
      <c r="K228" s="101" t="n">
        <v>26.7</v>
      </c>
      <c r="L228" s="101" t="n">
        <v>2803</v>
      </c>
      <c r="M228" s="101" t="n">
        <v>3598</v>
      </c>
      <c r="N228" s="101" t="n">
        <v>213555</v>
      </c>
      <c r="O228" s="101" t="n">
        <v>5606</v>
      </c>
      <c r="P228" s="101" t="n">
        <v>2.39</v>
      </c>
      <c r="Q228" s="102" t="n">
        <v>8.52</v>
      </c>
      <c r="R228" s="43"/>
    </row>
    <row r="229" customFormat="false" ht="12.75" hidden="false" customHeight="false" outlineLevel="0" collapsed="false">
      <c r="A229" s="96" t="n">
        <v>222</v>
      </c>
      <c r="B229" s="96" t="s">
        <v>106</v>
      </c>
      <c r="C229" s="96"/>
      <c r="D229" s="100" t="n">
        <v>762</v>
      </c>
      <c r="E229" s="186"/>
      <c r="F229" s="174" t="n">
        <v>8</v>
      </c>
      <c r="G229" s="101" t="n">
        <v>149</v>
      </c>
      <c r="H229" s="101" t="n">
        <v>190</v>
      </c>
      <c r="I229" s="101" t="n">
        <v>95.3</v>
      </c>
      <c r="J229" s="101" t="n">
        <v>134683</v>
      </c>
      <c r="K229" s="101" t="n">
        <v>26.7</v>
      </c>
      <c r="L229" s="101" t="n">
        <v>3535</v>
      </c>
      <c r="M229" s="101" t="n">
        <v>4548</v>
      </c>
      <c r="N229" s="101" t="n">
        <v>269366</v>
      </c>
      <c r="O229" s="101" t="n">
        <v>7070</v>
      </c>
      <c r="P229" s="101" t="n">
        <v>2.39</v>
      </c>
      <c r="Q229" s="102" t="n">
        <v>6.72</v>
      </c>
      <c r="R229" s="43"/>
    </row>
    <row r="230" customFormat="false" ht="12.75" hidden="false" customHeight="false" outlineLevel="0" collapsed="false">
      <c r="A230" s="96" t="n">
        <v>223</v>
      </c>
      <c r="B230" s="96" t="s">
        <v>106</v>
      </c>
      <c r="C230" s="96"/>
      <c r="D230" s="100" t="n">
        <v>762</v>
      </c>
      <c r="E230" s="186"/>
      <c r="F230" s="174" t="n">
        <v>10</v>
      </c>
      <c r="G230" s="101" t="n">
        <v>185</v>
      </c>
      <c r="H230" s="101" t="n">
        <v>236</v>
      </c>
      <c r="I230" s="101" t="n">
        <v>76.2</v>
      </c>
      <c r="J230" s="101" t="n">
        <v>167028</v>
      </c>
      <c r="K230" s="101" t="n">
        <v>26.6</v>
      </c>
      <c r="L230" s="101" t="n">
        <v>4384</v>
      </c>
      <c r="M230" s="101" t="n">
        <v>5655</v>
      </c>
      <c r="N230" s="101" t="n">
        <v>334057</v>
      </c>
      <c r="O230" s="101" t="n">
        <v>8768</v>
      </c>
      <c r="P230" s="101" t="n">
        <v>2.39</v>
      </c>
      <c r="Q230" s="102" t="n">
        <v>5.39</v>
      </c>
      <c r="R230" s="43"/>
    </row>
    <row r="231" customFormat="false" ht="12.75" hidden="false" customHeight="false" outlineLevel="0" collapsed="false">
      <c r="A231" s="96" t="n">
        <v>224</v>
      </c>
      <c r="B231" s="96" t="s">
        <v>106</v>
      </c>
      <c r="C231" s="96"/>
      <c r="D231" s="100" t="n">
        <v>762</v>
      </c>
      <c r="E231" s="186"/>
      <c r="F231" s="174" t="n">
        <v>12</v>
      </c>
      <c r="G231" s="101" t="n">
        <v>222</v>
      </c>
      <c r="H231" s="101" t="n">
        <v>283</v>
      </c>
      <c r="I231" s="101" t="n">
        <v>63.5</v>
      </c>
      <c r="J231" s="101" t="n">
        <v>198855</v>
      </c>
      <c r="K231" s="101" t="n">
        <v>26.5</v>
      </c>
      <c r="L231" s="101" t="n">
        <v>5219</v>
      </c>
      <c r="M231" s="101" t="n">
        <v>6751</v>
      </c>
      <c r="N231" s="101" t="n">
        <v>397710</v>
      </c>
      <c r="O231" s="101" t="n">
        <v>10438</v>
      </c>
      <c r="P231" s="101" t="n">
        <v>2.39</v>
      </c>
      <c r="Q231" s="102" t="n">
        <v>4.51</v>
      </c>
      <c r="R231" s="43"/>
    </row>
    <row r="232" customFormat="false" ht="12.75" hidden="false" customHeight="false" outlineLevel="0" collapsed="false">
      <c r="A232" s="96" t="n">
        <v>225</v>
      </c>
      <c r="B232" s="96" t="s">
        <v>106</v>
      </c>
      <c r="C232" s="96"/>
      <c r="D232" s="100" t="n">
        <v>762</v>
      </c>
      <c r="E232" s="186"/>
      <c r="F232" s="174" t="n">
        <v>12.5</v>
      </c>
      <c r="G232" s="101" t="n">
        <v>231</v>
      </c>
      <c r="H232" s="101" t="n">
        <v>294</v>
      </c>
      <c r="I232" s="101" t="n">
        <v>61</v>
      </c>
      <c r="J232" s="101" t="n">
        <v>206731</v>
      </c>
      <c r="K232" s="101" t="n">
        <v>26.5</v>
      </c>
      <c r="L232" s="101" t="n">
        <v>5426</v>
      </c>
      <c r="M232" s="101" t="n">
        <v>7023</v>
      </c>
      <c r="N232" s="101" t="n">
        <v>413462</v>
      </c>
      <c r="O232" s="101" t="n">
        <v>10852</v>
      </c>
      <c r="P232" s="101" t="n">
        <v>2.39</v>
      </c>
      <c r="Q232" s="102" t="n">
        <v>4.33</v>
      </c>
      <c r="R232" s="43"/>
    </row>
    <row r="233" customFormat="false" ht="12.75" hidden="false" customHeight="false" outlineLevel="0" collapsed="false">
      <c r="A233" s="96" t="n">
        <v>226</v>
      </c>
      <c r="B233" s="96" t="s">
        <v>106</v>
      </c>
      <c r="C233" s="96"/>
      <c r="D233" s="100" t="n">
        <v>762</v>
      </c>
      <c r="E233" s="186"/>
      <c r="F233" s="174" t="n">
        <v>16</v>
      </c>
      <c r="G233" s="101" t="n">
        <v>294</v>
      </c>
      <c r="H233" s="101" t="n">
        <v>375</v>
      </c>
      <c r="I233" s="101" t="n">
        <v>47.6</v>
      </c>
      <c r="J233" s="101" t="n">
        <v>260973</v>
      </c>
      <c r="K233" s="101" t="n">
        <v>26.4</v>
      </c>
      <c r="L233" s="101" t="n">
        <v>6850</v>
      </c>
      <c r="M233" s="101" t="n">
        <v>8906</v>
      </c>
      <c r="N233" s="101" t="n">
        <v>521947</v>
      </c>
      <c r="O233" s="101" t="n">
        <v>13700</v>
      </c>
      <c r="P233" s="101" t="n">
        <v>2.39</v>
      </c>
      <c r="Q233" s="102" t="n">
        <v>3.4</v>
      </c>
      <c r="R233" s="43"/>
    </row>
    <row r="234" customFormat="false" ht="12.75" hidden="false" customHeight="false" outlineLevel="0" collapsed="false">
      <c r="A234" s="96" t="n">
        <v>227</v>
      </c>
      <c r="B234" s="96" t="s">
        <v>106</v>
      </c>
      <c r="C234" s="96"/>
      <c r="D234" s="100" t="n">
        <v>762</v>
      </c>
      <c r="E234" s="186"/>
      <c r="F234" s="174" t="n">
        <v>20</v>
      </c>
      <c r="G234" s="101" t="n">
        <v>366</v>
      </c>
      <c r="H234" s="101" t="n">
        <v>466</v>
      </c>
      <c r="I234" s="101" t="n">
        <v>38.1</v>
      </c>
      <c r="J234" s="101" t="n">
        <v>321083</v>
      </c>
      <c r="K234" s="101" t="n">
        <v>26.2</v>
      </c>
      <c r="L234" s="101" t="n">
        <v>8427</v>
      </c>
      <c r="M234" s="101" t="n">
        <v>11014</v>
      </c>
      <c r="N234" s="101" t="n">
        <v>642166</v>
      </c>
      <c r="O234" s="101" t="n">
        <v>16854</v>
      </c>
      <c r="P234" s="101" t="n">
        <v>2.39</v>
      </c>
      <c r="Q234" s="102" t="n">
        <v>2.73</v>
      </c>
      <c r="R234" s="43"/>
    </row>
    <row r="235" customFormat="false" ht="12.75" hidden="false" customHeight="false" outlineLevel="0" collapsed="false">
      <c r="A235" s="96" t="n">
        <v>228</v>
      </c>
      <c r="B235" s="96" t="s">
        <v>106</v>
      </c>
      <c r="C235" s="96"/>
      <c r="D235" s="100" t="n">
        <v>762</v>
      </c>
      <c r="E235" s="186"/>
      <c r="F235" s="174" t="n">
        <v>25</v>
      </c>
      <c r="G235" s="101" t="n">
        <v>454</v>
      </c>
      <c r="H235" s="101" t="n">
        <v>579</v>
      </c>
      <c r="I235" s="101" t="n">
        <v>30.5</v>
      </c>
      <c r="J235" s="101" t="n">
        <v>393461</v>
      </c>
      <c r="K235" s="101" t="n">
        <v>26.1</v>
      </c>
      <c r="L235" s="101" t="n">
        <v>10327</v>
      </c>
      <c r="M235" s="101" t="n">
        <v>13584</v>
      </c>
      <c r="N235" s="101" t="n">
        <v>786922</v>
      </c>
      <c r="O235" s="101" t="n">
        <v>20654</v>
      </c>
      <c r="P235" s="101" t="n">
        <v>2.39</v>
      </c>
      <c r="Q235" s="102" t="n">
        <v>2.2</v>
      </c>
      <c r="R235" s="43"/>
    </row>
    <row r="236" customFormat="false" ht="12.75" hidden="false" customHeight="false" outlineLevel="0" collapsed="false">
      <c r="A236" s="96" t="n">
        <v>229</v>
      </c>
      <c r="B236" s="96" t="s">
        <v>106</v>
      </c>
      <c r="C236" s="96"/>
      <c r="D236" s="100" t="n">
        <v>762</v>
      </c>
      <c r="E236" s="186"/>
      <c r="F236" s="174" t="n">
        <v>30</v>
      </c>
      <c r="G236" s="101" t="n">
        <v>542</v>
      </c>
      <c r="H236" s="101" t="n">
        <v>690</v>
      </c>
      <c r="I236" s="101" t="n">
        <v>25.4</v>
      </c>
      <c r="J236" s="101" t="n">
        <v>462853</v>
      </c>
      <c r="K236" s="101" t="n">
        <v>25.9</v>
      </c>
      <c r="L236" s="101" t="n">
        <v>12148</v>
      </c>
      <c r="M236" s="101" t="n">
        <v>16084</v>
      </c>
      <c r="N236" s="101" t="n">
        <v>925706</v>
      </c>
      <c r="O236" s="101" t="n">
        <v>24296</v>
      </c>
      <c r="P236" s="101" t="n">
        <v>2.39</v>
      </c>
      <c r="Q236" s="102" t="n">
        <v>1.85</v>
      </c>
      <c r="R236" s="43"/>
    </row>
    <row r="237" customFormat="false" ht="12.75" hidden="false" customHeight="false" outlineLevel="0" collapsed="false">
      <c r="A237" s="96" t="n">
        <v>230</v>
      </c>
      <c r="B237" s="96" t="s">
        <v>106</v>
      </c>
      <c r="C237" s="96"/>
      <c r="D237" s="100" t="n">
        <v>762</v>
      </c>
      <c r="E237" s="186"/>
      <c r="F237" s="174" t="n">
        <v>40</v>
      </c>
      <c r="G237" s="101" t="n">
        <v>712</v>
      </c>
      <c r="H237" s="101" t="n">
        <v>907</v>
      </c>
      <c r="I237" s="101" t="n">
        <v>19.1</v>
      </c>
      <c r="J237" s="101" t="n">
        <v>593011</v>
      </c>
      <c r="K237" s="101" t="n">
        <v>25.6</v>
      </c>
      <c r="L237" s="101" t="n">
        <v>15565</v>
      </c>
      <c r="M237" s="101" t="n">
        <v>20873</v>
      </c>
      <c r="N237" s="101" t="n">
        <v>1186021</v>
      </c>
      <c r="O237" s="101" t="n">
        <v>31130</v>
      </c>
      <c r="P237" s="101" t="n">
        <v>2.39</v>
      </c>
      <c r="Q237" s="102" t="n">
        <v>1.4</v>
      </c>
      <c r="R237" s="43"/>
    </row>
    <row r="238" customFormat="false" ht="12.75" hidden="false" customHeight="false" outlineLevel="0" collapsed="false">
      <c r="A238" s="96" t="n">
        <v>231</v>
      </c>
      <c r="B238" s="96" t="s">
        <v>106</v>
      </c>
      <c r="C238" s="96"/>
      <c r="D238" s="107" t="n">
        <v>762</v>
      </c>
      <c r="E238" s="184"/>
      <c r="F238" s="185" t="n">
        <v>50</v>
      </c>
      <c r="G238" s="108" t="n">
        <v>878</v>
      </c>
      <c r="H238" s="108" t="n">
        <v>1118</v>
      </c>
      <c r="I238" s="108" t="n">
        <v>15.2</v>
      </c>
      <c r="J238" s="108" t="n">
        <v>712207</v>
      </c>
      <c r="K238" s="108" t="n">
        <v>25.2</v>
      </c>
      <c r="L238" s="108" t="n">
        <v>18693</v>
      </c>
      <c r="M238" s="108" t="n">
        <v>25389</v>
      </c>
      <c r="N238" s="108" t="n">
        <v>1424414</v>
      </c>
      <c r="O238" s="108" t="n">
        <v>37386</v>
      </c>
      <c r="P238" s="108" t="n">
        <v>2.39</v>
      </c>
      <c r="Q238" s="109" t="n">
        <v>1.14</v>
      </c>
      <c r="R238" s="43"/>
    </row>
    <row r="239" customFormat="false" ht="12.75" hidden="false" customHeight="false" outlineLevel="0" collapsed="false">
      <c r="A239" s="96" t="n">
        <v>232</v>
      </c>
      <c r="B239" s="96" t="s">
        <v>106</v>
      </c>
      <c r="C239" s="96"/>
      <c r="D239" s="100" t="n">
        <v>813</v>
      </c>
      <c r="E239" s="186"/>
      <c r="F239" s="174" t="n">
        <v>8</v>
      </c>
      <c r="G239" s="101" t="n">
        <v>159</v>
      </c>
      <c r="H239" s="101" t="n">
        <v>202</v>
      </c>
      <c r="I239" s="101" t="n">
        <v>102</v>
      </c>
      <c r="J239" s="101" t="n">
        <v>163901</v>
      </c>
      <c r="K239" s="101" t="n">
        <v>28.5</v>
      </c>
      <c r="L239" s="101" t="n">
        <v>4032</v>
      </c>
      <c r="M239" s="101" t="n">
        <v>5184</v>
      </c>
      <c r="N239" s="101" t="n">
        <v>327801</v>
      </c>
      <c r="O239" s="101" t="n">
        <v>8064</v>
      </c>
      <c r="P239" s="101" t="n">
        <v>2.55</v>
      </c>
      <c r="Q239" s="102" t="n">
        <v>6.3</v>
      </c>
      <c r="R239" s="43"/>
    </row>
    <row r="240" customFormat="false" ht="12.75" hidden="false" customHeight="false" outlineLevel="0" collapsed="false">
      <c r="A240" s="96" t="n">
        <v>233</v>
      </c>
      <c r="B240" s="96" t="s">
        <v>106</v>
      </c>
      <c r="C240" s="96"/>
      <c r="D240" s="100" t="n">
        <v>813</v>
      </c>
      <c r="E240" s="186"/>
      <c r="F240" s="174" t="n">
        <v>10</v>
      </c>
      <c r="G240" s="101" t="n">
        <v>198</v>
      </c>
      <c r="H240" s="101" t="n">
        <v>252</v>
      </c>
      <c r="I240" s="101" t="n">
        <v>81.3</v>
      </c>
      <c r="J240" s="101" t="n">
        <v>203364</v>
      </c>
      <c r="K240" s="101" t="n">
        <v>28.4</v>
      </c>
      <c r="L240" s="101" t="n">
        <v>5003</v>
      </c>
      <c r="M240" s="101" t="n">
        <v>6448</v>
      </c>
      <c r="N240" s="101" t="n">
        <v>406728</v>
      </c>
      <c r="O240" s="101" t="n">
        <v>10006</v>
      </c>
      <c r="P240" s="101" t="n">
        <v>2.55</v>
      </c>
      <c r="Q240" s="102" t="n">
        <v>5.05</v>
      </c>
      <c r="R240" s="43"/>
    </row>
    <row r="241" customFormat="false" ht="12.75" hidden="false" customHeight="false" outlineLevel="0" collapsed="false">
      <c r="A241" s="96" t="n">
        <v>234</v>
      </c>
      <c r="B241" s="96" t="s">
        <v>106</v>
      </c>
      <c r="C241" s="96"/>
      <c r="D241" s="100" t="n">
        <v>813</v>
      </c>
      <c r="E241" s="186"/>
      <c r="F241" s="174" t="n">
        <v>12</v>
      </c>
      <c r="G241" s="101" t="n">
        <v>237</v>
      </c>
      <c r="H241" s="101" t="n">
        <v>302</v>
      </c>
      <c r="I241" s="101" t="n">
        <v>67.8</v>
      </c>
      <c r="J241" s="101" t="n">
        <v>242235</v>
      </c>
      <c r="K241" s="101" t="n">
        <v>28.3</v>
      </c>
      <c r="L241" s="101" t="n">
        <v>5959</v>
      </c>
      <c r="M241" s="101" t="n">
        <v>7700</v>
      </c>
      <c r="N241" s="101" t="n">
        <v>484469</v>
      </c>
      <c r="O241" s="101" t="n">
        <v>11918</v>
      </c>
      <c r="P241" s="101" t="n">
        <v>2.55</v>
      </c>
      <c r="Q241" s="102" t="n">
        <v>4.22</v>
      </c>
      <c r="R241" s="43"/>
    </row>
    <row r="242" customFormat="false" ht="12.75" hidden="false" customHeight="false" outlineLevel="0" collapsed="false">
      <c r="A242" s="96" t="n">
        <v>235</v>
      </c>
      <c r="B242" s="96" t="s">
        <v>106</v>
      </c>
      <c r="C242" s="96"/>
      <c r="D242" s="100" t="n">
        <v>813</v>
      </c>
      <c r="E242" s="186"/>
      <c r="F242" s="174" t="n">
        <v>12.5</v>
      </c>
      <c r="G242" s="101" t="n">
        <v>247</v>
      </c>
      <c r="H242" s="101" t="n">
        <v>314</v>
      </c>
      <c r="I242" s="101" t="n">
        <v>65</v>
      </c>
      <c r="J242" s="101" t="n">
        <v>251860</v>
      </c>
      <c r="K242" s="101" t="n">
        <v>28.3</v>
      </c>
      <c r="L242" s="101" t="n">
        <v>6196</v>
      </c>
      <c r="M242" s="101" t="n">
        <v>8011</v>
      </c>
      <c r="N242" s="101" t="n">
        <v>503721</v>
      </c>
      <c r="O242" s="101" t="n">
        <v>12392</v>
      </c>
      <c r="P242" s="101" t="n">
        <v>2.55</v>
      </c>
      <c r="Q242" s="102" t="n">
        <v>4.05</v>
      </c>
      <c r="R242" s="43"/>
    </row>
    <row r="243" customFormat="false" ht="12.75" hidden="false" customHeight="false" outlineLevel="0" collapsed="false">
      <c r="A243" s="96" t="n">
        <v>236</v>
      </c>
      <c r="B243" s="96" t="s">
        <v>106</v>
      </c>
      <c r="C243" s="96"/>
      <c r="D243" s="100" t="n">
        <v>813</v>
      </c>
      <c r="E243" s="186"/>
      <c r="F243" s="174" t="n">
        <v>16</v>
      </c>
      <c r="G243" s="101" t="n">
        <v>314</v>
      </c>
      <c r="H243" s="101" t="n">
        <v>401</v>
      </c>
      <c r="I243" s="101" t="n">
        <v>50.8</v>
      </c>
      <c r="J243" s="101" t="n">
        <v>318222</v>
      </c>
      <c r="K243" s="101" t="n">
        <v>28.2</v>
      </c>
      <c r="L243" s="101" t="n">
        <v>7828</v>
      </c>
      <c r="M243" s="101" t="n">
        <v>10165</v>
      </c>
      <c r="N243" s="101" t="n">
        <v>636443</v>
      </c>
      <c r="O243" s="101" t="n">
        <v>15656</v>
      </c>
      <c r="P243" s="101" t="n">
        <v>2.55</v>
      </c>
      <c r="Q243" s="102" t="n">
        <v>3.18</v>
      </c>
      <c r="R243" s="43"/>
    </row>
    <row r="244" customFormat="false" ht="12.75" hidden="false" customHeight="false" outlineLevel="0" collapsed="false">
      <c r="A244" s="96" t="n">
        <v>237</v>
      </c>
      <c r="B244" s="96" t="s">
        <v>106</v>
      </c>
      <c r="C244" s="96"/>
      <c r="D244" s="100" t="n">
        <v>813</v>
      </c>
      <c r="E244" s="186"/>
      <c r="F244" s="174" t="n">
        <v>20</v>
      </c>
      <c r="G244" s="101" t="n">
        <v>391</v>
      </c>
      <c r="H244" s="101" t="n">
        <v>498</v>
      </c>
      <c r="I244" s="101" t="n">
        <v>40.7</v>
      </c>
      <c r="J244" s="101" t="n">
        <v>391909</v>
      </c>
      <c r="K244" s="101" t="n">
        <v>28</v>
      </c>
      <c r="L244" s="101" t="n">
        <v>9641</v>
      </c>
      <c r="M244" s="101" t="n">
        <v>12580</v>
      </c>
      <c r="N244" s="101" t="n">
        <v>783819</v>
      </c>
      <c r="O244" s="101" t="n">
        <v>19282</v>
      </c>
      <c r="P244" s="101" t="n">
        <v>2.55</v>
      </c>
      <c r="Q244" s="102" t="n">
        <v>2.56</v>
      </c>
      <c r="R244" s="43"/>
    </row>
    <row r="245" customFormat="false" ht="12.75" hidden="false" customHeight="false" outlineLevel="0" collapsed="false">
      <c r="A245" s="96" t="n">
        <v>238</v>
      </c>
      <c r="B245" s="96" t="s">
        <v>106</v>
      </c>
      <c r="C245" s="96"/>
      <c r="D245" s="100" t="n">
        <v>813</v>
      </c>
      <c r="E245" s="186"/>
      <c r="F245" s="174" t="n">
        <v>25</v>
      </c>
      <c r="G245" s="101" t="n">
        <v>486</v>
      </c>
      <c r="H245" s="101" t="n">
        <v>619</v>
      </c>
      <c r="I245" s="101" t="n">
        <v>32.5</v>
      </c>
      <c r="J245" s="101" t="n">
        <v>480856</v>
      </c>
      <c r="K245" s="101" t="n">
        <v>27.9</v>
      </c>
      <c r="L245" s="101" t="n">
        <v>11829</v>
      </c>
      <c r="M245" s="101" t="n">
        <v>15529</v>
      </c>
      <c r="N245" s="101" t="n">
        <v>961713</v>
      </c>
      <c r="O245" s="101" t="n">
        <v>23658</v>
      </c>
      <c r="P245" s="101" t="n">
        <v>2.55</v>
      </c>
      <c r="Q245" s="102" t="n">
        <v>2.06</v>
      </c>
      <c r="R245" s="43"/>
    </row>
    <row r="246" customFormat="false" ht="12.75" hidden="false" customHeight="false" outlineLevel="0" collapsed="false">
      <c r="A246" s="96" t="n">
        <v>239</v>
      </c>
      <c r="B246" s="96" t="s">
        <v>106</v>
      </c>
      <c r="C246" s="96"/>
      <c r="D246" s="107" t="n">
        <v>813</v>
      </c>
      <c r="E246" s="184"/>
      <c r="F246" s="185" t="n">
        <v>30</v>
      </c>
      <c r="G246" s="108" t="n">
        <v>579</v>
      </c>
      <c r="H246" s="108" t="n">
        <v>738</v>
      </c>
      <c r="I246" s="108" t="n">
        <v>27.1</v>
      </c>
      <c r="J246" s="108" t="n">
        <v>566374</v>
      </c>
      <c r="K246" s="108" t="n">
        <v>27.7</v>
      </c>
      <c r="L246" s="108" t="n">
        <v>13933</v>
      </c>
      <c r="M246" s="108" t="n">
        <v>18402</v>
      </c>
      <c r="N246" s="108" t="n">
        <v>1132748</v>
      </c>
      <c r="O246" s="108" t="n">
        <v>27866</v>
      </c>
      <c r="P246" s="108" t="n">
        <v>2.55</v>
      </c>
      <c r="Q246" s="109" t="n">
        <v>1.73</v>
      </c>
      <c r="R246" s="43"/>
    </row>
    <row r="247" customFormat="false" ht="12.75" hidden="false" customHeight="false" outlineLevel="0" collapsed="false">
      <c r="A247" s="96" t="n">
        <v>240</v>
      </c>
      <c r="B247" s="96" t="s">
        <v>106</v>
      </c>
      <c r="C247" s="96"/>
      <c r="D247" s="100" t="n">
        <v>914</v>
      </c>
      <c r="E247" s="186"/>
      <c r="F247" s="174" t="n">
        <v>8</v>
      </c>
      <c r="G247" s="101" t="n">
        <v>179</v>
      </c>
      <c r="H247" s="101" t="n">
        <v>228</v>
      </c>
      <c r="I247" s="101" t="n">
        <v>114</v>
      </c>
      <c r="J247" s="101" t="n">
        <v>233651</v>
      </c>
      <c r="K247" s="101" t="n">
        <v>32</v>
      </c>
      <c r="L247" s="101" t="n">
        <v>5113</v>
      </c>
      <c r="M247" s="101" t="n">
        <v>6567</v>
      </c>
      <c r="N247" s="101" t="n">
        <v>467303</v>
      </c>
      <c r="O247" s="101" t="n">
        <v>10226</v>
      </c>
      <c r="P247" s="101" t="n">
        <v>2.87</v>
      </c>
      <c r="Q247" s="102" t="n">
        <v>5.59</v>
      </c>
      <c r="R247" s="43"/>
    </row>
    <row r="248" customFormat="false" ht="12.75" hidden="false" customHeight="false" outlineLevel="0" collapsed="false">
      <c r="A248" s="96" t="n">
        <v>241</v>
      </c>
      <c r="B248" s="96" t="s">
        <v>106</v>
      </c>
      <c r="C248" s="96"/>
      <c r="D248" s="100" t="n">
        <v>914</v>
      </c>
      <c r="E248" s="186"/>
      <c r="F248" s="174" t="n">
        <v>10</v>
      </c>
      <c r="G248" s="101" t="n">
        <v>223</v>
      </c>
      <c r="H248" s="101" t="n">
        <v>284</v>
      </c>
      <c r="I248" s="101" t="n">
        <v>91.4</v>
      </c>
      <c r="J248" s="101" t="n">
        <v>290147</v>
      </c>
      <c r="K248" s="101" t="n">
        <v>32</v>
      </c>
      <c r="L248" s="101" t="n">
        <v>6349</v>
      </c>
      <c r="M248" s="101" t="n">
        <v>8172</v>
      </c>
      <c r="N248" s="101" t="n">
        <v>580294</v>
      </c>
      <c r="O248" s="101" t="n">
        <v>12698</v>
      </c>
      <c r="P248" s="101" t="n">
        <v>2.87</v>
      </c>
      <c r="Q248" s="102" t="n">
        <v>4.49</v>
      </c>
      <c r="R248" s="43"/>
    </row>
    <row r="249" customFormat="false" ht="12.75" hidden="false" customHeight="false" outlineLevel="0" collapsed="false">
      <c r="A249" s="96" t="n">
        <v>242</v>
      </c>
      <c r="B249" s="96" t="s">
        <v>106</v>
      </c>
      <c r="C249" s="96"/>
      <c r="D249" s="100" t="n">
        <v>914</v>
      </c>
      <c r="E249" s="186"/>
      <c r="F249" s="174" t="n">
        <v>12</v>
      </c>
      <c r="G249" s="101" t="n">
        <v>267</v>
      </c>
      <c r="H249" s="101" t="n">
        <v>340</v>
      </c>
      <c r="I249" s="101" t="n">
        <v>76.2</v>
      </c>
      <c r="J249" s="101" t="n">
        <v>345890</v>
      </c>
      <c r="K249" s="101" t="n">
        <v>31.9</v>
      </c>
      <c r="L249" s="101" t="n">
        <v>7569</v>
      </c>
      <c r="M249" s="101" t="n">
        <v>9764</v>
      </c>
      <c r="N249" s="101" t="n">
        <v>691779</v>
      </c>
      <c r="O249" s="101" t="n">
        <v>15138</v>
      </c>
      <c r="P249" s="101" t="n">
        <v>2.87</v>
      </c>
      <c r="Q249" s="102" t="n">
        <v>3.75</v>
      </c>
      <c r="R249" s="43"/>
    </row>
    <row r="250" customFormat="false" ht="12.75" hidden="false" customHeight="false" outlineLevel="0" collapsed="false">
      <c r="A250" s="96" t="n">
        <v>243</v>
      </c>
      <c r="B250" s="96" t="s">
        <v>106</v>
      </c>
      <c r="C250" s="96"/>
      <c r="D250" s="100" t="n">
        <v>914</v>
      </c>
      <c r="E250" s="186"/>
      <c r="F250" s="174" t="n">
        <v>12.5</v>
      </c>
      <c r="G250" s="101" t="n">
        <v>278</v>
      </c>
      <c r="H250" s="101" t="n">
        <v>354</v>
      </c>
      <c r="I250" s="101" t="n">
        <v>73.1</v>
      </c>
      <c r="J250" s="101" t="n">
        <v>359708</v>
      </c>
      <c r="K250" s="101" t="n">
        <v>31.9</v>
      </c>
      <c r="L250" s="101" t="n">
        <v>7871</v>
      </c>
      <c r="M250" s="101" t="n">
        <v>10159</v>
      </c>
      <c r="N250" s="101" t="n">
        <v>719417</v>
      </c>
      <c r="O250" s="101" t="n">
        <v>15742</v>
      </c>
      <c r="P250" s="101" t="n">
        <v>2.87</v>
      </c>
      <c r="Q250" s="102" t="n">
        <v>3.6</v>
      </c>
      <c r="R250" s="43"/>
    </row>
    <row r="251" customFormat="false" ht="12.75" hidden="false" customHeight="false" outlineLevel="0" collapsed="false">
      <c r="A251" s="96" t="n">
        <v>244</v>
      </c>
      <c r="B251" s="96" t="s">
        <v>106</v>
      </c>
      <c r="C251" s="96"/>
      <c r="D251" s="100" t="n">
        <v>914</v>
      </c>
      <c r="E251" s="186"/>
      <c r="F251" s="174" t="n">
        <v>16</v>
      </c>
      <c r="G251" s="101" t="n">
        <v>354</v>
      </c>
      <c r="H251" s="101" t="n">
        <v>451</v>
      </c>
      <c r="I251" s="101" t="n">
        <v>57.1</v>
      </c>
      <c r="J251" s="101" t="n">
        <v>455142</v>
      </c>
      <c r="K251" s="101" t="n">
        <v>31.8</v>
      </c>
      <c r="L251" s="101" t="n">
        <v>9959</v>
      </c>
      <c r="M251" s="101" t="n">
        <v>12904</v>
      </c>
      <c r="N251" s="101" t="n">
        <v>910284</v>
      </c>
      <c r="O251" s="101" t="n">
        <v>19918</v>
      </c>
      <c r="P251" s="101" t="n">
        <v>2.87</v>
      </c>
      <c r="Q251" s="102" t="n">
        <v>2.82</v>
      </c>
      <c r="R251" s="43"/>
    </row>
    <row r="252" customFormat="false" ht="12.75" hidden="false" customHeight="false" outlineLevel="0" collapsed="false">
      <c r="A252" s="96" t="n">
        <v>245</v>
      </c>
      <c r="B252" s="96" t="s">
        <v>106</v>
      </c>
      <c r="C252" s="96"/>
      <c r="D252" s="100" t="n">
        <v>914</v>
      </c>
      <c r="E252" s="186"/>
      <c r="F252" s="174" t="n">
        <v>20</v>
      </c>
      <c r="G252" s="101" t="n">
        <v>441</v>
      </c>
      <c r="H252" s="101" t="n">
        <v>562</v>
      </c>
      <c r="I252" s="101" t="n">
        <v>45.7</v>
      </c>
      <c r="J252" s="101" t="n">
        <v>561461</v>
      </c>
      <c r="K252" s="101" t="n">
        <v>31.6</v>
      </c>
      <c r="L252" s="101" t="n">
        <v>12286</v>
      </c>
      <c r="M252" s="101" t="n">
        <v>15987</v>
      </c>
      <c r="N252" s="101" t="n">
        <v>1122922</v>
      </c>
      <c r="O252" s="101" t="n">
        <v>24572</v>
      </c>
      <c r="P252" s="101" t="n">
        <v>2.87</v>
      </c>
      <c r="Q252" s="102" t="n">
        <v>2.27</v>
      </c>
      <c r="R252" s="43"/>
    </row>
    <row r="253" customFormat="false" ht="12.75" hidden="false" customHeight="false" outlineLevel="0" collapsed="false">
      <c r="A253" s="96" t="n">
        <v>246</v>
      </c>
      <c r="B253" s="96" t="s">
        <v>106</v>
      </c>
      <c r="C253" s="96"/>
      <c r="D253" s="100" t="n">
        <v>914</v>
      </c>
      <c r="E253" s="186"/>
      <c r="F253" s="174" t="n">
        <v>25</v>
      </c>
      <c r="G253" s="101" t="n">
        <v>548</v>
      </c>
      <c r="H253" s="101" t="n">
        <v>698</v>
      </c>
      <c r="I253" s="101" t="n">
        <v>36.6</v>
      </c>
      <c r="J253" s="101" t="n">
        <v>690317</v>
      </c>
      <c r="K253" s="101" t="n">
        <v>31.4</v>
      </c>
      <c r="L253" s="101" t="n">
        <v>15105</v>
      </c>
      <c r="M253" s="101" t="n">
        <v>19763</v>
      </c>
      <c r="N253" s="101" t="n">
        <v>1380634</v>
      </c>
      <c r="O253" s="101" t="n">
        <v>30210</v>
      </c>
      <c r="P253" s="101" t="n">
        <v>2.87</v>
      </c>
      <c r="Q253" s="102" t="n">
        <v>1.82</v>
      </c>
      <c r="R253" s="43"/>
    </row>
    <row r="254" customFormat="false" ht="12.75" hidden="false" customHeight="false" outlineLevel="0" collapsed="false">
      <c r="A254" s="96" t="n">
        <v>247</v>
      </c>
      <c r="B254" s="96" t="s">
        <v>106</v>
      </c>
      <c r="C254" s="96"/>
      <c r="D254" s="107" t="n">
        <v>914</v>
      </c>
      <c r="E254" s="184"/>
      <c r="F254" s="185" t="n">
        <v>30</v>
      </c>
      <c r="G254" s="108" t="n">
        <v>654</v>
      </c>
      <c r="H254" s="108" t="n">
        <v>833</v>
      </c>
      <c r="I254" s="108" t="n">
        <v>30.5</v>
      </c>
      <c r="J254" s="108" t="n">
        <v>814775</v>
      </c>
      <c r="K254" s="108" t="n">
        <v>31.3</v>
      </c>
      <c r="L254" s="108" t="n">
        <v>17829</v>
      </c>
      <c r="M254" s="108" t="n">
        <v>23453</v>
      </c>
      <c r="N254" s="108" t="n">
        <v>1629550</v>
      </c>
      <c r="O254" s="108" t="n">
        <v>35658</v>
      </c>
      <c r="P254" s="108" t="n">
        <v>2.87</v>
      </c>
      <c r="Q254" s="109" t="n">
        <v>1.53</v>
      </c>
      <c r="R254" s="43"/>
    </row>
    <row r="255" customFormat="false" ht="12.75" hidden="false" customHeight="false" outlineLevel="0" collapsed="false">
      <c r="A255" s="96" t="n">
        <v>248</v>
      </c>
      <c r="B255" s="96" t="s">
        <v>106</v>
      </c>
      <c r="C255" s="96"/>
      <c r="D255" s="100" t="n">
        <v>1016</v>
      </c>
      <c r="E255" s="186"/>
      <c r="F255" s="174" t="n">
        <v>8</v>
      </c>
      <c r="G255" s="101" t="n">
        <v>199</v>
      </c>
      <c r="H255" s="101" t="n">
        <v>253</v>
      </c>
      <c r="I255" s="101" t="n">
        <v>127</v>
      </c>
      <c r="J255" s="101" t="n">
        <v>321780</v>
      </c>
      <c r="K255" s="101" t="n">
        <v>35.6</v>
      </c>
      <c r="L255" s="101" t="n">
        <v>6334</v>
      </c>
      <c r="M255" s="101" t="n">
        <v>8129</v>
      </c>
      <c r="N255" s="101" t="n">
        <v>643560</v>
      </c>
      <c r="O255" s="101" t="n">
        <v>12668</v>
      </c>
      <c r="P255" s="101" t="n">
        <v>3.19</v>
      </c>
      <c r="Q255" s="102" t="n">
        <v>5.03</v>
      </c>
      <c r="R255" s="43"/>
    </row>
    <row r="256" customFormat="false" ht="12.75" hidden="false" customHeight="false" outlineLevel="0" collapsed="false">
      <c r="A256" s="96" t="n">
        <v>249</v>
      </c>
      <c r="B256" s="96" t="s">
        <v>106</v>
      </c>
      <c r="C256" s="96"/>
      <c r="D256" s="100" t="n">
        <v>1016</v>
      </c>
      <c r="E256" s="186"/>
      <c r="F256" s="174" t="n">
        <v>10</v>
      </c>
      <c r="G256" s="101" t="n">
        <v>248</v>
      </c>
      <c r="H256" s="101" t="n">
        <v>316</v>
      </c>
      <c r="I256" s="101" t="n">
        <v>102</v>
      </c>
      <c r="J256" s="101" t="n">
        <v>399850</v>
      </c>
      <c r="K256" s="101" t="n">
        <v>35.6</v>
      </c>
      <c r="L256" s="101" t="n">
        <v>7871</v>
      </c>
      <c r="M256" s="101" t="n">
        <v>10121</v>
      </c>
      <c r="N256" s="101" t="n">
        <v>799699</v>
      </c>
      <c r="O256" s="101" t="n">
        <v>15742</v>
      </c>
      <c r="P256" s="101" t="n">
        <v>3.19</v>
      </c>
      <c r="Q256" s="102" t="n">
        <v>4.03</v>
      </c>
      <c r="R256" s="43"/>
    </row>
    <row r="257" customFormat="false" ht="12.75" hidden="false" customHeight="false" outlineLevel="0" collapsed="false">
      <c r="A257" s="96" t="n">
        <v>250</v>
      </c>
      <c r="B257" s="96" t="s">
        <v>106</v>
      </c>
      <c r="C257" s="96"/>
      <c r="D257" s="100" t="n">
        <v>1016</v>
      </c>
      <c r="E257" s="186"/>
      <c r="F257" s="174" t="n">
        <v>12</v>
      </c>
      <c r="G257" s="101" t="n">
        <v>297</v>
      </c>
      <c r="H257" s="101" t="n">
        <v>378</v>
      </c>
      <c r="I257" s="101" t="n">
        <v>84.7</v>
      </c>
      <c r="J257" s="101" t="n">
        <v>476985</v>
      </c>
      <c r="K257" s="101" t="n">
        <v>35.5</v>
      </c>
      <c r="L257" s="101" t="n">
        <v>9389</v>
      </c>
      <c r="M257" s="101" t="n">
        <v>12097</v>
      </c>
      <c r="N257" s="101" t="n">
        <v>953969</v>
      </c>
      <c r="O257" s="101" t="n">
        <v>18778</v>
      </c>
      <c r="P257" s="101" t="n">
        <v>3.19</v>
      </c>
      <c r="Q257" s="102" t="n">
        <v>3.37</v>
      </c>
      <c r="R257" s="43"/>
    </row>
    <row r="258" customFormat="false" ht="12.75" hidden="false" customHeight="false" outlineLevel="0" collapsed="false">
      <c r="A258" s="96" t="n">
        <v>251</v>
      </c>
      <c r="B258" s="96" t="s">
        <v>106</v>
      </c>
      <c r="C258" s="96"/>
      <c r="D258" s="100" t="n">
        <v>1016</v>
      </c>
      <c r="E258" s="186"/>
      <c r="F258" s="174" t="n">
        <v>12.5</v>
      </c>
      <c r="G258" s="101" t="n">
        <v>309</v>
      </c>
      <c r="H258" s="101" t="n">
        <v>394</v>
      </c>
      <c r="I258" s="101" t="n">
        <v>81.3</v>
      </c>
      <c r="J258" s="101" t="n">
        <v>496123</v>
      </c>
      <c r="K258" s="101" t="n">
        <v>35.5</v>
      </c>
      <c r="L258" s="101" t="n">
        <v>9766</v>
      </c>
      <c r="M258" s="101" t="n">
        <v>12588</v>
      </c>
      <c r="N258" s="101" t="n">
        <v>992246</v>
      </c>
      <c r="O258" s="101" t="n">
        <v>19532</v>
      </c>
      <c r="P258" s="101" t="n">
        <v>3.19</v>
      </c>
      <c r="Q258" s="102" t="n">
        <v>3.23</v>
      </c>
      <c r="R258" s="43"/>
    </row>
    <row r="259" customFormat="false" ht="12.75" hidden="false" customHeight="false" outlineLevel="0" collapsed="false">
      <c r="A259" s="96" t="n">
        <v>252</v>
      </c>
      <c r="B259" s="96" t="s">
        <v>106</v>
      </c>
      <c r="C259" s="96"/>
      <c r="D259" s="100" t="n">
        <v>1016</v>
      </c>
      <c r="E259" s="186"/>
      <c r="F259" s="174" t="n">
        <v>16</v>
      </c>
      <c r="G259" s="101" t="n">
        <v>395</v>
      </c>
      <c r="H259" s="101" t="n">
        <v>503</v>
      </c>
      <c r="I259" s="101" t="n">
        <v>63.5</v>
      </c>
      <c r="J259" s="101" t="n">
        <v>628479</v>
      </c>
      <c r="K259" s="101" t="n">
        <v>35.4</v>
      </c>
      <c r="L259" s="101" t="n">
        <v>12372</v>
      </c>
      <c r="M259" s="101" t="n">
        <v>16001</v>
      </c>
      <c r="N259" s="101" t="n">
        <v>1256959</v>
      </c>
      <c r="O259" s="101" t="n">
        <v>24744</v>
      </c>
      <c r="P259" s="101" t="n">
        <v>3.19</v>
      </c>
      <c r="Q259" s="102" t="n">
        <v>2.53</v>
      </c>
      <c r="R259" s="43"/>
    </row>
    <row r="260" customFormat="false" ht="12.75" hidden="false" customHeight="false" outlineLevel="0" collapsed="false">
      <c r="A260" s="96" t="n">
        <v>253</v>
      </c>
      <c r="B260" s="96" t="s">
        <v>106</v>
      </c>
      <c r="C260" s="96"/>
      <c r="D260" s="100" t="n">
        <v>1016</v>
      </c>
      <c r="E260" s="186"/>
      <c r="F260" s="174" t="n">
        <v>20</v>
      </c>
      <c r="G260" s="101" t="n">
        <v>491</v>
      </c>
      <c r="H260" s="101" t="n">
        <v>626</v>
      </c>
      <c r="I260" s="101" t="n">
        <v>50.8</v>
      </c>
      <c r="J260" s="101" t="n">
        <v>776324</v>
      </c>
      <c r="K260" s="101" t="n">
        <v>35.2</v>
      </c>
      <c r="L260" s="101" t="n">
        <v>15282</v>
      </c>
      <c r="M260" s="101" t="n">
        <v>19843</v>
      </c>
      <c r="N260" s="101" t="n">
        <v>1552648</v>
      </c>
      <c r="O260" s="101" t="n">
        <v>30564</v>
      </c>
      <c r="P260" s="101" t="n">
        <v>3.19</v>
      </c>
      <c r="Q260" s="102" t="n">
        <v>2.04</v>
      </c>
      <c r="R260" s="43"/>
    </row>
    <row r="261" customFormat="false" ht="12.75" hidden="false" customHeight="false" outlineLevel="0" collapsed="false">
      <c r="A261" s="96" t="n">
        <v>254</v>
      </c>
      <c r="B261" s="96" t="s">
        <v>106</v>
      </c>
      <c r="C261" s="96"/>
      <c r="D261" s="100" t="n">
        <v>1016</v>
      </c>
      <c r="E261" s="186"/>
      <c r="F261" s="174" t="n">
        <v>25</v>
      </c>
      <c r="G261" s="101" t="n">
        <v>611</v>
      </c>
      <c r="H261" s="101" t="n">
        <v>778</v>
      </c>
      <c r="I261" s="101" t="n">
        <v>40.6</v>
      </c>
      <c r="J261" s="101" t="n">
        <v>956086</v>
      </c>
      <c r="K261" s="101" t="n">
        <v>35</v>
      </c>
      <c r="L261" s="101" t="n">
        <v>18821</v>
      </c>
      <c r="M261" s="101" t="n">
        <v>24557</v>
      </c>
      <c r="N261" s="101" t="n">
        <v>1912173</v>
      </c>
      <c r="O261" s="101" t="n">
        <v>37642</v>
      </c>
      <c r="P261" s="101" t="n">
        <v>3.19</v>
      </c>
      <c r="Q261" s="102" t="n">
        <v>1.64</v>
      </c>
      <c r="R261" s="43"/>
    </row>
    <row r="262" customFormat="false" ht="12.75" hidden="false" customHeight="false" outlineLevel="0" collapsed="false">
      <c r="A262" s="96" t="n">
        <v>255</v>
      </c>
      <c r="B262" s="96" t="s">
        <v>106</v>
      </c>
      <c r="C262" s="96"/>
      <c r="D262" s="107" t="n">
        <v>1016</v>
      </c>
      <c r="E262" s="184"/>
      <c r="F262" s="185" t="n">
        <v>30</v>
      </c>
      <c r="G262" s="108" t="n">
        <v>729</v>
      </c>
      <c r="H262" s="108" t="n">
        <v>929</v>
      </c>
      <c r="I262" s="108" t="n">
        <v>33.9</v>
      </c>
      <c r="J262" s="108" t="n">
        <v>1130352</v>
      </c>
      <c r="K262" s="108" t="n">
        <v>34.9</v>
      </c>
      <c r="L262" s="108" t="n">
        <v>22251</v>
      </c>
      <c r="M262" s="108" t="n">
        <v>29175</v>
      </c>
      <c r="N262" s="108" t="n">
        <v>2260704</v>
      </c>
      <c r="O262" s="108" t="n">
        <v>44502</v>
      </c>
      <c r="P262" s="108" t="n">
        <v>3.19</v>
      </c>
      <c r="Q262" s="109" t="n">
        <v>1.37</v>
      </c>
      <c r="R262" s="43"/>
    </row>
    <row r="263" customFormat="false" ht="12.75" hidden="false" customHeight="false" outlineLevel="0" collapsed="false">
      <c r="A263" s="96" t="n">
        <v>256</v>
      </c>
      <c r="B263" s="96" t="s">
        <v>106</v>
      </c>
      <c r="C263" s="96"/>
      <c r="D263" s="100" t="n">
        <v>1067</v>
      </c>
      <c r="E263" s="186"/>
      <c r="F263" s="174" t="n">
        <v>10</v>
      </c>
      <c r="G263" s="101" t="n">
        <v>261</v>
      </c>
      <c r="H263" s="101" t="n">
        <v>332</v>
      </c>
      <c r="I263" s="101" t="n">
        <v>107</v>
      </c>
      <c r="J263" s="101" t="n">
        <v>463792</v>
      </c>
      <c r="K263" s="101" t="n">
        <v>37.4</v>
      </c>
      <c r="L263" s="101" t="n">
        <v>8693</v>
      </c>
      <c r="M263" s="101" t="n">
        <v>11173</v>
      </c>
      <c r="N263" s="101" t="n">
        <v>927585</v>
      </c>
      <c r="O263" s="101" t="n">
        <v>17386</v>
      </c>
      <c r="P263" s="101" t="n">
        <v>3.35</v>
      </c>
      <c r="Q263" s="102" t="n">
        <v>3.84</v>
      </c>
      <c r="R263" s="43"/>
    </row>
    <row r="264" customFormat="false" ht="12.75" hidden="false" customHeight="false" outlineLevel="0" collapsed="false">
      <c r="A264" s="96" t="n">
        <v>257</v>
      </c>
      <c r="B264" s="96" t="s">
        <v>106</v>
      </c>
      <c r="C264" s="96"/>
      <c r="D264" s="100" t="n">
        <v>1067</v>
      </c>
      <c r="E264" s="186"/>
      <c r="F264" s="174" t="n">
        <v>12</v>
      </c>
      <c r="G264" s="101" t="n">
        <v>312</v>
      </c>
      <c r="H264" s="101" t="n">
        <v>398</v>
      </c>
      <c r="I264" s="101" t="n">
        <v>88.9</v>
      </c>
      <c r="J264" s="101" t="n">
        <v>553420</v>
      </c>
      <c r="K264" s="101" t="n">
        <v>37.3</v>
      </c>
      <c r="L264" s="101" t="n">
        <v>10373</v>
      </c>
      <c r="M264" s="101" t="n">
        <v>13357</v>
      </c>
      <c r="N264" s="101" t="n">
        <v>1106840</v>
      </c>
      <c r="O264" s="101" t="n">
        <v>20746</v>
      </c>
      <c r="P264" s="101" t="n">
        <v>3.35</v>
      </c>
      <c r="Q264" s="102" t="n">
        <v>3.2</v>
      </c>
      <c r="R264" s="43"/>
    </row>
    <row r="265" customFormat="false" ht="12.75" hidden="false" customHeight="false" outlineLevel="0" collapsed="false">
      <c r="A265" s="96" t="n">
        <v>258</v>
      </c>
      <c r="B265" s="96" t="s">
        <v>106</v>
      </c>
      <c r="C265" s="96"/>
      <c r="D265" s="100" t="n">
        <v>1067</v>
      </c>
      <c r="E265" s="186"/>
      <c r="F265" s="174" t="n">
        <v>12.5</v>
      </c>
      <c r="G265" s="101" t="n">
        <v>325</v>
      </c>
      <c r="H265" s="101" t="n">
        <v>414</v>
      </c>
      <c r="I265" s="101" t="n">
        <v>85.4</v>
      </c>
      <c r="J265" s="101" t="n">
        <v>575666</v>
      </c>
      <c r="K265" s="101" t="n">
        <v>37.3</v>
      </c>
      <c r="L265" s="101" t="n">
        <v>10790</v>
      </c>
      <c r="M265" s="101" t="n">
        <v>13900</v>
      </c>
      <c r="N265" s="101" t="n">
        <v>1151332</v>
      </c>
      <c r="O265" s="101" t="n">
        <v>21580</v>
      </c>
      <c r="P265" s="101" t="n">
        <v>3.35</v>
      </c>
      <c r="Q265" s="102" t="n">
        <v>3.08</v>
      </c>
      <c r="R265" s="43"/>
    </row>
    <row r="266" customFormat="false" ht="12.75" hidden="false" customHeight="false" outlineLevel="0" collapsed="false">
      <c r="A266" s="96" t="n">
        <v>259</v>
      </c>
      <c r="B266" s="96" t="s">
        <v>106</v>
      </c>
      <c r="C266" s="96"/>
      <c r="D266" s="100" t="n">
        <v>1067</v>
      </c>
      <c r="E266" s="186"/>
      <c r="F266" s="174" t="n">
        <v>16</v>
      </c>
      <c r="G266" s="101" t="n">
        <v>415</v>
      </c>
      <c r="H266" s="101" t="n">
        <v>528</v>
      </c>
      <c r="I266" s="101" t="n">
        <v>66.7</v>
      </c>
      <c r="J266" s="101" t="n">
        <v>729606</v>
      </c>
      <c r="K266" s="101" t="n">
        <v>37.2</v>
      </c>
      <c r="L266" s="101" t="n">
        <v>13676</v>
      </c>
      <c r="M266" s="101" t="n">
        <v>17675</v>
      </c>
      <c r="N266" s="101" t="n">
        <v>1459213</v>
      </c>
      <c r="O266" s="101" t="n">
        <v>27352</v>
      </c>
      <c r="P266" s="101" t="n">
        <v>3.35</v>
      </c>
      <c r="Q266" s="102" t="n">
        <v>2.41</v>
      </c>
      <c r="R266" s="43"/>
    </row>
    <row r="267" customFormat="false" ht="12.75" hidden="false" customHeight="false" outlineLevel="0" collapsed="false">
      <c r="A267" s="96" t="n">
        <v>260</v>
      </c>
      <c r="B267" s="96" t="s">
        <v>106</v>
      </c>
      <c r="C267" s="96"/>
      <c r="D267" s="100" t="n">
        <v>1067</v>
      </c>
      <c r="E267" s="186"/>
      <c r="F267" s="174" t="n">
        <v>20</v>
      </c>
      <c r="G267" s="101" t="n">
        <v>516</v>
      </c>
      <c r="H267" s="101" t="n">
        <v>658</v>
      </c>
      <c r="I267" s="101" t="n">
        <v>53.4</v>
      </c>
      <c r="J267" s="101" t="n">
        <v>901755</v>
      </c>
      <c r="K267" s="101" t="n">
        <v>37</v>
      </c>
      <c r="L267" s="101" t="n">
        <v>16903</v>
      </c>
      <c r="M267" s="101" t="n">
        <v>21927</v>
      </c>
      <c r="N267" s="101" t="n">
        <v>1803509</v>
      </c>
      <c r="O267" s="101" t="n">
        <v>33806</v>
      </c>
      <c r="P267" s="101" t="n">
        <v>3.35</v>
      </c>
      <c r="Q267" s="102" t="n">
        <v>1.94</v>
      </c>
      <c r="R267" s="43"/>
    </row>
    <row r="268" customFormat="false" ht="12.75" hidden="false" customHeight="false" outlineLevel="0" collapsed="false">
      <c r="A268" s="96" t="n">
        <v>261</v>
      </c>
      <c r="B268" s="96" t="s">
        <v>106</v>
      </c>
      <c r="C268" s="96"/>
      <c r="D268" s="100" t="n">
        <v>1067</v>
      </c>
      <c r="E268" s="186"/>
      <c r="F268" s="174" t="n">
        <v>25</v>
      </c>
      <c r="G268" s="101" t="n">
        <v>642</v>
      </c>
      <c r="H268" s="101" t="n">
        <v>818</v>
      </c>
      <c r="I268" s="101" t="n">
        <v>42.7</v>
      </c>
      <c r="J268" s="101" t="n">
        <v>1111355</v>
      </c>
      <c r="K268" s="101" t="n">
        <v>36.9</v>
      </c>
      <c r="L268" s="101" t="n">
        <v>20831</v>
      </c>
      <c r="M268" s="101" t="n">
        <v>27149</v>
      </c>
      <c r="N268" s="101" t="n">
        <v>2222711</v>
      </c>
      <c r="O268" s="101" t="n">
        <v>41662</v>
      </c>
      <c r="P268" s="101" t="n">
        <v>3.35</v>
      </c>
      <c r="Q268" s="102" t="n">
        <v>1.56</v>
      </c>
      <c r="R268" s="43"/>
    </row>
    <row r="269" customFormat="false" ht="12.75" hidden="false" customHeight="false" outlineLevel="0" collapsed="false">
      <c r="A269" s="96" t="n">
        <v>262</v>
      </c>
      <c r="B269" s="96" t="s">
        <v>106</v>
      </c>
      <c r="C269" s="96"/>
      <c r="D269" s="107" t="n">
        <v>1067</v>
      </c>
      <c r="E269" s="184"/>
      <c r="F269" s="185" t="n">
        <v>30</v>
      </c>
      <c r="G269" s="108" t="n">
        <v>767</v>
      </c>
      <c r="H269" s="108" t="n">
        <v>977</v>
      </c>
      <c r="I269" s="108" t="n">
        <v>35.6</v>
      </c>
      <c r="J269" s="108" t="n">
        <v>1314864</v>
      </c>
      <c r="K269" s="108" t="n">
        <v>36.7</v>
      </c>
      <c r="L269" s="108" t="n">
        <v>24646</v>
      </c>
      <c r="M269" s="108" t="n">
        <v>32270</v>
      </c>
      <c r="N269" s="108" t="n">
        <v>2629727</v>
      </c>
      <c r="O269" s="108" t="n">
        <v>49292</v>
      </c>
      <c r="P269" s="108" t="n">
        <v>3.35</v>
      </c>
      <c r="Q269" s="109" t="n">
        <v>1.3</v>
      </c>
      <c r="R269" s="43"/>
    </row>
    <row r="270" customFormat="false" ht="12.75" hidden="false" customHeight="false" outlineLevel="0" collapsed="false">
      <c r="A270" s="96" t="n">
        <v>263</v>
      </c>
      <c r="B270" s="96" t="s">
        <v>106</v>
      </c>
      <c r="C270" s="96"/>
      <c r="D270" s="100" t="n">
        <v>1168</v>
      </c>
      <c r="E270" s="186"/>
      <c r="F270" s="174" t="n">
        <v>10</v>
      </c>
      <c r="G270" s="101" t="n">
        <v>286</v>
      </c>
      <c r="H270" s="101" t="n">
        <v>364</v>
      </c>
      <c r="I270" s="101" t="n">
        <v>117</v>
      </c>
      <c r="J270" s="101" t="n">
        <v>609843</v>
      </c>
      <c r="K270" s="101" t="n">
        <v>40.9</v>
      </c>
      <c r="L270" s="101" t="n">
        <v>10443</v>
      </c>
      <c r="M270" s="101" t="n">
        <v>13410</v>
      </c>
      <c r="N270" s="101" t="n">
        <v>1219686</v>
      </c>
      <c r="O270" s="101" t="n">
        <v>20886</v>
      </c>
      <c r="P270" s="101" t="n">
        <v>3.67</v>
      </c>
      <c r="Q270" s="102" t="n">
        <v>3.5</v>
      </c>
      <c r="R270" s="43"/>
    </row>
    <row r="271" customFormat="false" ht="12.75" hidden="false" customHeight="false" outlineLevel="0" collapsed="false">
      <c r="A271" s="96" t="n">
        <v>264</v>
      </c>
      <c r="B271" s="96" t="s">
        <v>106</v>
      </c>
      <c r="C271" s="96"/>
      <c r="D271" s="100" t="n">
        <v>1168</v>
      </c>
      <c r="E271" s="186"/>
      <c r="F271" s="174" t="n">
        <v>12</v>
      </c>
      <c r="G271" s="101" t="n">
        <v>342</v>
      </c>
      <c r="H271" s="101" t="n">
        <v>436</v>
      </c>
      <c r="I271" s="101" t="n">
        <v>97.3</v>
      </c>
      <c r="J271" s="101" t="n">
        <v>728050</v>
      </c>
      <c r="K271" s="101" t="n">
        <v>40.9</v>
      </c>
      <c r="L271" s="101" t="n">
        <v>12467</v>
      </c>
      <c r="M271" s="101" t="n">
        <v>16037</v>
      </c>
      <c r="N271" s="101" t="n">
        <v>1456101</v>
      </c>
      <c r="O271" s="101" t="n">
        <v>24934</v>
      </c>
      <c r="P271" s="101" t="n">
        <v>3.67</v>
      </c>
      <c r="Q271" s="102" t="n">
        <v>2.92</v>
      </c>
      <c r="R271" s="43"/>
    </row>
    <row r="272" customFormat="false" ht="12.75" hidden="false" customHeight="false" outlineLevel="0" collapsed="false">
      <c r="A272" s="96" t="n">
        <v>265</v>
      </c>
      <c r="B272" s="96" t="s">
        <v>106</v>
      </c>
      <c r="C272" s="96"/>
      <c r="D272" s="100" t="n">
        <v>1168</v>
      </c>
      <c r="E272" s="186"/>
      <c r="F272" s="174" t="n">
        <v>12.5</v>
      </c>
      <c r="G272" s="101" t="n">
        <v>356</v>
      </c>
      <c r="H272" s="101" t="n">
        <v>454</v>
      </c>
      <c r="I272" s="101" t="n">
        <v>93.4</v>
      </c>
      <c r="J272" s="101" t="n">
        <v>757409</v>
      </c>
      <c r="K272" s="101" t="n">
        <v>40.9</v>
      </c>
      <c r="L272" s="101" t="n">
        <v>12969</v>
      </c>
      <c r="M272" s="101" t="n">
        <v>16690</v>
      </c>
      <c r="N272" s="101" t="n">
        <v>1514818</v>
      </c>
      <c r="O272" s="101" t="n">
        <v>25938</v>
      </c>
      <c r="P272" s="101" t="n">
        <v>3.67</v>
      </c>
      <c r="Q272" s="102" t="n">
        <v>2.81</v>
      </c>
      <c r="R272" s="43"/>
    </row>
    <row r="273" customFormat="false" ht="12.75" hidden="false" customHeight="false" outlineLevel="0" collapsed="false">
      <c r="A273" s="96" t="n">
        <v>266</v>
      </c>
      <c r="B273" s="96" t="s">
        <v>106</v>
      </c>
      <c r="C273" s="96"/>
      <c r="D273" s="100" t="n">
        <v>1168</v>
      </c>
      <c r="E273" s="186"/>
      <c r="F273" s="174" t="n">
        <v>16</v>
      </c>
      <c r="G273" s="101" t="n">
        <v>455</v>
      </c>
      <c r="H273" s="101" t="n">
        <v>579</v>
      </c>
      <c r="I273" s="101" t="n">
        <v>73</v>
      </c>
      <c r="J273" s="101" t="n">
        <v>960774</v>
      </c>
      <c r="K273" s="101" t="n">
        <v>40.7</v>
      </c>
      <c r="L273" s="101" t="n">
        <v>16452</v>
      </c>
      <c r="M273" s="101" t="n">
        <v>21235</v>
      </c>
      <c r="N273" s="101" t="n">
        <v>1921547</v>
      </c>
      <c r="O273" s="101" t="n">
        <v>32904</v>
      </c>
      <c r="P273" s="101" t="n">
        <v>3.67</v>
      </c>
      <c r="Q273" s="102" t="n">
        <v>2.2</v>
      </c>
      <c r="R273" s="43"/>
    </row>
    <row r="274" customFormat="false" ht="12.75" hidden="false" customHeight="false" outlineLevel="0" collapsed="false">
      <c r="A274" s="96" t="n">
        <v>267</v>
      </c>
      <c r="B274" s="96" t="s">
        <v>106</v>
      </c>
      <c r="C274" s="96"/>
      <c r="D274" s="100" t="n">
        <v>1168</v>
      </c>
      <c r="E274" s="186"/>
      <c r="F274" s="174" t="n">
        <v>20</v>
      </c>
      <c r="G274" s="101" t="n">
        <v>566</v>
      </c>
      <c r="H274" s="101" t="n">
        <v>721</v>
      </c>
      <c r="I274" s="101" t="n">
        <v>58.4</v>
      </c>
      <c r="J274" s="101" t="n">
        <v>1188632</v>
      </c>
      <c r="K274" s="101" t="n">
        <v>40.6</v>
      </c>
      <c r="L274" s="101" t="n">
        <v>20353</v>
      </c>
      <c r="M274" s="101" t="n">
        <v>26361</v>
      </c>
      <c r="N274" s="101" t="n">
        <v>2377264</v>
      </c>
      <c r="O274" s="101" t="n">
        <v>40706</v>
      </c>
      <c r="P274" s="101" t="n">
        <v>3.67</v>
      </c>
      <c r="Q274" s="102" t="n">
        <v>1.77</v>
      </c>
      <c r="R274" s="43"/>
    </row>
    <row r="275" customFormat="false" ht="12.75" hidden="false" customHeight="false" outlineLevel="0" collapsed="false">
      <c r="A275" s="96" t="n">
        <v>268</v>
      </c>
      <c r="B275" s="96" t="s">
        <v>106</v>
      </c>
      <c r="C275" s="96"/>
      <c r="D275" s="107" t="n">
        <v>1168</v>
      </c>
      <c r="E275" s="184"/>
      <c r="F275" s="185" t="n">
        <v>25</v>
      </c>
      <c r="G275" s="108" t="n">
        <v>705</v>
      </c>
      <c r="H275" s="108" t="n">
        <v>898</v>
      </c>
      <c r="I275" s="108" t="n">
        <v>46.7</v>
      </c>
      <c r="J275" s="108" t="n">
        <v>1466717</v>
      </c>
      <c r="K275" s="108" t="n">
        <v>40.4</v>
      </c>
      <c r="L275" s="108" t="n">
        <v>25115</v>
      </c>
      <c r="M275" s="108" t="n">
        <v>32666</v>
      </c>
      <c r="N275" s="108" t="n">
        <v>2933434</v>
      </c>
      <c r="O275" s="108" t="n">
        <v>50230</v>
      </c>
      <c r="P275" s="108" t="n">
        <v>3.67</v>
      </c>
      <c r="Q275" s="109" t="n">
        <v>1.42</v>
      </c>
      <c r="R275" s="43"/>
    </row>
    <row r="276" customFormat="false" ht="12.75" hidden="false" customHeight="false" outlineLevel="0" collapsed="false">
      <c r="A276" s="96" t="n">
        <v>269</v>
      </c>
      <c r="B276" s="96" t="s">
        <v>106</v>
      </c>
      <c r="C276" s="96"/>
      <c r="D276" s="100" t="n">
        <v>1219</v>
      </c>
      <c r="E276" s="186"/>
      <c r="F276" s="174" t="n">
        <v>10</v>
      </c>
      <c r="G276" s="101" t="n">
        <v>298</v>
      </c>
      <c r="H276" s="101" t="n">
        <v>380</v>
      </c>
      <c r="I276" s="101" t="n">
        <v>122</v>
      </c>
      <c r="J276" s="101" t="n">
        <v>694014</v>
      </c>
      <c r="K276" s="101" t="n">
        <v>42.7</v>
      </c>
      <c r="L276" s="101" t="n">
        <v>11387</v>
      </c>
      <c r="M276" s="101" t="n">
        <v>14617</v>
      </c>
      <c r="N276" s="101" t="n">
        <v>1388029</v>
      </c>
      <c r="O276" s="101" t="n">
        <v>22774</v>
      </c>
      <c r="P276" s="101" t="n">
        <v>3.83</v>
      </c>
      <c r="Q276" s="102" t="n">
        <v>3.35</v>
      </c>
      <c r="R276" s="43"/>
    </row>
    <row r="277" customFormat="false" ht="12.75" hidden="false" customHeight="false" outlineLevel="0" collapsed="false">
      <c r="A277" s="96" t="n">
        <v>270</v>
      </c>
      <c r="B277" s="96" t="s">
        <v>106</v>
      </c>
      <c r="C277" s="96"/>
      <c r="D277" s="100" t="n">
        <v>1219</v>
      </c>
      <c r="E277" s="186"/>
      <c r="F277" s="174" t="n">
        <v>12</v>
      </c>
      <c r="G277" s="101" t="n">
        <v>357</v>
      </c>
      <c r="H277" s="101" t="n">
        <v>455</v>
      </c>
      <c r="I277" s="101" t="n">
        <v>102</v>
      </c>
      <c r="J277" s="101" t="n">
        <v>828716</v>
      </c>
      <c r="K277" s="101" t="n">
        <v>42.7</v>
      </c>
      <c r="L277" s="101" t="n">
        <v>13597</v>
      </c>
      <c r="M277" s="101" t="n">
        <v>17483</v>
      </c>
      <c r="N277" s="101" t="n">
        <v>1657433</v>
      </c>
      <c r="O277" s="101" t="n">
        <v>27194</v>
      </c>
      <c r="P277" s="101" t="n">
        <v>3.83</v>
      </c>
      <c r="Q277" s="102" t="n">
        <v>2.8</v>
      </c>
      <c r="R277" s="43"/>
    </row>
    <row r="278" customFormat="false" ht="12.75" hidden="false" customHeight="false" outlineLevel="0" collapsed="false">
      <c r="A278" s="96" t="n">
        <v>271</v>
      </c>
      <c r="B278" s="96" t="s">
        <v>106</v>
      </c>
      <c r="C278" s="96"/>
      <c r="D278" s="100" t="n">
        <v>1219</v>
      </c>
      <c r="E278" s="186"/>
      <c r="F278" s="174" t="n">
        <v>12.5</v>
      </c>
      <c r="G278" s="101" t="n">
        <v>372</v>
      </c>
      <c r="H278" s="101" t="n">
        <v>474</v>
      </c>
      <c r="I278" s="101" t="n">
        <v>97.5</v>
      </c>
      <c r="J278" s="101" t="n">
        <v>862181</v>
      </c>
      <c r="K278" s="101" t="n">
        <v>42.7</v>
      </c>
      <c r="L278" s="101" t="n">
        <v>14146</v>
      </c>
      <c r="M278" s="101" t="n">
        <v>18196</v>
      </c>
      <c r="N278" s="101" t="n">
        <v>1724362</v>
      </c>
      <c r="O278" s="101" t="n">
        <v>28292</v>
      </c>
      <c r="P278" s="101" t="n">
        <v>3.83</v>
      </c>
      <c r="Q278" s="102" t="n">
        <v>2.69</v>
      </c>
      <c r="R278" s="43"/>
    </row>
    <row r="279" customFormat="false" ht="12.75" hidden="false" customHeight="false" outlineLevel="0" collapsed="false">
      <c r="A279" s="96" t="n">
        <v>272</v>
      </c>
      <c r="B279" s="96" t="s">
        <v>106</v>
      </c>
      <c r="C279" s="96"/>
      <c r="D279" s="100" t="n">
        <v>1219</v>
      </c>
      <c r="E279" s="186"/>
      <c r="F279" s="174" t="n">
        <v>16</v>
      </c>
      <c r="G279" s="101" t="n">
        <v>475</v>
      </c>
      <c r="H279" s="101" t="n">
        <v>605</v>
      </c>
      <c r="I279" s="101" t="n">
        <v>76.2</v>
      </c>
      <c r="J279" s="101" t="n">
        <v>1094091</v>
      </c>
      <c r="K279" s="101" t="n">
        <v>42.5</v>
      </c>
      <c r="L279" s="101" t="n">
        <v>17951</v>
      </c>
      <c r="M279" s="101" t="n">
        <v>23157</v>
      </c>
      <c r="N279" s="101" t="n">
        <v>2188183</v>
      </c>
      <c r="O279" s="101" t="n">
        <v>35902</v>
      </c>
      <c r="P279" s="101" t="n">
        <v>3.83</v>
      </c>
      <c r="Q279" s="102" t="n">
        <v>2.11</v>
      </c>
      <c r="R279" s="43"/>
    </row>
    <row r="280" customFormat="false" ht="12.75" hidden="false" customHeight="false" outlineLevel="0" collapsed="false">
      <c r="A280" s="96" t="n">
        <v>273</v>
      </c>
      <c r="B280" s="96" t="s">
        <v>106</v>
      </c>
      <c r="C280" s="96"/>
      <c r="D280" s="100" t="n">
        <v>1219</v>
      </c>
      <c r="E280" s="186"/>
      <c r="F280" s="174" t="n">
        <v>20</v>
      </c>
      <c r="G280" s="101" t="n">
        <v>591</v>
      </c>
      <c r="H280" s="101" t="n">
        <v>753</v>
      </c>
      <c r="I280" s="101" t="n">
        <v>61</v>
      </c>
      <c r="J280" s="101" t="n">
        <v>1354155</v>
      </c>
      <c r="K280" s="101" t="n">
        <v>42.4</v>
      </c>
      <c r="L280" s="101" t="n">
        <v>22217</v>
      </c>
      <c r="M280" s="101" t="n">
        <v>28755</v>
      </c>
      <c r="N280" s="101" t="n">
        <v>2708309</v>
      </c>
      <c r="O280" s="101" t="n">
        <v>44434</v>
      </c>
      <c r="P280" s="101" t="n">
        <v>3.83</v>
      </c>
      <c r="Q280" s="102" t="n">
        <v>1.69</v>
      </c>
      <c r="R280" s="43"/>
    </row>
    <row r="281" customFormat="false" ht="12.75" hidden="false" customHeight="false" outlineLevel="0" collapsed="false">
      <c r="A281" s="96" t="n">
        <v>274</v>
      </c>
      <c r="B281" s="96" t="s">
        <v>106</v>
      </c>
      <c r="C281" s="96"/>
      <c r="D281" s="100" t="n">
        <v>1219</v>
      </c>
      <c r="E281" s="186"/>
      <c r="F281" s="174" t="n">
        <v>25</v>
      </c>
      <c r="G281" s="101" t="n">
        <v>736</v>
      </c>
      <c r="H281" s="101" t="n">
        <v>938</v>
      </c>
      <c r="I281" s="101" t="n">
        <v>48.8</v>
      </c>
      <c r="J281" s="101" t="n">
        <v>1671873</v>
      </c>
      <c r="K281" s="101" t="n">
        <v>42.2</v>
      </c>
      <c r="L281" s="101" t="n">
        <v>27430</v>
      </c>
      <c r="M281" s="101" t="n">
        <v>35646</v>
      </c>
      <c r="N281" s="101" t="n">
        <v>3343746</v>
      </c>
      <c r="O281" s="101" t="n">
        <v>54860</v>
      </c>
      <c r="P281" s="101" t="n">
        <v>3.83</v>
      </c>
      <c r="Q281" s="102" t="n">
        <v>1.36</v>
      </c>
      <c r="R281" s="43"/>
    </row>
    <row r="282" customFormat="false" ht="12.75" hidden="false" customHeight="false" outlineLevel="0" collapsed="false">
      <c r="A282" s="106" t="str">
        <f aca="false">Home!A37</f>
        <v>SteelUK001202</v>
      </c>
      <c r="B282" s="106"/>
      <c r="C282" s="106"/>
      <c r="D282" s="43"/>
      <c r="E282" s="43" t="s">
        <v>533</v>
      </c>
      <c r="F282" s="43"/>
      <c r="G282" s="43"/>
      <c r="H282" s="43"/>
      <c r="I282" s="43"/>
      <c r="J282" s="43"/>
      <c r="K282" s="43"/>
      <c r="L282" s="43"/>
      <c r="M282" s="43"/>
      <c r="N282" s="43"/>
      <c r="O282" s="43"/>
      <c r="P282" s="43"/>
      <c r="Q282" s="43"/>
      <c r="R282" s="179" t="str">
        <f aca="false">Home!F37</f>
        <v>Compiled &amp; calculated by Techno Consultants Ltd, December 2000</v>
      </c>
    </row>
    <row r="293" customFormat="false" ht="12.75" hidden="false" customHeight="false" outlineLevel="0" collapsed="false">
      <c r="A293" s="36" t="s">
        <v>216</v>
      </c>
      <c r="B293" s="36"/>
      <c r="C293" s="36"/>
    </row>
  </sheetData>
  <sheetProtection sheet="true" password="f702" objects="true" scenarios="true"/>
  <mergeCells count="8">
    <mergeCell ref="A1:C1"/>
    <mergeCell ref="A2:C2"/>
    <mergeCell ref="D3:F3"/>
    <mergeCell ref="N3:O3"/>
    <mergeCell ref="E4:F4"/>
    <mergeCell ref="N4:O4"/>
    <mergeCell ref="A7:C7"/>
    <mergeCell ref="A293:C293"/>
  </mergeCells>
  <hyperlinks>
    <hyperlink ref="A2" location="CHShf!A294" display="Diagram"/>
    <hyperlink ref="A7" location="Home!A1" display="Home"/>
    <hyperlink ref="A293" location="aCHShf" display="To Top"/>
  </hyperlinks>
  <printOptions headings="false" gridLines="false" gridLinesSet="true" horizontalCentered="true" verticalCentered="false"/>
  <pageMargins left="0.747916666666667" right="0.472222222222222" top="0.984027777777778" bottom="0.984027777777778" header="0.511811023622047" footer="0.511805555555556"/>
  <pageSetup paperSize="9" scale="100" fitToWidth="1" fitToHeight="5" pageOrder="downThenOver" orientation="portrait"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Q154"/>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7.66"/>
    <col collapsed="false" customWidth="true" hidden="false" outlineLevel="0" max="5" min="5" style="93" width="6.77"/>
    <col collapsed="false" customWidth="true" hidden="false" outlineLevel="0" max="6" min="6" style="93" width="6.1"/>
    <col collapsed="false" customWidth="true" hidden="false" outlineLevel="0" max="7" min="7" style="93" width="5.43"/>
    <col collapsed="false" customWidth="true" hidden="false" outlineLevel="0" max="9" min="8" style="93" width="5.65"/>
    <col collapsed="false" customWidth="true" hidden="false" outlineLevel="0" max="10" min="10" style="93" width="5.99"/>
    <col collapsed="false" customWidth="true" hidden="false" outlineLevel="0" max="13" min="11" style="93" width="6.21"/>
    <col collapsed="false" customWidth="true" hidden="false" outlineLevel="0" max="15" min="14" style="93" width="5.65"/>
    <col collapsed="false" customWidth="true" hidden="false" outlineLevel="0" max="16" min="16" style="93" width="6.44"/>
    <col collapsed="false" customWidth="true" hidden="false" outlineLevel="0" max="17" min="17" style="93" width="5.99"/>
    <col collapsed="false" customWidth="true" hidden="false" outlineLevel="0" max="18" min="18" style="93" width="2.11"/>
    <col collapsed="false" customWidth="false" hidden="false" outlineLevel="0" max="257" min="19" style="93" width="7.11"/>
  </cols>
  <sheetData>
    <row r="1" customFormat="false" ht="15.75" hidden="false" customHeight="true" outlineLevel="0" collapsed="false">
      <c r="A1" s="31" t="s">
        <v>534</v>
      </c>
      <c r="B1" s="31"/>
      <c r="C1" s="31"/>
      <c r="D1" s="32"/>
      <c r="E1" s="43"/>
      <c r="F1" s="43"/>
      <c r="G1" s="43"/>
      <c r="H1" s="43"/>
      <c r="I1" s="43"/>
      <c r="J1" s="43"/>
      <c r="K1" s="43"/>
      <c r="L1" s="43"/>
      <c r="M1" s="43"/>
      <c r="N1" s="43"/>
      <c r="O1" s="34" t="s">
        <v>0</v>
      </c>
      <c r="P1" s="35" t="s">
        <v>1</v>
      </c>
      <c r="Q1" s="43"/>
      <c r="R1" s="43"/>
    </row>
    <row r="2" customFormat="false" ht="15.75" hidden="false" customHeight="true" outlineLevel="0" collapsed="false">
      <c r="A2" s="36" t="s">
        <v>70</v>
      </c>
      <c r="B2" s="36"/>
      <c r="C2" s="36"/>
      <c r="D2" s="37" t="s">
        <v>535</v>
      </c>
      <c r="E2" s="38"/>
      <c r="F2" s="38"/>
      <c r="G2" s="38"/>
      <c r="H2" s="38"/>
      <c r="I2" s="38"/>
      <c r="J2" s="38"/>
      <c r="K2" s="38"/>
      <c r="L2" s="94" t="s">
        <v>72</v>
      </c>
      <c r="M2" s="38"/>
      <c r="N2" s="38"/>
      <c r="O2" s="40"/>
      <c r="P2" s="41"/>
      <c r="Q2" s="42"/>
      <c r="R2" s="43"/>
    </row>
    <row r="3" customFormat="false" ht="12.75" hidden="false" customHeight="true" outlineLevel="0" collapsed="false">
      <c r="A3" s="43"/>
      <c r="B3" s="43"/>
      <c r="C3" s="43"/>
      <c r="D3" s="181" t="s">
        <v>97</v>
      </c>
      <c r="E3" s="181"/>
      <c r="F3" s="46" t="s">
        <v>536</v>
      </c>
      <c r="G3" s="46"/>
      <c r="H3" s="44" t="s">
        <v>73</v>
      </c>
      <c r="I3" s="44" t="s">
        <v>85</v>
      </c>
      <c r="J3" s="44" t="s">
        <v>512</v>
      </c>
      <c r="K3" s="44" t="s">
        <v>79</v>
      </c>
      <c r="L3" s="44" t="s">
        <v>80</v>
      </c>
      <c r="M3" s="44" t="s">
        <v>81</v>
      </c>
      <c r="N3" s="46" t="s">
        <v>83</v>
      </c>
      <c r="O3" s="46"/>
      <c r="P3" s="44" t="s">
        <v>99</v>
      </c>
      <c r="Q3" s="44" t="s">
        <v>513</v>
      </c>
      <c r="R3" s="43"/>
    </row>
    <row r="4" customFormat="false" ht="12.75" hidden="false" customHeight="true" outlineLevel="0" collapsed="false">
      <c r="A4" s="43"/>
      <c r="B4" s="43"/>
      <c r="C4" s="43"/>
      <c r="D4" s="44" t="s">
        <v>537</v>
      </c>
      <c r="E4" s="44" t="s">
        <v>288</v>
      </c>
      <c r="F4" s="135" t="s">
        <v>79</v>
      </c>
      <c r="G4" s="135"/>
      <c r="H4" s="48" t="s">
        <v>86</v>
      </c>
      <c r="I4" s="111" t="s">
        <v>87</v>
      </c>
      <c r="J4" s="48" t="s">
        <v>516</v>
      </c>
      <c r="K4" s="111" t="s">
        <v>87</v>
      </c>
      <c r="L4" s="48" t="s">
        <v>93</v>
      </c>
      <c r="M4" s="48" t="s">
        <v>93</v>
      </c>
      <c r="N4" s="54" t="s">
        <v>538</v>
      </c>
      <c r="O4" s="54"/>
      <c r="P4" s="48" t="s">
        <v>518</v>
      </c>
      <c r="Q4" s="48" t="s">
        <v>519</v>
      </c>
      <c r="R4" s="43"/>
    </row>
    <row r="5" customFormat="false" ht="12.75" hidden="false" customHeight="false" outlineLevel="0" collapsed="false">
      <c r="A5" s="43"/>
      <c r="B5" s="43"/>
      <c r="C5" s="43"/>
      <c r="D5" s="48"/>
      <c r="E5" s="48"/>
      <c r="F5" s="44" t="s">
        <v>539</v>
      </c>
      <c r="G5" s="44" t="s">
        <v>540</v>
      </c>
      <c r="H5" s="48" t="s">
        <v>98</v>
      </c>
      <c r="I5" s="48" t="s">
        <v>99</v>
      </c>
      <c r="J5" s="48" t="s">
        <v>91</v>
      </c>
      <c r="K5" s="48" t="s">
        <v>521</v>
      </c>
      <c r="L5" s="48"/>
      <c r="M5" s="48"/>
      <c r="N5" s="44" t="s">
        <v>103</v>
      </c>
      <c r="O5" s="52" t="s">
        <v>93</v>
      </c>
      <c r="P5" s="48" t="s">
        <v>85</v>
      </c>
      <c r="Q5" s="48" t="s">
        <v>86</v>
      </c>
      <c r="R5" s="43"/>
    </row>
    <row r="6" customFormat="false" ht="15.75" hidden="false" customHeight="false" outlineLevel="0" collapsed="false">
      <c r="A6" s="43"/>
      <c r="B6" s="43"/>
      <c r="C6" s="43"/>
      <c r="D6" s="48" t="s">
        <v>325</v>
      </c>
      <c r="E6" s="48" t="s">
        <v>326</v>
      </c>
      <c r="F6" s="48" t="s">
        <v>541</v>
      </c>
      <c r="G6" s="48" t="s">
        <v>542</v>
      </c>
      <c r="H6" s="48" t="s">
        <v>104</v>
      </c>
      <c r="I6" s="48" t="s">
        <v>123</v>
      </c>
      <c r="J6" s="48" t="s">
        <v>525</v>
      </c>
      <c r="K6" s="48" t="s">
        <v>109</v>
      </c>
      <c r="L6" s="48" t="s">
        <v>526</v>
      </c>
      <c r="M6" s="48" t="s">
        <v>527</v>
      </c>
      <c r="N6" s="48" t="s">
        <v>122</v>
      </c>
      <c r="O6" s="48" t="s">
        <v>528</v>
      </c>
      <c r="P6" s="48" t="s">
        <v>529</v>
      </c>
      <c r="Q6" s="48" t="s">
        <v>530</v>
      </c>
      <c r="R6" s="43"/>
    </row>
    <row r="7" customFormat="false" ht="14.25" hidden="false" customHeight="false" outlineLevel="0" collapsed="false">
      <c r="A7" s="36" t="s">
        <v>124</v>
      </c>
      <c r="B7" s="36"/>
      <c r="C7" s="36"/>
      <c r="D7" s="61" t="s">
        <v>543</v>
      </c>
      <c r="E7" s="61" t="s">
        <v>126</v>
      </c>
      <c r="F7" s="61" t="s">
        <v>126</v>
      </c>
      <c r="G7" s="61" t="s">
        <v>126</v>
      </c>
      <c r="H7" s="61" t="s">
        <v>125</v>
      </c>
      <c r="I7" s="61" t="s">
        <v>132</v>
      </c>
      <c r="J7" s="61" t="s">
        <v>127</v>
      </c>
      <c r="K7" s="61" t="s">
        <v>128</v>
      </c>
      <c r="L7" s="61" t="s">
        <v>129</v>
      </c>
      <c r="M7" s="61" t="s">
        <v>129</v>
      </c>
      <c r="N7" s="61" t="s">
        <v>127</v>
      </c>
      <c r="O7" s="61" t="s">
        <v>129</v>
      </c>
      <c r="P7" s="61" t="s">
        <v>531</v>
      </c>
      <c r="Q7" s="61" t="s">
        <v>532</v>
      </c>
      <c r="R7" s="43"/>
    </row>
    <row r="8" customFormat="false" ht="12.75" hidden="false" customHeight="false" outlineLevel="0" collapsed="false">
      <c r="A8" s="96" t="n">
        <v>1</v>
      </c>
      <c r="B8" s="96" t="s">
        <v>106</v>
      </c>
      <c r="C8" s="96"/>
      <c r="D8" s="100" t="n">
        <v>20</v>
      </c>
      <c r="E8" s="101" t="n">
        <v>2</v>
      </c>
      <c r="F8" s="101" t="n">
        <v>3</v>
      </c>
      <c r="G8" s="101" t="n">
        <v>2</v>
      </c>
      <c r="H8" s="101" t="n">
        <v>1.1</v>
      </c>
      <c r="I8" s="101" t="n">
        <v>1.4</v>
      </c>
      <c r="J8" s="101" t="n">
        <v>0.739</v>
      </c>
      <c r="K8" s="101" t="n">
        <v>0.727</v>
      </c>
      <c r="L8" s="101" t="n">
        <v>0.739</v>
      </c>
      <c r="M8" s="101" t="n">
        <v>0.93</v>
      </c>
      <c r="N8" s="101" t="n">
        <v>1.22</v>
      </c>
      <c r="O8" s="101" t="n">
        <v>1.07</v>
      </c>
      <c r="P8" s="101" t="n">
        <v>0.0748</v>
      </c>
      <c r="Q8" s="102" t="n">
        <v>912</v>
      </c>
      <c r="R8" s="43"/>
    </row>
    <row r="9" customFormat="false" ht="12.75" hidden="false" customHeight="false" outlineLevel="0" collapsed="false">
      <c r="A9" s="96" t="n">
        <v>2</v>
      </c>
      <c r="B9" s="96" t="s">
        <v>106</v>
      </c>
      <c r="C9" s="96"/>
      <c r="D9" s="103" t="n">
        <v>20</v>
      </c>
      <c r="E9" s="104" t="n">
        <v>2.5</v>
      </c>
      <c r="F9" s="104" t="n">
        <v>3.75</v>
      </c>
      <c r="G9" s="104" t="n">
        <v>2.5</v>
      </c>
      <c r="H9" s="104" t="n">
        <v>1.32</v>
      </c>
      <c r="I9" s="104" t="n">
        <v>1.68</v>
      </c>
      <c r="J9" s="104" t="n">
        <v>0.835</v>
      </c>
      <c r="K9" s="104" t="n">
        <v>0.705</v>
      </c>
      <c r="L9" s="104" t="n">
        <v>0.835</v>
      </c>
      <c r="M9" s="104" t="n">
        <v>1.08</v>
      </c>
      <c r="N9" s="104" t="n">
        <v>1.41</v>
      </c>
      <c r="O9" s="104" t="n">
        <v>1.2</v>
      </c>
      <c r="P9" s="104" t="n">
        <v>0.0736</v>
      </c>
      <c r="Q9" s="105" t="n">
        <v>757</v>
      </c>
      <c r="R9" s="43"/>
    </row>
    <row r="10" customFormat="false" ht="12.75" hidden="false" customHeight="false" outlineLevel="0" collapsed="false">
      <c r="A10" s="96" t="n">
        <v>3</v>
      </c>
      <c r="B10" s="96" t="s">
        <v>106</v>
      </c>
      <c r="C10" s="96"/>
      <c r="D10" s="100" t="n">
        <v>25</v>
      </c>
      <c r="E10" s="101" t="n">
        <v>2</v>
      </c>
      <c r="F10" s="101" t="n">
        <v>3</v>
      </c>
      <c r="G10" s="101" t="n">
        <v>2</v>
      </c>
      <c r="H10" s="101" t="n">
        <v>1.41</v>
      </c>
      <c r="I10" s="101" t="n">
        <v>1.8</v>
      </c>
      <c r="J10" s="101" t="n">
        <v>1.56</v>
      </c>
      <c r="K10" s="101" t="n">
        <v>0.932</v>
      </c>
      <c r="L10" s="101" t="n">
        <v>1.25</v>
      </c>
      <c r="M10" s="101" t="n">
        <v>1.53</v>
      </c>
      <c r="N10" s="101" t="n">
        <v>2.52</v>
      </c>
      <c r="O10" s="101" t="n">
        <v>1.81</v>
      </c>
      <c r="P10" s="101" t="n">
        <v>0.0948</v>
      </c>
      <c r="Q10" s="102" t="n">
        <v>709</v>
      </c>
      <c r="R10" s="43"/>
    </row>
    <row r="11" customFormat="false" ht="12.75" hidden="false" customHeight="false" outlineLevel="0" collapsed="false">
      <c r="A11" s="96" t="n">
        <v>4</v>
      </c>
      <c r="B11" s="96" t="s">
        <v>106</v>
      </c>
      <c r="C11" s="96"/>
      <c r="D11" s="100" t="n">
        <v>25</v>
      </c>
      <c r="E11" s="101" t="n">
        <v>2.5</v>
      </c>
      <c r="F11" s="101" t="n">
        <v>3.75</v>
      </c>
      <c r="G11" s="101" t="n">
        <v>2.5</v>
      </c>
      <c r="H11" s="101" t="n">
        <v>1.71</v>
      </c>
      <c r="I11" s="101" t="n">
        <v>2.18</v>
      </c>
      <c r="J11" s="101" t="n">
        <v>1.81</v>
      </c>
      <c r="K11" s="101" t="n">
        <v>0.909</v>
      </c>
      <c r="L11" s="101" t="n">
        <v>1.44</v>
      </c>
      <c r="M11" s="101" t="n">
        <v>1.82</v>
      </c>
      <c r="N11" s="101" t="n">
        <v>2.97</v>
      </c>
      <c r="O11" s="101" t="n">
        <v>2.08</v>
      </c>
      <c r="P11" s="101" t="n">
        <v>0.0936</v>
      </c>
      <c r="Q11" s="102" t="n">
        <v>584</v>
      </c>
      <c r="R11" s="43"/>
    </row>
    <row r="12" customFormat="false" ht="12.75" hidden="false" customHeight="false" outlineLevel="0" collapsed="false">
      <c r="A12" s="96" t="n">
        <v>5</v>
      </c>
      <c r="B12" s="96" t="s">
        <v>106</v>
      </c>
      <c r="C12" s="96"/>
      <c r="D12" s="103" t="n">
        <v>25</v>
      </c>
      <c r="E12" s="104" t="n">
        <v>3</v>
      </c>
      <c r="F12" s="104" t="n">
        <v>4.5</v>
      </c>
      <c r="G12" s="104" t="n">
        <v>3</v>
      </c>
      <c r="H12" s="104" t="n">
        <v>2</v>
      </c>
      <c r="I12" s="104" t="n">
        <v>2.54</v>
      </c>
      <c r="J12" s="104" t="n">
        <v>2</v>
      </c>
      <c r="K12" s="104" t="n">
        <v>0.886</v>
      </c>
      <c r="L12" s="104" t="n">
        <v>1.6</v>
      </c>
      <c r="M12" s="104" t="n">
        <v>2.06</v>
      </c>
      <c r="N12" s="104" t="n">
        <v>3.35</v>
      </c>
      <c r="O12" s="104" t="n">
        <v>2.3</v>
      </c>
      <c r="P12" s="104" t="n">
        <v>0.0923</v>
      </c>
      <c r="Q12" s="105" t="n">
        <v>501</v>
      </c>
      <c r="R12" s="43"/>
    </row>
    <row r="13" customFormat="false" ht="12.75" hidden="false" customHeight="false" outlineLevel="0" collapsed="false">
      <c r="A13" s="96" t="n">
        <v>6</v>
      </c>
      <c r="B13" s="96" t="s">
        <v>106</v>
      </c>
      <c r="C13" s="96"/>
      <c r="D13" s="100" t="n">
        <v>30</v>
      </c>
      <c r="E13" s="101" t="n">
        <v>2</v>
      </c>
      <c r="F13" s="101" t="n">
        <v>3</v>
      </c>
      <c r="G13" s="101" t="n">
        <v>2</v>
      </c>
      <c r="H13" s="101" t="n">
        <v>1.72</v>
      </c>
      <c r="I13" s="101" t="n">
        <v>2.2</v>
      </c>
      <c r="J13" s="101" t="n">
        <v>2.84</v>
      </c>
      <c r="K13" s="101" t="n">
        <v>1.14</v>
      </c>
      <c r="L13" s="101" t="n">
        <v>1.89</v>
      </c>
      <c r="M13" s="101" t="n">
        <v>2.29</v>
      </c>
      <c r="N13" s="101" t="n">
        <v>4.53</v>
      </c>
      <c r="O13" s="101" t="n">
        <v>2.75</v>
      </c>
      <c r="P13" s="101" t="n">
        <v>0.115</v>
      </c>
      <c r="Q13" s="102" t="n">
        <v>580</v>
      </c>
      <c r="R13" s="43"/>
    </row>
    <row r="14" customFormat="false" ht="12.75" hidden="false" customHeight="false" outlineLevel="0" collapsed="false">
      <c r="A14" s="96" t="n">
        <v>7</v>
      </c>
      <c r="B14" s="96" t="s">
        <v>106</v>
      </c>
      <c r="C14" s="96"/>
      <c r="D14" s="100" t="n">
        <v>30</v>
      </c>
      <c r="E14" s="101" t="n">
        <v>2.5</v>
      </c>
      <c r="F14" s="101" t="n">
        <v>3.75</v>
      </c>
      <c r="G14" s="101" t="n">
        <v>2.5</v>
      </c>
      <c r="H14" s="101" t="n">
        <v>2.11</v>
      </c>
      <c r="I14" s="101" t="n">
        <v>2.68</v>
      </c>
      <c r="J14" s="101" t="n">
        <v>3.33</v>
      </c>
      <c r="K14" s="101" t="n">
        <v>1.11</v>
      </c>
      <c r="L14" s="101" t="n">
        <v>2.22</v>
      </c>
      <c r="M14" s="101" t="n">
        <v>2.74</v>
      </c>
      <c r="N14" s="101" t="n">
        <v>5.4</v>
      </c>
      <c r="O14" s="101" t="n">
        <v>3.22</v>
      </c>
      <c r="P14" s="101" t="n">
        <v>0.114</v>
      </c>
      <c r="Q14" s="102" t="n">
        <v>475</v>
      </c>
      <c r="R14" s="43"/>
    </row>
    <row r="15" customFormat="false" ht="12.75" hidden="false" customHeight="false" outlineLevel="0" collapsed="false">
      <c r="A15" s="96" t="n">
        <v>8</v>
      </c>
      <c r="B15" s="96" t="s">
        <v>106</v>
      </c>
      <c r="C15" s="96"/>
      <c r="D15" s="103" t="n">
        <v>30</v>
      </c>
      <c r="E15" s="104" t="n">
        <v>3</v>
      </c>
      <c r="F15" s="104" t="n">
        <v>4.5</v>
      </c>
      <c r="G15" s="104" t="n">
        <v>3</v>
      </c>
      <c r="H15" s="104" t="n">
        <v>2.47</v>
      </c>
      <c r="I15" s="104" t="n">
        <v>3.14</v>
      </c>
      <c r="J15" s="104" t="n">
        <v>3.74</v>
      </c>
      <c r="K15" s="104" t="n">
        <v>1.09</v>
      </c>
      <c r="L15" s="104" t="n">
        <v>2.5</v>
      </c>
      <c r="M15" s="104" t="n">
        <v>3.14</v>
      </c>
      <c r="N15" s="104" t="n">
        <v>6.16</v>
      </c>
      <c r="O15" s="104" t="n">
        <v>3.6</v>
      </c>
      <c r="P15" s="104" t="n">
        <v>0.112</v>
      </c>
      <c r="Q15" s="105" t="n">
        <v>405</v>
      </c>
      <c r="R15" s="43"/>
    </row>
    <row r="16" customFormat="false" ht="12.75" hidden="false" customHeight="false" outlineLevel="0" collapsed="false">
      <c r="A16" s="96" t="n">
        <v>9</v>
      </c>
      <c r="B16" s="96" t="s">
        <v>106</v>
      </c>
      <c r="C16" s="96" t="s">
        <v>133</v>
      </c>
      <c r="D16" s="100" t="n">
        <v>40</v>
      </c>
      <c r="E16" s="101" t="n">
        <v>2.5</v>
      </c>
      <c r="F16" s="101" t="n">
        <v>3.75</v>
      </c>
      <c r="G16" s="101" t="n">
        <v>2.5</v>
      </c>
      <c r="H16" s="101" t="n">
        <v>2.89</v>
      </c>
      <c r="I16" s="101" t="n">
        <v>3.68</v>
      </c>
      <c r="J16" s="101" t="n">
        <v>8.54</v>
      </c>
      <c r="K16" s="101" t="n">
        <v>1.52</v>
      </c>
      <c r="L16" s="101" t="n">
        <v>4.27</v>
      </c>
      <c r="M16" s="101" t="n">
        <v>5.14</v>
      </c>
      <c r="N16" s="101" t="n">
        <v>13.6</v>
      </c>
      <c r="O16" s="101" t="n">
        <v>6.22</v>
      </c>
      <c r="P16" s="101" t="n">
        <v>0.154</v>
      </c>
      <c r="Q16" s="102" t="n">
        <v>346</v>
      </c>
      <c r="R16" s="43"/>
    </row>
    <row r="17" customFormat="false" ht="12.75" hidden="false" customHeight="false" outlineLevel="0" collapsed="false">
      <c r="A17" s="96" t="n">
        <v>10</v>
      </c>
      <c r="B17" s="96" t="s">
        <v>106</v>
      </c>
      <c r="C17" s="96" t="s">
        <v>133</v>
      </c>
      <c r="D17" s="100" t="n">
        <v>40</v>
      </c>
      <c r="E17" s="101" t="n">
        <v>3</v>
      </c>
      <c r="F17" s="101" t="n">
        <v>4.5</v>
      </c>
      <c r="G17" s="101" t="n">
        <v>3</v>
      </c>
      <c r="H17" s="101" t="n">
        <v>3.41</v>
      </c>
      <c r="I17" s="101" t="n">
        <v>4.34</v>
      </c>
      <c r="J17" s="101" t="n">
        <v>9.78</v>
      </c>
      <c r="K17" s="101" t="n">
        <v>1.5</v>
      </c>
      <c r="L17" s="101" t="n">
        <v>4.89</v>
      </c>
      <c r="M17" s="101" t="n">
        <v>5.97</v>
      </c>
      <c r="N17" s="101" t="n">
        <v>15.7</v>
      </c>
      <c r="O17" s="101" t="n">
        <v>7.1</v>
      </c>
      <c r="P17" s="101" t="n">
        <v>0.152</v>
      </c>
      <c r="Q17" s="102" t="n">
        <v>293</v>
      </c>
      <c r="R17" s="43"/>
    </row>
    <row r="18" customFormat="false" ht="12.75" hidden="false" customHeight="false" outlineLevel="0" collapsed="false">
      <c r="A18" s="96" t="n">
        <v>11</v>
      </c>
      <c r="B18" s="96"/>
      <c r="C18" s="96" t="s">
        <v>133</v>
      </c>
      <c r="D18" s="100" t="n">
        <v>40</v>
      </c>
      <c r="E18" s="101" t="n">
        <v>3.2</v>
      </c>
      <c r="F18" s="101" t="n">
        <v>4.8</v>
      </c>
      <c r="G18" s="101" t="n">
        <v>3.2</v>
      </c>
      <c r="H18" s="101" t="n">
        <v>3.61</v>
      </c>
      <c r="I18" s="101" t="n">
        <v>4.6</v>
      </c>
      <c r="J18" s="101" t="n">
        <v>10.2</v>
      </c>
      <c r="K18" s="101" t="n">
        <v>1.49</v>
      </c>
      <c r="L18" s="101" t="n">
        <v>5.11</v>
      </c>
      <c r="M18" s="101" t="n">
        <v>6.28</v>
      </c>
      <c r="N18" s="101" t="n">
        <v>16.5</v>
      </c>
      <c r="O18" s="101" t="n">
        <v>7.42</v>
      </c>
      <c r="P18" s="101" t="n">
        <v>0.152</v>
      </c>
      <c r="Q18" s="102" t="n">
        <v>277</v>
      </c>
      <c r="R18" s="43"/>
    </row>
    <row r="19" customFormat="false" ht="12.75" hidden="false" customHeight="false" outlineLevel="0" collapsed="false">
      <c r="A19" s="96" t="n">
        <v>12</v>
      </c>
      <c r="B19" s="96"/>
      <c r="C19" s="96" t="s">
        <v>133</v>
      </c>
      <c r="D19" s="100" t="n">
        <v>40</v>
      </c>
      <c r="E19" s="101" t="n">
        <v>3.6</v>
      </c>
      <c r="F19" s="101" t="n">
        <v>5.4</v>
      </c>
      <c r="G19" s="101" t="n">
        <v>3.6</v>
      </c>
      <c r="H19" s="101" t="n">
        <v>4.01</v>
      </c>
      <c r="I19" s="101" t="n">
        <v>5.1</v>
      </c>
      <c r="J19" s="101" t="n">
        <v>11.1</v>
      </c>
      <c r="K19" s="101" t="n">
        <v>1.47</v>
      </c>
      <c r="L19" s="101" t="n">
        <v>5.54</v>
      </c>
      <c r="M19" s="101" t="n">
        <v>6.88</v>
      </c>
      <c r="N19" s="101" t="n">
        <v>18.1</v>
      </c>
      <c r="O19" s="101" t="n">
        <v>8.01</v>
      </c>
      <c r="P19" s="101" t="n">
        <v>0.151</v>
      </c>
      <c r="Q19" s="102" t="n">
        <v>250</v>
      </c>
      <c r="R19" s="43"/>
    </row>
    <row r="20" customFormat="false" ht="12.75" hidden="false" customHeight="false" outlineLevel="0" collapsed="false">
      <c r="A20" s="96" t="n">
        <v>13</v>
      </c>
      <c r="B20" s="96" t="s">
        <v>106</v>
      </c>
      <c r="C20" s="96" t="s">
        <v>133</v>
      </c>
      <c r="D20" s="100" t="n">
        <v>40</v>
      </c>
      <c r="E20" s="101" t="n">
        <v>4</v>
      </c>
      <c r="F20" s="101" t="n">
        <v>6</v>
      </c>
      <c r="G20" s="101" t="n">
        <v>4</v>
      </c>
      <c r="H20" s="101" t="n">
        <v>4.39</v>
      </c>
      <c r="I20" s="101" t="n">
        <v>5.59</v>
      </c>
      <c r="J20" s="101" t="n">
        <v>11.8</v>
      </c>
      <c r="K20" s="101" t="n">
        <v>1.45</v>
      </c>
      <c r="L20" s="101" t="n">
        <v>5.91</v>
      </c>
      <c r="M20" s="101" t="n">
        <v>7.44</v>
      </c>
      <c r="N20" s="101" t="n">
        <v>19.5</v>
      </c>
      <c r="O20" s="101" t="n">
        <v>8.54</v>
      </c>
      <c r="P20" s="101" t="n">
        <v>0.15</v>
      </c>
      <c r="Q20" s="102" t="n">
        <v>228</v>
      </c>
      <c r="R20" s="43"/>
    </row>
    <row r="21" customFormat="false" ht="12.75" hidden="false" customHeight="false" outlineLevel="0" collapsed="false">
      <c r="A21" s="96" t="n">
        <v>14</v>
      </c>
      <c r="B21" s="96" t="s">
        <v>106</v>
      </c>
      <c r="C21" s="96" t="s">
        <v>133</v>
      </c>
      <c r="D21" s="103" t="n">
        <v>40</v>
      </c>
      <c r="E21" s="104" t="n">
        <v>5</v>
      </c>
      <c r="F21" s="104" t="n">
        <v>7.5</v>
      </c>
      <c r="G21" s="104" t="n">
        <v>5</v>
      </c>
      <c r="H21" s="104" t="n">
        <v>5.28</v>
      </c>
      <c r="I21" s="104" t="n">
        <v>6.73</v>
      </c>
      <c r="J21" s="104" t="n">
        <v>13.4</v>
      </c>
      <c r="K21" s="104" t="n">
        <v>1.41</v>
      </c>
      <c r="L21" s="104" t="n">
        <v>6.68</v>
      </c>
      <c r="M21" s="104" t="n">
        <v>8.66</v>
      </c>
      <c r="N21" s="104" t="n">
        <v>22.5</v>
      </c>
      <c r="O21" s="104" t="n">
        <v>9.6</v>
      </c>
      <c r="P21" s="104" t="n">
        <v>0.147</v>
      </c>
      <c r="Q21" s="105" t="n">
        <v>189</v>
      </c>
      <c r="R21" s="43"/>
    </row>
    <row r="22" customFormat="false" ht="12.75" hidden="false" customHeight="false" outlineLevel="0" collapsed="false">
      <c r="A22" s="96" t="n">
        <v>15</v>
      </c>
      <c r="B22" s="96" t="s">
        <v>106</v>
      </c>
      <c r="C22" s="96" t="s">
        <v>133</v>
      </c>
      <c r="D22" s="100" t="n">
        <v>50</v>
      </c>
      <c r="E22" s="101" t="n">
        <v>2.5</v>
      </c>
      <c r="F22" s="101" t="n">
        <v>3.75</v>
      </c>
      <c r="G22" s="101" t="n">
        <v>2.5</v>
      </c>
      <c r="H22" s="101" t="n">
        <v>3.68</v>
      </c>
      <c r="I22" s="101" t="n">
        <v>4.68</v>
      </c>
      <c r="J22" s="101" t="n">
        <v>17.5</v>
      </c>
      <c r="K22" s="101" t="n">
        <v>1.93</v>
      </c>
      <c r="L22" s="101" t="n">
        <v>6.99</v>
      </c>
      <c r="M22" s="101" t="n">
        <v>8.29</v>
      </c>
      <c r="N22" s="101" t="n">
        <v>27.5</v>
      </c>
      <c r="O22" s="101" t="n">
        <v>10.2</v>
      </c>
      <c r="P22" s="101" t="n">
        <v>0.194</v>
      </c>
      <c r="Q22" s="102" t="n">
        <v>272</v>
      </c>
      <c r="R22" s="43"/>
    </row>
    <row r="23" customFormat="false" ht="12.75" hidden="false" customHeight="false" outlineLevel="0" collapsed="false">
      <c r="A23" s="96" t="n">
        <v>16</v>
      </c>
      <c r="B23" s="96" t="s">
        <v>106</v>
      </c>
      <c r="C23" s="96" t="s">
        <v>133</v>
      </c>
      <c r="D23" s="100" t="n">
        <v>50</v>
      </c>
      <c r="E23" s="101" t="n">
        <v>3</v>
      </c>
      <c r="F23" s="101" t="n">
        <v>4.5</v>
      </c>
      <c r="G23" s="101" t="n">
        <v>3</v>
      </c>
      <c r="H23" s="101" t="n">
        <v>4.35</v>
      </c>
      <c r="I23" s="101" t="n">
        <v>5.54</v>
      </c>
      <c r="J23" s="101" t="n">
        <v>20.2</v>
      </c>
      <c r="K23" s="101" t="n">
        <v>1.91</v>
      </c>
      <c r="L23" s="101" t="n">
        <v>8.08</v>
      </c>
      <c r="M23" s="101" t="n">
        <v>9.7</v>
      </c>
      <c r="N23" s="101" t="n">
        <v>32.1</v>
      </c>
      <c r="O23" s="101" t="n">
        <v>11.8</v>
      </c>
      <c r="P23" s="101" t="n">
        <v>0.192</v>
      </c>
      <c r="Q23" s="102" t="n">
        <v>230</v>
      </c>
      <c r="R23" s="43"/>
    </row>
    <row r="24" customFormat="false" ht="12.75" hidden="false" customHeight="false" outlineLevel="0" collapsed="false">
      <c r="A24" s="96" t="n">
        <v>17</v>
      </c>
      <c r="B24" s="96"/>
      <c r="C24" s="96" t="s">
        <v>133</v>
      </c>
      <c r="D24" s="100" t="n">
        <v>50</v>
      </c>
      <c r="E24" s="101" t="n">
        <v>3.2</v>
      </c>
      <c r="F24" s="101" t="n">
        <v>4.8</v>
      </c>
      <c r="G24" s="101" t="n">
        <v>3.2</v>
      </c>
      <c r="H24" s="101" t="n">
        <v>4.62</v>
      </c>
      <c r="I24" s="101" t="n">
        <v>5.88</v>
      </c>
      <c r="J24" s="101" t="n">
        <v>21.2</v>
      </c>
      <c r="K24" s="101" t="n">
        <v>1.9</v>
      </c>
      <c r="L24" s="101" t="n">
        <v>8.49</v>
      </c>
      <c r="M24" s="101" t="n">
        <v>10.2</v>
      </c>
      <c r="N24" s="101" t="n">
        <v>33.8</v>
      </c>
      <c r="O24" s="101" t="n">
        <v>12.4</v>
      </c>
      <c r="P24" s="101" t="n">
        <v>0.192</v>
      </c>
      <c r="Q24" s="102" t="n">
        <v>217</v>
      </c>
      <c r="R24" s="43"/>
    </row>
    <row r="25" customFormat="false" ht="12.75" hidden="false" customHeight="false" outlineLevel="0" collapsed="false">
      <c r="A25" s="96" t="n">
        <v>18</v>
      </c>
      <c r="B25" s="96"/>
      <c r="C25" s="96" t="s">
        <v>133</v>
      </c>
      <c r="D25" s="100" t="n">
        <v>50</v>
      </c>
      <c r="E25" s="101" t="n">
        <v>3.6</v>
      </c>
      <c r="F25" s="101" t="n">
        <v>5.4</v>
      </c>
      <c r="G25" s="101" t="n">
        <v>3.6</v>
      </c>
      <c r="H25" s="101" t="n">
        <v>5.14</v>
      </c>
      <c r="I25" s="101" t="n">
        <v>6.54</v>
      </c>
      <c r="J25" s="101" t="n">
        <v>23.2</v>
      </c>
      <c r="K25" s="101" t="n">
        <v>1.88</v>
      </c>
      <c r="L25" s="101" t="n">
        <v>9.27</v>
      </c>
      <c r="M25" s="101" t="n">
        <v>11.3</v>
      </c>
      <c r="N25" s="101" t="n">
        <v>37.2</v>
      </c>
      <c r="O25" s="101" t="n">
        <v>13.5</v>
      </c>
      <c r="P25" s="101" t="n">
        <v>0.191</v>
      </c>
      <c r="Q25" s="102" t="n">
        <v>195</v>
      </c>
      <c r="R25" s="43"/>
    </row>
    <row r="26" customFormat="false" ht="12.75" hidden="false" customHeight="false" outlineLevel="0" collapsed="false">
      <c r="A26" s="96" t="n">
        <v>19</v>
      </c>
      <c r="B26" s="96" t="s">
        <v>106</v>
      </c>
      <c r="C26" s="96" t="s">
        <v>133</v>
      </c>
      <c r="D26" s="100" t="n">
        <v>50</v>
      </c>
      <c r="E26" s="101" t="n">
        <v>4</v>
      </c>
      <c r="F26" s="101" t="n">
        <v>6</v>
      </c>
      <c r="G26" s="101" t="n">
        <v>4</v>
      </c>
      <c r="H26" s="101" t="n">
        <v>5.64</v>
      </c>
      <c r="I26" s="101" t="n">
        <v>7.19</v>
      </c>
      <c r="J26" s="101" t="n">
        <v>25</v>
      </c>
      <c r="K26" s="101" t="n">
        <v>1.86</v>
      </c>
      <c r="L26" s="101" t="n">
        <v>9.99</v>
      </c>
      <c r="M26" s="101" t="n">
        <v>12.3</v>
      </c>
      <c r="N26" s="101" t="n">
        <v>40.4</v>
      </c>
      <c r="O26" s="101" t="n">
        <v>14.5</v>
      </c>
      <c r="P26" s="101" t="n">
        <v>0.19</v>
      </c>
      <c r="Q26" s="102" t="n">
        <v>177</v>
      </c>
      <c r="R26" s="43"/>
    </row>
    <row r="27" customFormat="false" ht="12.75" hidden="false" customHeight="false" outlineLevel="0" collapsed="false">
      <c r="A27" s="96" t="n">
        <v>20</v>
      </c>
      <c r="B27" s="96" t="s">
        <v>106</v>
      </c>
      <c r="C27" s="96" t="s">
        <v>133</v>
      </c>
      <c r="D27" s="100" t="n">
        <v>50</v>
      </c>
      <c r="E27" s="101" t="n">
        <v>5</v>
      </c>
      <c r="F27" s="101" t="n">
        <v>7.5</v>
      </c>
      <c r="G27" s="101" t="n">
        <v>5</v>
      </c>
      <c r="H27" s="101" t="n">
        <v>6.85</v>
      </c>
      <c r="I27" s="101" t="n">
        <v>8.73</v>
      </c>
      <c r="J27" s="101" t="n">
        <v>28.9</v>
      </c>
      <c r="K27" s="101" t="n">
        <v>1.82</v>
      </c>
      <c r="L27" s="101" t="n">
        <v>11.6</v>
      </c>
      <c r="M27" s="101" t="n">
        <v>14.5</v>
      </c>
      <c r="N27" s="101" t="n">
        <v>47.6</v>
      </c>
      <c r="O27" s="101" t="n">
        <v>16.7</v>
      </c>
      <c r="P27" s="101" t="n">
        <v>0.187</v>
      </c>
      <c r="Q27" s="102" t="n">
        <v>146</v>
      </c>
      <c r="R27" s="43"/>
    </row>
    <row r="28" customFormat="false" ht="12.75" hidden="false" customHeight="false" outlineLevel="0" collapsed="false">
      <c r="A28" s="96" t="n">
        <v>21</v>
      </c>
      <c r="B28" s="96" t="s">
        <v>106</v>
      </c>
      <c r="C28" s="96" t="s">
        <v>133</v>
      </c>
      <c r="D28" s="100" t="n">
        <v>50</v>
      </c>
      <c r="E28" s="101" t="n">
        <v>6</v>
      </c>
      <c r="F28" s="101" t="n">
        <v>9</v>
      </c>
      <c r="G28" s="101" t="n">
        <v>6</v>
      </c>
      <c r="H28" s="101" t="n">
        <v>7.99</v>
      </c>
      <c r="I28" s="101" t="n">
        <v>10.2</v>
      </c>
      <c r="J28" s="101" t="n">
        <v>32</v>
      </c>
      <c r="K28" s="101" t="n">
        <v>1.77</v>
      </c>
      <c r="L28" s="101" t="n">
        <v>12.8</v>
      </c>
      <c r="M28" s="101" t="n">
        <v>16.5</v>
      </c>
      <c r="N28" s="101" t="n">
        <v>53.6</v>
      </c>
      <c r="O28" s="101" t="n">
        <v>18.4</v>
      </c>
      <c r="P28" s="101" t="n">
        <v>0.185</v>
      </c>
      <c r="Q28" s="102" t="n">
        <v>125</v>
      </c>
      <c r="R28" s="43"/>
    </row>
    <row r="29" customFormat="false" ht="12.75" hidden="false" customHeight="false" outlineLevel="0" collapsed="false">
      <c r="A29" s="96" t="n">
        <v>22</v>
      </c>
      <c r="B29" s="96" t="s">
        <v>106</v>
      </c>
      <c r="C29" s="96" t="s">
        <v>133</v>
      </c>
      <c r="D29" s="103" t="n">
        <v>50</v>
      </c>
      <c r="E29" s="104" t="n">
        <v>6.3</v>
      </c>
      <c r="F29" s="104" t="n">
        <v>9.45</v>
      </c>
      <c r="G29" s="104" t="n">
        <v>6.3</v>
      </c>
      <c r="H29" s="104" t="n">
        <v>8.31</v>
      </c>
      <c r="I29" s="104" t="n">
        <v>10.6</v>
      </c>
      <c r="J29" s="104" t="n">
        <v>32.8</v>
      </c>
      <c r="K29" s="104" t="n">
        <v>1.76</v>
      </c>
      <c r="L29" s="104" t="n">
        <v>13.1</v>
      </c>
      <c r="M29" s="104" t="n">
        <v>17</v>
      </c>
      <c r="N29" s="104" t="n">
        <v>55.2</v>
      </c>
      <c r="O29" s="104" t="n">
        <v>18.8</v>
      </c>
      <c r="P29" s="104" t="n">
        <v>0.184</v>
      </c>
      <c r="Q29" s="105" t="n">
        <v>120</v>
      </c>
      <c r="R29" s="43"/>
    </row>
    <row r="30" customFormat="false" ht="12.75" hidden="false" customHeight="false" outlineLevel="0" collapsed="false">
      <c r="A30" s="96" t="n">
        <v>23</v>
      </c>
      <c r="B30" s="96" t="s">
        <v>106</v>
      </c>
      <c r="C30" s="96"/>
      <c r="D30" s="100" t="n">
        <v>60</v>
      </c>
      <c r="E30" s="101" t="n">
        <v>2.5</v>
      </c>
      <c r="F30" s="101" t="n">
        <v>3.75</v>
      </c>
      <c r="G30" s="101" t="n">
        <v>2.5</v>
      </c>
      <c r="H30" s="101" t="n">
        <v>4.46</v>
      </c>
      <c r="I30" s="101" t="n">
        <v>5.68</v>
      </c>
      <c r="J30" s="101" t="n">
        <v>31.1</v>
      </c>
      <c r="K30" s="101" t="n">
        <v>2.34</v>
      </c>
      <c r="L30" s="101" t="n">
        <v>10.4</v>
      </c>
      <c r="M30" s="101" t="n">
        <v>12.2</v>
      </c>
      <c r="N30" s="101" t="n">
        <v>48.5</v>
      </c>
      <c r="O30" s="101" t="n">
        <v>15.2</v>
      </c>
      <c r="P30" s="101" t="n">
        <v>0.234</v>
      </c>
      <c r="Q30" s="102" t="n">
        <v>224</v>
      </c>
      <c r="R30" s="43"/>
    </row>
    <row r="31" customFormat="false" ht="12.75" hidden="false" customHeight="false" outlineLevel="0" collapsed="false">
      <c r="A31" s="96" t="n">
        <v>24</v>
      </c>
      <c r="B31" s="96" t="s">
        <v>106</v>
      </c>
      <c r="C31" s="96" t="s">
        <v>133</v>
      </c>
      <c r="D31" s="100" t="n">
        <v>60</v>
      </c>
      <c r="E31" s="101" t="n">
        <v>3</v>
      </c>
      <c r="F31" s="101" t="n">
        <v>4.5</v>
      </c>
      <c r="G31" s="101" t="n">
        <v>3</v>
      </c>
      <c r="H31" s="101" t="n">
        <v>5.29</v>
      </c>
      <c r="I31" s="101" t="n">
        <v>6.74</v>
      </c>
      <c r="J31" s="101" t="n">
        <v>36.2</v>
      </c>
      <c r="K31" s="101" t="n">
        <v>2.32</v>
      </c>
      <c r="L31" s="101" t="n">
        <v>12.1</v>
      </c>
      <c r="M31" s="101" t="n">
        <v>14.3</v>
      </c>
      <c r="N31" s="101" t="n">
        <v>56.9</v>
      </c>
      <c r="O31" s="101" t="n">
        <v>17.7</v>
      </c>
      <c r="P31" s="101" t="n">
        <v>0.232</v>
      </c>
      <c r="Q31" s="102" t="n">
        <v>189</v>
      </c>
      <c r="R31" s="43"/>
    </row>
    <row r="32" customFormat="false" ht="12.75" hidden="false" customHeight="false" outlineLevel="0" collapsed="false">
      <c r="A32" s="96" t="n">
        <v>25</v>
      </c>
      <c r="B32" s="96"/>
      <c r="C32" s="96" t="s">
        <v>133</v>
      </c>
      <c r="D32" s="100" t="n">
        <v>60</v>
      </c>
      <c r="E32" s="101" t="n">
        <v>3.2</v>
      </c>
      <c r="F32" s="101" t="n">
        <v>4.8</v>
      </c>
      <c r="G32" s="101" t="n">
        <v>3.2</v>
      </c>
      <c r="H32" s="101" t="n">
        <v>5.62</v>
      </c>
      <c r="I32" s="101" t="n">
        <v>7.16</v>
      </c>
      <c r="J32" s="101" t="n">
        <v>38.2</v>
      </c>
      <c r="K32" s="101" t="n">
        <v>2.31</v>
      </c>
      <c r="L32" s="101" t="n">
        <v>12.7</v>
      </c>
      <c r="M32" s="101" t="n">
        <v>15.2</v>
      </c>
      <c r="N32" s="101" t="n">
        <v>60.2</v>
      </c>
      <c r="O32" s="101" t="n">
        <v>18.6</v>
      </c>
      <c r="P32" s="101" t="n">
        <v>0.232</v>
      </c>
      <c r="Q32" s="102" t="n">
        <v>178</v>
      </c>
      <c r="R32" s="43"/>
    </row>
    <row r="33" customFormat="false" ht="12.75" hidden="false" customHeight="false" outlineLevel="0" collapsed="false">
      <c r="A33" s="96" t="n">
        <v>26</v>
      </c>
      <c r="B33" s="96"/>
      <c r="C33" s="96" t="s">
        <v>133</v>
      </c>
      <c r="D33" s="100" t="n">
        <v>60</v>
      </c>
      <c r="E33" s="101" t="n">
        <v>3.6</v>
      </c>
      <c r="F33" s="101" t="n">
        <v>5.4</v>
      </c>
      <c r="G33" s="101" t="n">
        <v>3.6</v>
      </c>
      <c r="H33" s="101" t="n">
        <v>6.27</v>
      </c>
      <c r="I33" s="101" t="n">
        <v>7.98</v>
      </c>
      <c r="J33" s="101" t="n">
        <v>41.9</v>
      </c>
      <c r="K33" s="101" t="n">
        <v>2.29</v>
      </c>
      <c r="L33" s="101" t="n">
        <v>14</v>
      </c>
      <c r="M33" s="101" t="n">
        <v>16.8</v>
      </c>
      <c r="N33" s="101" t="n">
        <v>66.5</v>
      </c>
      <c r="O33" s="101" t="n">
        <v>20.4</v>
      </c>
      <c r="P33" s="101" t="n">
        <v>0.231</v>
      </c>
      <c r="Q33" s="102" t="n">
        <v>160</v>
      </c>
      <c r="R33" s="43"/>
    </row>
    <row r="34" customFormat="false" ht="12.75" hidden="false" customHeight="false" outlineLevel="0" collapsed="false">
      <c r="A34" s="96" t="n">
        <v>27</v>
      </c>
      <c r="B34" s="96" t="s">
        <v>106</v>
      </c>
      <c r="C34" s="96" t="s">
        <v>133</v>
      </c>
      <c r="D34" s="100" t="n">
        <v>60</v>
      </c>
      <c r="E34" s="101" t="n">
        <v>4</v>
      </c>
      <c r="F34" s="101" t="n">
        <v>6</v>
      </c>
      <c r="G34" s="101" t="n">
        <v>4</v>
      </c>
      <c r="H34" s="101" t="n">
        <v>6.9</v>
      </c>
      <c r="I34" s="101" t="n">
        <v>8.79</v>
      </c>
      <c r="J34" s="101" t="n">
        <v>45.4</v>
      </c>
      <c r="K34" s="101" t="n">
        <v>2.27</v>
      </c>
      <c r="L34" s="101" t="n">
        <v>15.1</v>
      </c>
      <c r="M34" s="101" t="n">
        <v>18.3</v>
      </c>
      <c r="N34" s="101" t="n">
        <v>72.5</v>
      </c>
      <c r="O34" s="101" t="n">
        <v>22</v>
      </c>
      <c r="P34" s="101" t="n">
        <v>0.23</v>
      </c>
      <c r="Q34" s="102" t="n">
        <v>145</v>
      </c>
      <c r="R34" s="43"/>
    </row>
    <row r="35" customFormat="false" ht="12.75" hidden="false" customHeight="false" outlineLevel="0" collapsed="false">
      <c r="A35" s="96" t="n">
        <v>28</v>
      </c>
      <c r="B35" s="96" t="s">
        <v>106</v>
      </c>
      <c r="C35" s="96" t="s">
        <v>133</v>
      </c>
      <c r="D35" s="100" t="n">
        <v>60</v>
      </c>
      <c r="E35" s="101" t="n">
        <v>5</v>
      </c>
      <c r="F35" s="101" t="n">
        <v>7.5</v>
      </c>
      <c r="G35" s="101" t="n">
        <v>5</v>
      </c>
      <c r="H35" s="101" t="n">
        <v>8.42</v>
      </c>
      <c r="I35" s="101" t="n">
        <v>10.7</v>
      </c>
      <c r="J35" s="101" t="n">
        <v>53.3</v>
      </c>
      <c r="K35" s="101" t="n">
        <v>2.23</v>
      </c>
      <c r="L35" s="101" t="n">
        <v>17.8</v>
      </c>
      <c r="M35" s="101" t="n">
        <v>21.9</v>
      </c>
      <c r="N35" s="101" t="n">
        <v>86.4</v>
      </c>
      <c r="O35" s="101" t="n">
        <v>25.7</v>
      </c>
      <c r="P35" s="101" t="n">
        <v>0.227</v>
      </c>
      <c r="Q35" s="102" t="n">
        <v>119</v>
      </c>
      <c r="R35" s="43"/>
    </row>
    <row r="36" customFormat="false" ht="12.75" hidden="false" customHeight="false" outlineLevel="0" collapsed="false">
      <c r="A36" s="96" t="n">
        <v>29</v>
      </c>
      <c r="B36" s="96" t="s">
        <v>106</v>
      </c>
      <c r="C36" s="96" t="s">
        <v>133</v>
      </c>
      <c r="D36" s="100" t="n">
        <v>60</v>
      </c>
      <c r="E36" s="101" t="n">
        <v>6</v>
      </c>
      <c r="F36" s="101" t="n">
        <v>9</v>
      </c>
      <c r="G36" s="101" t="n">
        <v>6</v>
      </c>
      <c r="H36" s="101" t="n">
        <v>9.87</v>
      </c>
      <c r="I36" s="101" t="n">
        <v>12.6</v>
      </c>
      <c r="J36" s="101" t="n">
        <v>59.9</v>
      </c>
      <c r="K36" s="101" t="n">
        <v>2.18</v>
      </c>
      <c r="L36" s="101" t="n">
        <v>20</v>
      </c>
      <c r="M36" s="101" t="n">
        <v>25.1</v>
      </c>
      <c r="N36" s="101" t="n">
        <v>98.6</v>
      </c>
      <c r="O36" s="101" t="n">
        <v>28.8</v>
      </c>
      <c r="P36" s="101" t="n">
        <v>0.225</v>
      </c>
      <c r="Q36" s="102" t="n">
        <v>101</v>
      </c>
      <c r="R36" s="43"/>
    </row>
    <row r="37" customFormat="false" ht="12.75" hidden="false" customHeight="false" outlineLevel="0" collapsed="false">
      <c r="A37" s="96" t="n">
        <v>30</v>
      </c>
      <c r="B37" s="96" t="s">
        <v>106</v>
      </c>
      <c r="C37" s="96" t="s">
        <v>133</v>
      </c>
      <c r="D37" s="100" t="n">
        <v>60</v>
      </c>
      <c r="E37" s="101" t="n">
        <v>6.3</v>
      </c>
      <c r="F37" s="101" t="n">
        <v>9.45</v>
      </c>
      <c r="G37" s="101" t="n">
        <v>6.3</v>
      </c>
      <c r="H37" s="101" t="n">
        <v>10.3</v>
      </c>
      <c r="I37" s="101" t="n">
        <v>13.1</v>
      </c>
      <c r="J37" s="101" t="n">
        <v>61.6</v>
      </c>
      <c r="K37" s="101" t="n">
        <v>2.17</v>
      </c>
      <c r="L37" s="101" t="n">
        <v>20.5</v>
      </c>
      <c r="M37" s="101" t="n">
        <v>26</v>
      </c>
      <c r="N37" s="101" t="n">
        <v>102</v>
      </c>
      <c r="O37" s="101" t="n">
        <v>29.6</v>
      </c>
      <c r="P37" s="101" t="n">
        <v>0.224</v>
      </c>
      <c r="Q37" s="102" t="n">
        <v>97.2</v>
      </c>
      <c r="R37" s="43"/>
    </row>
    <row r="38" customFormat="false" ht="12.75" hidden="false" customHeight="false" outlineLevel="0" collapsed="false">
      <c r="A38" s="96" t="n">
        <v>31</v>
      </c>
      <c r="B38" s="96" t="s">
        <v>106</v>
      </c>
      <c r="C38" s="96" t="s">
        <v>133</v>
      </c>
      <c r="D38" s="103" t="n">
        <v>60</v>
      </c>
      <c r="E38" s="104" t="n">
        <v>8</v>
      </c>
      <c r="F38" s="104" t="n">
        <v>12</v>
      </c>
      <c r="G38" s="104" t="n">
        <v>8</v>
      </c>
      <c r="H38" s="104" t="n">
        <v>12.5</v>
      </c>
      <c r="I38" s="104" t="n">
        <v>16</v>
      </c>
      <c r="J38" s="104" t="n">
        <v>69.7</v>
      </c>
      <c r="K38" s="104" t="n">
        <v>2.09</v>
      </c>
      <c r="L38" s="104" t="n">
        <v>23.2</v>
      </c>
      <c r="M38" s="104" t="n">
        <v>30.4</v>
      </c>
      <c r="N38" s="104" t="n">
        <v>118</v>
      </c>
      <c r="O38" s="104" t="n">
        <v>33.4</v>
      </c>
      <c r="P38" s="104" t="n">
        <v>0.219</v>
      </c>
      <c r="Q38" s="105" t="n">
        <v>79.9</v>
      </c>
      <c r="R38" s="43"/>
    </row>
    <row r="39" customFormat="false" ht="12.75" hidden="false" customHeight="false" outlineLevel="0" collapsed="false">
      <c r="A39" s="96" t="n">
        <v>32</v>
      </c>
      <c r="B39" s="96" t="s">
        <v>106</v>
      </c>
      <c r="C39" s="96" t="s">
        <v>133</v>
      </c>
      <c r="D39" s="100" t="n">
        <v>70</v>
      </c>
      <c r="E39" s="101" t="n">
        <v>3</v>
      </c>
      <c r="F39" s="101" t="n">
        <v>4.5</v>
      </c>
      <c r="G39" s="101" t="n">
        <v>3</v>
      </c>
      <c r="H39" s="101" t="n">
        <v>6.24</v>
      </c>
      <c r="I39" s="101" t="n">
        <v>7.94</v>
      </c>
      <c r="J39" s="101" t="n">
        <v>59</v>
      </c>
      <c r="K39" s="101" t="n">
        <v>2.73</v>
      </c>
      <c r="L39" s="101" t="n">
        <v>16.9</v>
      </c>
      <c r="M39" s="101" t="n">
        <v>19.9</v>
      </c>
      <c r="N39" s="101" t="n">
        <v>92.2</v>
      </c>
      <c r="O39" s="101" t="n">
        <v>24.8</v>
      </c>
      <c r="P39" s="101" t="n">
        <v>0.272</v>
      </c>
      <c r="Q39" s="102" t="n">
        <v>160</v>
      </c>
      <c r="R39" s="43"/>
    </row>
    <row r="40" customFormat="false" ht="12.75" hidden="false" customHeight="false" outlineLevel="0" collapsed="false">
      <c r="A40" s="96" t="n">
        <v>33</v>
      </c>
      <c r="B40" s="96"/>
      <c r="C40" s="96" t="s">
        <v>133</v>
      </c>
      <c r="D40" s="100" t="n">
        <v>70</v>
      </c>
      <c r="E40" s="101" t="n">
        <v>3.2</v>
      </c>
      <c r="F40" s="101" t="n">
        <v>4.8</v>
      </c>
      <c r="G40" s="101" t="n">
        <v>3.2</v>
      </c>
      <c r="H40" s="101" t="n">
        <v>6.63</v>
      </c>
      <c r="I40" s="101" t="n">
        <v>8.44</v>
      </c>
      <c r="J40" s="101" t="n">
        <v>62.3</v>
      </c>
      <c r="K40" s="101" t="n">
        <v>2.72</v>
      </c>
      <c r="L40" s="101" t="n">
        <v>17.8</v>
      </c>
      <c r="M40" s="101" t="n">
        <v>21</v>
      </c>
      <c r="N40" s="101" t="n">
        <v>97.6</v>
      </c>
      <c r="O40" s="101" t="n">
        <v>26.1</v>
      </c>
      <c r="P40" s="101" t="n">
        <v>0.272</v>
      </c>
      <c r="Q40" s="102" t="n">
        <v>151</v>
      </c>
      <c r="R40" s="43"/>
    </row>
    <row r="41" customFormat="false" ht="12.75" hidden="false" customHeight="false" outlineLevel="0" collapsed="false">
      <c r="A41" s="96" t="n">
        <v>34</v>
      </c>
      <c r="B41" s="96"/>
      <c r="C41" s="96" t="s">
        <v>133</v>
      </c>
      <c r="D41" s="100" t="n">
        <v>70</v>
      </c>
      <c r="E41" s="101" t="n">
        <v>3.6</v>
      </c>
      <c r="F41" s="101" t="n">
        <v>5.4</v>
      </c>
      <c r="G41" s="101" t="n">
        <v>3.6</v>
      </c>
      <c r="H41" s="101" t="n">
        <v>7.4</v>
      </c>
      <c r="I41" s="101" t="n">
        <v>9.42</v>
      </c>
      <c r="J41" s="101" t="n">
        <v>68.6</v>
      </c>
      <c r="K41" s="101" t="n">
        <v>2.7</v>
      </c>
      <c r="L41" s="101" t="n">
        <v>19.6</v>
      </c>
      <c r="M41" s="101" t="n">
        <v>23.3</v>
      </c>
      <c r="N41" s="101" t="n">
        <v>108</v>
      </c>
      <c r="O41" s="101" t="n">
        <v>28.7</v>
      </c>
      <c r="P41" s="101" t="n">
        <v>0.271</v>
      </c>
      <c r="Q41" s="102" t="n">
        <v>135</v>
      </c>
      <c r="R41" s="43"/>
    </row>
    <row r="42" customFormat="false" ht="12.75" hidden="false" customHeight="false" outlineLevel="0" collapsed="false">
      <c r="A42" s="96" t="n">
        <v>35</v>
      </c>
      <c r="B42" s="96" t="s">
        <v>106</v>
      </c>
      <c r="C42" s="96" t="s">
        <v>133</v>
      </c>
      <c r="D42" s="100" t="n">
        <v>70</v>
      </c>
      <c r="E42" s="101" t="n">
        <v>4</v>
      </c>
      <c r="F42" s="101" t="n">
        <v>6</v>
      </c>
      <c r="G42" s="101" t="n">
        <v>4</v>
      </c>
      <c r="H42" s="101" t="n">
        <v>8.15</v>
      </c>
      <c r="I42" s="101" t="n">
        <v>10.4</v>
      </c>
      <c r="J42" s="101" t="n">
        <v>74.7</v>
      </c>
      <c r="K42" s="101" t="n">
        <v>2.68</v>
      </c>
      <c r="L42" s="101" t="n">
        <v>21.3</v>
      </c>
      <c r="M42" s="101" t="n">
        <v>25.5</v>
      </c>
      <c r="N42" s="101" t="n">
        <v>118</v>
      </c>
      <c r="O42" s="101" t="n">
        <v>31.2</v>
      </c>
      <c r="P42" s="101" t="n">
        <v>0.27</v>
      </c>
      <c r="Q42" s="102" t="n">
        <v>123</v>
      </c>
      <c r="R42" s="43"/>
    </row>
    <row r="43" customFormat="false" ht="12.75" hidden="false" customHeight="false" outlineLevel="0" collapsed="false">
      <c r="A43" s="96" t="n">
        <v>36</v>
      </c>
      <c r="B43" s="96" t="s">
        <v>106</v>
      </c>
      <c r="C43" s="96" t="s">
        <v>133</v>
      </c>
      <c r="D43" s="100" t="n">
        <v>70</v>
      </c>
      <c r="E43" s="101" t="n">
        <v>5</v>
      </c>
      <c r="F43" s="101" t="n">
        <v>7.5</v>
      </c>
      <c r="G43" s="101" t="n">
        <v>5</v>
      </c>
      <c r="H43" s="101" t="n">
        <v>9.99</v>
      </c>
      <c r="I43" s="101" t="n">
        <v>12.7</v>
      </c>
      <c r="J43" s="101" t="n">
        <v>88.5</v>
      </c>
      <c r="K43" s="101" t="n">
        <v>2.64</v>
      </c>
      <c r="L43" s="101" t="n">
        <v>25.3</v>
      </c>
      <c r="M43" s="101" t="n">
        <v>30.8</v>
      </c>
      <c r="N43" s="101" t="n">
        <v>142</v>
      </c>
      <c r="O43" s="101" t="n">
        <v>36.8</v>
      </c>
      <c r="P43" s="101" t="n">
        <v>0.267</v>
      </c>
      <c r="Q43" s="102" t="n">
        <v>100</v>
      </c>
      <c r="R43" s="43"/>
    </row>
    <row r="44" customFormat="false" ht="12.75" hidden="false" customHeight="false" outlineLevel="0" collapsed="false">
      <c r="A44" s="96" t="n">
        <v>37</v>
      </c>
      <c r="B44" s="96" t="s">
        <v>106</v>
      </c>
      <c r="C44" s="96" t="s">
        <v>133</v>
      </c>
      <c r="D44" s="100" t="n">
        <v>70</v>
      </c>
      <c r="E44" s="101" t="n">
        <v>6</v>
      </c>
      <c r="F44" s="101" t="n">
        <v>9</v>
      </c>
      <c r="G44" s="101" t="n">
        <v>6</v>
      </c>
      <c r="H44" s="101" t="n">
        <v>11.8</v>
      </c>
      <c r="I44" s="101" t="n">
        <v>15</v>
      </c>
      <c r="J44" s="101" t="n">
        <v>101</v>
      </c>
      <c r="K44" s="101" t="n">
        <v>2.59</v>
      </c>
      <c r="L44" s="101" t="n">
        <v>28.7</v>
      </c>
      <c r="M44" s="101" t="n">
        <v>35.5</v>
      </c>
      <c r="N44" s="101" t="n">
        <v>163</v>
      </c>
      <c r="O44" s="101" t="n">
        <v>41.6</v>
      </c>
      <c r="P44" s="101" t="n">
        <v>0.265</v>
      </c>
      <c r="Q44" s="102" t="n">
        <v>85.1</v>
      </c>
      <c r="R44" s="43"/>
    </row>
    <row r="45" customFormat="false" ht="12.75" hidden="false" customHeight="false" outlineLevel="0" collapsed="false">
      <c r="A45" s="96" t="n">
        <v>38</v>
      </c>
      <c r="B45" s="96" t="s">
        <v>106</v>
      </c>
      <c r="C45" s="96" t="s">
        <v>133</v>
      </c>
      <c r="D45" s="100" t="n">
        <v>70</v>
      </c>
      <c r="E45" s="101" t="n">
        <v>6.3</v>
      </c>
      <c r="F45" s="101" t="n">
        <v>9.45</v>
      </c>
      <c r="G45" s="101" t="n">
        <v>6.3</v>
      </c>
      <c r="H45" s="101" t="n">
        <v>12.3</v>
      </c>
      <c r="I45" s="101" t="n">
        <v>15.6</v>
      </c>
      <c r="J45" s="101" t="n">
        <v>104</v>
      </c>
      <c r="K45" s="101" t="n">
        <v>2.58</v>
      </c>
      <c r="L45" s="101" t="n">
        <v>29.7</v>
      </c>
      <c r="M45" s="101" t="n">
        <v>36.9</v>
      </c>
      <c r="N45" s="101" t="n">
        <v>169</v>
      </c>
      <c r="O45" s="101" t="n">
        <v>42.9</v>
      </c>
      <c r="P45" s="101" t="n">
        <v>0.264</v>
      </c>
      <c r="Q45" s="102" t="n">
        <v>81.5</v>
      </c>
      <c r="R45" s="43"/>
    </row>
    <row r="46" customFormat="false" ht="12.75" hidden="false" customHeight="false" outlineLevel="0" collapsed="false">
      <c r="A46" s="96" t="n">
        <v>39</v>
      </c>
      <c r="B46" s="96" t="s">
        <v>106</v>
      </c>
      <c r="C46" s="96" t="s">
        <v>133</v>
      </c>
      <c r="D46" s="103" t="n">
        <v>70</v>
      </c>
      <c r="E46" s="104" t="n">
        <v>8</v>
      </c>
      <c r="F46" s="104" t="n">
        <v>12</v>
      </c>
      <c r="G46" s="104" t="n">
        <v>8</v>
      </c>
      <c r="H46" s="104" t="n">
        <v>15</v>
      </c>
      <c r="I46" s="104" t="n">
        <v>19.2</v>
      </c>
      <c r="J46" s="104" t="n">
        <v>120</v>
      </c>
      <c r="K46" s="104" t="n">
        <v>2.5</v>
      </c>
      <c r="L46" s="104" t="n">
        <v>34.2</v>
      </c>
      <c r="M46" s="104" t="n">
        <v>43.8</v>
      </c>
      <c r="N46" s="104" t="n">
        <v>200</v>
      </c>
      <c r="O46" s="104" t="n">
        <v>49.2</v>
      </c>
      <c r="P46" s="104" t="n">
        <v>0.259</v>
      </c>
      <c r="Q46" s="105" t="n">
        <v>66.5</v>
      </c>
      <c r="R46" s="43"/>
    </row>
    <row r="47" customFormat="false" ht="12.75" hidden="false" customHeight="false" outlineLevel="0" collapsed="false">
      <c r="A47" s="96" t="n">
        <v>40</v>
      </c>
      <c r="B47" s="96" t="s">
        <v>106</v>
      </c>
      <c r="C47" s="96"/>
      <c r="D47" s="100" t="n">
        <v>80</v>
      </c>
      <c r="E47" s="101" t="n">
        <v>3</v>
      </c>
      <c r="F47" s="101" t="n">
        <v>4.5</v>
      </c>
      <c r="G47" s="101" t="n">
        <v>3</v>
      </c>
      <c r="H47" s="101" t="n">
        <v>7.18</v>
      </c>
      <c r="I47" s="101" t="n">
        <v>9.14</v>
      </c>
      <c r="J47" s="101" t="n">
        <v>89.8</v>
      </c>
      <c r="K47" s="101" t="n">
        <v>3.13</v>
      </c>
      <c r="L47" s="101" t="n">
        <v>22.5</v>
      </c>
      <c r="M47" s="101" t="n">
        <v>26.3</v>
      </c>
      <c r="N47" s="101" t="n">
        <v>140</v>
      </c>
      <c r="O47" s="101" t="n">
        <v>33</v>
      </c>
      <c r="P47" s="101" t="n">
        <v>0.312</v>
      </c>
      <c r="Q47" s="102" t="n">
        <v>139</v>
      </c>
      <c r="R47" s="43"/>
    </row>
    <row r="48" customFormat="false" ht="12.75" hidden="false" customHeight="false" outlineLevel="0" collapsed="false">
      <c r="A48" s="96" t="n">
        <v>41</v>
      </c>
      <c r="B48" s="96"/>
      <c r="C48" s="96" t="s">
        <v>133</v>
      </c>
      <c r="D48" s="100" t="n">
        <v>80</v>
      </c>
      <c r="E48" s="101" t="n">
        <v>3.2</v>
      </c>
      <c r="F48" s="101" t="n">
        <v>4.8</v>
      </c>
      <c r="G48" s="101" t="n">
        <v>3.2</v>
      </c>
      <c r="H48" s="101" t="n">
        <v>7.63</v>
      </c>
      <c r="I48" s="101" t="n">
        <v>9.72</v>
      </c>
      <c r="J48" s="101" t="n">
        <v>95</v>
      </c>
      <c r="K48" s="101" t="n">
        <v>3.13</v>
      </c>
      <c r="L48" s="101" t="n">
        <v>23.7</v>
      </c>
      <c r="M48" s="101" t="n">
        <v>27.9</v>
      </c>
      <c r="N48" s="101" t="n">
        <v>148</v>
      </c>
      <c r="O48" s="101" t="n">
        <v>34.9</v>
      </c>
      <c r="P48" s="101" t="n">
        <v>0.312</v>
      </c>
      <c r="Q48" s="102" t="n">
        <v>131</v>
      </c>
      <c r="R48" s="43"/>
    </row>
    <row r="49" customFormat="false" ht="12.75" hidden="false" customHeight="false" outlineLevel="0" collapsed="false">
      <c r="A49" s="96" t="n">
        <v>42</v>
      </c>
      <c r="B49" s="96"/>
      <c r="C49" s="96" t="s">
        <v>133</v>
      </c>
      <c r="D49" s="100" t="n">
        <v>80</v>
      </c>
      <c r="E49" s="101" t="n">
        <v>3.6</v>
      </c>
      <c r="F49" s="101" t="n">
        <v>5.4</v>
      </c>
      <c r="G49" s="101" t="n">
        <v>3.6</v>
      </c>
      <c r="H49" s="101" t="n">
        <v>8.53</v>
      </c>
      <c r="I49" s="101" t="n">
        <v>10.9</v>
      </c>
      <c r="J49" s="101" t="n">
        <v>105</v>
      </c>
      <c r="K49" s="101" t="n">
        <v>3.11</v>
      </c>
      <c r="L49" s="101" t="n">
        <v>26.2</v>
      </c>
      <c r="M49" s="101" t="n">
        <v>31</v>
      </c>
      <c r="N49" s="101" t="n">
        <v>164</v>
      </c>
      <c r="O49" s="101" t="n">
        <v>38.5</v>
      </c>
      <c r="P49" s="101" t="n">
        <v>0.311</v>
      </c>
      <c r="Q49" s="102" t="n">
        <v>117</v>
      </c>
      <c r="R49" s="43"/>
    </row>
    <row r="50" customFormat="false" ht="12.75" hidden="false" customHeight="false" outlineLevel="0" collapsed="false">
      <c r="A50" s="96" t="n">
        <v>43</v>
      </c>
      <c r="B50" s="96" t="s">
        <v>106</v>
      </c>
      <c r="C50" s="96" t="s">
        <v>133</v>
      </c>
      <c r="D50" s="100" t="n">
        <v>80</v>
      </c>
      <c r="E50" s="101" t="n">
        <v>4</v>
      </c>
      <c r="F50" s="101" t="n">
        <v>6</v>
      </c>
      <c r="G50" s="101" t="n">
        <v>4</v>
      </c>
      <c r="H50" s="101" t="n">
        <v>9.41</v>
      </c>
      <c r="I50" s="101" t="n">
        <v>12</v>
      </c>
      <c r="J50" s="101" t="n">
        <v>114</v>
      </c>
      <c r="K50" s="101" t="n">
        <v>3.09</v>
      </c>
      <c r="L50" s="101" t="n">
        <v>28.6</v>
      </c>
      <c r="M50" s="101" t="n">
        <v>34</v>
      </c>
      <c r="N50" s="101" t="n">
        <v>180</v>
      </c>
      <c r="O50" s="101" t="n">
        <v>41.9</v>
      </c>
      <c r="P50" s="101" t="n">
        <v>0.31</v>
      </c>
      <c r="Q50" s="102" t="n">
        <v>106</v>
      </c>
      <c r="R50" s="43"/>
    </row>
    <row r="51" customFormat="false" ht="12.75" hidden="false" customHeight="false" outlineLevel="0" collapsed="false">
      <c r="A51" s="96" t="n">
        <v>44</v>
      </c>
      <c r="B51" s="96" t="s">
        <v>106</v>
      </c>
      <c r="C51" s="96" t="s">
        <v>133</v>
      </c>
      <c r="D51" s="100" t="n">
        <v>80</v>
      </c>
      <c r="E51" s="101" t="n">
        <v>5</v>
      </c>
      <c r="F51" s="101" t="n">
        <v>7.5</v>
      </c>
      <c r="G51" s="101" t="n">
        <v>5</v>
      </c>
      <c r="H51" s="101" t="n">
        <v>11.6</v>
      </c>
      <c r="I51" s="101" t="n">
        <v>14.7</v>
      </c>
      <c r="J51" s="101" t="n">
        <v>137</v>
      </c>
      <c r="K51" s="101" t="n">
        <v>3.05</v>
      </c>
      <c r="L51" s="101" t="n">
        <v>34.2</v>
      </c>
      <c r="M51" s="101" t="n">
        <v>41.1</v>
      </c>
      <c r="N51" s="101" t="n">
        <v>217</v>
      </c>
      <c r="O51" s="101" t="n">
        <v>49.8</v>
      </c>
      <c r="P51" s="101" t="n">
        <v>0.307</v>
      </c>
      <c r="Q51" s="102" t="n">
        <v>86.5</v>
      </c>
      <c r="R51" s="43"/>
    </row>
    <row r="52" customFormat="false" ht="12.75" hidden="false" customHeight="false" outlineLevel="0" collapsed="false">
      <c r="A52" s="96" t="n">
        <v>45</v>
      </c>
      <c r="B52" s="96" t="s">
        <v>106</v>
      </c>
      <c r="C52" s="96" t="s">
        <v>133</v>
      </c>
      <c r="D52" s="100" t="n">
        <v>80</v>
      </c>
      <c r="E52" s="101" t="n">
        <v>6</v>
      </c>
      <c r="F52" s="101" t="n">
        <v>9</v>
      </c>
      <c r="G52" s="101" t="n">
        <v>6</v>
      </c>
      <c r="H52" s="101" t="n">
        <v>13.6</v>
      </c>
      <c r="I52" s="101" t="n">
        <v>17.4</v>
      </c>
      <c r="J52" s="101" t="n">
        <v>156</v>
      </c>
      <c r="K52" s="101" t="n">
        <v>3</v>
      </c>
      <c r="L52" s="101" t="n">
        <v>39.1</v>
      </c>
      <c r="M52" s="101" t="n">
        <v>47.8</v>
      </c>
      <c r="N52" s="101" t="n">
        <v>252</v>
      </c>
      <c r="O52" s="101" t="n">
        <v>56.8</v>
      </c>
      <c r="P52" s="101" t="n">
        <v>0.305</v>
      </c>
      <c r="Q52" s="102" t="n">
        <v>73.3</v>
      </c>
      <c r="R52" s="43"/>
    </row>
    <row r="53" customFormat="false" ht="12.75" hidden="false" customHeight="false" outlineLevel="0" collapsed="false">
      <c r="A53" s="96" t="n">
        <v>46</v>
      </c>
      <c r="B53" s="96" t="s">
        <v>106</v>
      </c>
      <c r="C53" s="96" t="s">
        <v>133</v>
      </c>
      <c r="D53" s="100" t="n">
        <v>80</v>
      </c>
      <c r="E53" s="101" t="n">
        <v>6.3</v>
      </c>
      <c r="F53" s="101" t="n">
        <v>9.45</v>
      </c>
      <c r="G53" s="101" t="n">
        <v>6.3</v>
      </c>
      <c r="H53" s="101" t="n">
        <v>14.2</v>
      </c>
      <c r="I53" s="101" t="n">
        <v>18.1</v>
      </c>
      <c r="J53" s="101" t="n">
        <v>162</v>
      </c>
      <c r="K53" s="101" t="n">
        <v>2.99</v>
      </c>
      <c r="L53" s="101" t="n">
        <v>40.5</v>
      </c>
      <c r="M53" s="101" t="n">
        <v>49.7</v>
      </c>
      <c r="N53" s="101" t="n">
        <v>262</v>
      </c>
      <c r="O53" s="101" t="n">
        <v>58.7</v>
      </c>
      <c r="P53" s="101" t="n">
        <v>0.304</v>
      </c>
      <c r="Q53" s="102" t="n">
        <v>70.2</v>
      </c>
      <c r="R53" s="43"/>
    </row>
    <row r="54" customFormat="false" ht="12.75" hidden="false" customHeight="false" outlineLevel="0" collapsed="false">
      <c r="A54" s="96" t="n">
        <v>47</v>
      </c>
      <c r="B54" s="96" t="s">
        <v>106</v>
      </c>
      <c r="C54" s="96" t="s">
        <v>133</v>
      </c>
      <c r="D54" s="103" t="n">
        <v>80</v>
      </c>
      <c r="E54" s="104" t="n">
        <v>8</v>
      </c>
      <c r="F54" s="104" t="n">
        <v>12</v>
      </c>
      <c r="G54" s="104" t="n">
        <v>8</v>
      </c>
      <c r="H54" s="104" t="n">
        <v>17.5</v>
      </c>
      <c r="I54" s="104" t="n">
        <v>22.4</v>
      </c>
      <c r="J54" s="104" t="n">
        <v>189</v>
      </c>
      <c r="K54" s="104" t="n">
        <v>2.91</v>
      </c>
      <c r="L54" s="104" t="n">
        <v>47.3</v>
      </c>
      <c r="M54" s="104" t="n">
        <v>59.5</v>
      </c>
      <c r="N54" s="104" t="n">
        <v>312</v>
      </c>
      <c r="O54" s="104" t="n">
        <v>68.3</v>
      </c>
      <c r="P54" s="104" t="n">
        <v>0.299</v>
      </c>
      <c r="Q54" s="105" t="n">
        <v>57</v>
      </c>
      <c r="R54" s="43"/>
    </row>
    <row r="55" customFormat="false" ht="12.75" hidden="false" customHeight="false" outlineLevel="0" collapsed="false">
      <c r="A55" s="96" t="n">
        <v>48</v>
      </c>
      <c r="B55" s="96"/>
      <c r="C55" s="96" t="s">
        <v>133</v>
      </c>
      <c r="D55" s="100" t="n">
        <v>90</v>
      </c>
      <c r="E55" s="101" t="n">
        <v>3.6</v>
      </c>
      <c r="F55" s="101" t="n">
        <v>5.4</v>
      </c>
      <c r="G55" s="101" t="n">
        <v>3.6</v>
      </c>
      <c r="H55" s="101" t="n">
        <v>9.66</v>
      </c>
      <c r="I55" s="101" t="n">
        <v>12.3</v>
      </c>
      <c r="J55" s="101" t="n">
        <v>152</v>
      </c>
      <c r="K55" s="101" t="n">
        <v>3.52</v>
      </c>
      <c r="L55" s="101" t="n">
        <v>33.8</v>
      </c>
      <c r="M55" s="101" t="n">
        <v>39.7</v>
      </c>
      <c r="N55" s="101" t="n">
        <v>237</v>
      </c>
      <c r="O55" s="101" t="n">
        <v>49.7</v>
      </c>
      <c r="P55" s="101" t="n">
        <v>0.351</v>
      </c>
      <c r="Q55" s="102" t="n">
        <v>104</v>
      </c>
      <c r="R55" s="43"/>
    </row>
    <row r="56" customFormat="false" ht="12.75" hidden="false" customHeight="false" outlineLevel="0" collapsed="false">
      <c r="A56" s="96" t="n">
        <v>49</v>
      </c>
      <c r="B56" s="96" t="s">
        <v>106</v>
      </c>
      <c r="C56" s="96" t="s">
        <v>133</v>
      </c>
      <c r="D56" s="100" t="n">
        <v>90</v>
      </c>
      <c r="E56" s="101" t="n">
        <v>4</v>
      </c>
      <c r="F56" s="101" t="n">
        <v>6</v>
      </c>
      <c r="G56" s="101" t="n">
        <v>4</v>
      </c>
      <c r="H56" s="101" t="n">
        <v>10.7</v>
      </c>
      <c r="I56" s="101" t="n">
        <v>13.6</v>
      </c>
      <c r="J56" s="101" t="n">
        <v>166</v>
      </c>
      <c r="K56" s="101" t="n">
        <v>3.5</v>
      </c>
      <c r="L56" s="101" t="n">
        <v>37</v>
      </c>
      <c r="M56" s="101" t="n">
        <v>43.6</v>
      </c>
      <c r="N56" s="101" t="n">
        <v>260</v>
      </c>
      <c r="O56" s="101" t="n">
        <v>54.2</v>
      </c>
      <c r="P56" s="101" t="n">
        <v>0.35</v>
      </c>
      <c r="Q56" s="102" t="n">
        <v>93.7</v>
      </c>
      <c r="R56" s="43"/>
    </row>
    <row r="57" customFormat="false" ht="12.75" hidden="false" customHeight="false" outlineLevel="0" collapsed="false">
      <c r="A57" s="96" t="n">
        <v>50</v>
      </c>
      <c r="B57" s="96" t="s">
        <v>106</v>
      </c>
      <c r="C57" s="96" t="s">
        <v>133</v>
      </c>
      <c r="D57" s="100" t="n">
        <v>90</v>
      </c>
      <c r="E57" s="101" t="n">
        <v>5</v>
      </c>
      <c r="F57" s="101" t="n">
        <v>7.5</v>
      </c>
      <c r="G57" s="101" t="n">
        <v>5</v>
      </c>
      <c r="H57" s="101" t="n">
        <v>13.1</v>
      </c>
      <c r="I57" s="101" t="n">
        <v>16.7</v>
      </c>
      <c r="J57" s="101" t="n">
        <v>200</v>
      </c>
      <c r="K57" s="101" t="n">
        <v>3.45</v>
      </c>
      <c r="L57" s="101" t="n">
        <v>44.4</v>
      </c>
      <c r="M57" s="101" t="n">
        <v>53</v>
      </c>
      <c r="N57" s="101" t="n">
        <v>316</v>
      </c>
      <c r="O57" s="101" t="n">
        <v>64.8</v>
      </c>
      <c r="P57" s="101" t="n">
        <v>0.347</v>
      </c>
      <c r="Q57" s="102" t="n">
        <v>76.1</v>
      </c>
      <c r="R57" s="43"/>
    </row>
    <row r="58" customFormat="false" ht="12.75" hidden="false" customHeight="false" outlineLevel="0" collapsed="false">
      <c r="A58" s="96" t="n">
        <v>51</v>
      </c>
      <c r="B58" s="96" t="s">
        <v>106</v>
      </c>
      <c r="C58" s="96" t="s">
        <v>133</v>
      </c>
      <c r="D58" s="100" t="n">
        <v>90</v>
      </c>
      <c r="E58" s="101" t="n">
        <v>6</v>
      </c>
      <c r="F58" s="101" t="n">
        <v>9</v>
      </c>
      <c r="G58" s="101" t="n">
        <v>6</v>
      </c>
      <c r="H58" s="101" t="n">
        <v>15.5</v>
      </c>
      <c r="I58" s="101" t="n">
        <v>19.8</v>
      </c>
      <c r="J58" s="101" t="n">
        <v>230</v>
      </c>
      <c r="K58" s="101" t="n">
        <v>3.41</v>
      </c>
      <c r="L58" s="101" t="n">
        <v>51.1</v>
      </c>
      <c r="M58" s="101" t="n">
        <v>61.8</v>
      </c>
      <c r="N58" s="101" t="n">
        <v>367</v>
      </c>
      <c r="O58" s="101" t="n">
        <v>74.3</v>
      </c>
      <c r="P58" s="101" t="n">
        <v>0.345</v>
      </c>
      <c r="Q58" s="102" t="n">
        <v>64.4</v>
      </c>
      <c r="R58" s="43"/>
    </row>
    <row r="59" customFormat="false" ht="12.75" hidden="false" customHeight="false" outlineLevel="0" collapsed="false">
      <c r="A59" s="96" t="n">
        <v>52</v>
      </c>
      <c r="B59" s="96" t="s">
        <v>106</v>
      </c>
      <c r="C59" s="96" t="s">
        <v>133</v>
      </c>
      <c r="D59" s="100" t="n">
        <v>90</v>
      </c>
      <c r="E59" s="101" t="n">
        <v>6.3</v>
      </c>
      <c r="F59" s="101" t="n">
        <v>9.45</v>
      </c>
      <c r="G59" s="101" t="n">
        <v>6.3</v>
      </c>
      <c r="H59" s="101" t="n">
        <v>16.2</v>
      </c>
      <c r="I59" s="101" t="n">
        <v>20.7</v>
      </c>
      <c r="J59" s="101" t="n">
        <v>238</v>
      </c>
      <c r="K59" s="101" t="n">
        <v>3.4</v>
      </c>
      <c r="L59" s="101" t="n">
        <v>53</v>
      </c>
      <c r="M59" s="101" t="n">
        <v>64.3</v>
      </c>
      <c r="N59" s="101" t="n">
        <v>382</v>
      </c>
      <c r="O59" s="101" t="n">
        <v>77</v>
      </c>
      <c r="P59" s="101" t="n">
        <v>0.344</v>
      </c>
      <c r="Q59" s="102" t="n">
        <v>61.6</v>
      </c>
      <c r="R59" s="43"/>
    </row>
    <row r="60" customFormat="false" ht="12.75" hidden="false" customHeight="false" outlineLevel="0" collapsed="false">
      <c r="A60" s="96" t="n">
        <v>53</v>
      </c>
      <c r="B60" s="96" t="s">
        <v>106</v>
      </c>
      <c r="C60" s="96" t="s">
        <v>133</v>
      </c>
      <c r="D60" s="103" t="n">
        <v>90</v>
      </c>
      <c r="E60" s="104" t="n">
        <v>8</v>
      </c>
      <c r="F60" s="104" t="n">
        <v>12</v>
      </c>
      <c r="G60" s="104" t="n">
        <v>8</v>
      </c>
      <c r="H60" s="104" t="n">
        <v>20.1</v>
      </c>
      <c r="I60" s="104" t="n">
        <v>25.6</v>
      </c>
      <c r="J60" s="104" t="n">
        <v>281</v>
      </c>
      <c r="K60" s="104" t="n">
        <v>3.32</v>
      </c>
      <c r="L60" s="104" t="n">
        <v>62.6</v>
      </c>
      <c r="M60" s="104" t="n">
        <v>77.6</v>
      </c>
      <c r="N60" s="104" t="n">
        <v>459</v>
      </c>
      <c r="O60" s="104" t="n">
        <v>90.5</v>
      </c>
      <c r="P60" s="104" t="n">
        <v>0.339</v>
      </c>
      <c r="Q60" s="105" t="n">
        <v>49.9</v>
      </c>
      <c r="R60" s="43"/>
    </row>
    <row r="61" customFormat="false" ht="12.75" hidden="false" customHeight="false" outlineLevel="0" collapsed="false">
      <c r="A61" s="96" t="n">
        <v>54</v>
      </c>
      <c r="B61" s="96"/>
      <c r="C61" s="96" t="s">
        <v>133</v>
      </c>
      <c r="D61" s="100" t="n">
        <v>100</v>
      </c>
      <c r="E61" s="101" t="n">
        <v>3.6</v>
      </c>
      <c r="F61" s="101" t="n">
        <v>5.4</v>
      </c>
      <c r="G61" s="101" t="n">
        <v>3.6</v>
      </c>
      <c r="H61" s="101" t="n">
        <v>10.8</v>
      </c>
      <c r="I61" s="101" t="n">
        <v>13.7</v>
      </c>
      <c r="J61" s="101" t="n">
        <v>212</v>
      </c>
      <c r="K61" s="101" t="n">
        <v>3.92</v>
      </c>
      <c r="L61" s="101" t="n">
        <v>42.3</v>
      </c>
      <c r="M61" s="101" t="n">
        <v>49.5</v>
      </c>
      <c r="N61" s="101" t="n">
        <v>328</v>
      </c>
      <c r="O61" s="101" t="n">
        <v>62.3</v>
      </c>
      <c r="P61" s="101" t="n">
        <v>0.391</v>
      </c>
      <c r="Q61" s="102" t="n">
        <v>92.7</v>
      </c>
      <c r="R61" s="43"/>
    </row>
    <row r="62" customFormat="false" ht="12.75" hidden="false" customHeight="false" outlineLevel="0" collapsed="false">
      <c r="A62" s="96" t="n">
        <v>55</v>
      </c>
      <c r="B62" s="96" t="s">
        <v>106</v>
      </c>
      <c r="C62" s="96" t="s">
        <v>133</v>
      </c>
      <c r="D62" s="100" t="n">
        <v>100</v>
      </c>
      <c r="E62" s="101" t="n">
        <v>4</v>
      </c>
      <c r="F62" s="101" t="n">
        <v>6</v>
      </c>
      <c r="G62" s="101" t="n">
        <v>4</v>
      </c>
      <c r="H62" s="101" t="n">
        <v>11.9</v>
      </c>
      <c r="I62" s="101" t="n">
        <v>15.2</v>
      </c>
      <c r="J62" s="101" t="n">
        <v>232</v>
      </c>
      <c r="K62" s="101" t="n">
        <v>3.91</v>
      </c>
      <c r="L62" s="101" t="n">
        <v>46.4</v>
      </c>
      <c r="M62" s="101" t="n">
        <v>54.4</v>
      </c>
      <c r="N62" s="101" t="n">
        <v>361</v>
      </c>
      <c r="O62" s="101" t="n">
        <v>68.2</v>
      </c>
      <c r="P62" s="101" t="n">
        <v>0.39</v>
      </c>
      <c r="Q62" s="102" t="n">
        <v>83.9</v>
      </c>
      <c r="R62" s="43"/>
    </row>
    <row r="63" customFormat="false" ht="12.75" hidden="false" customHeight="false" outlineLevel="0" collapsed="false">
      <c r="A63" s="96" t="n">
        <v>56</v>
      </c>
      <c r="B63" s="96" t="s">
        <v>106</v>
      </c>
      <c r="C63" s="96" t="s">
        <v>133</v>
      </c>
      <c r="D63" s="100" t="n">
        <v>100</v>
      </c>
      <c r="E63" s="101" t="n">
        <v>5</v>
      </c>
      <c r="F63" s="101" t="n">
        <v>7.5</v>
      </c>
      <c r="G63" s="101" t="n">
        <v>5</v>
      </c>
      <c r="H63" s="101" t="n">
        <v>14.7</v>
      </c>
      <c r="I63" s="101" t="n">
        <v>18.7</v>
      </c>
      <c r="J63" s="101" t="n">
        <v>279</v>
      </c>
      <c r="K63" s="101" t="n">
        <v>3.86</v>
      </c>
      <c r="L63" s="101" t="n">
        <v>55.9</v>
      </c>
      <c r="M63" s="101" t="n">
        <v>66.4</v>
      </c>
      <c r="N63" s="101" t="n">
        <v>439</v>
      </c>
      <c r="O63" s="101" t="n">
        <v>81.8</v>
      </c>
      <c r="P63" s="101" t="n">
        <v>0.387</v>
      </c>
      <c r="Q63" s="102" t="n">
        <v>68</v>
      </c>
      <c r="R63" s="43"/>
    </row>
    <row r="64" customFormat="false" ht="12.75" hidden="false" customHeight="false" outlineLevel="0" collapsed="false">
      <c r="A64" s="96" t="n">
        <v>57</v>
      </c>
      <c r="B64" s="96" t="s">
        <v>106</v>
      </c>
      <c r="C64" s="96" t="s">
        <v>133</v>
      </c>
      <c r="D64" s="100" t="n">
        <v>100</v>
      </c>
      <c r="E64" s="101" t="n">
        <v>6</v>
      </c>
      <c r="F64" s="101" t="n">
        <v>9</v>
      </c>
      <c r="G64" s="101" t="n">
        <v>6</v>
      </c>
      <c r="H64" s="101" t="n">
        <v>17.4</v>
      </c>
      <c r="I64" s="101" t="n">
        <v>22.2</v>
      </c>
      <c r="J64" s="101" t="n">
        <v>323</v>
      </c>
      <c r="K64" s="101" t="n">
        <v>3.82</v>
      </c>
      <c r="L64" s="101" t="n">
        <v>64.6</v>
      </c>
      <c r="M64" s="101" t="n">
        <v>77.6</v>
      </c>
      <c r="N64" s="101" t="n">
        <v>513</v>
      </c>
      <c r="O64" s="101" t="n">
        <v>94.3</v>
      </c>
      <c r="P64" s="101" t="n">
        <v>0.385</v>
      </c>
      <c r="Q64" s="102" t="n">
        <v>57.5</v>
      </c>
      <c r="R64" s="43"/>
    </row>
    <row r="65" customFormat="false" ht="12.75" hidden="false" customHeight="false" outlineLevel="0" collapsed="false">
      <c r="A65" s="96" t="n">
        <v>58</v>
      </c>
      <c r="B65" s="96" t="s">
        <v>106</v>
      </c>
      <c r="C65" s="96" t="s">
        <v>133</v>
      </c>
      <c r="D65" s="100" t="n">
        <v>100</v>
      </c>
      <c r="E65" s="101" t="n">
        <v>6.3</v>
      </c>
      <c r="F65" s="101" t="n">
        <v>9.45</v>
      </c>
      <c r="G65" s="101" t="n">
        <v>6.3</v>
      </c>
      <c r="H65" s="101" t="n">
        <v>18.2</v>
      </c>
      <c r="I65" s="101" t="n">
        <v>23.2</v>
      </c>
      <c r="J65" s="101" t="n">
        <v>336</v>
      </c>
      <c r="K65" s="101" t="n">
        <v>3.8</v>
      </c>
      <c r="L65" s="101" t="n">
        <v>67.1</v>
      </c>
      <c r="M65" s="101" t="n">
        <v>80.9</v>
      </c>
      <c r="N65" s="101" t="n">
        <v>534</v>
      </c>
      <c r="O65" s="101" t="n">
        <v>97.8</v>
      </c>
      <c r="P65" s="101" t="n">
        <v>0.384</v>
      </c>
      <c r="Q65" s="102" t="n">
        <v>54.9</v>
      </c>
      <c r="R65" s="43"/>
    </row>
    <row r="66" customFormat="false" ht="12.75" hidden="false" customHeight="false" outlineLevel="0" collapsed="false">
      <c r="A66" s="96" t="n">
        <v>59</v>
      </c>
      <c r="B66" s="96" t="s">
        <v>106</v>
      </c>
      <c r="C66" s="96" t="s">
        <v>133</v>
      </c>
      <c r="D66" s="100" t="n">
        <v>100</v>
      </c>
      <c r="E66" s="101" t="n">
        <v>8</v>
      </c>
      <c r="F66" s="101" t="n">
        <v>12</v>
      </c>
      <c r="G66" s="101" t="n">
        <v>8</v>
      </c>
      <c r="H66" s="101" t="n">
        <v>22.6</v>
      </c>
      <c r="I66" s="101" t="n">
        <v>28.8</v>
      </c>
      <c r="J66" s="101" t="n">
        <v>400</v>
      </c>
      <c r="K66" s="101" t="n">
        <v>3.73</v>
      </c>
      <c r="L66" s="101" t="n">
        <v>79.9</v>
      </c>
      <c r="M66" s="101" t="n">
        <v>98.2</v>
      </c>
      <c r="N66" s="101" t="n">
        <v>646</v>
      </c>
      <c r="O66" s="101" t="n">
        <v>116</v>
      </c>
      <c r="P66" s="101" t="n">
        <v>0.379</v>
      </c>
      <c r="Q66" s="102" t="n">
        <v>44.3</v>
      </c>
      <c r="R66" s="43"/>
    </row>
    <row r="67" customFormat="false" ht="12.75" hidden="false" customHeight="false" outlineLevel="0" collapsed="false">
      <c r="A67" s="96" t="n">
        <v>60</v>
      </c>
      <c r="B67" s="96" t="s">
        <v>106</v>
      </c>
      <c r="C67" s="96" t="s">
        <v>133</v>
      </c>
      <c r="D67" s="103" t="n">
        <v>100</v>
      </c>
      <c r="E67" s="104" t="n">
        <v>10</v>
      </c>
      <c r="F67" s="104" t="n">
        <v>15</v>
      </c>
      <c r="G67" s="104" t="n">
        <v>10</v>
      </c>
      <c r="H67" s="104" t="n">
        <v>27.4</v>
      </c>
      <c r="I67" s="104" t="n">
        <v>34.9</v>
      </c>
      <c r="J67" s="104" t="n">
        <v>462</v>
      </c>
      <c r="K67" s="104" t="n">
        <v>3.64</v>
      </c>
      <c r="L67" s="104" t="n">
        <v>92.4</v>
      </c>
      <c r="M67" s="104" t="n">
        <v>116</v>
      </c>
      <c r="N67" s="104" t="n">
        <v>761</v>
      </c>
      <c r="O67" s="104" t="n">
        <v>133</v>
      </c>
      <c r="P67" s="104" t="n">
        <v>0.374</v>
      </c>
      <c r="Q67" s="105" t="n">
        <v>36.5</v>
      </c>
      <c r="R67" s="43"/>
    </row>
    <row r="68" customFormat="false" ht="12.75" hidden="false" customHeight="false" outlineLevel="0" collapsed="false">
      <c r="A68" s="96" t="n">
        <v>61</v>
      </c>
      <c r="B68" s="96"/>
      <c r="C68" s="96" t="s">
        <v>133</v>
      </c>
      <c r="D68" s="100" t="n">
        <v>120</v>
      </c>
      <c r="E68" s="101" t="n">
        <v>4</v>
      </c>
      <c r="F68" s="101" t="n">
        <v>6</v>
      </c>
      <c r="G68" s="101" t="n">
        <v>4</v>
      </c>
      <c r="H68" s="101" t="n">
        <v>14.4</v>
      </c>
      <c r="I68" s="101" t="n">
        <v>18.4</v>
      </c>
      <c r="J68" s="101" t="n">
        <v>410</v>
      </c>
      <c r="K68" s="101" t="n">
        <v>4.72</v>
      </c>
      <c r="L68" s="101" t="n">
        <v>68.4</v>
      </c>
      <c r="M68" s="101" t="n">
        <v>79.7</v>
      </c>
      <c r="N68" s="101" t="n">
        <v>635</v>
      </c>
      <c r="O68" s="101" t="n">
        <v>101</v>
      </c>
      <c r="P68" s="101" t="n">
        <v>0.47</v>
      </c>
      <c r="Q68" s="102" t="n">
        <v>69.3</v>
      </c>
      <c r="R68" s="43"/>
    </row>
    <row r="69" customFormat="false" ht="12.75" hidden="false" customHeight="false" outlineLevel="0" collapsed="false">
      <c r="A69" s="96" t="n">
        <v>62</v>
      </c>
      <c r="B69" s="96" t="s">
        <v>106</v>
      </c>
      <c r="C69" s="96" t="s">
        <v>133</v>
      </c>
      <c r="D69" s="100" t="n">
        <v>120</v>
      </c>
      <c r="E69" s="101" t="n">
        <v>5</v>
      </c>
      <c r="F69" s="101" t="n">
        <v>7.5</v>
      </c>
      <c r="G69" s="101" t="n">
        <v>5</v>
      </c>
      <c r="H69" s="101" t="n">
        <v>17.8</v>
      </c>
      <c r="I69" s="101" t="n">
        <v>22.7</v>
      </c>
      <c r="J69" s="101" t="n">
        <v>498</v>
      </c>
      <c r="K69" s="101" t="n">
        <v>4.68</v>
      </c>
      <c r="L69" s="101" t="n">
        <v>83</v>
      </c>
      <c r="M69" s="101" t="n">
        <v>97.6</v>
      </c>
      <c r="N69" s="101" t="n">
        <v>777</v>
      </c>
      <c r="O69" s="101" t="n">
        <v>122</v>
      </c>
      <c r="P69" s="101" t="n">
        <v>0.467</v>
      </c>
      <c r="Q69" s="102" t="n">
        <v>56</v>
      </c>
      <c r="R69" s="43"/>
    </row>
    <row r="70" customFormat="false" ht="12.75" hidden="false" customHeight="false" outlineLevel="0" collapsed="false">
      <c r="A70" s="96" t="n">
        <v>63</v>
      </c>
      <c r="B70" s="96" t="s">
        <v>106</v>
      </c>
      <c r="C70" s="96" t="s">
        <v>133</v>
      </c>
      <c r="D70" s="100" t="n">
        <v>120</v>
      </c>
      <c r="E70" s="101" t="n">
        <v>6</v>
      </c>
      <c r="F70" s="101" t="n">
        <v>9</v>
      </c>
      <c r="G70" s="101" t="n">
        <v>6</v>
      </c>
      <c r="H70" s="101" t="n">
        <v>21.2</v>
      </c>
      <c r="I70" s="101" t="n">
        <v>27</v>
      </c>
      <c r="J70" s="101" t="n">
        <v>579</v>
      </c>
      <c r="K70" s="101" t="n">
        <v>4.63</v>
      </c>
      <c r="L70" s="101" t="n">
        <v>96.6</v>
      </c>
      <c r="M70" s="101" t="n">
        <v>115</v>
      </c>
      <c r="N70" s="101" t="n">
        <v>911</v>
      </c>
      <c r="O70" s="101" t="n">
        <v>141</v>
      </c>
      <c r="P70" s="101" t="n">
        <v>0.465</v>
      </c>
      <c r="Q70" s="102" t="n">
        <v>47.2</v>
      </c>
      <c r="R70" s="43"/>
    </row>
    <row r="71" customFormat="false" ht="12.75" hidden="false" customHeight="false" outlineLevel="0" collapsed="false">
      <c r="A71" s="96" t="n">
        <v>64</v>
      </c>
      <c r="B71" s="96" t="s">
        <v>106</v>
      </c>
      <c r="C71" s="96" t="s">
        <v>133</v>
      </c>
      <c r="D71" s="100" t="n">
        <v>120</v>
      </c>
      <c r="E71" s="101" t="n">
        <v>6.3</v>
      </c>
      <c r="F71" s="101" t="n">
        <v>9.45</v>
      </c>
      <c r="G71" s="101" t="n">
        <v>6.3</v>
      </c>
      <c r="H71" s="101" t="n">
        <v>22.2</v>
      </c>
      <c r="I71" s="101" t="n">
        <v>28.2</v>
      </c>
      <c r="J71" s="101" t="n">
        <v>603</v>
      </c>
      <c r="K71" s="101" t="n">
        <v>4.62</v>
      </c>
      <c r="L71" s="101" t="n">
        <v>100</v>
      </c>
      <c r="M71" s="101" t="n">
        <v>120</v>
      </c>
      <c r="N71" s="101" t="n">
        <v>950</v>
      </c>
      <c r="O71" s="101" t="n">
        <v>147</v>
      </c>
      <c r="P71" s="101" t="n">
        <v>0.464</v>
      </c>
      <c r="Q71" s="102" t="n">
        <v>45.1</v>
      </c>
      <c r="R71" s="43"/>
    </row>
    <row r="72" customFormat="false" ht="12.75" hidden="false" customHeight="false" outlineLevel="0" collapsed="false">
      <c r="A72" s="96" t="n">
        <v>65</v>
      </c>
      <c r="B72" s="96" t="s">
        <v>106</v>
      </c>
      <c r="C72" s="96" t="s">
        <v>133</v>
      </c>
      <c r="D72" s="100" t="n">
        <v>120</v>
      </c>
      <c r="E72" s="101" t="n">
        <v>8</v>
      </c>
      <c r="F72" s="101" t="n">
        <v>12</v>
      </c>
      <c r="G72" s="101" t="n">
        <v>8</v>
      </c>
      <c r="H72" s="101" t="n">
        <v>27.6</v>
      </c>
      <c r="I72" s="101" t="n">
        <v>35.2</v>
      </c>
      <c r="J72" s="101" t="n">
        <v>726</v>
      </c>
      <c r="K72" s="101" t="n">
        <v>4.55</v>
      </c>
      <c r="L72" s="101" t="n">
        <v>121</v>
      </c>
      <c r="M72" s="101" t="n">
        <v>146</v>
      </c>
      <c r="N72" s="101" t="n">
        <v>1160</v>
      </c>
      <c r="O72" s="101" t="n">
        <v>176</v>
      </c>
      <c r="P72" s="101" t="n">
        <v>0.459</v>
      </c>
      <c r="Q72" s="102" t="n">
        <v>36.2</v>
      </c>
      <c r="R72" s="43"/>
    </row>
    <row r="73" customFormat="false" ht="12.75" hidden="false" customHeight="false" outlineLevel="0" collapsed="false">
      <c r="A73" s="96" t="n">
        <v>66</v>
      </c>
      <c r="B73" s="96" t="s">
        <v>106</v>
      </c>
      <c r="C73" s="96" t="s">
        <v>133</v>
      </c>
      <c r="D73" s="100" t="n">
        <v>120</v>
      </c>
      <c r="E73" s="101" t="n">
        <v>10</v>
      </c>
      <c r="F73" s="101" t="n">
        <v>15</v>
      </c>
      <c r="G73" s="101" t="n">
        <v>10</v>
      </c>
      <c r="H73" s="101" t="n">
        <v>33.7</v>
      </c>
      <c r="I73" s="101" t="n">
        <v>42.9</v>
      </c>
      <c r="J73" s="101" t="n">
        <v>852</v>
      </c>
      <c r="K73" s="101" t="n">
        <v>4.46</v>
      </c>
      <c r="L73" s="101" t="n">
        <v>142</v>
      </c>
      <c r="M73" s="101" t="n">
        <v>175</v>
      </c>
      <c r="N73" s="101" t="n">
        <v>1382</v>
      </c>
      <c r="O73" s="101" t="n">
        <v>206</v>
      </c>
      <c r="P73" s="101" t="n">
        <v>0.454</v>
      </c>
      <c r="Q73" s="102" t="n">
        <v>29.7</v>
      </c>
      <c r="R73" s="43"/>
    </row>
    <row r="74" customFormat="false" ht="12.75" hidden="false" customHeight="false" outlineLevel="0" collapsed="false">
      <c r="A74" s="96" t="n">
        <v>67</v>
      </c>
      <c r="B74" s="96" t="s">
        <v>106</v>
      </c>
      <c r="C74" s="96" t="s">
        <v>133</v>
      </c>
      <c r="D74" s="100" t="n">
        <v>120</v>
      </c>
      <c r="E74" s="101" t="n">
        <v>12</v>
      </c>
      <c r="F74" s="101" t="n">
        <v>18</v>
      </c>
      <c r="G74" s="101" t="n">
        <v>12</v>
      </c>
      <c r="H74" s="101" t="n">
        <v>39.5</v>
      </c>
      <c r="I74" s="101" t="n">
        <v>50.3</v>
      </c>
      <c r="J74" s="101" t="n">
        <v>958</v>
      </c>
      <c r="K74" s="101" t="n">
        <v>4.36</v>
      </c>
      <c r="L74" s="101" t="n">
        <v>160</v>
      </c>
      <c r="M74" s="101" t="n">
        <v>201</v>
      </c>
      <c r="N74" s="101" t="n">
        <v>1578</v>
      </c>
      <c r="O74" s="101" t="n">
        <v>230</v>
      </c>
      <c r="P74" s="101" t="n">
        <v>0.449</v>
      </c>
      <c r="Q74" s="102" t="n">
        <v>25.3</v>
      </c>
      <c r="R74" s="43"/>
    </row>
    <row r="75" customFormat="false" ht="12.75" hidden="false" customHeight="false" outlineLevel="0" collapsed="false">
      <c r="A75" s="96" t="n">
        <v>68</v>
      </c>
      <c r="B75" s="96" t="s">
        <v>106</v>
      </c>
      <c r="C75" s="96" t="s">
        <v>133</v>
      </c>
      <c r="D75" s="103" t="n">
        <v>120</v>
      </c>
      <c r="E75" s="104" t="n">
        <v>12.5</v>
      </c>
      <c r="F75" s="104" t="n">
        <v>18.75</v>
      </c>
      <c r="G75" s="104" t="n">
        <v>12.5</v>
      </c>
      <c r="H75" s="104" t="n">
        <v>40.9</v>
      </c>
      <c r="I75" s="104" t="n">
        <v>52.1</v>
      </c>
      <c r="J75" s="104" t="n">
        <v>982</v>
      </c>
      <c r="K75" s="104" t="n">
        <v>4.34</v>
      </c>
      <c r="L75" s="104" t="n">
        <v>164</v>
      </c>
      <c r="M75" s="104" t="n">
        <v>207</v>
      </c>
      <c r="N75" s="104" t="n">
        <v>1623</v>
      </c>
      <c r="O75" s="104" t="n">
        <v>236</v>
      </c>
      <c r="P75" s="104" t="n">
        <v>0.448</v>
      </c>
      <c r="Q75" s="105" t="n">
        <v>24.5</v>
      </c>
      <c r="R75" s="43"/>
    </row>
    <row r="76" customFormat="false" ht="12.75" hidden="false" customHeight="false" outlineLevel="0" collapsed="false">
      <c r="A76" s="96" t="n">
        <v>69</v>
      </c>
      <c r="B76" s="96" t="s">
        <v>106</v>
      </c>
      <c r="C76" s="96" t="s">
        <v>133</v>
      </c>
      <c r="D76" s="100" t="n">
        <v>140</v>
      </c>
      <c r="E76" s="101" t="n">
        <v>5</v>
      </c>
      <c r="F76" s="101" t="n">
        <v>7.5</v>
      </c>
      <c r="G76" s="101" t="n">
        <v>5</v>
      </c>
      <c r="H76" s="101" t="n">
        <v>21</v>
      </c>
      <c r="I76" s="101" t="n">
        <v>26.7</v>
      </c>
      <c r="J76" s="101" t="n">
        <v>807</v>
      </c>
      <c r="K76" s="101" t="n">
        <v>5.5</v>
      </c>
      <c r="L76" s="101" t="n">
        <v>115</v>
      </c>
      <c r="M76" s="101" t="n">
        <v>135</v>
      </c>
      <c r="N76" s="101" t="n">
        <v>1253</v>
      </c>
      <c r="O76" s="101" t="n">
        <v>170</v>
      </c>
      <c r="P76" s="101" t="n">
        <v>0.547</v>
      </c>
      <c r="Q76" s="102" t="n">
        <v>47.7</v>
      </c>
      <c r="R76" s="43"/>
    </row>
    <row r="77" customFormat="false" ht="12.75" hidden="false" customHeight="false" outlineLevel="0" collapsed="false">
      <c r="A77" s="96" t="n">
        <v>70</v>
      </c>
      <c r="B77" s="96" t="s">
        <v>106</v>
      </c>
      <c r="C77" s="96" t="s">
        <v>133</v>
      </c>
      <c r="D77" s="100" t="n">
        <v>140</v>
      </c>
      <c r="E77" s="101" t="n">
        <v>6</v>
      </c>
      <c r="F77" s="101" t="n">
        <v>9</v>
      </c>
      <c r="G77" s="101" t="n">
        <v>6</v>
      </c>
      <c r="H77" s="101" t="n">
        <v>24.9</v>
      </c>
      <c r="I77" s="101" t="n">
        <v>31.8</v>
      </c>
      <c r="J77" s="101" t="n">
        <v>944</v>
      </c>
      <c r="K77" s="101" t="n">
        <v>5.45</v>
      </c>
      <c r="L77" s="101" t="n">
        <v>135</v>
      </c>
      <c r="M77" s="101" t="n">
        <v>159</v>
      </c>
      <c r="N77" s="101" t="n">
        <v>1475</v>
      </c>
      <c r="O77" s="101" t="n">
        <v>198</v>
      </c>
      <c r="P77" s="101" t="n">
        <v>0.545</v>
      </c>
      <c r="Q77" s="102" t="n">
        <v>40.1</v>
      </c>
      <c r="R77" s="43"/>
    </row>
    <row r="78" customFormat="false" ht="12.75" hidden="false" customHeight="false" outlineLevel="0" collapsed="false">
      <c r="A78" s="96" t="n">
        <v>71</v>
      </c>
      <c r="B78" s="96" t="s">
        <v>106</v>
      </c>
      <c r="C78" s="96" t="s">
        <v>133</v>
      </c>
      <c r="D78" s="100" t="n">
        <v>140</v>
      </c>
      <c r="E78" s="101" t="n">
        <v>6.3</v>
      </c>
      <c r="F78" s="101" t="n">
        <v>9.45</v>
      </c>
      <c r="G78" s="101" t="n">
        <v>6.3</v>
      </c>
      <c r="H78" s="101" t="n">
        <v>26.1</v>
      </c>
      <c r="I78" s="101" t="n">
        <v>33.3</v>
      </c>
      <c r="J78" s="101" t="n">
        <v>984</v>
      </c>
      <c r="K78" s="101" t="n">
        <v>5.44</v>
      </c>
      <c r="L78" s="101" t="n">
        <v>141</v>
      </c>
      <c r="M78" s="101" t="n">
        <v>166</v>
      </c>
      <c r="N78" s="101" t="n">
        <v>1540</v>
      </c>
      <c r="O78" s="101" t="n">
        <v>206</v>
      </c>
      <c r="P78" s="101" t="n">
        <v>0.544</v>
      </c>
      <c r="Q78" s="102" t="n">
        <v>38.3</v>
      </c>
      <c r="R78" s="43"/>
    </row>
    <row r="79" customFormat="false" ht="12.75" hidden="false" customHeight="false" outlineLevel="0" collapsed="false">
      <c r="A79" s="96" t="n">
        <v>72</v>
      </c>
      <c r="B79" s="96" t="s">
        <v>106</v>
      </c>
      <c r="C79" s="96" t="s">
        <v>133</v>
      </c>
      <c r="D79" s="100" t="n">
        <v>140</v>
      </c>
      <c r="E79" s="101" t="n">
        <v>8</v>
      </c>
      <c r="F79" s="101" t="n">
        <v>12</v>
      </c>
      <c r="G79" s="101" t="n">
        <v>8</v>
      </c>
      <c r="H79" s="101" t="n">
        <v>32.6</v>
      </c>
      <c r="I79" s="101" t="n">
        <v>41.6</v>
      </c>
      <c r="J79" s="101" t="n">
        <v>1195</v>
      </c>
      <c r="K79" s="101" t="n">
        <v>5.36</v>
      </c>
      <c r="L79" s="101" t="n">
        <v>171</v>
      </c>
      <c r="M79" s="101" t="n">
        <v>204</v>
      </c>
      <c r="N79" s="101" t="n">
        <v>1892</v>
      </c>
      <c r="O79" s="101" t="n">
        <v>249</v>
      </c>
      <c r="P79" s="101" t="n">
        <v>0.539</v>
      </c>
      <c r="Q79" s="102" t="n">
        <v>30.7</v>
      </c>
      <c r="R79" s="43"/>
    </row>
    <row r="80" customFormat="false" ht="12.75" hidden="false" customHeight="false" outlineLevel="0" collapsed="false">
      <c r="A80" s="96" t="n">
        <v>73</v>
      </c>
      <c r="B80" s="96" t="s">
        <v>106</v>
      </c>
      <c r="C80" s="96" t="s">
        <v>133</v>
      </c>
      <c r="D80" s="100" t="n">
        <v>140</v>
      </c>
      <c r="E80" s="101" t="n">
        <v>10</v>
      </c>
      <c r="F80" s="101" t="n">
        <v>15</v>
      </c>
      <c r="G80" s="101" t="n">
        <v>10</v>
      </c>
      <c r="H80" s="101" t="n">
        <v>40</v>
      </c>
      <c r="I80" s="101" t="n">
        <v>50.9</v>
      </c>
      <c r="J80" s="101" t="n">
        <v>1416</v>
      </c>
      <c r="K80" s="101" t="n">
        <v>5.27</v>
      </c>
      <c r="L80" s="101" t="n">
        <v>202</v>
      </c>
      <c r="M80" s="101" t="n">
        <v>246</v>
      </c>
      <c r="N80" s="101" t="n">
        <v>2272</v>
      </c>
      <c r="O80" s="101" t="n">
        <v>294</v>
      </c>
      <c r="P80" s="101" t="n">
        <v>0.534</v>
      </c>
      <c r="Q80" s="102" t="n">
        <v>25</v>
      </c>
      <c r="R80" s="43"/>
    </row>
    <row r="81" customFormat="false" ht="12.75" hidden="false" customHeight="false" outlineLevel="0" collapsed="false">
      <c r="A81" s="96" t="n">
        <v>74</v>
      </c>
      <c r="B81" s="96" t="s">
        <v>106</v>
      </c>
      <c r="C81" s="96" t="s">
        <v>133</v>
      </c>
      <c r="D81" s="100" t="n">
        <v>140</v>
      </c>
      <c r="E81" s="101" t="n">
        <v>12</v>
      </c>
      <c r="F81" s="101" t="n">
        <v>18</v>
      </c>
      <c r="G81" s="101" t="n">
        <v>12</v>
      </c>
      <c r="H81" s="101" t="n">
        <v>47</v>
      </c>
      <c r="I81" s="101" t="n">
        <v>59.9</v>
      </c>
      <c r="J81" s="101" t="n">
        <v>1609</v>
      </c>
      <c r="K81" s="101" t="n">
        <v>5.18</v>
      </c>
      <c r="L81" s="101" t="n">
        <v>230</v>
      </c>
      <c r="M81" s="101" t="n">
        <v>284</v>
      </c>
      <c r="N81" s="101" t="n">
        <v>2616</v>
      </c>
      <c r="O81" s="101" t="n">
        <v>333</v>
      </c>
      <c r="P81" s="101" t="n">
        <v>0.529</v>
      </c>
      <c r="Q81" s="102" t="n">
        <v>21.3</v>
      </c>
      <c r="R81" s="43"/>
    </row>
    <row r="82" customFormat="false" ht="12.75" hidden="false" customHeight="false" outlineLevel="0" collapsed="false">
      <c r="A82" s="96" t="n">
        <v>75</v>
      </c>
      <c r="B82" s="96" t="s">
        <v>106</v>
      </c>
      <c r="C82" s="96" t="s">
        <v>133</v>
      </c>
      <c r="D82" s="103" t="n">
        <v>140</v>
      </c>
      <c r="E82" s="104" t="n">
        <v>12.5</v>
      </c>
      <c r="F82" s="104" t="n">
        <v>18.75</v>
      </c>
      <c r="G82" s="104" t="n">
        <v>12.5</v>
      </c>
      <c r="H82" s="104" t="n">
        <v>48.7</v>
      </c>
      <c r="I82" s="104" t="n">
        <v>62.1</v>
      </c>
      <c r="J82" s="104" t="n">
        <v>1653</v>
      </c>
      <c r="K82" s="104" t="n">
        <v>5.16</v>
      </c>
      <c r="L82" s="104" t="n">
        <v>236</v>
      </c>
      <c r="M82" s="104" t="n">
        <v>293</v>
      </c>
      <c r="N82" s="104" t="n">
        <v>2696</v>
      </c>
      <c r="O82" s="104" t="n">
        <v>342</v>
      </c>
      <c r="P82" s="104" t="n">
        <v>0.528</v>
      </c>
      <c r="Q82" s="105" t="n">
        <v>20.5</v>
      </c>
      <c r="R82" s="43"/>
    </row>
    <row r="83" customFormat="false" ht="12.75" hidden="false" customHeight="false" outlineLevel="0" collapsed="false">
      <c r="A83" s="96" t="n">
        <v>76</v>
      </c>
      <c r="B83" s="96" t="s">
        <v>106</v>
      </c>
      <c r="C83" s="96" t="s">
        <v>133</v>
      </c>
      <c r="D83" s="100" t="n">
        <v>150</v>
      </c>
      <c r="E83" s="101" t="n">
        <v>5</v>
      </c>
      <c r="F83" s="101" t="n">
        <v>7.5</v>
      </c>
      <c r="G83" s="101" t="n">
        <v>5</v>
      </c>
      <c r="H83" s="101" t="n">
        <v>22.6</v>
      </c>
      <c r="I83" s="101" t="n">
        <v>28.7</v>
      </c>
      <c r="J83" s="101" t="n">
        <v>1002</v>
      </c>
      <c r="K83" s="101" t="n">
        <v>5.9</v>
      </c>
      <c r="L83" s="101" t="n">
        <v>134</v>
      </c>
      <c r="M83" s="101" t="n">
        <v>156</v>
      </c>
      <c r="N83" s="101" t="n">
        <v>1550</v>
      </c>
      <c r="O83" s="101" t="n">
        <v>197</v>
      </c>
      <c r="P83" s="101" t="n">
        <v>0.587</v>
      </c>
      <c r="Q83" s="102" t="n">
        <v>44.3</v>
      </c>
      <c r="R83" s="43"/>
    </row>
    <row r="84" customFormat="false" ht="12.75" hidden="false" customHeight="false" outlineLevel="0" collapsed="false">
      <c r="A84" s="96" t="n">
        <v>77</v>
      </c>
      <c r="B84" s="96" t="s">
        <v>106</v>
      </c>
      <c r="C84" s="96" t="s">
        <v>133</v>
      </c>
      <c r="D84" s="100" t="n">
        <v>150</v>
      </c>
      <c r="E84" s="101" t="n">
        <v>6</v>
      </c>
      <c r="F84" s="101" t="n">
        <v>9</v>
      </c>
      <c r="G84" s="101" t="n">
        <v>6</v>
      </c>
      <c r="H84" s="101" t="n">
        <v>26.8</v>
      </c>
      <c r="I84" s="101" t="n">
        <v>34.2</v>
      </c>
      <c r="J84" s="101" t="n">
        <v>1174</v>
      </c>
      <c r="K84" s="101" t="n">
        <v>5.86</v>
      </c>
      <c r="L84" s="101" t="n">
        <v>156</v>
      </c>
      <c r="M84" s="101" t="n">
        <v>184</v>
      </c>
      <c r="N84" s="101" t="n">
        <v>1828</v>
      </c>
      <c r="O84" s="101" t="n">
        <v>230</v>
      </c>
      <c r="P84" s="101" t="n">
        <v>0.585</v>
      </c>
      <c r="Q84" s="102" t="n">
        <v>37.3</v>
      </c>
      <c r="R84" s="43"/>
    </row>
    <row r="85" customFormat="false" ht="12.75" hidden="false" customHeight="false" outlineLevel="0" collapsed="false">
      <c r="A85" s="96" t="n">
        <v>78</v>
      </c>
      <c r="B85" s="96" t="s">
        <v>106</v>
      </c>
      <c r="C85" s="96" t="s">
        <v>133</v>
      </c>
      <c r="D85" s="100" t="n">
        <v>150</v>
      </c>
      <c r="E85" s="101" t="n">
        <v>6.3</v>
      </c>
      <c r="F85" s="101" t="n">
        <v>9.45</v>
      </c>
      <c r="G85" s="101" t="n">
        <v>6.3</v>
      </c>
      <c r="H85" s="101" t="n">
        <v>28.1</v>
      </c>
      <c r="I85" s="101" t="n">
        <v>35.8</v>
      </c>
      <c r="J85" s="101" t="n">
        <v>1223</v>
      </c>
      <c r="K85" s="101" t="n">
        <v>5.85</v>
      </c>
      <c r="L85" s="101" t="n">
        <v>163</v>
      </c>
      <c r="M85" s="101" t="n">
        <v>192</v>
      </c>
      <c r="N85" s="101" t="n">
        <v>1909</v>
      </c>
      <c r="O85" s="101" t="n">
        <v>240</v>
      </c>
      <c r="P85" s="101" t="n">
        <v>0.584</v>
      </c>
      <c r="Q85" s="102" t="n">
        <v>35.6</v>
      </c>
      <c r="R85" s="43"/>
    </row>
    <row r="86" customFormat="false" ht="12.75" hidden="false" customHeight="false" outlineLevel="0" collapsed="false">
      <c r="A86" s="96" t="n">
        <v>79</v>
      </c>
      <c r="B86" s="96" t="s">
        <v>106</v>
      </c>
      <c r="C86" s="96" t="s">
        <v>133</v>
      </c>
      <c r="D86" s="100" t="n">
        <v>150</v>
      </c>
      <c r="E86" s="101" t="n">
        <v>8</v>
      </c>
      <c r="F86" s="101" t="n">
        <v>12</v>
      </c>
      <c r="G86" s="101" t="n">
        <v>8</v>
      </c>
      <c r="H86" s="101" t="n">
        <v>35.1</v>
      </c>
      <c r="I86" s="101" t="n">
        <v>44.8</v>
      </c>
      <c r="J86" s="101" t="n">
        <v>1491</v>
      </c>
      <c r="K86" s="101" t="n">
        <v>5.77</v>
      </c>
      <c r="L86" s="101" t="n">
        <v>199</v>
      </c>
      <c r="M86" s="101" t="n">
        <v>237</v>
      </c>
      <c r="N86" s="101" t="n">
        <v>2351</v>
      </c>
      <c r="O86" s="101" t="n">
        <v>291</v>
      </c>
      <c r="P86" s="101" t="n">
        <v>0.579</v>
      </c>
      <c r="Q86" s="102" t="n">
        <v>28.5</v>
      </c>
      <c r="R86" s="43"/>
    </row>
    <row r="87" customFormat="false" ht="12.75" hidden="false" customHeight="false" outlineLevel="0" collapsed="false">
      <c r="A87" s="96" t="n">
        <v>80</v>
      </c>
      <c r="B87" s="96" t="s">
        <v>106</v>
      </c>
      <c r="C87" s="96" t="s">
        <v>133</v>
      </c>
      <c r="D87" s="100" t="n">
        <v>150</v>
      </c>
      <c r="E87" s="101" t="n">
        <v>10</v>
      </c>
      <c r="F87" s="101" t="n">
        <v>15</v>
      </c>
      <c r="G87" s="101" t="n">
        <v>10</v>
      </c>
      <c r="H87" s="101" t="n">
        <v>43.1</v>
      </c>
      <c r="I87" s="101" t="n">
        <v>54.9</v>
      </c>
      <c r="J87" s="101" t="n">
        <v>1773</v>
      </c>
      <c r="K87" s="101" t="n">
        <v>5.68</v>
      </c>
      <c r="L87" s="101" t="n">
        <v>236</v>
      </c>
      <c r="M87" s="101" t="n">
        <v>286</v>
      </c>
      <c r="N87" s="101" t="n">
        <v>2832</v>
      </c>
      <c r="O87" s="101" t="n">
        <v>344</v>
      </c>
      <c r="P87" s="101" t="n">
        <v>0.574</v>
      </c>
      <c r="Q87" s="102" t="n">
        <v>23.2</v>
      </c>
      <c r="R87" s="43"/>
    </row>
    <row r="88" customFormat="false" ht="12.75" hidden="false" customHeight="false" outlineLevel="0" collapsed="false">
      <c r="A88" s="96" t="n">
        <v>81</v>
      </c>
      <c r="B88" s="96" t="s">
        <v>106</v>
      </c>
      <c r="C88" s="96" t="s">
        <v>133</v>
      </c>
      <c r="D88" s="100" t="n">
        <v>150</v>
      </c>
      <c r="E88" s="101" t="n">
        <v>12</v>
      </c>
      <c r="F88" s="101" t="n">
        <v>18</v>
      </c>
      <c r="G88" s="101" t="n">
        <v>12</v>
      </c>
      <c r="H88" s="101" t="n">
        <v>50.8</v>
      </c>
      <c r="I88" s="101" t="n">
        <v>64.7</v>
      </c>
      <c r="J88" s="101" t="n">
        <v>2023</v>
      </c>
      <c r="K88" s="101" t="n">
        <v>5.59</v>
      </c>
      <c r="L88" s="101" t="n">
        <v>270</v>
      </c>
      <c r="M88" s="101" t="n">
        <v>331</v>
      </c>
      <c r="N88" s="101" t="n">
        <v>3272</v>
      </c>
      <c r="O88" s="101" t="n">
        <v>391</v>
      </c>
      <c r="P88" s="101" t="n">
        <v>0.569</v>
      </c>
      <c r="Q88" s="102" t="n">
        <v>19.7</v>
      </c>
      <c r="R88" s="43"/>
    </row>
    <row r="89" customFormat="false" ht="12.75" hidden="false" customHeight="false" outlineLevel="0" collapsed="false">
      <c r="A89" s="96" t="n">
        <v>82</v>
      </c>
      <c r="B89" s="96" t="s">
        <v>106</v>
      </c>
      <c r="C89" s="96" t="s">
        <v>133</v>
      </c>
      <c r="D89" s="100" t="n">
        <v>150</v>
      </c>
      <c r="E89" s="101" t="n">
        <v>12.5</v>
      </c>
      <c r="F89" s="101" t="n">
        <v>18.75</v>
      </c>
      <c r="G89" s="101" t="n">
        <v>12.5</v>
      </c>
      <c r="H89" s="101" t="n">
        <v>52.7</v>
      </c>
      <c r="I89" s="101" t="n">
        <v>67.1</v>
      </c>
      <c r="J89" s="101" t="n">
        <v>2080</v>
      </c>
      <c r="K89" s="101" t="n">
        <v>5.57</v>
      </c>
      <c r="L89" s="101" t="n">
        <v>277</v>
      </c>
      <c r="M89" s="101" t="n">
        <v>342</v>
      </c>
      <c r="N89" s="101" t="n">
        <v>3375</v>
      </c>
      <c r="O89" s="101" t="n">
        <v>402</v>
      </c>
      <c r="P89" s="101" t="n">
        <v>0.568</v>
      </c>
      <c r="Q89" s="102" t="n">
        <v>19</v>
      </c>
      <c r="R89" s="43"/>
    </row>
    <row r="90" customFormat="false" ht="12.75" hidden="false" customHeight="false" outlineLevel="0" collapsed="false">
      <c r="A90" s="96" t="n">
        <v>83</v>
      </c>
      <c r="B90" s="96" t="s">
        <v>106</v>
      </c>
      <c r="C90" s="96" t="s">
        <v>133</v>
      </c>
      <c r="D90" s="103" t="n">
        <v>150</v>
      </c>
      <c r="E90" s="104" t="n">
        <v>16</v>
      </c>
      <c r="F90" s="104" t="n">
        <v>24</v>
      </c>
      <c r="G90" s="104" t="n">
        <v>16</v>
      </c>
      <c r="H90" s="104" t="n">
        <v>65.2</v>
      </c>
      <c r="I90" s="104" t="n">
        <v>83</v>
      </c>
      <c r="J90" s="104" t="n">
        <v>2430</v>
      </c>
      <c r="K90" s="104" t="n">
        <v>5.41</v>
      </c>
      <c r="L90" s="104" t="n">
        <v>324</v>
      </c>
      <c r="M90" s="104" t="n">
        <v>411</v>
      </c>
      <c r="N90" s="104" t="n">
        <v>4026</v>
      </c>
      <c r="O90" s="104" t="n">
        <v>467</v>
      </c>
      <c r="P90" s="104" t="n">
        <v>0.559</v>
      </c>
      <c r="Q90" s="105" t="n">
        <v>15.3</v>
      </c>
      <c r="R90" s="43"/>
    </row>
    <row r="91" customFormat="false" ht="12.75" hidden="false" customHeight="false" outlineLevel="0" collapsed="false">
      <c r="A91" s="96" t="n">
        <v>84</v>
      </c>
      <c r="B91" s="96" t="s">
        <v>106</v>
      </c>
      <c r="C91" s="96" t="s">
        <v>133</v>
      </c>
      <c r="D91" s="100" t="n">
        <v>160</v>
      </c>
      <c r="E91" s="101" t="n">
        <v>5</v>
      </c>
      <c r="F91" s="101" t="n">
        <v>7.5</v>
      </c>
      <c r="G91" s="101" t="n">
        <v>5</v>
      </c>
      <c r="H91" s="101" t="n">
        <v>24.1</v>
      </c>
      <c r="I91" s="101" t="n">
        <v>30.7</v>
      </c>
      <c r="J91" s="101" t="n">
        <v>1225</v>
      </c>
      <c r="K91" s="101" t="n">
        <v>6.31</v>
      </c>
      <c r="L91" s="101" t="n">
        <v>153</v>
      </c>
      <c r="M91" s="101" t="n">
        <v>178</v>
      </c>
      <c r="N91" s="101" t="n">
        <v>1892</v>
      </c>
      <c r="O91" s="101" t="n">
        <v>226</v>
      </c>
      <c r="P91" s="101" t="n">
        <v>0.627</v>
      </c>
      <c r="Q91" s="102" t="n">
        <v>41.5</v>
      </c>
      <c r="R91" s="43"/>
    </row>
    <row r="92" customFormat="false" ht="12.75" hidden="false" customHeight="false" outlineLevel="0" collapsed="false">
      <c r="A92" s="96" t="n">
        <v>85</v>
      </c>
      <c r="B92" s="96" t="s">
        <v>106</v>
      </c>
      <c r="C92" s="96" t="s">
        <v>133</v>
      </c>
      <c r="D92" s="100" t="n">
        <v>160</v>
      </c>
      <c r="E92" s="101" t="n">
        <v>6</v>
      </c>
      <c r="F92" s="101" t="n">
        <v>9</v>
      </c>
      <c r="G92" s="101" t="n">
        <v>6</v>
      </c>
      <c r="H92" s="101" t="n">
        <v>28.7</v>
      </c>
      <c r="I92" s="101" t="n">
        <v>36.6</v>
      </c>
      <c r="J92" s="101" t="n">
        <v>1437</v>
      </c>
      <c r="K92" s="101" t="n">
        <v>6.27</v>
      </c>
      <c r="L92" s="101" t="n">
        <v>180</v>
      </c>
      <c r="M92" s="101" t="n">
        <v>210</v>
      </c>
      <c r="N92" s="101" t="n">
        <v>2233</v>
      </c>
      <c r="O92" s="101" t="n">
        <v>264</v>
      </c>
      <c r="P92" s="101" t="n">
        <v>0.625</v>
      </c>
      <c r="Q92" s="102" t="n">
        <v>34.8</v>
      </c>
      <c r="R92" s="43"/>
    </row>
    <row r="93" customFormat="false" ht="12.75" hidden="false" customHeight="false" outlineLevel="0" collapsed="false">
      <c r="A93" s="96" t="n">
        <v>86</v>
      </c>
      <c r="B93" s="96" t="s">
        <v>106</v>
      </c>
      <c r="C93" s="96" t="s">
        <v>133</v>
      </c>
      <c r="D93" s="100" t="n">
        <v>160</v>
      </c>
      <c r="E93" s="101" t="n">
        <v>6.3</v>
      </c>
      <c r="F93" s="101" t="n">
        <v>9.45</v>
      </c>
      <c r="G93" s="101" t="n">
        <v>6.3</v>
      </c>
      <c r="H93" s="101" t="n">
        <v>30.1</v>
      </c>
      <c r="I93" s="101" t="n">
        <v>38.3</v>
      </c>
      <c r="J93" s="101" t="n">
        <v>1499</v>
      </c>
      <c r="K93" s="101" t="n">
        <v>6.26</v>
      </c>
      <c r="L93" s="101" t="n">
        <v>187</v>
      </c>
      <c r="M93" s="101" t="n">
        <v>220</v>
      </c>
      <c r="N93" s="101" t="n">
        <v>2333</v>
      </c>
      <c r="O93" s="101" t="n">
        <v>275</v>
      </c>
      <c r="P93" s="101" t="n">
        <v>0.624</v>
      </c>
      <c r="Q93" s="102" t="n">
        <v>33.3</v>
      </c>
      <c r="R93" s="43"/>
    </row>
    <row r="94" customFormat="false" ht="12.75" hidden="false" customHeight="false" outlineLevel="0" collapsed="false">
      <c r="A94" s="96" t="n">
        <v>87</v>
      </c>
      <c r="B94" s="96" t="s">
        <v>106</v>
      </c>
      <c r="C94" s="96" t="s">
        <v>133</v>
      </c>
      <c r="D94" s="100" t="n">
        <v>160</v>
      </c>
      <c r="E94" s="101" t="n">
        <v>8</v>
      </c>
      <c r="F94" s="101" t="n">
        <v>12</v>
      </c>
      <c r="G94" s="101" t="n">
        <v>8</v>
      </c>
      <c r="H94" s="101" t="n">
        <v>37.6</v>
      </c>
      <c r="I94" s="101" t="n">
        <v>48</v>
      </c>
      <c r="J94" s="101" t="n">
        <v>1831</v>
      </c>
      <c r="K94" s="101" t="n">
        <v>6.18</v>
      </c>
      <c r="L94" s="101" t="n">
        <v>229</v>
      </c>
      <c r="M94" s="101" t="n">
        <v>272</v>
      </c>
      <c r="N94" s="101" t="n">
        <v>2880</v>
      </c>
      <c r="O94" s="101" t="n">
        <v>335</v>
      </c>
      <c r="P94" s="101" t="n">
        <v>0.619</v>
      </c>
      <c r="Q94" s="102" t="n">
        <v>26.6</v>
      </c>
      <c r="R94" s="43"/>
    </row>
    <row r="95" customFormat="false" ht="12.75" hidden="false" customHeight="false" outlineLevel="0" collapsed="false">
      <c r="A95" s="96" t="n">
        <v>88</v>
      </c>
      <c r="B95" s="96" t="s">
        <v>106</v>
      </c>
      <c r="C95" s="96" t="s">
        <v>133</v>
      </c>
      <c r="D95" s="100" t="n">
        <v>160</v>
      </c>
      <c r="E95" s="101" t="n">
        <v>10</v>
      </c>
      <c r="F95" s="101" t="n">
        <v>15</v>
      </c>
      <c r="G95" s="101" t="n">
        <v>10</v>
      </c>
      <c r="H95" s="101" t="n">
        <v>46.3</v>
      </c>
      <c r="I95" s="101" t="n">
        <v>58.9</v>
      </c>
      <c r="J95" s="101" t="n">
        <v>2186</v>
      </c>
      <c r="K95" s="101" t="n">
        <v>6.09</v>
      </c>
      <c r="L95" s="101" t="n">
        <v>273</v>
      </c>
      <c r="M95" s="101" t="n">
        <v>329</v>
      </c>
      <c r="N95" s="101" t="n">
        <v>3478</v>
      </c>
      <c r="O95" s="101" t="n">
        <v>398</v>
      </c>
      <c r="P95" s="101" t="n">
        <v>0.614</v>
      </c>
      <c r="Q95" s="102" t="n">
        <v>21.6</v>
      </c>
      <c r="R95" s="43"/>
    </row>
    <row r="96" customFormat="false" ht="12.75" hidden="false" customHeight="false" outlineLevel="0" collapsed="false">
      <c r="A96" s="96" t="n">
        <v>89</v>
      </c>
      <c r="B96" s="96" t="s">
        <v>106</v>
      </c>
      <c r="C96" s="96" t="s">
        <v>133</v>
      </c>
      <c r="D96" s="100" t="n">
        <v>160</v>
      </c>
      <c r="E96" s="101" t="n">
        <v>12</v>
      </c>
      <c r="F96" s="101" t="n">
        <v>18</v>
      </c>
      <c r="G96" s="101" t="n">
        <v>12</v>
      </c>
      <c r="H96" s="101" t="n">
        <v>54.6</v>
      </c>
      <c r="I96" s="101" t="n">
        <v>69.5</v>
      </c>
      <c r="J96" s="101" t="n">
        <v>2502</v>
      </c>
      <c r="K96" s="101" t="n">
        <v>6</v>
      </c>
      <c r="L96" s="101" t="n">
        <v>313</v>
      </c>
      <c r="M96" s="101" t="n">
        <v>382</v>
      </c>
      <c r="N96" s="101" t="n">
        <v>4028</v>
      </c>
      <c r="O96" s="101" t="n">
        <v>454</v>
      </c>
      <c r="P96" s="101" t="n">
        <v>0.609</v>
      </c>
      <c r="Q96" s="102" t="n">
        <v>18.3</v>
      </c>
      <c r="R96" s="43"/>
    </row>
    <row r="97" customFormat="false" ht="12.75" hidden="false" customHeight="false" outlineLevel="0" collapsed="false">
      <c r="A97" s="96" t="n">
        <v>90</v>
      </c>
      <c r="B97" s="96" t="s">
        <v>106</v>
      </c>
      <c r="C97" s="96" t="s">
        <v>133</v>
      </c>
      <c r="D97" s="100" t="n">
        <v>160</v>
      </c>
      <c r="E97" s="101" t="n">
        <v>12.5</v>
      </c>
      <c r="F97" s="101" t="n">
        <v>18.75</v>
      </c>
      <c r="G97" s="101" t="n">
        <v>12.5</v>
      </c>
      <c r="H97" s="101" t="n">
        <v>56.6</v>
      </c>
      <c r="I97" s="101" t="n">
        <v>72.1</v>
      </c>
      <c r="J97" s="101" t="n">
        <v>2576</v>
      </c>
      <c r="K97" s="101" t="n">
        <v>5.98</v>
      </c>
      <c r="L97" s="101" t="n">
        <v>322</v>
      </c>
      <c r="M97" s="101" t="n">
        <v>395</v>
      </c>
      <c r="N97" s="101" t="n">
        <v>4158</v>
      </c>
      <c r="O97" s="101" t="n">
        <v>467</v>
      </c>
      <c r="P97" s="101" t="n">
        <v>0.608</v>
      </c>
      <c r="Q97" s="102" t="n">
        <v>17.7</v>
      </c>
      <c r="R97" s="43"/>
    </row>
    <row r="98" customFormat="false" ht="12.75" hidden="false" customHeight="false" outlineLevel="0" collapsed="false">
      <c r="A98" s="96" t="n">
        <v>91</v>
      </c>
      <c r="B98" s="96" t="s">
        <v>106</v>
      </c>
      <c r="C98" s="96" t="s">
        <v>133</v>
      </c>
      <c r="D98" s="103" t="n">
        <v>160</v>
      </c>
      <c r="E98" s="104" t="n">
        <v>16</v>
      </c>
      <c r="F98" s="104" t="n">
        <v>24</v>
      </c>
      <c r="G98" s="104" t="n">
        <v>16</v>
      </c>
      <c r="H98" s="104" t="n">
        <v>70.2</v>
      </c>
      <c r="I98" s="104" t="n">
        <v>89.4</v>
      </c>
      <c r="J98" s="104" t="n">
        <v>3028</v>
      </c>
      <c r="K98" s="104" t="n">
        <v>5.82</v>
      </c>
      <c r="L98" s="104" t="n">
        <v>379</v>
      </c>
      <c r="M98" s="104" t="n">
        <v>476</v>
      </c>
      <c r="N98" s="104" t="n">
        <v>4988</v>
      </c>
      <c r="O98" s="104" t="n">
        <v>546</v>
      </c>
      <c r="P98" s="104" t="n">
        <v>0.599</v>
      </c>
      <c r="Q98" s="105" t="n">
        <v>14.2</v>
      </c>
      <c r="R98" s="43"/>
    </row>
    <row r="99" customFormat="false" ht="12.75" hidden="false" customHeight="false" outlineLevel="0" collapsed="false">
      <c r="A99" s="96" t="n">
        <v>92</v>
      </c>
      <c r="B99" s="96" t="s">
        <v>106</v>
      </c>
      <c r="C99" s="96" t="s">
        <v>133</v>
      </c>
      <c r="D99" s="100" t="n">
        <v>180</v>
      </c>
      <c r="E99" s="101" t="n">
        <v>5</v>
      </c>
      <c r="F99" s="101" t="n">
        <v>7.5</v>
      </c>
      <c r="G99" s="101" t="n">
        <v>5</v>
      </c>
      <c r="H99" s="101" t="n">
        <v>27.3</v>
      </c>
      <c r="I99" s="101" t="n">
        <v>34.7</v>
      </c>
      <c r="J99" s="101" t="n">
        <v>1765</v>
      </c>
      <c r="K99" s="101" t="n">
        <v>7.13</v>
      </c>
      <c r="L99" s="101" t="n">
        <v>196</v>
      </c>
      <c r="M99" s="101" t="n">
        <v>227</v>
      </c>
      <c r="N99" s="101" t="n">
        <v>2718</v>
      </c>
      <c r="O99" s="101" t="n">
        <v>290</v>
      </c>
      <c r="P99" s="101" t="n">
        <v>0.707</v>
      </c>
      <c r="Q99" s="102" t="n">
        <v>36.7</v>
      </c>
      <c r="R99" s="43"/>
    </row>
    <row r="100" customFormat="false" ht="12.75" hidden="false" customHeight="false" outlineLevel="0" collapsed="false">
      <c r="A100" s="96" t="n">
        <v>93</v>
      </c>
      <c r="B100" s="96" t="s">
        <v>106</v>
      </c>
      <c r="C100" s="96" t="s">
        <v>133</v>
      </c>
      <c r="D100" s="100" t="n">
        <v>180</v>
      </c>
      <c r="E100" s="101" t="n">
        <v>6</v>
      </c>
      <c r="F100" s="101" t="n">
        <v>9</v>
      </c>
      <c r="G100" s="101" t="n">
        <v>6</v>
      </c>
      <c r="H100" s="101" t="n">
        <v>32.5</v>
      </c>
      <c r="I100" s="101" t="n">
        <v>41.4</v>
      </c>
      <c r="J100" s="101" t="n">
        <v>2077</v>
      </c>
      <c r="K100" s="101" t="n">
        <v>7.09</v>
      </c>
      <c r="L100" s="101" t="n">
        <v>231</v>
      </c>
      <c r="M100" s="101" t="n">
        <v>269</v>
      </c>
      <c r="N100" s="101" t="n">
        <v>3215</v>
      </c>
      <c r="O100" s="101" t="n">
        <v>340</v>
      </c>
      <c r="P100" s="101" t="n">
        <v>0.705</v>
      </c>
      <c r="Q100" s="102" t="n">
        <v>30.8</v>
      </c>
      <c r="R100" s="43"/>
    </row>
    <row r="101" customFormat="false" ht="12.75" hidden="false" customHeight="false" outlineLevel="0" collapsed="false">
      <c r="A101" s="96" t="n">
        <v>94</v>
      </c>
      <c r="B101" s="96" t="s">
        <v>106</v>
      </c>
      <c r="C101" s="96" t="s">
        <v>133</v>
      </c>
      <c r="D101" s="100" t="n">
        <v>180</v>
      </c>
      <c r="E101" s="101" t="n">
        <v>6.3</v>
      </c>
      <c r="F101" s="101" t="n">
        <v>9.45</v>
      </c>
      <c r="G101" s="101" t="n">
        <v>6.3</v>
      </c>
      <c r="H101" s="101" t="n">
        <v>34</v>
      </c>
      <c r="I101" s="101" t="n">
        <v>43.3</v>
      </c>
      <c r="J101" s="101" t="n">
        <v>2168</v>
      </c>
      <c r="K101" s="101" t="n">
        <v>7.07</v>
      </c>
      <c r="L101" s="101" t="n">
        <v>241</v>
      </c>
      <c r="M101" s="101" t="n">
        <v>281</v>
      </c>
      <c r="N101" s="101" t="n">
        <v>3361</v>
      </c>
      <c r="O101" s="101" t="n">
        <v>355</v>
      </c>
      <c r="P101" s="101" t="n">
        <v>0.704</v>
      </c>
      <c r="Q101" s="102" t="n">
        <v>29.4</v>
      </c>
      <c r="R101" s="43"/>
    </row>
    <row r="102" customFormat="false" ht="12.75" hidden="false" customHeight="false" outlineLevel="0" collapsed="false">
      <c r="A102" s="96" t="n">
        <v>95</v>
      </c>
      <c r="B102" s="96" t="s">
        <v>106</v>
      </c>
      <c r="C102" s="96" t="s">
        <v>133</v>
      </c>
      <c r="D102" s="100" t="n">
        <v>180</v>
      </c>
      <c r="E102" s="101" t="n">
        <v>8</v>
      </c>
      <c r="F102" s="101" t="n">
        <v>12</v>
      </c>
      <c r="G102" s="101" t="n">
        <v>8</v>
      </c>
      <c r="H102" s="101" t="n">
        <v>42.7</v>
      </c>
      <c r="I102" s="101" t="n">
        <v>54.4</v>
      </c>
      <c r="J102" s="101" t="n">
        <v>2661</v>
      </c>
      <c r="K102" s="101" t="n">
        <v>7</v>
      </c>
      <c r="L102" s="101" t="n">
        <v>296</v>
      </c>
      <c r="M102" s="101" t="n">
        <v>349</v>
      </c>
      <c r="N102" s="101" t="n">
        <v>4162</v>
      </c>
      <c r="O102" s="101" t="n">
        <v>434</v>
      </c>
      <c r="P102" s="101" t="n">
        <v>0.699</v>
      </c>
      <c r="Q102" s="102" t="n">
        <v>23.4</v>
      </c>
      <c r="R102" s="43"/>
    </row>
    <row r="103" customFormat="false" ht="12.75" hidden="false" customHeight="false" outlineLevel="0" collapsed="false">
      <c r="A103" s="96" t="n">
        <v>96</v>
      </c>
      <c r="B103" s="96" t="s">
        <v>106</v>
      </c>
      <c r="C103" s="96" t="s">
        <v>133</v>
      </c>
      <c r="D103" s="100" t="n">
        <v>180</v>
      </c>
      <c r="E103" s="101" t="n">
        <v>10</v>
      </c>
      <c r="F103" s="101" t="n">
        <v>15</v>
      </c>
      <c r="G103" s="101" t="n">
        <v>10</v>
      </c>
      <c r="H103" s="101" t="n">
        <v>52.5</v>
      </c>
      <c r="I103" s="101" t="n">
        <v>66.9</v>
      </c>
      <c r="J103" s="101" t="n">
        <v>3193</v>
      </c>
      <c r="K103" s="101" t="n">
        <v>6.91</v>
      </c>
      <c r="L103" s="101" t="n">
        <v>355</v>
      </c>
      <c r="M103" s="101" t="n">
        <v>424</v>
      </c>
      <c r="N103" s="101" t="n">
        <v>5048</v>
      </c>
      <c r="O103" s="101" t="n">
        <v>518</v>
      </c>
      <c r="P103" s="101" t="n">
        <v>0.694</v>
      </c>
      <c r="Q103" s="102" t="n">
        <v>19</v>
      </c>
      <c r="R103" s="43"/>
    </row>
    <row r="104" customFormat="false" ht="12.75" hidden="false" customHeight="false" outlineLevel="0" collapsed="false">
      <c r="A104" s="96" t="n">
        <v>97</v>
      </c>
      <c r="B104" s="96" t="s">
        <v>106</v>
      </c>
      <c r="C104" s="96" t="s">
        <v>133</v>
      </c>
      <c r="D104" s="100" t="n">
        <v>180</v>
      </c>
      <c r="E104" s="101" t="n">
        <v>12</v>
      </c>
      <c r="F104" s="101" t="n">
        <v>18</v>
      </c>
      <c r="G104" s="101" t="n">
        <v>12</v>
      </c>
      <c r="H104" s="101" t="n">
        <v>62.1</v>
      </c>
      <c r="I104" s="101" t="n">
        <v>79.1</v>
      </c>
      <c r="J104" s="101" t="n">
        <v>3677</v>
      </c>
      <c r="K104" s="101" t="n">
        <v>6.82</v>
      </c>
      <c r="L104" s="101" t="n">
        <v>409</v>
      </c>
      <c r="M104" s="101" t="n">
        <v>494</v>
      </c>
      <c r="N104" s="101" t="n">
        <v>5873</v>
      </c>
      <c r="O104" s="101" t="n">
        <v>595</v>
      </c>
      <c r="P104" s="101" t="n">
        <v>0.689</v>
      </c>
      <c r="Q104" s="102" t="n">
        <v>16.1</v>
      </c>
      <c r="R104" s="43"/>
    </row>
    <row r="105" customFormat="false" ht="12.75" hidden="false" customHeight="false" outlineLevel="0" collapsed="false">
      <c r="A105" s="96" t="n">
        <v>98</v>
      </c>
      <c r="B105" s="96" t="s">
        <v>106</v>
      </c>
      <c r="C105" s="96" t="s">
        <v>133</v>
      </c>
      <c r="D105" s="100" t="n">
        <v>180</v>
      </c>
      <c r="E105" s="101" t="n">
        <v>12.5</v>
      </c>
      <c r="F105" s="101" t="n">
        <v>18.75</v>
      </c>
      <c r="G105" s="101" t="n">
        <v>12.5</v>
      </c>
      <c r="H105" s="101" t="n">
        <v>64.4</v>
      </c>
      <c r="I105" s="101" t="n">
        <v>82.1</v>
      </c>
      <c r="J105" s="101" t="n">
        <v>3790</v>
      </c>
      <c r="K105" s="101" t="n">
        <v>6.8</v>
      </c>
      <c r="L105" s="101" t="n">
        <v>421</v>
      </c>
      <c r="M105" s="101" t="n">
        <v>511</v>
      </c>
      <c r="N105" s="101" t="n">
        <v>6070</v>
      </c>
      <c r="O105" s="101" t="n">
        <v>613</v>
      </c>
      <c r="P105" s="101" t="n">
        <v>0.688</v>
      </c>
      <c r="Q105" s="102" t="n">
        <v>15.5</v>
      </c>
      <c r="R105" s="43"/>
    </row>
    <row r="106" customFormat="false" ht="12.75" hidden="false" customHeight="false" outlineLevel="0" collapsed="false">
      <c r="A106" s="96" t="n">
        <v>99</v>
      </c>
      <c r="B106" s="96" t="s">
        <v>106</v>
      </c>
      <c r="C106" s="96" t="s">
        <v>133</v>
      </c>
      <c r="D106" s="103" t="n">
        <v>180</v>
      </c>
      <c r="E106" s="104" t="n">
        <v>16</v>
      </c>
      <c r="F106" s="104" t="n">
        <v>24</v>
      </c>
      <c r="G106" s="104" t="n">
        <v>16</v>
      </c>
      <c r="H106" s="104" t="n">
        <v>80.2</v>
      </c>
      <c r="I106" s="104" t="n">
        <v>102</v>
      </c>
      <c r="J106" s="104" t="n">
        <v>4504</v>
      </c>
      <c r="K106" s="104" t="n">
        <v>6.64</v>
      </c>
      <c r="L106" s="104" t="n">
        <v>500</v>
      </c>
      <c r="M106" s="104" t="n">
        <v>621</v>
      </c>
      <c r="N106" s="104" t="n">
        <v>7343</v>
      </c>
      <c r="O106" s="104" t="n">
        <v>724</v>
      </c>
      <c r="P106" s="104" t="n">
        <v>0.679</v>
      </c>
      <c r="Q106" s="105" t="n">
        <v>12.5</v>
      </c>
      <c r="R106" s="43"/>
    </row>
    <row r="107" customFormat="false" ht="12.75" hidden="false" customHeight="false" outlineLevel="0" collapsed="false">
      <c r="A107" s="96" t="n">
        <v>100</v>
      </c>
      <c r="B107" s="96" t="s">
        <v>106</v>
      </c>
      <c r="C107" s="96" t="s">
        <v>133</v>
      </c>
      <c r="D107" s="100" t="n">
        <v>200</v>
      </c>
      <c r="E107" s="101" t="n">
        <v>5</v>
      </c>
      <c r="F107" s="101" t="n">
        <v>7.5</v>
      </c>
      <c r="G107" s="101" t="n">
        <v>5</v>
      </c>
      <c r="H107" s="101" t="n">
        <v>30.4</v>
      </c>
      <c r="I107" s="101" t="n">
        <v>38.7</v>
      </c>
      <c r="J107" s="101" t="n">
        <v>2445</v>
      </c>
      <c r="K107" s="101" t="n">
        <v>7.95</v>
      </c>
      <c r="L107" s="101" t="n">
        <v>245</v>
      </c>
      <c r="M107" s="101" t="n">
        <v>283</v>
      </c>
      <c r="N107" s="101" t="n">
        <v>3756</v>
      </c>
      <c r="O107" s="101" t="n">
        <v>362</v>
      </c>
      <c r="P107" s="101" t="n">
        <v>0.787</v>
      </c>
      <c r="Q107" s="102" t="n">
        <v>32.9</v>
      </c>
      <c r="R107" s="43"/>
    </row>
    <row r="108" customFormat="false" ht="12.75" hidden="false" customHeight="false" outlineLevel="0" collapsed="false">
      <c r="A108" s="96" t="n">
        <v>101</v>
      </c>
      <c r="B108" s="96" t="s">
        <v>106</v>
      </c>
      <c r="C108" s="96" t="s">
        <v>133</v>
      </c>
      <c r="D108" s="100" t="n">
        <v>200</v>
      </c>
      <c r="E108" s="101" t="n">
        <v>6</v>
      </c>
      <c r="F108" s="101" t="n">
        <v>9</v>
      </c>
      <c r="G108" s="101" t="n">
        <v>6</v>
      </c>
      <c r="H108" s="101" t="n">
        <v>36.2</v>
      </c>
      <c r="I108" s="101" t="n">
        <v>46.2</v>
      </c>
      <c r="J108" s="101" t="n">
        <v>2883</v>
      </c>
      <c r="K108" s="101" t="n">
        <v>7.9</v>
      </c>
      <c r="L108" s="101" t="n">
        <v>288</v>
      </c>
      <c r="M108" s="101" t="n">
        <v>335</v>
      </c>
      <c r="N108" s="101" t="n">
        <v>4449</v>
      </c>
      <c r="O108" s="101" t="n">
        <v>426</v>
      </c>
      <c r="P108" s="101" t="n">
        <v>0.785</v>
      </c>
      <c r="Q108" s="102" t="n">
        <v>27.6</v>
      </c>
      <c r="R108" s="43"/>
    </row>
    <row r="109" customFormat="false" ht="12.75" hidden="false" customHeight="false" outlineLevel="0" collapsed="false">
      <c r="A109" s="96" t="n">
        <v>102</v>
      </c>
      <c r="B109" s="96" t="s">
        <v>106</v>
      </c>
      <c r="C109" s="96" t="s">
        <v>133</v>
      </c>
      <c r="D109" s="100" t="n">
        <v>200</v>
      </c>
      <c r="E109" s="101" t="n">
        <v>6.3</v>
      </c>
      <c r="F109" s="101" t="n">
        <v>9.45</v>
      </c>
      <c r="G109" s="101" t="n">
        <v>6.3</v>
      </c>
      <c r="H109" s="101" t="n">
        <v>38</v>
      </c>
      <c r="I109" s="101" t="n">
        <v>48.4</v>
      </c>
      <c r="J109" s="101" t="n">
        <v>3011</v>
      </c>
      <c r="K109" s="101" t="n">
        <v>7.89</v>
      </c>
      <c r="L109" s="101" t="n">
        <v>301</v>
      </c>
      <c r="M109" s="101" t="n">
        <v>350</v>
      </c>
      <c r="N109" s="101" t="n">
        <v>4653</v>
      </c>
      <c r="O109" s="101" t="n">
        <v>444</v>
      </c>
      <c r="P109" s="101" t="n">
        <v>0.784</v>
      </c>
      <c r="Q109" s="102" t="n">
        <v>26.3</v>
      </c>
      <c r="R109" s="43"/>
    </row>
    <row r="110" customFormat="false" ht="12.75" hidden="false" customHeight="false" outlineLevel="0" collapsed="false">
      <c r="A110" s="96" t="n">
        <v>103</v>
      </c>
      <c r="B110" s="96" t="s">
        <v>106</v>
      </c>
      <c r="C110" s="96" t="s">
        <v>133</v>
      </c>
      <c r="D110" s="100" t="n">
        <v>200</v>
      </c>
      <c r="E110" s="101" t="n">
        <v>8</v>
      </c>
      <c r="F110" s="101" t="n">
        <v>12</v>
      </c>
      <c r="G110" s="101" t="n">
        <v>8</v>
      </c>
      <c r="H110" s="101" t="n">
        <v>47.7</v>
      </c>
      <c r="I110" s="101" t="n">
        <v>60.8</v>
      </c>
      <c r="J110" s="101" t="n">
        <v>3709</v>
      </c>
      <c r="K110" s="101" t="n">
        <v>7.81</v>
      </c>
      <c r="L110" s="101" t="n">
        <v>371</v>
      </c>
      <c r="M110" s="101" t="n">
        <v>436</v>
      </c>
      <c r="N110" s="101" t="n">
        <v>5778</v>
      </c>
      <c r="O110" s="101" t="n">
        <v>545</v>
      </c>
      <c r="P110" s="101" t="n">
        <v>0.779</v>
      </c>
      <c r="Q110" s="102" t="n">
        <v>21</v>
      </c>
      <c r="R110" s="43"/>
    </row>
    <row r="111" customFormat="false" ht="12.75" hidden="false" customHeight="false" outlineLevel="0" collapsed="false">
      <c r="A111" s="96" t="n">
        <v>104</v>
      </c>
      <c r="B111" s="96" t="s">
        <v>106</v>
      </c>
      <c r="C111" s="96" t="s">
        <v>133</v>
      </c>
      <c r="D111" s="100" t="n">
        <v>200</v>
      </c>
      <c r="E111" s="101" t="n">
        <v>10</v>
      </c>
      <c r="F111" s="101" t="n">
        <v>15</v>
      </c>
      <c r="G111" s="101" t="n">
        <v>10</v>
      </c>
      <c r="H111" s="101" t="n">
        <v>58.8</v>
      </c>
      <c r="I111" s="101" t="n">
        <v>74.9</v>
      </c>
      <c r="J111" s="101" t="n">
        <v>4471</v>
      </c>
      <c r="K111" s="101" t="n">
        <v>7.72</v>
      </c>
      <c r="L111" s="101" t="n">
        <v>447</v>
      </c>
      <c r="M111" s="101" t="n">
        <v>531</v>
      </c>
      <c r="N111" s="101" t="n">
        <v>7031</v>
      </c>
      <c r="O111" s="101" t="n">
        <v>655</v>
      </c>
      <c r="P111" s="101" t="n">
        <v>0.774</v>
      </c>
      <c r="Q111" s="102" t="n">
        <v>17</v>
      </c>
      <c r="R111" s="43"/>
    </row>
    <row r="112" customFormat="false" ht="12.75" hidden="false" customHeight="false" outlineLevel="0" collapsed="false">
      <c r="A112" s="96" t="n">
        <v>105</v>
      </c>
      <c r="B112" s="96" t="s">
        <v>106</v>
      </c>
      <c r="C112" s="96" t="s">
        <v>133</v>
      </c>
      <c r="D112" s="100" t="n">
        <v>200</v>
      </c>
      <c r="E112" s="101" t="n">
        <v>12</v>
      </c>
      <c r="F112" s="101" t="n">
        <v>18</v>
      </c>
      <c r="G112" s="101" t="n">
        <v>12</v>
      </c>
      <c r="H112" s="101" t="n">
        <v>69.6</v>
      </c>
      <c r="I112" s="101" t="n">
        <v>88.7</v>
      </c>
      <c r="J112" s="101" t="n">
        <v>5171</v>
      </c>
      <c r="K112" s="101" t="n">
        <v>7.64</v>
      </c>
      <c r="L112" s="101" t="n">
        <v>517</v>
      </c>
      <c r="M112" s="101" t="n">
        <v>621</v>
      </c>
      <c r="N112" s="101" t="n">
        <v>8208</v>
      </c>
      <c r="O112" s="101" t="n">
        <v>754</v>
      </c>
      <c r="P112" s="101" t="n">
        <v>0.769</v>
      </c>
      <c r="Q112" s="102" t="n">
        <v>14.4</v>
      </c>
      <c r="R112" s="43"/>
    </row>
    <row r="113" customFormat="false" ht="12.75" hidden="false" customHeight="false" outlineLevel="0" collapsed="false">
      <c r="A113" s="96" t="n">
        <v>106</v>
      </c>
      <c r="B113" s="96" t="s">
        <v>106</v>
      </c>
      <c r="C113" s="96" t="s">
        <v>133</v>
      </c>
      <c r="D113" s="100" t="n">
        <v>200</v>
      </c>
      <c r="E113" s="101" t="n">
        <v>12.5</v>
      </c>
      <c r="F113" s="101" t="n">
        <v>18.75</v>
      </c>
      <c r="G113" s="101" t="n">
        <v>12.5</v>
      </c>
      <c r="H113" s="101" t="n">
        <v>72.3</v>
      </c>
      <c r="I113" s="101" t="n">
        <v>92.1</v>
      </c>
      <c r="J113" s="101" t="n">
        <v>5336</v>
      </c>
      <c r="K113" s="101" t="n">
        <v>7.61</v>
      </c>
      <c r="L113" s="101" t="n">
        <v>534</v>
      </c>
      <c r="M113" s="101" t="n">
        <v>643</v>
      </c>
      <c r="N113" s="101" t="n">
        <v>8491</v>
      </c>
      <c r="O113" s="101" t="n">
        <v>778</v>
      </c>
      <c r="P113" s="101" t="n">
        <v>0.768</v>
      </c>
      <c r="Q113" s="102" t="n">
        <v>13.8</v>
      </c>
      <c r="R113" s="43"/>
    </row>
    <row r="114" customFormat="false" ht="12.75" hidden="false" customHeight="false" outlineLevel="0" collapsed="false">
      <c r="A114" s="96" t="n">
        <v>107</v>
      </c>
      <c r="B114" s="96" t="s">
        <v>106</v>
      </c>
      <c r="C114" s="96" t="s">
        <v>133</v>
      </c>
      <c r="D114" s="103" t="n">
        <v>200</v>
      </c>
      <c r="E114" s="104" t="n">
        <v>16</v>
      </c>
      <c r="F114" s="104" t="n">
        <v>24</v>
      </c>
      <c r="G114" s="104" t="n">
        <v>16</v>
      </c>
      <c r="H114" s="104" t="n">
        <v>90.3</v>
      </c>
      <c r="I114" s="104" t="n">
        <v>115</v>
      </c>
      <c r="J114" s="104" t="n">
        <v>6394</v>
      </c>
      <c r="K114" s="104" t="n">
        <v>7.46</v>
      </c>
      <c r="L114" s="104" t="n">
        <v>639</v>
      </c>
      <c r="M114" s="104" t="n">
        <v>785</v>
      </c>
      <c r="N114" s="104" t="n">
        <v>10340</v>
      </c>
      <c r="O114" s="104" t="n">
        <v>927</v>
      </c>
      <c r="P114" s="104" t="n">
        <v>0.759</v>
      </c>
      <c r="Q114" s="105" t="n">
        <v>11.1</v>
      </c>
      <c r="R114" s="43"/>
    </row>
    <row r="115" customFormat="false" ht="12.75" hidden="false" customHeight="false" outlineLevel="0" collapsed="false">
      <c r="A115" s="96" t="n">
        <v>108</v>
      </c>
      <c r="B115" s="96" t="s">
        <v>106</v>
      </c>
      <c r="C115" s="96"/>
      <c r="D115" s="100" t="n">
        <v>220</v>
      </c>
      <c r="E115" s="101" t="n">
        <v>6</v>
      </c>
      <c r="F115" s="101" t="n">
        <v>9</v>
      </c>
      <c r="G115" s="101" t="n">
        <v>6</v>
      </c>
      <c r="H115" s="101" t="n">
        <v>40</v>
      </c>
      <c r="I115" s="101" t="n">
        <v>51</v>
      </c>
      <c r="J115" s="101" t="n">
        <v>3875</v>
      </c>
      <c r="K115" s="101" t="n">
        <v>8.72</v>
      </c>
      <c r="L115" s="101" t="n">
        <v>352</v>
      </c>
      <c r="M115" s="101" t="n">
        <v>408</v>
      </c>
      <c r="N115" s="101" t="n">
        <v>5963</v>
      </c>
      <c r="O115" s="101" t="n">
        <v>521</v>
      </c>
      <c r="P115" s="101" t="n">
        <v>0.865</v>
      </c>
      <c r="Q115" s="102" t="n">
        <v>25</v>
      </c>
      <c r="R115" s="43"/>
    </row>
    <row r="116" customFormat="false" ht="12.75" hidden="false" customHeight="false" outlineLevel="0" collapsed="false">
      <c r="A116" s="96" t="n">
        <v>109</v>
      </c>
      <c r="B116" s="96" t="s">
        <v>106</v>
      </c>
      <c r="C116" s="96"/>
      <c r="D116" s="100" t="n">
        <v>220</v>
      </c>
      <c r="E116" s="101" t="n">
        <v>6.3</v>
      </c>
      <c r="F116" s="101" t="n">
        <v>9.45</v>
      </c>
      <c r="G116" s="101" t="n">
        <v>6.3</v>
      </c>
      <c r="H116" s="101" t="n">
        <v>41.9</v>
      </c>
      <c r="I116" s="101" t="n">
        <v>53.4</v>
      </c>
      <c r="J116" s="101" t="n">
        <v>4049</v>
      </c>
      <c r="K116" s="101" t="n">
        <v>8.71</v>
      </c>
      <c r="L116" s="101" t="n">
        <v>368</v>
      </c>
      <c r="M116" s="101" t="n">
        <v>427</v>
      </c>
      <c r="N116" s="101" t="n">
        <v>6240</v>
      </c>
      <c r="O116" s="101" t="n">
        <v>544</v>
      </c>
      <c r="P116" s="101" t="n">
        <v>0.864</v>
      </c>
      <c r="Q116" s="102" t="n">
        <v>23.8</v>
      </c>
      <c r="R116" s="43"/>
    </row>
    <row r="117" customFormat="false" ht="12.75" hidden="false" customHeight="false" outlineLevel="0" collapsed="false">
      <c r="A117" s="96" t="n">
        <v>110</v>
      </c>
      <c r="B117" s="96" t="s">
        <v>106</v>
      </c>
      <c r="C117" s="96"/>
      <c r="D117" s="100" t="n">
        <v>220</v>
      </c>
      <c r="E117" s="101" t="n">
        <v>8</v>
      </c>
      <c r="F117" s="101" t="n">
        <v>12</v>
      </c>
      <c r="G117" s="101" t="n">
        <v>8</v>
      </c>
      <c r="H117" s="101" t="n">
        <v>52.7</v>
      </c>
      <c r="I117" s="101" t="n">
        <v>67.2</v>
      </c>
      <c r="J117" s="101" t="n">
        <v>5002</v>
      </c>
      <c r="K117" s="101" t="n">
        <v>8.63</v>
      </c>
      <c r="L117" s="101" t="n">
        <v>455</v>
      </c>
      <c r="M117" s="101" t="n">
        <v>532</v>
      </c>
      <c r="N117" s="101" t="n">
        <v>7765</v>
      </c>
      <c r="O117" s="101" t="n">
        <v>669</v>
      </c>
      <c r="P117" s="101" t="n">
        <v>0.859</v>
      </c>
      <c r="Q117" s="102" t="n">
        <v>19</v>
      </c>
      <c r="R117" s="43"/>
    </row>
    <row r="118" customFormat="false" ht="12.75" hidden="false" customHeight="false" outlineLevel="0" collapsed="false">
      <c r="A118" s="96" t="n">
        <v>111</v>
      </c>
      <c r="B118" s="96" t="s">
        <v>106</v>
      </c>
      <c r="C118" s="96"/>
      <c r="D118" s="100" t="n">
        <v>220</v>
      </c>
      <c r="E118" s="101" t="n">
        <v>10</v>
      </c>
      <c r="F118" s="101" t="n">
        <v>15</v>
      </c>
      <c r="G118" s="101" t="n">
        <v>10</v>
      </c>
      <c r="H118" s="101" t="n">
        <v>65.1</v>
      </c>
      <c r="I118" s="101" t="n">
        <v>82.9</v>
      </c>
      <c r="J118" s="101" t="n">
        <v>6050</v>
      </c>
      <c r="K118" s="101" t="n">
        <v>8.54</v>
      </c>
      <c r="L118" s="101" t="n">
        <v>550</v>
      </c>
      <c r="M118" s="101" t="n">
        <v>650</v>
      </c>
      <c r="N118" s="101" t="n">
        <v>9473</v>
      </c>
      <c r="O118" s="101" t="n">
        <v>807</v>
      </c>
      <c r="P118" s="101" t="n">
        <v>0.854</v>
      </c>
      <c r="Q118" s="102" t="n">
        <v>15.4</v>
      </c>
      <c r="R118" s="43"/>
    </row>
    <row r="119" customFormat="false" ht="12.75" hidden="false" customHeight="false" outlineLevel="0" collapsed="false">
      <c r="A119" s="96" t="n">
        <v>112</v>
      </c>
      <c r="B119" s="96" t="s">
        <v>106</v>
      </c>
      <c r="C119" s="96"/>
      <c r="D119" s="100" t="n">
        <v>220</v>
      </c>
      <c r="E119" s="101" t="n">
        <v>12</v>
      </c>
      <c r="F119" s="101" t="n">
        <v>18</v>
      </c>
      <c r="G119" s="101" t="n">
        <v>12</v>
      </c>
      <c r="H119" s="101" t="n">
        <v>77.2</v>
      </c>
      <c r="I119" s="101" t="n">
        <v>98.3</v>
      </c>
      <c r="J119" s="101" t="n">
        <v>7023</v>
      </c>
      <c r="K119" s="101" t="n">
        <v>8.45</v>
      </c>
      <c r="L119" s="101" t="n">
        <v>638</v>
      </c>
      <c r="M119" s="101" t="n">
        <v>762</v>
      </c>
      <c r="N119" s="101" t="n">
        <v>11091</v>
      </c>
      <c r="O119" s="101" t="n">
        <v>933</v>
      </c>
      <c r="P119" s="101" t="n">
        <v>0.849</v>
      </c>
      <c r="Q119" s="102" t="n">
        <v>13</v>
      </c>
      <c r="R119" s="43"/>
    </row>
    <row r="120" customFormat="false" ht="12.75" hidden="false" customHeight="false" outlineLevel="0" collapsed="false">
      <c r="A120" s="96" t="n">
        <v>113</v>
      </c>
      <c r="B120" s="96" t="s">
        <v>106</v>
      </c>
      <c r="C120" s="96"/>
      <c r="D120" s="100" t="n">
        <v>220</v>
      </c>
      <c r="E120" s="101" t="n">
        <v>12.5</v>
      </c>
      <c r="F120" s="101" t="n">
        <v>18.75</v>
      </c>
      <c r="G120" s="101" t="n">
        <v>12.5</v>
      </c>
      <c r="H120" s="101" t="n">
        <v>80.1</v>
      </c>
      <c r="I120" s="101" t="n">
        <v>102</v>
      </c>
      <c r="J120" s="101" t="n">
        <v>7254</v>
      </c>
      <c r="K120" s="101" t="n">
        <v>8.43</v>
      </c>
      <c r="L120" s="101" t="n">
        <v>659</v>
      </c>
      <c r="M120" s="101" t="n">
        <v>789</v>
      </c>
      <c r="N120" s="101" t="n">
        <v>11481</v>
      </c>
      <c r="O120" s="101" t="n">
        <v>963</v>
      </c>
      <c r="P120" s="101" t="n">
        <v>0.848</v>
      </c>
      <c r="Q120" s="102" t="n">
        <v>12.5</v>
      </c>
      <c r="R120" s="43"/>
    </row>
    <row r="121" customFormat="false" ht="12.75" hidden="false" customHeight="false" outlineLevel="0" collapsed="false">
      <c r="A121" s="96" t="n">
        <v>114</v>
      </c>
      <c r="B121" s="96" t="s">
        <v>106</v>
      </c>
      <c r="C121" s="96"/>
      <c r="D121" s="103" t="n">
        <v>220</v>
      </c>
      <c r="E121" s="104" t="n">
        <v>16</v>
      </c>
      <c r="F121" s="104" t="n">
        <v>24</v>
      </c>
      <c r="G121" s="104" t="n">
        <v>16</v>
      </c>
      <c r="H121" s="104" t="n">
        <v>100</v>
      </c>
      <c r="I121" s="104" t="n">
        <v>128</v>
      </c>
      <c r="J121" s="104" t="n">
        <v>8749</v>
      </c>
      <c r="K121" s="104" t="n">
        <v>8.27</v>
      </c>
      <c r="L121" s="104" t="n">
        <v>795</v>
      </c>
      <c r="M121" s="104" t="n">
        <v>969</v>
      </c>
      <c r="N121" s="104" t="n">
        <v>14054</v>
      </c>
      <c r="O121" s="104" t="n">
        <v>1156</v>
      </c>
      <c r="P121" s="104" t="n">
        <v>0.839</v>
      </c>
      <c r="Q121" s="105" t="n">
        <v>9.97</v>
      </c>
      <c r="R121" s="43"/>
    </row>
    <row r="122" customFormat="false" ht="12.75" hidden="false" customHeight="false" outlineLevel="0" collapsed="false">
      <c r="A122" s="96" t="n">
        <v>115</v>
      </c>
      <c r="B122" s="96"/>
      <c r="C122" s="96" t="s">
        <v>133</v>
      </c>
      <c r="D122" s="100" t="n">
        <v>250</v>
      </c>
      <c r="E122" s="101" t="n">
        <v>5</v>
      </c>
      <c r="F122" s="101" t="n">
        <v>7.5</v>
      </c>
      <c r="G122" s="101" t="n">
        <v>5</v>
      </c>
      <c r="H122" s="101" t="n">
        <v>38.3</v>
      </c>
      <c r="I122" s="101" t="n">
        <v>48.7</v>
      </c>
      <c r="J122" s="101" t="n">
        <v>4861</v>
      </c>
      <c r="K122" s="101" t="n">
        <v>9.99</v>
      </c>
      <c r="L122" s="101" t="n">
        <v>389</v>
      </c>
      <c r="M122" s="101" t="n">
        <v>447</v>
      </c>
      <c r="N122" s="101" t="n">
        <v>7430</v>
      </c>
      <c r="O122" s="101" t="n">
        <v>577</v>
      </c>
      <c r="P122" s="101" t="n">
        <v>0.987</v>
      </c>
      <c r="Q122" s="102" t="n">
        <v>26.1</v>
      </c>
      <c r="R122" s="43"/>
    </row>
    <row r="123" customFormat="false" ht="12.75" hidden="false" customHeight="false" outlineLevel="0" collapsed="false">
      <c r="A123" s="96" t="n">
        <v>116</v>
      </c>
      <c r="B123" s="96" t="s">
        <v>106</v>
      </c>
      <c r="C123" s="96" t="s">
        <v>133</v>
      </c>
      <c r="D123" s="100" t="n">
        <v>250</v>
      </c>
      <c r="E123" s="101" t="n">
        <v>6</v>
      </c>
      <c r="F123" s="101" t="n">
        <v>9</v>
      </c>
      <c r="G123" s="101" t="n">
        <v>6</v>
      </c>
      <c r="H123" s="101" t="n">
        <v>45.7</v>
      </c>
      <c r="I123" s="101" t="n">
        <v>58.2</v>
      </c>
      <c r="J123" s="101" t="n">
        <v>5752</v>
      </c>
      <c r="K123" s="101" t="n">
        <v>9.94</v>
      </c>
      <c r="L123" s="101" t="n">
        <v>460</v>
      </c>
      <c r="M123" s="101" t="n">
        <v>531</v>
      </c>
      <c r="N123" s="101" t="n">
        <v>8825</v>
      </c>
      <c r="O123" s="101" t="n">
        <v>681</v>
      </c>
      <c r="P123" s="101" t="n">
        <v>0.985</v>
      </c>
      <c r="Q123" s="102" t="n">
        <v>21.9</v>
      </c>
      <c r="R123" s="43"/>
    </row>
    <row r="124" customFormat="false" ht="12.75" hidden="false" customHeight="false" outlineLevel="0" collapsed="false">
      <c r="A124" s="96" t="n">
        <v>117</v>
      </c>
      <c r="B124" s="96" t="s">
        <v>106</v>
      </c>
      <c r="C124" s="96" t="s">
        <v>133</v>
      </c>
      <c r="D124" s="100" t="n">
        <v>250</v>
      </c>
      <c r="E124" s="101" t="n">
        <v>6.3</v>
      </c>
      <c r="F124" s="101" t="n">
        <v>9.45</v>
      </c>
      <c r="G124" s="101" t="n">
        <v>6.3</v>
      </c>
      <c r="H124" s="101" t="n">
        <v>47.9</v>
      </c>
      <c r="I124" s="101" t="n">
        <v>61</v>
      </c>
      <c r="J124" s="101" t="n">
        <v>6014</v>
      </c>
      <c r="K124" s="101" t="n">
        <v>9.93</v>
      </c>
      <c r="L124" s="101" t="n">
        <v>481</v>
      </c>
      <c r="M124" s="101" t="n">
        <v>556</v>
      </c>
      <c r="N124" s="101" t="n">
        <v>9238</v>
      </c>
      <c r="O124" s="101" t="n">
        <v>712</v>
      </c>
      <c r="P124" s="101" t="n">
        <v>0.984</v>
      </c>
      <c r="Q124" s="102" t="n">
        <v>20.9</v>
      </c>
      <c r="R124" s="43"/>
    </row>
    <row r="125" customFormat="false" ht="12.75" hidden="false" customHeight="false" outlineLevel="0" collapsed="false">
      <c r="A125" s="96" t="n">
        <v>118</v>
      </c>
      <c r="B125" s="96" t="s">
        <v>106</v>
      </c>
      <c r="C125" s="96" t="s">
        <v>133</v>
      </c>
      <c r="D125" s="100" t="n">
        <v>250</v>
      </c>
      <c r="E125" s="101" t="n">
        <v>8</v>
      </c>
      <c r="F125" s="101" t="n">
        <v>12</v>
      </c>
      <c r="G125" s="101" t="n">
        <v>8</v>
      </c>
      <c r="H125" s="101" t="n">
        <v>60.3</v>
      </c>
      <c r="I125" s="101" t="n">
        <v>76.8</v>
      </c>
      <c r="J125" s="101" t="n">
        <v>7455</v>
      </c>
      <c r="K125" s="101" t="n">
        <v>9.86</v>
      </c>
      <c r="L125" s="101" t="n">
        <v>596</v>
      </c>
      <c r="M125" s="101" t="n">
        <v>694</v>
      </c>
      <c r="N125" s="101" t="n">
        <v>11525</v>
      </c>
      <c r="O125" s="101" t="n">
        <v>880</v>
      </c>
      <c r="P125" s="101" t="n">
        <v>0.979</v>
      </c>
      <c r="Q125" s="102" t="n">
        <v>16.6</v>
      </c>
      <c r="R125" s="43"/>
    </row>
    <row r="126" customFormat="false" ht="12.75" hidden="false" customHeight="false" outlineLevel="0" collapsed="false">
      <c r="A126" s="96" t="n">
        <v>119</v>
      </c>
      <c r="B126" s="96" t="s">
        <v>106</v>
      </c>
      <c r="C126" s="96" t="s">
        <v>133</v>
      </c>
      <c r="D126" s="100" t="n">
        <v>250</v>
      </c>
      <c r="E126" s="101" t="n">
        <v>10</v>
      </c>
      <c r="F126" s="101" t="n">
        <v>15</v>
      </c>
      <c r="G126" s="101" t="n">
        <v>10</v>
      </c>
      <c r="H126" s="101" t="n">
        <v>74.5</v>
      </c>
      <c r="I126" s="101" t="n">
        <v>94.9</v>
      </c>
      <c r="J126" s="101" t="n">
        <v>9055</v>
      </c>
      <c r="K126" s="101" t="n">
        <v>9.77</v>
      </c>
      <c r="L126" s="101" t="n">
        <v>724</v>
      </c>
      <c r="M126" s="101" t="n">
        <v>851</v>
      </c>
      <c r="N126" s="101" t="n">
        <v>14106</v>
      </c>
      <c r="O126" s="101" t="n">
        <v>1065</v>
      </c>
      <c r="P126" s="101" t="n">
        <v>0.974</v>
      </c>
      <c r="Q126" s="102" t="n">
        <v>13.4</v>
      </c>
      <c r="R126" s="43"/>
    </row>
    <row r="127" customFormat="false" ht="12.75" hidden="false" customHeight="false" outlineLevel="0" collapsed="false">
      <c r="A127" s="96" t="n">
        <v>120</v>
      </c>
      <c r="B127" s="96" t="s">
        <v>106</v>
      </c>
      <c r="C127" s="96" t="s">
        <v>133</v>
      </c>
      <c r="D127" s="100" t="n">
        <v>250</v>
      </c>
      <c r="E127" s="101" t="n">
        <v>12</v>
      </c>
      <c r="F127" s="101" t="n">
        <v>18</v>
      </c>
      <c r="G127" s="101" t="n">
        <v>12</v>
      </c>
      <c r="H127" s="101" t="n">
        <v>88.5</v>
      </c>
      <c r="I127" s="101" t="n">
        <v>113</v>
      </c>
      <c r="J127" s="101" t="n">
        <v>10556</v>
      </c>
      <c r="K127" s="101" t="n">
        <v>9.68</v>
      </c>
      <c r="L127" s="101" t="n">
        <v>844</v>
      </c>
      <c r="M127" s="101" t="n">
        <v>1000</v>
      </c>
      <c r="N127" s="101" t="n">
        <v>16567</v>
      </c>
      <c r="O127" s="101" t="n">
        <v>1237</v>
      </c>
      <c r="P127" s="101" t="n">
        <v>0.969</v>
      </c>
      <c r="Q127" s="102" t="n">
        <v>11.3</v>
      </c>
      <c r="R127" s="43"/>
    </row>
    <row r="128" customFormat="false" ht="12.75" hidden="false" customHeight="false" outlineLevel="0" collapsed="false">
      <c r="A128" s="96" t="n">
        <v>121</v>
      </c>
      <c r="B128" s="96" t="s">
        <v>106</v>
      </c>
      <c r="C128" s="96" t="s">
        <v>133</v>
      </c>
      <c r="D128" s="100" t="n">
        <v>250</v>
      </c>
      <c r="E128" s="101" t="n">
        <v>12.5</v>
      </c>
      <c r="F128" s="101" t="n">
        <v>18.75</v>
      </c>
      <c r="G128" s="101" t="n">
        <v>12.5</v>
      </c>
      <c r="H128" s="101" t="n">
        <v>91.9</v>
      </c>
      <c r="I128" s="101" t="n">
        <v>117</v>
      </c>
      <c r="J128" s="101" t="n">
        <v>10915</v>
      </c>
      <c r="K128" s="101" t="n">
        <v>9.66</v>
      </c>
      <c r="L128" s="101" t="n">
        <v>873</v>
      </c>
      <c r="M128" s="101" t="n">
        <v>1037</v>
      </c>
      <c r="N128" s="101" t="n">
        <v>17164</v>
      </c>
      <c r="O128" s="101" t="n">
        <v>1279</v>
      </c>
      <c r="P128" s="101" t="n">
        <v>0.968</v>
      </c>
      <c r="Q128" s="102" t="n">
        <v>10.9</v>
      </c>
      <c r="R128" s="43"/>
    </row>
    <row r="129" customFormat="false" ht="12.75" hidden="false" customHeight="false" outlineLevel="0" collapsed="false">
      <c r="A129" s="96" t="n">
        <v>122</v>
      </c>
      <c r="B129" s="96" t="s">
        <v>106</v>
      </c>
      <c r="C129" s="96" t="s">
        <v>133</v>
      </c>
      <c r="D129" s="103" t="n">
        <v>250</v>
      </c>
      <c r="E129" s="104" t="n">
        <v>16</v>
      </c>
      <c r="F129" s="104" t="n">
        <v>24</v>
      </c>
      <c r="G129" s="104" t="n">
        <v>16</v>
      </c>
      <c r="H129" s="104" t="n">
        <v>115</v>
      </c>
      <c r="I129" s="104" t="n">
        <v>147</v>
      </c>
      <c r="J129" s="104" t="n">
        <v>13267</v>
      </c>
      <c r="K129" s="104" t="n">
        <v>9.5</v>
      </c>
      <c r="L129" s="104" t="n">
        <v>1061</v>
      </c>
      <c r="M129" s="104" t="n">
        <v>1280</v>
      </c>
      <c r="N129" s="104" t="n">
        <v>21138</v>
      </c>
      <c r="O129" s="104" t="n">
        <v>1546</v>
      </c>
      <c r="P129" s="104" t="n">
        <v>0.959</v>
      </c>
      <c r="Q129" s="105" t="n">
        <v>8.67</v>
      </c>
      <c r="R129" s="43"/>
    </row>
    <row r="130" customFormat="false" ht="12.75" hidden="false" customHeight="false" outlineLevel="0" collapsed="false">
      <c r="A130" s="96" t="n">
        <v>123</v>
      </c>
      <c r="B130" s="96" t="s">
        <v>106</v>
      </c>
      <c r="C130" s="96"/>
      <c r="D130" s="100" t="n">
        <v>260</v>
      </c>
      <c r="E130" s="101" t="n">
        <v>6</v>
      </c>
      <c r="F130" s="101" t="n">
        <v>9</v>
      </c>
      <c r="G130" s="101" t="n">
        <v>6</v>
      </c>
      <c r="H130" s="101" t="n">
        <v>47.6</v>
      </c>
      <c r="I130" s="101" t="n">
        <v>60.6</v>
      </c>
      <c r="J130" s="101" t="n">
        <v>6491</v>
      </c>
      <c r="K130" s="101" t="n">
        <v>10.4</v>
      </c>
      <c r="L130" s="101" t="n">
        <v>499</v>
      </c>
      <c r="M130" s="101" t="n">
        <v>576</v>
      </c>
      <c r="N130" s="101" t="n">
        <v>9951</v>
      </c>
      <c r="O130" s="101" t="n">
        <v>740</v>
      </c>
      <c r="P130" s="101" t="n">
        <v>1.02</v>
      </c>
      <c r="Q130" s="102" t="n">
        <v>21</v>
      </c>
      <c r="R130" s="43"/>
    </row>
    <row r="131" customFormat="false" ht="12.75" hidden="false" customHeight="false" outlineLevel="0" collapsed="false">
      <c r="A131" s="96" t="n">
        <v>124</v>
      </c>
      <c r="B131" s="96" t="s">
        <v>106</v>
      </c>
      <c r="C131" s="96"/>
      <c r="D131" s="100" t="n">
        <v>260</v>
      </c>
      <c r="E131" s="101" t="n">
        <v>6.3</v>
      </c>
      <c r="F131" s="101" t="n">
        <v>9.45</v>
      </c>
      <c r="G131" s="101" t="n">
        <v>6.3</v>
      </c>
      <c r="H131" s="101" t="n">
        <v>49.9</v>
      </c>
      <c r="I131" s="101" t="n">
        <v>63.5</v>
      </c>
      <c r="J131" s="101" t="n">
        <v>6788</v>
      </c>
      <c r="K131" s="101" t="n">
        <v>10.3</v>
      </c>
      <c r="L131" s="101" t="n">
        <v>522</v>
      </c>
      <c r="M131" s="101" t="n">
        <v>603</v>
      </c>
      <c r="N131" s="101" t="n">
        <v>10417</v>
      </c>
      <c r="O131" s="101" t="n">
        <v>773</v>
      </c>
      <c r="P131" s="101" t="n">
        <v>1.02</v>
      </c>
      <c r="Q131" s="102" t="n">
        <v>20.1</v>
      </c>
      <c r="R131" s="43"/>
    </row>
    <row r="132" customFormat="false" ht="12.75" hidden="false" customHeight="false" outlineLevel="0" collapsed="false">
      <c r="A132" s="96" t="n">
        <v>125</v>
      </c>
      <c r="B132" s="96" t="s">
        <v>106</v>
      </c>
      <c r="C132" s="96"/>
      <c r="D132" s="100" t="n">
        <v>260</v>
      </c>
      <c r="E132" s="101" t="n">
        <v>8</v>
      </c>
      <c r="F132" s="101" t="n">
        <v>12</v>
      </c>
      <c r="G132" s="101" t="n">
        <v>8</v>
      </c>
      <c r="H132" s="101" t="n">
        <v>62.8</v>
      </c>
      <c r="I132" s="101" t="n">
        <v>80</v>
      </c>
      <c r="J132" s="101" t="n">
        <v>8423</v>
      </c>
      <c r="K132" s="101" t="n">
        <v>10.3</v>
      </c>
      <c r="L132" s="101" t="n">
        <v>648</v>
      </c>
      <c r="M132" s="101" t="n">
        <v>753</v>
      </c>
      <c r="N132" s="101" t="n">
        <v>13006</v>
      </c>
      <c r="O132" s="101" t="n">
        <v>956</v>
      </c>
      <c r="P132" s="101" t="n">
        <v>1.02</v>
      </c>
      <c r="Q132" s="102" t="n">
        <v>15.9</v>
      </c>
      <c r="R132" s="43"/>
    </row>
    <row r="133" customFormat="false" ht="12.75" hidden="false" customHeight="false" outlineLevel="0" collapsed="false">
      <c r="A133" s="96" t="n">
        <v>126</v>
      </c>
      <c r="B133" s="96" t="s">
        <v>106</v>
      </c>
      <c r="C133" s="96"/>
      <c r="D133" s="100" t="n">
        <v>260</v>
      </c>
      <c r="E133" s="101" t="n">
        <v>10</v>
      </c>
      <c r="F133" s="101" t="n">
        <v>15</v>
      </c>
      <c r="G133" s="101" t="n">
        <v>10</v>
      </c>
      <c r="H133" s="101" t="n">
        <v>77.7</v>
      </c>
      <c r="I133" s="101" t="n">
        <v>98.9</v>
      </c>
      <c r="J133" s="101" t="n">
        <v>10242</v>
      </c>
      <c r="K133" s="101" t="n">
        <v>10.2</v>
      </c>
      <c r="L133" s="101" t="n">
        <v>788</v>
      </c>
      <c r="M133" s="101" t="n">
        <v>924</v>
      </c>
      <c r="N133" s="101" t="n">
        <v>15932</v>
      </c>
      <c r="O133" s="101" t="n">
        <v>1159</v>
      </c>
      <c r="P133" s="101" t="n">
        <v>1.01</v>
      </c>
      <c r="Q133" s="102" t="n">
        <v>12.9</v>
      </c>
      <c r="R133" s="43"/>
    </row>
    <row r="134" customFormat="false" ht="12.75" hidden="false" customHeight="false" outlineLevel="0" collapsed="false">
      <c r="A134" s="96" t="n">
        <v>127</v>
      </c>
      <c r="B134" s="96" t="s">
        <v>106</v>
      </c>
      <c r="C134" s="96"/>
      <c r="D134" s="100" t="n">
        <v>260</v>
      </c>
      <c r="E134" s="101" t="n">
        <v>12</v>
      </c>
      <c r="F134" s="101" t="n">
        <v>18</v>
      </c>
      <c r="G134" s="101" t="n">
        <v>12</v>
      </c>
      <c r="H134" s="101" t="n">
        <v>92.2</v>
      </c>
      <c r="I134" s="101" t="n">
        <v>117</v>
      </c>
      <c r="J134" s="101" t="n">
        <v>11954</v>
      </c>
      <c r="K134" s="101" t="n">
        <v>10.1</v>
      </c>
      <c r="L134" s="101" t="n">
        <v>920</v>
      </c>
      <c r="M134" s="101" t="n">
        <v>1087</v>
      </c>
      <c r="N134" s="101" t="n">
        <v>18729</v>
      </c>
      <c r="O134" s="101" t="n">
        <v>1348</v>
      </c>
      <c r="P134" s="101" t="n">
        <v>1.01</v>
      </c>
      <c r="Q134" s="102" t="n">
        <v>10.8</v>
      </c>
      <c r="R134" s="43"/>
    </row>
    <row r="135" customFormat="false" ht="12.75" hidden="false" customHeight="false" outlineLevel="0" collapsed="false">
      <c r="A135" s="96" t="n">
        <v>128</v>
      </c>
      <c r="B135" s="96" t="s">
        <v>106</v>
      </c>
      <c r="C135" s="96"/>
      <c r="D135" s="100" t="n">
        <v>260</v>
      </c>
      <c r="E135" s="101" t="n">
        <v>12.5</v>
      </c>
      <c r="F135" s="101" t="n">
        <v>18.75</v>
      </c>
      <c r="G135" s="101" t="n">
        <v>12.5</v>
      </c>
      <c r="H135" s="101" t="n">
        <v>95.8</v>
      </c>
      <c r="I135" s="101" t="n">
        <v>122</v>
      </c>
      <c r="J135" s="101" t="n">
        <v>12365</v>
      </c>
      <c r="K135" s="101" t="n">
        <v>10.1</v>
      </c>
      <c r="L135" s="101" t="n">
        <v>951</v>
      </c>
      <c r="M135" s="101" t="n">
        <v>1127</v>
      </c>
      <c r="N135" s="101" t="n">
        <v>19409</v>
      </c>
      <c r="O135" s="101" t="n">
        <v>1394</v>
      </c>
      <c r="P135" s="101" t="n">
        <v>1.01</v>
      </c>
      <c r="Q135" s="102" t="n">
        <v>10.4</v>
      </c>
      <c r="R135" s="43"/>
    </row>
    <row r="136" customFormat="false" ht="12.75" hidden="false" customHeight="false" outlineLevel="0" collapsed="false">
      <c r="A136" s="96" t="n">
        <v>129</v>
      </c>
      <c r="B136" s="96" t="s">
        <v>106</v>
      </c>
      <c r="C136" s="96"/>
      <c r="D136" s="103" t="n">
        <v>260</v>
      </c>
      <c r="E136" s="104" t="n">
        <v>16</v>
      </c>
      <c r="F136" s="104" t="n">
        <v>24</v>
      </c>
      <c r="G136" s="104" t="n">
        <v>16</v>
      </c>
      <c r="H136" s="104" t="n">
        <v>120</v>
      </c>
      <c r="I136" s="104" t="n">
        <v>153</v>
      </c>
      <c r="J136" s="104" t="n">
        <v>15061</v>
      </c>
      <c r="K136" s="104" t="n">
        <v>9.91</v>
      </c>
      <c r="L136" s="104" t="n">
        <v>1159</v>
      </c>
      <c r="M136" s="104" t="n">
        <v>1394</v>
      </c>
      <c r="N136" s="104" t="n">
        <v>23942</v>
      </c>
      <c r="O136" s="104" t="n">
        <v>1689</v>
      </c>
      <c r="P136" s="104" t="n">
        <v>0.999</v>
      </c>
      <c r="Q136" s="105" t="n">
        <v>8.3</v>
      </c>
      <c r="R136" s="43"/>
    </row>
    <row r="137" customFormat="false" ht="12.75" hidden="false" customHeight="false" outlineLevel="0" collapsed="false">
      <c r="A137" s="96" t="n">
        <v>130</v>
      </c>
      <c r="B137" s="96" t="s">
        <v>106</v>
      </c>
      <c r="C137" s="96" t="s">
        <v>133</v>
      </c>
      <c r="D137" s="100" t="n">
        <v>300</v>
      </c>
      <c r="E137" s="101" t="n">
        <v>6</v>
      </c>
      <c r="F137" s="101" t="n">
        <v>9</v>
      </c>
      <c r="G137" s="101" t="n">
        <v>6</v>
      </c>
      <c r="H137" s="101" t="n">
        <v>55.1</v>
      </c>
      <c r="I137" s="101" t="n">
        <v>70.2</v>
      </c>
      <c r="J137" s="101" t="n">
        <v>10080</v>
      </c>
      <c r="K137" s="101" t="n">
        <v>12</v>
      </c>
      <c r="L137" s="101" t="n">
        <v>672</v>
      </c>
      <c r="M137" s="101" t="n">
        <v>772</v>
      </c>
      <c r="N137" s="101" t="n">
        <v>15407</v>
      </c>
      <c r="O137" s="101" t="n">
        <v>997</v>
      </c>
      <c r="P137" s="101" t="n">
        <v>1.18</v>
      </c>
      <c r="Q137" s="102" t="n">
        <v>18.2</v>
      </c>
      <c r="R137" s="43"/>
    </row>
    <row r="138" customFormat="false" ht="12.75" hidden="false" customHeight="false" outlineLevel="0" collapsed="false">
      <c r="A138" s="96" t="n">
        <v>131</v>
      </c>
      <c r="B138" s="96" t="s">
        <v>106</v>
      </c>
      <c r="C138" s="96" t="s">
        <v>133</v>
      </c>
      <c r="D138" s="100" t="n">
        <v>300</v>
      </c>
      <c r="E138" s="101" t="n">
        <v>6.3</v>
      </c>
      <c r="F138" s="101" t="n">
        <v>9.45</v>
      </c>
      <c r="G138" s="101" t="n">
        <v>6.3</v>
      </c>
      <c r="H138" s="101" t="n">
        <v>57.8</v>
      </c>
      <c r="I138" s="101" t="n">
        <v>73.6</v>
      </c>
      <c r="J138" s="101" t="n">
        <v>10547</v>
      </c>
      <c r="K138" s="101" t="n">
        <v>12</v>
      </c>
      <c r="L138" s="101" t="n">
        <v>703</v>
      </c>
      <c r="M138" s="101" t="n">
        <v>809</v>
      </c>
      <c r="N138" s="101" t="n">
        <v>16136</v>
      </c>
      <c r="O138" s="101" t="n">
        <v>1043</v>
      </c>
      <c r="P138" s="101" t="n">
        <v>1.18</v>
      </c>
      <c r="Q138" s="102" t="n">
        <v>17.3</v>
      </c>
      <c r="R138" s="43"/>
    </row>
    <row r="139" customFormat="false" ht="12.75" hidden="false" customHeight="false" outlineLevel="0" collapsed="false">
      <c r="A139" s="96" t="n">
        <v>132</v>
      </c>
      <c r="B139" s="96" t="s">
        <v>106</v>
      </c>
      <c r="C139" s="96" t="s">
        <v>133</v>
      </c>
      <c r="D139" s="100" t="n">
        <v>300</v>
      </c>
      <c r="E139" s="101" t="n">
        <v>8</v>
      </c>
      <c r="F139" s="101" t="n">
        <v>12</v>
      </c>
      <c r="G139" s="101" t="n">
        <v>8</v>
      </c>
      <c r="H139" s="101" t="n">
        <v>72.8</v>
      </c>
      <c r="I139" s="101" t="n">
        <v>92.8</v>
      </c>
      <c r="J139" s="101" t="n">
        <v>13128</v>
      </c>
      <c r="K139" s="101" t="n">
        <v>11.9</v>
      </c>
      <c r="L139" s="101" t="n">
        <v>875</v>
      </c>
      <c r="M139" s="101" t="n">
        <v>1013</v>
      </c>
      <c r="N139" s="101" t="n">
        <v>20194</v>
      </c>
      <c r="O139" s="101" t="n">
        <v>1294</v>
      </c>
      <c r="P139" s="101" t="n">
        <v>1.18</v>
      </c>
      <c r="Q139" s="102" t="n">
        <v>13.7</v>
      </c>
      <c r="R139" s="43"/>
    </row>
    <row r="140" customFormat="false" ht="12.75" hidden="false" customHeight="false" outlineLevel="0" collapsed="false">
      <c r="A140" s="96" t="n">
        <v>133</v>
      </c>
      <c r="B140" s="96" t="s">
        <v>106</v>
      </c>
      <c r="C140" s="96" t="s">
        <v>133</v>
      </c>
      <c r="D140" s="100" t="n">
        <v>300</v>
      </c>
      <c r="E140" s="101" t="n">
        <v>10</v>
      </c>
      <c r="F140" s="101" t="n">
        <v>15</v>
      </c>
      <c r="G140" s="101" t="n">
        <v>10</v>
      </c>
      <c r="H140" s="101" t="n">
        <v>90.2</v>
      </c>
      <c r="I140" s="101" t="n">
        <v>115</v>
      </c>
      <c r="J140" s="101" t="n">
        <v>16026</v>
      </c>
      <c r="K140" s="101" t="n">
        <v>11.8</v>
      </c>
      <c r="L140" s="101" t="n">
        <v>1068</v>
      </c>
      <c r="M140" s="101" t="n">
        <v>1246</v>
      </c>
      <c r="N140" s="101" t="n">
        <v>24807</v>
      </c>
      <c r="O140" s="101" t="n">
        <v>1575</v>
      </c>
      <c r="P140" s="101" t="n">
        <v>1.17</v>
      </c>
      <c r="Q140" s="102" t="n">
        <v>11.1</v>
      </c>
      <c r="R140" s="43"/>
    </row>
    <row r="141" customFormat="false" ht="12.75" hidden="false" customHeight="false" outlineLevel="0" collapsed="false">
      <c r="A141" s="96" t="n">
        <v>134</v>
      </c>
      <c r="B141" s="96" t="s">
        <v>106</v>
      </c>
      <c r="C141" s="96" t="s">
        <v>133</v>
      </c>
      <c r="D141" s="100" t="n">
        <v>300</v>
      </c>
      <c r="E141" s="101" t="n">
        <v>12</v>
      </c>
      <c r="F141" s="101" t="n">
        <v>18</v>
      </c>
      <c r="G141" s="101" t="n">
        <v>12</v>
      </c>
      <c r="H141" s="101" t="n">
        <v>107</v>
      </c>
      <c r="I141" s="101" t="n">
        <v>137</v>
      </c>
      <c r="J141" s="101" t="n">
        <v>18777</v>
      </c>
      <c r="K141" s="101" t="n">
        <v>11.7</v>
      </c>
      <c r="L141" s="101" t="n">
        <v>1252</v>
      </c>
      <c r="M141" s="101" t="n">
        <v>1470</v>
      </c>
      <c r="N141" s="101" t="n">
        <v>29249</v>
      </c>
      <c r="O141" s="101" t="n">
        <v>1840</v>
      </c>
      <c r="P141" s="101" t="n">
        <v>1.17</v>
      </c>
      <c r="Q141" s="102" t="n">
        <v>9.32</v>
      </c>
      <c r="R141" s="43"/>
    </row>
    <row r="142" customFormat="false" ht="12.75" hidden="false" customHeight="false" outlineLevel="0" collapsed="false">
      <c r="A142" s="96" t="n">
        <v>135</v>
      </c>
      <c r="B142" s="96" t="s">
        <v>106</v>
      </c>
      <c r="C142" s="96" t="s">
        <v>133</v>
      </c>
      <c r="D142" s="100" t="n">
        <v>300</v>
      </c>
      <c r="E142" s="101" t="n">
        <v>12.5</v>
      </c>
      <c r="F142" s="101" t="n">
        <v>18.75</v>
      </c>
      <c r="G142" s="101" t="n">
        <v>12.5</v>
      </c>
      <c r="H142" s="101" t="n">
        <v>112</v>
      </c>
      <c r="I142" s="101" t="n">
        <v>142</v>
      </c>
      <c r="J142" s="101" t="n">
        <v>19442</v>
      </c>
      <c r="K142" s="101" t="n">
        <v>11.7</v>
      </c>
      <c r="L142" s="101" t="n">
        <v>1296</v>
      </c>
      <c r="M142" s="101" t="n">
        <v>1525</v>
      </c>
      <c r="N142" s="101" t="n">
        <v>30333</v>
      </c>
      <c r="O142" s="101" t="n">
        <v>1904</v>
      </c>
      <c r="P142" s="101" t="n">
        <v>1.17</v>
      </c>
      <c r="Q142" s="102" t="n">
        <v>8.97</v>
      </c>
      <c r="R142" s="43"/>
    </row>
    <row r="143" customFormat="false" ht="12.75" hidden="false" customHeight="false" outlineLevel="0" collapsed="false">
      <c r="A143" s="96" t="n">
        <v>136</v>
      </c>
      <c r="B143" s="96" t="s">
        <v>106</v>
      </c>
      <c r="C143" s="96" t="s">
        <v>133</v>
      </c>
      <c r="D143" s="103" t="n">
        <v>300</v>
      </c>
      <c r="E143" s="104" t="n">
        <v>16</v>
      </c>
      <c r="F143" s="104" t="n">
        <v>24</v>
      </c>
      <c r="G143" s="104" t="n">
        <v>16</v>
      </c>
      <c r="H143" s="104" t="n">
        <v>141</v>
      </c>
      <c r="I143" s="104" t="n">
        <v>179</v>
      </c>
      <c r="J143" s="104" t="n">
        <v>23850</v>
      </c>
      <c r="K143" s="104" t="n">
        <v>11.5</v>
      </c>
      <c r="L143" s="104" t="n">
        <v>1590</v>
      </c>
      <c r="M143" s="104" t="n">
        <v>1895</v>
      </c>
      <c r="N143" s="104" t="n">
        <v>37622</v>
      </c>
      <c r="O143" s="104" t="n">
        <v>2325</v>
      </c>
      <c r="P143" s="104" t="n">
        <v>1.16</v>
      </c>
      <c r="Q143" s="105" t="n">
        <v>7.12</v>
      </c>
      <c r="R143" s="43"/>
    </row>
    <row r="144" customFormat="false" ht="12.75" hidden="false" customHeight="false" outlineLevel="0" collapsed="false">
      <c r="A144" s="96" t="n">
        <v>137</v>
      </c>
      <c r="B144" s="96" t="s">
        <v>106</v>
      </c>
      <c r="C144" s="96" t="s">
        <v>133</v>
      </c>
      <c r="D144" s="100" t="n">
        <v>350</v>
      </c>
      <c r="E144" s="101" t="n">
        <v>8</v>
      </c>
      <c r="F144" s="101" t="n">
        <v>12</v>
      </c>
      <c r="G144" s="101" t="n">
        <v>8</v>
      </c>
      <c r="H144" s="101" t="n">
        <v>85.4</v>
      </c>
      <c r="I144" s="101" t="n">
        <v>109</v>
      </c>
      <c r="J144" s="101" t="n">
        <v>21129</v>
      </c>
      <c r="K144" s="101" t="n">
        <v>13.9</v>
      </c>
      <c r="L144" s="101" t="n">
        <v>1207</v>
      </c>
      <c r="M144" s="101" t="n">
        <v>1392</v>
      </c>
      <c r="N144" s="101" t="n">
        <v>32384</v>
      </c>
      <c r="O144" s="101" t="n">
        <v>1789</v>
      </c>
      <c r="P144" s="101" t="n">
        <v>1.38</v>
      </c>
      <c r="Q144" s="102" t="n">
        <v>11.7</v>
      </c>
      <c r="R144" s="43"/>
    </row>
    <row r="145" customFormat="false" ht="12.75" hidden="false" customHeight="false" outlineLevel="0" collapsed="false">
      <c r="A145" s="96" t="n">
        <v>138</v>
      </c>
      <c r="B145" s="96" t="s">
        <v>106</v>
      </c>
      <c r="C145" s="96" t="s">
        <v>133</v>
      </c>
      <c r="D145" s="100" t="n">
        <v>350</v>
      </c>
      <c r="E145" s="101" t="n">
        <v>10</v>
      </c>
      <c r="F145" s="101" t="n">
        <v>15</v>
      </c>
      <c r="G145" s="101" t="n">
        <v>10</v>
      </c>
      <c r="H145" s="101" t="n">
        <v>106</v>
      </c>
      <c r="I145" s="101" t="n">
        <v>135</v>
      </c>
      <c r="J145" s="101" t="n">
        <v>25884</v>
      </c>
      <c r="K145" s="101" t="n">
        <v>13.9</v>
      </c>
      <c r="L145" s="101" t="n">
        <v>1479</v>
      </c>
      <c r="M145" s="101" t="n">
        <v>1715</v>
      </c>
      <c r="N145" s="101" t="n">
        <v>39886</v>
      </c>
      <c r="O145" s="101" t="n">
        <v>2185</v>
      </c>
      <c r="P145" s="101" t="n">
        <v>1.37</v>
      </c>
      <c r="Q145" s="102" t="n">
        <v>9.44</v>
      </c>
      <c r="R145" s="43"/>
    </row>
    <row r="146" customFormat="false" ht="12.75" hidden="false" customHeight="false" outlineLevel="0" collapsed="false">
      <c r="A146" s="96" t="n">
        <v>139</v>
      </c>
      <c r="B146" s="96" t="s">
        <v>106</v>
      </c>
      <c r="C146" s="96" t="s">
        <v>133</v>
      </c>
      <c r="D146" s="100" t="n">
        <v>350</v>
      </c>
      <c r="E146" s="101" t="n">
        <v>12</v>
      </c>
      <c r="F146" s="101" t="n">
        <v>18</v>
      </c>
      <c r="G146" s="101" t="n">
        <v>12</v>
      </c>
      <c r="H146" s="101" t="n">
        <v>126</v>
      </c>
      <c r="I146" s="101" t="n">
        <v>161</v>
      </c>
      <c r="J146" s="101" t="n">
        <v>30435</v>
      </c>
      <c r="K146" s="101" t="n">
        <v>13.8</v>
      </c>
      <c r="L146" s="101" t="n">
        <v>1739</v>
      </c>
      <c r="M146" s="101" t="n">
        <v>2030</v>
      </c>
      <c r="N146" s="101" t="n">
        <v>47154</v>
      </c>
      <c r="O146" s="101" t="n">
        <v>2563</v>
      </c>
      <c r="P146" s="101" t="n">
        <v>1.37</v>
      </c>
      <c r="Q146" s="102" t="n">
        <v>7.93</v>
      </c>
      <c r="R146" s="43"/>
    </row>
    <row r="147" customFormat="false" ht="12.75" hidden="false" customHeight="false" outlineLevel="0" collapsed="false">
      <c r="A147" s="96" t="n">
        <v>140</v>
      </c>
      <c r="B147" s="96" t="s">
        <v>106</v>
      </c>
      <c r="C147" s="96" t="s">
        <v>133</v>
      </c>
      <c r="D147" s="100" t="n">
        <v>350</v>
      </c>
      <c r="E147" s="101" t="n">
        <v>12.5</v>
      </c>
      <c r="F147" s="101" t="n">
        <v>18.75</v>
      </c>
      <c r="G147" s="101" t="n">
        <v>12.5</v>
      </c>
      <c r="H147" s="101" t="n">
        <v>131</v>
      </c>
      <c r="I147" s="101" t="n">
        <v>167</v>
      </c>
      <c r="J147" s="101" t="n">
        <v>31541</v>
      </c>
      <c r="K147" s="101" t="n">
        <v>13.7</v>
      </c>
      <c r="L147" s="101" t="n">
        <v>1802</v>
      </c>
      <c r="M147" s="101" t="n">
        <v>2107</v>
      </c>
      <c r="N147" s="101" t="n">
        <v>48934</v>
      </c>
      <c r="O147" s="101" t="n">
        <v>2654</v>
      </c>
      <c r="P147" s="101" t="n">
        <v>1.37</v>
      </c>
      <c r="Q147" s="102" t="n">
        <v>7.62</v>
      </c>
      <c r="R147" s="43"/>
    </row>
    <row r="148" customFormat="false" ht="12.75" hidden="false" customHeight="false" outlineLevel="0" collapsed="false">
      <c r="A148" s="96" t="n">
        <v>141</v>
      </c>
      <c r="B148" s="96" t="s">
        <v>106</v>
      </c>
      <c r="C148" s="96" t="s">
        <v>133</v>
      </c>
      <c r="D148" s="103" t="n">
        <v>350</v>
      </c>
      <c r="E148" s="104" t="n">
        <v>16</v>
      </c>
      <c r="F148" s="104" t="n">
        <v>24</v>
      </c>
      <c r="G148" s="104" t="n">
        <v>16</v>
      </c>
      <c r="H148" s="104" t="n">
        <v>166</v>
      </c>
      <c r="I148" s="104" t="n">
        <v>211</v>
      </c>
      <c r="J148" s="104" t="n">
        <v>38942</v>
      </c>
      <c r="K148" s="104" t="n">
        <v>13.6</v>
      </c>
      <c r="L148" s="104" t="n">
        <v>2225</v>
      </c>
      <c r="M148" s="104" t="n">
        <v>2630</v>
      </c>
      <c r="N148" s="104" t="n">
        <v>60990</v>
      </c>
      <c r="O148" s="104" t="n">
        <v>3264</v>
      </c>
      <c r="P148" s="104" t="n">
        <v>1.36</v>
      </c>
      <c r="Q148" s="105" t="n">
        <v>6.04</v>
      </c>
      <c r="R148" s="43"/>
    </row>
    <row r="149" customFormat="false" ht="12.75" hidden="false" customHeight="false" outlineLevel="0" collapsed="false">
      <c r="A149" s="96" t="n">
        <v>142</v>
      </c>
      <c r="B149" s="96"/>
      <c r="C149" s="96" t="s">
        <v>133</v>
      </c>
      <c r="D149" s="100" t="n">
        <v>400</v>
      </c>
      <c r="E149" s="101" t="n">
        <v>8</v>
      </c>
      <c r="F149" s="101" t="n">
        <v>12</v>
      </c>
      <c r="G149" s="101" t="n">
        <v>8</v>
      </c>
      <c r="H149" s="101" t="n">
        <v>97.9</v>
      </c>
      <c r="I149" s="101" t="n">
        <v>125</v>
      </c>
      <c r="J149" s="101" t="n">
        <v>31857</v>
      </c>
      <c r="K149" s="101" t="n">
        <v>16</v>
      </c>
      <c r="L149" s="101" t="n">
        <v>1593</v>
      </c>
      <c r="M149" s="101" t="n">
        <v>1830</v>
      </c>
      <c r="N149" s="101" t="n">
        <v>48695</v>
      </c>
      <c r="O149" s="101" t="n">
        <v>2363</v>
      </c>
      <c r="P149" s="101" t="n">
        <v>1.58</v>
      </c>
      <c r="Q149" s="102" t="n">
        <v>10.2</v>
      </c>
      <c r="R149" s="43"/>
    </row>
    <row r="150" customFormat="false" ht="12.75" hidden="false" customHeight="false" outlineLevel="0" collapsed="false">
      <c r="A150" s="96" t="n">
        <v>143</v>
      </c>
      <c r="B150" s="96" t="s">
        <v>106</v>
      </c>
      <c r="C150" s="96" t="s">
        <v>133</v>
      </c>
      <c r="D150" s="100" t="n">
        <v>400</v>
      </c>
      <c r="E150" s="101" t="n">
        <v>10</v>
      </c>
      <c r="F150" s="101" t="n">
        <v>15</v>
      </c>
      <c r="G150" s="101" t="n">
        <v>10</v>
      </c>
      <c r="H150" s="101" t="n">
        <v>122</v>
      </c>
      <c r="I150" s="101" t="n">
        <v>155</v>
      </c>
      <c r="J150" s="101" t="n">
        <v>39128</v>
      </c>
      <c r="K150" s="101" t="n">
        <v>15.9</v>
      </c>
      <c r="L150" s="101" t="n">
        <v>1956</v>
      </c>
      <c r="M150" s="101" t="n">
        <v>2260</v>
      </c>
      <c r="N150" s="101" t="n">
        <v>60092</v>
      </c>
      <c r="O150" s="101" t="n">
        <v>2895</v>
      </c>
      <c r="P150" s="101" t="n">
        <v>1.57</v>
      </c>
      <c r="Q150" s="102" t="n">
        <v>8.22</v>
      </c>
      <c r="R150" s="43"/>
    </row>
    <row r="151" customFormat="false" ht="12.75" hidden="false" customHeight="false" outlineLevel="0" collapsed="false">
      <c r="A151" s="96" t="n">
        <v>144</v>
      </c>
      <c r="B151" s="96" t="s">
        <v>106</v>
      </c>
      <c r="C151" s="96" t="s">
        <v>133</v>
      </c>
      <c r="D151" s="100" t="n">
        <v>400</v>
      </c>
      <c r="E151" s="101" t="n">
        <v>12</v>
      </c>
      <c r="F151" s="101" t="n">
        <v>18</v>
      </c>
      <c r="G151" s="101" t="n">
        <v>12</v>
      </c>
      <c r="H151" s="101" t="n">
        <v>145</v>
      </c>
      <c r="I151" s="101" t="n">
        <v>185</v>
      </c>
      <c r="J151" s="101" t="n">
        <v>46130</v>
      </c>
      <c r="K151" s="101" t="n">
        <v>15.8</v>
      </c>
      <c r="L151" s="101" t="n">
        <v>2306</v>
      </c>
      <c r="M151" s="101" t="n">
        <v>2679</v>
      </c>
      <c r="N151" s="101" t="n">
        <v>71181</v>
      </c>
      <c r="O151" s="101" t="n">
        <v>3405</v>
      </c>
      <c r="P151" s="101" t="n">
        <v>1.57</v>
      </c>
      <c r="Q151" s="102" t="n">
        <v>6.9</v>
      </c>
      <c r="R151" s="43"/>
    </row>
    <row r="152" customFormat="false" ht="12.75" hidden="false" customHeight="false" outlineLevel="0" collapsed="false">
      <c r="A152" s="96" t="n">
        <v>145</v>
      </c>
      <c r="B152" s="96" t="s">
        <v>106</v>
      </c>
      <c r="C152" s="96" t="s">
        <v>133</v>
      </c>
      <c r="D152" s="100" t="n">
        <v>400</v>
      </c>
      <c r="E152" s="101" t="n">
        <v>12.5</v>
      </c>
      <c r="F152" s="101" t="n">
        <v>18.75</v>
      </c>
      <c r="G152" s="101" t="n">
        <v>12.5</v>
      </c>
      <c r="H152" s="101" t="n">
        <v>151</v>
      </c>
      <c r="I152" s="101" t="n">
        <v>192</v>
      </c>
      <c r="J152" s="101" t="n">
        <v>47839</v>
      </c>
      <c r="K152" s="101" t="n">
        <v>15.8</v>
      </c>
      <c r="L152" s="101" t="n">
        <v>2392</v>
      </c>
      <c r="M152" s="101" t="n">
        <v>2782</v>
      </c>
      <c r="N152" s="101" t="n">
        <v>73906</v>
      </c>
      <c r="O152" s="101" t="n">
        <v>3530</v>
      </c>
      <c r="P152" s="101" t="n">
        <v>1.57</v>
      </c>
      <c r="Q152" s="102" t="n">
        <v>6.63</v>
      </c>
      <c r="R152" s="43"/>
    </row>
    <row r="153" customFormat="false" ht="12.75" hidden="false" customHeight="false" outlineLevel="0" collapsed="false">
      <c r="A153" s="96" t="n">
        <v>146</v>
      </c>
      <c r="B153" s="96" t="s">
        <v>106</v>
      </c>
      <c r="C153" s="96" t="s">
        <v>133</v>
      </c>
      <c r="D153" s="100" t="n">
        <v>400</v>
      </c>
      <c r="E153" s="101" t="n">
        <v>16</v>
      </c>
      <c r="F153" s="101" t="n">
        <v>24</v>
      </c>
      <c r="G153" s="101" t="n">
        <v>16</v>
      </c>
      <c r="H153" s="101" t="n">
        <v>191</v>
      </c>
      <c r="I153" s="101" t="n">
        <v>243</v>
      </c>
      <c r="J153" s="101" t="n">
        <v>59344</v>
      </c>
      <c r="K153" s="101" t="n">
        <v>15.6</v>
      </c>
      <c r="L153" s="101" t="n">
        <v>2967</v>
      </c>
      <c r="M153" s="101" t="n">
        <v>3484</v>
      </c>
      <c r="N153" s="101" t="n">
        <v>92442</v>
      </c>
      <c r="O153" s="101" t="n">
        <v>4362</v>
      </c>
      <c r="P153" s="101" t="n">
        <v>1.56</v>
      </c>
      <c r="Q153" s="102" t="n">
        <v>5.24</v>
      </c>
      <c r="R153" s="43"/>
    </row>
    <row r="154" customFormat="false" ht="12.75" hidden="false" customHeight="false" outlineLevel="0" collapsed="false">
      <c r="A154" s="96" t="n">
        <v>147</v>
      </c>
      <c r="B154" s="96" t="s">
        <v>106</v>
      </c>
      <c r="C154" s="96" t="s">
        <v>133</v>
      </c>
      <c r="D154" s="103" t="n">
        <v>400</v>
      </c>
      <c r="E154" s="104" t="n">
        <v>20</v>
      </c>
      <c r="F154" s="104" t="n">
        <v>30</v>
      </c>
      <c r="G154" s="104" t="n">
        <v>20</v>
      </c>
      <c r="H154" s="104" t="n">
        <v>235</v>
      </c>
      <c r="I154" s="104" t="n">
        <v>300</v>
      </c>
      <c r="J154" s="104" t="n">
        <v>71535</v>
      </c>
      <c r="K154" s="104" t="n">
        <v>15.4</v>
      </c>
      <c r="L154" s="104" t="n">
        <v>3577</v>
      </c>
      <c r="M154" s="104" t="n">
        <v>4247</v>
      </c>
      <c r="N154" s="104" t="n">
        <v>112489</v>
      </c>
      <c r="O154" s="104" t="n">
        <v>5237</v>
      </c>
      <c r="P154" s="104" t="n">
        <v>1.55</v>
      </c>
      <c r="Q154" s="105" t="n">
        <v>4.25</v>
      </c>
      <c r="R154" s="43"/>
    </row>
    <row r="155" customFormat="false" ht="12.75" hidden="false" customHeight="false" outlineLevel="0" collapsed="false">
      <c r="A155" s="106" t="str">
        <f aca="false">Home!A37</f>
        <v>SteelUK001202</v>
      </c>
      <c r="B155" s="106"/>
      <c r="C155" s="106"/>
      <c r="D155" s="43"/>
      <c r="E155" s="43"/>
      <c r="F155" s="43"/>
      <c r="G155" s="43"/>
      <c r="H155" s="43"/>
      <c r="I155" s="43"/>
      <c r="J155" s="43"/>
      <c r="K155" s="43"/>
      <c r="L155" s="43"/>
      <c r="M155" s="43"/>
      <c r="N155" s="43"/>
      <c r="O155" s="43"/>
      <c r="P155" s="43"/>
      <c r="Q155" s="43"/>
      <c r="R155" s="179" t="str">
        <f aca="false">Home!F37</f>
        <v>Compiled &amp; calculated by Techno Consultants Ltd, December 2000</v>
      </c>
    </row>
    <row r="165" customFormat="false" ht="12.75" hidden="false" customHeight="false" outlineLevel="0" collapsed="false">
      <c r="A165" s="36" t="s">
        <v>216</v>
      </c>
      <c r="B165" s="36"/>
      <c r="C165" s="36"/>
    </row>
  </sheetData>
  <sheetProtection sheet="true" password="f702" objects="true" scenarios="true"/>
  <mergeCells count="9">
    <mergeCell ref="A1:C1"/>
    <mergeCell ref="A2:C2"/>
    <mergeCell ref="D3:E3"/>
    <mergeCell ref="F3:G3"/>
    <mergeCell ref="N3:O3"/>
    <mergeCell ref="F4:G4"/>
    <mergeCell ref="N4:O4"/>
    <mergeCell ref="A7:C7"/>
    <mergeCell ref="A165:C165"/>
  </mergeCells>
  <hyperlinks>
    <hyperlink ref="A2" location="SHShf!A166" display="Diagram"/>
    <hyperlink ref="A7" location="Home!A1" display="Home"/>
    <hyperlink ref="A165" location="aSHShf" display="To Top"/>
  </hyperlinks>
  <printOptions headings="false" gridLines="false" gridLinesSet="true" horizontalCentered="true" verticalCentered="true"/>
  <pageMargins left="0.747916666666667" right="0.433333333333333" top="0.579861111111111" bottom="0.72986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V170"/>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5" min="4" style="93" width="5.21"/>
    <col collapsed="false" customWidth="true" hidden="false" outlineLevel="0" max="9" min="6" style="93" width="6.77"/>
    <col collapsed="false" customWidth="true" hidden="false" outlineLevel="0" max="10" min="10" style="93" width="6.65"/>
    <col collapsed="false" customWidth="true" hidden="false" outlineLevel="0" max="18" min="11" style="93" width="6.77"/>
    <col collapsed="false" customWidth="true" hidden="false" outlineLevel="0" max="19" min="19" style="93" width="6.65"/>
    <col collapsed="false" customWidth="true" hidden="false" outlineLevel="0" max="20" min="20" style="93" width="7.21"/>
    <col collapsed="false" customWidth="true" hidden="false" outlineLevel="0" max="21" min="21" style="93" width="6.77"/>
    <col collapsed="false" customWidth="true" hidden="false" outlineLevel="0" max="22" min="22" style="93" width="6.1"/>
    <col collapsed="false" customWidth="true" hidden="false" outlineLevel="0" max="23" min="23" style="93" width="1.44"/>
    <col collapsed="false" customWidth="false" hidden="false" outlineLevel="0" max="257" min="24" style="93" width="7.11"/>
  </cols>
  <sheetData>
    <row r="1" customFormat="false" ht="15.75" hidden="false" customHeight="true" outlineLevel="0" collapsed="false">
      <c r="A1" s="31" t="s">
        <v>544</v>
      </c>
      <c r="B1" s="31"/>
      <c r="C1" s="31"/>
      <c r="D1" s="32"/>
      <c r="E1" s="32"/>
      <c r="F1" s="43"/>
      <c r="G1" s="43"/>
      <c r="H1" s="43"/>
      <c r="I1" s="43"/>
      <c r="J1" s="43"/>
      <c r="K1" s="43"/>
      <c r="L1" s="43"/>
      <c r="M1" s="43"/>
      <c r="N1" s="43"/>
      <c r="O1" s="32"/>
      <c r="P1" s="43"/>
      <c r="Q1" s="43"/>
      <c r="R1" s="43"/>
      <c r="S1" s="43"/>
      <c r="T1" s="34" t="s">
        <v>0</v>
      </c>
      <c r="U1" s="35" t="s">
        <v>1</v>
      </c>
      <c r="V1" s="43"/>
      <c r="W1" s="43"/>
    </row>
    <row r="2" customFormat="false" ht="15.95" hidden="false" customHeight="true" outlineLevel="0" collapsed="false">
      <c r="A2" s="36" t="s">
        <v>70</v>
      </c>
      <c r="B2" s="36"/>
      <c r="C2" s="36"/>
      <c r="D2" s="37" t="s">
        <v>545</v>
      </c>
      <c r="E2" s="94"/>
      <c r="F2" s="38"/>
      <c r="G2" s="38"/>
      <c r="H2" s="38"/>
      <c r="I2" s="38"/>
      <c r="J2" s="38"/>
      <c r="K2" s="38"/>
      <c r="L2" s="38"/>
      <c r="M2" s="94" t="s">
        <v>72</v>
      </c>
      <c r="N2" s="38"/>
      <c r="O2" s="94"/>
      <c r="P2" s="38"/>
      <c r="Q2" s="38"/>
      <c r="R2" s="38"/>
      <c r="S2" s="38"/>
      <c r="T2" s="40"/>
      <c r="U2" s="41"/>
      <c r="V2" s="42"/>
      <c r="W2" s="43"/>
    </row>
    <row r="3" customFormat="false" ht="12.75" hidden="false" customHeight="true" outlineLevel="0" collapsed="false">
      <c r="A3" s="43"/>
      <c r="B3" s="43"/>
      <c r="C3" s="43"/>
      <c r="D3" s="46" t="s">
        <v>97</v>
      </c>
      <c r="E3" s="46"/>
      <c r="F3" s="187"/>
      <c r="G3" s="46" t="s">
        <v>536</v>
      </c>
      <c r="H3" s="46"/>
      <c r="I3" s="44" t="s">
        <v>546</v>
      </c>
      <c r="J3" s="44" t="s">
        <v>85</v>
      </c>
      <c r="K3" s="46" t="s">
        <v>78</v>
      </c>
      <c r="L3" s="46"/>
      <c r="M3" s="188" t="s">
        <v>547</v>
      </c>
      <c r="N3" s="188"/>
      <c r="O3" s="46" t="s">
        <v>548</v>
      </c>
      <c r="P3" s="46"/>
      <c r="Q3" s="188" t="s">
        <v>549</v>
      </c>
      <c r="R3" s="188"/>
      <c r="S3" s="46" t="s">
        <v>83</v>
      </c>
      <c r="T3" s="46"/>
      <c r="U3" s="44" t="s">
        <v>99</v>
      </c>
      <c r="V3" s="44" t="s">
        <v>513</v>
      </c>
      <c r="W3" s="43"/>
    </row>
    <row r="4" customFormat="false" ht="12.75" hidden="false" customHeight="true" outlineLevel="0" collapsed="false">
      <c r="A4" s="43"/>
      <c r="B4" s="43"/>
      <c r="C4" s="43"/>
      <c r="D4" s="54" t="s">
        <v>537</v>
      </c>
      <c r="E4" s="54"/>
      <c r="F4" s="56" t="s">
        <v>288</v>
      </c>
      <c r="G4" s="135" t="s">
        <v>79</v>
      </c>
      <c r="H4" s="135"/>
      <c r="I4" s="48" t="s">
        <v>98</v>
      </c>
      <c r="J4" s="48" t="s">
        <v>87</v>
      </c>
      <c r="K4" s="135" t="s">
        <v>91</v>
      </c>
      <c r="L4" s="135"/>
      <c r="M4" s="189" t="s">
        <v>521</v>
      </c>
      <c r="N4" s="189"/>
      <c r="O4" s="135" t="s">
        <v>93</v>
      </c>
      <c r="P4" s="135"/>
      <c r="Q4" s="189" t="s">
        <v>93</v>
      </c>
      <c r="R4" s="189"/>
      <c r="S4" s="54" t="s">
        <v>538</v>
      </c>
      <c r="T4" s="54"/>
      <c r="U4" s="48" t="s">
        <v>518</v>
      </c>
      <c r="V4" s="48" t="s">
        <v>519</v>
      </c>
      <c r="W4" s="43"/>
    </row>
    <row r="5" customFormat="false" ht="12.75" hidden="false" customHeight="false" outlineLevel="0" collapsed="false">
      <c r="A5" s="43"/>
      <c r="B5" s="43"/>
      <c r="C5" s="43"/>
      <c r="D5" s="44"/>
      <c r="E5" s="44"/>
      <c r="F5" s="60"/>
      <c r="G5" s="44" t="s">
        <v>539</v>
      </c>
      <c r="H5" s="44" t="s">
        <v>540</v>
      </c>
      <c r="I5" s="48"/>
      <c r="J5" s="48" t="s">
        <v>99</v>
      </c>
      <c r="K5" s="44" t="s">
        <v>101</v>
      </c>
      <c r="L5" s="44" t="s">
        <v>102</v>
      </c>
      <c r="M5" s="45" t="s">
        <v>101</v>
      </c>
      <c r="N5" s="51" t="s">
        <v>102</v>
      </c>
      <c r="O5" s="44" t="s">
        <v>101</v>
      </c>
      <c r="P5" s="44" t="s">
        <v>102</v>
      </c>
      <c r="Q5" s="45" t="s">
        <v>101</v>
      </c>
      <c r="R5" s="44" t="s">
        <v>102</v>
      </c>
      <c r="S5" s="44" t="s">
        <v>103</v>
      </c>
      <c r="T5" s="52" t="s">
        <v>93</v>
      </c>
      <c r="U5" s="48" t="s">
        <v>85</v>
      </c>
      <c r="V5" s="48" t="s">
        <v>522</v>
      </c>
      <c r="W5" s="43"/>
    </row>
    <row r="6" customFormat="false" ht="15.75" hidden="false" customHeight="false" outlineLevel="0" collapsed="false">
      <c r="A6" s="43"/>
      <c r="B6" s="43"/>
      <c r="C6" s="43"/>
      <c r="D6" s="48" t="s">
        <v>121</v>
      </c>
      <c r="E6" s="48" t="s">
        <v>325</v>
      </c>
      <c r="F6" s="48" t="s">
        <v>326</v>
      </c>
      <c r="G6" s="48" t="s">
        <v>541</v>
      </c>
      <c r="H6" s="48" t="s">
        <v>542</v>
      </c>
      <c r="I6" s="48" t="s">
        <v>104</v>
      </c>
      <c r="J6" s="48" t="s">
        <v>123</v>
      </c>
      <c r="K6" s="48" t="s">
        <v>111</v>
      </c>
      <c r="L6" s="48" t="s">
        <v>112</v>
      </c>
      <c r="M6" s="49" t="s">
        <v>113</v>
      </c>
      <c r="N6" s="50" t="s">
        <v>114</v>
      </c>
      <c r="O6" s="48" t="s">
        <v>115</v>
      </c>
      <c r="P6" s="48" t="s">
        <v>116</v>
      </c>
      <c r="Q6" s="49" t="s">
        <v>117</v>
      </c>
      <c r="R6" s="48" t="s">
        <v>118</v>
      </c>
      <c r="S6" s="48" t="s">
        <v>122</v>
      </c>
      <c r="T6" s="48" t="s">
        <v>528</v>
      </c>
      <c r="U6" s="48" t="s">
        <v>529</v>
      </c>
      <c r="V6" s="48" t="s">
        <v>530</v>
      </c>
      <c r="W6" s="43"/>
    </row>
    <row r="7" customFormat="false" ht="14.25" hidden="false" customHeight="false" outlineLevel="0" collapsed="false">
      <c r="A7" s="36" t="s">
        <v>124</v>
      </c>
      <c r="B7" s="36"/>
      <c r="C7" s="36"/>
      <c r="D7" s="61" t="s">
        <v>126</v>
      </c>
      <c r="E7" s="61" t="s">
        <v>126</v>
      </c>
      <c r="F7" s="61" t="s">
        <v>126</v>
      </c>
      <c r="G7" s="61" t="s">
        <v>126</v>
      </c>
      <c r="H7" s="61" t="s">
        <v>126</v>
      </c>
      <c r="I7" s="61" t="s">
        <v>125</v>
      </c>
      <c r="J7" s="61" t="s">
        <v>132</v>
      </c>
      <c r="K7" s="61" t="s">
        <v>127</v>
      </c>
      <c r="L7" s="61" t="s">
        <v>127</v>
      </c>
      <c r="M7" s="53" t="s">
        <v>128</v>
      </c>
      <c r="N7" s="62" t="s">
        <v>128</v>
      </c>
      <c r="O7" s="61" t="s">
        <v>129</v>
      </c>
      <c r="P7" s="61" t="s">
        <v>129</v>
      </c>
      <c r="Q7" s="53" t="s">
        <v>129</v>
      </c>
      <c r="R7" s="61" t="s">
        <v>129</v>
      </c>
      <c r="S7" s="61" t="s">
        <v>127</v>
      </c>
      <c r="T7" s="61" t="s">
        <v>129</v>
      </c>
      <c r="U7" s="61" t="s">
        <v>531</v>
      </c>
      <c r="V7" s="61" t="s">
        <v>532</v>
      </c>
      <c r="W7" s="43"/>
    </row>
    <row r="8" customFormat="false" ht="12.75" hidden="false" customHeight="false" outlineLevel="0" collapsed="false">
      <c r="A8" s="96" t="n">
        <v>1</v>
      </c>
      <c r="B8" s="96" t="s">
        <v>106</v>
      </c>
      <c r="C8" s="96"/>
      <c r="D8" s="97" t="n">
        <v>50</v>
      </c>
      <c r="E8" s="172" t="n">
        <v>25</v>
      </c>
      <c r="F8" s="98" t="n">
        <v>2.5</v>
      </c>
      <c r="G8" s="98" t="n">
        <v>3.75</v>
      </c>
      <c r="H8" s="98" t="n">
        <v>2.5</v>
      </c>
      <c r="I8" s="98" t="n">
        <v>2.69</v>
      </c>
      <c r="J8" s="98" t="n">
        <v>3.43</v>
      </c>
      <c r="K8" s="98" t="n">
        <v>10.4</v>
      </c>
      <c r="L8" s="98" t="n">
        <v>3.39</v>
      </c>
      <c r="M8" s="98" t="n">
        <v>1.74</v>
      </c>
      <c r="N8" s="98" t="n">
        <v>0.994</v>
      </c>
      <c r="O8" s="98" t="n">
        <v>4.16</v>
      </c>
      <c r="P8" s="98" t="n">
        <v>2.71</v>
      </c>
      <c r="Q8" s="98" t="n">
        <v>5.33</v>
      </c>
      <c r="R8" s="98" t="n">
        <v>3.22</v>
      </c>
      <c r="S8" s="98" t="n">
        <v>8.42</v>
      </c>
      <c r="T8" s="98" t="n">
        <v>4.61</v>
      </c>
      <c r="U8" s="98" t="n">
        <v>0.144</v>
      </c>
      <c r="V8" s="99" t="n">
        <v>371</v>
      </c>
      <c r="W8" s="43"/>
    </row>
    <row r="9" customFormat="false" ht="12.75" hidden="false" customHeight="false" outlineLevel="0" collapsed="false">
      <c r="A9" s="96" t="n">
        <v>2</v>
      </c>
      <c r="B9" s="96" t="s">
        <v>106</v>
      </c>
      <c r="C9" s="96"/>
      <c r="D9" s="100" t="n">
        <v>50</v>
      </c>
      <c r="E9" s="174" t="n">
        <v>25</v>
      </c>
      <c r="F9" s="101" t="n">
        <v>3</v>
      </c>
      <c r="G9" s="101" t="n">
        <v>4.5</v>
      </c>
      <c r="H9" s="101" t="n">
        <v>3</v>
      </c>
      <c r="I9" s="101" t="n">
        <v>3.17</v>
      </c>
      <c r="J9" s="101" t="n">
        <v>4.04</v>
      </c>
      <c r="K9" s="101" t="n">
        <v>11.9</v>
      </c>
      <c r="L9" s="101" t="n">
        <v>3.83</v>
      </c>
      <c r="M9" s="101" t="n">
        <v>1.72</v>
      </c>
      <c r="N9" s="101" t="n">
        <v>0.973</v>
      </c>
      <c r="O9" s="101" t="n">
        <v>4.76</v>
      </c>
      <c r="P9" s="101" t="n">
        <v>3.06</v>
      </c>
      <c r="Q9" s="101" t="n">
        <v>6.18</v>
      </c>
      <c r="R9" s="101" t="n">
        <v>3.71</v>
      </c>
      <c r="S9" s="101" t="n">
        <v>9.64</v>
      </c>
      <c r="T9" s="101" t="n">
        <v>5.2</v>
      </c>
      <c r="U9" s="101" t="n">
        <v>0.142</v>
      </c>
      <c r="V9" s="102" t="n">
        <v>315</v>
      </c>
      <c r="W9" s="43"/>
    </row>
    <row r="10" customFormat="false" ht="12.75" hidden="false" customHeight="false" outlineLevel="0" collapsed="false">
      <c r="A10" s="96" t="n">
        <v>3</v>
      </c>
      <c r="B10" s="96" t="s">
        <v>106</v>
      </c>
      <c r="C10" s="96" t="s">
        <v>133</v>
      </c>
      <c r="D10" s="97" t="n">
        <v>50</v>
      </c>
      <c r="E10" s="172" t="n">
        <v>30</v>
      </c>
      <c r="F10" s="98" t="n">
        <v>2.5</v>
      </c>
      <c r="G10" s="98" t="n">
        <v>3.75</v>
      </c>
      <c r="H10" s="98" t="n">
        <v>2.5</v>
      </c>
      <c r="I10" s="98" t="n">
        <v>2.89</v>
      </c>
      <c r="J10" s="98" t="n">
        <v>3.68</v>
      </c>
      <c r="K10" s="98" t="n">
        <v>11.8</v>
      </c>
      <c r="L10" s="98" t="n">
        <v>5.22</v>
      </c>
      <c r="M10" s="98" t="n">
        <v>1.79</v>
      </c>
      <c r="N10" s="98" t="n">
        <v>1.19</v>
      </c>
      <c r="O10" s="98" t="n">
        <v>4.73</v>
      </c>
      <c r="P10" s="98" t="n">
        <v>3.48</v>
      </c>
      <c r="Q10" s="98" t="n">
        <v>5.92</v>
      </c>
      <c r="R10" s="98" t="n">
        <v>4.11</v>
      </c>
      <c r="S10" s="98" t="n">
        <v>11.7</v>
      </c>
      <c r="T10" s="98" t="n">
        <v>5.73</v>
      </c>
      <c r="U10" s="98" t="n">
        <v>0.154</v>
      </c>
      <c r="V10" s="99" t="n">
        <v>346</v>
      </c>
      <c r="W10" s="43"/>
    </row>
    <row r="11" customFormat="false" ht="12.75" hidden="false" customHeight="false" outlineLevel="0" collapsed="false">
      <c r="A11" s="96" t="n">
        <v>4</v>
      </c>
      <c r="B11" s="96" t="s">
        <v>106</v>
      </c>
      <c r="C11" s="96" t="s">
        <v>133</v>
      </c>
      <c r="D11" s="100" t="n">
        <v>50</v>
      </c>
      <c r="E11" s="174" t="n">
        <v>30</v>
      </c>
      <c r="F11" s="101" t="n">
        <v>3</v>
      </c>
      <c r="G11" s="101" t="n">
        <v>4.5</v>
      </c>
      <c r="H11" s="101" t="n">
        <v>3</v>
      </c>
      <c r="I11" s="101" t="n">
        <v>3.41</v>
      </c>
      <c r="J11" s="101" t="n">
        <v>4.34</v>
      </c>
      <c r="K11" s="101" t="n">
        <v>13.6</v>
      </c>
      <c r="L11" s="101" t="n">
        <v>5.94</v>
      </c>
      <c r="M11" s="101" t="n">
        <v>1.77</v>
      </c>
      <c r="N11" s="101" t="n">
        <v>1.17</v>
      </c>
      <c r="O11" s="101" t="n">
        <v>5.43</v>
      </c>
      <c r="P11" s="101" t="n">
        <v>3.96</v>
      </c>
      <c r="Q11" s="101" t="n">
        <v>6.88</v>
      </c>
      <c r="R11" s="101" t="n">
        <v>4.76</v>
      </c>
      <c r="S11" s="101" t="n">
        <v>13.5</v>
      </c>
      <c r="T11" s="101" t="n">
        <v>6.51</v>
      </c>
      <c r="U11" s="101" t="n">
        <v>0.152</v>
      </c>
      <c r="V11" s="102" t="n">
        <v>293</v>
      </c>
      <c r="W11" s="43"/>
    </row>
    <row r="12" customFormat="false" ht="12.75" hidden="false" customHeight="false" outlineLevel="0" collapsed="false">
      <c r="A12" s="96" t="n">
        <v>5</v>
      </c>
      <c r="B12" s="96"/>
      <c r="C12" s="96" t="s">
        <v>133</v>
      </c>
      <c r="D12" s="100" t="n">
        <v>50</v>
      </c>
      <c r="E12" s="174" t="n">
        <v>30</v>
      </c>
      <c r="F12" s="101" t="n">
        <v>3.2</v>
      </c>
      <c r="G12" s="101" t="n">
        <v>4.8</v>
      </c>
      <c r="H12" s="101" t="n">
        <v>3.2</v>
      </c>
      <c r="I12" s="101" t="n">
        <v>3.61</v>
      </c>
      <c r="J12" s="101" t="n">
        <v>4.6</v>
      </c>
      <c r="K12" s="101" t="n">
        <v>14.2</v>
      </c>
      <c r="L12" s="101" t="n">
        <v>6.2</v>
      </c>
      <c r="M12" s="101" t="n">
        <v>1.76</v>
      </c>
      <c r="N12" s="101" t="n">
        <v>1.16</v>
      </c>
      <c r="O12" s="101" t="n">
        <v>5.68</v>
      </c>
      <c r="P12" s="101" t="n">
        <v>4.13</v>
      </c>
      <c r="Q12" s="101" t="n">
        <v>7.25</v>
      </c>
      <c r="R12" s="101" t="n">
        <v>5</v>
      </c>
      <c r="S12" s="101" t="n">
        <v>14.2</v>
      </c>
      <c r="T12" s="101" t="n">
        <v>6.8</v>
      </c>
      <c r="U12" s="101" t="n">
        <v>0.152</v>
      </c>
      <c r="V12" s="102" t="n">
        <v>277</v>
      </c>
      <c r="W12" s="43"/>
    </row>
    <row r="13" customFormat="false" ht="12.75" hidden="false" customHeight="false" outlineLevel="0" collapsed="false">
      <c r="A13" s="96" t="n">
        <v>6</v>
      </c>
      <c r="B13" s="96"/>
      <c r="C13" s="96" t="s">
        <v>133</v>
      </c>
      <c r="D13" s="100" t="n">
        <v>50</v>
      </c>
      <c r="E13" s="174" t="n">
        <v>30</v>
      </c>
      <c r="F13" s="101" t="n">
        <v>3.6</v>
      </c>
      <c r="G13" s="101" t="n">
        <v>5.4</v>
      </c>
      <c r="H13" s="101" t="n">
        <v>3.6</v>
      </c>
      <c r="I13" s="101" t="n">
        <v>4.01</v>
      </c>
      <c r="J13" s="101" t="n">
        <v>5.1</v>
      </c>
      <c r="K13" s="101" t="n">
        <v>15.4</v>
      </c>
      <c r="L13" s="101" t="n">
        <v>6.67</v>
      </c>
      <c r="M13" s="101" t="n">
        <v>1.74</v>
      </c>
      <c r="N13" s="101" t="n">
        <v>1.14</v>
      </c>
      <c r="O13" s="101" t="n">
        <v>6.16</v>
      </c>
      <c r="P13" s="101" t="n">
        <v>4.45</v>
      </c>
      <c r="Q13" s="101" t="n">
        <v>7.94</v>
      </c>
      <c r="R13" s="101" t="n">
        <v>5.46</v>
      </c>
      <c r="S13" s="101" t="n">
        <v>15.4</v>
      </c>
      <c r="T13" s="101" t="n">
        <v>7.31</v>
      </c>
      <c r="U13" s="101" t="n">
        <v>0.151</v>
      </c>
      <c r="V13" s="102" t="n">
        <v>250</v>
      </c>
      <c r="W13" s="43"/>
    </row>
    <row r="14" customFormat="false" ht="12.75" hidden="false" customHeight="false" outlineLevel="0" collapsed="false">
      <c r="A14" s="96" t="n">
        <v>7</v>
      </c>
      <c r="B14" s="96" t="s">
        <v>106</v>
      </c>
      <c r="C14" s="96" t="s">
        <v>133</v>
      </c>
      <c r="D14" s="100" t="n">
        <v>50</v>
      </c>
      <c r="E14" s="174" t="n">
        <v>30</v>
      </c>
      <c r="F14" s="101" t="n">
        <v>4</v>
      </c>
      <c r="G14" s="101" t="n">
        <v>6</v>
      </c>
      <c r="H14" s="101" t="n">
        <v>4</v>
      </c>
      <c r="I14" s="101" t="n">
        <v>4.39</v>
      </c>
      <c r="J14" s="101" t="n">
        <v>5.59</v>
      </c>
      <c r="K14" s="101" t="n">
        <v>16.5</v>
      </c>
      <c r="L14" s="101" t="n">
        <v>7.08</v>
      </c>
      <c r="M14" s="101" t="n">
        <v>1.72</v>
      </c>
      <c r="N14" s="101" t="n">
        <v>1.13</v>
      </c>
      <c r="O14" s="101" t="n">
        <v>6.6</v>
      </c>
      <c r="P14" s="101" t="n">
        <v>4.72</v>
      </c>
      <c r="Q14" s="101" t="n">
        <v>8.59</v>
      </c>
      <c r="R14" s="101" t="n">
        <v>5.88</v>
      </c>
      <c r="S14" s="101" t="n">
        <v>16.6</v>
      </c>
      <c r="T14" s="101" t="n">
        <v>7.77</v>
      </c>
      <c r="U14" s="101" t="n">
        <v>0.15</v>
      </c>
      <c r="V14" s="102" t="n">
        <v>228</v>
      </c>
      <c r="W14" s="43"/>
    </row>
    <row r="15" customFormat="false" ht="12.75" hidden="false" customHeight="false" outlineLevel="0" collapsed="false">
      <c r="A15" s="96" t="n">
        <v>8</v>
      </c>
      <c r="B15" s="96" t="s">
        <v>106</v>
      </c>
      <c r="C15" s="96" t="s">
        <v>133</v>
      </c>
      <c r="D15" s="107" t="n">
        <v>50</v>
      </c>
      <c r="E15" s="185" t="n">
        <v>30</v>
      </c>
      <c r="F15" s="108" t="n">
        <v>5</v>
      </c>
      <c r="G15" s="108" t="n">
        <v>7.5</v>
      </c>
      <c r="H15" s="108" t="n">
        <v>5</v>
      </c>
      <c r="I15" s="108" t="n">
        <v>5.28</v>
      </c>
      <c r="J15" s="108" t="n">
        <v>6.73</v>
      </c>
      <c r="K15" s="108" t="n">
        <v>18.7</v>
      </c>
      <c r="L15" s="108" t="n">
        <v>7.89</v>
      </c>
      <c r="M15" s="108" t="n">
        <v>1.67</v>
      </c>
      <c r="N15" s="108" t="n">
        <v>1.08</v>
      </c>
      <c r="O15" s="108" t="n">
        <v>7.49</v>
      </c>
      <c r="P15" s="108" t="n">
        <v>5.26</v>
      </c>
      <c r="Q15" s="108" t="n">
        <v>10</v>
      </c>
      <c r="R15" s="108" t="n">
        <v>6.8</v>
      </c>
      <c r="S15" s="108" t="n">
        <v>19</v>
      </c>
      <c r="T15" s="108" t="n">
        <v>8.67</v>
      </c>
      <c r="U15" s="108" t="n">
        <v>0.147</v>
      </c>
      <c r="V15" s="109" t="n">
        <v>189</v>
      </c>
      <c r="W15" s="43"/>
    </row>
    <row r="16" customFormat="false" ht="12.75" hidden="false" customHeight="false" outlineLevel="0" collapsed="false">
      <c r="A16" s="96" t="n">
        <v>9</v>
      </c>
      <c r="B16" s="96" t="s">
        <v>106</v>
      </c>
      <c r="C16" s="96" t="s">
        <v>133</v>
      </c>
      <c r="D16" s="100" t="n">
        <v>60</v>
      </c>
      <c r="E16" s="174" t="n">
        <v>40</v>
      </c>
      <c r="F16" s="101" t="n">
        <v>2.5</v>
      </c>
      <c r="G16" s="101" t="n">
        <v>3.75</v>
      </c>
      <c r="H16" s="101" t="n">
        <v>2.5</v>
      </c>
      <c r="I16" s="101" t="n">
        <v>3.68</v>
      </c>
      <c r="J16" s="101" t="n">
        <v>4.68</v>
      </c>
      <c r="K16" s="101" t="n">
        <v>22.8</v>
      </c>
      <c r="L16" s="101" t="n">
        <v>12.1</v>
      </c>
      <c r="M16" s="101" t="n">
        <v>2.21</v>
      </c>
      <c r="N16" s="101" t="n">
        <v>1.6</v>
      </c>
      <c r="O16" s="101" t="n">
        <v>7.61</v>
      </c>
      <c r="P16" s="101" t="n">
        <v>6.03</v>
      </c>
      <c r="Q16" s="101" t="n">
        <v>9.32</v>
      </c>
      <c r="R16" s="101" t="n">
        <v>7.02</v>
      </c>
      <c r="S16" s="101" t="n">
        <v>25.1</v>
      </c>
      <c r="T16" s="101" t="n">
        <v>9.73</v>
      </c>
      <c r="U16" s="101" t="n">
        <v>0.194</v>
      </c>
      <c r="V16" s="102" t="n">
        <v>272</v>
      </c>
      <c r="W16" s="43"/>
    </row>
    <row r="17" customFormat="false" ht="12.75" hidden="false" customHeight="false" outlineLevel="0" collapsed="false">
      <c r="A17" s="96" t="n">
        <v>10</v>
      </c>
      <c r="B17" s="96" t="s">
        <v>106</v>
      </c>
      <c r="C17" s="96" t="s">
        <v>133</v>
      </c>
      <c r="D17" s="100" t="n">
        <v>60</v>
      </c>
      <c r="E17" s="174" t="n">
        <v>40</v>
      </c>
      <c r="F17" s="101" t="n">
        <v>3</v>
      </c>
      <c r="G17" s="101" t="n">
        <v>4.5</v>
      </c>
      <c r="H17" s="101" t="n">
        <v>3</v>
      </c>
      <c r="I17" s="101" t="n">
        <v>4.35</v>
      </c>
      <c r="J17" s="101" t="n">
        <v>5.54</v>
      </c>
      <c r="K17" s="101" t="n">
        <v>26.5</v>
      </c>
      <c r="L17" s="101" t="n">
        <v>13.9</v>
      </c>
      <c r="M17" s="101" t="n">
        <v>2.18</v>
      </c>
      <c r="N17" s="101" t="n">
        <v>1.58</v>
      </c>
      <c r="O17" s="101" t="n">
        <v>8.82</v>
      </c>
      <c r="P17" s="101" t="n">
        <v>6.95</v>
      </c>
      <c r="Q17" s="101" t="n">
        <v>10.9</v>
      </c>
      <c r="R17" s="101" t="n">
        <v>8.19</v>
      </c>
      <c r="S17" s="101" t="n">
        <v>29.2</v>
      </c>
      <c r="T17" s="101" t="n">
        <v>11.2</v>
      </c>
      <c r="U17" s="101" t="n">
        <v>0.192</v>
      </c>
      <c r="V17" s="102" t="n">
        <v>230</v>
      </c>
      <c r="W17" s="43"/>
    </row>
    <row r="18" customFormat="false" ht="12.75" hidden="false" customHeight="false" outlineLevel="0" collapsed="false">
      <c r="A18" s="96" t="n">
        <v>11</v>
      </c>
      <c r="B18" s="96"/>
      <c r="C18" s="96" t="s">
        <v>133</v>
      </c>
      <c r="D18" s="100" t="n">
        <v>60</v>
      </c>
      <c r="E18" s="174" t="n">
        <v>40</v>
      </c>
      <c r="F18" s="101" t="n">
        <v>3.2</v>
      </c>
      <c r="G18" s="101" t="n">
        <v>4.8</v>
      </c>
      <c r="H18" s="101" t="n">
        <v>3.2</v>
      </c>
      <c r="I18" s="101" t="n">
        <v>4.62</v>
      </c>
      <c r="J18" s="101" t="n">
        <v>5.88</v>
      </c>
      <c r="K18" s="101" t="n">
        <v>27.8</v>
      </c>
      <c r="L18" s="101" t="n">
        <v>14.6</v>
      </c>
      <c r="M18" s="101" t="n">
        <v>2.18</v>
      </c>
      <c r="N18" s="101" t="n">
        <v>1.57</v>
      </c>
      <c r="O18" s="101" t="n">
        <v>9.27</v>
      </c>
      <c r="P18" s="101" t="n">
        <v>7.29</v>
      </c>
      <c r="Q18" s="101" t="n">
        <v>11.5</v>
      </c>
      <c r="R18" s="101" t="n">
        <v>8.64</v>
      </c>
      <c r="S18" s="101" t="n">
        <v>30.8</v>
      </c>
      <c r="T18" s="101" t="n">
        <v>11.7</v>
      </c>
      <c r="U18" s="101" t="n">
        <v>0.192</v>
      </c>
      <c r="V18" s="102" t="n">
        <v>217</v>
      </c>
      <c r="W18" s="43"/>
    </row>
    <row r="19" customFormat="false" ht="12.75" hidden="false" customHeight="false" outlineLevel="0" collapsed="false">
      <c r="A19" s="96" t="n">
        <v>12</v>
      </c>
      <c r="B19" s="96"/>
      <c r="C19" s="96" t="s">
        <v>133</v>
      </c>
      <c r="D19" s="100" t="n">
        <v>60</v>
      </c>
      <c r="E19" s="174" t="n">
        <v>40</v>
      </c>
      <c r="F19" s="101" t="n">
        <v>3.6</v>
      </c>
      <c r="G19" s="101" t="n">
        <v>5.4</v>
      </c>
      <c r="H19" s="101" t="n">
        <v>3.6</v>
      </c>
      <c r="I19" s="101" t="n">
        <v>5.14</v>
      </c>
      <c r="J19" s="101" t="n">
        <v>6.54</v>
      </c>
      <c r="K19" s="101" t="n">
        <v>30.4</v>
      </c>
      <c r="L19" s="101" t="n">
        <v>15.9</v>
      </c>
      <c r="M19" s="101" t="n">
        <v>2.16</v>
      </c>
      <c r="N19" s="101" t="n">
        <v>1.56</v>
      </c>
      <c r="O19" s="101" t="n">
        <v>10.1</v>
      </c>
      <c r="P19" s="101" t="n">
        <v>7.93</v>
      </c>
      <c r="Q19" s="101" t="n">
        <v>12.7</v>
      </c>
      <c r="R19" s="101" t="n">
        <v>9.5</v>
      </c>
      <c r="S19" s="101" t="n">
        <v>33.8</v>
      </c>
      <c r="T19" s="101" t="n">
        <v>12.8</v>
      </c>
      <c r="U19" s="101" t="n">
        <v>0.191</v>
      </c>
      <c r="V19" s="102" t="n">
        <v>195</v>
      </c>
      <c r="W19" s="43"/>
    </row>
    <row r="20" customFormat="false" ht="12.75" hidden="false" customHeight="false" outlineLevel="0" collapsed="false">
      <c r="A20" s="96" t="n">
        <v>13</v>
      </c>
      <c r="B20" s="96" t="s">
        <v>106</v>
      </c>
      <c r="C20" s="96" t="s">
        <v>133</v>
      </c>
      <c r="D20" s="100" t="n">
        <v>60</v>
      </c>
      <c r="E20" s="174" t="n">
        <v>40</v>
      </c>
      <c r="F20" s="101" t="n">
        <v>4</v>
      </c>
      <c r="G20" s="101" t="n">
        <v>6</v>
      </c>
      <c r="H20" s="101" t="n">
        <v>4</v>
      </c>
      <c r="I20" s="101" t="n">
        <v>5.64</v>
      </c>
      <c r="J20" s="101" t="n">
        <v>7.19</v>
      </c>
      <c r="K20" s="101" t="n">
        <v>32.8</v>
      </c>
      <c r="L20" s="101" t="n">
        <v>17</v>
      </c>
      <c r="M20" s="101" t="n">
        <v>2.14</v>
      </c>
      <c r="N20" s="101" t="n">
        <v>1.54</v>
      </c>
      <c r="O20" s="101" t="n">
        <v>10.9</v>
      </c>
      <c r="P20" s="101" t="n">
        <v>8.52</v>
      </c>
      <c r="Q20" s="101" t="n">
        <v>13.8</v>
      </c>
      <c r="R20" s="101" t="n">
        <v>10.3</v>
      </c>
      <c r="S20" s="101" t="n">
        <v>36.7</v>
      </c>
      <c r="T20" s="101" t="n">
        <v>13.7</v>
      </c>
      <c r="U20" s="101" t="n">
        <v>0.19</v>
      </c>
      <c r="V20" s="102" t="n">
        <v>177</v>
      </c>
      <c r="W20" s="43"/>
    </row>
    <row r="21" customFormat="false" ht="12.75" hidden="false" customHeight="false" outlineLevel="0" collapsed="false">
      <c r="A21" s="96" t="n">
        <v>14</v>
      </c>
      <c r="B21" s="96" t="s">
        <v>106</v>
      </c>
      <c r="C21" s="96" t="s">
        <v>133</v>
      </c>
      <c r="D21" s="100" t="n">
        <v>60</v>
      </c>
      <c r="E21" s="174" t="n">
        <v>40</v>
      </c>
      <c r="F21" s="101" t="n">
        <v>5</v>
      </c>
      <c r="G21" s="101" t="n">
        <v>7.5</v>
      </c>
      <c r="H21" s="101" t="n">
        <v>5</v>
      </c>
      <c r="I21" s="101" t="n">
        <v>6.85</v>
      </c>
      <c r="J21" s="101" t="n">
        <v>8.73</v>
      </c>
      <c r="K21" s="101" t="n">
        <v>38.1</v>
      </c>
      <c r="L21" s="101" t="n">
        <v>19.5</v>
      </c>
      <c r="M21" s="101" t="n">
        <v>2.09</v>
      </c>
      <c r="N21" s="101" t="n">
        <v>1.5</v>
      </c>
      <c r="O21" s="101" t="n">
        <v>12.7</v>
      </c>
      <c r="P21" s="101" t="n">
        <v>9.77</v>
      </c>
      <c r="Q21" s="101" t="n">
        <v>16.4</v>
      </c>
      <c r="R21" s="101" t="n">
        <v>12.2</v>
      </c>
      <c r="S21" s="101" t="n">
        <v>43</v>
      </c>
      <c r="T21" s="101" t="n">
        <v>15.7</v>
      </c>
      <c r="U21" s="101" t="n">
        <v>0.187</v>
      </c>
      <c r="V21" s="102" t="n">
        <v>146</v>
      </c>
      <c r="W21" s="43"/>
    </row>
    <row r="22" customFormat="false" ht="12.75" hidden="false" customHeight="false" outlineLevel="0" collapsed="false">
      <c r="A22" s="96" t="n">
        <v>15</v>
      </c>
      <c r="B22" s="96" t="s">
        <v>106</v>
      </c>
      <c r="C22" s="96" t="s">
        <v>133</v>
      </c>
      <c r="D22" s="100" t="n">
        <v>60</v>
      </c>
      <c r="E22" s="174" t="n">
        <v>40</v>
      </c>
      <c r="F22" s="101" t="n">
        <v>6</v>
      </c>
      <c r="G22" s="101" t="n">
        <v>9</v>
      </c>
      <c r="H22" s="101" t="n">
        <v>6</v>
      </c>
      <c r="I22" s="101" t="n">
        <v>7.99</v>
      </c>
      <c r="J22" s="101" t="n">
        <v>10.2</v>
      </c>
      <c r="K22" s="101" t="n">
        <v>42.3</v>
      </c>
      <c r="L22" s="101" t="n">
        <v>21.4</v>
      </c>
      <c r="M22" s="101" t="n">
        <v>2.04</v>
      </c>
      <c r="N22" s="101" t="n">
        <v>1.45</v>
      </c>
      <c r="O22" s="101" t="n">
        <v>14.1</v>
      </c>
      <c r="P22" s="101" t="n">
        <v>10.7</v>
      </c>
      <c r="Q22" s="101" t="n">
        <v>18.6</v>
      </c>
      <c r="R22" s="101" t="n">
        <v>13.7</v>
      </c>
      <c r="S22" s="101" t="n">
        <v>48.2</v>
      </c>
      <c r="T22" s="101" t="n">
        <v>17.3</v>
      </c>
      <c r="U22" s="101" t="n">
        <v>0.185</v>
      </c>
      <c r="V22" s="102" t="n">
        <v>125</v>
      </c>
      <c r="W22" s="43"/>
    </row>
    <row r="23" customFormat="false" ht="12.75" hidden="false" customHeight="false" outlineLevel="0" collapsed="false">
      <c r="A23" s="96" t="n">
        <v>16</v>
      </c>
      <c r="B23" s="96" t="s">
        <v>106</v>
      </c>
      <c r="C23" s="96" t="s">
        <v>133</v>
      </c>
      <c r="D23" s="107" t="n">
        <v>60</v>
      </c>
      <c r="E23" s="185" t="n">
        <v>40</v>
      </c>
      <c r="F23" s="108" t="n">
        <v>6.3</v>
      </c>
      <c r="G23" s="108" t="n">
        <v>9.45</v>
      </c>
      <c r="H23" s="108" t="n">
        <v>6.3</v>
      </c>
      <c r="I23" s="108" t="n">
        <v>8.31</v>
      </c>
      <c r="J23" s="108" t="n">
        <v>10.6</v>
      </c>
      <c r="K23" s="108" t="n">
        <v>43.4</v>
      </c>
      <c r="L23" s="108" t="n">
        <v>21.9</v>
      </c>
      <c r="M23" s="108" t="n">
        <v>2.02</v>
      </c>
      <c r="N23" s="108" t="n">
        <v>1.44</v>
      </c>
      <c r="O23" s="108" t="n">
        <v>14.5</v>
      </c>
      <c r="P23" s="108" t="n">
        <v>11</v>
      </c>
      <c r="Q23" s="108" t="n">
        <v>19.2</v>
      </c>
      <c r="R23" s="108" t="n">
        <v>14.2</v>
      </c>
      <c r="S23" s="108" t="n">
        <v>49.5</v>
      </c>
      <c r="T23" s="108" t="n">
        <v>17.6</v>
      </c>
      <c r="U23" s="108" t="n">
        <v>0.184</v>
      </c>
      <c r="V23" s="109" t="n">
        <v>120</v>
      </c>
      <c r="W23" s="43"/>
    </row>
    <row r="24" customFormat="false" ht="12.75" hidden="false" customHeight="false" outlineLevel="0" collapsed="false">
      <c r="A24" s="96" t="n">
        <v>17</v>
      </c>
      <c r="B24" s="96" t="s">
        <v>106</v>
      </c>
      <c r="C24" s="96" t="s">
        <v>133</v>
      </c>
      <c r="D24" s="100" t="n">
        <v>80</v>
      </c>
      <c r="E24" s="174" t="n">
        <v>40</v>
      </c>
      <c r="F24" s="101" t="n">
        <v>3</v>
      </c>
      <c r="G24" s="101" t="n">
        <v>4.5</v>
      </c>
      <c r="H24" s="101" t="n">
        <v>3</v>
      </c>
      <c r="I24" s="101" t="n">
        <v>5.29</v>
      </c>
      <c r="J24" s="101" t="n">
        <v>6.74</v>
      </c>
      <c r="K24" s="101" t="n">
        <v>54.2</v>
      </c>
      <c r="L24" s="101" t="n">
        <v>18</v>
      </c>
      <c r="M24" s="101" t="n">
        <v>2.84</v>
      </c>
      <c r="N24" s="101" t="n">
        <v>1.63</v>
      </c>
      <c r="O24" s="101" t="n">
        <v>13.6</v>
      </c>
      <c r="P24" s="101" t="n">
        <v>9</v>
      </c>
      <c r="Q24" s="101" t="n">
        <v>17.1</v>
      </c>
      <c r="R24" s="101" t="n">
        <v>10.4</v>
      </c>
      <c r="S24" s="101" t="n">
        <v>43.8</v>
      </c>
      <c r="T24" s="101" t="n">
        <v>15.3</v>
      </c>
      <c r="U24" s="101" t="n">
        <v>0.232</v>
      </c>
      <c r="V24" s="102" t="n">
        <v>189</v>
      </c>
      <c r="W24" s="43"/>
    </row>
    <row r="25" customFormat="false" ht="12.75" hidden="false" customHeight="false" outlineLevel="0" collapsed="false">
      <c r="A25" s="96" t="n">
        <v>18</v>
      </c>
      <c r="B25" s="96"/>
      <c r="C25" s="96" t="s">
        <v>133</v>
      </c>
      <c r="D25" s="100" t="n">
        <v>80</v>
      </c>
      <c r="E25" s="174" t="n">
        <v>40</v>
      </c>
      <c r="F25" s="101" t="n">
        <v>3.2</v>
      </c>
      <c r="G25" s="101" t="n">
        <v>4.8</v>
      </c>
      <c r="H25" s="101" t="n">
        <v>3.2</v>
      </c>
      <c r="I25" s="101" t="n">
        <v>5.62</v>
      </c>
      <c r="J25" s="101" t="n">
        <v>7.16</v>
      </c>
      <c r="K25" s="101" t="n">
        <v>57.2</v>
      </c>
      <c r="L25" s="101" t="n">
        <v>18.9</v>
      </c>
      <c r="M25" s="101" t="n">
        <v>2.83</v>
      </c>
      <c r="N25" s="101" t="n">
        <v>1.63</v>
      </c>
      <c r="O25" s="101" t="n">
        <v>14.3</v>
      </c>
      <c r="P25" s="101" t="n">
        <v>9.46</v>
      </c>
      <c r="Q25" s="101" t="n">
        <v>18</v>
      </c>
      <c r="R25" s="101" t="n">
        <v>11</v>
      </c>
      <c r="S25" s="101" t="n">
        <v>46.2</v>
      </c>
      <c r="T25" s="101" t="n">
        <v>16.1</v>
      </c>
      <c r="U25" s="101" t="n">
        <v>0.232</v>
      </c>
      <c r="V25" s="102" t="n">
        <v>178</v>
      </c>
      <c r="W25" s="43"/>
    </row>
    <row r="26" customFormat="false" ht="12.75" hidden="false" customHeight="false" outlineLevel="0" collapsed="false">
      <c r="A26" s="96" t="n">
        <v>19</v>
      </c>
      <c r="B26" s="96"/>
      <c r="C26" s="96" t="s">
        <v>133</v>
      </c>
      <c r="D26" s="100" t="n">
        <v>80</v>
      </c>
      <c r="E26" s="174" t="n">
        <v>40</v>
      </c>
      <c r="F26" s="101" t="n">
        <v>3.6</v>
      </c>
      <c r="G26" s="101" t="n">
        <v>5.4</v>
      </c>
      <c r="H26" s="101" t="n">
        <v>3.6</v>
      </c>
      <c r="I26" s="101" t="n">
        <v>6.27</v>
      </c>
      <c r="J26" s="101" t="n">
        <v>7.98</v>
      </c>
      <c r="K26" s="101" t="n">
        <v>62.8</v>
      </c>
      <c r="L26" s="101" t="n">
        <v>20.6</v>
      </c>
      <c r="M26" s="101" t="n">
        <v>2.81</v>
      </c>
      <c r="N26" s="101" t="n">
        <v>1.61</v>
      </c>
      <c r="O26" s="101" t="n">
        <v>15.7</v>
      </c>
      <c r="P26" s="101" t="n">
        <v>10.3</v>
      </c>
      <c r="Q26" s="101" t="n">
        <v>20</v>
      </c>
      <c r="R26" s="101" t="n">
        <v>12.1</v>
      </c>
      <c r="S26" s="101" t="n">
        <v>50.8</v>
      </c>
      <c r="T26" s="101" t="n">
        <v>17.5</v>
      </c>
      <c r="U26" s="101" t="n">
        <v>0.231</v>
      </c>
      <c r="V26" s="102" t="n">
        <v>160</v>
      </c>
      <c r="W26" s="43"/>
    </row>
    <row r="27" customFormat="false" ht="12.75" hidden="false" customHeight="false" outlineLevel="0" collapsed="false">
      <c r="A27" s="96" t="n">
        <v>20</v>
      </c>
      <c r="B27" s="96" t="s">
        <v>106</v>
      </c>
      <c r="C27" s="96" t="s">
        <v>133</v>
      </c>
      <c r="D27" s="100" t="n">
        <v>80</v>
      </c>
      <c r="E27" s="174" t="n">
        <v>40</v>
      </c>
      <c r="F27" s="101" t="n">
        <v>4</v>
      </c>
      <c r="G27" s="101" t="n">
        <v>6</v>
      </c>
      <c r="H27" s="101" t="n">
        <v>4</v>
      </c>
      <c r="I27" s="101" t="n">
        <v>6.9</v>
      </c>
      <c r="J27" s="101" t="n">
        <v>8.79</v>
      </c>
      <c r="K27" s="101" t="n">
        <v>68.2</v>
      </c>
      <c r="L27" s="101" t="n">
        <v>22.2</v>
      </c>
      <c r="M27" s="101" t="n">
        <v>2.79</v>
      </c>
      <c r="N27" s="101" t="n">
        <v>1.59</v>
      </c>
      <c r="O27" s="101" t="n">
        <v>17.1</v>
      </c>
      <c r="P27" s="101" t="n">
        <v>11.1</v>
      </c>
      <c r="Q27" s="101" t="n">
        <v>21.8</v>
      </c>
      <c r="R27" s="101" t="n">
        <v>13.2</v>
      </c>
      <c r="S27" s="101" t="n">
        <v>55.2</v>
      </c>
      <c r="T27" s="101" t="n">
        <v>18.9</v>
      </c>
      <c r="U27" s="101" t="n">
        <v>0.23</v>
      </c>
      <c r="V27" s="102" t="n">
        <v>145</v>
      </c>
      <c r="W27" s="43"/>
    </row>
    <row r="28" customFormat="false" ht="12.75" hidden="false" customHeight="false" outlineLevel="0" collapsed="false">
      <c r="A28" s="96" t="n">
        <v>21</v>
      </c>
      <c r="B28" s="96" t="s">
        <v>106</v>
      </c>
      <c r="C28" s="96" t="s">
        <v>133</v>
      </c>
      <c r="D28" s="100" t="n">
        <v>80</v>
      </c>
      <c r="E28" s="174" t="n">
        <v>40</v>
      </c>
      <c r="F28" s="101" t="n">
        <v>5</v>
      </c>
      <c r="G28" s="101" t="n">
        <v>7.5</v>
      </c>
      <c r="H28" s="101" t="n">
        <v>5</v>
      </c>
      <c r="I28" s="101" t="n">
        <v>8.42</v>
      </c>
      <c r="J28" s="101" t="n">
        <v>10.7</v>
      </c>
      <c r="K28" s="101" t="n">
        <v>80.3</v>
      </c>
      <c r="L28" s="101" t="n">
        <v>25.7</v>
      </c>
      <c r="M28" s="101" t="n">
        <v>2.74</v>
      </c>
      <c r="N28" s="101" t="n">
        <v>1.55</v>
      </c>
      <c r="O28" s="101" t="n">
        <v>20.1</v>
      </c>
      <c r="P28" s="101" t="n">
        <v>12.9</v>
      </c>
      <c r="Q28" s="101" t="n">
        <v>26.1</v>
      </c>
      <c r="R28" s="101" t="n">
        <v>15.7</v>
      </c>
      <c r="S28" s="101" t="n">
        <v>65.1</v>
      </c>
      <c r="T28" s="101" t="n">
        <v>21.9</v>
      </c>
      <c r="U28" s="101" t="n">
        <v>0.227</v>
      </c>
      <c r="V28" s="102" t="n">
        <v>119</v>
      </c>
      <c r="W28" s="43"/>
    </row>
    <row r="29" customFormat="false" ht="12.75" hidden="false" customHeight="false" outlineLevel="0" collapsed="false">
      <c r="A29" s="96" t="n">
        <v>22</v>
      </c>
      <c r="B29" s="96" t="s">
        <v>106</v>
      </c>
      <c r="C29" s="96" t="s">
        <v>133</v>
      </c>
      <c r="D29" s="100" t="n">
        <v>80</v>
      </c>
      <c r="E29" s="174" t="n">
        <v>40</v>
      </c>
      <c r="F29" s="101" t="n">
        <v>6</v>
      </c>
      <c r="G29" s="101" t="n">
        <v>9</v>
      </c>
      <c r="H29" s="101" t="n">
        <v>6</v>
      </c>
      <c r="I29" s="101" t="n">
        <v>9.87</v>
      </c>
      <c r="J29" s="101" t="n">
        <v>12.6</v>
      </c>
      <c r="K29" s="101" t="n">
        <v>90.5</v>
      </c>
      <c r="L29" s="101" t="n">
        <v>28.5</v>
      </c>
      <c r="M29" s="101" t="n">
        <v>2.68</v>
      </c>
      <c r="N29" s="101" t="n">
        <v>1.5</v>
      </c>
      <c r="O29" s="101" t="n">
        <v>22.6</v>
      </c>
      <c r="P29" s="101" t="n">
        <v>14.2</v>
      </c>
      <c r="Q29" s="101" t="n">
        <v>30</v>
      </c>
      <c r="R29" s="101" t="n">
        <v>17.8</v>
      </c>
      <c r="S29" s="101" t="n">
        <v>73.4</v>
      </c>
      <c r="T29" s="101" t="n">
        <v>24.2</v>
      </c>
      <c r="U29" s="101" t="n">
        <v>0.225</v>
      </c>
      <c r="V29" s="102" t="n">
        <v>101</v>
      </c>
      <c r="W29" s="43"/>
    </row>
    <row r="30" customFormat="false" ht="12.75" hidden="false" customHeight="false" outlineLevel="0" collapsed="false">
      <c r="A30" s="96" t="n">
        <v>23</v>
      </c>
      <c r="B30" s="96" t="s">
        <v>106</v>
      </c>
      <c r="C30" s="96" t="s">
        <v>133</v>
      </c>
      <c r="D30" s="100" t="n">
        <v>80</v>
      </c>
      <c r="E30" s="174" t="n">
        <v>40</v>
      </c>
      <c r="F30" s="101" t="n">
        <v>6.3</v>
      </c>
      <c r="G30" s="101" t="n">
        <v>9.45</v>
      </c>
      <c r="H30" s="101" t="n">
        <v>6.3</v>
      </c>
      <c r="I30" s="101" t="n">
        <v>10.3</v>
      </c>
      <c r="J30" s="101" t="n">
        <v>13.1</v>
      </c>
      <c r="K30" s="101" t="n">
        <v>93.3</v>
      </c>
      <c r="L30" s="101" t="n">
        <v>29.2</v>
      </c>
      <c r="M30" s="101" t="n">
        <v>2.67</v>
      </c>
      <c r="N30" s="101" t="n">
        <v>1.49</v>
      </c>
      <c r="O30" s="101" t="n">
        <v>23.3</v>
      </c>
      <c r="P30" s="101" t="n">
        <v>14.6</v>
      </c>
      <c r="Q30" s="101" t="n">
        <v>31.1</v>
      </c>
      <c r="R30" s="101" t="n">
        <v>18.4</v>
      </c>
      <c r="S30" s="101" t="n">
        <v>75.6</v>
      </c>
      <c r="T30" s="101" t="n">
        <v>24.8</v>
      </c>
      <c r="U30" s="101" t="n">
        <v>0.224</v>
      </c>
      <c r="V30" s="102" t="n">
        <v>97.2</v>
      </c>
      <c r="W30" s="43"/>
    </row>
    <row r="31" customFormat="false" ht="12.75" hidden="false" customHeight="false" outlineLevel="0" collapsed="false">
      <c r="A31" s="96" t="n">
        <v>24</v>
      </c>
      <c r="B31" s="96" t="s">
        <v>106</v>
      </c>
      <c r="C31" s="96" t="s">
        <v>133</v>
      </c>
      <c r="D31" s="107" t="n">
        <v>80</v>
      </c>
      <c r="E31" s="185" t="n">
        <v>40</v>
      </c>
      <c r="F31" s="108" t="n">
        <v>8</v>
      </c>
      <c r="G31" s="108" t="n">
        <v>12</v>
      </c>
      <c r="H31" s="108" t="n">
        <v>8</v>
      </c>
      <c r="I31" s="108" t="n">
        <v>12.5</v>
      </c>
      <c r="J31" s="108" t="n">
        <v>16</v>
      </c>
      <c r="K31" s="108" t="n">
        <v>106</v>
      </c>
      <c r="L31" s="108" t="n">
        <v>32.1</v>
      </c>
      <c r="M31" s="108" t="n">
        <v>2.58</v>
      </c>
      <c r="N31" s="108" t="n">
        <v>1.42</v>
      </c>
      <c r="O31" s="108" t="n">
        <v>26.5</v>
      </c>
      <c r="P31" s="108" t="n">
        <v>16.1</v>
      </c>
      <c r="Q31" s="108" t="n">
        <v>36.5</v>
      </c>
      <c r="R31" s="108" t="n">
        <v>21.2</v>
      </c>
      <c r="S31" s="108" t="n">
        <v>85.8</v>
      </c>
      <c r="T31" s="108" t="n">
        <v>27.4</v>
      </c>
      <c r="U31" s="108" t="n">
        <v>0.219</v>
      </c>
      <c r="V31" s="109" t="n">
        <v>79.9</v>
      </c>
      <c r="W31" s="43"/>
    </row>
    <row r="32" customFormat="false" ht="12.75" hidden="false" customHeight="false" outlineLevel="0" collapsed="false">
      <c r="A32" s="96" t="n">
        <v>25</v>
      </c>
      <c r="B32" s="96"/>
      <c r="C32" s="96" t="s">
        <v>133</v>
      </c>
      <c r="D32" s="100" t="n">
        <v>76.2</v>
      </c>
      <c r="E32" s="174" t="n">
        <v>50.8</v>
      </c>
      <c r="F32" s="101" t="n">
        <v>3</v>
      </c>
      <c r="G32" s="101" t="n">
        <v>4.5</v>
      </c>
      <c r="H32" s="101" t="n">
        <v>3</v>
      </c>
      <c r="I32" s="101" t="n">
        <v>5.62</v>
      </c>
      <c r="J32" s="101" t="n">
        <v>7.16</v>
      </c>
      <c r="K32" s="101" t="n">
        <v>56.7</v>
      </c>
      <c r="L32" s="101" t="n">
        <v>30</v>
      </c>
      <c r="M32" s="101" t="n">
        <v>2.81</v>
      </c>
      <c r="N32" s="101" t="n">
        <v>2.05</v>
      </c>
      <c r="O32" s="101" t="n">
        <v>14.9</v>
      </c>
      <c r="P32" s="101" t="n">
        <v>11.8</v>
      </c>
      <c r="Q32" s="101" t="n">
        <v>18.2</v>
      </c>
      <c r="R32" s="101" t="n">
        <v>13.7</v>
      </c>
      <c r="S32" s="101" t="n">
        <v>62.1</v>
      </c>
      <c r="T32" s="101" t="n">
        <v>19.1</v>
      </c>
      <c r="U32" s="101" t="n">
        <v>0.246</v>
      </c>
      <c r="V32" s="102" t="n">
        <v>178</v>
      </c>
      <c r="W32" s="43"/>
    </row>
    <row r="33" customFormat="false" ht="12.75" hidden="false" customHeight="false" outlineLevel="0" collapsed="false">
      <c r="A33" s="96" t="n">
        <v>26</v>
      </c>
      <c r="B33" s="96"/>
      <c r="C33" s="96" t="s">
        <v>133</v>
      </c>
      <c r="D33" s="100" t="n">
        <v>76.2</v>
      </c>
      <c r="E33" s="174" t="n">
        <v>50.8</v>
      </c>
      <c r="F33" s="101" t="n">
        <v>3.2</v>
      </c>
      <c r="G33" s="101" t="n">
        <v>4.8</v>
      </c>
      <c r="H33" s="101" t="n">
        <v>3.2</v>
      </c>
      <c r="I33" s="101" t="n">
        <v>5.97</v>
      </c>
      <c r="J33" s="101" t="n">
        <v>7.61</v>
      </c>
      <c r="K33" s="101" t="n">
        <v>59.8</v>
      </c>
      <c r="L33" s="101" t="n">
        <v>31.6</v>
      </c>
      <c r="M33" s="101" t="n">
        <v>2.8</v>
      </c>
      <c r="N33" s="101" t="n">
        <v>2.04</v>
      </c>
      <c r="O33" s="101" t="n">
        <v>15.7</v>
      </c>
      <c r="P33" s="101" t="n">
        <v>12.4</v>
      </c>
      <c r="Q33" s="101" t="n">
        <v>19.2</v>
      </c>
      <c r="R33" s="101" t="n">
        <v>14.5</v>
      </c>
      <c r="S33" s="101" t="n">
        <v>65.7</v>
      </c>
      <c r="T33" s="101" t="n">
        <v>20.1</v>
      </c>
      <c r="U33" s="101" t="n">
        <v>0.246</v>
      </c>
      <c r="V33" s="102" t="n">
        <v>167</v>
      </c>
      <c r="W33" s="43"/>
    </row>
    <row r="34" customFormat="false" ht="12.75" hidden="false" customHeight="false" outlineLevel="0" collapsed="false">
      <c r="A34" s="96" t="n">
        <v>27</v>
      </c>
      <c r="B34" s="96"/>
      <c r="C34" s="96" t="s">
        <v>133</v>
      </c>
      <c r="D34" s="100" t="n">
        <v>76.2</v>
      </c>
      <c r="E34" s="174" t="n">
        <v>50.8</v>
      </c>
      <c r="F34" s="101" t="n">
        <v>3.6</v>
      </c>
      <c r="G34" s="101" t="n">
        <v>5.4</v>
      </c>
      <c r="H34" s="101" t="n">
        <v>3.6</v>
      </c>
      <c r="I34" s="101" t="n">
        <v>6.66</v>
      </c>
      <c r="J34" s="101" t="n">
        <v>8.49</v>
      </c>
      <c r="K34" s="101" t="n">
        <v>65.8</v>
      </c>
      <c r="L34" s="101" t="n">
        <v>34.6</v>
      </c>
      <c r="M34" s="101" t="n">
        <v>2.78</v>
      </c>
      <c r="N34" s="101" t="n">
        <v>2.02</v>
      </c>
      <c r="O34" s="101" t="n">
        <v>17.3</v>
      </c>
      <c r="P34" s="101" t="n">
        <v>13.6</v>
      </c>
      <c r="Q34" s="101" t="n">
        <v>21.3</v>
      </c>
      <c r="R34" s="101" t="n">
        <v>16</v>
      </c>
      <c r="S34" s="101" t="n">
        <v>72.5</v>
      </c>
      <c r="T34" s="101" t="n">
        <v>22</v>
      </c>
      <c r="U34" s="101" t="n">
        <v>0.245</v>
      </c>
      <c r="V34" s="102" t="n">
        <v>150</v>
      </c>
      <c r="W34" s="43"/>
    </row>
    <row r="35" customFormat="false" ht="12.75" hidden="false" customHeight="false" outlineLevel="0" collapsed="false">
      <c r="A35" s="96" t="n">
        <v>28</v>
      </c>
      <c r="B35" s="96"/>
      <c r="C35" s="96" t="s">
        <v>133</v>
      </c>
      <c r="D35" s="100" t="n">
        <v>76.2</v>
      </c>
      <c r="E35" s="174" t="n">
        <v>50.8</v>
      </c>
      <c r="F35" s="101" t="n">
        <v>4</v>
      </c>
      <c r="G35" s="101" t="n">
        <v>6</v>
      </c>
      <c r="H35" s="101" t="n">
        <v>4</v>
      </c>
      <c r="I35" s="101" t="n">
        <v>7.34</v>
      </c>
      <c r="J35" s="101" t="n">
        <v>9.35</v>
      </c>
      <c r="K35" s="101" t="n">
        <v>71.5</v>
      </c>
      <c r="L35" s="101" t="n">
        <v>37.5</v>
      </c>
      <c r="M35" s="101" t="n">
        <v>2.77</v>
      </c>
      <c r="N35" s="101" t="n">
        <v>2</v>
      </c>
      <c r="O35" s="101" t="n">
        <v>18.8</v>
      </c>
      <c r="P35" s="101" t="n">
        <v>14.8</v>
      </c>
      <c r="Q35" s="101" t="n">
        <v>23.3</v>
      </c>
      <c r="R35" s="101" t="n">
        <v>17.5</v>
      </c>
      <c r="S35" s="101" t="n">
        <v>79.1</v>
      </c>
      <c r="T35" s="101" t="n">
        <v>23.8</v>
      </c>
      <c r="U35" s="101" t="n">
        <v>0.244</v>
      </c>
      <c r="V35" s="102" t="n">
        <v>136</v>
      </c>
      <c r="W35" s="43"/>
    </row>
    <row r="36" customFormat="false" ht="12.75" hidden="false" customHeight="false" outlineLevel="0" collapsed="false">
      <c r="A36" s="96" t="n">
        <v>29</v>
      </c>
      <c r="B36" s="96"/>
      <c r="C36" s="96" t="s">
        <v>133</v>
      </c>
      <c r="D36" s="100" t="n">
        <v>76.2</v>
      </c>
      <c r="E36" s="174" t="n">
        <v>50.8</v>
      </c>
      <c r="F36" s="101" t="n">
        <v>5</v>
      </c>
      <c r="G36" s="101" t="n">
        <v>7.5</v>
      </c>
      <c r="H36" s="101" t="n">
        <v>5</v>
      </c>
      <c r="I36" s="101" t="n">
        <v>8.97</v>
      </c>
      <c r="J36" s="101" t="n">
        <v>11.4</v>
      </c>
      <c r="K36" s="101" t="n">
        <v>84.4</v>
      </c>
      <c r="L36" s="101" t="n">
        <v>43.9</v>
      </c>
      <c r="M36" s="101" t="n">
        <v>2.72</v>
      </c>
      <c r="N36" s="101" t="n">
        <v>1.96</v>
      </c>
      <c r="O36" s="101" t="n">
        <v>22.2</v>
      </c>
      <c r="P36" s="101" t="n">
        <v>17.3</v>
      </c>
      <c r="Q36" s="101" t="n">
        <v>28</v>
      </c>
      <c r="R36" s="101" t="n">
        <v>20.9</v>
      </c>
      <c r="S36" s="101" t="n">
        <v>94.2</v>
      </c>
      <c r="T36" s="101" t="n">
        <v>27.8</v>
      </c>
      <c r="U36" s="101" t="n">
        <v>0.241</v>
      </c>
      <c r="V36" s="102" t="n">
        <v>111</v>
      </c>
      <c r="W36" s="43"/>
    </row>
    <row r="37" customFormat="false" ht="12.75" hidden="false" customHeight="false" outlineLevel="0" collapsed="false">
      <c r="A37" s="96" t="n">
        <v>30</v>
      </c>
      <c r="B37" s="96"/>
      <c r="C37" s="96" t="s">
        <v>133</v>
      </c>
      <c r="D37" s="100" t="n">
        <v>76.2</v>
      </c>
      <c r="E37" s="174" t="n">
        <v>50.8</v>
      </c>
      <c r="F37" s="101" t="n">
        <v>6</v>
      </c>
      <c r="G37" s="101" t="n">
        <v>9</v>
      </c>
      <c r="H37" s="101" t="n">
        <v>6</v>
      </c>
      <c r="I37" s="101" t="n">
        <v>10.5</v>
      </c>
      <c r="J37" s="101" t="n">
        <v>13.4</v>
      </c>
      <c r="K37" s="101" t="n">
        <v>95.6</v>
      </c>
      <c r="L37" s="101" t="n">
        <v>49.2</v>
      </c>
      <c r="M37" s="101" t="n">
        <v>2.67</v>
      </c>
      <c r="N37" s="101" t="n">
        <v>1.91</v>
      </c>
      <c r="O37" s="101" t="n">
        <v>25.1</v>
      </c>
      <c r="P37" s="101" t="n">
        <v>19.4</v>
      </c>
      <c r="Q37" s="101" t="n">
        <v>32.2</v>
      </c>
      <c r="R37" s="101" t="n">
        <v>23.9</v>
      </c>
      <c r="S37" s="101" t="n">
        <v>108</v>
      </c>
      <c r="T37" s="101" t="n">
        <v>31.2</v>
      </c>
      <c r="U37" s="101" t="n">
        <v>0.239</v>
      </c>
      <c r="V37" s="102" t="n">
        <v>95</v>
      </c>
      <c r="W37" s="43"/>
    </row>
    <row r="38" customFormat="false" ht="12.75" hidden="false" customHeight="false" outlineLevel="0" collapsed="false">
      <c r="A38" s="96" t="n">
        <v>31</v>
      </c>
      <c r="B38" s="96"/>
      <c r="C38" s="96" t="s">
        <v>133</v>
      </c>
      <c r="D38" s="100" t="n">
        <v>76.2</v>
      </c>
      <c r="E38" s="174" t="n">
        <v>50.8</v>
      </c>
      <c r="F38" s="101" t="n">
        <v>6.3</v>
      </c>
      <c r="G38" s="101" t="n">
        <v>9.45</v>
      </c>
      <c r="H38" s="101" t="n">
        <v>6.3</v>
      </c>
      <c r="I38" s="101" t="n">
        <v>11</v>
      </c>
      <c r="J38" s="101" t="n">
        <v>14</v>
      </c>
      <c r="K38" s="101" t="n">
        <v>98.6</v>
      </c>
      <c r="L38" s="101" t="n">
        <v>50.6</v>
      </c>
      <c r="M38" s="101" t="n">
        <v>2.66</v>
      </c>
      <c r="N38" s="101" t="n">
        <v>1.9</v>
      </c>
      <c r="O38" s="101" t="n">
        <v>25.9</v>
      </c>
      <c r="P38" s="101" t="n">
        <v>19.9</v>
      </c>
      <c r="Q38" s="101" t="n">
        <v>33.4</v>
      </c>
      <c r="R38" s="101" t="n">
        <v>24.8</v>
      </c>
      <c r="S38" s="101" t="n">
        <v>111</v>
      </c>
      <c r="T38" s="101" t="n">
        <v>32</v>
      </c>
      <c r="U38" s="101" t="n">
        <v>0.238</v>
      </c>
      <c r="V38" s="102" t="n">
        <v>91.1</v>
      </c>
      <c r="W38" s="43"/>
    </row>
    <row r="39" customFormat="false" ht="12.75" hidden="false" customHeight="false" outlineLevel="0" collapsed="false">
      <c r="A39" s="96" t="n">
        <v>32</v>
      </c>
      <c r="B39" s="96"/>
      <c r="C39" s="96" t="s">
        <v>133</v>
      </c>
      <c r="D39" s="107" t="n">
        <v>76.2</v>
      </c>
      <c r="E39" s="185" t="n">
        <v>50.8</v>
      </c>
      <c r="F39" s="108" t="n">
        <v>8</v>
      </c>
      <c r="G39" s="108" t="n">
        <v>12</v>
      </c>
      <c r="H39" s="108" t="n">
        <v>8</v>
      </c>
      <c r="I39" s="108" t="n">
        <v>13.4</v>
      </c>
      <c r="J39" s="108" t="n">
        <v>17.1</v>
      </c>
      <c r="K39" s="108" t="n">
        <v>113</v>
      </c>
      <c r="L39" s="108" t="n">
        <v>57</v>
      </c>
      <c r="M39" s="108" t="n">
        <v>2.57</v>
      </c>
      <c r="N39" s="108" t="n">
        <v>1.83</v>
      </c>
      <c r="O39" s="108" t="n">
        <v>29.6</v>
      </c>
      <c r="P39" s="108" t="n">
        <v>22.4</v>
      </c>
      <c r="Q39" s="108" t="n">
        <v>39.4</v>
      </c>
      <c r="R39" s="108" t="n">
        <v>29</v>
      </c>
      <c r="S39" s="108" t="n">
        <v>129</v>
      </c>
      <c r="T39" s="108" t="n">
        <v>36.1</v>
      </c>
      <c r="U39" s="108" t="n">
        <v>0.233</v>
      </c>
      <c r="V39" s="109" t="n">
        <v>74.6</v>
      </c>
      <c r="W39" s="43"/>
    </row>
    <row r="40" customFormat="false" ht="12.75" hidden="false" customHeight="false" outlineLevel="0" collapsed="false">
      <c r="A40" s="96" t="n">
        <v>33</v>
      </c>
      <c r="B40" s="96" t="s">
        <v>106</v>
      </c>
      <c r="C40" s="96" t="s">
        <v>133</v>
      </c>
      <c r="D40" s="100" t="n">
        <v>90</v>
      </c>
      <c r="E40" s="174" t="n">
        <v>50</v>
      </c>
      <c r="F40" s="101" t="n">
        <v>3</v>
      </c>
      <c r="G40" s="101" t="n">
        <v>4.5</v>
      </c>
      <c r="H40" s="101" t="n">
        <v>3</v>
      </c>
      <c r="I40" s="101" t="n">
        <v>6.24</v>
      </c>
      <c r="J40" s="101" t="n">
        <v>7.94</v>
      </c>
      <c r="K40" s="101" t="n">
        <v>84.4</v>
      </c>
      <c r="L40" s="101" t="n">
        <v>33.5</v>
      </c>
      <c r="M40" s="101" t="n">
        <v>3.26</v>
      </c>
      <c r="N40" s="101" t="n">
        <v>2.05</v>
      </c>
      <c r="O40" s="101" t="n">
        <v>18.8</v>
      </c>
      <c r="P40" s="101" t="n">
        <v>13.4</v>
      </c>
      <c r="Q40" s="101" t="n">
        <v>23.2</v>
      </c>
      <c r="R40" s="101" t="n">
        <v>15.3</v>
      </c>
      <c r="S40" s="101" t="n">
        <v>76.5</v>
      </c>
      <c r="T40" s="101" t="n">
        <v>22.4</v>
      </c>
      <c r="U40" s="101" t="n">
        <v>0.272</v>
      </c>
      <c r="V40" s="102" t="n">
        <v>160</v>
      </c>
      <c r="W40" s="43"/>
    </row>
    <row r="41" customFormat="false" ht="12.75" hidden="false" customHeight="false" outlineLevel="0" collapsed="false">
      <c r="A41" s="96" t="n">
        <v>34</v>
      </c>
      <c r="B41" s="96"/>
      <c r="C41" s="96" t="s">
        <v>133</v>
      </c>
      <c r="D41" s="100" t="n">
        <v>90</v>
      </c>
      <c r="E41" s="174" t="n">
        <v>50</v>
      </c>
      <c r="F41" s="101" t="n">
        <v>3.2</v>
      </c>
      <c r="G41" s="101" t="n">
        <v>4.8</v>
      </c>
      <c r="H41" s="101" t="n">
        <v>3.2</v>
      </c>
      <c r="I41" s="101" t="n">
        <v>6.63</v>
      </c>
      <c r="J41" s="101" t="n">
        <v>8.44</v>
      </c>
      <c r="K41" s="101" t="n">
        <v>89.1</v>
      </c>
      <c r="L41" s="101" t="n">
        <v>35.3</v>
      </c>
      <c r="M41" s="101" t="n">
        <v>3.25</v>
      </c>
      <c r="N41" s="101" t="n">
        <v>2.04</v>
      </c>
      <c r="O41" s="101" t="n">
        <v>19.8</v>
      </c>
      <c r="P41" s="101" t="n">
        <v>14.1</v>
      </c>
      <c r="Q41" s="101" t="n">
        <v>24.6</v>
      </c>
      <c r="R41" s="101" t="n">
        <v>16.2</v>
      </c>
      <c r="S41" s="101" t="n">
        <v>80.9</v>
      </c>
      <c r="T41" s="101" t="n">
        <v>23.6</v>
      </c>
      <c r="U41" s="101" t="n">
        <v>0.272</v>
      </c>
      <c r="V41" s="102" t="n">
        <v>151</v>
      </c>
      <c r="W41" s="43"/>
    </row>
    <row r="42" customFormat="false" ht="12.75" hidden="false" customHeight="false" outlineLevel="0" collapsed="false">
      <c r="A42" s="96" t="n">
        <v>35</v>
      </c>
      <c r="B42" s="96"/>
      <c r="C42" s="96" t="s">
        <v>133</v>
      </c>
      <c r="D42" s="100" t="n">
        <v>90</v>
      </c>
      <c r="E42" s="174" t="n">
        <v>50</v>
      </c>
      <c r="F42" s="101" t="n">
        <v>3.6</v>
      </c>
      <c r="G42" s="101" t="n">
        <v>5.4</v>
      </c>
      <c r="H42" s="101" t="n">
        <v>3.6</v>
      </c>
      <c r="I42" s="101" t="n">
        <v>7.4</v>
      </c>
      <c r="J42" s="101" t="n">
        <v>9.42</v>
      </c>
      <c r="K42" s="101" t="n">
        <v>98.3</v>
      </c>
      <c r="L42" s="101" t="n">
        <v>38.7</v>
      </c>
      <c r="M42" s="101" t="n">
        <v>3.23</v>
      </c>
      <c r="N42" s="101" t="n">
        <v>2.03</v>
      </c>
      <c r="O42" s="101" t="n">
        <v>21.8</v>
      </c>
      <c r="P42" s="101" t="n">
        <v>15.5</v>
      </c>
      <c r="Q42" s="101" t="n">
        <v>27.2</v>
      </c>
      <c r="R42" s="101" t="n">
        <v>18</v>
      </c>
      <c r="S42" s="101" t="n">
        <v>89.4</v>
      </c>
      <c r="T42" s="101" t="n">
        <v>25.9</v>
      </c>
      <c r="U42" s="101" t="n">
        <v>0.271</v>
      </c>
      <c r="V42" s="102" t="n">
        <v>135</v>
      </c>
      <c r="W42" s="43"/>
    </row>
    <row r="43" customFormat="false" ht="12.75" hidden="false" customHeight="false" outlineLevel="0" collapsed="false">
      <c r="A43" s="96" t="n">
        <v>36</v>
      </c>
      <c r="B43" s="96" t="s">
        <v>106</v>
      </c>
      <c r="C43" s="96" t="s">
        <v>133</v>
      </c>
      <c r="D43" s="100" t="n">
        <v>90</v>
      </c>
      <c r="E43" s="174" t="n">
        <v>50</v>
      </c>
      <c r="F43" s="101" t="n">
        <v>4</v>
      </c>
      <c r="G43" s="101" t="n">
        <v>6</v>
      </c>
      <c r="H43" s="101" t="n">
        <v>4</v>
      </c>
      <c r="I43" s="101" t="n">
        <v>8.15</v>
      </c>
      <c r="J43" s="101" t="n">
        <v>10.4</v>
      </c>
      <c r="K43" s="101" t="n">
        <v>107</v>
      </c>
      <c r="L43" s="101" t="n">
        <v>41.9</v>
      </c>
      <c r="M43" s="101" t="n">
        <v>3.21</v>
      </c>
      <c r="N43" s="101" t="n">
        <v>2.01</v>
      </c>
      <c r="O43" s="101" t="n">
        <v>23.8</v>
      </c>
      <c r="P43" s="101" t="n">
        <v>16.8</v>
      </c>
      <c r="Q43" s="101" t="n">
        <v>29.8</v>
      </c>
      <c r="R43" s="101" t="n">
        <v>19.6</v>
      </c>
      <c r="S43" s="101" t="n">
        <v>97.5</v>
      </c>
      <c r="T43" s="101" t="n">
        <v>28</v>
      </c>
      <c r="U43" s="101" t="n">
        <v>0.27</v>
      </c>
      <c r="V43" s="102" t="n">
        <v>123</v>
      </c>
      <c r="W43" s="43"/>
    </row>
    <row r="44" customFormat="false" ht="12.75" hidden="false" customHeight="false" outlineLevel="0" collapsed="false">
      <c r="A44" s="96" t="n">
        <v>37</v>
      </c>
      <c r="B44" s="96" t="s">
        <v>106</v>
      </c>
      <c r="C44" s="96" t="s">
        <v>133</v>
      </c>
      <c r="D44" s="100" t="n">
        <v>90</v>
      </c>
      <c r="E44" s="174" t="n">
        <v>50</v>
      </c>
      <c r="F44" s="101" t="n">
        <v>5</v>
      </c>
      <c r="G44" s="101" t="n">
        <v>7.5</v>
      </c>
      <c r="H44" s="101" t="n">
        <v>5</v>
      </c>
      <c r="I44" s="101" t="n">
        <v>9.99</v>
      </c>
      <c r="J44" s="101" t="n">
        <v>12.7</v>
      </c>
      <c r="K44" s="101" t="n">
        <v>127</v>
      </c>
      <c r="L44" s="101" t="n">
        <v>49.2</v>
      </c>
      <c r="M44" s="101" t="n">
        <v>3.16</v>
      </c>
      <c r="N44" s="101" t="n">
        <v>1.97</v>
      </c>
      <c r="O44" s="101" t="n">
        <v>28.3</v>
      </c>
      <c r="P44" s="101" t="n">
        <v>19.7</v>
      </c>
      <c r="Q44" s="101" t="n">
        <v>36</v>
      </c>
      <c r="R44" s="101" t="n">
        <v>23.5</v>
      </c>
      <c r="S44" s="101" t="n">
        <v>116</v>
      </c>
      <c r="T44" s="101" t="n">
        <v>32.9</v>
      </c>
      <c r="U44" s="101" t="n">
        <v>0.267</v>
      </c>
      <c r="V44" s="102" t="n">
        <v>100</v>
      </c>
      <c r="W44" s="43"/>
    </row>
    <row r="45" customFormat="false" ht="12.75" hidden="false" customHeight="false" outlineLevel="0" collapsed="false">
      <c r="A45" s="96" t="n">
        <v>38</v>
      </c>
      <c r="B45" s="96" t="s">
        <v>106</v>
      </c>
      <c r="C45" s="96" t="s">
        <v>133</v>
      </c>
      <c r="D45" s="100" t="n">
        <v>90</v>
      </c>
      <c r="E45" s="174" t="n">
        <v>50</v>
      </c>
      <c r="F45" s="101" t="n">
        <v>6</v>
      </c>
      <c r="G45" s="101" t="n">
        <v>9</v>
      </c>
      <c r="H45" s="101" t="n">
        <v>6</v>
      </c>
      <c r="I45" s="101" t="n">
        <v>11.8</v>
      </c>
      <c r="J45" s="101" t="n">
        <v>15</v>
      </c>
      <c r="K45" s="101" t="n">
        <v>145</v>
      </c>
      <c r="L45" s="101" t="n">
        <v>55.4</v>
      </c>
      <c r="M45" s="101" t="n">
        <v>3.11</v>
      </c>
      <c r="N45" s="101" t="n">
        <v>1.92</v>
      </c>
      <c r="O45" s="101" t="n">
        <v>32.2</v>
      </c>
      <c r="P45" s="101" t="n">
        <v>22.1</v>
      </c>
      <c r="Q45" s="101" t="n">
        <v>41.6</v>
      </c>
      <c r="R45" s="101" t="n">
        <v>27</v>
      </c>
      <c r="S45" s="101" t="n">
        <v>133</v>
      </c>
      <c r="T45" s="101" t="n">
        <v>37</v>
      </c>
      <c r="U45" s="101" t="n">
        <v>0.265</v>
      </c>
      <c r="V45" s="102" t="n">
        <v>85.1</v>
      </c>
      <c r="W45" s="43"/>
    </row>
    <row r="46" customFormat="false" ht="12.75" hidden="false" customHeight="false" outlineLevel="0" collapsed="false">
      <c r="A46" s="96" t="n">
        <v>39</v>
      </c>
      <c r="B46" s="96" t="s">
        <v>106</v>
      </c>
      <c r="C46" s="96" t="s">
        <v>133</v>
      </c>
      <c r="D46" s="100" t="n">
        <v>90</v>
      </c>
      <c r="E46" s="174" t="n">
        <v>50</v>
      </c>
      <c r="F46" s="101" t="n">
        <v>6.3</v>
      </c>
      <c r="G46" s="101" t="n">
        <v>9.45</v>
      </c>
      <c r="H46" s="101" t="n">
        <v>6.3</v>
      </c>
      <c r="I46" s="101" t="n">
        <v>12.3</v>
      </c>
      <c r="J46" s="101" t="n">
        <v>15.6</v>
      </c>
      <c r="K46" s="101" t="n">
        <v>150</v>
      </c>
      <c r="L46" s="101" t="n">
        <v>57</v>
      </c>
      <c r="M46" s="101" t="n">
        <v>3.1</v>
      </c>
      <c r="N46" s="101" t="n">
        <v>1.91</v>
      </c>
      <c r="O46" s="101" t="n">
        <v>33.3</v>
      </c>
      <c r="P46" s="101" t="n">
        <v>22.8</v>
      </c>
      <c r="Q46" s="101" t="n">
        <v>43.2</v>
      </c>
      <c r="R46" s="101" t="n">
        <v>28</v>
      </c>
      <c r="S46" s="101" t="n">
        <v>138</v>
      </c>
      <c r="T46" s="101" t="n">
        <v>38.1</v>
      </c>
      <c r="U46" s="101" t="n">
        <v>0.264</v>
      </c>
      <c r="V46" s="102" t="n">
        <v>81.5</v>
      </c>
      <c r="W46" s="43"/>
    </row>
    <row r="47" customFormat="false" ht="12.75" hidden="false" customHeight="false" outlineLevel="0" collapsed="false">
      <c r="A47" s="96" t="n">
        <v>40</v>
      </c>
      <c r="B47" s="96" t="s">
        <v>106</v>
      </c>
      <c r="C47" s="96" t="s">
        <v>133</v>
      </c>
      <c r="D47" s="107" t="n">
        <v>90</v>
      </c>
      <c r="E47" s="185" t="n">
        <v>50</v>
      </c>
      <c r="F47" s="108" t="n">
        <v>8</v>
      </c>
      <c r="G47" s="108" t="n">
        <v>12</v>
      </c>
      <c r="H47" s="108" t="n">
        <v>8</v>
      </c>
      <c r="I47" s="108" t="n">
        <v>15</v>
      </c>
      <c r="J47" s="108" t="n">
        <v>19.2</v>
      </c>
      <c r="K47" s="108" t="n">
        <v>174</v>
      </c>
      <c r="L47" s="108" t="n">
        <v>64.6</v>
      </c>
      <c r="M47" s="108" t="n">
        <v>3.01</v>
      </c>
      <c r="N47" s="108" t="n">
        <v>1.84</v>
      </c>
      <c r="O47" s="108" t="n">
        <v>38.6</v>
      </c>
      <c r="P47" s="108" t="n">
        <v>25.8</v>
      </c>
      <c r="Q47" s="108" t="n">
        <v>51.4</v>
      </c>
      <c r="R47" s="108" t="n">
        <v>32.9</v>
      </c>
      <c r="S47" s="108" t="n">
        <v>160</v>
      </c>
      <c r="T47" s="108" t="n">
        <v>43.2</v>
      </c>
      <c r="U47" s="108" t="n">
        <v>0.259</v>
      </c>
      <c r="V47" s="109" t="n">
        <v>66.5</v>
      </c>
      <c r="W47" s="43"/>
    </row>
    <row r="48" customFormat="false" ht="12.75" hidden="false" customHeight="false" outlineLevel="0" collapsed="false">
      <c r="A48" s="96" t="n">
        <v>41</v>
      </c>
      <c r="B48" s="96" t="s">
        <v>106</v>
      </c>
      <c r="C48" s="96" t="s">
        <v>133</v>
      </c>
      <c r="D48" s="100" t="n">
        <v>100</v>
      </c>
      <c r="E48" s="174" t="n">
        <v>50</v>
      </c>
      <c r="F48" s="101" t="n">
        <v>3</v>
      </c>
      <c r="G48" s="101" t="n">
        <v>4.5</v>
      </c>
      <c r="H48" s="101" t="n">
        <v>3</v>
      </c>
      <c r="I48" s="101" t="n">
        <v>6.71</v>
      </c>
      <c r="J48" s="101" t="n">
        <v>8.54</v>
      </c>
      <c r="K48" s="101" t="n">
        <v>110</v>
      </c>
      <c r="L48" s="101" t="n">
        <v>36.8</v>
      </c>
      <c r="M48" s="101" t="n">
        <v>3.58</v>
      </c>
      <c r="N48" s="101" t="n">
        <v>2.08</v>
      </c>
      <c r="O48" s="101" t="n">
        <v>21.9</v>
      </c>
      <c r="P48" s="101" t="n">
        <v>14.7</v>
      </c>
      <c r="Q48" s="101" t="n">
        <v>27.3</v>
      </c>
      <c r="R48" s="101" t="n">
        <v>16.8</v>
      </c>
      <c r="S48" s="101" t="n">
        <v>88.4</v>
      </c>
      <c r="T48" s="101" t="n">
        <v>25</v>
      </c>
      <c r="U48" s="101" t="n">
        <v>0.292</v>
      </c>
      <c r="V48" s="102" t="n">
        <v>149</v>
      </c>
      <c r="W48" s="43"/>
    </row>
    <row r="49" customFormat="false" ht="12.75" hidden="false" customHeight="false" outlineLevel="0" collapsed="false">
      <c r="A49" s="96" t="n">
        <v>42</v>
      </c>
      <c r="B49" s="96"/>
      <c r="C49" s="96" t="s">
        <v>133</v>
      </c>
      <c r="D49" s="100" t="n">
        <v>100</v>
      </c>
      <c r="E49" s="174" t="n">
        <v>50</v>
      </c>
      <c r="F49" s="101" t="n">
        <v>3.2</v>
      </c>
      <c r="G49" s="101" t="n">
        <v>4.8</v>
      </c>
      <c r="H49" s="101" t="n">
        <v>3.2</v>
      </c>
      <c r="I49" s="101" t="n">
        <v>7.13</v>
      </c>
      <c r="J49" s="101" t="n">
        <v>9.08</v>
      </c>
      <c r="K49" s="101" t="n">
        <v>116</v>
      </c>
      <c r="L49" s="101" t="n">
        <v>38.8</v>
      </c>
      <c r="M49" s="101" t="n">
        <v>3.57</v>
      </c>
      <c r="N49" s="101" t="n">
        <v>2.07</v>
      </c>
      <c r="O49" s="101" t="n">
        <v>23.2</v>
      </c>
      <c r="P49" s="101" t="n">
        <v>15.5</v>
      </c>
      <c r="Q49" s="101" t="n">
        <v>28.9</v>
      </c>
      <c r="R49" s="101" t="n">
        <v>17.7</v>
      </c>
      <c r="S49" s="101" t="n">
        <v>93.4</v>
      </c>
      <c r="T49" s="101" t="n">
        <v>26.4</v>
      </c>
      <c r="U49" s="101" t="n">
        <v>0.292</v>
      </c>
      <c r="V49" s="102" t="n">
        <v>140</v>
      </c>
      <c r="W49" s="43"/>
    </row>
    <row r="50" customFormat="false" ht="12.75" hidden="false" customHeight="false" outlineLevel="0" collapsed="false">
      <c r="A50" s="96" t="n">
        <v>43</v>
      </c>
      <c r="B50" s="96"/>
      <c r="C50" s="96" t="s">
        <v>133</v>
      </c>
      <c r="D50" s="100" t="n">
        <v>100</v>
      </c>
      <c r="E50" s="174" t="n">
        <v>50</v>
      </c>
      <c r="F50" s="101" t="n">
        <v>3.6</v>
      </c>
      <c r="G50" s="101" t="n">
        <v>5.4</v>
      </c>
      <c r="H50" s="101" t="n">
        <v>3.6</v>
      </c>
      <c r="I50" s="101" t="n">
        <v>7.96</v>
      </c>
      <c r="J50" s="101" t="n">
        <v>10.1</v>
      </c>
      <c r="K50" s="101" t="n">
        <v>128</v>
      </c>
      <c r="L50" s="101" t="n">
        <v>42.6</v>
      </c>
      <c r="M50" s="101" t="n">
        <v>3.55</v>
      </c>
      <c r="N50" s="101" t="n">
        <v>2.05</v>
      </c>
      <c r="O50" s="101" t="n">
        <v>25.6</v>
      </c>
      <c r="P50" s="101" t="n">
        <v>17</v>
      </c>
      <c r="Q50" s="101" t="n">
        <v>32.1</v>
      </c>
      <c r="R50" s="101" t="n">
        <v>19.6</v>
      </c>
      <c r="S50" s="101" t="n">
        <v>103</v>
      </c>
      <c r="T50" s="101" t="n">
        <v>29</v>
      </c>
      <c r="U50" s="101" t="n">
        <v>0.291</v>
      </c>
      <c r="V50" s="102" t="n">
        <v>126</v>
      </c>
      <c r="W50" s="43"/>
    </row>
    <row r="51" customFormat="false" ht="12.75" hidden="false" customHeight="false" outlineLevel="0" collapsed="false">
      <c r="A51" s="96" t="n">
        <v>44</v>
      </c>
      <c r="B51" s="96" t="s">
        <v>106</v>
      </c>
      <c r="C51" s="96" t="s">
        <v>133</v>
      </c>
      <c r="D51" s="100" t="n">
        <v>100</v>
      </c>
      <c r="E51" s="174" t="n">
        <v>50</v>
      </c>
      <c r="F51" s="101" t="n">
        <v>4</v>
      </c>
      <c r="G51" s="101" t="n">
        <v>6</v>
      </c>
      <c r="H51" s="101" t="n">
        <v>4</v>
      </c>
      <c r="I51" s="101" t="n">
        <v>8.78</v>
      </c>
      <c r="J51" s="101" t="n">
        <v>11.2</v>
      </c>
      <c r="K51" s="101" t="n">
        <v>140</v>
      </c>
      <c r="L51" s="101" t="n">
        <v>46.2</v>
      </c>
      <c r="M51" s="101" t="n">
        <v>3.53</v>
      </c>
      <c r="N51" s="101" t="n">
        <v>2.03</v>
      </c>
      <c r="O51" s="101" t="n">
        <v>27.9</v>
      </c>
      <c r="P51" s="101" t="n">
        <v>18.5</v>
      </c>
      <c r="Q51" s="101" t="n">
        <v>35.2</v>
      </c>
      <c r="R51" s="101" t="n">
        <v>21.5</v>
      </c>
      <c r="S51" s="101" t="n">
        <v>113</v>
      </c>
      <c r="T51" s="101" t="n">
        <v>31.4</v>
      </c>
      <c r="U51" s="101" t="n">
        <v>0.29</v>
      </c>
      <c r="V51" s="102" t="n">
        <v>114</v>
      </c>
      <c r="W51" s="43"/>
    </row>
    <row r="52" customFormat="false" ht="12.75" hidden="false" customHeight="false" outlineLevel="0" collapsed="false">
      <c r="A52" s="96" t="n">
        <v>45</v>
      </c>
      <c r="B52" s="96" t="s">
        <v>106</v>
      </c>
      <c r="C52" s="96" t="s">
        <v>133</v>
      </c>
      <c r="D52" s="100" t="n">
        <v>100</v>
      </c>
      <c r="E52" s="174" t="n">
        <v>50</v>
      </c>
      <c r="F52" s="101" t="n">
        <v>5</v>
      </c>
      <c r="G52" s="101" t="n">
        <v>7.5</v>
      </c>
      <c r="H52" s="101" t="n">
        <v>5</v>
      </c>
      <c r="I52" s="101" t="n">
        <v>10.8</v>
      </c>
      <c r="J52" s="101" t="n">
        <v>13.7</v>
      </c>
      <c r="K52" s="101" t="n">
        <v>167</v>
      </c>
      <c r="L52" s="101" t="n">
        <v>54.3</v>
      </c>
      <c r="M52" s="101" t="n">
        <v>3.48</v>
      </c>
      <c r="N52" s="101" t="n">
        <v>1.99</v>
      </c>
      <c r="O52" s="101" t="n">
        <v>33.3</v>
      </c>
      <c r="P52" s="101" t="n">
        <v>21.7</v>
      </c>
      <c r="Q52" s="101" t="n">
        <v>42.6</v>
      </c>
      <c r="R52" s="101" t="n">
        <v>25.8</v>
      </c>
      <c r="S52" s="101" t="n">
        <v>135</v>
      </c>
      <c r="T52" s="101" t="n">
        <v>36.9</v>
      </c>
      <c r="U52" s="101" t="n">
        <v>0.287</v>
      </c>
      <c r="V52" s="102" t="n">
        <v>92.8</v>
      </c>
      <c r="W52" s="43"/>
    </row>
    <row r="53" customFormat="false" ht="12.75" hidden="false" customHeight="false" outlineLevel="0" collapsed="false">
      <c r="A53" s="96" t="n">
        <v>46</v>
      </c>
      <c r="B53" s="96" t="s">
        <v>106</v>
      </c>
      <c r="C53" s="96" t="s">
        <v>133</v>
      </c>
      <c r="D53" s="100" t="n">
        <v>100</v>
      </c>
      <c r="E53" s="174" t="n">
        <v>50</v>
      </c>
      <c r="F53" s="101" t="n">
        <v>6</v>
      </c>
      <c r="G53" s="101" t="n">
        <v>9</v>
      </c>
      <c r="H53" s="101" t="n">
        <v>6</v>
      </c>
      <c r="I53" s="101" t="n">
        <v>12.7</v>
      </c>
      <c r="J53" s="101" t="n">
        <v>16.2</v>
      </c>
      <c r="K53" s="101" t="n">
        <v>190</v>
      </c>
      <c r="L53" s="101" t="n">
        <v>61.2</v>
      </c>
      <c r="M53" s="101" t="n">
        <v>3.43</v>
      </c>
      <c r="N53" s="101" t="n">
        <v>1.95</v>
      </c>
      <c r="O53" s="101" t="n">
        <v>38.1</v>
      </c>
      <c r="P53" s="101" t="n">
        <v>24.5</v>
      </c>
      <c r="Q53" s="101" t="n">
        <v>49.4</v>
      </c>
      <c r="R53" s="101" t="n">
        <v>29.7</v>
      </c>
      <c r="S53" s="101" t="n">
        <v>154</v>
      </c>
      <c r="T53" s="101" t="n">
        <v>41.6</v>
      </c>
      <c r="U53" s="101" t="n">
        <v>0.285</v>
      </c>
      <c r="V53" s="102" t="n">
        <v>78.8</v>
      </c>
      <c r="W53" s="43"/>
    </row>
    <row r="54" customFormat="false" ht="12.75" hidden="false" customHeight="false" outlineLevel="0" collapsed="false">
      <c r="A54" s="96" t="n">
        <v>47</v>
      </c>
      <c r="B54" s="96" t="s">
        <v>106</v>
      </c>
      <c r="C54" s="96" t="s">
        <v>133</v>
      </c>
      <c r="D54" s="100" t="n">
        <v>100</v>
      </c>
      <c r="E54" s="174" t="n">
        <v>50</v>
      </c>
      <c r="F54" s="101" t="n">
        <v>6.3</v>
      </c>
      <c r="G54" s="101" t="n">
        <v>9.45</v>
      </c>
      <c r="H54" s="101" t="n">
        <v>6.3</v>
      </c>
      <c r="I54" s="101" t="n">
        <v>13.3</v>
      </c>
      <c r="J54" s="101" t="n">
        <v>16.9</v>
      </c>
      <c r="K54" s="101" t="n">
        <v>197</v>
      </c>
      <c r="L54" s="101" t="n">
        <v>63</v>
      </c>
      <c r="M54" s="101" t="n">
        <v>3.42</v>
      </c>
      <c r="N54" s="101" t="n">
        <v>1.93</v>
      </c>
      <c r="O54" s="101" t="n">
        <v>39.4</v>
      </c>
      <c r="P54" s="101" t="n">
        <v>25.2</v>
      </c>
      <c r="Q54" s="101" t="n">
        <v>51.3</v>
      </c>
      <c r="R54" s="101" t="n">
        <v>30.8</v>
      </c>
      <c r="S54" s="101" t="n">
        <v>160</v>
      </c>
      <c r="T54" s="101" t="n">
        <v>42.9</v>
      </c>
      <c r="U54" s="101" t="n">
        <v>0.284</v>
      </c>
      <c r="V54" s="102" t="n">
        <v>75.4</v>
      </c>
      <c r="W54" s="43"/>
    </row>
    <row r="55" customFormat="false" ht="12.75" hidden="false" customHeight="false" outlineLevel="0" collapsed="false">
      <c r="A55" s="96" t="n">
        <v>48</v>
      </c>
      <c r="B55" s="96" t="s">
        <v>106</v>
      </c>
      <c r="C55" s="96" t="s">
        <v>133</v>
      </c>
      <c r="D55" s="107" t="n">
        <v>100</v>
      </c>
      <c r="E55" s="185" t="n">
        <v>50</v>
      </c>
      <c r="F55" s="108" t="n">
        <v>8</v>
      </c>
      <c r="G55" s="108" t="n">
        <v>12</v>
      </c>
      <c r="H55" s="108" t="n">
        <v>8</v>
      </c>
      <c r="I55" s="108" t="n">
        <v>16.3</v>
      </c>
      <c r="J55" s="108" t="n">
        <v>20.8</v>
      </c>
      <c r="K55" s="108" t="n">
        <v>230</v>
      </c>
      <c r="L55" s="108" t="n">
        <v>71.7</v>
      </c>
      <c r="M55" s="108" t="n">
        <v>3.33</v>
      </c>
      <c r="N55" s="108" t="n">
        <v>1.86</v>
      </c>
      <c r="O55" s="108" t="n">
        <v>46</v>
      </c>
      <c r="P55" s="108" t="n">
        <v>28.7</v>
      </c>
      <c r="Q55" s="108" t="n">
        <v>61.4</v>
      </c>
      <c r="R55" s="108" t="n">
        <v>36.3</v>
      </c>
      <c r="S55" s="108" t="n">
        <v>186</v>
      </c>
      <c r="T55" s="108" t="n">
        <v>48.9</v>
      </c>
      <c r="U55" s="108" t="n">
        <v>0.279</v>
      </c>
      <c r="V55" s="109" t="n">
        <v>61.4</v>
      </c>
      <c r="W55" s="43"/>
    </row>
    <row r="56" customFormat="false" ht="12.75" hidden="false" customHeight="false" outlineLevel="0" collapsed="false">
      <c r="A56" s="96" t="n">
        <v>49</v>
      </c>
      <c r="B56" s="96" t="s">
        <v>106</v>
      </c>
      <c r="C56" s="96" t="s">
        <v>133</v>
      </c>
      <c r="D56" s="100" t="n">
        <v>100</v>
      </c>
      <c r="E56" s="174" t="n">
        <v>60</v>
      </c>
      <c r="F56" s="101" t="n">
        <v>3</v>
      </c>
      <c r="G56" s="101" t="n">
        <v>4.5</v>
      </c>
      <c r="H56" s="101" t="n">
        <v>3</v>
      </c>
      <c r="I56" s="101" t="n">
        <v>7.18</v>
      </c>
      <c r="J56" s="101" t="n">
        <v>9.14</v>
      </c>
      <c r="K56" s="101" t="n">
        <v>124</v>
      </c>
      <c r="L56" s="101" t="n">
        <v>55.7</v>
      </c>
      <c r="M56" s="101" t="n">
        <v>3.68</v>
      </c>
      <c r="N56" s="101" t="n">
        <v>2.47</v>
      </c>
      <c r="O56" s="101" t="n">
        <v>24.7</v>
      </c>
      <c r="P56" s="101" t="n">
        <v>18.6</v>
      </c>
      <c r="Q56" s="101" t="n">
        <v>30.2</v>
      </c>
      <c r="R56" s="101" t="n">
        <v>21.2</v>
      </c>
      <c r="S56" s="101" t="n">
        <v>121</v>
      </c>
      <c r="T56" s="101" t="n">
        <v>30.7</v>
      </c>
      <c r="U56" s="101" t="n">
        <v>0.312</v>
      </c>
      <c r="V56" s="102" t="n">
        <v>139</v>
      </c>
      <c r="W56" s="43"/>
    </row>
    <row r="57" customFormat="false" ht="12.75" hidden="false" customHeight="false" outlineLevel="0" collapsed="false">
      <c r="A57" s="96" t="n">
        <v>50</v>
      </c>
      <c r="B57" s="96"/>
      <c r="C57" s="96" t="s">
        <v>133</v>
      </c>
      <c r="D57" s="100" t="n">
        <v>100</v>
      </c>
      <c r="E57" s="174" t="n">
        <v>60</v>
      </c>
      <c r="F57" s="101" t="n">
        <v>3.2</v>
      </c>
      <c r="G57" s="101" t="n">
        <v>4.8</v>
      </c>
      <c r="H57" s="101" t="n">
        <v>3.2</v>
      </c>
      <c r="I57" s="101" t="n">
        <v>7.63</v>
      </c>
      <c r="J57" s="101" t="n">
        <v>9.72</v>
      </c>
      <c r="K57" s="101" t="n">
        <v>131</v>
      </c>
      <c r="L57" s="101" t="n">
        <v>58.8</v>
      </c>
      <c r="M57" s="101" t="n">
        <v>3.67</v>
      </c>
      <c r="N57" s="101" t="n">
        <v>2.46</v>
      </c>
      <c r="O57" s="101" t="n">
        <v>26.2</v>
      </c>
      <c r="P57" s="101" t="n">
        <v>19.6</v>
      </c>
      <c r="Q57" s="101" t="n">
        <v>32</v>
      </c>
      <c r="R57" s="101" t="n">
        <v>22.4</v>
      </c>
      <c r="S57" s="101" t="n">
        <v>129</v>
      </c>
      <c r="T57" s="101" t="n">
        <v>32.4</v>
      </c>
      <c r="U57" s="101" t="n">
        <v>0.312</v>
      </c>
      <c r="V57" s="102" t="n">
        <v>131</v>
      </c>
      <c r="W57" s="43"/>
    </row>
    <row r="58" customFormat="false" ht="12.75" hidden="false" customHeight="false" outlineLevel="0" collapsed="false">
      <c r="A58" s="96" t="n">
        <v>51</v>
      </c>
      <c r="B58" s="96"/>
      <c r="C58" s="96" t="s">
        <v>133</v>
      </c>
      <c r="D58" s="100" t="n">
        <v>100</v>
      </c>
      <c r="E58" s="174" t="n">
        <v>60</v>
      </c>
      <c r="F58" s="101" t="n">
        <v>3.6</v>
      </c>
      <c r="G58" s="101" t="n">
        <v>5.4</v>
      </c>
      <c r="H58" s="101" t="n">
        <v>3.6</v>
      </c>
      <c r="I58" s="101" t="n">
        <v>8.53</v>
      </c>
      <c r="J58" s="101" t="n">
        <v>10.9</v>
      </c>
      <c r="K58" s="101" t="n">
        <v>145</v>
      </c>
      <c r="L58" s="101" t="n">
        <v>64.8</v>
      </c>
      <c r="M58" s="101" t="n">
        <v>3.65</v>
      </c>
      <c r="N58" s="101" t="n">
        <v>2.44</v>
      </c>
      <c r="O58" s="101" t="n">
        <v>28.9</v>
      </c>
      <c r="P58" s="101" t="n">
        <v>21.6</v>
      </c>
      <c r="Q58" s="101" t="n">
        <v>35.6</v>
      </c>
      <c r="R58" s="101" t="n">
        <v>24.9</v>
      </c>
      <c r="S58" s="101" t="n">
        <v>142</v>
      </c>
      <c r="T58" s="101" t="n">
        <v>35.6</v>
      </c>
      <c r="U58" s="101" t="n">
        <v>0.311</v>
      </c>
      <c r="V58" s="102" t="n">
        <v>117</v>
      </c>
      <c r="W58" s="43"/>
    </row>
    <row r="59" customFormat="false" ht="12.75" hidden="false" customHeight="false" outlineLevel="0" collapsed="false">
      <c r="A59" s="96" t="n">
        <v>52</v>
      </c>
      <c r="B59" s="96" t="s">
        <v>106</v>
      </c>
      <c r="C59" s="96" t="s">
        <v>133</v>
      </c>
      <c r="D59" s="100" t="n">
        <v>100</v>
      </c>
      <c r="E59" s="174" t="n">
        <v>60</v>
      </c>
      <c r="F59" s="101" t="n">
        <v>4</v>
      </c>
      <c r="G59" s="101" t="n">
        <v>6</v>
      </c>
      <c r="H59" s="101" t="n">
        <v>4</v>
      </c>
      <c r="I59" s="101" t="n">
        <v>9.41</v>
      </c>
      <c r="J59" s="101" t="n">
        <v>12</v>
      </c>
      <c r="K59" s="101" t="n">
        <v>158</v>
      </c>
      <c r="L59" s="101" t="n">
        <v>70.5</v>
      </c>
      <c r="M59" s="101" t="n">
        <v>3.63</v>
      </c>
      <c r="N59" s="101" t="n">
        <v>2.43</v>
      </c>
      <c r="O59" s="101" t="n">
        <v>31.6</v>
      </c>
      <c r="P59" s="101" t="n">
        <v>23.5</v>
      </c>
      <c r="Q59" s="101" t="n">
        <v>39.1</v>
      </c>
      <c r="R59" s="101" t="n">
        <v>27.3</v>
      </c>
      <c r="S59" s="101" t="n">
        <v>156</v>
      </c>
      <c r="T59" s="101" t="n">
        <v>38.7</v>
      </c>
      <c r="U59" s="101" t="n">
        <v>0.31</v>
      </c>
      <c r="V59" s="102" t="n">
        <v>106</v>
      </c>
      <c r="W59" s="43"/>
    </row>
    <row r="60" customFormat="false" ht="12.75" hidden="false" customHeight="false" outlineLevel="0" collapsed="false">
      <c r="A60" s="96" t="n">
        <v>53</v>
      </c>
      <c r="B60" s="96" t="s">
        <v>106</v>
      </c>
      <c r="C60" s="96" t="s">
        <v>133</v>
      </c>
      <c r="D60" s="100" t="n">
        <v>100</v>
      </c>
      <c r="E60" s="174" t="n">
        <v>60</v>
      </c>
      <c r="F60" s="101" t="n">
        <v>5</v>
      </c>
      <c r="G60" s="101" t="n">
        <v>7.5</v>
      </c>
      <c r="H60" s="101" t="n">
        <v>5</v>
      </c>
      <c r="I60" s="101" t="n">
        <v>11.6</v>
      </c>
      <c r="J60" s="101" t="n">
        <v>14.7</v>
      </c>
      <c r="K60" s="101" t="n">
        <v>189</v>
      </c>
      <c r="L60" s="101" t="n">
        <v>83.6</v>
      </c>
      <c r="M60" s="101" t="n">
        <v>3.58</v>
      </c>
      <c r="N60" s="101" t="n">
        <v>2.38</v>
      </c>
      <c r="O60" s="101" t="n">
        <v>37.8</v>
      </c>
      <c r="P60" s="101" t="n">
        <v>27.9</v>
      </c>
      <c r="Q60" s="101" t="n">
        <v>47.4</v>
      </c>
      <c r="R60" s="101" t="n">
        <v>32.9</v>
      </c>
      <c r="S60" s="101" t="n">
        <v>188</v>
      </c>
      <c r="T60" s="101" t="n">
        <v>45.9</v>
      </c>
      <c r="U60" s="101" t="n">
        <v>0.307</v>
      </c>
      <c r="V60" s="102" t="n">
        <v>86.5</v>
      </c>
      <c r="W60" s="43"/>
    </row>
    <row r="61" customFormat="false" ht="12.75" hidden="false" customHeight="false" outlineLevel="0" collapsed="false">
      <c r="A61" s="96" t="n">
        <v>54</v>
      </c>
      <c r="B61" s="96" t="s">
        <v>106</v>
      </c>
      <c r="C61" s="96" t="s">
        <v>133</v>
      </c>
      <c r="D61" s="100" t="n">
        <v>100</v>
      </c>
      <c r="E61" s="174" t="n">
        <v>60</v>
      </c>
      <c r="F61" s="101" t="n">
        <v>6</v>
      </c>
      <c r="G61" s="101" t="n">
        <v>9</v>
      </c>
      <c r="H61" s="101" t="n">
        <v>6</v>
      </c>
      <c r="I61" s="101" t="n">
        <v>13.6</v>
      </c>
      <c r="J61" s="101" t="n">
        <v>17.4</v>
      </c>
      <c r="K61" s="101" t="n">
        <v>217</v>
      </c>
      <c r="L61" s="101" t="n">
        <v>95</v>
      </c>
      <c r="M61" s="101" t="n">
        <v>3.53</v>
      </c>
      <c r="N61" s="101" t="n">
        <v>2.34</v>
      </c>
      <c r="O61" s="101" t="n">
        <v>43.4</v>
      </c>
      <c r="P61" s="101" t="n">
        <v>31.7</v>
      </c>
      <c r="Q61" s="101" t="n">
        <v>55.1</v>
      </c>
      <c r="R61" s="101" t="n">
        <v>38.1</v>
      </c>
      <c r="S61" s="101" t="n">
        <v>216</v>
      </c>
      <c r="T61" s="101" t="n">
        <v>52.1</v>
      </c>
      <c r="U61" s="101" t="n">
        <v>0.305</v>
      </c>
      <c r="V61" s="102" t="n">
        <v>73.3</v>
      </c>
      <c r="W61" s="43"/>
    </row>
    <row r="62" customFormat="false" ht="12.75" hidden="false" customHeight="false" outlineLevel="0" collapsed="false">
      <c r="A62" s="96" t="n">
        <v>55</v>
      </c>
      <c r="B62" s="96" t="s">
        <v>106</v>
      </c>
      <c r="C62" s="96" t="s">
        <v>133</v>
      </c>
      <c r="D62" s="100" t="n">
        <v>100</v>
      </c>
      <c r="E62" s="174" t="n">
        <v>60</v>
      </c>
      <c r="F62" s="101" t="n">
        <v>6.3</v>
      </c>
      <c r="G62" s="101" t="n">
        <v>9.45</v>
      </c>
      <c r="H62" s="101" t="n">
        <v>6.3</v>
      </c>
      <c r="I62" s="101" t="n">
        <v>14.2</v>
      </c>
      <c r="J62" s="101" t="n">
        <v>18.1</v>
      </c>
      <c r="K62" s="101" t="n">
        <v>225</v>
      </c>
      <c r="L62" s="101" t="n">
        <v>98.1</v>
      </c>
      <c r="M62" s="101" t="n">
        <v>3.52</v>
      </c>
      <c r="N62" s="101" t="n">
        <v>2.33</v>
      </c>
      <c r="O62" s="101" t="n">
        <v>45</v>
      </c>
      <c r="P62" s="101" t="n">
        <v>32.7</v>
      </c>
      <c r="Q62" s="101" t="n">
        <v>57.3</v>
      </c>
      <c r="R62" s="101" t="n">
        <v>39.5</v>
      </c>
      <c r="S62" s="101" t="n">
        <v>224</v>
      </c>
      <c r="T62" s="101" t="n">
        <v>53.8</v>
      </c>
      <c r="U62" s="101" t="n">
        <v>0.304</v>
      </c>
      <c r="V62" s="102" t="n">
        <v>70.2</v>
      </c>
      <c r="W62" s="43"/>
    </row>
    <row r="63" customFormat="false" ht="12.75" hidden="false" customHeight="false" outlineLevel="0" collapsed="false">
      <c r="A63" s="96" t="n">
        <v>56</v>
      </c>
      <c r="B63" s="96" t="s">
        <v>106</v>
      </c>
      <c r="C63" s="96" t="s">
        <v>133</v>
      </c>
      <c r="D63" s="107" t="n">
        <v>100</v>
      </c>
      <c r="E63" s="185" t="n">
        <v>60</v>
      </c>
      <c r="F63" s="108" t="n">
        <v>8</v>
      </c>
      <c r="G63" s="108" t="n">
        <v>12</v>
      </c>
      <c r="H63" s="108" t="n">
        <v>8</v>
      </c>
      <c r="I63" s="108" t="n">
        <v>17.5</v>
      </c>
      <c r="J63" s="108" t="n">
        <v>22.4</v>
      </c>
      <c r="K63" s="108" t="n">
        <v>264</v>
      </c>
      <c r="L63" s="108" t="n">
        <v>113</v>
      </c>
      <c r="M63" s="108" t="n">
        <v>3.44</v>
      </c>
      <c r="N63" s="108" t="n">
        <v>2.25</v>
      </c>
      <c r="O63" s="108" t="n">
        <v>52.8</v>
      </c>
      <c r="P63" s="108" t="n">
        <v>37.8</v>
      </c>
      <c r="Q63" s="108" t="n">
        <v>68.7</v>
      </c>
      <c r="R63" s="108" t="n">
        <v>47.1</v>
      </c>
      <c r="S63" s="108" t="n">
        <v>265</v>
      </c>
      <c r="T63" s="108" t="n">
        <v>62.2</v>
      </c>
      <c r="U63" s="108" t="n">
        <v>0.299</v>
      </c>
      <c r="V63" s="109" t="n">
        <v>57</v>
      </c>
      <c r="W63" s="43"/>
    </row>
    <row r="64" customFormat="false" ht="12.75" hidden="false" customHeight="false" outlineLevel="0" collapsed="false">
      <c r="A64" s="96" t="n">
        <v>57</v>
      </c>
      <c r="B64" s="96"/>
      <c r="C64" s="96" t="s">
        <v>133</v>
      </c>
      <c r="D64" s="100" t="n">
        <v>120</v>
      </c>
      <c r="E64" s="174" t="n">
        <v>60</v>
      </c>
      <c r="F64" s="101" t="n">
        <v>3.6</v>
      </c>
      <c r="G64" s="101" t="n">
        <v>5.4</v>
      </c>
      <c r="H64" s="101" t="n">
        <v>3.6</v>
      </c>
      <c r="I64" s="101" t="n">
        <v>9.66</v>
      </c>
      <c r="J64" s="101" t="n">
        <v>12.3</v>
      </c>
      <c r="K64" s="101" t="n">
        <v>227</v>
      </c>
      <c r="L64" s="101" t="n">
        <v>76.3</v>
      </c>
      <c r="M64" s="101" t="n">
        <v>4.3</v>
      </c>
      <c r="N64" s="101" t="n">
        <v>2.49</v>
      </c>
      <c r="O64" s="101" t="n">
        <v>37.9</v>
      </c>
      <c r="P64" s="101" t="n">
        <v>25.4</v>
      </c>
      <c r="Q64" s="101" t="n">
        <v>47.2</v>
      </c>
      <c r="R64" s="101" t="n">
        <v>28.9</v>
      </c>
      <c r="S64" s="101" t="n">
        <v>183</v>
      </c>
      <c r="T64" s="101" t="n">
        <v>43.3</v>
      </c>
      <c r="U64" s="101" t="n">
        <v>0.351</v>
      </c>
      <c r="V64" s="102" t="n">
        <v>104</v>
      </c>
      <c r="W64" s="43"/>
    </row>
    <row r="65" customFormat="false" ht="12.75" hidden="false" customHeight="false" outlineLevel="0" collapsed="false">
      <c r="A65" s="96" t="n">
        <v>58</v>
      </c>
      <c r="B65" s="96" t="s">
        <v>106</v>
      </c>
      <c r="C65" s="96" t="s">
        <v>133</v>
      </c>
      <c r="D65" s="100" t="n">
        <v>120</v>
      </c>
      <c r="E65" s="174" t="n">
        <v>60</v>
      </c>
      <c r="F65" s="101" t="n">
        <v>4</v>
      </c>
      <c r="G65" s="101" t="n">
        <v>6</v>
      </c>
      <c r="H65" s="101" t="n">
        <v>4</v>
      </c>
      <c r="I65" s="101" t="n">
        <v>10.7</v>
      </c>
      <c r="J65" s="101" t="n">
        <v>13.6</v>
      </c>
      <c r="K65" s="101" t="n">
        <v>249</v>
      </c>
      <c r="L65" s="101" t="n">
        <v>83.1</v>
      </c>
      <c r="M65" s="101" t="n">
        <v>4.28</v>
      </c>
      <c r="N65" s="101" t="n">
        <v>2.47</v>
      </c>
      <c r="O65" s="101" t="n">
        <v>41.5</v>
      </c>
      <c r="P65" s="101" t="n">
        <v>27.7</v>
      </c>
      <c r="Q65" s="101" t="n">
        <v>51.9</v>
      </c>
      <c r="R65" s="101" t="n">
        <v>31.7</v>
      </c>
      <c r="S65" s="101" t="n">
        <v>201</v>
      </c>
      <c r="T65" s="101" t="n">
        <v>47.1</v>
      </c>
      <c r="U65" s="101" t="n">
        <v>0.35</v>
      </c>
      <c r="V65" s="102" t="n">
        <v>93.7</v>
      </c>
      <c r="W65" s="43"/>
    </row>
    <row r="66" customFormat="false" ht="12.75" hidden="false" customHeight="false" outlineLevel="0" collapsed="false">
      <c r="A66" s="96" t="n">
        <v>59</v>
      </c>
      <c r="B66" s="96" t="s">
        <v>106</v>
      </c>
      <c r="C66" s="96" t="s">
        <v>133</v>
      </c>
      <c r="D66" s="100" t="n">
        <v>120</v>
      </c>
      <c r="E66" s="174" t="n">
        <v>60</v>
      </c>
      <c r="F66" s="101" t="n">
        <v>5</v>
      </c>
      <c r="G66" s="101" t="n">
        <v>7.5</v>
      </c>
      <c r="H66" s="101" t="n">
        <v>5</v>
      </c>
      <c r="I66" s="101" t="n">
        <v>13.1</v>
      </c>
      <c r="J66" s="101" t="n">
        <v>16.7</v>
      </c>
      <c r="K66" s="101" t="n">
        <v>299</v>
      </c>
      <c r="L66" s="101" t="n">
        <v>98.8</v>
      </c>
      <c r="M66" s="101" t="n">
        <v>4.23</v>
      </c>
      <c r="N66" s="101" t="n">
        <v>2.43</v>
      </c>
      <c r="O66" s="101" t="n">
        <v>49.9</v>
      </c>
      <c r="P66" s="101" t="n">
        <v>32.9</v>
      </c>
      <c r="Q66" s="101" t="n">
        <v>63.1</v>
      </c>
      <c r="R66" s="101" t="n">
        <v>38.4</v>
      </c>
      <c r="S66" s="101" t="n">
        <v>242</v>
      </c>
      <c r="T66" s="101" t="n">
        <v>56</v>
      </c>
      <c r="U66" s="101" t="n">
        <v>0.347</v>
      </c>
      <c r="V66" s="102" t="n">
        <v>76.1</v>
      </c>
      <c r="W66" s="43"/>
    </row>
    <row r="67" customFormat="false" ht="12.75" hidden="false" customHeight="false" outlineLevel="0" collapsed="false">
      <c r="A67" s="96" t="n">
        <v>60</v>
      </c>
      <c r="B67" s="96" t="s">
        <v>106</v>
      </c>
      <c r="C67" s="96" t="s">
        <v>133</v>
      </c>
      <c r="D67" s="100" t="n">
        <v>120</v>
      </c>
      <c r="E67" s="174" t="n">
        <v>60</v>
      </c>
      <c r="F67" s="101" t="n">
        <v>6</v>
      </c>
      <c r="G67" s="101" t="n">
        <v>9</v>
      </c>
      <c r="H67" s="101" t="n">
        <v>6</v>
      </c>
      <c r="I67" s="101" t="n">
        <v>15.5</v>
      </c>
      <c r="J67" s="101" t="n">
        <v>19.8</v>
      </c>
      <c r="K67" s="101" t="n">
        <v>345</v>
      </c>
      <c r="L67" s="101" t="n">
        <v>113</v>
      </c>
      <c r="M67" s="101" t="n">
        <v>4.18</v>
      </c>
      <c r="N67" s="101" t="n">
        <v>2.39</v>
      </c>
      <c r="O67" s="101" t="n">
        <v>57.5</v>
      </c>
      <c r="P67" s="101" t="n">
        <v>37.5</v>
      </c>
      <c r="Q67" s="101" t="n">
        <v>73.6</v>
      </c>
      <c r="R67" s="101" t="n">
        <v>44.5</v>
      </c>
      <c r="S67" s="101" t="n">
        <v>279</v>
      </c>
      <c r="T67" s="101" t="n">
        <v>63.8</v>
      </c>
      <c r="U67" s="101" t="n">
        <v>0.345</v>
      </c>
      <c r="V67" s="102" t="n">
        <v>64.4</v>
      </c>
      <c r="W67" s="43"/>
    </row>
    <row r="68" customFormat="false" ht="12.75" hidden="false" customHeight="false" outlineLevel="0" collapsed="false">
      <c r="A68" s="96" t="n">
        <v>61</v>
      </c>
      <c r="B68" s="96" t="s">
        <v>106</v>
      </c>
      <c r="C68" s="96" t="s">
        <v>133</v>
      </c>
      <c r="D68" s="100" t="n">
        <v>120</v>
      </c>
      <c r="E68" s="174" t="n">
        <v>60</v>
      </c>
      <c r="F68" s="101" t="n">
        <v>6.3</v>
      </c>
      <c r="G68" s="101" t="n">
        <v>9.45</v>
      </c>
      <c r="H68" s="101" t="n">
        <v>6.3</v>
      </c>
      <c r="I68" s="101" t="n">
        <v>16.2</v>
      </c>
      <c r="J68" s="101" t="n">
        <v>20.7</v>
      </c>
      <c r="K68" s="101" t="n">
        <v>358</v>
      </c>
      <c r="L68" s="101" t="n">
        <v>116</v>
      </c>
      <c r="M68" s="101" t="n">
        <v>4.16</v>
      </c>
      <c r="N68" s="101" t="n">
        <v>2.37</v>
      </c>
      <c r="O68" s="101" t="n">
        <v>59.7</v>
      </c>
      <c r="P68" s="101" t="n">
        <v>38.8</v>
      </c>
      <c r="Q68" s="101" t="n">
        <v>76.7</v>
      </c>
      <c r="R68" s="101" t="n">
        <v>46.3</v>
      </c>
      <c r="S68" s="101" t="n">
        <v>290</v>
      </c>
      <c r="T68" s="101" t="n">
        <v>65.9</v>
      </c>
      <c r="U68" s="101" t="n">
        <v>0.344</v>
      </c>
      <c r="V68" s="102" t="n">
        <v>61.6</v>
      </c>
      <c r="W68" s="43"/>
    </row>
    <row r="69" customFormat="false" ht="12.75" hidden="false" customHeight="false" outlineLevel="0" collapsed="false">
      <c r="A69" s="96" t="n">
        <v>62</v>
      </c>
      <c r="B69" s="96" t="s">
        <v>106</v>
      </c>
      <c r="C69" s="96" t="s">
        <v>133</v>
      </c>
      <c r="D69" s="100" t="n">
        <v>120</v>
      </c>
      <c r="E69" s="174" t="n">
        <v>60</v>
      </c>
      <c r="F69" s="101" t="n">
        <v>8</v>
      </c>
      <c r="G69" s="101" t="n">
        <v>12</v>
      </c>
      <c r="H69" s="101" t="n">
        <v>8</v>
      </c>
      <c r="I69" s="101" t="n">
        <v>20.1</v>
      </c>
      <c r="J69" s="101" t="n">
        <v>25.6</v>
      </c>
      <c r="K69" s="101" t="n">
        <v>425</v>
      </c>
      <c r="L69" s="101" t="n">
        <v>135</v>
      </c>
      <c r="M69" s="101" t="n">
        <v>4.08</v>
      </c>
      <c r="N69" s="101" t="n">
        <v>2.3</v>
      </c>
      <c r="O69" s="101" t="n">
        <v>70.8</v>
      </c>
      <c r="P69" s="101" t="n">
        <v>45</v>
      </c>
      <c r="Q69" s="101" t="n">
        <v>92.7</v>
      </c>
      <c r="R69" s="101" t="n">
        <v>55.4</v>
      </c>
      <c r="S69" s="101" t="n">
        <v>344</v>
      </c>
      <c r="T69" s="101" t="n">
        <v>76.6</v>
      </c>
      <c r="U69" s="101" t="n">
        <v>0.339</v>
      </c>
      <c r="V69" s="102" t="n">
        <v>49.9</v>
      </c>
      <c r="W69" s="43"/>
    </row>
    <row r="70" customFormat="false" ht="12.75" hidden="false" customHeight="false" outlineLevel="0" collapsed="false">
      <c r="A70" s="96" t="n">
        <v>63</v>
      </c>
      <c r="B70" s="96" t="s">
        <v>106</v>
      </c>
      <c r="C70" s="96"/>
      <c r="D70" s="107" t="n">
        <v>120</v>
      </c>
      <c r="E70" s="185" t="n">
        <v>60</v>
      </c>
      <c r="F70" s="108" t="n">
        <v>10</v>
      </c>
      <c r="G70" s="108" t="n">
        <v>12</v>
      </c>
      <c r="H70" s="108" t="n">
        <v>8</v>
      </c>
      <c r="I70" s="108" t="n">
        <v>24.6</v>
      </c>
      <c r="J70" s="108" t="n">
        <v>31.3</v>
      </c>
      <c r="K70" s="108" t="n">
        <v>503</v>
      </c>
      <c r="L70" s="108" t="n">
        <v>155</v>
      </c>
      <c r="M70" s="108" t="n">
        <v>4.01</v>
      </c>
      <c r="N70" s="108" t="n">
        <v>2.23</v>
      </c>
      <c r="O70" s="108" t="n">
        <v>83.8</v>
      </c>
      <c r="P70" s="108" t="n">
        <v>51.7</v>
      </c>
      <c r="Q70" s="108" t="n">
        <v>112</v>
      </c>
      <c r="R70" s="108" t="n">
        <v>65.6</v>
      </c>
      <c r="S70" s="108" t="n">
        <v>397</v>
      </c>
      <c r="T70" s="108" t="n">
        <v>86.8</v>
      </c>
      <c r="U70" s="108" t="n">
        <v>0.339</v>
      </c>
      <c r="V70" s="109" t="n">
        <v>40.7</v>
      </c>
      <c r="W70" s="43"/>
    </row>
    <row r="71" customFormat="false" ht="12.75" hidden="false" customHeight="false" outlineLevel="0" collapsed="false">
      <c r="A71" s="96" t="n">
        <v>64</v>
      </c>
      <c r="B71" s="96"/>
      <c r="C71" s="96" t="s">
        <v>133</v>
      </c>
      <c r="D71" s="100" t="n">
        <v>120</v>
      </c>
      <c r="E71" s="174" t="n">
        <v>80</v>
      </c>
      <c r="F71" s="101" t="n">
        <v>3.6</v>
      </c>
      <c r="G71" s="101" t="n">
        <v>5.4</v>
      </c>
      <c r="H71" s="101" t="n">
        <v>3.6</v>
      </c>
      <c r="I71" s="101" t="n">
        <v>10.8</v>
      </c>
      <c r="J71" s="101" t="n">
        <v>13.7</v>
      </c>
      <c r="K71" s="101" t="n">
        <v>276</v>
      </c>
      <c r="L71" s="101" t="n">
        <v>147</v>
      </c>
      <c r="M71" s="101" t="n">
        <v>4.48</v>
      </c>
      <c r="N71" s="101" t="n">
        <v>3.27</v>
      </c>
      <c r="O71" s="101" t="n">
        <v>46</v>
      </c>
      <c r="P71" s="101" t="n">
        <v>36.7</v>
      </c>
      <c r="Q71" s="101" t="n">
        <v>55.6</v>
      </c>
      <c r="R71" s="101" t="n">
        <v>42</v>
      </c>
      <c r="S71" s="101" t="n">
        <v>301</v>
      </c>
      <c r="T71" s="101" t="n">
        <v>59.5</v>
      </c>
      <c r="U71" s="101" t="n">
        <v>0.391</v>
      </c>
      <c r="V71" s="102" t="n">
        <v>92.7</v>
      </c>
      <c r="W71" s="43"/>
    </row>
    <row r="72" customFormat="false" ht="12.75" hidden="false" customHeight="false" outlineLevel="0" collapsed="false">
      <c r="A72" s="96" t="n">
        <v>65</v>
      </c>
      <c r="B72" s="96" t="s">
        <v>106</v>
      </c>
      <c r="C72" s="96" t="s">
        <v>133</v>
      </c>
      <c r="D72" s="100" t="n">
        <v>120</v>
      </c>
      <c r="E72" s="174" t="n">
        <v>80</v>
      </c>
      <c r="F72" s="101" t="n">
        <v>4</v>
      </c>
      <c r="G72" s="101" t="n">
        <v>6</v>
      </c>
      <c r="H72" s="101" t="n">
        <v>4</v>
      </c>
      <c r="I72" s="101" t="n">
        <v>11.9</v>
      </c>
      <c r="J72" s="101" t="n">
        <v>15.2</v>
      </c>
      <c r="K72" s="101" t="n">
        <v>303</v>
      </c>
      <c r="L72" s="101" t="n">
        <v>161</v>
      </c>
      <c r="M72" s="101" t="n">
        <v>4.46</v>
      </c>
      <c r="N72" s="101" t="n">
        <v>3.25</v>
      </c>
      <c r="O72" s="101" t="n">
        <v>50.4</v>
      </c>
      <c r="P72" s="101" t="n">
        <v>40.2</v>
      </c>
      <c r="Q72" s="101" t="n">
        <v>61.2</v>
      </c>
      <c r="R72" s="101" t="n">
        <v>46.1</v>
      </c>
      <c r="S72" s="101" t="n">
        <v>330</v>
      </c>
      <c r="T72" s="101" t="n">
        <v>65</v>
      </c>
      <c r="U72" s="101" t="n">
        <v>0.39</v>
      </c>
      <c r="V72" s="102" t="n">
        <v>83.9</v>
      </c>
      <c r="W72" s="43"/>
    </row>
    <row r="73" customFormat="false" ht="12.75" hidden="false" customHeight="false" outlineLevel="0" collapsed="false">
      <c r="A73" s="96" t="n">
        <v>66</v>
      </c>
      <c r="B73" s="96" t="s">
        <v>106</v>
      </c>
      <c r="C73" s="96" t="s">
        <v>133</v>
      </c>
      <c r="D73" s="100" t="n">
        <v>120</v>
      </c>
      <c r="E73" s="174" t="n">
        <v>80</v>
      </c>
      <c r="F73" s="101" t="n">
        <v>5</v>
      </c>
      <c r="G73" s="101" t="n">
        <v>7.5</v>
      </c>
      <c r="H73" s="101" t="n">
        <v>5</v>
      </c>
      <c r="I73" s="101" t="n">
        <v>14.7</v>
      </c>
      <c r="J73" s="101" t="n">
        <v>18.7</v>
      </c>
      <c r="K73" s="101" t="n">
        <v>365</v>
      </c>
      <c r="L73" s="101" t="n">
        <v>193</v>
      </c>
      <c r="M73" s="101" t="n">
        <v>4.42</v>
      </c>
      <c r="N73" s="101" t="n">
        <v>3.21</v>
      </c>
      <c r="O73" s="101" t="n">
        <v>60.9</v>
      </c>
      <c r="P73" s="101" t="n">
        <v>48.2</v>
      </c>
      <c r="Q73" s="101" t="n">
        <v>74.6</v>
      </c>
      <c r="R73" s="101" t="n">
        <v>56.1</v>
      </c>
      <c r="S73" s="101" t="n">
        <v>401</v>
      </c>
      <c r="T73" s="101" t="n">
        <v>77.9</v>
      </c>
      <c r="U73" s="101" t="n">
        <v>0.387</v>
      </c>
      <c r="V73" s="102" t="n">
        <v>68</v>
      </c>
      <c r="W73" s="43"/>
    </row>
    <row r="74" customFormat="false" ht="12.75" hidden="false" customHeight="false" outlineLevel="0" collapsed="false">
      <c r="A74" s="96" t="n">
        <v>67</v>
      </c>
      <c r="B74" s="96" t="s">
        <v>106</v>
      </c>
      <c r="C74" s="96" t="s">
        <v>133</v>
      </c>
      <c r="D74" s="100" t="n">
        <v>120</v>
      </c>
      <c r="E74" s="174" t="n">
        <v>80</v>
      </c>
      <c r="F74" s="101" t="n">
        <v>6</v>
      </c>
      <c r="G74" s="101" t="n">
        <v>9</v>
      </c>
      <c r="H74" s="101" t="n">
        <v>6</v>
      </c>
      <c r="I74" s="101" t="n">
        <v>17.4</v>
      </c>
      <c r="J74" s="101" t="n">
        <v>22.2</v>
      </c>
      <c r="K74" s="101" t="n">
        <v>423</v>
      </c>
      <c r="L74" s="101" t="n">
        <v>222</v>
      </c>
      <c r="M74" s="101" t="n">
        <v>4.37</v>
      </c>
      <c r="N74" s="101" t="n">
        <v>3.17</v>
      </c>
      <c r="O74" s="101" t="n">
        <v>70.6</v>
      </c>
      <c r="P74" s="101" t="n">
        <v>55.6</v>
      </c>
      <c r="Q74" s="101" t="n">
        <v>87.3</v>
      </c>
      <c r="R74" s="101" t="n">
        <v>65.5</v>
      </c>
      <c r="S74" s="101" t="n">
        <v>468</v>
      </c>
      <c r="T74" s="101" t="n">
        <v>89.6</v>
      </c>
      <c r="U74" s="101" t="n">
        <v>0.385</v>
      </c>
      <c r="V74" s="102" t="n">
        <v>57.5</v>
      </c>
      <c r="W74" s="43"/>
    </row>
    <row r="75" customFormat="false" ht="12.75" hidden="false" customHeight="false" outlineLevel="0" collapsed="false">
      <c r="A75" s="96" t="n">
        <v>68</v>
      </c>
      <c r="B75" s="96" t="s">
        <v>106</v>
      </c>
      <c r="C75" s="96" t="s">
        <v>133</v>
      </c>
      <c r="D75" s="100" t="n">
        <v>120</v>
      </c>
      <c r="E75" s="174" t="n">
        <v>80</v>
      </c>
      <c r="F75" s="101" t="n">
        <v>6.3</v>
      </c>
      <c r="G75" s="101" t="n">
        <v>9.45</v>
      </c>
      <c r="H75" s="101" t="n">
        <v>6.3</v>
      </c>
      <c r="I75" s="101" t="n">
        <v>18.2</v>
      </c>
      <c r="J75" s="101" t="n">
        <v>23.2</v>
      </c>
      <c r="K75" s="101" t="n">
        <v>440</v>
      </c>
      <c r="L75" s="101" t="n">
        <v>230</v>
      </c>
      <c r="M75" s="101" t="n">
        <v>4.36</v>
      </c>
      <c r="N75" s="101" t="n">
        <v>3.15</v>
      </c>
      <c r="O75" s="101" t="n">
        <v>73.3</v>
      </c>
      <c r="P75" s="101" t="n">
        <v>57.6</v>
      </c>
      <c r="Q75" s="101" t="n">
        <v>91</v>
      </c>
      <c r="R75" s="101" t="n">
        <v>68.2</v>
      </c>
      <c r="S75" s="101" t="n">
        <v>487</v>
      </c>
      <c r="T75" s="101" t="n">
        <v>92.9</v>
      </c>
      <c r="U75" s="101" t="n">
        <v>0.384</v>
      </c>
      <c r="V75" s="102" t="n">
        <v>54.9</v>
      </c>
      <c r="W75" s="43"/>
    </row>
    <row r="76" customFormat="false" ht="12.75" hidden="false" customHeight="false" outlineLevel="0" collapsed="false">
      <c r="A76" s="96" t="n">
        <v>69</v>
      </c>
      <c r="B76" s="96" t="s">
        <v>106</v>
      </c>
      <c r="C76" s="96" t="s">
        <v>133</v>
      </c>
      <c r="D76" s="100" t="n">
        <v>120</v>
      </c>
      <c r="E76" s="174" t="n">
        <v>80</v>
      </c>
      <c r="F76" s="101" t="n">
        <v>8</v>
      </c>
      <c r="G76" s="101" t="n">
        <v>12</v>
      </c>
      <c r="H76" s="101" t="n">
        <v>8</v>
      </c>
      <c r="I76" s="101" t="n">
        <v>22.6</v>
      </c>
      <c r="J76" s="101" t="n">
        <v>28.8</v>
      </c>
      <c r="K76" s="101" t="n">
        <v>525</v>
      </c>
      <c r="L76" s="101" t="n">
        <v>273</v>
      </c>
      <c r="M76" s="101" t="n">
        <v>4.27</v>
      </c>
      <c r="N76" s="101" t="n">
        <v>3.08</v>
      </c>
      <c r="O76" s="101" t="n">
        <v>87.5</v>
      </c>
      <c r="P76" s="101" t="n">
        <v>68.1</v>
      </c>
      <c r="Q76" s="101" t="n">
        <v>111</v>
      </c>
      <c r="R76" s="101" t="n">
        <v>82.6</v>
      </c>
      <c r="S76" s="101" t="n">
        <v>587</v>
      </c>
      <c r="T76" s="101" t="n">
        <v>110</v>
      </c>
      <c r="U76" s="101" t="n">
        <v>0.379</v>
      </c>
      <c r="V76" s="102" t="n">
        <v>44.3</v>
      </c>
      <c r="W76" s="43"/>
    </row>
    <row r="77" customFormat="false" ht="12.75" hidden="false" customHeight="false" outlineLevel="0" collapsed="false">
      <c r="A77" s="96" t="n">
        <v>70</v>
      </c>
      <c r="B77" s="96" t="s">
        <v>106</v>
      </c>
      <c r="C77" s="96" t="s">
        <v>133</v>
      </c>
      <c r="D77" s="107" t="n">
        <v>120</v>
      </c>
      <c r="E77" s="185" t="n">
        <v>80</v>
      </c>
      <c r="F77" s="108" t="n">
        <v>10</v>
      </c>
      <c r="G77" s="108" t="n">
        <v>15</v>
      </c>
      <c r="H77" s="108" t="n">
        <v>10</v>
      </c>
      <c r="I77" s="108" t="n">
        <v>27.4</v>
      </c>
      <c r="J77" s="108" t="n">
        <v>34.9</v>
      </c>
      <c r="K77" s="108" t="n">
        <v>609</v>
      </c>
      <c r="L77" s="108" t="n">
        <v>313</v>
      </c>
      <c r="M77" s="108" t="n">
        <v>4.18</v>
      </c>
      <c r="N77" s="108" t="n">
        <v>2.99</v>
      </c>
      <c r="O77" s="108" t="n">
        <v>102</v>
      </c>
      <c r="P77" s="108" t="n">
        <v>78.1</v>
      </c>
      <c r="Q77" s="108" t="n">
        <v>131</v>
      </c>
      <c r="R77" s="108" t="n">
        <v>97.3</v>
      </c>
      <c r="S77" s="108" t="n">
        <v>688</v>
      </c>
      <c r="T77" s="108" t="n">
        <v>126</v>
      </c>
      <c r="U77" s="108" t="n">
        <v>0.374</v>
      </c>
      <c r="V77" s="109" t="n">
        <v>36.5</v>
      </c>
      <c r="W77" s="43"/>
    </row>
    <row r="78" customFormat="false" ht="12.75" hidden="false" customHeight="false" outlineLevel="0" collapsed="false">
      <c r="A78" s="96" t="n">
        <v>71</v>
      </c>
      <c r="B78" s="96" t="s">
        <v>106</v>
      </c>
      <c r="C78" s="96"/>
      <c r="D78" s="100" t="n">
        <v>140</v>
      </c>
      <c r="E78" s="174" t="n">
        <v>80</v>
      </c>
      <c r="F78" s="101" t="n">
        <v>4</v>
      </c>
      <c r="G78" s="101" t="n">
        <v>6</v>
      </c>
      <c r="H78" s="101" t="n">
        <v>4</v>
      </c>
      <c r="I78" s="101" t="n">
        <v>13.2</v>
      </c>
      <c r="J78" s="101" t="n">
        <v>16.8</v>
      </c>
      <c r="K78" s="101" t="n">
        <v>441</v>
      </c>
      <c r="L78" s="101" t="n">
        <v>184</v>
      </c>
      <c r="M78" s="101" t="n">
        <v>5.12</v>
      </c>
      <c r="N78" s="101" t="n">
        <v>3.31</v>
      </c>
      <c r="O78" s="101" t="n">
        <v>62.9</v>
      </c>
      <c r="P78" s="101" t="n">
        <v>46</v>
      </c>
      <c r="Q78" s="101" t="n">
        <v>77.1</v>
      </c>
      <c r="R78" s="101" t="n">
        <v>52.2</v>
      </c>
      <c r="S78" s="101" t="n">
        <v>411</v>
      </c>
      <c r="T78" s="101" t="n">
        <v>76.5</v>
      </c>
      <c r="U78" s="101" t="n">
        <v>0.43</v>
      </c>
      <c r="V78" s="102" t="n">
        <v>75.9</v>
      </c>
      <c r="W78" s="43"/>
    </row>
    <row r="79" customFormat="false" ht="12.75" hidden="false" customHeight="false" outlineLevel="0" collapsed="false">
      <c r="A79" s="96" t="n">
        <v>72</v>
      </c>
      <c r="B79" s="96" t="s">
        <v>106</v>
      </c>
      <c r="C79" s="96"/>
      <c r="D79" s="100" t="n">
        <v>140</v>
      </c>
      <c r="E79" s="174" t="n">
        <v>80</v>
      </c>
      <c r="F79" s="101" t="n">
        <v>5</v>
      </c>
      <c r="G79" s="101" t="n">
        <v>7.5</v>
      </c>
      <c r="H79" s="101" t="n">
        <v>5</v>
      </c>
      <c r="I79" s="101" t="n">
        <v>16.3</v>
      </c>
      <c r="J79" s="101" t="n">
        <v>20.7</v>
      </c>
      <c r="K79" s="101" t="n">
        <v>534</v>
      </c>
      <c r="L79" s="101" t="n">
        <v>221</v>
      </c>
      <c r="M79" s="101" t="n">
        <v>5.08</v>
      </c>
      <c r="N79" s="101" t="n">
        <v>3.27</v>
      </c>
      <c r="O79" s="101" t="n">
        <v>76.3</v>
      </c>
      <c r="P79" s="101" t="n">
        <v>55.3</v>
      </c>
      <c r="Q79" s="101" t="n">
        <v>94.3</v>
      </c>
      <c r="R79" s="101" t="n">
        <v>63.6</v>
      </c>
      <c r="S79" s="101" t="n">
        <v>499</v>
      </c>
      <c r="T79" s="101" t="n">
        <v>91.9</v>
      </c>
      <c r="U79" s="101" t="n">
        <v>0.427</v>
      </c>
      <c r="V79" s="102" t="n">
        <v>61.4</v>
      </c>
      <c r="W79" s="43"/>
    </row>
    <row r="80" customFormat="false" ht="12.75" hidden="false" customHeight="false" outlineLevel="0" collapsed="false">
      <c r="A80" s="96" t="n">
        <v>73</v>
      </c>
      <c r="B80" s="96" t="s">
        <v>106</v>
      </c>
      <c r="C80" s="96"/>
      <c r="D80" s="100" t="n">
        <v>140</v>
      </c>
      <c r="E80" s="174" t="n">
        <v>80</v>
      </c>
      <c r="F80" s="101" t="n">
        <v>6</v>
      </c>
      <c r="G80" s="101" t="n">
        <v>9</v>
      </c>
      <c r="H80" s="101" t="n">
        <v>6</v>
      </c>
      <c r="I80" s="101" t="n">
        <v>19.3</v>
      </c>
      <c r="J80" s="101" t="n">
        <v>24.6</v>
      </c>
      <c r="K80" s="101" t="n">
        <v>621</v>
      </c>
      <c r="L80" s="101" t="n">
        <v>255</v>
      </c>
      <c r="M80" s="101" t="n">
        <v>5.03</v>
      </c>
      <c r="N80" s="101" t="n">
        <v>3.22</v>
      </c>
      <c r="O80" s="101" t="n">
        <v>88.7</v>
      </c>
      <c r="P80" s="101" t="n">
        <v>63.8</v>
      </c>
      <c r="Q80" s="101" t="n">
        <v>111</v>
      </c>
      <c r="R80" s="101" t="n">
        <v>74.4</v>
      </c>
      <c r="S80" s="101" t="n">
        <v>583</v>
      </c>
      <c r="T80" s="101" t="n">
        <v>106</v>
      </c>
      <c r="U80" s="101" t="n">
        <v>0.425</v>
      </c>
      <c r="V80" s="102" t="n">
        <v>51.8</v>
      </c>
      <c r="W80" s="43"/>
    </row>
    <row r="81" customFormat="false" ht="12.75" hidden="false" customHeight="false" outlineLevel="0" collapsed="false">
      <c r="A81" s="96" t="n">
        <v>74</v>
      </c>
      <c r="B81" s="96" t="s">
        <v>106</v>
      </c>
      <c r="C81" s="96"/>
      <c r="D81" s="100" t="n">
        <v>140</v>
      </c>
      <c r="E81" s="174" t="n">
        <v>80</v>
      </c>
      <c r="F81" s="101" t="n">
        <v>6.3</v>
      </c>
      <c r="G81" s="101" t="n">
        <v>9.45</v>
      </c>
      <c r="H81" s="101" t="n">
        <v>6.3</v>
      </c>
      <c r="I81" s="101" t="n">
        <v>20.2</v>
      </c>
      <c r="J81" s="101" t="n">
        <v>25.7</v>
      </c>
      <c r="K81" s="101" t="n">
        <v>646</v>
      </c>
      <c r="L81" s="101" t="n">
        <v>265</v>
      </c>
      <c r="M81" s="101" t="n">
        <v>5.01</v>
      </c>
      <c r="N81" s="101" t="n">
        <v>3.21</v>
      </c>
      <c r="O81" s="101" t="n">
        <v>92.3</v>
      </c>
      <c r="P81" s="101" t="n">
        <v>66.2</v>
      </c>
      <c r="Q81" s="101" t="n">
        <v>115</v>
      </c>
      <c r="R81" s="101" t="n">
        <v>77.5</v>
      </c>
      <c r="S81" s="101" t="n">
        <v>607</v>
      </c>
      <c r="T81" s="101" t="n">
        <v>110</v>
      </c>
      <c r="U81" s="101" t="n">
        <v>0.424</v>
      </c>
      <c r="V81" s="102" t="n">
        <v>49.6</v>
      </c>
      <c r="W81" s="43"/>
    </row>
    <row r="82" customFormat="false" ht="12.75" hidden="false" customHeight="false" outlineLevel="0" collapsed="false">
      <c r="A82" s="96" t="n">
        <v>75</v>
      </c>
      <c r="B82" s="96" t="s">
        <v>106</v>
      </c>
      <c r="C82" s="96"/>
      <c r="D82" s="100" t="n">
        <v>140</v>
      </c>
      <c r="E82" s="174" t="n">
        <v>80</v>
      </c>
      <c r="F82" s="101" t="n">
        <v>8</v>
      </c>
      <c r="G82" s="101" t="n">
        <v>12</v>
      </c>
      <c r="H82" s="101" t="n">
        <v>8</v>
      </c>
      <c r="I82" s="101" t="n">
        <v>25.1</v>
      </c>
      <c r="J82" s="101" t="n">
        <v>32</v>
      </c>
      <c r="K82" s="101" t="n">
        <v>776</v>
      </c>
      <c r="L82" s="101" t="n">
        <v>314</v>
      </c>
      <c r="M82" s="101" t="n">
        <v>4.93</v>
      </c>
      <c r="N82" s="101" t="n">
        <v>3.14</v>
      </c>
      <c r="O82" s="101" t="n">
        <v>111</v>
      </c>
      <c r="P82" s="101" t="n">
        <v>78.5</v>
      </c>
      <c r="Q82" s="101" t="n">
        <v>141</v>
      </c>
      <c r="R82" s="101" t="n">
        <v>94.1</v>
      </c>
      <c r="S82" s="101" t="n">
        <v>733</v>
      </c>
      <c r="T82" s="101" t="n">
        <v>130</v>
      </c>
      <c r="U82" s="101" t="n">
        <v>0.419</v>
      </c>
      <c r="V82" s="102" t="n">
        <v>39.9</v>
      </c>
      <c r="W82" s="43"/>
    </row>
    <row r="83" customFormat="false" ht="12.75" hidden="false" customHeight="false" outlineLevel="0" collapsed="false">
      <c r="A83" s="96" t="n">
        <v>76</v>
      </c>
      <c r="B83" s="96" t="s">
        <v>106</v>
      </c>
      <c r="C83" s="96"/>
      <c r="D83" s="107" t="n">
        <v>140</v>
      </c>
      <c r="E83" s="185" t="n">
        <v>80</v>
      </c>
      <c r="F83" s="108" t="n">
        <v>10</v>
      </c>
      <c r="G83" s="108" t="n">
        <v>15</v>
      </c>
      <c r="H83" s="108" t="n">
        <v>10</v>
      </c>
      <c r="I83" s="108" t="n">
        <v>30.6</v>
      </c>
      <c r="J83" s="108" t="n">
        <v>38.9</v>
      </c>
      <c r="K83" s="108" t="n">
        <v>908</v>
      </c>
      <c r="L83" s="108" t="n">
        <v>362</v>
      </c>
      <c r="M83" s="108" t="n">
        <v>4.83</v>
      </c>
      <c r="N83" s="108" t="n">
        <v>3.05</v>
      </c>
      <c r="O83" s="108" t="n">
        <v>130</v>
      </c>
      <c r="P83" s="108" t="n">
        <v>90.5</v>
      </c>
      <c r="Q83" s="108" t="n">
        <v>168</v>
      </c>
      <c r="R83" s="108" t="n">
        <v>111</v>
      </c>
      <c r="S83" s="108" t="n">
        <v>862</v>
      </c>
      <c r="T83" s="108" t="n">
        <v>150</v>
      </c>
      <c r="U83" s="108" t="n">
        <v>0.414</v>
      </c>
      <c r="V83" s="109" t="n">
        <v>32.7</v>
      </c>
      <c r="W83" s="43"/>
    </row>
    <row r="84" customFormat="false" ht="12.75" hidden="false" customHeight="false" outlineLevel="0" collapsed="false">
      <c r="A84" s="96" t="n">
        <v>77</v>
      </c>
      <c r="B84" s="96" t="s">
        <v>106</v>
      </c>
      <c r="C84" s="96" t="s">
        <v>133</v>
      </c>
      <c r="D84" s="100" t="n">
        <v>150</v>
      </c>
      <c r="E84" s="174" t="n">
        <v>100</v>
      </c>
      <c r="F84" s="101" t="n">
        <v>4</v>
      </c>
      <c r="G84" s="101" t="n">
        <v>6</v>
      </c>
      <c r="H84" s="101" t="n">
        <v>4</v>
      </c>
      <c r="I84" s="101" t="n">
        <v>15.1</v>
      </c>
      <c r="J84" s="101" t="n">
        <v>19.2</v>
      </c>
      <c r="K84" s="101" t="n">
        <v>607</v>
      </c>
      <c r="L84" s="101" t="n">
        <v>324</v>
      </c>
      <c r="M84" s="101" t="n">
        <v>5.63</v>
      </c>
      <c r="N84" s="101" t="n">
        <v>4.11</v>
      </c>
      <c r="O84" s="101" t="n">
        <v>81</v>
      </c>
      <c r="P84" s="101" t="n">
        <v>64.8</v>
      </c>
      <c r="Q84" s="101" t="n">
        <v>97.4</v>
      </c>
      <c r="R84" s="101" t="n">
        <v>73.6</v>
      </c>
      <c r="S84" s="101" t="n">
        <v>660</v>
      </c>
      <c r="T84" s="101" t="n">
        <v>105</v>
      </c>
      <c r="U84" s="101" t="n">
        <v>0.49</v>
      </c>
      <c r="V84" s="102" t="n">
        <v>66.4</v>
      </c>
      <c r="W84" s="43"/>
    </row>
    <row r="85" customFormat="false" ht="12.75" hidden="false" customHeight="false" outlineLevel="0" collapsed="false">
      <c r="A85" s="96" t="n">
        <v>78</v>
      </c>
      <c r="B85" s="96" t="s">
        <v>106</v>
      </c>
      <c r="C85" s="96" t="s">
        <v>133</v>
      </c>
      <c r="D85" s="100" t="n">
        <v>150</v>
      </c>
      <c r="E85" s="174" t="n">
        <v>100</v>
      </c>
      <c r="F85" s="101" t="n">
        <v>5</v>
      </c>
      <c r="G85" s="101" t="n">
        <v>7.5</v>
      </c>
      <c r="H85" s="101" t="n">
        <v>5</v>
      </c>
      <c r="I85" s="101" t="n">
        <v>18.6</v>
      </c>
      <c r="J85" s="101" t="n">
        <v>23.7</v>
      </c>
      <c r="K85" s="101" t="n">
        <v>739</v>
      </c>
      <c r="L85" s="101" t="n">
        <v>392</v>
      </c>
      <c r="M85" s="101" t="n">
        <v>5.58</v>
      </c>
      <c r="N85" s="101" t="n">
        <v>4.07</v>
      </c>
      <c r="O85" s="101" t="n">
        <v>98.5</v>
      </c>
      <c r="P85" s="101" t="n">
        <v>78.5</v>
      </c>
      <c r="Q85" s="101" t="n">
        <v>119</v>
      </c>
      <c r="R85" s="101" t="n">
        <v>90.1</v>
      </c>
      <c r="S85" s="101" t="n">
        <v>807</v>
      </c>
      <c r="T85" s="101" t="n">
        <v>127</v>
      </c>
      <c r="U85" s="101" t="n">
        <v>0.487</v>
      </c>
      <c r="V85" s="102" t="n">
        <v>53.7</v>
      </c>
      <c r="W85" s="43"/>
    </row>
    <row r="86" customFormat="false" ht="12.75" hidden="false" customHeight="false" outlineLevel="0" collapsed="false">
      <c r="A86" s="96" t="n">
        <v>79</v>
      </c>
      <c r="B86" s="96" t="s">
        <v>106</v>
      </c>
      <c r="C86" s="96" t="s">
        <v>133</v>
      </c>
      <c r="D86" s="100" t="n">
        <v>150</v>
      </c>
      <c r="E86" s="174" t="n">
        <v>100</v>
      </c>
      <c r="F86" s="101" t="n">
        <v>6</v>
      </c>
      <c r="G86" s="101" t="n">
        <v>9</v>
      </c>
      <c r="H86" s="101" t="n">
        <v>6</v>
      </c>
      <c r="I86" s="101" t="n">
        <v>22.1</v>
      </c>
      <c r="J86" s="101" t="n">
        <v>28.2</v>
      </c>
      <c r="K86" s="101" t="n">
        <v>862</v>
      </c>
      <c r="L86" s="101" t="n">
        <v>456</v>
      </c>
      <c r="M86" s="101" t="n">
        <v>5.53</v>
      </c>
      <c r="N86" s="101" t="n">
        <v>4.02</v>
      </c>
      <c r="O86" s="101" t="n">
        <v>115</v>
      </c>
      <c r="P86" s="101" t="n">
        <v>91.2</v>
      </c>
      <c r="Q86" s="101" t="n">
        <v>141</v>
      </c>
      <c r="R86" s="101" t="n">
        <v>106</v>
      </c>
      <c r="S86" s="101" t="n">
        <v>946</v>
      </c>
      <c r="T86" s="101" t="n">
        <v>147</v>
      </c>
      <c r="U86" s="101" t="n">
        <v>0.485</v>
      </c>
      <c r="V86" s="102" t="n">
        <v>45.2</v>
      </c>
      <c r="W86" s="43"/>
    </row>
    <row r="87" customFormat="false" ht="12.75" hidden="false" customHeight="false" outlineLevel="0" collapsed="false">
      <c r="A87" s="96" t="n">
        <v>80</v>
      </c>
      <c r="B87" s="96" t="s">
        <v>106</v>
      </c>
      <c r="C87" s="96" t="s">
        <v>133</v>
      </c>
      <c r="D87" s="100" t="n">
        <v>150</v>
      </c>
      <c r="E87" s="174" t="n">
        <v>100</v>
      </c>
      <c r="F87" s="101" t="n">
        <v>6.3</v>
      </c>
      <c r="G87" s="101" t="n">
        <v>9.45</v>
      </c>
      <c r="H87" s="101" t="n">
        <v>6.3</v>
      </c>
      <c r="I87" s="101" t="n">
        <v>23.1</v>
      </c>
      <c r="J87" s="101" t="n">
        <v>29.5</v>
      </c>
      <c r="K87" s="101" t="n">
        <v>898</v>
      </c>
      <c r="L87" s="101" t="n">
        <v>474</v>
      </c>
      <c r="M87" s="101" t="n">
        <v>5.52</v>
      </c>
      <c r="N87" s="101" t="n">
        <v>4.01</v>
      </c>
      <c r="O87" s="101" t="n">
        <v>120</v>
      </c>
      <c r="P87" s="101" t="n">
        <v>94.8</v>
      </c>
      <c r="Q87" s="101" t="n">
        <v>147</v>
      </c>
      <c r="R87" s="101" t="n">
        <v>110</v>
      </c>
      <c r="S87" s="101" t="n">
        <v>986</v>
      </c>
      <c r="T87" s="101" t="n">
        <v>153</v>
      </c>
      <c r="U87" s="101" t="n">
        <v>0.484</v>
      </c>
      <c r="V87" s="102" t="n">
        <v>43.2</v>
      </c>
      <c r="W87" s="43"/>
    </row>
    <row r="88" customFormat="false" ht="12.75" hidden="false" customHeight="false" outlineLevel="0" collapsed="false">
      <c r="A88" s="96" t="n">
        <v>81</v>
      </c>
      <c r="B88" s="96" t="s">
        <v>106</v>
      </c>
      <c r="C88" s="96" t="s">
        <v>133</v>
      </c>
      <c r="D88" s="100" t="n">
        <v>150</v>
      </c>
      <c r="E88" s="174" t="n">
        <v>100</v>
      </c>
      <c r="F88" s="101" t="n">
        <v>8</v>
      </c>
      <c r="G88" s="101" t="n">
        <v>12</v>
      </c>
      <c r="H88" s="101" t="n">
        <v>8</v>
      </c>
      <c r="I88" s="101" t="n">
        <v>28.9</v>
      </c>
      <c r="J88" s="101" t="n">
        <v>36.8</v>
      </c>
      <c r="K88" s="101" t="n">
        <v>1087</v>
      </c>
      <c r="L88" s="101" t="n">
        <v>569</v>
      </c>
      <c r="M88" s="101" t="n">
        <v>5.44</v>
      </c>
      <c r="N88" s="101" t="n">
        <v>3.94</v>
      </c>
      <c r="O88" s="101" t="n">
        <v>145</v>
      </c>
      <c r="P88" s="101" t="n">
        <v>114</v>
      </c>
      <c r="Q88" s="101" t="n">
        <v>180</v>
      </c>
      <c r="R88" s="101" t="n">
        <v>135</v>
      </c>
      <c r="S88" s="101" t="n">
        <v>1203</v>
      </c>
      <c r="T88" s="101" t="n">
        <v>183</v>
      </c>
      <c r="U88" s="101" t="n">
        <v>0.479</v>
      </c>
      <c r="V88" s="102" t="n">
        <v>34.7</v>
      </c>
      <c r="W88" s="43"/>
    </row>
    <row r="89" customFormat="false" ht="12.75" hidden="false" customHeight="false" outlineLevel="0" collapsed="false">
      <c r="A89" s="96" t="n">
        <v>82</v>
      </c>
      <c r="B89" s="96" t="s">
        <v>106</v>
      </c>
      <c r="C89" s="96" t="s">
        <v>133</v>
      </c>
      <c r="D89" s="100" t="n">
        <v>150</v>
      </c>
      <c r="E89" s="174" t="n">
        <v>100</v>
      </c>
      <c r="F89" s="101" t="n">
        <v>10</v>
      </c>
      <c r="G89" s="101" t="n">
        <v>15</v>
      </c>
      <c r="H89" s="101" t="n">
        <v>10</v>
      </c>
      <c r="I89" s="101" t="n">
        <v>35.3</v>
      </c>
      <c r="J89" s="101" t="n">
        <v>44.9</v>
      </c>
      <c r="K89" s="101" t="n">
        <v>1282</v>
      </c>
      <c r="L89" s="101" t="n">
        <v>665</v>
      </c>
      <c r="M89" s="101" t="n">
        <v>5.34</v>
      </c>
      <c r="N89" s="101" t="n">
        <v>3.85</v>
      </c>
      <c r="O89" s="101" t="n">
        <v>171</v>
      </c>
      <c r="P89" s="101" t="n">
        <v>133</v>
      </c>
      <c r="Q89" s="101" t="n">
        <v>216</v>
      </c>
      <c r="R89" s="101" t="n">
        <v>161</v>
      </c>
      <c r="S89" s="101" t="n">
        <v>1432</v>
      </c>
      <c r="T89" s="101" t="n">
        <v>214</v>
      </c>
      <c r="U89" s="101" t="n">
        <v>0.474</v>
      </c>
      <c r="V89" s="102" t="n">
        <v>28.4</v>
      </c>
      <c r="W89" s="43"/>
    </row>
    <row r="90" customFormat="false" ht="12.75" hidden="false" customHeight="false" outlineLevel="0" collapsed="false">
      <c r="A90" s="96" t="n">
        <v>83</v>
      </c>
      <c r="B90" s="96" t="s">
        <v>106</v>
      </c>
      <c r="C90" s="96" t="s">
        <v>133</v>
      </c>
      <c r="D90" s="100" t="n">
        <v>150</v>
      </c>
      <c r="E90" s="174" t="n">
        <v>100</v>
      </c>
      <c r="F90" s="101" t="n">
        <v>12</v>
      </c>
      <c r="G90" s="101" t="n">
        <v>18</v>
      </c>
      <c r="H90" s="101" t="n">
        <v>12</v>
      </c>
      <c r="I90" s="101" t="n">
        <v>41.4</v>
      </c>
      <c r="J90" s="101" t="n">
        <v>52.7</v>
      </c>
      <c r="K90" s="101" t="n">
        <v>1450</v>
      </c>
      <c r="L90" s="101" t="n">
        <v>745</v>
      </c>
      <c r="M90" s="101" t="n">
        <v>5.25</v>
      </c>
      <c r="N90" s="101" t="n">
        <v>3.76</v>
      </c>
      <c r="O90" s="101" t="n">
        <v>193</v>
      </c>
      <c r="P90" s="101" t="n">
        <v>149</v>
      </c>
      <c r="Q90" s="101" t="n">
        <v>249</v>
      </c>
      <c r="R90" s="101" t="n">
        <v>185</v>
      </c>
      <c r="S90" s="101" t="n">
        <v>1633</v>
      </c>
      <c r="T90" s="101" t="n">
        <v>240</v>
      </c>
      <c r="U90" s="101" t="n">
        <v>0.469</v>
      </c>
      <c r="V90" s="102" t="n">
        <v>24.2</v>
      </c>
      <c r="W90" s="43"/>
    </row>
    <row r="91" customFormat="false" ht="12.75" hidden="false" customHeight="false" outlineLevel="0" collapsed="false">
      <c r="A91" s="96" t="n">
        <v>84</v>
      </c>
      <c r="B91" s="96" t="s">
        <v>106</v>
      </c>
      <c r="C91" s="96" t="s">
        <v>133</v>
      </c>
      <c r="D91" s="107" t="n">
        <v>150</v>
      </c>
      <c r="E91" s="185" t="n">
        <v>100</v>
      </c>
      <c r="F91" s="108" t="n">
        <v>12.5</v>
      </c>
      <c r="G91" s="108" t="n">
        <v>18.75</v>
      </c>
      <c r="H91" s="108" t="n">
        <v>12.5</v>
      </c>
      <c r="I91" s="108" t="n">
        <v>42.8</v>
      </c>
      <c r="J91" s="108" t="n">
        <v>54.6</v>
      </c>
      <c r="K91" s="108" t="n">
        <v>1488</v>
      </c>
      <c r="L91" s="108" t="n">
        <v>763</v>
      </c>
      <c r="M91" s="108" t="n">
        <v>5.22</v>
      </c>
      <c r="N91" s="108" t="n">
        <v>3.74</v>
      </c>
      <c r="O91" s="108" t="n">
        <v>198</v>
      </c>
      <c r="P91" s="108" t="n">
        <v>153</v>
      </c>
      <c r="Q91" s="108" t="n">
        <v>256</v>
      </c>
      <c r="R91" s="108" t="n">
        <v>190</v>
      </c>
      <c r="S91" s="108" t="n">
        <v>1679</v>
      </c>
      <c r="T91" s="108" t="n">
        <v>246</v>
      </c>
      <c r="U91" s="108" t="n">
        <v>0.468</v>
      </c>
      <c r="V91" s="109" t="n">
        <v>23.3</v>
      </c>
      <c r="W91" s="43"/>
    </row>
    <row r="92" customFormat="false" ht="12.75" hidden="false" customHeight="false" outlineLevel="0" collapsed="false">
      <c r="A92" s="96" t="n">
        <v>85</v>
      </c>
      <c r="B92" s="96" t="s">
        <v>106</v>
      </c>
      <c r="C92" s="96" t="s">
        <v>133</v>
      </c>
      <c r="D92" s="100" t="n">
        <v>160</v>
      </c>
      <c r="E92" s="174" t="n">
        <v>80</v>
      </c>
      <c r="F92" s="101" t="n">
        <v>4</v>
      </c>
      <c r="G92" s="101" t="n">
        <v>6</v>
      </c>
      <c r="H92" s="101" t="n">
        <v>4</v>
      </c>
      <c r="I92" s="101" t="n">
        <v>14.4</v>
      </c>
      <c r="J92" s="101" t="n">
        <v>18.4</v>
      </c>
      <c r="K92" s="101" t="n">
        <v>612</v>
      </c>
      <c r="L92" s="101" t="n">
        <v>207</v>
      </c>
      <c r="M92" s="101" t="n">
        <v>5.77</v>
      </c>
      <c r="N92" s="101" t="n">
        <v>3.35</v>
      </c>
      <c r="O92" s="101" t="n">
        <v>76.5</v>
      </c>
      <c r="P92" s="101" t="n">
        <v>51.7</v>
      </c>
      <c r="Q92" s="101" t="n">
        <v>94.7</v>
      </c>
      <c r="R92" s="101" t="n">
        <v>58.3</v>
      </c>
      <c r="S92" s="101" t="n">
        <v>493</v>
      </c>
      <c r="T92" s="101" t="n">
        <v>88.1</v>
      </c>
      <c r="U92" s="101" t="n">
        <v>0.47</v>
      </c>
      <c r="V92" s="102" t="n">
        <v>69.3</v>
      </c>
      <c r="W92" s="43"/>
    </row>
    <row r="93" customFormat="false" ht="12.75" hidden="false" customHeight="false" outlineLevel="0" collapsed="false">
      <c r="A93" s="96" t="n">
        <v>86</v>
      </c>
      <c r="B93" s="96" t="s">
        <v>106</v>
      </c>
      <c r="C93" s="96" t="s">
        <v>133</v>
      </c>
      <c r="D93" s="100" t="n">
        <v>160</v>
      </c>
      <c r="E93" s="174" t="n">
        <v>80</v>
      </c>
      <c r="F93" s="101" t="n">
        <v>5</v>
      </c>
      <c r="G93" s="101" t="n">
        <v>7.5</v>
      </c>
      <c r="H93" s="101" t="n">
        <v>5</v>
      </c>
      <c r="I93" s="101" t="n">
        <v>17.8</v>
      </c>
      <c r="J93" s="101" t="n">
        <v>22.7</v>
      </c>
      <c r="K93" s="101" t="n">
        <v>744</v>
      </c>
      <c r="L93" s="101" t="n">
        <v>249</v>
      </c>
      <c r="M93" s="101" t="n">
        <v>5.72</v>
      </c>
      <c r="N93" s="101" t="n">
        <v>3.31</v>
      </c>
      <c r="O93" s="101" t="n">
        <v>93</v>
      </c>
      <c r="P93" s="101" t="n">
        <v>62.3</v>
      </c>
      <c r="Q93" s="101" t="n">
        <v>116</v>
      </c>
      <c r="R93" s="101" t="n">
        <v>71.1</v>
      </c>
      <c r="S93" s="101" t="n">
        <v>600</v>
      </c>
      <c r="T93" s="101" t="n">
        <v>106</v>
      </c>
      <c r="U93" s="101" t="n">
        <v>0.467</v>
      </c>
      <c r="V93" s="102" t="n">
        <v>56</v>
      </c>
      <c r="W93" s="43"/>
    </row>
    <row r="94" customFormat="false" ht="12.75" hidden="false" customHeight="false" outlineLevel="0" collapsed="false">
      <c r="A94" s="96" t="n">
        <v>87</v>
      </c>
      <c r="B94" s="96" t="s">
        <v>106</v>
      </c>
      <c r="C94" s="96" t="s">
        <v>133</v>
      </c>
      <c r="D94" s="100" t="n">
        <v>160</v>
      </c>
      <c r="E94" s="174" t="n">
        <v>80</v>
      </c>
      <c r="F94" s="101" t="n">
        <v>6</v>
      </c>
      <c r="G94" s="101" t="n">
        <v>9</v>
      </c>
      <c r="H94" s="101" t="n">
        <v>6</v>
      </c>
      <c r="I94" s="101" t="n">
        <v>21.2</v>
      </c>
      <c r="J94" s="101" t="n">
        <v>27</v>
      </c>
      <c r="K94" s="101" t="n">
        <v>868</v>
      </c>
      <c r="L94" s="101" t="n">
        <v>288</v>
      </c>
      <c r="M94" s="101" t="n">
        <v>5.67</v>
      </c>
      <c r="N94" s="101" t="n">
        <v>3.27</v>
      </c>
      <c r="O94" s="101" t="n">
        <v>108</v>
      </c>
      <c r="P94" s="101" t="n">
        <v>72</v>
      </c>
      <c r="Q94" s="101" t="n">
        <v>136</v>
      </c>
      <c r="R94" s="101" t="n">
        <v>83.3</v>
      </c>
      <c r="S94" s="101" t="n">
        <v>701</v>
      </c>
      <c r="T94" s="101" t="n">
        <v>122</v>
      </c>
      <c r="U94" s="101" t="n">
        <v>0.465</v>
      </c>
      <c r="V94" s="102" t="n">
        <v>47.2</v>
      </c>
      <c r="W94" s="43"/>
    </row>
    <row r="95" customFormat="false" ht="12.75" hidden="false" customHeight="false" outlineLevel="0" collapsed="false">
      <c r="A95" s="96" t="n">
        <v>88</v>
      </c>
      <c r="B95" s="96" t="s">
        <v>106</v>
      </c>
      <c r="C95" s="96" t="s">
        <v>133</v>
      </c>
      <c r="D95" s="100" t="n">
        <v>160</v>
      </c>
      <c r="E95" s="174" t="n">
        <v>80</v>
      </c>
      <c r="F95" s="101" t="n">
        <v>6.3</v>
      </c>
      <c r="G95" s="101" t="n">
        <v>9.45</v>
      </c>
      <c r="H95" s="101" t="n">
        <v>6.3</v>
      </c>
      <c r="I95" s="101" t="n">
        <v>22.2</v>
      </c>
      <c r="J95" s="101" t="n">
        <v>28.2</v>
      </c>
      <c r="K95" s="101" t="n">
        <v>903</v>
      </c>
      <c r="L95" s="101" t="n">
        <v>299</v>
      </c>
      <c r="M95" s="101" t="n">
        <v>5.66</v>
      </c>
      <c r="N95" s="101" t="n">
        <v>3.26</v>
      </c>
      <c r="O95" s="101" t="n">
        <v>113</v>
      </c>
      <c r="P95" s="101" t="n">
        <v>74.8</v>
      </c>
      <c r="Q95" s="101" t="n">
        <v>142</v>
      </c>
      <c r="R95" s="101" t="n">
        <v>86.8</v>
      </c>
      <c r="S95" s="101" t="n">
        <v>730</v>
      </c>
      <c r="T95" s="101" t="n">
        <v>127</v>
      </c>
      <c r="U95" s="101" t="n">
        <v>0.464</v>
      </c>
      <c r="V95" s="102" t="n">
        <v>45.1</v>
      </c>
      <c r="W95" s="43"/>
    </row>
    <row r="96" customFormat="false" ht="12.75" hidden="false" customHeight="false" outlineLevel="0" collapsed="false">
      <c r="A96" s="96" t="n">
        <v>89</v>
      </c>
      <c r="B96" s="96" t="s">
        <v>106</v>
      </c>
      <c r="C96" s="96" t="s">
        <v>133</v>
      </c>
      <c r="D96" s="100" t="n">
        <v>160</v>
      </c>
      <c r="E96" s="174" t="n">
        <v>80</v>
      </c>
      <c r="F96" s="101" t="n">
        <v>8</v>
      </c>
      <c r="G96" s="101" t="n">
        <v>12</v>
      </c>
      <c r="H96" s="101" t="n">
        <v>8</v>
      </c>
      <c r="I96" s="101" t="n">
        <v>27.6</v>
      </c>
      <c r="J96" s="101" t="n">
        <v>35.2</v>
      </c>
      <c r="K96" s="101" t="n">
        <v>1091</v>
      </c>
      <c r="L96" s="101" t="n">
        <v>356</v>
      </c>
      <c r="M96" s="101" t="n">
        <v>5.57</v>
      </c>
      <c r="N96" s="101" t="n">
        <v>3.18</v>
      </c>
      <c r="O96" s="101" t="n">
        <v>136</v>
      </c>
      <c r="P96" s="101" t="n">
        <v>89</v>
      </c>
      <c r="Q96" s="101" t="n">
        <v>175</v>
      </c>
      <c r="R96" s="101" t="n">
        <v>106</v>
      </c>
      <c r="S96" s="101" t="n">
        <v>883</v>
      </c>
      <c r="T96" s="101" t="n">
        <v>151</v>
      </c>
      <c r="U96" s="101" t="n">
        <v>0.459</v>
      </c>
      <c r="V96" s="102" t="n">
        <v>36.2</v>
      </c>
      <c r="W96" s="43"/>
    </row>
    <row r="97" customFormat="false" ht="12.75" hidden="false" customHeight="false" outlineLevel="0" collapsed="false">
      <c r="A97" s="96" t="n">
        <v>90</v>
      </c>
      <c r="B97" s="96" t="s">
        <v>106</v>
      </c>
      <c r="C97" s="96" t="s">
        <v>133</v>
      </c>
      <c r="D97" s="100" t="n">
        <v>160</v>
      </c>
      <c r="E97" s="174" t="n">
        <v>80</v>
      </c>
      <c r="F97" s="101" t="n">
        <v>10</v>
      </c>
      <c r="G97" s="101" t="n">
        <v>15</v>
      </c>
      <c r="H97" s="101" t="n">
        <v>10</v>
      </c>
      <c r="I97" s="101" t="n">
        <v>33.7</v>
      </c>
      <c r="J97" s="101" t="n">
        <v>42.9</v>
      </c>
      <c r="K97" s="101" t="n">
        <v>1284</v>
      </c>
      <c r="L97" s="101" t="n">
        <v>411</v>
      </c>
      <c r="M97" s="101" t="n">
        <v>5.47</v>
      </c>
      <c r="N97" s="101" t="n">
        <v>3.1</v>
      </c>
      <c r="O97" s="101" t="n">
        <v>161</v>
      </c>
      <c r="P97" s="101" t="n">
        <v>103</v>
      </c>
      <c r="Q97" s="101" t="n">
        <v>209</v>
      </c>
      <c r="R97" s="101" t="n">
        <v>125</v>
      </c>
      <c r="S97" s="101" t="n">
        <v>1041</v>
      </c>
      <c r="T97" s="101" t="n">
        <v>175</v>
      </c>
      <c r="U97" s="101" t="n">
        <v>0.454</v>
      </c>
      <c r="V97" s="102" t="n">
        <v>29.7</v>
      </c>
      <c r="W97" s="43"/>
    </row>
    <row r="98" customFormat="false" ht="12.75" hidden="false" customHeight="false" outlineLevel="0" collapsed="false">
      <c r="A98" s="96" t="n">
        <v>91</v>
      </c>
      <c r="B98" s="96" t="s">
        <v>106</v>
      </c>
      <c r="C98" s="96" t="s">
        <v>133</v>
      </c>
      <c r="D98" s="100" t="n">
        <v>160</v>
      </c>
      <c r="E98" s="174" t="n">
        <v>80</v>
      </c>
      <c r="F98" s="101" t="n">
        <v>12</v>
      </c>
      <c r="G98" s="101" t="n">
        <v>18</v>
      </c>
      <c r="H98" s="101" t="n">
        <v>12</v>
      </c>
      <c r="I98" s="101" t="n">
        <v>39.5</v>
      </c>
      <c r="J98" s="101" t="n">
        <v>50.3</v>
      </c>
      <c r="K98" s="101" t="n">
        <v>1449</v>
      </c>
      <c r="L98" s="101" t="n">
        <v>455</v>
      </c>
      <c r="M98" s="101" t="n">
        <v>5.37</v>
      </c>
      <c r="N98" s="101" t="n">
        <v>3.01</v>
      </c>
      <c r="O98" s="101" t="n">
        <v>181</v>
      </c>
      <c r="P98" s="101" t="n">
        <v>114</v>
      </c>
      <c r="Q98" s="101" t="n">
        <v>240</v>
      </c>
      <c r="R98" s="101" t="n">
        <v>142</v>
      </c>
      <c r="S98" s="101" t="n">
        <v>1175</v>
      </c>
      <c r="T98" s="101" t="n">
        <v>194</v>
      </c>
      <c r="U98" s="101" t="n">
        <v>0.449</v>
      </c>
      <c r="V98" s="102" t="n">
        <v>25.3</v>
      </c>
      <c r="W98" s="43"/>
    </row>
    <row r="99" customFormat="false" ht="12.75" hidden="false" customHeight="false" outlineLevel="0" collapsed="false">
      <c r="A99" s="96" t="n">
        <v>92</v>
      </c>
      <c r="B99" s="96" t="s">
        <v>106</v>
      </c>
      <c r="C99" s="96" t="s">
        <v>133</v>
      </c>
      <c r="D99" s="107" t="n">
        <v>160</v>
      </c>
      <c r="E99" s="185" t="n">
        <v>80</v>
      </c>
      <c r="F99" s="108" t="n">
        <v>12.5</v>
      </c>
      <c r="G99" s="108" t="n">
        <v>18.75</v>
      </c>
      <c r="H99" s="108" t="n">
        <v>12.5</v>
      </c>
      <c r="I99" s="108" t="n">
        <v>40.9</v>
      </c>
      <c r="J99" s="108" t="n">
        <v>52.1</v>
      </c>
      <c r="K99" s="108" t="n">
        <v>1485</v>
      </c>
      <c r="L99" s="108" t="n">
        <v>465</v>
      </c>
      <c r="M99" s="108" t="n">
        <v>5.34</v>
      </c>
      <c r="N99" s="108" t="n">
        <v>2.99</v>
      </c>
      <c r="O99" s="108" t="n">
        <v>186</v>
      </c>
      <c r="P99" s="108" t="n">
        <v>116</v>
      </c>
      <c r="Q99" s="108" t="n">
        <v>247</v>
      </c>
      <c r="R99" s="108" t="n">
        <v>146</v>
      </c>
      <c r="S99" s="108" t="n">
        <v>1204</v>
      </c>
      <c r="T99" s="108" t="n">
        <v>198</v>
      </c>
      <c r="U99" s="108" t="n">
        <v>0.448</v>
      </c>
      <c r="V99" s="109" t="n">
        <v>24.5</v>
      </c>
      <c r="W99" s="43"/>
    </row>
    <row r="100" customFormat="false" ht="12.75" hidden="false" customHeight="false" outlineLevel="0" collapsed="false">
      <c r="A100" s="96" t="n">
        <v>93</v>
      </c>
      <c r="B100" s="96" t="s">
        <v>106</v>
      </c>
      <c r="C100" s="96"/>
      <c r="D100" s="100" t="n">
        <v>180</v>
      </c>
      <c r="E100" s="174" t="n">
        <v>100</v>
      </c>
      <c r="F100" s="101" t="n">
        <v>4</v>
      </c>
      <c r="G100" s="101" t="n">
        <v>6</v>
      </c>
      <c r="H100" s="101" t="n">
        <v>4</v>
      </c>
      <c r="I100" s="101" t="n">
        <v>16.9</v>
      </c>
      <c r="J100" s="101" t="n">
        <v>21.6</v>
      </c>
      <c r="K100" s="101" t="n">
        <v>945</v>
      </c>
      <c r="L100" s="101" t="n">
        <v>379</v>
      </c>
      <c r="M100" s="101" t="n">
        <v>6.61</v>
      </c>
      <c r="N100" s="101" t="n">
        <v>4.19</v>
      </c>
      <c r="O100" s="101" t="n">
        <v>105</v>
      </c>
      <c r="P100" s="101" t="n">
        <v>75.9</v>
      </c>
      <c r="Q100" s="101" t="n">
        <v>128</v>
      </c>
      <c r="R100" s="101" t="n">
        <v>85.2</v>
      </c>
      <c r="S100" s="101" t="n">
        <v>852</v>
      </c>
      <c r="T100" s="101" t="n">
        <v>127</v>
      </c>
      <c r="U100" s="101" t="n">
        <v>0.55</v>
      </c>
      <c r="V100" s="102" t="n">
        <v>59</v>
      </c>
      <c r="W100" s="43"/>
    </row>
    <row r="101" customFormat="false" ht="12.75" hidden="false" customHeight="false" outlineLevel="0" collapsed="false">
      <c r="A101" s="96" t="n">
        <v>94</v>
      </c>
      <c r="B101" s="96" t="s">
        <v>106</v>
      </c>
      <c r="C101" s="96"/>
      <c r="D101" s="100" t="n">
        <v>180</v>
      </c>
      <c r="E101" s="174" t="n">
        <v>100</v>
      </c>
      <c r="F101" s="101" t="n">
        <v>5</v>
      </c>
      <c r="G101" s="101" t="n">
        <v>7.5</v>
      </c>
      <c r="H101" s="101" t="n">
        <v>5</v>
      </c>
      <c r="I101" s="101" t="n">
        <v>21</v>
      </c>
      <c r="J101" s="101" t="n">
        <v>26.7</v>
      </c>
      <c r="K101" s="101" t="n">
        <v>1153</v>
      </c>
      <c r="L101" s="101" t="n">
        <v>460</v>
      </c>
      <c r="M101" s="101" t="n">
        <v>6.57</v>
      </c>
      <c r="N101" s="101" t="n">
        <v>4.15</v>
      </c>
      <c r="O101" s="101" t="n">
        <v>128</v>
      </c>
      <c r="P101" s="101" t="n">
        <v>92</v>
      </c>
      <c r="Q101" s="101" t="n">
        <v>157</v>
      </c>
      <c r="R101" s="101" t="n">
        <v>104</v>
      </c>
      <c r="S101" s="101" t="n">
        <v>1042</v>
      </c>
      <c r="T101" s="101" t="n">
        <v>154</v>
      </c>
      <c r="U101" s="101" t="n">
        <v>0.547</v>
      </c>
      <c r="V101" s="102" t="n">
        <v>47.7</v>
      </c>
      <c r="W101" s="43"/>
    </row>
    <row r="102" customFormat="false" ht="12.75" hidden="false" customHeight="false" outlineLevel="0" collapsed="false">
      <c r="A102" s="96" t="n">
        <v>95</v>
      </c>
      <c r="B102" s="96" t="s">
        <v>106</v>
      </c>
      <c r="C102" s="96"/>
      <c r="D102" s="100" t="n">
        <v>180</v>
      </c>
      <c r="E102" s="174" t="n">
        <v>100</v>
      </c>
      <c r="F102" s="101" t="n">
        <v>6</v>
      </c>
      <c r="G102" s="101" t="n">
        <v>9</v>
      </c>
      <c r="H102" s="101" t="n">
        <v>6</v>
      </c>
      <c r="I102" s="101" t="n">
        <v>24.9</v>
      </c>
      <c r="J102" s="101" t="n">
        <v>31.8</v>
      </c>
      <c r="K102" s="101" t="n">
        <v>1350</v>
      </c>
      <c r="L102" s="101" t="n">
        <v>536</v>
      </c>
      <c r="M102" s="101" t="n">
        <v>6.52</v>
      </c>
      <c r="N102" s="101" t="n">
        <v>4.11</v>
      </c>
      <c r="O102" s="101" t="n">
        <v>150</v>
      </c>
      <c r="P102" s="101" t="n">
        <v>107</v>
      </c>
      <c r="Q102" s="101" t="n">
        <v>186</v>
      </c>
      <c r="R102" s="101" t="n">
        <v>123</v>
      </c>
      <c r="S102" s="101" t="n">
        <v>1224</v>
      </c>
      <c r="T102" s="101" t="n">
        <v>179</v>
      </c>
      <c r="U102" s="101" t="n">
        <v>0.545</v>
      </c>
      <c r="V102" s="102" t="n">
        <v>40.1</v>
      </c>
      <c r="W102" s="43"/>
    </row>
    <row r="103" customFormat="false" ht="12.75" hidden="false" customHeight="false" outlineLevel="0" collapsed="false">
      <c r="A103" s="96" t="n">
        <v>96</v>
      </c>
      <c r="B103" s="96" t="s">
        <v>106</v>
      </c>
      <c r="C103" s="96"/>
      <c r="D103" s="100" t="n">
        <v>180</v>
      </c>
      <c r="E103" s="174" t="n">
        <v>100</v>
      </c>
      <c r="F103" s="101" t="n">
        <v>6.3</v>
      </c>
      <c r="G103" s="101" t="n">
        <v>9.45</v>
      </c>
      <c r="H103" s="101" t="n">
        <v>6.3</v>
      </c>
      <c r="I103" s="101" t="n">
        <v>26.1</v>
      </c>
      <c r="J103" s="101" t="n">
        <v>33.3</v>
      </c>
      <c r="K103" s="101" t="n">
        <v>1407</v>
      </c>
      <c r="L103" s="101" t="n">
        <v>557</v>
      </c>
      <c r="M103" s="101" t="n">
        <v>6.5</v>
      </c>
      <c r="N103" s="101" t="n">
        <v>4.09</v>
      </c>
      <c r="O103" s="101" t="n">
        <v>156</v>
      </c>
      <c r="P103" s="101" t="n">
        <v>111</v>
      </c>
      <c r="Q103" s="101" t="n">
        <v>194</v>
      </c>
      <c r="R103" s="101" t="n">
        <v>128</v>
      </c>
      <c r="S103" s="101" t="n">
        <v>1277</v>
      </c>
      <c r="T103" s="101" t="n">
        <v>186</v>
      </c>
      <c r="U103" s="101" t="n">
        <v>0.544</v>
      </c>
      <c r="V103" s="102" t="n">
        <v>38.3</v>
      </c>
      <c r="W103" s="43"/>
    </row>
    <row r="104" customFormat="false" ht="12.75" hidden="false" customHeight="false" outlineLevel="0" collapsed="false">
      <c r="A104" s="96" t="n">
        <v>97</v>
      </c>
      <c r="B104" s="96" t="s">
        <v>106</v>
      </c>
      <c r="C104" s="96"/>
      <c r="D104" s="100" t="n">
        <v>180</v>
      </c>
      <c r="E104" s="174" t="n">
        <v>100</v>
      </c>
      <c r="F104" s="101" t="n">
        <v>8</v>
      </c>
      <c r="G104" s="101" t="n">
        <v>12</v>
      </c>
      <c r="H104" s="101" t="n">
        <v>8</v>
      </c>
      <c r="I104" s="101" t="n">
        <v>32.6</v>
      </c>
      <c r="J104" s="101" t="n">
        <v>41.6</v>
      </c>
      <c r="K104" s="101" t="n">
        <v>1713</v>
      </c>
      <c r="L104" s="101" t="n">
        <v>671</v>
      </c>
      <c r="M104" s="101" t="n">
        <v>6.42</v>
      </c>
      <c r="N104" s="101" t="n">
        <v>4.02</v>
      </c>
      <c r="O104" s="101" t="n">
        <v>190</v>
      </c>
      <c r="P104" s="101" t="n">
        <v>134</v>
      </c>
      <c r="Q104" s="101" t="n">
        <v>239</v>
      </c>
      <c r="R104" s="101" t="n">
        <v>157</v>
      </c>
      <c r="S104" s="101" t="n">
        <v>1560</v>
      </c>
      <c r="T104" s="101" t="n">
        <v>224</v>
      </c>
      <c r="U104" s="101" t="n">
        <v>0.539</v>
      </c>
      <c r="V104" s="102" t="n">
        <v>30.7</v>
      </c>
      <c r="W104" s="43"/>
    </row>
    <row r="105" customFormat="false" ht="12.75" hidden="false" customHeight="false" outlineLevel="0" collapsed="false">
      <c r="A105" s="96" t="n">
        <v>98</v>
      </c>
      <c r="B105" s="96" t="s">
        <v>106</v>
      </c>
      <c r="C105" s="96"/>
      <c r="D105" s="100" t="n">
        <v>180</v>
      </c>
      <c r="E105" s="174" t="n">
        <v>100</v>
      </c>
      <c r="F105" s="101" t="n">
        <v>10</v>
      </c>
      <c r="G105" s="101" t="n">
        <v>15</v>
      </c>
      <c r="H105" s="101" t="n">
        <v>10</v>
      </c>
      <c r="I105" s="101" t="n">
        <v>40</v>
      </c>
      <c r="J105" s="101" t="n">
        <v>50.9</v>
      </c>
      <c r="K105" s="101" t="n">
        <v>2036</v>
      </c>
      <c r="L105" s="101" t="n">
        <v>787</v>
      </c>
      <c r="M105" s="101" t="n">
        <v>6.32</v>
      </c>
      <c r="N105" s="101" t="n">
        <v>3.93</v>
      </c>
      <c r="O105" s="101" t="n">
        <v>226</v>
      </c>
      <c r="P105" s="101" t="n">
        <v>157</v>
      </c>
      <c r="Q105" s="101" t="n">
        <v>288</v>
      </c>
      <c r="R105" s="101" t="n">
        <v>188</v>
      </c>
      <c r="S105" s="101" t="n">
        <v>1862</v>
      </c>
      <c r="T105" s="101" t="n">
        <v>263</v>
      </c>
      <c r="U105" s="101" t="n">
        <v>0.534</v>
      </c>
      <c r="V105" s="102" t="n">
        <v>25</v>
      </c>
      <c r="W105" s="43"/>
    </row>
    <row r="106" customFormat="false" ht="12.75" hidden="false" customHeight="false" outlineLevel="0" collapsed="false">
      <c r="A106" s="96" t="n">
        <v>99</v>
      </c>
      <c r="B106" s="96" t="s">
        <v>106</v>
      </c>
      <c r="C106" s="96"/>
      <c r="D106" s="100" t="n">
        <v>180</v>
      </c>
      <c r="E106" s="174" t="n">
        <v>100</v>
      </c>
      <c r="F106" s="101" t="n">
        <v>12</v>
      </c>
      <c r="G106" s="101" t="n">
        <v>18</v>
      </c>
      <c r="H106" s="101" t="n">
        <v>12</v>
      </c>
      <c r="I106" s="101" t="n">
        <v>47</v>
      </c>
      <c r="J106" s="101" t="n">
        <v>59.9</v>
      </c>
      <c r="K106" s="101" t="n">
        <v>2320</v>
      </c>
      <c r="L106" s="101" t="n">
        <v>886</v>
      </c>
      <c r="M106" s="101" t="n">
        <v>6.22</v>
      </c>
      <c r="N106" s="101" t="n">
        <v>3.85</v>
      </c>
      <c r="O106" s="101" t="n">
        <v>258</v>
      </c>
      <c r="P106" s="101" t="n">
        <v>177</v>
      </c>
      <c r="Q106" s="101" t="n">
        <v>333</v>
      </c>
      <c r="R106" s="101" t="n">
        <v>216</v>
      </c>
      <c r="S106" s="101" t="n">
        <v>2130</v>
      </c>
      <c r="T106" s="101" t="n">
        <v>296</v>
      </c>
      <c r="U106" s="101" t="n">
        <v>0.529</v>
      </c>
      <c r="V106" s="102" t="n">
        <v>21.3</v>
      </c>
      <c r="W106" s="43"/>
    </row>
    <row r="107" customFormat="false" ht="12.75" hidden="false" customHeight="false" outlineLevel="0" collapsed="false">
      <c r="A107" s="96" t="n">
        <v>100</v>
      </c>
      <c r="B107" s="96" t="s">
        <v>106</v>
      </c>
      <c r="C107" s="96"/>
      <c r="D107" s="107" t="n">
        <v>180</v>
      </c>
      <c r="E107" s="185" t="n">
        <v>100</v>
      </c>
      <c r="F107" s="108" t="n">
        <v>12.5</v>
      </c>
      <c r="G107" s="108" t="n">
        <v>18.75</v>
      </c>
      <c r="H107" s="108" t="n">
        <v>12.5</v>
      </c>
      <c r="I107" s="108" t="n">
        <v>48.7</v>
      </c>
      <c r="J107" s="108" t="n">
        <v>62.1</v>
      </c>
      <c r="K107" s="108" t="n">
        <v>2385</v>
      </c>
      <c r="L107" s="108" t="n">
        <v>908</v>
      </c>
      <c r="M107" s="108" t="n">
        <v>6.2</v>
      </c>
      <c r="N107" s="108" t="n">
        <v>3.82</v>
      </c>
      <c r="O107" s="108" t="n">
        <v>265</v>
      </c>
      <c r="P107" s="108" t="n">
        <v>182</v>
      </c>
      <c r="Q107" s="108" t="n">
        <v>344</v>
      </c>
      <c r="R107" s="108" t="n">
        <v>223</v>
      </c>
      <c r="S107" s="108" t="n">
        <v>2191</v>
      </c>
      <c r="T107" s="108" t="n">
        <v>303</v>
      </c>
      <c r="U107" s="108" t="n">
        <v>0.528</v>
      </c>
      <c r="V107" s="109" t="n">
        <v>20.5</v>
      </c>
      <c r="W107" s="43"/>
    </row>
    <row r="108" customFormat="false" ht="12.75" hidden="false" customHeight="false" outlineLevel="0" collapsed="false">
      <c r="A108" s="96" t="n">
        <v>101</v>
      </c>
      <c r="B108" s="96" t="s">
        <v>106</v>
      </c>
      <c r="C108" s="96"/>
      <c r="D108" s="100" t="n">
        <v>200</v>
      </c>
      <c r="E108" s="174" t="n">
        <v>100</v>
      </c>
      <c r="F108" s="101" t="n">
        <v>4</v>
      </c>
      <c r="G108" s="101" t="n">
        <v>7.5</v>
      </c>
      <c r="H108" s="101" t="n">
        <v>5</v>
      </c>
      <c r="I108" s="101" t="n">
        <v>18.1</v>
      </c>
      <c r="J108" s="101" t="n">
        <v>23.1</v>
      </c>
      <c r="K108" s="101" t="n">
        <v>1213</v>
      </c>
      <c r="L108" s="101" t="n">
        <v>414</v>
      </c>
      <c r="M108" s="101" t="n">
        <v>7.25</v>
      </c>
      <c r="N108" s="101" t="n">
        <v>4.23</v>
      </c>
      <c r="O108" s="101" t="n">
        <v>121</v>
      </c>
      <c r="P108" s="101" t="n">
        <v>82.8</v>
      </c>
      <c r="Q108" s="101" t="n">
        <v>149</v>
      </c>
      <c r="R108" s="101" t="n">
        <v>92.4</v>
      </c>
      <c r="S108" s="101" t="n">
        <v>986</v>
      </c>
      <c r="T108" s="101" t="n">
        <v>142</v>
      </c>
      <c r="U108" s="101" t="n">
        <v>0.587</v>
      </c>
      <c r="V108" s="102" t="n">
        <v>55.2</v>
      </c>
      <c r="W108" s="43"/>
    </row>
    <row r="109" customFormat="false" ht="12.75" hidden="false" customHeight="false" outlineLevel="0" collapsed="false">
      <c r="A109" s="96" t="n">
        <v>102</v>
      </c>
      <c r="B109" s="96" t="s">
        <v>106</v>
      </c>
      <c r="C109" s="96" t="s">
        <v>133</v>
      </c>
      <c r="D109" s="100" t="n">
        <v>200</v>
      </c>
      <c r="E109" s="174" t="n">
        <v>100</v>
      </c>
      <c r="F109" s="101" t="n">
        <v>5</v>
      </c>
      <c r="G109" s="101" t="n">
        <v>7.5</v>
      </c>
      <c r="H109" s="101" t="n">
        <v>5</v>
      </c>
      <c r="I109" s="101" t="n">
        <v>22.6</v>
      </c>
      <c r="J109" s="101" t="n">
        <v>28.7</v>
      </c>
      <c r="K109" s="101" t="n">
        <v>1495</v>
      </c>
      <c r="L109" s="101" t="n">
        <v>505</v>
      </c>
      <c r="M109" s="101" t="n">
        <v>7.21</v>
      </c>
      <c r="N109" s="101" t="n">
        <v>4.19</v>
      </c>
      <c r="O109" s="101" t="n">
        <v>149</v>
      </c>
      <c r="P109" s="101" t="n">
        <v>101</v>
      </c>
      <c r="Q109" s="101" t="n">
        <v>185</v>
      </c>
      <c r="R109" s="101" t="n">
        <v>114</v>
      </c>
      <c r="S109" s="101" t="n">
        <v>1204</v>
      </c>
      <c r="T109" s="101" t="n">
        <v>172</v>
      </c>
      <c r="U109" s="101" t="n">
        <v>0.587</v>
      </c>
      <c r="V109" s="102" t="n">
        <v>44.3</v>
      </c>
      <c r="W109" s="43"/>
    </row>
    <row r="110" customFormat="false" ht="12.75" hidden="false" customHeight="false" outlineLevel="0" collapsed="false">
      <c r="A110" s="96" t="n">
        <v>103</v>
      </c>
      <c r="B110" s="96" t="s">
        <v>106</v>
      </c>
      <c r="C110" s="96" t="s">
        <v>133</v>
      </c>
      <c r="D110" s="100" t="n">
        <v>200</v>
      </c>
      <c r="E110" s="174" t="n">
        <v>100</v>
      </c>
      <c r="F110" s="101" t="n">
        <v>6</v>
      </c>
      <c r="G110" s="101" t="n">
        <v>9</v>
      </c>
      <c r="H110" s="101" t="n">
        <v>6</v>
      </c>
      <c r="I110" s="101" t="n">
        <v>26.8</v>
      </c>
      <c r="J110" s="101" t="n">
        <v>34.2</v>
      </c>
      <c r="K110" s="101" t="n">
        <v>1754</v>
      </c>
      <c r="L110" s="101" t="n">
        <v>589</v>
      </c>
      <c r="M110" s="101" t="n">
        <v>7.16</v>
      </c>
      <c r="N110" s="101" t="n">
        <v>4.15</v>
      </c>
      <c r="O110" s="101" t="n">
        <v>175</v>
      </c>
      <c r="P110" s="101" t="n">
        <v>118</v>
      </c>
      <c r="Q110" s="101" t="n">
        <v>218</v>
      </c>
      <c r="R110" s="101" t="n">
        <v>134</v>
      </c>
      <c r="S110" s="101" t="n">
        <v>1414</v>
      </c>
      <c r="T110" s="101" t="n">
        <v>200</v>
      </c>
      <c r="U110" s="101" t="n">
        <v>0.585</v>
      </c>
      <c r="V110" s="102" t="n">
        <v>37.3</v>
      </c>
      <c r="W110" s="43"/>
    </row>
    <row r="111" customFormat="false" ht="12.75" hidden="false" customHeight="false" outlineLevel="0" collapsed="false">
      <c r="A111" s="96" t="n">
        <v>104</v>
      </c>
      <c r="B111" s="96" t="s">
        <v>106</v>
      </c>
      <c r="C111" s="96" t="s">
        <v>133</v>
      </c>
      <c r="D111" s="100" t="n">
        <v>200</v>
      </c>
      <c r="E111" s="174" t="n">
        <v>100</v>
      </c>
      <c r="F111" s="101" t="n">
        <v>6.3</v>
      </c>
      <c r="G111" s="101" t="n">
        <v>9.45</v>
      </c>
      <c r="H111" s="101" t="n">
        <v>6.3</v>
      </c>
      <c r="I111" s="101" t="n">
        <v>28.1</v>
      </c>
      <c r="J111" s="101" t="n">
        <v>35.8</v>
      </c>
      <c r="K111" s="101" t="n">
        <v>1829</v>
      </c>
      <c r="L111" s="101" t="n">
        <v>613</v>
      </c>
      <c r="M111" s="101" t="n">
        <v>7.15</v>
      </c>
      <c r="N111" s="101" t="n">
        <v>4.14</v>
      </c>
      <c r="O111" s="101" t="n">
        <v>183</v>
      </c>
      <c r="P111" s="101" t="n">
        <v>123</v>
      </c>
      <c r="Q111" s="101" t="n">
        <v>228</v>
      </c>
      <c r="R111" s="101" t="n">
        <v>140</v>
      </c>
      <c r="S111" s="101" t="n">
        <v>1475</v>
      </c>
      <c r="T111" s="101" t="n">
        <v>208</v>
      </c>
      <c r="U111" s="101" t="n">
        <v>0.584</v>
      </c>
      <c r="V111" s="102" t="n">
        <v>35.6</v>
      </c>
      <c r="W111" s="43"/>
    </row>
    <row r="112" customFormat="false" ht="12.75" hidden="false" customHeight="false" outlineLevel="0" collapsed="false">
      <c r="A112" s="96" t="n">
        <v>105</v>
      </c>
      <c r="B112" s="96" t="s">
        <v>106</v>
      </c>
      <c r="C112" s="96" t="s">
        <v>133</v>
      </c>
      <c r="D112" s="100" t="n">
        <v>200</v>
      </c>
      <c r="E112" s="174" t="n">
        <v>100</v>
      </c>
      <c r="F112" s="101" t="n">
        <v>8</v>
      </c>
      <c r="G112" s="101" t="n">
        <v>12</v>
      </c>
      <c r="H112" s="101" t="n">
        <v>8</v>
      </c>
      <c r="I112" s="101" t="n">
        <v>35.1</v>
      </c>
      <c r="J112" s="101" t="n">
        <v>44.8</v>
      </c>
      <c r="K112" s="101" t="n">
        <v>2234</v>
      </c>
      <c r="L112" s="101" t="n">
        <v>739</v>
      </c>
      <c r="M112" s="101" t="n">
        <v>7.06</v>
      </c>
      <c r="N112" s="101" t="n">
        <v>4.06</v>
      </c>
      <c r="O112" s="101" t="n">
        <v>223</v>
      </c>
      <c r="P112" s="101" t="n">
        <v>148</v>
      </c>
      <c r="Q112" s="101" t="n">
        <v>282</v>
      </c>
      <c r="R112" s="101" t="n">
        <v>172</v>
      </c>
      <c r="S112" s="101" t="n">
        <v>1804</v>
      </c>
      <c r="T112" s="101" t="n">
        <v>251</v>
      </c>
      <c r="U112" s="101" t="n">
        <v>0.579</v>
      </c>
      <c r="V112" s="102" t="n">
        <v>28.5</v>
      </c>
      <c r="W112" s="43"/>
    </row>
    <row r="113" customFormat="false" ht="12.75" hidden="false" customHeight="false" outlineLevel="0" collapsed="false">
      <c r="A113" s="96" t="n">
        <v>106</v>
      </c>
      <c r="B113" s="96" t="s">
        <v>106</v>
      </c>
      <c r="C113" s="96" t="s">
        <v>133</v>
      </c>
      <c r="D113" s="100" t="n">
        <v>200</v>
      </c>
      <c r="E113" s="174" t="n">
        <v>100</v>
      </c>
      <c r="F113" s="101" t="n">
        <v>10</v>
      </c>
      <c r="G113" s="101" t="n">
        <v>15</v>
      </c>
      <c r="H113" s="101" t="n">
        <v>10</v>
      </c>
      <c r="I113" s="101" t="n">
        <v>43.1</v>
      </c>
      <c r="J113" s="101" t="n">
        <v>54.9</v>
      </c>
      <c r="K113" s="101" t="n">
        <v>2664</v>
      </c>
      <c r="L113" s="101" t="n">
        <v>869</v>
      </c>
      <c r="M113" s="101" t="n">
        <v>6.96</v>
      </c>
      <c r="N113" s="101" t="n">
        <v>3.98</v>
      </c>
      <c r="O113" s="101" t="n">
        <v>266</v>
      </c>
      <c r="P113" s="101" t="n">
        <v>174</v>
      </c>
      <c r="Q113" s="101" t="n">
        <v>341</v>
      </c>
      <c r="R113" s="101" t="n">
        <v>206</v>
      </c>
      <c r="S113" s="101" t="n">
        <v>2156</v>
      </c>
      <c r="T113" s="101" t="n">
        <v>295</v>
      </c>
      <c r="U113" s="101" t="n">
        <v>0.574</v>
      </c>
      <c r="V113" s="102" t="n">
        <v>23.2</v>
      </c>
      <c r="W113" s="43"/>
    </row>
    <row r="114" customFormat="false" ht="12.75" hidden="false" customHeight="false" outlineLevel="0" collapsed="false">
      <c r="A114" s="96" t="n">
        <v>107</v>
      </c>
      <c r="B114" s="96" t="s">
        <v>106</v>
      </c>
      <c r="C114" s="96" t="s">
        <v>133</v>
      </c>
      <c r="D114" s="100" t="n">
        <v>200</v>
      </c>
      <c r="E114" s="174" t="n">
        <v>100</v>
      </c>
      <c r="F114" s="101" t="n">
        <v>12</v>
      </c>
      <c r="G114" s="101" t="n">
        <v>18</v>
      </c>
      <c r="H114" s="101" t="n">
        <v>12</v>
      </c>
      <c r="I114" s="101" t="n">
        <v>50.8</v>
      </c>
      <c r="J114" s="101" t="n">
        <v>64.7</v>
      </c>
      <c r="K114" s="101" t="n">
        <v>3047</v>
      </c>
      <c r="L114" s="101" t="n">
        <v>979</v>
      </c>
      <c r="M114" s="101" t="n">
        <v>6.86</v>
      </c>
      <c r="N114" s="101" t="n">
        <v>3.89</v>
      </c>
      <c r="O114" s="101" t="n">
        <v>305</v>
      </c>
      <c r="P114" s="101" t="n">
        <v>196</v>
      </c>
      <c r="Q114" s="101" t="n">
        <v>395</v>
      </c>
      <c r="R114" s="101" t="n">
        <v>237</v>
      </c>
      <c r="S114" s="101" t="n">
        <v>2469</v>
      </c>
      <c r="T114" s="101" t="n">
        <v>333</v>
      </c>
      <c r="U114" s="101" t="n">
        <v>0.569</v>
      </c>
      <c r="V114" s="102" t="n">
        <v>19.7</v>
      </c>
      <c r="W114" s="43"/>
    </row>
    <row r="115" customFormat="false" ht="12.75" hidden="false" customHeight="false" outlineLevel="0" collapsed="false">
      <c r="A115" s="96" t="n">
        <v>108</v>
      </c>
      <c r="B115" s="96" t="s">
        <v>106</v>
      </c>
      <c r="C115" s="96" t="s">
        <v>133</v>
      </c>
      <c r="D115" s="100" t="n">
        <v>200</v>
      </c>
      <c r="E115" s="174" t="n">
        <v>100</v>
      </c>
      <c r="F115" s="101" t="n">
        <v>12.5</v>
      </c>
      <c r="G115" s="101" t="n">
        <v>18.75</v>
      </c>
      <c r="H115" s="101" t="n">
        <v>12.5</v>
      </c>
      <c r="I115" s="101" t="n">
        <v>52.7</v>
      </c>
      <c r="J115" s="101" t="n">
        <v>67.1</v>
      </c>
      <c r="K115" s="101" t="n">
        <v>3136</v>
      </c>
      <c r="L115" s="101" t="n">
        <v>1004</v>
      </c>
      <c r="M115" s="101" t="n">
        <v>6.84</v>
      </c>
      <c r="N115" s="101" t="n">
        <v>3.87</v>
      </c>
      <c r="O115" s="101" t="n">
        <v>314</v>
      </c>
      <c r="P115" s="101" t="n">
        <v>201</v>
      </c>
      <c r="Q115" s="101" t="n">
        <v>408</v>
      </c>
      <c r="R115" s="101" t="n">
        <v>245</v>
      </c>
      <c r="S115" s="101" t="n">
        <v>2541</v>
      </c>
      <c r="T115" s="101" t="n">
        <v>341</v>
      </c>
      <c r="U115" s="101" t="n">
        <v>0.568</v>
      </c>
      <c r="V115" s="102" t="n">
        <v>19</v>
      </c>
      <c r="W115" s="43"/>
    </row>
    <row r="116" customFormat="false" ht="12.75" hidden="false" customHeight="false" outlineLevel="0" collapsed="false">
      <c r="A116" s="96" t="n">
        <v>109</v>
      </c>
      <c r="B116" s="96" t="s">
        <v>106</v>
      </c>
      <c r="C116" s="96" t="s">
        <v>133</v>
      </c>
      <c r="D116" s="107" t="n">
        <v>200</v>
      </c>
      <c r="E116" s="185" t="n">
        <v>100</v>
      </c>
      <c r="F116" s="108" t="n">
        <v>16</v>
      </c>
      <c r="G116" s="108" t="n">
        <v>24</v>
      </c>
      <c r="H116" s="108" t="n">
        <v>16</v>
      </c>
      <c r="I116" s="108" t="n">
        <v>65.2</v>
      </c>
      <c r="J116" s="108" t="n">
        <v>83</v>
      </c>
      <c r="K116" s="108" t="n">
        <v>3678</v>
      </c>
      <c r="L116" s="108" t="n">
        <v>1147</v>
      </c>
      <c r="M116" s="108" t="n">
        <v>6.66</v>
      </c>
      <c r="N116" s="108" t="n">
        <v>3.72</v>
      </c>
      <c r="O116" s="108" t="n">
        <v>368</v>
      </c>
      <c r="P116" s="108" t="n">
        <v>229</v>
      </c>
      <c r="Q116" s="108" t="n">
        <v>491</v>
      </c>
      <c r="R116" s="108" t="n">
        <v>290</v>
      </c>
      <c r="S116" s="108" t="n">
        <v>2982</v>
      </c>
      <c r="T116" s="108" t="n">
        <v>391</v>
      </c>
      <c r="U116" s="108" t="n">
        <v>0.559</v>
      </c>
      <c r="V116" s="109" t="n">
        <v>15.3</v>
      </c>
      <c r="W116" s="43"/>
    </row>
    <row r="117" customFormat="false" ht="12.75" hidden="false" customHeight="false" outlineLevel="0" collapsed="false">
      <c r="A117" s="96" t="n">
        <v>110</v>
      </c>
      <c r="B117" s="96" t="s">
        <v>106</v>
      </c>
      <c r="C117" s="96"/>
      <c r="D117" s="100" t="n">
        <v>200</v>
      </c>
      <c r="E117" s="174" t="n">
        <v>120</v>
      </c>
      <c r="F117" s="101" t="n">
        <v>6</v>
      </c>
      <c r="G117" s="101" t="n">
        <v>9.45</v>
      </c>
      <c r="H117" s="101" t="n">
        <v>6.3</v>
      </c>
      <c r="I117" s="101" t="n">
        <v>28.7</v>
      </c>
      <c r="J117" s="101" t="n">
        <v>36.5</v>
      </c>
      <c r="K117" s="101" t="n">
        <v>1976</v>
      </c>
      <c r="L117" s="101" t="n">
        <v>890</v>
      </c>
      <c r="M117" s="101" t="n">
        <v>7.35</v>
      </c>
      <c r="N117" s="101" t="n">
        <v>4.94</v>
      </c>
      <c r="O117" s="101" t="n">
        <v>198</v>
      </c>
      <c r="P117" s="101" t="n">
        <v>148</v>
      </c>
      <c r="Q117" s="101" t="n">
        <v>241</v>
      </c>
      <c r="R117" s="101" t="n">
        <v>169</v>
      </c>
      <c r="S117" s="101" t="n">
        <v>1943</v>
      </c>
      <c r="T117" s="101" t="n">
        <v>245</v>
      </c>
      <c r="U117" s="101" t="n">
        <v>0.624</v>
      </c>
      <c r="V117" s="102" t="n">
        <v>34.9</v>
      </c>
      <c r="W117" s="43"/>
    </row>
    <row r="118" customFormat="false" ht="12.75" hidden="false" customHeight="false" outlineLevel="0" collapsed="false">
      <c r="A118" s="96" t="n">
        <v>111</v>
      </c>
      <c r="B118" s="96" t="s">
        <v>106</v>
      </c>
      <c r="C118" s="96"/>
      <c r="D118" s="100" t="n">
        <v>200</v>
      </c>
      <c r="E118" s="174" t="n">
        <v>120</v>
      </c>
      <c r="F118" s="101" t="n">
        <v>6.3</v>
      </c>
      <c r="G118" s="101" t="n">
        <v>12</v>
      </c>
      <c r="H118" s="101" t="n">
        <v>8</v>
      </c>
      <c r="I118" s="101" t="n">
        <v>29.9</v>
      </c>
      <c r="J118" s="101" t="n">
        <v>38</v>
      </c>
      <c r="K118" s="101" t="n">
        <v>2039</v>
      </c>
      <c r="L118" s="101" t="n">
        <v>919</v>
      </c>
      <c r="M118" s="101" t="n">
        <v>7.32</v>
      </c>
      <c r="N118" s="101" t="n">
        <v>4.92</v>
      </c>
      <c r="O118" s="101" t="n">
        <v>204</v>
      </c>
      <c r="P118" s="101" t="n">
        <v>153</v>
      </c>
      <c r="Q118" s="101" t="n">
        <v>250</v>
      </c>
      <c r="R118" s="101" t="n">
        <v>175</v>
      </c>
      <c r="S118" s="101" t="n">
        <v>2034</v>
      </c>
      <c r="T118" s="101" t="n">
        <v>255</v>
      </c>
      <c r="U118" s="101" t="n">
        <v>0.619</v>
      </c>
      <c r="V118" s="102" t="n">
        <v>33.5</v>
      </c>
      <c r="W118" s="43"/>
    </row>
    <row r="119" customFormat="false" ht="12.75" hidden="false" customHeight="false" outlineLevel="0" collapsed="false">
      <c r="A119" s="96" t="n">
        <v>112</v>
      </c>
      <c r="B119" s="96" t="s">
        <v>106</v>
      </c>
      <c r="C119" s="96"/>
      <c r="D119" s="100" t="n">
        <v>200</v>
      </c>
      <c r="E119" s="174" t="n">
        <v>120</v>
      </c>
      <c r="F119" s="101" t="n">
        <v>8</v>
      </c>
      <c r="G119" s="101" t="n">
        <v>15</v>
      </c>
      <c r="H119" s="101" t="n">
        <v>10</v>
      </c>
      <c r="I119" s="101" t="n">
        <v>37.3</v>
      </c>
      <c r="J119" s="101" t="n">
        <v>47.6</v>
      </c>
      <c r="K119" s="101" t="n">
        <v>2490</v>
      </c>
      <c r="L119" s="101" t="n">
        <v>1114</v>
      </c>
      <c r="M119" s="101" t="n">
        <v>7.23</v>
      </c>
      <c r="N119" s="101" t="n">
        <v>4.84</v>
      </c>
      <c r="O119" s="101" t="n">
        <v>249</v>
      </c>
      <c r="P119" s="101" t="n">
        <v>186</v>
      </c>
      <c r="Q119" s="101" t="n">
        <v>309</v>
      </c>
      <c r="R119" s="101" t="n">
        <v>216</v>
      </c>
      <c r="S119" s="101" t="n">
        <v>2501</v>
      </c>
      <c r="T119" s="101" t="n">
        <v>309</v>
      </c>
      <c r="U119" s="101" t="n">
        <v>0.614</v>
      </c>
      <c r="V119" s="102" t="n">
        <v>26.8</v>
      </c>
      <c r="W119" s="43"/>
    </row>
    <row r="120" customFormat="false" ht="12.75" hidden="false" customHeight="false" outlineLevel="0" collapsed="false">
      <c r="A120" s="96" t="n">
        <v>113</v>
      </c>
      <c r="B120" s="96" t="s">
        <v>106</v>
      </c>
      <c r="C120" s="96"/>
      <c r="D120" s="100" t="n">
        <v>200</v>
      </c>
      <c r="E120" s="174" t="n">
        <v>120</v>
      </c>
      <c r="F120" s="101" t="n">
        <v>10</v>
      </c>
      <c r="G120" s="101" t="n">
        <v>18</v>
      </c>
      <c r="H120" s="101" t="n">
        <v>12</v>
      </c>
      <c r="I120" s="101" t="n">
        <v>45.9</v>
      </c>
      <c r="J120" s="101" t="n">
        <v>58.5</v>
      </c>
      <c r="K120" s="101" t="n">
        <v>2978</v>
      </c>
      <c r="L120" s="101" t="n">
        <v>1320</v>
      </c>
      <c r="M120" s="101" t="n">
        <v>7.14</v>
      </c>
      <c r="N120" s="101" t="n">
        <v>4.75</v>
      </c>
      <c r="O120" s="101" t="n">
        <v>298</v>
      </c>
      <c r="P120" s="101" t="n">
        <v>220</v>
      </c>
      <c r="Q120" s="101" t="n">
        <v>374</v>
      </c>
      <c r="R120" s="101" t="n">
        <v>260</v>
      </c>
      <c r="S120" s="101" t="n">
        <v>3006</v>
      </c>
      <c r="T120" s="101" t="n">
        <v>366</v>
      </c>
      <c r="U120" s="101" t="n">
        <v>0.609</v>
      </c>
      <c r="V120" s="102" t="n">
        <v>21.8</v>
      </c>
      <c r="W120" s="43"/>
    </row>
    <row r="121" customFormat="false" ht="12.75" hidden="false" customHeight="false" outlineLevel="0" collapsed="false">
      <c r="A121" s="96" t="n">
        <v>114</v>
      </c>
      <c r="B121" s="96" t="s">
        <v>106</v>
      </c>
      <c r="C121" s="96"/>
      <c r="D121" s="100" t="n">
        <v>200</v>
      </c>
      <c r="E121" s="174" t="n">
        <v>120</v>
      </c>
      <c r="F121" s="101" t="n">
        <v>12</v>
      </c>
      <c r="G121" s="101" t="n">
        <v>18.75</v>
      </c>
      <c r="H121" s="101" t="n">
        <v>12.5</v>
      </c>
      <c r="I121" s="101" t="n">
        <v>54.5</v>
      </c>
      <c r="J121" s="101" t="n">
        <v>69.4</v>
      </c>
      <c r="K121" s="101" t="n">
        <v>3459</v>
      </c>
      <c r="L121" s="101" t="n">
        <v>1515</v>
      </c>
      <c r="M121" s="101" t="n">
        <v>7.06</v>
      </c>
      <c r="N121" s="101" t="n">
        <v>4.67</v>
      </c>
      <c r="O121" s="101" t="n">
        <v>346</v>
      </c>
      <c r="P121" s="101" t="n">
        <v>253</v>
      </c>
      <c r="Q121" s="101" t="n">
        <v>439</v>
      </c>
      <c r="R121" s="101" t="n">
        <v>304</v>
      </c>
      <c r="S121" s="101" t="n">
        <v>3462</v>
      </c>
      <c r="T121" s="101" t="n">
        <v>417</v>
      </c>
      <c r="U121" s="101" t="n">
        <v>0.608</v>
      </c>
      <c r="V121" s="102" t="n">
        <v>18.4</v>
      </c>
      <c r="W121" s="43"/>
    </row>
    <row r="122" customFormat="false" ht="12.75" hidden="false" customHeight="false" outlineLevel="0" collapsed="false">
      <c r="A122" s="96" t="n">
        <v>115</v>
      </c>
      <c r="B122" s="96" t="s">
        <v>106</v>
      </c>
      <c r="C122" s="96"/>
      <c r="D122" s="107" t="n">
        <v>200</v>
      </c>
      <c r="E122" s="185" t="n">
        <v>120</v>
      </c>
      <c r="F122" s="108" t="n">
        <v>12.5</v>
      </c>
      <c r="G122" s="108" t="n">
        <v>24</v>
      </c>
      <c r="H122" s="108" t="n">
        <v>16</v>
      </c>
      <c r="I122" s="108" t="n">
        <v>55.7</v>
      </c>
      <c r="J122" s="108" t="n">
        <v>71</v>
      </c>
      <c r="K122" s="108" t="n">
        <v>3468</v>
      </c>
      <c r="L122" s="108" t="n">
        <v>1524</v>
      </c>
      <c r="M122" s="108" t="n">
        <v>6.99</v>
      </c>
      <c r="N122" s="108" t="n">
        <v>4.63</v>
      </c>
      <c r="O122" s="108" t="n">
        <v>347</v>
      </c>
      <c r="P122" s="108" t="n">
        <v>254</v>
      </c>
      <c r="Q122" s="108" t="n">
        <v>444</v>
      </c>
      <c r="R122" s="108" t="n">
        <v>308</v>
      </c>
      <c r="S122" s="108" t="n">
        <v>3568</v>
      </c>
      <c r="T122" s="108" t="n">
        <v>426</v>
      </c>
      <c r="U122" s="108" t="n">
        <v>0.599</v>
      </c>
      <c r="V122" s="109" t="n">
        <v>17.9</v>
      </c>
      <c r="W122" s="43"/>
    </row>
    <row r="123" customFormat="false" ht="12.75" hidden="false" customHeight="false" outlineLevel="0" collapsed="false">
      <c r="A123" s="96" t="n">
        <v>116</v>
      </c>
      <c r="B123" s="96"/>
      <c r="C123" s="96" t="s">
        <v>133</v>
      </c>
      <c r="D123" s="100" t="n">
        <v>250</v>
      </c>
      <c r="E123" s="174" t="n">
        <v>150</v>
      </c>
      <c r="F123" s="101" t="n">
        <v>5</v>
      </c>
      <c r="G123" s="101" t="n">
        <v>7.5</v>
      </c>
      <c r="H123" s="101" t="n">
        <v>5</v>
      </c>
      <c r="I123" s="101" t="n">
        <v>30.4</v>
      </c>
      <c r="J123" s="101" t="n">
        <v>38.7</v>
      </c>
      <c r="K123" s="101" t="n">
        <v>3360</v>
      </c>
      <c r="L123" s="101" t="n">
        <v>1527</v>
      </c>
      <c r="M123" s="101" t="n">
        <v>9.31</v>
      </c>
      <c r="N123" s="101" t="n">
        <v>6.28</v>
      </c>
      <c r="O123" s="101" t="n">
        <v>269</v>
      </c>
      <c r="P123" s="101" t="n">
        <v>204</v>
      </c>
      <c r="Q123" s="101" t="n">
        <v>324</v>
      </c>
      <c r="R123" s="101" t="n">
        <v>228</v>
      </c>
      <c r="S123" s="101" t="n">
        <v>3278</v>
      </c>
      <c r="T123" s="101" t="n">
        <v>337</v>
      </c>
      <c r="U123" s="101" t="n">
        <v>0.787</v>
      </c>
      <c r="V123" s="102" t="n">
        <v>32.9</v>
      </c>
      <c r="W123" s="43"/>
    </row>
    <row r="124" customFormat="false" ht="12.75" hidden="false" customHeight="false" outlineLevel="0" collapsed="false">
      <c r="A124" s="96" t="n">
        <v>117</v>
      </c>
      <c r="B124" s="96" t="s">
        <v>106</v>
      </c>
      <c r="C124" s="96" t="s">
        <v>133</v>
      </c>
      <c r="D124" s="100" t="n">
        <v>250</v>
      </c>
      <c r="E124" s="174" t="n">
        <v>150</v>
      </c>
      <c r="F124" s="101" t="n">
        <v>6</v>
      </c>
      <c r="G124" s="101" t="n">
        <v>9</v>
      </c>
      <c r="H124" s="101" t="n">
        <v>6</v>
      </c>
      <c r="I124" s="101" t="n">
        <v>36.2</v>
      </c>
      <c r="J124" s="101" t="n">
        <v>46.2</v>
      </c>
      <c r="K124" s="101" t="n">
        <v>3965</v>
      </c>
      <c r="L124" s="101" t="n">
        <v>1796</v>
      </c>
      <c r="M124" s="101" t="n">
        <v>9.27</v>
      </c>
      <c r="N124" s="101" t="n">
        <v>6.24</v>
      </c>
      <c r="O124" s="101" t="n">
        <v>317</v>
      </c>
      <c r="P124" s="101" t="n">
        <v>239</v>
      </c>
      <c r="Q124" s="101" t="n">
        <v>385</v>
      </c>
      <c r="R124" s="101" t="n">
        <v>270</v>
      </c>
      <c r="S124" s="101" t="n">
        <v>3877</v>
      </c>
      <c r="T124" s="101" t="n">
        <v>396</v>
      </c>
      <c r="U124" s="101" t="n">
        <v>0.785</v>
      </c>
      <c r="V124" s="102" t="n">
        <v>27.6</v>
      </c>
      <c r="W124" s="43"/>
    </row>
    <row r="125" customFormat="false" ht="12.75" hidden="false" customHeight="false" outlineLevel="0" collapsed="false">
      <c r="A125" s="96" t="n">
        <v>118</v>
      </c>
      <c r="B125" s="96" t="s">
        <v>106</v>
      </c>
      <c r="C125" s="96" t="s">
        <v>133</v>
      </c>
      <c r="D125" s="100" t="n">
        <v>250</v>
      </c>
      <c r="E125" s="174" t="n">
        <v>150</v>
      </c>
      <c r="F125" s="101" t="n">
        <v>6.3</v>
      </c>
      <c r="G125" s="101" t="n">
        <v>9.45</v>
      </c>
      <c r="H125" s="101" t="n">
        <v>6.3</v>
      </c>
      <c r="I125" s="101" t="n">
        <v>38</v>
      </c>
      <c r="J125" s="101" t="n">
        <v>48.4</v>
      </c>
      <c r="K125" s="101" t="n">
        <v>4143</v>
      </c>
      <c r="L125" s="101" t="n">
        <v>1874</v>
      </c>
      <c r="M125" s="101" t="n">
        <v>9.25</v>
      </c>
      <c r="N125" s="101" t="n">
        <v>6.22</v>
      </c>
      <c r="O125" s="101" t="n">
        <v>331</v>
      </c>
      <c r="P125" s="101" t="n">
        <v>250</v>
      </c>
      <c r="Q125" s="101" t="n">
        <v>402</v>
      </c>
      <c r="R125" s="101" t="n">
        <v>283</v>
      </c>
      <c r="S125" s="101" t="n">
        <v>4054</v>
      </c>
      <c r="T125" s="101" t="n">
        <v>413</v>
      </c>
      <c r="U125" s="101" t="n">
        <v>0.784</v>
      </c>
      <c r="V125" s="102" t="n">
        <v>26.3</v>
      </c>
      <c r="W125" s="43"/>
    </row>
    <row r="126" customFormat="false" ht="12.75" hidden="false" customHeight="false" outlineLevel="0" collapsed="false">
      <c r="A126" s="96" t="n">
        <v>119</v>
      </c>
      <c r="B126" s="96" t="s">
        <v>106</v>
      </c>
      <c r="C126" s="96" t="s">
        <v>133</v>
      </c>
      <c r="D126" s="100" t="n">
        <v>250</v>
      </c>
      <c r="E126" s="174" t="n">
        <v>150</v>
      </c>
      <c r="F126" s="101" t="n">
        <v>8</v>
      </c>
      <c r="G126" s="101" t="n">
        <v>12</v>
      </c>
      <c r="H126" s="101" t="n">
        <v>8</v>
      </c>
      <c r="I126" s="101" t="n">
        <v>47.7</v>
      </c>
      <c r="J126" s="101" t="n">
        <v>60.8</v>
      </c>
      <c r="K126" s="101" t="n">
        <v>5111</v>
      </c>
      <c r="L126" s="101" t="n">
        <v>2298</v>
      </c>
      <c r="M126" s="101" t="n">
        <v>9.17</v>
      </c>
      <c r="N126" s="101" t="n">
        <v>6.15</v>
      </c>
      <c r="O126" s="101" t="n">
        <v>409</v>
      </c>
      <c r="P126" s="101" t="n">
        <v>306</v>
      </c>
      <c r="Q126" s="101" t="n">
        <v>501</v>
      </c>
      <c r="R126" s="101" t="n">
        <v>350</v>
      </c>
      <c r="S126" s="101" t="n">
        <v>5021</v>
      </c>
      <c r="T126" s="101" t="n">
        <v>506</v>
      </c>
      <c r="U126" s="101" t="n">
        <v>0.779</v>
      </c>
      <c r="V126" s="102" t="n">
        <v>21</v>
      </c>
      <c r="W126" s="43"/>
    </row>
    <row r="127" customFormat="false" ht="12.75" hidden="false" customHeight="false" outlineLevel="0" collapsed="false">
      <c r="A127" s="96" t="n">
        <v>120</v>
      </c>
      <c r="B127" s="96" t="s">
        <v>106</v>
      </c>
      <c r="C127" s="96" t="s">
        <v>133</v>
      </c>
      <c r="D127" s="100" t="n">
        <v>250</v>
      </c>
      <c r="E127" s="174" t="n">
        <v>150</v>
      </c>
      <c r="F127" s="101" t="n">
        <v>10</v>
      </c>
      <c r="G127" s="101" t="n">
        <v>15</v>
      </c>
      <c r="H127" s="101" t="n">
        <v>10</v>
      </c>
      <c r="I127" s="101" t="n">
        <v>58.8</v>
      </c>
      <c r="J127" s="101" t="n">
        <v>74.9</v>
      </c>
      <c r="K127" s="101" t="n">
        <v>6174</v>
      </c>
      <c r="L127" s="101" t="n">
        <v>2755</v>
      </c>
      <c r="M127" s="101" t="n">
        <v>9.08</v>
      </c>
      <c r="N127" s="101" t="n">
        <v>6.06</v>
      </c>
      <c r="O127" s="101" t="n">
        <v>494</v>
      </c>
      <c r="P127" s="101" t="n">
        <v>367</v>
      </c>
      <c r="Q127" s="101" t="n">
        <v>611</v>
      </c>
      <c r="R127" s="101" t="n">
        <v>426</v>
      </c>
      <c r="S127" s="101" t="n">
        <v>6090</v>
      </c>
      <c r="T127" s="101" t="n">
        <v>605</v>
      </c>
      <c r="U127" s="101" t="n">
        <v>0.774</v>
      </c>
      <c r="V127" s="102" t="n">
        <v>17</v>
      </c>
      <c r="W127" s="43"/>
    </row>
    <row r="128" customFormat="false" ht="12.75" hidden="false" customHeight="false" outlineLevel="0" collapsed="false">
      <c r="A128" s="96" t="n">
        <v>121</v>
      </c>
      <c r="B128" s="96" t="s">
        <v>106</v>
      </c>
      <c r="C128" s="96" t="s">
        <v>133</v>
      </c>
      <c r="D128" s="100" t="n">
        <v>250</v>
      </c>
      <c r="E128" s="174" t="n">
        <v>150</v>
      </c>
      <c r="F128" s="101" t="n">
        <v>12</v>
      </c>
      <c r="G128" s="101" t="n">
        <v>18</v>
      </c>
      <c r="H128" s="101" t="n">
        <v>12</v>
      </c>
      <c r="I128" s="101" t="n">
        <v>69.6</v>
      </c>
      <c r="J128" s="101" t="n">
        <v>88.7</v>
      </c>
      <c r="K128" s="101" t="n">
        <v>7154</v>
      </c>
      <c r="L128" s="101" t="n">
        <v>3168</v>
      </c>
      <c r="M128" s="101" t="n">
        <v>8.98</v>
      </c>
      <c r="N128" s="101" t="n">
        <v>5.98</v>
      </c>
      <c r="O128" s="101" t="n">
        <v>572</v>
      </c>
      <c r="P128" s="101" t="n">
        <v>422</v>
      </c>
      <c r="Q128" s="101" t="n">
        <v>715</v>
      </c>
      <c r="R128" s="101" t="n">
        <v>497</v>
      </c>
      <c r="S128" s="101" t="n">
        <v>7088</v>
      </c>
      <c r="T128" s="101" t="n">
        <v>695</v>
      </c>
      <c r="U128" s="101" t="n">
        <v>0.769</v>
      </c>
      <c r="V128" s="102" t="n">
        <v>14.4</v>
      </c>
      <c r="W128" s="43"/>
    </row>
    <row r="129" customFormat="false" ht="12.75" hidden="false" customHeight="false" outlineLevel="0" collapsed="false">
      <c r="A129" s="96" t="n">
        <v>122</v>
      </c>
      <c r="B129" s="96" t="s">
        <v>106</v>
      </c>
      <c r="C129" s="96" t="s">
        <v>133</v>
      </c>
      <c r="D129" s="100" t="n">
        <v>250</v>
      </c>
      <c r="E129" s="174" t="n">
        <v>150</v>
      </c>
      <c r="F129" s="101" t="n">
        <v>12.5</v>
      </c>
      <c r="G129" s="101" t="n">
        <v>18.75</v>
      </c>
      <c r="H129" s="101" t="n">
        <v>12.5</v>
      </c>
      <c r="I129" s="101" t="n">
        <v>72.3</v>
      </c>
      <c r="J129" s="101" t="n">
        <v>92.1</v>
      </c>
      <c r="K129" s="101" t="n">
        <v>7387</v>
      </c>
      <c r="L129" s="101" t="n">
        <v>3265</v>
      </c>
      <c r="M129" s="101" t="n">
        <v>8.96</v>
      </c>
      <c r="N129" s="101" t="n">
        <v>5.96</v>
      </c>
      <c r="O129" s="101" t="n">
        <v>591</v>
      </c>
      <c r="P129" s="101" t="n">
        <v>435</v>
      </c>
      <c r="Q129" s="101" t="n">
        <v>740</v>
      </c>
      <c r="R129" s="101" t="n">
        <v>514</v>
      </c>
      <c r="S129" s="101" t="n">
        <v>7326</v>
      </c>
      <c r="T129" s="101" t="n">
        <v>717</v>
      </c>
      <c r="U129" s="101" t="n">
        <v>0.768</v>
      </c>
      <c r="V129" s="102" t="n">
        <v>13.8</v>
      </c>
      <c r="W129" s="43"/>
    </row>
    <row r="130" customFormat="false" ht="12.75" hidden="false" customHeight="false" outlineLevel="0" collapsed="false">
      <c r="A130" s="96" t="n">
        <v>123</v>
      </c>
      <c r="B130" s="96" t="s">
        <v>106</v>
      </c>
      <c r="C130" s="96" t="s">
        <v>133</v>
      </c>
      <c r="D130" s="107" t="n">
        <v>250</v>
      </c>
      <c r="E130" s="185" t="n">
        <v>150</v>
      </c>
      <c r="F130" s="108" t="n">
        <v>16</v>
      </c>
      <c r="G130" s="108" t="n">
        <v>24</v>
      </c>
      <c r="H130" s="108" t="n">
        <v>16</v>
      </c>
      <c r="I130" s="108" t="n">
        <v>90.3</v>
      </c>
      <c r="J130" s="108" t="n">
        <v>115</v>
      </c>
      <c r="K130" s="108" t="n">
        <v>8879</v>
      </c>
      <c r="L130" s="108" t="n">
        <v>3873</v>
      </c>
      <c r="M130" s="108" t="n">
        <v>8.79</v>
      </c>
      <c r="N130" s="108" t="n">
        <v>5.8</v>
      </c>
      <c r="O130" s="108" t="n">
        <v>710</v>
      </c>
      <c r="P130" s="108" t="n">
        <v>516</v>
      </c>
      <c r="Q130" s="108" t="n">
        <v>906</v>
      </c>
      <c r="R130" s="108" t="n">
        <v>625</v>
      </c>
      <c r="S130" s="108" t="n">
        <v>8868</v>
      </c>
      <c r="T130" s="108" t="n">
        <v>849</v>
      </c>
      <c r="U130" s="108" t="n">
        <v>0.759</v>
      </c>
      <c r="V130" s="109" t="n">
        <v>11.1</v>
      </c>
      <c r="W130" s="43"/>
    </row>
    <row r="131" customFormat="false" ht="12.75" hidden="false" customHeight="false" outlineLevel="0" collapsed="false">
      <c r="A131" s="96" t="n">
        <v>124</v>
      </c>
      <c r="B131" s="96" t="s">
        <v>106</v>
      </c>
      <c r="C131" s="96"/>
      <c r="D131" s="100" t="n">
        <v>260</v>
      </c>
      <c r="E131" s="174" t="n">
        <v>180</v>
      </c>
      <c r="F131" s="101" t="n">
        <v>6</v>
      </c>
      <c r="G131" s="101" t="n">
        <v>9</v>
      </c>
      <c r="H131" s="101" t="n">
        <v>6</v>
      </c>
      <c r="I131" s="101" t="n">
        <v>40</v>
      </c>
      <c r="J131" s="101" t="n">
        <v>51</v>
      </c>
      <c r="K131" s="101" t="n">
        <v>4942</v>
      </c>
      <c r="L131" s="101" t="n">
        <v>2804</v>
      </c>
      <c r="M131" s="101" t="n">
        <v>9.85</v>
      </c>
      <c r="N131" s="101" t="n">
        <v>7.42</v>
      </c>
      <c r="O131" s="101" t="n">
        <v>380</v>
      </c>
      <c r="P131" s="101" t="n">
        <v>312</v>
      </c>
      <c r="Q131" s="101" t="n">
        <v>454</v>
      </c>
      <c r="R131" s="101" t="n">
        <v>353</v>
      </c>
      <c r="S131" s="101" t="n">
        <v>5554</v>
      </c>
      <c r="T131" s="101" t="n">
        <v>502</v>
      </c>
      <c r="U131" s="101" t="n">
        <v>0.865</v>
      </c>
      <c r="V131" s="102" t="n">
        <v>25</v>
      </c>
      <c r="W131" s="43"/>
    </row>
    <row r="132" customFormat="false" ht="12.75" hidden="false" customHeight="false" outlineLevel="0" collapsed="false">
      <c r="A132" s="96" t="n">
        <v>125</v>
      </c>
      <c r="B132" s="96" t="s">
        <v>106</v>
      </c>
      <c r="C132" s="96"/>
      <c r="D132" s="100" t="n">
        <v>260</v>
      </c>
      <c r="E132" s="174" t="n">
        <v>180</v>
      </c>
      <c r="F132" s="101" t="n">
        <v>6.3</v>
      </c>
      <c r="G132" s="101" t="n">
        <v>9.45</v>
      </c>
      <c r="H132" s="101" t="n">
        <v>6.3</v>
      </c>
      <c r="I132" s="101" t="n">
        <v>41.9</v>
      </c>
      <c r="J132" s="101" t="n">
        <v>53.4</v>
      </c>
      <c r="K132" s="101" t="n">
        <v>5166</v>
      </c>
      <c r="L132" s="101" t="n">
        <v>2929</v>
      </c>
      <c r="M132" s="101" t="n">
        <v>9.83</v>
      </c>
      <c r="N132" s="101" t="n">
        <v>7.4</v>
      </c>
      <c r="O132" s="101" t="n">
        <v>397</v>
      </c>
      <c r="P132" s="101" t="n">
        <v>325</v>
      </c>
      <c r="Q132" s="101" t="n">
        <v>475</v>
      </c>
      <c r="R132" s="101" t="n">
        <v>369</v>
      </c>
      <c r="S132" s="101" t="n">
        <v>5810</v>
      </c>
      <c r="T132" s="101" t="n">
        <v>524</v>
      </c>
      <c r="U132" s="101" t="n">
        <v>0.864</v>
      </c>
      <c r="V132" s="102" t="n">
        <v>23.8</v>
      </c>
      <c r="W132" s="43"/>
    </row>
    <row r="133" customFormat="false" ht="12.75" hidden="false" customHeight="false" outlineLevel="0" collapsed="false">
      <c r="A133" s="96" t="n">
        <v>126</v>
      </c>
      <c r="B133" s="96" t="s">
        <v>106</v>
      </c>
      <c r="C133" s="96"/>
      <c r="D133" s="100" t="n">
        <v>260</v>
      </c>
      <c r="E133" s="174" t="n">
        <v>180</v>
      </c>
      <c r="F133" s="101" t="n">
        <v>8</v>
      </c>
      <c r="G133" s="101" t="n">
        <v>12</v>
      </c>
      <c r="H133" s="101" t="n">
        <v>8</v>
      </c>
      <c r="I133" s="101" t="n">
        <v>52.7</v>
      </c>
      <c r="J133" s="101" t="n">
        <v>67.2</v>
      </c>
      <c r="K133" s="101" t="n">
        <v>6390</v>
      </c>
      <c r="L133" s="101" t="n">
        <v>3608</v>
      </c>
      <c r="M133" s="101" t="n">
        <v>9.75</v>
      </c>
      <c r="N133" s="101" t="n">
        <v>7.33</v>
      </c>
      <c r="O133" s="101" t="n">
        <v>492</v>
      </c>
      <c r="P133" s="101" t="n">
        <v>401</v>
      </c>
      <c r="Q133" s="101" t="n">
        <v>592</v>
      </c>
      <c r="R133" s="101" t="n">
        <v>459</v>
      </c>
      <c r="S133" s="101" t="n">
        <v>7221</v>
      </c>
      <c r="T133" s="101" t="n">
        <v>644</v>
      </c>
      <c r="U133" s="101" t="n">
        <v>0.859</v>
      </c>
      <c r="V133" s="102" t="n">
        <v>19</v>
      </c>
      <c r="W133" s="43"/>
    </row>
    <row r="134" customFormat="false" ht="12.75" hidden="false" customHeight="false" outlineLevel="0" collapsed="false">
      <c r="A134" s="96" t="n">
        <v>127</v>
      </c>
      <c r="B134" s="96" t="s">
        <v>106</v>
      </c>
      <c r="C134" s="96"/>
      <c r="D134" s="100" t="n">
        <v>260</v>
      </c>
      <c r="E134" s="174" t="n">
        <v>180</v>
      </c>
      <c r="F134" s="101" t="n">
        <v>10</v>
      </c>
      <c r="G134" s="101" t="n">
        <v>15</v>
      </c>
      <c r="H134" s="101" t="n">
        <v>10</v>
      </c>
      <c r="I134" s="101" t="n">
        <v>65.1</v>
      </c>
      <c r="J134" s="101" t="n">
        <v>82.9</v>
      </c>
      <c r="K134" s="101" t="n">
        <v>7741</v>
      </c>
      <c r="L134" s="101" t="n">
        <v>4351</v>
      </c>
      <c r="M134" s="101" t="n">
        <v>9.66</v>
      </c>
      <c r="N134" s="101" t="n">
        <v>7.24</v>
      </c>
      <c r="O134" s="101" t="n">
        <v>595</v>
      </c>
      <c r="P134" s="101" t="n">
        <v>483</v>
      </c>
      <c r="Q134" s="101" t="n">
        <v>724</v>
      </c>
      <c r="R134" s="101" t="n">
        <v>560</v>
      </c>
      <c r="S134" s="101" t="n">
        <v>8798</v>
      </c>
      <c r="T134" s="101" t="n">
        <v>775</v>
      </c>
      <c r="U134" s="101" t="n">
        <v>0.854</v>
      </c>
      <c r="V134" s="102" t="n">
        <v>15.4</v>
      </c>
      <c r="W134" s="43"/>
    </row>
    <row r="135" customFormat="false" ht="12.75" hidden="false" customHeight="false" outlineLevel="0" collapsed="false">
      <c r="A135" s="96" t="n">
        <v>128</v>
      </c>
      <c r="B135" s="96" t="s">
        <v>106</v>
      </c>
      <c r="C135" s="96"/>
      <c r="D135" s="100" t="n">
        <v>260</v>
      </c>
      <c r="E135" s="174" t="n">
        <v>180</v>
      </c>
      <c r="F135" s="101" t="n">
        <v>12</v>
      </c>
      <c r="G135" s="101" t="n">
        <v>18</v>
      </c>
      <c r="H135" s="101" t="n">
        <v>12</v>
      </c>
      <c r="I135" s="101" t="n">
        <v>77.2</v>
      </c>
      <c r="J135" s="101" t="n">
        <v>98.3</v>
      </c>
      <c r="K135" s="101" t="n">
        <v>8999</v>
      </c>
      <c r="L135" s="101" t="n">
        <v>5034</v>
      </c>
      <c r="M135" s="101" t="n">
        <v>9.57</v>
      </c>
      <c r="N135" s="101" t="n">
        <v>7.16</v>
      </c>
      <c r="O135" s="101" t="n">
        <v>692</v>
      </c>
      <c r="P135" s="101" t="n">
        <v>559</v>
      </c>
      <c r="Q135" s="101" t="n">
        <v>849</v>
      </c>
      <c r="R135" s="101" t="n">
        <v>656</v>
      </c>
      <c r="S135" s="101" t="n">
        <v>10285</v>
      </c>
      <c r="T135" s="101" t="n">
        <v>895</v>
      </c>
      <c r="U135" s="101" t="n">
        <v>0.849</v>
      </c>
      <c r="V135" s="102" t="n">
        <v>13</v>
      </c>
      <c r="W135" s="43"/>
    </row>
    <row r="136" customFormat="false" ht="12.75" hidden="false" customHeight="false" outlineLevel="0" collapsed="false">
      <c r="A136" s="96" t="n">
        <v>129</v>
      </c>
      <c r="B136" s="96" t="s">
        <v>106</v>
      </c>
      <c r="C136" s="96"/>
      <c r="D136" s="100" t="n">
        <v>260</v>
      </c>
      <c r="E136" s="174" t="n">
        <v>180</v>
      </c>
      <c r="F136" s="101" t="n">
        <v>12.5</v>
      </c>
      <c r="G136" s="101" t="n">
        <v>18.75</v>
      </c>
      <c r="H136" s="101" t="n">
        <v>12.5</v>
      </c>
      <c r="I136" s="101" t="n">
        <v>80.1</v>
      </c>
      <c r="J136" s="101" t="n">
        <v>102</v>
      </c>
      <c r="K136" s="101" t="n">
        <v>9299</v>
      </c>
      <c r="L136" s="101" t="n">
        <v>5196</v>
      </c>
      <c r="M136" s="101" t="n">
        <v>9.54</v>
      </c>
      <c r="N136" s="101" t="n">
        <v>7.13</v>
      </c>
      <c r="O136" s="101" t="n">
        <v>715</v>
      </c>
      <c r="P136" s="101" t="n">
        <v>577</v>
      </c>
      <c r="Q136" s="101" t="n">
        <v>879</v>
      </c>
      <c r="R136" s="101" t="n">
        <v>679</v>
      </c>
      <c r="S136" s="101" t="n">
        <v>10643</v>
      </c>
      <c r="T136" s="101" t="n">
        <v>924</v>
      </c>
      <c r="U136" s="101" t="n">
        <v>0.848</v>
      </c>
      <c r="V136" s="102" t="n">
        <v>12.5</v>
      </c>
      <c r="W136" s="43"/>
    </row>
    <row r="137" customFormat="false" ht="12.75" hidden="false" customHeight="false" outlineLevel="0" collapsed="false">
      <c r="A137" s="96" t="n">
        <v>130</v>
      </c>
      <c r="B137" s="96" t="s">
        <v>106</v>
      </c>
      <c r="C137" s="96"/>
      <c r="D137" s="107" t="n">
        <v>260</v>
      </c>
      <c r="E137" s="185" t="n">
        <v>180</v>
      </c>
      <c r="F137" s="108" t="n">
        <v>16</v>
      </c>
      <c r="G137" s="108" t="n">
        <v>24</v>
      </c>
      <c r="H137" s="108" t="n">
        <v>16</v>
      </c>
      <c r="I137" s="108" t="n">
        <v>100</v>
      </c>
      <c r="J137" s="108" t="n">
        <v>128</v>
      </c>
      <c r="K137" s="108" t="n">
        <v>11245</v>
      </c>
      <c r="L137" s="108" t="n">
        <v>6231</v>
      </c>
      <c r="M137" s="108" t="n">
        <v>9.38</v>
      </c>
      <c r="N137" s="108" t="n">
        <v>6.98</v>
      </c>
      <c r="O137" s="108" t="n">
        <v>865</v>
      </c>
      <c r="P137" s="108" t="n">
        <v>692</v>
      </c>
      <c r="Q137" s="108" t="n">
        <v>1081</v>
      </c>
      <c r="R137" s="108" t="n">
        <v>831</v>
      </c>
      <c r="S137" s="108" t="n">
        <v>12993</v>
      </c>
      <c r="T137" s="108" t="n">
        <v>1106</v>
      </c>
      <c r="U137" s="108" t="n">
        <v>0.839</v>
      </c>
      <c r="V137" s="109" t="n">
        <v>9.97</v>
      </c>
      <c r="W137" s="43"/>
    </row>
    <row r="138" customFormat="false" ht="12.75" hidden="false" customHeight="false" outlineLevel="0" collapsed="false">
      <c r="A138" s="96" t="n">
        <v>131</v>
      </c>
      <c r="B138" s="96"/>
      <c r="C138" s="96" t="s">
        <v>133</v>
      </c>
      <c r="D138" s="100" t="n">
        <v>300</v>
      </c>
      <c r="E138" s="174" t="n">
        <v>200</v>
      </c>
      <c r="F138" s="101" t="n">
        <v>5</v>
      </c>
      <c r="G138" s="101" t="n">
        <v>7.5</v>
      </c>
      <c r="H138" s="101" t="n">
        <v>5</v>
      </c>
      <c r="I138" s="101" t="n">
        <v>38.3</v>
      </c>
      <c r="J138" s="101" t="n">
        <v>48.7</v>
      </c>
      <c r="K138" s="101" t="n">
        <v>6322</v>
      </c>
      <c r="L138" s="101" t="n">
        <v>3396</v>
      </c>
      <c r="M138" s="101" t="n">
        <v>11.4</v>
      </c>
      <c r="N138" s="101" t="n">
        <v>8.35</v>
      </c>
      <c r="O138" s="101" t="n">
        <v>421</v>
      </c>
      <c r="P138" s="101" t="n">
        <v>340</v>
      </c>
      <c r="Q138" s="101" t="n">
        <v>501</v>
      </c>
      <c r="R138" s="101" t="n">
        <v>380</v>
      </c>
      <c r="S138" s="101" t="n">
        <v>6824</v>
      </c>
      <c r="T138" s="101" t="n">
        <v>552</v>
      </c>
      <c r="U138" s="101" t="n">
        <v>0.987</v>
      </c>
      <c r="V138" s="102" t="n">
        <v>26.1</v>
      </c>
      <c r="W138" s="43"/>
    </row>
    <row r="139" customFormat="false" ht="12.75" hidden="false" customHeight="false" outlineLevel="0" collapsed="false">
      <c r="A139" s="96" t="n">
        <v>132</v>
      </c>
      <c r="B139" s="96" t="s">
        <v>106</v>
      </c>
      <c r="C139" s="96" t="s">
        <v>133</v>
      </c>
      <c r="D139" s="100" t="n">
        <v>300</v>
      </c>
      <c r="E139" s="174" t="n">
        <v>200</v>
      </c>
      <c r="F139" s="101" t="n">
        <v>6</v>
      </c>
      <c r="G139" s="101" t="n">
        <v>9</v>
      </c>
      <c r="H139" s="101" t="n">
        <v>6</v>
      </c>
      <c r="I139" s="101" t="n">
        <v>45.7</v>
      </c>
      <c r="J139" s="101" t="n">
        <v>58.2</v>
      </c>
      <c r="K139" s="101" t="n">
        <v>7486</v>
      </c>
      <c r="L139" s="101" t="n">
        <v>4013</v>
      </c>
      <c r="M139" s="101" t="n">
        <v>11.3</v>
      </c>
      <c r="N139" s="101" t="n">
        <v>8.31</v>
      </c>
      <c r="O139" s="101" t="n">
        <v>499</v>
      </c>
      <c r="P139" s="101" t="n">
        <v>401</v>
      </c>
      <c r="Q139" s="101" t="n">
        <v>596</v>
      </c>
      <c r="R139" s="101" t="n">
        <v>451</v>
      </c>
      <c r="S139" s="101" t="n">
        <v>8100</v>
      </c>
      <c r="T139" s="101" t="n">
        <v>651</v>
      </c>
      <c r="U139" s="101" t="n">
        <v>0.985</v>
      </c>
      <c r="V139" s="102" t="n">
        <v>21.9</v>
      </c>
      <c r="W139" s="43"/>
    </row>
    <row r="140" customFormat="false" ht="12.75" hidden="false" customHeight="false" outlineLevel="0" collapsed="false">
      <c r="A140" s="96" t="n">
        <v>133</v>
      </c>
      <c r="B140" s="96" t="s">
        <v>106</v>
      </c>
      <c r="C140" s="96" t="s">
        <v>133</v>
      </c>
      <c r="D140" s="100" t="n">
        <v>300</v>
      </c>
      <c r="E140" s="174" t="n">
        <v>200</v>
      </c>
      <c r="F140" s="101" t="n">
        <v>6.3</v>
      </c>
      <c r="G140" s="101" t="n">
        <v>9.45</v>
      </c>
      <c r="H140" s="101" t="n">
        <v>6.3</v>
      </c>
      <c r="I140" s="101" t="n">
        <v>47.9</v>
      </c>
      <c r="J140" s="101" t="n">
        <v>61</v>
      </c>
      <c r="K140" s="101" t="n">
        <v>7829</v>
      </c>
      <c r="L140" s="101" t="n">
        <v>4193</v>
      </c>
      <c r="M140" s="101" t="n">
        <v>11.3</v>
      </c>
      <c r="N140" s="101" t="n">
        <v>8.29</v>
      </c>
      <c r="O140" s="101" t="n">
        <v>522</v>
      </c>
      <c r="P140" s="101" t="n">
        <v>419</v>
      </c>
      <c r="Q140" s="101" t="n">
        <v>624</v>
      </c>
      <c r="R140" s="101" t="n">
        <v>472</v>
      </c>
      <c r="S140" s="101" t="n">
        <v>8476</v>
      </c>
      <c r="T140" s="101" t="n">
        <v>681</v>
      </c>
      <c r="U140" s="101" t="n">
        <v>0.984</v>
      </c>
      <c r="V140" s="102" t="n">
        <v>20.9</v>
      </c>
      <c r="W140" s="43"/>
    </row>
    <row r="141" customFormat="false" ht="12.75" hidden="false" customHeight="false" outlineLevel="0" collapsed="false">
      <c r="A141" s="96" t="n">
        <v>134</v>
      </c>
      <c r="B141" s="96" t="s">
        <v>106</v>
      </c>
      <c r="C141" s="96" t="s">
        <v>133</v>
      </c>
      <c r="D141" s="100" t="n">
        <v>300</v>
      </c>
      <c r="E141" s="174" t="n">
        <v>200</v>
      </c>
      <c r="F141" s="101" t="n">
        <v>8</v>
      </c>
      <c r="G141" s="101" t="n">
        <v>12</v>
      </c>
      <c r="H141" s="101" t="n">
        <v>8</v>
      </c>
      <c r="I141" s="101" t="n">
        <v>60.3</v>
      </c>
      <c r="J141" s="101" t="n">
        <v>76.8</v>
      </c>
      <c r="K141" s="101" t="n">
        <v>9717</v>
      </c>
      <c r="L141" s="101" t="n">
        <v>5184</v>
      </c>
      <c r="M141" s="101" t="n">
        <v>11.3</v>
      </c>
      <c r="N141" s="101" t="n">
        <v>8.22</v>
      </c>
      <c r="O141" s="101" t="n">
        <v>648</v>
      </c>
      <c r="P141" s="101" t="n">
        <v>518</v>
      </c>
      <c r="Q141" s="101" t="n">
        <v>779</v>
      </c>
      <c r="R141" s="101" t="n">
        <v>589</v>
      </c>
      <c r="S141" s="101" t="n">
        <v>10562</v>
      </c>
      <c r="T141" s="101" t="n">
        <v>840</v>
      </c>
      <c r="U141" s="101" t="n">
        <v>0.979</v>
      </c>
      <c r="V141" s="102" t="n">
        <v>16.6</v>
      </c>
      <c r="W141" s="43"/>
    </row>
    <row r="142" customFormat="false" ht="12.75" hidden="false" customHeight="false" outlineLevel="0" collapsed="false">
      <c r="A142" s="96" t="n">
        <v>135</v>
      </c>
      <c r="B142" s="96" t="s">
        <v>106</v>
      </c>
      <c r="C142" s="96" t="s">
        <v>133</v>
      </c>
      <c r="D142" s="100" t="n">
        <v>300</v>
      </c>
      <c r="E142" s="174" t="n">
        <v>200</v>
      </c>
      <c r="F142" s="101" t="n">
        <v>10</v>
      </c>
      <c r="G142" s="101" t="n">
        <v>15</v>
      </c>
      <c r="H142" s="101" t="n">
        <v>10</v>
      </c>
      <c r="I142" s="101" t="n">
        <v>74.5</v>
      </c>
      <c r="J142" s="101" t="n">
        <v>94.9</v>
      </c>
      <c r="K142" s="101" t="n">
        <v>11819</v>
      </c>
      <c r="L142" s="101" t="n">
        <v>6278</v>
      </c>
      <c r="M142" s="101" t="n">
        <v>11.2</v>
      </c>
      <c r="N142" s="101" t="n">
        <v>8.13</v>
      </c>
      <c r="O142" s="101" t="n">
        <v>788</v>
      </c>
      <c r="P142" s="101" t="n">
        <v>628</v>
      </c>
      <c r="Q142" s="101" t="n">
        <v>956</v>
      </c>
      <c r="R142" s="101" t="n">
        <v>721</v>
      </c>
      <c r="S142" s="101" t="n">
        <v>12908</v>
      </c>
      <c r="T142" s="101" t="n">
        <v>1015</v>
      </c>
      <c r="U142" s="101" t="n">
        <v>0.974</v>
      </c>
      <c r="V142" s="102" t="n">
        <v>13.4</v>
      </c>
      <c r="W142" s="43"/>
    </row>
    <row r="143" customFormat="false" ht="12.75" hidden="false" customHeight="false" outlineLevel="0" collapsed="false">
      <c r="A143" s="96" t="n">
        <v>136</v>
      </c>
      <c r="B143" s="96" t="s">
        <v>106</v>
      </c>
      <c r="C143" s="96" t="s">
        <v>133</v>
      </c>
      <c r="D143" s="100" t="n">
        <v>300</v>
      </c>
      <c r="E143" s="174" t="n">
        <v>200</v>
      </c>
      <c r="F143" s="101" t="n">
        <v>12</v>
      </c>
      <c r="G143" s="101" t="n">
        <v>18</v>
      </c>
      <c r="H143" s="101" t="n">
        <v>12</v>
      </c>
      <c r="I143" s="101" t="n">
        <v>88.5</v>
      </c>
      <c r="J143" s="101" t="n">
        <v>113</v>
      </c>
      <c r="K143" s="101" t="n">
        <v>13797</v>
      </c>
      <c r="L143" s="101" t="n">
        <v>7294</v>
      </c>
      <c r="M143" s="101" t="n">
        <v>11.1</v>
      </c>
      <c r="N143" s="101" t="n">
        <v>8.05</v>
      </c>
      <c r="O143" s="101" t="n">
        <v>920</v>
      </c>
      <c r="P143" s="101" t="n">
        <v>729</v>
      </c>
      <c r="Q143" s="101" t="n">
        <v>1124</v>
      </c>
      <c r="R143" s="101" t="n">
        <v>847</v>
      </c>
      <c r="S143" s="101" t="n">
        <v>15137</v>
      </c>
      <c r="T143" s="101" t="n">
        <v>1178</v>
      </c>
      <c r="U143" s="101" t="n">
        <v>0.969</v>
      </c>
      <c r="V143" s="102" t="n">
        <v>11.3</v>
      </c>
      <c r="W143" s="43"/>
    </row>
    <row r="144" customFormat="false" ht="12.75" hidden="false" customHeight="false" outlineLevel="0" collapsed="false">
      <c r="A144" s="96" t="n">
        <v>137</v>
      </c>
      <c r="B144" s="96" t="s">
        <v>106</v>
      </c>
      <c r="C144" s="96" t="s">
        <v>133</v>
      </c>
      <c r="D144" s="100" t="n">
        <v>300</v>
      </c>
      <c r="E144" s="174" t="n">
        <v>200</v>
      </c>
      <c r="F144" s="101" t="n">
        <v>12.5</v>
      </c>
      <c r="G144" s="101" t="n">
        <v>18.75</v>
      </c>
      <c r="H144" s="101" t="n">
        <v>12.5</v>
      </c>
      <c r="I144" s="101" t="n">
        <v>91.9</v>
      </c>
      <c r="J144" s="101" t="n">
        <v>117</v>
      </c>
      <c r="K144" s="101" t="n">
        <v>14273</v>
      </c>
      <c r="L144" s="101" t="n">
        <v>7537</v>
      </c>
      <c r="M144" s="101" t="n">
        <v>11</v>
      </c>
      <c r="N144" s="101" t="n">
        <v>8.02</v>
      </c>
      <c r="O144" s="101" t="n">
        <v>952</v>
      </c>
      <c r="P144" s="101" t="n">
        <v>754</v>
      </c>
      <c r="Q144" s="101" t="n">
        <v>1165</v>
      </c>
      <c r="R144" s="101" t="n">
        <v>877</v>
      </c>
      <c r="S144" s="101" t="n">
        <v>15677</v>
      </c>
      <c r="T144" s="101" t="n">
        <v>1217</v>
      </c>
      <c r="U144" s="101" t="n">
        <v>0.968</v>
      </c>
      <c r="V144" s="102" t="n">
        <v>10.9</v>
      </c>
      <c r="W144" s="43"/>
    </row>
    <row r="145" customFormat="false" ht="12.75" hidden="false" customHeight="false" outlineLevel="0" collapsed="false">
      <c r="A145" s="96" t="n">
        <v>138</v>
      </c>
      <c r="B145" s="96" t="s">
        <v>106</v>
      </c>
      <c r="C145" s="96" t="s">
        <v>133</v>
      </c>
      <c r="D145" s="107" t="n">
        <v>300</v>
      </c>
      <c r="E145" s="185" t="n">
        <v>200</v>
      </c>
      <c r="F145" s="108" t="n">
        <v>16</v>
      </c>
      <c r="G145" s="108" t="n">
        <v>24</v>
      </c>
      <c r="H145" s="108" t="n">
        <v>16</v>
      </c>
      <c r="I145" s="108" t="n">
        <v>115</v>
      </c>
      <c r="J145" s="108" t="n">
        <v>147</v>
      </c>
      <c r="K145" s="108" t="n">
        <v>17390</v>
      </c>
      <c r="L145" s="108" t="n">
        <v>9109</v>
      </c>
      <c r="M145" s="108" t="n">
        <v>10.9</v>
      </c>
      <c r="N145" s="108" t="n">
        <v>7.87</v>
      </c>
      <c r="O145" s="108" t="n">
        <v>1159</v>
      </c>
      <c r="P145" s="108" t="n">
        <v>911</v>
      </c>
      <c r="Q145" s="108" t="n">
        <v>1441</v>
      </c>
      <c r="R145" s="108" t="n">
        <v>1080</v>
      </c>
      <c r="S145" s="108" t="n">
        <v>19252</v>
      </c>
      <c r="T145" s="108" t="n">
        <v>1468</v>
      </c>
      <c r="U145" s="108" t="n">
        <v>0.959</v>
      </c>
      <c r="V145" s="109" t="n">
        <v>8.67</v>
      </c>
      <c r="W145" s="43"/>
    </row>
    <row r="146" customFormat="false" ht="12.75" hidden="false" customHeight="false" outlineLevel="0" collapsed="false">
      <c r="A146" s="96" t="n">
        <v>139</v>
      </c>
      <c r="B146" s="96" t="s">
        <v>106</v>
      </c>
      <c r="C146" s="96"/>
      <c r="D146" s="100" t="n">
        <v>350</v>
      </c>
      <c r="E146" s="174" t="n">
        <v>250</v>
      </c>
      <c r="F146" s="101" t="n">
        <v>6</v>
      </c>
      <c r="G146" s="101" t="n">
        <v>9</v>
      </c>
      <c r="H146" s="101" t="n">
        <v>6</v>
      </c>
      <c r="I146" s="101" t="n">
        <v>55.1</v>
      </c>
      <c r="J146" s="101" t="n">
        <v>70.2</v>
      </c>
      <c r="K146" s="101" t="n">
        <v>12616</v>
      </c>
      <c r="L146" s="101" t="n">
        <v>7538</v>
      </c>
      <c r="M146" s="101" t="n">
        <v>13.4</v>
      </c>
      <c r="N146" s="101" t="n">
        <v>10.4</v>
      </c>
      <c r="O146" s="101" t="n">
        <v>721</v>
      </c>
      <c r="P146" s="101" t="n">
        <v>603</v>
      </c>
      <c r="Q146" s="101" t="n">
        <v>852</v>
      </c>
      <c r="R146" s="101" t="n">
        <v>677</v>
      </c>
      <c r="S146" s="101" t="n">
        <v>14529</v>
      </c>
      <c r="T146" s="101" t="n">
        <v>967</v>
      </c>
      <c r="U146" s="101" t="n">
        <v>1.18</v>
      </c>
      <c r="V146" s="102" t="n">
        <v>18.2</v>
      </c>
      <c r="W146" s="43"/>
    </row>
    <row r="147" customFormat="false" ht="12.75" hidden="false" customHeight="false" outlineLevel="0" collapsed="false">
      <c r="A147" s="96" t="n">
        <v>140</v>
      </c>
      <c r="B147" s="96" t="s">
        <v>106</v>
      </c>
      <c r="C147" s="96"/>
      <c r="D147" s="100" t="n">
        <v>350</v>
      </c>
      <c r="E147" s="174" t="n">
        <v>250</v>
      </c>
      <c r="F147" s="101" t="n">
        <v>6.3</v>
      </c>
      <c r="G147" s="101" t="n">
        <v>9.45</v>
      </c>
      <c r="H147" s="101" t="n">
        <v>6.3</v>
      </c>
      <c r="I147" s="101" t="n">
        <v>57.8</v>
      </c>
      <c r="J147" s="101" t="n">
        <v>73.6</v>
      </c>
      <c r="K147" s="101" t="n">
        <v>13203</v>
      </c>
      <c r="L147" s="101" t="n">
        <v>7885</v>
      </c>
      <c r="M147" s="101" t="n">
        <v>13.4</v>
      </c>
      <c r="N147" s="101" t="n">
        <v>10.4</v>
      </c>
      <c r="O147" s="101" t="n">
        <v>754</v>
      </c>
      <c r="P147" s="101" t="n">
        <v>631</v>
      </c>
      <c r="Q147" s="101" t="n">
        <v>892</v>
      </c>
      <c r="R147" s="101" t="n">
        <v>709</v>
      </c>
      <c r="S147" s="101" t="n">
        <v>15215</v>
      </c>
      <c r="T147" s="101" t="n">
        <v>1011</v>
      </c>
      <c r="U147" s="101" t="n">
        <v>1.18</v>
      </c>
      <c r="V147" s="102" t="n">
        <v>17.3</v>
      </c>
      <c r="W147" s="43"/>
    </row>
    <row r="148" customFormat="false" ht="12.75" hidden="false" customHeight="false" outlineLevel="0" collapsed="false">
      <c r="A148" s="96" t="n">
        <v>141</v>
      </c>
      <c r="B148" s="96" t="s">
        <v>106</v>
      </c>
      <c r="C148" s="96"/>
      <c r="D148" s="100" t="n">
        <v>350</v>
      </c>
      <c r="E148" s="174" t="n">
        <v>250</v>
      </c>
      <c r="F148" s="101" t="n">
        <v>8</v>
      </c>
      <c r="G148" s="101" t="n">
        <v>12</v>
      </c>
      <c r="H148" s="101" t="n">
        <v>8</v>
      </c>
      <c r="I148" s="101" t="n">
        <v>72.8</v>
      </c>
      <c r="J148" s="101" t="n">
        <v>92.8</v>
      </c>
      <c r="K148" s="101" t="n">
        <v>16449</v>
      </c>
      <c r="L148" s="101" t="n">
        <v>9798</v>
      </c>
      <c r="M148" s="101" t="n">
        <v>13.3</v>
      </c>
      <c r="N148" s="101" t="n">
        <v>10.3</v>
      </c>
      <c r="O148" s="101" t="n">
        <v>940</v>
      </c>
      <c r="P148" s="101" t="n">
        <v>784</v>
      </c>
      <c r="Q148" s="101" t="n">
        <v>1118</v>
      </c>
      <c r="R148" s="101" t="n">
        <v>888</v>
      </c>
      <c r="S148" s="101" t="n">
        <v>19027</v>
      </c>
      <c r="T148" s="101" t="n">
        <v>1254</v>
      </c>
      <c r="U148" s="101" t="n">
        <v>1.18</v>
      </c>
      <c r="V148" s="102" t="n">
        <v>13.7</v>
      </c>
      <c r="W148" s="43"/>
    </row>
    <row r="149" customFormat="false" ht="12.75" hidden="false" customHeight="false" outlineLevel="0" collapsed="false">
      <c r="A149" s="96" t="n">
        <v>142</v>
      </c>
      <c r="B149" s="96" t="s">
        <v>106</v>
      </c>
      <c r="C149" s="96"/>
      <c r="D149" s="100" t="n">
        <v>350</v>
      </c>
      <c r="E149" s="174" t="n">
        <v>250</v>
      </c>
      <c r="F149" s="101" t="n">
        <v>10</v>
      </c>
      <c r="G149" s="101" t="n">
        <v>15</v>
      </c>
      <c r="H149" s="101" t="n">
        <v>10</v>
      </c>
      <c r="I149" s="101" t="n">
        <v>90.2</v>
      </c>
      <c r="J149" s="101" t="n">
        <v>115</v>
      </c>
      <c r="K149" s="101" t="n">
        <v>20102</v>
      </c>
      <c r="L149" s="101" t="n">
        <v>11937</v>
      </c>
      <c r="M149" s="101" t="n">
        <v>13.2</v>
      </c>
      <c r="N149" s="101" t="n">
        <v>10.2</v>
      </c>
      <c r="O149" s="101" t="n">
        <v>1149</v>
      </c>
      <c r="P149" s="101" t="n">
        <v>955</v>
      </c>
      <c r="Q149" s="101" t="n">
        <v>1375</v>
      </c>
      <c r="R149" s="101" t="n">
        <v>1091</v>
      </c>
      <c r="S149" s="101" t="n">
        <v>23354</v>
      </c>
      <c r="T149" s="101" t="n">
        <v>1525</v>
      </c>
      <c r="U149" s="101" t="n">
        <v>1.17</v>
      </c>
      <c r="V149" s="102" t="n">
        <v>11.1</v>
      </c>
      <c r="W149" s="43"/>
    </row>
    <row r="150" customFormat="false" ht="12.75" hidden="false" customHeight="false" outlineLevel="0" collapsed="false">
      <c r="A150" s="96" t="n">
        <v>143</v>
      </c>
      <c r="B150" s="96" t="s">
        <v>106</v>
      </c>
      <c r="C150" s="96"/>
      <c r="D150" s="100" t="n">
        <v>350</v>
      </c>
      <c r="E150" s="174" t="n">
        <v>250</v>
      </c>
      <c r="F150" s="101" t="n">
        <v>12</v>
      </c>
      <c r="G150" s="101" t="n">
        <v>18</v>
      </c>
      <c r="H150" s="101" t="n">
        <v>12</v>
      </c>
      <c r="I150" s="101" t="n">
        <v>107</v>
      </c>
      <c r="J150" s="101" t="n">
        <v>137</v>
      </c>
      <c r="K150" s="101" t="n">
        <v>23577</v>
      </c>
      <c r="L150" s="101" t="n">
        <v>13957</v>
      </c>
      <c r="M150" s="101" t="n">
        <v>13.1</v>
      </c>
      <c r="N150" s="101" t="n">
        <v>10.1</v>
      </c>
      <c r="O150" s="101" t="n">
        <v>1347</v>
      </c>
      <c r="P150" s="101" t="n">
        <v>1117</v>
      </c>
      <c r="Q150" s="101" t="n">
        <v>1624</v>
      </c>
      <c r="R150" s="101" t="n">
        <v>1286</v>
      </c>
      <c r="S150" s="101" t="n">
        <v>27513</v>
      </c>
      <c r="T150" s="101" t="n">
        <v>1781</v>
      </c>
      <c r="U150" s="101" t="n">
        <v>1.17</v>
      </c>
      <c r="V150" s="102" t="n">
        <v>9.32</v>
      </c>
      <c r="W150" s="43"/>
    </row>
    <row r="151" customFormat="false" ht="12.75" hidden="false" customHeight="false" outlineLevel="0" collapsed="false">
      <c r="A151" s="96" t="n">
        <v>144</v>
      </c>
      <c r="B151" s="96" t="s">
        <v>106</v>
      </c>
      <c r="C151" s="96"/>
      <c r="D151" s="100" t="n">
        <v>350</v>
      </c>
      <c r="E151" s="174" t="n">
        <v>250</v>
      </c>
      <c r="F151" s="101" t="n">
        <v>12.5</v>
      </c>
      <c r="G151" s="101" t="n">
        <v>18.75</v>
      </c>
      <c r="H151" s="101" t="n">
        <v>12.5</v>
      </c>
      <c r="I151" s="101" t="n">
        <v>112</v>
      </c>
      <c r="J151" s="101" t="n">
        <v>142</v>
      </c>
      <c r="K151" s="101" t="n">
        <v>24419</v>
      </c>
      <c r="L151" s="101" t="n">
        <v>14444</v>
      </c>
      <c r="M151" s="101" t="n">
        <v>13.1</v>
      </c>
      <c r="N151" s="101" t="n">
        <v>10.1</v>
      </c>
      <c r="O151" s="101" t="n">
        <v>1395</v>
      </c>
      <c r="P151" s="101" t="n">
        <v>1156</v>
      </c>
      <c r="Q151" s="101" t="n">
        <v>1685</v>
      </c>
      <c r="R151" s="101" t="n">
        <v>1334</v>
      </c>
      <c r="S151" s="101" t="n">
        <v>28526</v>
      </c>
      <c r="T151" s="101" t="n">
        <v>1842</v>
      </c>
      <c r="U151" s="101" t="n">
        <v>1.17</v>
      </c>
      <c r="V151" s="102" t="n">
        <v>8.97</v>
      </c>
      <c r="W151" s="43"/>
    </row>
    <row r="152" customFormat="false" ht="12.75" hidden="false" customHeight="false" outlineLevel="0" collapsed="false">
      <c r="A152" s="96" t="n">
        <v>145</v>
      </c>
      <c r="B152" s="96" t="s">
        <v>106</v>
      </c>
      <c r="C152" s="96"/>
      <c r="D152" s="107" t="n">
        <v>350</v>
      </c>
      <c r="E152" s="185" t="n">
        <v>250</v>
      </c>
      <c r="F152" s="108" t="n">
        <v>16</v>
      </c>
      <c r="G152" s="108" t="n">
        <v>24</v>
      </c>
      <c r="H152" s="108" t="n">
        <v>16</v>
      </c>
      <c r="I152" s="108" t="n">
        <v>141</v>
      </c>
      <c r="J152" s="108" t="n">
        <v>179</v>
      </c>
      <c r="K152" s="108" t="n">
        <v>30011</v>
      </c>
      <c r="L152" s="108" t="n">
        <v>17654</v>
      </c>
      <c r="M152" s="108" t="n">
        <v>12.9</v>
      </c>
      <c r="N152" s="108" t="n">
        <v>9.93</v>
      </c>
      <c r="O152" s="108" t="n">
        <v>1715</v>
      </c>
      <c r="P152" s="108" t="n">
        <v>1412</v>
      </c>
      <c r="Q152" s="108" t="n">
        <v>2095</v>
      </c>
      <c r="R152" s="108" t="n">
        <v>1655</v>
      </c>
      <c r="S152" s="108" t="n">
        <v>35325</v>
      </c>
      <c r="T152" s="108" t="n">
        <v>2246</v>
      </c>
      <c r="U152" s="108" t="n">
        <v>1.16</v>
      </c>
      <c r="V152" s="109" t="n">
        <v>7.12</v>
      </c>
      <c r="W152" s="43"/>
    </row>
    <row r="153" customFormat="false" ht="12.75" hidden="false" customHeight="false" outlineLevel="0" collapsed="false">
      <c r="A153" s="96" t="n">
        <v>146</v>
      </c>
      <c r="B153" s="96"/>
      <c r="C153" s="96" t="s">
        <v>133</v>
      </c>
      <c r="D153" s="100" t="n">
        <v>400</v>
      </c>
      <c r="E153" s="174" t="n">
        <v>200</v>
      </c>
      <c r="F153" s="101" t="n">
        <v>6</v>
      </c>
      <c r="G153" s="101" t="n">
        <v>9</v>
      </c>
      <c r="H153" s="101" t="n">
        <v>6</v>
      </c>
      <c r="I153" s="101" t="n">
        <v>55.1</v>
      </c>
      <c r="J153" s="101" t="n">
        <v>70.2</v>
      </c>
      <c r="K153" s="101" t="n">
        <v>14998</v>
      </c>
      <c r="L153" s="101" t="n">
        <v>5142</v>
      </c>
      <c r="M153" s="101" t="n">
        <v>14.6</v>
      </c>
      <c r="N153" s="101" t="n">
        <v>8.56</v>
      </c>
      <c r="O153" s="101" t="n">
        <v>750</v>
      </c>
      <c r="P153" s="101" t="n">
        <v>514</v>
      </c>
      <c r="Q153" s="101" t="n">
        <v>917</v>
      </c>
      <c r="R153" s="101" t="n">
        <v>568</v>
      </c>
      <c r="S153" s="101" t="n">
        <v>12049</v>
      </c>
      <c r="T153" s="101" t="n">
        <v>877</v>
      </c>
      <c r="U153" s="101" t="n">
        <v>1.18</v>
      </c>
      <c r="V153" s="102" t="n">
        <v>18.2</v>
      </c>
      <c r="W153" s="43"/>
    </row>
    <row r="154" customFormat="false" ht="12.75" hidden="false" customHeight="false" outlineLevel="0" collapsed="false">
      <c r="A154" s="96" t="n">
        <v>147</v>
      </c>
      <c r="B154" s="96"/>
      <c r="C154" s="96" t="s">
        <v>133</v>
      </c>
      <c r="D154" s="100" t="n">
        <v>400</v>
      </c>
      <c r="E154" s="174" t="n">
        <v>200</v>
      </c>
      <c r="F154" s="101" t="n">
        <v>6.3</v>
      </c>
      <c r="G154" s="101" t="n">
        <v>9.45</v>
      </c>
      <c r="H154" s="101" t="n">
        <v>6.3</v>
      </c>
      <c r="I154" s="101" t="n">
        <v>57.8</v>
      </c>
      <c r="J154" s="101" t="n">
        <v>73.6</v>
      </c>
      <c r="K154" s="101" t="n">
        <v>15696</v>
      </c>
      <c r="L154" s="101" t="n">
        <v>5376</v>
      </c>
      <c r="M154" s="101" t="n">
        <v>14.6</v>
      </c>
      <c r="N154" s="101" t="n">
        <v>8.55</v>
      </c>
      <c r="O154" s="101" t="n">
        <v>785</v>
      </c>
      <c r="P154" s="101" t="n">
        <v>538</v>
      </c>
      <c r="Q154" s="101" t="n">
        <v>960</v>
      </c>
      <c r="R154" s="101" t="n">
        <v>594</v>
      </c>
      <c r="S154" s="101" t="n">
        <v>12612</v>
      </c>
      <c r="T154" s="101" t="n">
        <v>917</v>
      </c>
      <c r="U154" s="101" t="n">
        <v>1.18</v>
      </c>
      <c r="V154" s="102" t="n">
        <v>17.3</v>
      </c>
      <c r="W154" s="43"/>
    </row>
    <row r="155" customFormat="false" ht="12.75" hidden="false" customHeight="false" outlineLevel="0" collapsed="false">
      <c r="A155" s="96" t="n">
        <v>148</v>
      </c>
      <c r="B155" s="96" t="s">
        <v>106</v>
      </c>
      <c r="C155" s="96" t="s">
        <v>133</v>
      </c>
      <c r="D155" s="100" t="n">
        <v>400</v>
      </c>
      <c r="E155" s="174" t="n">
        <v>200</v>
      </c>
      <c r="F155" s="101" t="n">
        <v>8</v>
      </c>
      <c r="G155" s="101" t="n">
        <v>12</v>
      </c>
      <c r="H155" s="101" t="n">
        <v>8</v>
      </c>
      <c r="I155" s="101" t="n">
        <v>72.8</v>
      </c>
      <c r="J155" s="101" t="n">
        <v>92.8</v>
      </c>
      <c r="K155" s="101" t="n">
        <v>19562</v>
      </c>
      <c r="L155" s="101" t="n">
        <v>6660</v>
      </c>
      <c r="M155" s="101" t="n">
        <v>14.5</v>
      </c>
      <c r="N155" s="101" t="n">
        <v>8.47</v>
      </c>
      <c r="O155" s="101" t="n">
        <v>978</v>
      </c>
      <c r="P155" s="101" t="n">
        <v>666</v>
      </c>
      <c r="Q155" s="101" t="n">
        <v>1203</v>
      </c>
      <c r="R155" s="101" t="n">
        <v>743</v>
      </c>
      <c r="S155" s="101" t="n">
        <v>15735</v>
      </c>
      <c r="T155" s="101" t="n">
        <v>1135</v>
      </c>
      <c r="U155" s="101" t="n">
        <v>1.18</v>
      </c>
      <c r="V155" s="102" t="n">
        <v>13.7</v>
      </c>
      <c r="W155" s="43"/>
    </row>
    <row r="156" customFormat="false" ht="12.75" hidden="false" customHeight="false" outlineLevel="0" collapsed="false">
      <c r="A156" s="96" t="n">
        <v>149</v>
      </c>
      <c r="B156" s="96" t="s">
        <v>106</v>
      </c>
      <c r="C156" s="96" t="s">
        <v>133</v>
      </c>
      <c r="D156" s="100" t="n">
        <v>400</v>
      </c>
      <c r="E156" s="174" t="n">
        <v>200</v>
      </c>
      <c r="F156" s="101" t="n">
        <v>10</v>
      </c>
      <c r="G156" s="101" t="n">
        <v>15</v>
      </c>
      <c r="H156" s="101" t="n">
        <v>10</v>
      </c>
      <c r="I156" s="101" t="n">
        <v>90.2</v>
      </c>
      <c r="J156" s="101" t="n">
        <v>115</v>
      </c>
      <c r="K156" s="101" t="n">
        <v>23914</v>
      </c>
      <c r="L156" s="101" t="n">
        <v>8084</v>
      </c>
      <c r="M156" s="101" t="n">
        <v>14.4</v>
      </c>
      <c r="N156" s="101" t="n">
        <v>8.39</v>
      </c>
      <c r="O156" s="101" t="n">
        <v>1196</v>
      </c>
      <c r="P156" s="101" t="n">
        <v>808</v>
      </c>
      <c r="Q156" s="101" t="n">
        <v>1480</v>
      </c>
      <c r="R156" s="101" t="n">
        <v>911</v>
      </c>
      <c r="S156" s="101" t="n">
        <v>19259</v>
      </c>
      <c r="T156" s="101" t="n">
        <v>1376</v>
      </c>
      <c r="U156" s="101" t="n">
        <v>1.17</v>
      </c>
      <c r="V156" s="102" t="n">
        <v>11.1</v>
      </c>
      <c r="W156" s="43"/>
    </row>
    <row r="157" customFormat="false" ht="12.75" hidden="false" customHeight="false" outlineLevel="0" collapsed="false">
      <c r="A157" s="96" t="n">
        <v>150</v>
      </c>
      <c r="B157" s="96" t="s">
        <v>106</v>
      </c>
      <c r="C157" s="96" t="s">
        <v>133</v>
      </c>
      <c r="D157" s="100" t="n">
        <v>400</v>
      </c>
      <c r="E157" s="174" t="n">
        <v>200</v>
      </c>
      <c r="F157" s="101" t="n">
        <v>12</v>
      </c>
      <c r="G157" s="101" t="n">
        <v>18</v>
      </c>
      <c r="H157" s="101" t="n">
        <v>12</v>
      </c>
      <c r="I157" s="101" t="n">
        <v>107</v>
      </c>
      <c r="J157" s="101" t="n">
        <v>137</v>
      </c>
      <c r="K157" s="101" t="n">
        <v>28059</v>
      </c>
      <c r="L157" s="101" t="n">
        <v>9418</v>
      </c>
      <c r="M157" s="101" t="n">
        <v>14.3</v>
      </c>
      <c r="N157" s="101" t="n">
        <v>8.3</v>
      </c>
      <c r="O157" s="101" t="n">
        <v>1403</v>
      </c>
      <c r="P157" s="101" t="n">
        <v>942</v>
      </c>
      <c r="Q157" s="101" t="n">
        <v>1748</v>
      </c>
      <c r="R157" s="101" t="n">
        <v>1072</v>
      </c>
      <c r="S157" s="101" t="n">
        <v>22622</v>
      </c>
      <c r="T157" s="101" t="n">
        <v>1602</v>
      </c>
      <c r="U157" s="101" t="n">
        <v>1.17</v>
      </c>
      <c r="V157" s="102" t="n">
        <v>9.32</v>
      </c>
      <c r="W157" s="43"/>
    </row>
    <row r="158" customFormat="false" ht="12.75" hidden="false" customHeight="false" outlineLevel="0" collapsed="false">
      <c r="A158" s="96" t="n">
        <v>151</v>
      </c>
      <c r="B158" s="96" t="s">
        <v>106</v>
      </c>
      <c r="C158" s="96" t="s">
        <v>133</v>
      </c>
      <c r="D158" s="100" t="n">
        <v>400</v>
      </c>
      <c r="E158" s="174" t="n">
        <v>200</v>
      </c>
      <c r="F158" s="101" t="n">
        <v>12.5</v>
      </c>
      <c r="G158" s="101" t="n">
        <v>18.75</v>
      </c>
      <c r="H158" s="101" t="n">
        <v>12.5</v>
      </c>
      <c r="I158" s="101" t="n">
        <v>112</v>
      </c>
      <c r="J158" s="101" t="n">
        <v>142</v>
      </c>
      <c r="K158" s="101" t="n">
        <v>29063</v>
      </c>
      <c r="L158" s="101" t="n">
        <v>9738</v>
      </c>
      <c r="M158" s="101" t="n">
        <v>14.3</v>
      </c>
      <c r="N158" s="101" t="n">
        <v>8.28</v>
      </c>
      <c r="O158" s="101" t="n">
        <v>1453</v>
      </c>
      <c r="P158" s="101" t="n">
        <v>974</v>
      </c>
      <c r="Q158" s="101" t="n">
        <v>1813</v>
      </c>
      <c r="R158" s="101" t="n">
        <v>1111</v>
      </c>
      <c r="S158" s="101" t="n">
        <v>23438</v>
      </c>
      <c r="T158" s="101" t="n">
        <v>1656</v>
      </c>
      <c r="U158" s="101" t="n">
        <v>1.17</v>
      </c>
      <c r="V158" s="102" t="n">
        <v>8.97</v>
      </c>
      <c r="W158" s="43"/>
    </row>
    <row r="159" customFormat="false" ht="12.75" hidden="false" customHeight="false" outlineLevel="0" collapsed="false">
      <c r="A159" s="96" t="n">
        <v>152</v>
      </c>
      <c r="B159" s="96" t="s">
        <v>106</v>
      </c>
      <c r="C159" s="96" t="s">
        <v>133</v>
      </c>
      <c r="D159" s="107" t="n">
        <v>400</v>
      </c>
      <c r="E159" s="185" t="n">
        <v>200</v>
      </c>
      <c r="F159" s="108" t="n">
        <v>16</v>
      </c>
      <c r="G159" s="108" t="n">
        <v>24</v>
      </c>
      <c r="H159" s="108" t="n">
        <v>16</v>
      </c>
      <c r="I159" s="108" t="n">
        <v>141</v>
      </c>
      <c r="J159" s="108" t="n">
        <v>179</v>
      </c>
      <c r="K159" s="108" t="n">
        <v>35738</v>
      </c>
      <c r="L159" s="108" t="n">
        <v>11824</v>
      </c>
      <c r="M159" s="108" t="n">
        <v>14.1</v>
      </c>
      <c r="N159" s="108" t="n">
        <v>8.13</v>
      </c>
      <c r="O159" s="108" t="n">
        <v>1787</v>
      </c>
      <c r="P159" s="108" t="n">
        <v>1182</v>
      </c>
      <c r="Q159" s="108" t="n">
        <v>2256</v>
      </c>
      <c r="R159" s="108" t="n">
        <v>1374</v>
      </c>
      <c r="S159" s="108" t="n">
        <v>28871</v>
      </c>
      <c r="T159" s="108" t="n">
        <v>2010</v>
      </c>
      <c r="U159" s="108" t="n">
        <v>1.16</v>
      </c>
      <c r="V159" s="109" t="n">
        <v>7.12</v>
      </c>
      <c r="W159" s="43"/>
    </row>
    <row r="160" customFormat="false" ht="12.75" hidden="false" customHeight="false" outlineLevel="0" collapsed="false">
      <c r="A160" s="96" t="n">
        <v>153</v>
      </c>
      <c r="B160" s="96" t="s">
        <v>106</v>
      </c>
      <c r="C160" s="96" t="s">
        <v>133</v>
      </c>
      <c r="D160" s="100" t="n">
        <v>450</v>
      </c>
      <c r="E160" s="174" t="n">
        <v>250</v>
      </c>
      <c r="F160" s="101" t="n">
        <v>8</v>
      </c>
      <c r="G160" s="101" t="n">
        <v>12</v>
      </c>
      <c r="H160" s="101" t="n">
        <v>8</v>
      </c>
      <c r="I160" s="101" t="n">
        <v>85.4</v>
      </c>
      <c r="J160" s="101" t="n">
        <v>109</v>
      </c>
      <c r="K160" s="101" t="n">
        <v>30082</v>
      </c>
      <c r="L160" s="101" t="n">
        <v>12142</v>
      </c>
      <c r="M160" s="101" t="n">
        <v>16.6</v>
      </c>
      <c r="N160" s="101" t="n">
        <v>10.6</v>
      </c>
      <c r="O160" s="101" t="n">
        <v>1337</v>
      </c>
      <c r="P160" s="101" t="n">
        <v>971</v>
      </c>
      <c r="Q160" s="101" t="n">
        <v>1622</v>
      </c>
      <c r="R160" s="101" t="n">
        <v>1081</v>
      </c>
      <c r="S160" s="101" t="n">
        <v>27083</v>
      </c>
      <c r="T160" s="101" t="n">
        <v>1629</v>
      </c>
      <c r="U160" s="101" t="n">
        <v>1.38</v>
      </c>
      <c r="V160" s="102" t="n">
        <v>11.7</v>
      </c>
      <c r="W160" s="43"/>
    </row>
    <row r="161" customFormat="false" ht="12.75" hidden="false" customHeight="false" outlineLevel="0" collapsed="false">
      <c r="A161" s="96" t="n">
        <v>154</v>
      </c>
      <c r="B161" s="96" t="s">
        <v>106</v>
      </c>
      <c r="C161" s="96" t="s">
        <v>133</v>
      </c>
      <c r="D161" s="100" t="n">
        <v>450</v>
      </c>
      <c r="E161" s="174" t="n">
        <v>250</v>
      </c>
      <c r="F161" s="101" t="n">
        <v>10</v>
      </c>
      <c r="G161" s="101" t="n">
        <v>15</v>
      </c>
      <c r="H161" s="101" t="n">
        <v>10</v>
      </c>
      <c r="I161" s="101" t="n">
        <v>106</v>
      </c>
      <c r="J161" s="101" t="n">
        <v>135</v>
      </c>
      <c r="K161" s="101" t="n">
        <v>36895</v>
      </c>
      <c r="L161" s="101" t="n">
        <v>14819</v>
      </c>
      <c r="M161" s="101" t="n">
        <v>16.5</v>
      </c>
      <c r="N161" s="101" t="n">
        <v>10.5</v>
      </c>
      <c r="O161" s="101" t="n">
        <v>1640</v>
      </c>
      <c r="P161" s="101" t="n">
        <v>1185</v>
      </c>
      <c r="Q161" s="101" t="n">
        <v>2000</v>
      </c>
      <c r="R161" s="101" t="n">
        <v>1331</v>
      </c>
      <c r="S161" s="101" t="n">
        <v>33284</v>
      </c>
      <c r="T161" s="101" t="n">
        <v>1986</v>
      </c>
      <c r="U161" s="101" t="n">
        <v>1.37</v>
      </c>
      <c r="V161" s="102" t="n">
        <v>9.44</v>
      </c>
      <c r="W161" s="43"/>
    </row>
    <row r="162" customFormat="false" ht="12.75" hidden="false" customHeight="false" outlineLevel="0" collapsed="false">
      <c r="A162" s="96" t="n">
        <v>155</v>
      </c>
      <c r="B162" s="96" t="s">
        <v>106</v>
      </c>
      <c r="C162" s="96" t="s">
        <v>133</v>
      </c>
      <c r="D162" s="100" t="n">
        <v>450</v>
      </c>
      <c r="E162" s="174" t="n">
        <v>250</v>
      </c>
      <c r="F162" s="101" t="n">
        <v>12</v>
      </c>
      <c r="G162" s="101" t="n">
        <v>18</v>
      </c>
      <c r="H162" s="101" t="n">
        <v>12</v>
      </c>
      <c r="I162" s="101" t="n">
        <v>126</v>
      </c>
      <c r="J162" s="101" t="n">
        <v>161</v>
      </c>
      <c r="K162" s="101" t="n">
        <v>43434</v>
      </c>
      <c r="L162" s="101" t="n">
        <v>17359</v>
      </c>
      <c r="M162" s="101" t="n">
        <v>16.4</v>
      </c>
      <c r="N162" s="101" t="n">
        <v>10.4</v>
      </c>
      <c r="O162" s="101" t="n">
        <v>1930</v>
      </c>
      <c r="P162" s="101" t="n">
        <v>1389</v>
      </c>
      <c r="Q162" s="101" t="n">
        <v>2367</v>
      </c>
      <c r="R162" s="101" t="n">
        <v>1572</v>
      </c>
      <c r="S162" s="101" t="n">
        <v>39260</v>
      </c>
      <c r="T162" s="101" t="n">
        <v>2324</v>
      </c>
      <c r="U162" s="101" t="n">
        <v>1.37</v>
      </c>
      <c r="V162" s="102" t="n">
        <v>7.93</v>
      </c>
      <c r="W162" s="43"/>
    </row>
    <row r="163" customFormat="false" ht="12.75" hidden="false" customHeight="false" outlineLevel="0" collapsed="false">
      <c r="A163" s="96" t="n">
        <v>156</v>
      </c>
      <c r="B163" s="96" t="s">
        <v>106</v>
      </c>
      <c r="C163" s="96" t="s">
        <v>133</v>
      </c>
      <c r="D163" s="100" t="n">
        <v>450</v>
      </c>
      <c r="E163" s="174" t="n">
        <v>250</v>
      </c>
      <c r="F163" s="101" t="n">
        <v>12.5</v>
      </c>
      <c r="G163" s="101" t="n">
        <v>18.75</v>
      </c>
      <c r="H163" s="101" t="n">
        <v>12.5</v>
      </c>
      <c r="I163" s="101" t="n">
        <v>131</v>
      </c>
      <c r="J163" s="101" t="n">
        <v>167</v>
      </c>
      <c r="K163" s="101" t="n">
        <v>45026</v>
      </c>
      <c r="L163" s="101" t="n">
        <v>17973</v>
      </c>
      <c r="M163" s="101" t="n">
        <v>16.4</v>
      </c>
      <c r="N163" s="101" t="n">
        <v>10.4</v>
      </c>
      <c r="O163" s="101" t="n">
        <v>2001</v>
      </c>
      <c r="P163" s="101" t="n">
        <v>1438</v>
      </c>
      <c r="Q163" s="101" t="n">
        <v>2458</v>
      </c>
      <c r="R163" s="101" t="n">
        <v>1631</v>
      </c>
      <c r="S163" s="101" t="n">
        <v>40719</v>
      </c>
      <c r="T163" s="101" t="n">
        <v>2406</v>
      </c>
      <c r="U163" s="101" t="n">
        <v>1.37</v>
      </c>
      <c r="V163" s="102" t="n">
        <v>7.62</v>
      </c>
      <c r="W163" s="43"/>
    </row>
    <row r="164" customFormat="false" ht="12.75" hidden="false" customHeight="false" outlineLevel="0" collapsed="false">
      <c r="A164" s="96" t="n">
        <v>157</v>
      </c>
      <c r="B164" s="96" t="s">
        <v>106</v>
      </c>
      <c r="C164" s="96" t="s">
        <v>133</v>
      </c>
      <c r="D164" s="107" t="n">
        <v>450</v>
      </c>
      <c r="E164" s="185" t="n">
        <v>250</v>
      </c>
      <c r="F164" s="108" t="n">
        <v>16</v>
      </c>
      <c r="G164" s="108" t="n">
        <v>24</v>
      </c>
      <c r="H164" s="108" t="n">
        <v>16</v>
      </c>
      <c r="I164" s="108" t="n">
        <v>166</v>
      </c>
      <c r="J164" s="108" t="n">
        <v>211</v>
      </c>
      <c r="K164" s="108" t="n">
        <v>55705</v>
      </c>
      <c r="L164" s="108" t="n">
        <v>22041</v>
      </c>
      <c r="M164" s="108" t="n">
        <v>16.2</v>
      </c>
      <c r="N164" s="108" t="n">
        <v>10.2</v>
      </c>
      <c r="O164" s="108" t="n">
        <v>2476</v>
      </c>
      <c r="P164" s="108" t="n">
        <v>1763</v>
      </c>
      <c r="Q164" s="108" t="n">
        <v>3070</v>
      </c>
      <c r="R164" s="108" t="n">
        <v>2029</v>
      </c>
      <c r="S164" s="108" t="n">
        <v>50545</v>
      </c>
      <c r="T164" s="108" t="n">
        <v>2947</v>
      </c>
      <c r="U164" s="108" t="n">
        <v>1.36</v>
      </c>
      <c r="V164" s="109" t="n">
        <v>6.04</v>
      </c>
      <c r="W164" s="43"/>
    </row>
    <row r="165" customFormat="false" ht="12.75" hidden="false" customHeight="false" outlineLevel="0" collapsed="false">
      <c r="A165" s="96" t="n">
        <v>158</v>
      </c>
      <c r="B165" s="96"/>
      <c r="C165" s="96" t="s">
        <v>133</v>
      </c>
      <c r="D165" s="100" t="n">
        <v>500</v>
      </c>
      <c r="E165" s="174" t="n">
        <v>300</v>
      </c>
      <c r="F165" s="101" t="n">
        <v>8</v>
      </c>
      <c r="G165" s="101" t="n">
        <v>12</v>
      </c>
      <c r="H165" s="101" t="n">
        <v>8</v>
      </c>
      <c r="I165" s="101" t="n">
        <v>97.9</v>
      </c>
      <c r="J165" s="101" t="n">
        <v>125</v>
      </c>
      <c r="K165" s="101" t="n">
        <v>43728</v>
      </c>
      <c r="L165" s="101" t="n">
        <v>19951</v>
      </c>
      <c r="M165" s="101" t="n">
        <v>18.7</v>
      </c>
      <c r="N165" s="101" t="n">
        <v>12.6</v>
      </c>
      <c r="O165" s="101" t="n">
        <v>1749</v>
      </c>
      <c r="P165" s="101" t="n">
        <v>1330</v>
      </c>
      <c r="Q165" s="101" t="n">
        <v>2100</v>
      </c>
      <c r="R165" s="101" t="n">
        <v>1480</v>
      </c>
      <c r="S165" s="101" t="n">
        <v>42563</v>
      </c>
      <c r="T165" s="101" t="n">
        <v>2203</v>
      </c>
      <c r="U165" s="101" t="n">
        <v>1.58</v>
      </c>
      <c r="V165" s="102" t="n">
        <v>10.2</v>
      </c>
      <c r="W165" s="43"/>
    </row>
    <row r="166" customFormat="false" ht="12.75" hidden="false" customHeight="false" outlineLevel="0" collapsed="false">
      <c r="A166" s="96" t="n">
        <v>159</v>
      </c>
      <c r="B166" s="96" t="s">
        <v>106</v>
      </c>
      <c r="C166" s="96" t="s">
        <v>133</v>
      </c>
      <c r="D166" s="100" t="n">
        <v>500</v>
      </c>
      <c r="E166" s="174" t="n">
        <v>300</v>
      </c>
      <c r="F166" s="101" t="n">
        <v>10</v>
      </c>
      <c r="G166" s="101" t="n">
        <v>15</v>
      </c>
      <c r="H166" s="101" t="n">
        <v>10</v>
      </c>
      <c r="I166" s="101" t="n">
        <v>122</v>
      </c>
      <c r="J166" s="101" t="n">
        <v>155</v>
      </c>
      <c r="K166" s="101" t="n">
        <v>53762</v>
      </c>
      <c r="L166" s="101" t="n">
        <v>24439</v>
      </c>
      <c r="M166" s="101" t="n">
        <v>18.6</v>
      </c>
      <c r="N166" s="101" t="n">
        <v>12.6</v>
      </c>
      <c r="O166" s="101" t="n">
        <v>2150</v>
      </c>
      <c r="P166" s="101" t="n">
        <v>1629</v>
      </c>
      <c r="Q166" s="101" t="n">
        <v>2595</v>
      </c>
      <c r="R166" s="101" t="n">
        <v>1826</v>
      </c>
      <c r="S166" s="101" t="n">
        <v>52450</v>
      </c>
      <c r="T166" s="101" t="n">
        <v>2696</v>
      </c>
      <c r="U166" s="101" t="n">
        <v>1.57</v>
      </c>
      <c r="V166" s="102" t="n">
        <v>8.22</v>
      </c>
      <c r="W166" s="43"/>
    </row>
    <row r="167" customFormat="false" ht="12.75" hidden="false" customHeight="false" outlineLevel="0" collapsed="false">
      <c r="A167" s="96" t="n">
        <v>160</v>
      </c>
      <c r="B167" s="96" t="s">
        <v>106</v>
      </c>
      <c r="C167" s="96" t="s">
        <v>133</v>
      </c>
      <c r="D167" s="100" t="n">
        <v>500</v>
      </c>
      <c r="E167" s="174" t="n">
        <v>300</v>
      </c>
      <c r="F167" s="101" t="n">
        <v>12</v>
      </c>
      <c r="G167" s="101" t="n">
        <v>18</v>
      </c>
      <c r="H167" s="101" t="n">
        <v>12</v>
      </c>
      <c r="I167" s="101" t="n">
        <v>145</v>
      </c>
      <c r="J167" s="101" t="n">
        <v>185</v>
      </c>
      <c r="K167" s="101" t="n">
        <v>63446</v>
      </c>
      <c r="L167" s="101" t="n">
        <v>28736</v>
      </c>
      <c r="M167" s="101" t="n">
        <v>18.5</v>
      </c>
      <c r="N167" s="101" t="n">
        <v>12.5</v>
      </c>
      <c r="O167" s="101" t="n">
        <v>2538</v>
      </c>
      <c r="P167" s="101" t="n">
        <v>1916</v>
      </c>
      <c r="Q167" s="101" t="n">
        <v>3077</v>
      </c>
      <c r="R167" s="101" t="n">
        <v>2161</v>
      </c>
      <c r="S167" s="101" t="n">
        <v>62039</v>
      </c>
      <c r="T167" s="101" t="n">
        <v>3167</v>
      </c>
      <c r="U167" s="101" t="n">
        <v>1.57</v>
      </c>
      <c r="V167" s="102" t="n">
        <v>6.9</v>
      </c>
      <c r="W167" s="43"/>
    </row>
    <row r="168" customFormat="false" ht="12.75" hidden="false" customHeight="false" outlineLevel="0" collapsed="false">
      <c r="A168" s="96" t="n">
        <v>161</v>
      </c>
      <c r="B168" s="96" t="s">
        <v>106</v>
      </c>
      <c r="C168" s="96" t="s">
        <v>133</v>
      </c>
      <c r="D168" s="100" t="n">
        <v>500</v>
      </c>
      <c r="E168" s="174" t="n">
        <v>300</v>
      </c>
      <c r="F168" s="101" t="n">
        <v>12.5</v>
      </c>
      <c r="G168" s="101" t="n">
        <v>18.75</v>
      </c>
      <c r="H168" s="101" t="n">
        <v>12.5</v>
      </c>
      <c r="I168" s="101" t="n">
        <v>151</v>
      </c>
      <c r="J168" s="101" t="n">
        <v>192</v>
      </c>
      <c r="K168" s="101" t="n">
        <v>65813</v>
      </c>
      <c r="L168" s="101" t="n">
        <v>29780</v>
      </c>
      <c r="M168" s="101" t="n">
        <v>18.5</v>
      </c>
      <c r="N168" s="101" t="n">
        <v>12.5</v>
      </c>
      <c r="O168" s="101" t="n">
        <v>2633</v>
      </c>
      <c r="P168" s="101" t="n">
        <v>1985</v>
      </c>
      <c r="Q168" s="101" t="n">
        <v>3196</v>
      </c>
      <c r="R168" s="101" t="n">
        <v>2244</v>
      </c>
      <c r="S168" s="101" t="n">
        <v>64389</v>
      </c>
      <c r="T168" s="101" t="n">
        <v>3281</v>
      </c>
      <c r="U168" s="101" t="n">
        <v>1.57</v>
      </c>
      <c r="V168" s="102" t="n">
        <v>6.63</v>
      </c>
      <c r="W168" s="43"/>
    </row>
    <row r="169" customFormat="false" ht="12.75" hidden="false" customHeight="false" outlineLevel="0" collapsed="false">
      <c r="A169" s="96" t="n">
        <v>162</v>
      </c>
      <c r="B169" s="96" t="s">
        <v>106</v>
      </c>
      <c r="C169" s="96" t="s">
        <v>133</v>
      </c>
      <c r="D169" s="100" t="n">
        <v>500</v>
      </c>
      <c r="E169" s="174" t="n">
        <v>300</v>
      </c>
      <c r="F169" s="101" t="n">
        <v>16</v>
      </c>
      <c r="G169" s="101" t="n">
        <v>24</v>
      </c>
      <c r="H169" s="101" t="n">
        <v>16</v>
      </c>
      <c r="I169" s="101" t="n">
        <v>191</v>
      </c>
      <c r="J169" s="101" t="n">
        <v>243</v>
      </c>
      <c r="K169" s="101" t="n">
        <v>81783</v>
      </c>
      <c r="L169" s="101" t="n">
        <v>36768</v>
      </c>
      <c r="M169" s="101" t="n">
        <v>18.3</v>
      </c>
      <c r="N169" s="101" t="n">
        <v>12.3</v>
      </c>
      <c r="O169" s="101" t="n">
        <v>3271</v>
      </c>
      <c r="P169" s="101" t="n">
        <v>2451</v>
      </c>
      <c r="Q169" s="101" t="n">
        <v>4005</v>
      </c>
      <c r="R169" s="101" t="n">
        <v>2804</v>
      </c>
      <c r="S169" s="101" t="n">
        <v>80329</v>
      </c>
      <c r="T169" s="101" t="n">
        <v>4044</v>
      </c>
      <c r="U169" s="101" t="n">
        <v>1.56</v>
      </c>
      <c r="V169" s="102" t="n">
        <v>5.24</v>
      </c>
      <c r="W169" s="43"/>
    </row>
    <row r="170" customFormat="false" ht="12.75" hidden="false" customHeight="false" outlineLevel="0" collapsed="false">
      <c r="A170" s="96" t="n">
        <v>163</v>
      </c>
      <c r="B170" s="96" t="s">
        <v>106</v>
      </c>
      <c r="C170" s="96" t="s">
        <v>133</v>
      </c>
      <c r="D170" s="103" t="n">
        <v>500</v>
      </c>
      <c r="E170" s="175" t="n">
        <v>300</v>
      </c>
      <c r="F170" s="104" t="n">
        <v>20</v>
      </c>
      <c r="G170" s="104" t="n">
        <v>30</v>
      </c>
      <c r="H170" s="104" t="n">
        <v>20</v>
      </c>
      <c r="I170" s="104" t="n">
        <v>235</v>
      </c>
      <c r="J170" s="104" t="n">
        <v>300</v>
      </c>
      <c r="K170" s="104" t="n">
        <v>98777</v>
      </c>
      <c r="L170" s="104" t="n">
        <v>44078</v>
      </c>
      <c r="M170" s="104" t="n">
        <v>18.2</v>
      </c>
      <c r="N170" s="104" t="n">
        <v>12.1</v>
      </c>
      <c r="O170" s="104" t="n">
        <v>3951</v>
      </c>
      <c r="P170" s="104" t="n">
        <v>2939</v>
      </c>
      <c r="Q170" s="104" t="n">
        <v>4885</v>
      </c>
      <c r="R170" s="104" t="n">
        <v>3408</v>
      </c>
      <c r="S170" s="104" t="n">
        <v>97447</v>
      </c>
      <c r="T170" s="104" t="n">
        <v>4842</v>
      </c>
      <c r="U170" s="104" t="n">
        <v>1.55</v>
      </c>
      <c r="V170" s="105" t="n">
        <v>4.25</v>
      </c>
      <c r="W170" s="43"/>
    </row>
    <row r="171" customFormat="false" ht="12.75" hidden="false" customHeight="false" outlineLevel="0" collapsed="false">
      <c r="A171" s="106" t="str">
        <f aca="false">Home!A37</f>
        <v>SteelUK001202</v>
      </c>
      <c r="B171" s="106"/>
      <c r="C171" s="106"/>
      <c r="D171" s="43"/>
      <c r="E171" s="43"/>
      <c r="F171" s="43"/>
      <c r="G171" s="43"/>
      <c r="H171" s="43"/>
      <c r="I171" s="43"/>
      <c r="J171" s="43"/>
      <c r="K171" s="43"/>
      <c r="L171" s="43"/>
      <c r="M171" s="43"/>
      <c r="N171" s="43"/>
      <c r="O171" s="43"/>
      <c r="P171" s="43"/>
      <c r="Q171" s="43"/>
      <c r="R171" s="43"/>
      <c r="S171" s="43"/>
      <c r="T171" s="43"/>
      <c r="U171" s="43"/>
      <c r="V171" s="43"/>
      <c r="W171" s="179" t="str">
        <f aca="false">Home!F37</f>
        <v>Compiled &amp; calculated by Techno Consultants Ltd, December 2000</v>
      </c>
    </row>
    <row r="185" customFormat="false" ht="12.75" hidden="false" customHeight="false" outlineLevel="0" collapsed="false">
      <c r="A185" s="36" t="s">
        <v>216</v>
      </c>
      <c r="B185" s="36"/>
      <c r="C185" s="36"/>
    </row>
  </sheetData>
  <sheetProtection sheet="true" password="f702" objects="true" scenarios="true"/>
  <mergeCells count="18">
    <mergeCell ref="A1:C1"/>
    <mergeCell ref="A2:C2"/>
    <mergeCell ref="D3:E3"/>
    <mergeCell ref="G3:H3"/>
    <mergeCell ref="K3:L3"/>
    <mergeCell ref="M3:N3"/>
    <mergeCell ref="O3:P3"/>
    <mergeCell ref="Q3:R3"/>
    <mergeCell ref="S3:T3"/>
    <mergeCell ref="D4:E4"/>
    <mergeCell ref="G4:H4"/>
    <mergeCell ref="K4:L4"/>
    <mergeCell ref="M4:N4"/>
    <mergeCell ref="O4:P4"/>
    <mergeCell ref="Q4:R4"/>
    <mergeCell ref="S4:T4"/>
    <mergeCell ref="A7:C7"/>
    <mergeCell ref="A185:C185"/>
  </mergeCells>
  <hyperlinks>
    <hyperlink ref="A2" location="RHShf!A186" display="Diagram"/>
    <hyperlink ref="A7" location="Home!A1" display="Home"/>
    <hyperlink ref="A185" location="aRHShf" display="To Top"/>
  </hyperlinks>
  <printOptions headings="false" gridLines="false" gridLinesSet="true" horizontalCentered="true" verticalCentered="true"/>
  <pageMargins left="0.472222222222222" right="0.472222222222222" top="0.984027777777778" bottom="0.984027777777778" header="0.511811023622047" footer="0.511805555555556"/>
  <pageSetup paperSize="9" scale="100" fitToWidth="1" fitToHeight="6"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7" activeCellId="0" sqref="A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7.66"/>
    <col collapsed="false" customWidth="false" hidden="false" outlineLevel="0" max="8" min="5" style="93" width="7.11"/>
    <col collapsed="false" customWidth="true" hidden="false" outlineLevel="0" max="9" min="9" style="93" width="7.77"/>
    <col collapsed="false" customWidth="true" hidden="false" outlineLevel="0" max="10" min="10" style="93" width="6.21"/>
    <col collapsed="false" customWidth="true" hidden="false" outlineLevel="0" max="11" min="11" style="93" width="6.55"/>
    <col collapsed="false" customWidth="true" hidden="false" outlineLevel="0" max="12" min="12" style="93" width="6.32"/>
    <col collapsed="false" customWidth="false" hidden="false" outlineLevel="0" max="14" min="13" style="93" width="7.11"/>
    <col collapsed="false" customWidth="true" hidden="false" outlineLevel="0" max="16" min="15" style="93" width="5.99"/>
    <col collapsed="false" customWidth="true" hidden="false" outlineLevel="0" max="17" min="17" style="93" width="1.21"/>
    <col collapsed="false" customWidth="false" hidden="false" outlineLevel="0" max="257" min="18" style="93" width="7.11"/>
  </cols>
  <sheetData>
    <row r="1" customFormat="false" ht="15.75" hidden="false" customHeight="true" outlineLevel="0" collapsed="false">
      <c r="A1" s="31" t="s">
        <v>550</v>
      </c>
      <c r="B1" s="31"/>
      <c r="C1" s="31"/>
      <c r="D1" s="32"/>
      <c r="E1" s="43"/>
      <c r="F1" s="43"/>
      <c r="G1" s="43"/>
      <c r="H1" s="43"/>
      <c r="I1" s="43"/>
      <c r="J1" s="43"/>
      <c r="K1" s="43"/>
      <c r="L1" s="43"/>
      <c r="M1" s="43"/>
      <c r="N1" s="34" t="s">
        <v>0</v>
      </c>
      <c r="O1" s="35" t="s">
        <v>1</v>
      </c>
      <c r="P1" s="35"/>
      <c r="Q1" s="43"/>
    </row>
    <row r="2" customFormat="false" ht="15.75" hidden="false" customHeight="true" outlineLevel="0" collapsed="false">
      <c r="A2" s="36" t="s">
        <v>70</v>
      </c>
      <c r="B2" s="36"/>
      <c r="C2" s="36"/>
      <c r="D2" s="37" t="s">
        <v>30</v>
      </c>
      <c r="E2" s="38"/>
      <c r="F2" s="38"/>
      <c r="G2" s="38"/>
      <c r="H2" s="38"/>
      <c r="I2" s="38"/>
      <c r="J2" s="38"/>
      <c r="K2" s="38"/>
      <c r="L2" s="94" t="s">
        <v>72</v>
      </c>
      <c r="M2" s="38"/>
      <c r="N2" s="40"/>
      <c r="O2" s="41"/>
      <c r="P2" s="190"/>
      <c r="Q2" s="43"/>
    </row>
    <row r="3" customFormat="false" ht="15.75" hidden="false" customHeight="true" outlineLevel="0" collapsed="false">
      <c r="A3" s="43"/>
      <c r="B3" s="43"/>
      <c r="C3" s="43"/>
      <c r="D3" s="181" t="s">
        <v>97</v>
      </c>
      <c r="E3" s="181"/>
      <c r="F3" s="44" t="s">
        <v>73</v>
      </c>
      <c r="G3" s="44" t="s">
        <v>85</v>
      </c>
      <c r="H3" s="44" t="s">
        <v>511</v>
      </c>
      <c r="I3" s="44" t="s">
        <v>512</v>
      </c>
      <c r="J3" s="44" t="s">
        <v>79</v>
      </c>
      <c r="K3" s="44" t="s">
        <v>80</v>
      </c>
      <c r="L3" s="44" t="s">
        <v>81</v>
      </c>
      <c r="M3" s="46" t="s">
        <v>83</v>
      </c>
      <c r="N3" s="46"/>
      <c r="O3" s="44" t="s">
        <v>99</v>
      </c>
      <c r="P3" s="44" t="s">
        <v>513</v>
      </c>
      <c r="Q3" s="43"/>
    </row>
    <row r="4" customFormat="false" ht="15.75" hidden="false" customHeight="true" outlineLevel="0" collapsed="false">
      <c r="A4" s="43"/>
      <c r="B4" s="43"/>
      <c r="C4" s="43"/>
      <c r="D4" s="48" t="s">
        <v>514</v>
      </c>
      <c r="E4" s="59" t="s">
        <v>288</v>
      </c>
      <c r="F4" s="48" t="s">
        <v>86</v>
      </c>
      <c r="G4" s="48" t="s">
        <v>87</v>
      </c>
      <c r="H4" s="48" t="s">
        <v>515</v>
      </c>
      <c r="I4" s="48" t="s">
        <v>516</v>
      </c>
      <c r="J4" s="48" t="s">
        <v>87</v>
      </c>
      <c r="K4" s="48" t="s">
        <v>93</v>
      </c>
      <c r="L4" s="48" t="s">
        <v>93</v>
      </c>
      <c r="M4" s="54" t="s">
        <v>517</v>
      </c>
      <c r="N4" s="54"/>
      <c r="O4" s="48" t="s">
        <v>518</v>
      </c>
      <c r="P4" s="48" t="s">
        <v>519</v>
      </c>
      <c r="Q4" s="43"/>
    </row>
    <row r="5" customFormat="false" ht="15.75" hidden="false" customHeight="true" outlineLevel="0" collapsed="false">
      <c r="A5" s="43"/>
      <c r="B5" s="43"/>
      <c r="C5" s="43"/>
      <c r="D5" s="48" t="s">
        <v>520</v>
      </c>
      <c r="E5" s="59"/>
      <c r="F5" s="48" t="s">
        <v>98</v>
      </c>
      <c r="G5" s="48" t="s">
        <v>99</v>
      </c>
      <c r="H5" s="48" t="s">
        <v>82</v>
      </c>
      <c r="I5" s="48" t="s">
        <v>91</v>
      </c>
      <c r="J5" s="48" t="s">
        <v>521</v>
      </c>
      <c r="K5" s="48"/>
      <c r="L5" s="48"/>
      <c r="M5" s="44" t="s">
        <v>103</v>
      </c>
      <c r="N5" s="52" t="s">
        <v>93</v>
      </c>
      <c r="O5" s="48" t="s">
        <v>85</v>
      </c>
      <c r="P5" s="48" t="s">
        <v>522</v>
      </c>
      <c r="Q5" s="43"/>
    </row>
    <row r="6" customFormat="false" ht="15.75" hidden="false" customHeight="true" outlineLevel="0" collapsed="false">
      <c r="A6" s="43"/>
      <c r="B6" s="43"/>
      <c r="C6" s="43"/>
      <c r="D6" s="48" t="s">
        <v>523</v>
      </c>
      <c r="E6" s="48" t="s">
        <v>326</v>
      </c>
      <c r="F6" s="48" t="s">
        <v>104</v>
      </c>
      <c r="G6" s="48" t="s">
        <v>123</v>
      </c>
      <c r="H6" s="48" t="s">
        <v>524</v>
      </c>
      <c r="I6" s="48" t="s">
        <v>525</v>
      </c>
      <c r="J6" s="48" t="s">
        <v>109</v>
      </c>
      <c r="K6" s="48" t="s">
        <v>526</v>
      </c>
      <c r="L6" s="48" t="s">
        <v>527</v>
      </c>
      <c r="M6" s="48" t="s">
        <v>122</v>
      </c>
      <c r="N6" s="48" t="s">
        <v>528</v>
      </c>
      <c r="O6" s="48" t="s">
        <v>529</v>
      </c>
      <c r="P6" s="48" t="s">
        <v>530</v>
      </c>
      <c r="Q6" s="43"/>
    </row>
    <row r="7" customFormat="false" ht="15.75" hidden="false" customHeight="true" outlineLevel="0" collapsed="false">
      <c r="A7" s="36" t="s">
        <v>124</v>
      </c>
      <c r="B7" s="36"/>
      <c r="C7" s="36"/>
      <c r="D7" s="61" t="s">
        <v>126</v>
      </c>
      <c r="E7" s="61" t="s">
        <v>126</v>
      </c>
      <c r="F7" s="61" t="s">
        <v>125</v>
      </c>
      <c r="G7" s="61" t="s">
        <v>132</v>
      </c>
      <c r="H7" s="61" t="s">
        <v>130</v>
      </c>
      <c r="I7" s="61" t="s">
        <v>127</v>
      </c>
      <c r="J7" s="61" t="s">
        <v>128</v>
      </c>
      <c r="K7" s="61" t="s">
        <v>129</v>
      </c>
      <c r="L7" s="61" t="s">
        <v>129</v>
      </c>
      <c r="M7" s="61" t="s">
        <v>127</v>
      </c>
      <c r="N7" s="61" t="s">
        <v>129</v>
      </c>
      <c r="O7" s="61" t="s">
        <v>531</v>
      </c>
      <c r="P7" s="61" t="s">
        <v>532</v>
      </c>
      <c r="Q7" s="43"/>
    </row>
    <row r="8" customFormat="false" ht="15.75" hidden="false" customHeight="true" outlineLevel="0" collapsed="false">
      <c r="A8" s="96" t="n">
        <v>1</v>
      </c>
      <c r="B8" s="96" t="s">
        <v>106</v>
      </c>
      <c r="C8" s="96"/>
      <c r="D8" s="191" t="n">
        <v>21.3</v>
      </c>
      <c r="E8" s="192" t="n">
        <v>2</v>
      </c>
      <c r="F8" s="192" t="n">
        <v>0.952</v>
      </c>
      <c r="G8" s="192" t="n">
        <v>1.21</v>
      </c>
      <c r="H8" s="192" t="n">
        <v>10.7</v>
      </c>
      <c r="I8" s="192" t="n">
        <v>0.571</v>
      </c>
      <c r="J8" s="192" t="n">
        <v>0.686</v>
      </c>
      <c r="K8" s="192" t="n">
        <v>0.536</v>
      </c>
      <c r="L8" s="192" t="n">
        <v>0.748</v>
      </c>
      <c r="M8" s="192" t="n">
        <v>1.14</v>
      </c>
      <c r="N8" s="192" t="n">
        <v>1.07</v>
      </c>
      <c r="O8" s="192" t="n">
        <v>0.0669</v>
      </c>
      <c r="P8" s="193" t="n">
        <v>1050</v>
      </c>
      <c r="Q8" s="43"/>
    </row>
    <row r="9" customFormat="false" ht="15.75" hidden="false" customHeight="true" outlineLevel="0" collapsed="false">
      <c r="A9" s="96" t="n">
        <v>2</v>
      </c>
      <c r="B9" s="96" t="s">
        <v>106</v>
      </c>
      <c r="C9" s="96"/>
      <c r="D9" s="194" t="n">
        <v>21.3</v>
      </c>
      <c r="E9" s="195" t="n">
        <v>2.5</v>
      </c>
      <c r="F9" s="195" t="n">
        <v>1.16</v>
      </c>
      <c r="G9" s="195" t="n">
        <v>1.48</v>
      </c>
      <c r="H9" s="195" t="n">
        <v>8.52</v>
      </c>
      <c r="I9" s="195" t="n">
        <v>0.664</v>
      </c>
      <c r="J9" s="195" t="n">
        <v>0.671</v>
      </c>
      <c r="K9" s="195" t="n">
        <v>0.623</v>
      </c>
      <c r="L9" s="195" t="n">
        <v>0.889</v>
      </c>
      <c r="M9" s="195" t="n">
        <v>1.33</v>
      </c>
      <c r="N9" s="195" t="n">
        <v>1.25</v>
      </c>
      <c r="O9" s="195" t="n">
        <v>0.0669</v>
      </c>
      <c r="P9" s="196" t="n">
        <v>863</v>
      </c>
      <c r="Q9" s="43"/>
    </row>
    <row r="10" customFormat="false" ht="15.75" hidden="false" customHeight="true" outlineLevel="0" collapsed="false">
      <c r="A10" s="96" t="n">
        <v>3</v>
      </c>
      <c r="B10" s="96" t="s">
        <v>106</v>
      </c>
      <c r="C10" s="96"/>
      <c r="D10" s="197" t="n">
        <v>21.3</v>
      </c>
      <c r="E10" s="198" t="n">
        <v>3</v>
      </c>
      <c r="F10" s="198" t="n">
        <v>1.35</v>
      </c>
      <c r="G10" s="198" t="n">
        <v>1.72</v>
      </c>
      <c r="H10" s="198" t="n">
        <v>7.1</v>
      </c>
      <c r="I10" s="198" t="n">
        <v>0.741</v>
      </c>
      <c r="J10" s="198" t="n">
        <v>0.656</v>
      </c>
      <c r="K10" s="198" t="n">
        <v>0.696</v>
      </c>
      <c r="L10" s="198" t="n">
        <v>1.01</v>
      </c>
      <c r="M10" s="198" t="n">
        <v>1.48</v>
      </c>
      <c r="N10" s="198" t="n">
        <v>1.39</v>
      </c>
      <c r="O10" s="198" t="n">
        <v>0.0669</v>
      </c>
      <c r="P10" s="199" t="n">
        <v>739</v>
      </c>
      <c r="Q10" s="43"/>
    </row>
    <row r="11" customFormat="false" ht="12.75" hidden="false" customHeight="false" outlineLevel="0" collapsed="false">
      <c r="A11" s="96" t="n">
        <v>4</v>
      </c>
      <c r="B11" s="96" t="s">
        <v>106</v>
      </c>
      <c r="C11" s="96" t="s">
        <v>133</v>
      </c>
      <c r="D11" s="191" t="n">
        <v>26.9</v>
      </c>
      <c r="E11" s="192" t="n">
        <v>2</v>
      </c>
      <c r="F11" s="192" t="n">
        <v>1.23</v>
      </c>
      <c r="G11" s="192" t="n">
        <v>1.56</v>
      </c>
      <c r="H11" s="192" t="n">
        <v>13.5</v>
      </c>
      <c r="I11" s="192" t="n">
        <v>1.22</v>
      </c>
      <c r="J11" s="192" t="n">
        <v>0.883</v>
      </c>
      <c r="K11" s="192" t="n">
        <v>0.907</v>
      </c>
      <c r="L11" s="192" t="n">
        <v>1.24</v>
      </c>
      <c r="M11" s="192" t="n">
        <v>2.44</v>
      </c>
      <c r="N11" s="192" t="n">
        <v>1.81</v>
      </c>
      <c r="O11" s="192" t="n">
        <v>0.0845</v>
      </c>
      <c r="P11" s="193" t="n">
        <v>814</v>
      </c>
      <c r="Q11" s="43"/>
    </row>
    <row r="12" customFormat="false" ht="12.75" hidden="false" customHeight="false" outlineLevel="0" collapsed="false">
      <c r="A12" s="96" t="n">
        <v>5</v>
      </c>
      <c r="B12" s="96" t="s">
        <v>106</v>
      </c>
      <c r="C12" s="96" t="s">
        <v>133</v>
      </c>
      <c r="D12" s="194" t="n">
        <v>26.9</v>
      </c>
      <c r="E12" s="195" t="n">
        <v>2.5</v>
      </c>
      <c r="F12" s="195" t="n">
        <v>1.5</v>
      </c>
      <c r="G12" s="195" t="n">
        <v>1.92</v>
      </c>
      <c r="H12" s="195" t="n">
        <v>10.8</v>
      </c>
      <c r="I12" s="195" t="n">
        <v>1.44</v>
      </c>
      <c r="J12" s="195" t="n">
        <v>0.867</v>
      </c>
      <c r="K12" s="195" t="n">
        <v>1.07</v>
      </c>
      <c r="L12" s="195" t="n">
        <v>1.49</v>
      </c>
      <c r="M12" s="195" t="n">
        <v>2.88</v>
      </c>
      <c r="N12" s="195" t="n">
        <v>2.14</v>
      </c>
      <c r="O12" s="195" t="n">
        <v>0.0845</v>
      </c>
      <c r="P12" s="196" t="n">
        <v>665</v>
      </c>
      <c r="Q12" s="43"/>
    </row>
    <row r="13" customFormat="false" ht="12.75" hidden="false" customHeight="false" outlineLevel="0" collapsed="false">
      <c r="A13" s="96" t="n">
        <v>6</v>
      </c>
      <c r="B13" s="96" t="s">
        <v>106</v>
      </c>
      <c r="C13" s="96"/>
      <c r="D13" s="194" t="n">
        <v>26.9</v>
      </c>
      <c r="E13" s="195" t="n">
        <v>3</v>
      </c>
      <c r="F13" s="195" t="n">
        <v>1.77</v>
      </c>
      <c r="G13" s="195" t="n">
        <v>2.25</v>
      </c>
      <c r="H13" s="195" t="n">
        <v>8.97</v>
      </c>
      <c r="I13" s="195" t="n">
        <v>1.63</v>
      </c>
      <c r="J13" s="195" t="n">
        <v>0.852</v>
      </c>
      <c r="K13" s="195" t="n">
        <v>1.21</v>
      </c>
      <c r="L13" s="195" t="n">
        <v>1.72</v>
      </c>
      <c r="M13" s="195" t="n">
        <v>3.27</v>
      </c>
      <c r="N13" s="195" t="n">
        <v>2.42</v>
      </c>
      <c r="O13" s="195" t="n">
        <v>0.0845</v>
      </c>
      <c r="P13" s="196" t="n">
        <v>566</v>
      </c>
      <c r="Q13" s="43"/>
    </row>
    <row r="14" customFormat="false" ht="12.75" hidden="false" customHeight="false" outlineLevel="0" collapsed="false">
      <c r="A14" s="96" t="n">
        <v>7</v>
      </c>
      <c r="B14" s="96"/>
      <c r="C14" s="96" t="s">
        <v>133</v>
      </c>
      <c r="D14" s="197" t="n">
        <v>26.9</v>
      </c>
      <c r="E14" s="198" t="n">
        <v>3.2</v>
      </c>
      <c r="F14" s="198" t="n">
        <v>1.87</v>
      </c>
      <c r="G14" s="198" t="n">
        <v>2.38</v>
      </c>
      <c r="H14" s="198" t="n">
        <v>8.41</v>
      </c>
      <c r="I14" s="198" t="n">
        <v>1.7</v>
      </c>
      <c r="J14" s="198" t="n">
        <v>0.846</v>
      </c>
      <c r="K14" s="198" t="n">
        <v>1.27</v>
      </c>
      <c r="L14" s="198" t="n">
        <v>1.81</v>
      </c>
      <c r="M14" s="198" t="n">
        <v>3.41</v>
      </c>
      <c r="N14" s="198" t="n">
        <v>2.54</v>
      </c>
      <c r="O14" s="198" t="n">
        <v>0.0845</v>
      </c>
      <c r="P14" s="199" t="n">
        <v>535</v>
      </c>
      <c r="Q14" s="43"/>
    </row>
    <row r="15" customFormat="false" ht="12.75" hidden="false" customHeight="false" outlineLevel="0" collapsed="false">
      <c r="A15" s="96" t="n">
        <v>8</v>
      </c>
      <c r="B15" s="96" t="s">
        <v>106</v>
      </c>
      <c r="C15" s="96" t="s">
        <v>133</v>
      </c>
      <c r="D15" s="194" t="n">
        <v>33.7</v>
      </c>
      <c r="E15" s="195" t="n">
        <v>2</v>
      </c>
      <c r="F15" s="195" t="n">
        <v>1.56</v>
      </c>
      <c r="G15" s="195" t="n">
        <v>1.99</v>
      </c>
      <c r="H15" s="195" t="n">
        <v>16.9</v>
      </c>
      <c r="I15" s="195" t="n">
        <v>2.51</v>
      </c>
      <c r="J15" s="195" t="n">
        <v>1.12</v>
      </c>
      <c r="K15" s="195" t="n">
        <v>1.49</v>
      </c>
      <c r="L15" s="195" t="n">
        <v>2.01</v>
      </c>
      <c r="M15" s="195" t="n">
        <v>5.02</v>
      </c>
      <c r="N15" s="195" t="n">
        <v>2.98</v>
      </c>
      <c r="O15" s="195" t="n">
        <v>0.106</v>
      </c>
      <c r="P15" s="196" t="n">
        <v>640</v>
      </c>
      <c r="Q15" s="43"/>
    </row>
    <row r="16" customFormat="false" ht="12.75" hidden="false" customHeight="false" outlineLevel="0" collapsed="false">
      <c r="A16" s="96" t="n">
        <v>9</v>
      </c>
      <c r="B16" s="96" t="s">
        <v>106</v>
      </c>
      <c r="C16" s="96" t="s">
        <v>133</v>
      </c>
      <c r="D16" s="194" t="n">
        <v>33.7</v>
      </c>
      <c r="E16" s="195" t="n">
        <v>2.5</v>
      </c>
      <c r="F16" s="195" t="n">
        <v>1.92</v>
      </c>
      <c r="G16" s="195" t="n">
        <v>2.45</v>
      </c>
      <c r="H16" s="195" t="n">
        <v>13.5</v>
      </c>
      <c r="I16" s="195" t="n">
        <v>3</v>
      </c>
      <c r="J16" s="195" t="n">
        <v>1.11</v>
      </c>
      <c r="K16" s="195" t="n">
        <v>1.78</v>
      </c>
      <c r="L16" s="195" t="n">
        <v>2.44</v>
      </c>
      <c r="M16" s="195" t="n">
        <v>6</v>
      </c>
      <c r="N16" s="195" t="n">
        <v>3.56</v>
      </c>
      <c r="O16" s="195" t="n">
        <v>0.106</v>
      </c>
      <c r="P16" s="196" t="n">
        <v>520</v>
      </c>
      <c r="Q16" s="43"/>
    </row>
    <row r="17" customFormat="false" ht="12.75" hidden="false" customHeight="false" outlineLevel="0" collapsed="false">
      <c r="A17" s="96" t="n">
        <v>10</v>
      </c>
      <c r="B17" s="96" t="s">
        <v>106</v>
      </c>
      <c r="C17" s="96" t="s">
        <v>133</v>
      </c>
      <c r="D17" s="194" t="n">
        <v>33.7</v>
      </c>
      <c r="E17" s="195" t="n">
        <v>3</v>
      </c>
      <c r="F17" s="195" t="n">
        <v>2.27</v>
      </c>
      <c r="G17" s="195" t="n">
        <v>2.89</v>
      </c>
      <c r="H17" s="195" t="n">
        <v>11.2</v>
      </c>
      <c r="I17" s="195" t="n">
        <v>3.44</v>
      </c>
      <c r="J17" s="195" t="n">
        <v>1.09</v>
      </c>
      <c r="K17" s="195" t="n">
        <v>2.04</v>
      </c>
      <c r="L17" s="195" t="n">
        <v>2.84</v>
      </c>
      <c r="M17" s="195" t="n">
        <v>6.88</v>
      </c>
      <c r="N17" s="195" t="n">
        <v>4.08</v>
      </c>
      <c r="O17" s="195" t="n">
        <v>0.106</v>
      </c>
      <c r="P17" s="196" t="n">
        <v>440</v>
      </c>
      <c r="Q17" s="43"/>
    </row>
    <row r="18" customFormat="false" ht="12.75" hidden="false" customHeight="false" outlineLevel="0" collapsed="false">
      <c r="A18" s="96" t="n">
        <v>11</v>
      </c>
      <c r="B18" s="96"/>
      <c r="C18" s="96" t="s">
        <v>133</v>
      </c>
      <c r="D18" s="194" t="n">
        <v>33.7</v>
      </c>
      <c r="E18" s="195" t="n">
        <v>3.2</v>
      </c>
      <c r="F18" s="195" t="n">
        <v>2.41</v>
      </c>
      <c r="G18" s="195" t="n">
        <v>3.07</v>
      </c>
      <c r="H18" s="195" t="n">
        <v>10.5</v>
      </c>
      <c r="I18" s="195" t="n">
        <v>3.6</v>
      </c>
      <c r="J18" s="195" t="n">
        <v>1.08</v>
      </c>
      <c r="K18" s="195" t="n">
        <v>2.14</v>
      </c>
      <c r="L18" s="195" t="n">
        <v>2.99</v>
      </c>
      <c r="M18" s="195" t="n">
        <v>7.21</v>
      </c>
      <c r="N18" s="195" t="n">
        <v>4.28</v>
      </c>
      <c r="O18" s="195" t="n">
        <v>0.106</v>
      </c>
      <c r="P18" s="196" t="n">
        <v>415</v>
      </c>
      <c r="Q18" s="43"/>
    </row>
    <row r="19" customFormat="false" ht="12.75" hidden="false" customHeight="false" outlineLevel="0" collapsed="false">
      <c r="A19" s="96" t="n">
        <v>12</v>
      </c>
      <c r="B19" s="96"/>
      <c r="C19" s="96" t="s">
        <v>133</v>
      </c>
      <c r="D19" s="197" t="n">
        <v>33.7</v>
      </c>
      <c r="E19" s="198" t="n">
        <v>4</v>
      </c>
      <c r="F19" s="198" t="n">
        <v>2.93</v>
      </c>
      <c r="G19" s="198" t="n">
        <v>3.73</v>
      </c>
      <c r="H19" s="198" t="n">
        <v>8.43</v>
      </c>
      <c r="I19" s="198" t="n">
        <v>4.19</v>
      </c>
      <c r="J19" s="198" t="n">
        <v>1.06</v>
      </c>
      <c r="K19" s="198" t="n">
        <v>2.49</v>
      </c>
      <c r="L19" s="198" t="n">
        <v>3.55</v>
      </c>
      <c r="M19" s="198" t="n">
        <v>8.38</v>
      </c>
      <c r="N19" s="198" t="n">
        <v>4.98</v>
      </c>
      <c r="O19" s="198" t="n">
        <v>0.106</v>
      </c>
      <c r="P19" s="199" t="n">
        <v>341</v>
      </c>
      <c r="Q19" s="43"/>
    </row>
    <row r="20" customFormat="false" ht="12.75" hidden="false" customHeight="false" outlineLevel="0" collapsed="false">
      <c r="A20" s="96" t="n">
        <v>13</v>
      </c>
      <c r="B20" s="96" t="s">
        <v>106</v>
      </c>
      <c r="C20" s="96"/>
      <c r="D20" s="194" t="n">
        <v>42.4</v>
      </c>
      <c r="E20" s="195" t="n">
        <v>2</v>
      </c>
      <c r="F20" s="195" t="n">
        <v>1.99</v>
      </c>
      <c r="G20" s="195" t="n">
        <v>2.54</v>
      </c>
      <c r="H20" s="195" t="n">
        <v>21.2</v>
      </c>
      <c r="I20" s="195" t="n">
        <v>5.19</v>
      </c>
      <c r="J20" s="195" t="n">
        <v>1.43</v>
      </c>
      <c r="K20" s="195" t="n">
        <v>2.45</v>
      </c>
      <c r="L20" s="195" t="n">
        <v>3.27</v>
      </c>
      <c r="M20" s="195" t="n">
        <v>10.4</v>
      </c>
      <c r="N20" s="195" t="n">
        <v>4.9</v>
      </c>
      <c r="O20" s="195" t="n">
        <v>0.133</v>
      </c>
      <c r="P20" s="196" t="n">
        <v>502</v>
      </c>
      <c r="Q20" s="43"/>
    </row>
    <row r="21" customFormat="false" ht="12.75" hidden="false" customHeight="false" outlineLevel="0" collapsed="false">
      <c r="A21" s="96" t="n">
        <v>14</v>
      </c>
      <c r="B21" s="96" t="s">
        <v>106</v>
      </c>
      <c r="C21" s="96" t="s">
        <v>133</v>
      </c>
      <c r="D21" s="194" t="n">
        <v>42.4</v>
      </c>
      <c r="E21" s="195" t="n">
        <v>2.5</v>
      </c>
      <c r="F21" s="195" t="n">
        <v>2.46</v>
      </c>
      <c r="G21" s="195" t="n">
        <v>3.13</v>
      </c>
      <c r="H21" s="195" t="n">
        <v>17</v>
      </c>
      <c r="I21" s="195" t="n">
        <v>6.26</v>
      </c>
      <c r="J21" s="195" t="n">
        <v>1.41</v>
      </c>
      <c r="K21" s="195" t="n">
        <v>2.95</v>
      </c>
      <c r="L21" s="195" t="n">
        <v>3.99</v>
      </c>
      <c r="M21" s="195" t="n">
        <v>12.5</v>
      </c>
      <c r="N21" s="195" t="n">
        <v>5.9</v>
      </c>
      <c r="O21" s="195" t="n">
        <v>0.133</v>
      </c>
      <c r="P21" s="196" t="n">
        <v>407</v>
      </c>
      <c r="Q21" s="43"/>
    </row>
    <row r="22" customFormat="false" ht="12.75" hidden="false" customHeight="false" outlineLevel="0" collapsed="false">
      <c r="A22" s="96" t="n">
        <v>15</v>
      </c>
      <c r="B22" s="96" t="s">
        <v>106</v>
      </c>
      <c r="C22" s="96" t="s">
        <v>133</v>
      </c>
      <c r="D22" s="194" t="n">
        <v>42.4</v>
      </c>
      <c r="E22" s="195" t="n">
        <v>3</v>
      </c>
      <c r="F22" s="195" t="n">
        <v>2.91</v>
      </c>
      <c r="G22" s="195" t="n">
        <v>3.71</v>
      </c>
      <c r="H22" s="195" t="n">
        <v>14.1</v>
      </c>
      <c r="I22" s="195" t="n">
        <v>7.25</v>
      </c>
      <c r="J22" s="195" t="n">
        <v>1.4</v>
      </c>
      <c r="K22" s="195" t="n">
        <v>3.42</v>
      </c>
      <c r="L22" s="195" t="n">
        <v>4.67</v>
      </c>
      <c r="M22" s="195" t="n">
        <v>14.5</v>
      </c>
      <c r="N22" s="195" t="n">
        <v>6.84</v>
      </c>
      <c r="O22" s="195" t="n">
        <v>0.133</v>
      </c>
      <c r="P22" s="196" t="n">
        <v>343</v>
      </c>
      <c r="Q22" s="43"/>
    </row>
    <row r="23" customFormat="false" ht="12.75" hidden="false" customHeight="false" outlineLevel="0" collapsed="false">
      <c r="A23" s="96" t="n">
        <v>16</v>
      </c>
      <c r="B23" s="96"/>
      <c r="C23" s="96" t="s">
        <v>133</v>
      </c>
      <c r="D23" s="194" t="n">
        <v>42.4</v>
      </c>
      <c r="E23" s="195" t="n">
        <v>3.2</v>
      </c>
      <c r="F23" s="195" t="n">
        <v>3.09</v>
      </c>
      <c r="G23" s="195" t="n">
        <v>3.94</v>
      </c>
      <c r="H23" s="195" t="n">
        <v>13.2</v>
      </c>
      <c r="I23" s="195" t="n">
        <v>7.62</v>
      </c>
      <c r="J23" s="195" t="n">
        <v>1.39</v>
      </c>
      <c r="K23" s="195" t="n">
        <v>3.59</v>
      </c>
      <c r="L23" s="195" t="n">
        <v>4.93</v>
      </c>
      <c r="M23" s="195" t="n">
        <v>15.2</v>
      </c>
      <c r="N23" s="195" t="n">
        <v>7.18</v>
      </c>
      <c r="O23" s="195" t="n">
        <v>0.133</v>
      </c>
      <c r="P23" s="196" t="n">
        <v>323</v>
      </c>
      <c r="Q23" s="43"/>
    </row>
    <row r="24" customFormat="false" ht="12.75" hidden="false" customHeight="false" outlineLevel="0" collapsed="false">
      <c r="A24" s="96" t="n">
        <v>17</v>
      </c>
      <c r="B24" s="96"/>
      <c r="C24" s="96" t="s">
        <v>133</v>
      </c>
      <c r="D24" s="194" t="n">
        <v>42.4</v>
      </c>
      <c r="E24" s="195" t="n">
        <v>3.6</v>
      </c>
      <c r="F24" s="195" t="n">
        <v>3.44</v>
      </c>
      <c r="G24" s="195" t="n">
        <v>4.39</v>
      </c>
      <c r="H24" s="195" t="n">
        <v>11.8</v>
      </c>
      <c r="I24" s="195" t="n">
        <v>8.33</v>
      </c>
      <c r="J24" s="195" t="n">
        <v>1.38</v>
      </c>
      <c r="K24" s="195" t="n">
        <v>3.93</v>
      </c>
      <c r="L24" s="195" t="n">
        <v>5.44</v>
      </c>
      <c r="M24" s="195" t="n">
        <v>16.7</v>
      </c>
      <c r="N24" s="195" t="n">
        <v>7.86</v>
      </c>
      <c r="O24" s="195" t="n">
        <v>0.133</v>
      </c>
      <c r="P24" s="196" t="n">
        <v>290</v>
      </c>
      <c r="Q24" s="43"/>
    </row>
    <row r="25" customFormat="false" ht="12.75" hidden="false" customHeight="false" outlineLevel="0" collapsed="false">
      <c r="A25" s="96" t="n">
        <v>18</v>
      </c>
      <c r="B25" s="96" t="s">
        <v>106</v>
      </c>
      <c r="C25" s="96" t="s">
        <v>133</v>
      </c>
      <c r="D25" s="197" t="n">
        <v>42.4</v>
      </c>
      <c r="E25" s="198" t="n">
        <v>4</v>
      </c>
      <c r="F25" s="198" t="n">
        <v>3.79</v>
      </c>
      <c r="G25" s="198" t="n">
        <v>4.83</v>
      </c>
      <c r="H25" s="198" t="n">
        <v>10.6</v>
      </c>
      <c r="I25" s="198" t="n">
        <v>8.99</v>
      </c>
      <c r="J25" s="198" t="n">
        <v>1.36</v>
      </c>
      <c r="K25" s="198" t="n">
        <v>4.24</v>
      </c>
      <c r="L25" s="198" t="n">
        <v>5.92</v>
      </c>
      <c r="M25" s="198" t="n">
        <v>18</v>
      </c>
      <c r="N25" s="198" t="n">
        <v>8.48</v>
      </c>
      <c r="O25" s="198" t="n">
        <v>0.133</v>
      </c>
      <c r="P25" s="199" t="n">
        <v>264</v>
      </c>
      <c r="Q25" s="43"/>
    </row>
    <row r="26" customFormat="false" ht="12.75" hidden="false" customHeight="false" outlineLevel="0" collapsed="false">
      <c r="A26" s="96" t="n">
        <v>19</v>
      </c>
      <c r="B26" s="96" t="s">
        <v>106</v>
      </c>
      <c r="C26" s="96"/>
      <c r="D26" s="194" t="n">
        <v>48.3</v>
      </c>
      <c r="E26" s="195" t="n">
        <v>2</v>
      </c>
      <c r="F26" s="195" t="n">
        <v>2.28</v>
      </c>
      <c r="G26" s="195" t="n">
        <v>2.91</v>
      </c>
      <c r="H26" s="195" t="n">
        <v>24.2</v>
      </c>
      <c r="I26" s="195" t="n">
        <v>7.81</v>
      </c>
      <c r="J26" s="195" t="n">
        <v>1.64</v>
      </c>
      <c r="K26" s="195" t="n">
        <v>3.23</v>
      </c>
      <c r="L26" s="195" t="n">
        <v>4.29</v>
      </c>
      <c r="M26" s="195" t="n">
        <v>15.6</v>
      </c>
      <c r="N26" s="195" t="n">
        <v>6.46</v>
      </c>
      <c r="O26" s="195" t="n">
        <v>0.152</v>
      </c>
      <c r="P26" s="196" t="n">
        <v>438</v>
      </c>
      <c r="Q26" s="43"/>
    </row>
    <row r="27" customFormat="false" ht="12.75" hidden="false" customHeight="false" outlineLevel="0" collapsed="false">
      <c r="A27" s="96" t="n">
        <v>20</v>
      </c>
      <c r="B27" s="96" t="s">
        <v>106</v>
      </c>
      <c r="C27" s="96" t="s">
        <v>133</v>
      </c>
      <c r="D27" s="194" t="n">
        <v>48.3</v>
      </c>
      <c r="E27" s="195" t="n">
        <v>2.5</v>
      </c>
      <c r="F27" s="195" t="n">
        <v>2.82</v>
      </c>
      <c r="G27" s="195" t="n">
        <v>3.6</v>
      </c>
      <c r="H27" s="195" t="n">
        <v>19.3</v>
      </c>
      <c r="I27" s="195" t="n">
        <v>9.46</v>
      </c>
      <c r="J27" s="195" t="n">
        <v>1.62</v>
      </c>
      <c r="K27" s="195" t="n">
        <v>3.92</v>
      </c>
      <c r="L27" s="195" t="n">
        <v>5.25</v>
      </c>
      <c r="M27" s="195" t="n">
        <v>18.9</v>
      </c>
      <c r="N27" s="195" t="n">
        <v>7.84</v>
      </c>
      <c r="O27" s="195" t="n">
        <v>0.152</v>
      </c>
      <c r="P27" s="196" t="n">
        <v>354</v>
      </c>
      <c r="Q27" s="43"/>
    </row>
    <row r="28" customFormat="false" ht="12.75" hidden="false" customHeight="false" outlineLevel="0" collapsed="false">
      <c r="A28" s="96" t="n">
        <v>21</v>
      </c>
      <c r="B28" s="96" t="s">
        <v>106</v>
      </c>
      <c r="C28" s="96" t="s">
        <v>133</v>
      </c>
      <c r="D28" s="194" t="n">
        <v>48.3</v>
      </c>
      <c r="E28" s="195" t="n">
        <v>3</v>
      </c>
      <c r="F28" s="195" t="n">
        <v>3.35</v>
      </c>
      <c r="G28" s="195" t="n">
        <v>4.27</v>
      </c>
      <c r="H28" s="195" t="n">
        <v>16.1</v>
      </c>
      <c r="I28" s="195" t="n">
        <v>11</v>
      </c>
      <c r="J28" s="195" t="n">
        <v>1.61</v>
      </c>
      <c r="K28" s="195" t="n">
        <v>4.55</v>
      </c>
      <c r="L28" s="195" t="n">
        <v>6.17</v>
      </c>
      <c r="M28" s="195" t="n">
        <v>22</v>
      </c>
      <c r="N28" s="195" t="n">
        <v>9.1</v>
      </c>
      <c r="O28" s="195" t="n">
        <v>0.152</v>
      </c>
      <c r="P28" s="196" t="n">
        <v>298</v>
      </c>
      <c r="Q28" s="43"/>
    </row>
    <row r="29" customFormat="false" ht="12.75" hidden="false" customHeight="false" outlineLevel="0" collapsed="false">
      <c r="A29" s="96" t="n">
        <v>22</v>
      </c>
      <c r="B29" s="96"/>
      <c r="C29" s="96" t="s">
        <v>133</v>
      </c>
      <c r="D29" s="194" t="n">
        <v>48.3</v>
      </c>
      <c r="E29" s="195" t="n">
        <v>3.2</v>
      </c>
      <c r="F29" s="195" t="n">
        <v>3.56</v>
      </c>
      <c r="G29" s="195" t="n">
        <v>4.53</v>
      </c>
      <c r="H29" s="195" t="n">
        <v>15.1</v>
      </c>
      <c r="I29" s="195" t="n">
        <v>11.6</v>
      </c>
      <c r="J29" s="195" t="n">
        <v>1.6</v>
      </c>
      <c r="K29" s="195" t="n">
        <v>4.8</v>
      </c>
      <c r="L29" s="195" t="n">
        <v>6.52</v>
      </c>
      <c r="M29" s="195" t="n">
        <v>23.2</v>
      </c>
      <c r="N29" s="195" t="n">
        <v>9.6</v>
      </c>
      <c r="O29" s="195" t="n">
        <v>0.152</v>
      </c>
      <c r="P29" s="196" t="n">
        <v>281</v>
      </c>
      <c r="Q29" s="43"/>
    </row>
    <row r="30" customFormat="false" ht="12.75" hidden="false" customHeight="false" outlineLevel="0" collapsed="false">
      <c r="A30" s="96" t="n">
        <v>23</v>
      </c>
      <c r="B30" s="96"/>
      <c r="C30" s="96" t="s">
        <v>133</v>
      </c>
      <c r="D30" s="194" t="n">
        <v>48.3</v>
      </c>
      <c r="E30" s="195" t="n">
        <v>3.6</v>
      </c>
      <c r="F30" s="195" t="n">
        <v>3.97</v>
      </c>
      <c r="G30" s="195" t="n">
        <v>5.06</v>
      </c>
      <c r="H30" s="195" t="n">
        <v>13.4</v>
      </c>
      <c r="I30" s="195" t="n">
        <v>12.7</v>
      </c>
      <c r="J30" s="195" t="n">
        <v>1.59</v>
      </c>
      <c r="K30" s="195" t="n">
        <v>5.26</v>
      </c>
      <c r="L30" s="195" t="n">
        <v>7.21</v>
      </c>
      <c r="M30" s="195" t="n">
        <v>25.4</v>
      </c>
      <c r="N30" s="195" t="n">
        <v>10.5</v>
      </c>
      <c r="O30" s="195" t="n">
        <v>0.152</v>
      </c>
      <c r="P30" s="196" t="n">
        <v>252</v>
      </c>
      <c r="Q30" s="43"/>
    </row>
    <row r="31" customFormat="false" ht="12.75" hidden="false" customHeight="false" outlineLevel="0" collapsed="false">
      <c r="A31" s="96" t="n">
        <v>24</v>
      </c>
      <c r="B31" s="96" t="s">
        <v>106</v>
      </c>
      <c r="C31" s="96" t="s">
        <v>133</v>
      </c>
      <c r="D31" s="194" t="n">
        <v>48.3</v>
      </c>
      <c r="E31" s="195" t="n">
        <v>4</v>
      </c>
      <c r="F31" s="195" t="n">
        <v>4.37</v>
      </c>
      <c r="G31" s="195" t="n">
        <v>5.57</v>
      </c>
      <c r="H31" s="195" t="n">
        <v>12.1</v>
      </c>
      <c r="I31" s="195" t="n">
        <v>13.8</v>
      </c>
      <c r="J31" s="195" t="n">
        <v>1.57</v>
      </c>
      <c r="K31" s="195" t="n">
        <v>5.7</v>
      </c>
      <c r="L31" s="195" t="n">
        <v>7.87</v>
      </c>
      <c r="M31" s="195" t="n">
        <v>27.5</v>
      </c>
      <c r="N31" s="195" t="n">
        <v>11.4</v>
      </c>
      <c r="O31" s="195" t="n">
        <v>0.152</v>
      </c>
      <c r="P31" s="196" t="n">
        <v>229</v>
      </c>
      <c r="Q31" s="43"/>
    </row>
    <row r="32" customFormat="false" ht="12.75" hidden="false" customHeight="false" outlineLevel="0" collapsed="false">
      <c r="A32" s="96" t="n">
        <v>25</v>
      </c>
      <c r="B32" s="96" t="s">
        <v>106</v>
      </c>
      <c r="C32" s="96"/>
      <c r="D32" s="197" t="n">
        <v>48.3</v>
      </c>
      <c r="E32" s="198" t="n">
        <v>5</v>
      </c>
      <c r="F32" s="198" t="n">
        <v>5.34</v>
      </c>
      <c r="G32" s="198" t="n">
        <v>6.8</v>
      </c>
      <c r="H32" s="198" t="n">
        <v>9.66</v>
      </c>
      <c r="I32" s="198" t="n">
        <v>16.2</v>
      </c>
      <c r="J32" s="198" t="n">
        <v>1.54</v>
      </c>
      <c r="K32" s="198" t="n">
        <v>6.69</v>
      </c>
      <c r="L32" s="198" t="n">
        <v>9.42</v>
      </c>
      <c r="M32" s="198" t="n">
        <v>32.3</v>
      </c>
      <c r="N32" s="198" t="n">
        <v>13.4</v>
      </c>
      <c r="O32" s="198" t="n">
        <v>0.152</v>
      </c>
      <c r="P32" s="199" t="n">
        <v>187</v>
      </c>
      <c r="Q32" s="43"/>
    </row>
    <row r="33" customFormat="false" ht="12.75" hidden="false" customHeight="false" outlineLevel="0" collapsed="false">
      <c r="A33" s="96" t="n">
        <v>26</v>
      </c>
      <c r="B33" s="96" t="s">
        <v>106</v>
      </c>
      <c r="C33" s="96"/>
      <c r="D33" s="194" t="n">
        <v>60.3</v>
      </c>
      <c r="E33" s="195" t="n">
        <v>2</v>
      </c>
      <c r="F33" s="195" t="n">
        <v>2.88</v>
      </c>
      <c r="G33" s="195" t="n">
        <v>3.66</v>
      </c>
      <c r="H33" s="195" t="n">
        <v>30.2</v>
      </c>
      <c r="I33" s="195" t="n">
        <v>15.6</v>
      </c>
      <c r="J33" s="195" t="n">
        <v>2.06</v>
      </c>
      <c r="K33" s="195" t="n">
        <v>5.17</v>
      </c>
      <c r="L33" s="195" t="n">
        <v>6.8</v>
      </c>
      <c r="M33" s="195" t="n">
        <v>31.2</v>
      </c>
      <c r="N33" s="195" t="n">
        <v>10.3</v>
      </c>
      <c r="O33" s="195" t="n">
        <v>0.189</v>
      </c>
      <c r="P33" s="196" t="n">
        <v>348</v>
      </c>
      <c r="Q33" s="43"/>
    </row>
    <row r="34" customFormat="false" ht="12.75" hidden="false" customHeight="false" outlineLevel="0" collapsed="false">
      <c r="A34" s="96" t="n">
        <v>27</v>
      </c>
      <c r="B34" s="96" t="s">
        <v>106</v>
      </c>
      <c r="C34" s="96" t="s">
        <v>133</v>
      </c>
      <c r="D34" s="194" t="n">
        <v>60.3</v>
      </c>
      <c r="E34" s="195" t="n">
        <v>2.5</v>
      </c>
      <c r="F34" s="195" t="n">
        <v>3.56</v>
      </c>
      <c r="G34" s="195" t="n">
        <v>4.54</v>
      </c>
      <c r="H34" s="195" t="n">
        <v>24.1</v>
      </c>
      <c r="I34" s="195" t="n">
        <v>19</v>
      </c>
      <c r="J34" s="195" t="n">
        <v>2.05</v>
      </c>
      <c r="K34" s="195" t="n">
        <v>6.3</v>
      </c>
      <c r="L34" s="195" t="n">
        <v>8.36</v>
      </c>
      <c r="M34" s="195" t="n">
        <v>38</v>
      </c>
      <c r="N34" s="195" t="n">
        <v>12.6</v>
      </c>
      <c r="O34" s="195" t="n">
        <v>0.189</v>
      </c>
      <c r="P34" s="196" t="n">
        <v>281</v>
      </c>
      <c r="Q34" s="43"/>
    </row>
    <row r="35" customFormat="false" ht="12.75" hidden="false" customHeight="false" outlineLevel="0" collapsed="false">
      <c r="A35" s="96" t="n">
        <v>28</v>
      </c>
      <c r="B35" s="96" t="s">
        <v>106</v>
      </c>
      <c r="C35" s="96" t="s">
        <v>133</v>
      </c>
      <c r="D35" s="194" t="n">
        <v>60.3</v>
      </c>
      <c r="E35" s="195" t="n">
        <v>3</v>
      </c>
      <c r="F35" s="195" t="n">
        <v>4.24</v>
      </c>
      <c r="G35" s="195" t="n">
        <v>5.4</v>
      </c>
      <c r="H35" s="195" t="n">
        <v>20.1</v>
      </c>
      <c r="I35" s="195" t="n">
        <v>22.2</v>
      </c>
      <c r="J35" s="195" t="n">
        <v>2.03</v>
      </c>
      <c r="K35" s="195" t="n">
        <v>7.37</v>
      </c>
      <c r="L35" s="195" t="n">
        <v>9.86</v>
      </c>
      <c r="M35" s="195" t="n">
        <v>44.4</v>
      </c>
      <c r="N35" s="195" t="n">
        <v>14.7</v>
      </c>
      <c r="O35" s="195" t="n">
        <v>0.189</v>
      </c>
      <c r="P35" s="196" t="n">
        <v>236</v>
      </c>
      <c r="Q35" s="43"/>
    </row>
    <row r="36" customFormat="false" ht="12.75" hidden="false" customHeight="false" outlineLevel="0" collapsed="false">
      <c r="A36" s="96" t="n">
        <v>29</v>
      </c>
      <c r="B36" s="96"/>
      <c r="C36" s="96" t="s">
        <v>133</v>
      </c>
      <c r="D36" s="194" t="n">
        <v>60.3</v>
      </c>
      <c r="E36" s="195" t="n">
        <v>3.2</v>
      </c>
      <c r="F36" s="195" t="n">
        <v>4.51</v>
      </c>
      <c r="G36" s="195" t="n">
        <v>5.74</v>
      </c>
      <c r="H36" s="195" t="n">
        <v>18.8</v>
      </c>
      <c r="I36" s="195" t="n">
        <v>23.5</v>
      </c>
      <c r="J36" s="195" t="n">
        <v>2.02</v>
      </c>
      <c r="K36" s="195" t="n">
        <v>7.78</v>
      </c>
      <c r="L36" s="195" t="n">
        <v>10.4</v>
      </c>
      <c r="M36" s="195" t="n">
        <v>46.9</v>
      </c>
      <c r="N36" s="195" t="n">
        <v>15.6</v>
      </c>
      <c r="O36" s="195" t="n">
        <v>0.189</v>
      </c>
      <c r="P36" s="196" t="n">
        <v>222</v>
      </c>
      <c r="Q36" s="43"/>
    </row>
    <row r="37" customFormat="false" ht="12.75" hidden="false" customHeight="false" outlineLevel="0" collapsed="false">
      <c r="A37" s="96" t="n">
        <v>30</v>
      </c>
      <c r="B37" s="96"/>
      <c r="C37" s="96" t="s">
        <v>133</v>
      </c>
      <c r="D37" s="194" t="n">
        <v>60.3</v>
      </c>
      <c r="E37" s="195" t="n">
        <v>3.6</v>
      </c>
      <c r="F37" s="195" t="n">
        <v>5.03</v>
      </c>
      <c r="G37" s="195" t="n">
        <v>6.41</v>
      </c>
      <c r="H37" s="195" t="n">
        <v>16.8</v>
      </c>
      <c r="I37" s="195" t="n">
        <v>25.9</v>
      </c>
      <c r="J37" s="195" t="n">
        <v>2.01</v>
      </c>
      <c r="K37" s="195" t="n">
        <v>8.58</v>
      </c>
      <c r="L37" s="195" t="n">
        <v>11.6</v>
      </c>
      <c r="M37" s="195" t="n">
        <v>51.7</v>
      </c>
      <c r="N37" s="195" t="n">
        <v>17.2</v>
      </c>
      <c r="O37" s="195" t="n">
        <v>0.189</v>
      </c>
      <c r="P37" s="196" t="n">
        <v>199</v>
      </c>
      <c r="Q37" s="43"/>
    </row>
    <row r="38" customFormat="false" ht="12.75" hidden="false" customHeight="false" outlineLevel="0" collapsed="false">
      <c r="A38" s="96" t="n">
        <v>31</v>
      </c>
      <c r="B38" s="96" t="s">
        <v>106</v>
      </c>
      <c r="C38" s="96" t="s">
        <v>133</v>
      </c>
      <c r="D38" s="194" t="n">
        <v>60.3</v>
      </c>
      <c r="E38" s="195" t="n">
        <v>4</v>
      </c>
      <c r="F38" s="195" t="n">
        <v>5.55</v>
      </c>
      <c r="G38" s="195" t="n">
        <v>7.07</v>
      </c>
      <c r="H38" s="195" t="n">
        <v>15.1</v>
      </c>
      <c r="I38" s="195" t="n">
        <v>28.2</v>
      </c>
      <c r="J38" s="195" t="n">
        <v>2</v>
      </c>
      <c r="K38" s="195" t="n">
        <v>9.34</v>
      </c>
      <c r="L38" s="195" t="n">
        <v>12.7</v>
      </c>
      <c r="M38" s="195" t="n">
        <v>56.3</v>
      </c>
      <c r="N38" s="195" t="n">
        <v>18.7</v>
      </c>
      <c r="O38" s="195" t="n">
        <v>0.189</v>
      </c>
      <c r="P38" s="196" t="n">
        <v>180</v>
      </c>
      <c r="Q38" s="43"/>
    </row>
    <row r="39" customFormat="false" ht="12.75" hidden="false" customHeight="false" outlineLevel="0" collapsed="false">
      <c r="A39" s="96" t="n">
        <v>32</v>
      </c>
      <c r="B39" s="96" t="s">
        <v>106</v>
      </c>
      <c r="C39" s="96"/>
      <c r="D39" s="197" t="n">
        <v>60.3</v>
      </c>
      <c r="E39" s="198" t="n">
        <v>5</v>
      </c>
      <c r="F39" s="198" t="n">
        <v>6.82</v>
      </c>
      <c r="G39" s="198" t="n">
        <v>8.69</v>
      </c>
      <c r="H39" s="198" t="n">
        <v>12.1</v>
      </c>
      <c r="I39" s="198" t="n">
        <v>33.5</v>
      </c>
      <c r="J39" s="198" t="n">
        <v>1.96</v>
      </c>
      <c r="K39" s="198" t="n">
        <v>11.1</v>
      </c>
      <c r="L39" s="198" t="n">
        <v>15.3</v>
      </c>
      <c r="M39" s="198" t="n">
        <v>67</v>
      </c>
      <c r="N39" s="198" t="n">
        <v>22.2</v>
      </c>
      <c r="O39" s="198" t="n">
        <v>0.189</v>
      </c>
      <c r="P39" s="199" t="n">
        <v>147</v>
      </c>
      <c r="Q39" s="43"/>
    </row>
    <row r="40" customFormat="false" ht="12.75" hidden="false" customHeight="false" outlineLevel="0" collapsed="false">
      <c r="A40" s="96" t="n">
        <v>33</v>
      </c>
      <c r="B40" s="96" t="s">
        <v>106</v>
      </c>
      <c r="C40" s="96"/>
      <c r="D40" s="194" t="n">
        <v>76.1</v>
      </c>
      <c r="E40" s="195" t="n">
        <v>2</v>
      </c>
      <c r="F40" s="195" t="n">
        <v>3.65</v>
      </c>
      <c r="G40" s="195" t="n">
        <v>4.66</v>
      </c>
      <c r="H40" s="195" t="n">
        <v>38.1</v>
      </c>
      <c r="I40" s="195" t="n">
        <v>32</v>
      </c>
      <c r="J40" s="195" t="n">
        <v>2.62</v>
      </c>
      <c r="K40" s="195" t="n">
        <v>8.4</v>
      </c>
      <c r="L40" s="195" t="n">
        <v>11</v>
      </c>
      <c r="M40" s="195" t="n">
        <v>64</v>
      </c>
      <c r="N40" s="195" t="n">
        <v>16.8</v>
      </c>
      <c r="O40" s="195" t="n">
        <v>0.239</v>
      </c>
      <c r="P40" s="196" t="n">
        <v>274</v>
      </c>
      <c r="Q40" s="43"/>
    </row>
    <row r="41" customFormat="false" ht="12.75" hidden="false" customHeight="false" outlineLevel="0" collapsed="false">
      <c r="A41" s="96" t="n">
        <v>34</v>
      </c>
      <c r="B41" s="96" t="s">
        <v>106</v>
      </c>
      <c r="C41" s="96" t="s">
        <v>133</v>
      </c>
      <c r="D41" s="194" t="n">
        <v>76.1</v>
      </c>
      <c r="E41" s="195" t="n">
        <v>2.5</v>
      </c>
      <c r="F41" s="195" t="n">
        <v>4.54</v>
      </c>
      <c r="G41" s="195" t="n">
        <v>5.78</v>
      </c>
      <c r="H41" s="195" t="n">
        <v>30.4</v>
      </c>
      <c r="I41" s="195" t="n">
        <v>39.2</v>
      </c>
      <c r="J41" s="195" t="n">
        <v>2.6</v>
      </c>
      <c r="K41" s="195" t="n">
        <v>10.3</v>
      </c>
      <c r="L41" s="195" t="n">
        <v>13.5</v>
      </c>
      <c r="M41" s="195" t="n">
        <v>78.4</v>
      </c>
      <c r="N41" s="195" t="n">
        <v>20.6</v>
      </c>
      <c r="O41" s="195" t="n">
        <v>0.239</v>
      </c>
      <c r="P41" s="196" t="n">
        <v>220</v>
      </c>
      <c r="Q41" s="43"/>
    </row>
    <row r="42" customFormat="false" ht="12.75" hidden="false" customHeight="false" outlineLevel="0" collapsed="false">
      <c r="A42" s="96" t="n">
        <v>35</v>
      </c>
      <c r="B42" s="96" t="s">
        <v>106</v>
      </c>
      <c r="C42" s="96" t="s">
        <v>133</v>
      </c>
      <c r="D42" s="194" t="n">
        <v>76.1</v>
      </c>
      <c r="E42" s="195" t="n">
        <v>3</v>
      </c>
      <c r="F42" s="195" t="n">
        <v>5.41</v>
      </c>
      <c r="G42" s="195" t="n">
        <v>6.89</v>
      </c>
      <c r="H42" s="195" t="n">
        <v>25.4</v>
      </c>
      <c r="I42" s="195" t="n">
        <v>46.1</v>
      </c>
      <c r="J42" s="195" t="n">
        <v>2.59</v>
      </c>
      <c r="K42" s="195" t="n">
        <v>12.1</v>
      </c>
      <c r="L42" s="195" t="n">
        <v>16</v>
      </c>
      <c r="M42" s="195" t="n">
        <v>92.2</v>
      </c>
      <c r="N42" s="195" t="n">
        <v>24.2</v>
      </c>
      <c r="O42" s="195" t="n">
        <v>0.239</v>
      </c>
      <c r="P42" s="196" t="n">
        <v>185</v>
      </c>
      <c r="Q42" s="43"/>
    </row>
    <row r="43" customFormat="false" ht="12.75" hidden="false" customHeight="false" outlineLevel="0" collapsed="false">
      <c r="A43" s="96" t="n">
        <v>36</v>
      </c>
      <c r="B43" s="96"/>
      <c r="C43" s="96" t="s">
        <v>133</v>
      </c>
      <c r="D43" s="194" t="n">
        <v>76.1</v>
      </c>
      <c r="E43" s="195" t="n">
        <v>3.2</v>
      </c>
      <c r="F43" s="195" t="n">
        <v>5.75</v>
      </c>
      <c r="G43" s="195" t="n">
        <v>7.33</v>
      </c>
      <c r="H43" s="195" t="n">
        <v>23.8</v>
      </c>
      <c r="I43" s="195" t="n">
        <v>48.8</v>
      </c>
      <c r="J43" s="195" t="n">
        <v>2.58</v>
      </c>
      <c r="K43" s="195" t="n">
        <v>12.8</v>
      </c>
      <c r="L43" s="195" t="n">
        <v>17</v>
      </c>
      <c r="M43" s="195" t="n">
        <v>97.6</v>
      </c>
      <c r="N43" s="195" t="n">
        <v>25.6</v>
      </c>
      <c r="O43" s="195" t="n">
        <v>0.239</v>
      </c>
      <c r="P43" s="196" t="n">
        <v>174</v>
      </c>
      <c r="Q43" s="43"/>
    </row>
    <row r="44" customFormat="false" ht="12.75" hidden="false" customHeight="false" outlineLevel="0" collapsed="false">
      <c r="A44" s="96" t="n">
        <v>37</v>
      </c>
      <c r="B44" s="96"/>
      <c r="C44" s="96" t="s">
        <v>133</v>
      </c>
      <c r="D44" s="194" t="n">
        <v>76.1</v>
      </c>
      <c r="E44" s="195" t="n">
        <v>3.6</v>
      </c>
      <c r="F44" s="195" t="n">
        <v>6.44</v>
      </c>
      <c r="G44" s="195" t="n">
        <v>8.2</v>
      </c>
      <c r="H44" s="195" t="n">
        <v>21.1</v>
      </c>
      <c r="I44" s="195" t="n">
        <v>54</v>
      </c>
      <c r="J44" s="195" t="n">
        <v>2.57</v>
      </c>
      <c r="K44" s="195" t="n">
        <v>14.2</v>
      </c>
      <c r="L44" s="195" t="n">
        <v>18.9</v>
      </c>
      <c r="M44" s="195" t="n">
        <v>108</v>
      </c>
      <c r="N44" s="195" t="n">
        <v>28.4</v>
      </c>
      <c r="O44" s="195" t="n">
        <v>0.239</v>
      </c>
      <c r="P44" s="196" t="n">
        <v>155</v>
      </c>
      <c r="Q44" s="43"/>
    </row>
    <row r="45" customFormat="false" ht="12.75" hidden="false" customHeight="false" outlineLevel="0" collapsed="false">
      <c r="A45" s="96" t="n">
        <v>38</v>
      </c>
      <c r="B45" s="96" t="s">
        <v>106</v>
      </c>
      <c r="C45" s="96" t="s">
        <v>133</v>
      </c>
      <c r="D45" s="194" t="n">
        <v>76.1</v>
      </c>
      <c r="E45" s="195" t="n">
        <v>4</v>
      </c>
      <c r="F45" s="195" t="n">
        <v>7.11</v>
      </c>
      <c r="G45" s="195" t="n">
        <v>9.06</v>
      </c>
      <c r="H45" s="195" t="n">
        <v>19</v>
      </c>
      <c r="I45" s="195" t="n">
        <v>59.1</v>
      </c>
      <c r="J45" s="195" t="n">
        <v>2.55</v>
      </c>
      <c r="K45" s="195" t="n">
        <v>15.5</v>
      </c>
      <c r="L45" s="195" t="n">
        <v>20.8</v>
      </c>
      <c r="M45" s="195" t="n">
        <v>118</v>
      </c>
      <c r="N45" s="195" t="n">
        <v>31</v>
      </c>
      <c r="O45" s="195" t="n">
        <v>0.239</v>
      </c>
      <c r="P45" s="196" t="n">
        <v>141</v>
      </c>
      <c r="Q45" s="43"/>
    </row>
    <row r="46" customFormat="false" ht="12.75" hidden="false" customHeight="false" outlineLevel="0" collapsed="false">
      <c r="A46" s="96" t="n">
        <v>39</v>
      </c>
      <c r="B46" s="96" t="s">
        <v>106</v>
      </c>
      <c r="C46" s="96"/>
      <c r="D46" s="194" t="n">
        <v>76.1</v>
      </c>
      <c r="E46" s="195" t="n">
        <v>5</v>
      </c>
      <c r="F46" s="195" t="n">
        <v>8.77</v>
      </c>
      <c r="G46" s="195" t="n">
        <v>11.2</v>
      </c>
      <c r="H46" s="195" t="n">
        <v>15.2</v>
      </c>
      <c r="I46" s="195" t="n">
        <v>70.9</v>
      </c>
      <c r="J46" s="195" t="n">
        <v>2.52</v>
      </c>
      <c r="K46" s="195" t="n">
        <v>18.6</v>
      </c>
      <c r="L46" s="195" t="n">
        <v>25.3</v>
      </c>
      <c r="M46" s="195" t="n">
        <v>142</v>
      </c>
      <c r="N46" s="195" t="n">
        <v>37.2</v>
      </c>
      <c r="O46" s="195" t="n">
        <v>0.239</v>
      </c>
      <c r="P46" s="196" t="n">
        <v>114</v>
      </c>
      <c r="Q46" s="43"/>
    </row>
    <row r="47" customFormat="false" ht="12.75" hidden="false" customHeight="false" outlineLevel="0" collapsed="false">
      <c r="A47" s="96" t="n">
        <v>40</v>
      </c>
      <c r="B47" s="96" t="s">
        <v>106</v>
      </c>
      <c r="C47" s="96"/>
      <c r="D47" s="194" t="n">
        <v>76.1</v>
      </c>
      <c r="E47" s="195" t="n">
        <v>6</v>
      </c>
      <c r="F47" s="195" t="n">
        <v>10.4</v>
      </c>
      <c r="G47" s="195" t="n">
        <v>13.2</v>
      </c>
      <c r="H47" s="195" t="n">
        <v>12.7</v>
      </c>
      <c r="I47" s="195" t="n">
        <v>81.8</v>
      </c>
      <c r="J47" s="195" t="n">
        <v>2.49</v>
      </c>
      <c r="K47" s="195" t="n">
        <v>21.5</v>
      </c>
      <c r="L47" s="195" t="n">
        <v>29.6</v>
      </c>
      <c r="M47" s="195" t="n">
        <v>164</v>
      </c>
      <c r="N47" s="195" t="n">
        <v>43</v>
      </c>
      <c r="O47" s="195" t="n">
        <v>0.239</v>
      </c>
      <c r="P47" s="196" t="n">
        <v>96.4</v>
      </c>
      <c r="Q47" s="43"/>
    </row>
    <row r="48" customFormat="false" ht="12.75" hidden="false" customHeight="false" outlineLevel="0" collapsed="false">
      <c r="A48" s="96" t="n">
        <v>41</v>
      </c>
      <c r="B48" s="96" t="s">
        <v>106</v>
      </c>
      <c r="C48" s="96"/>
      <c r="D48" s="197" t="n">
        <v>76.1</v>
      </c>
      <c r="E48" s="198" t="n">
        <v>6.3</v>
      </c>
      <c r="F48" s="198" t="n">
        <v>10.8</v>
      </c>
      <c r="G48" s="198" t="n">
        <v>13.8</v>
      </c>
      <c r="H48" s="198" t="n">
        <v>12.1</v>
      </c>
      <c r="I48" s="198" t="n">
        <v>84.8</v>
      </c>
      <c r="J48" s="198" t="n">
        <v>2.48</v>
      </c>
      <c r="K48" s="198" t="n">
        <v>22.3</v>
      </c>
      <c r="L48" s="198" t="n">
        <v>30.8</v>
      </c>
      <c r="M48" s="198" t="n">
        <v>170</v>
      </c>
      <c r="N48" s="198" t="n">
        <v>44.6</v>
      </c>
      <c r="O48" s="198" t="n">
        <v>0.239</v>
      </c>
      <c r="P48" s="199" t="n">
        <v>92.2</v>
      </c>
      <c r="Q48" s="43"/>
    </row>
    <row r="49" customFormat="false" ht="12.75" hidden="false" customHeight="false" outlineLevel="0" collapsed="false">
      <c r="A49" s="96" t="n">
        <v>42</v>
      </c>
      <c r="B49" s="96" t="s">
        <v>106</v>
      </c>
      <c r="C49" s="96"/>
      <c r="D49" s="194" t="n">
        <v>88.9</v>
      </c>
      <c r="E49" s="195" t="n">
        <v>2</v>
      </c>
      <c r="F49" s="195" t="n">
        <v>4.29</v>
      </c>
      <c r="G49" s="195" t="n">
        <v>5.46</v>
      </c>
      <c r="H49" s="195" t="n">
        <v>44.5</v>
      </c>
      <c r="I49" s="195" t="n">
        <v>51.6</v>
      </c>
      <c r="J49" s="195" t="n">
        <v>3.07</v>
      </c>
      <c r="K49" s="195" t="n">
        <v>11.6</v>
      </c>
      <c r="L49" s="195" t="n">
        <v>15.1</v>
      </c>
      <c r="M49" s="195" t="n">
        <v>103</v>
      </c>
      <c r="N49" s="195" t="n">
        <v>23.2</v>
      </c>
      <c r="O49" s="195" t="n">
        <v>0.279</v>
      </c>
      <c r="P49" s="196" t="n">
        <v>233</v>
      </c>
      <c r="Q49" s="43"/>
    </row>
    <row r="50" customFormat="false" ht="12.75" hidden="false" customHeight="false" outlineLevel="0" collapsed="false">
      <c r="A50" s="96" t="n">
        <v>43</v>
      </c>
      <c r="B50" s="96" t="s">
        <v>106</v>
      </c>
      <c r="C50" s="96"/>
      <c r="D50" s="194" t="n">
        <v>88.9</v>
      </c>
      <c r="E50" s="195" t="n">
        <v>2.5</v>
      </c>
      <c r="F50" s="195" t="n">
        <v>5.33</v>
      </c>
      <c r="G50" s="195" t="n">
        <v>6.79</v>
      </c>
      <c r="H50" s="195" t="n">
        <v>35.6</v>
      </c>
      <c r="I50" s="195" t="n">
        <v>63.4</v>
      </c>
      <c r="J50" s="195" t="n">
        <v>3.06</v>
      </c>
      <c r="K50" s="195" t="n">
        <v>14.3</v>
      </c>
      <c r="L50" s="195" t="n">
        <v>18.7</v>
      </c>
      <c r="M50" s="195" t="n">
        <v>127</v>
      </c>
      <c r="N50" s="195" t="n">
        <v>28.6</v>
      </c>
      <c r="O50" s="195" t="n">
        <v>0.279</v>
      </c>
      <c r="P50" s="196" t="n">
        <v>188</v>
      </c>
      <c r="Q50" s="43"/>
    </row>
    <row r="51" customFormat="false" ht="12.75" hidden="false" customHeight="false" outlineLevel="0" collapsed="false">
      <c r="A51" s="96" t="n">
        <v>44</v>
      </c>
      <c r="B51" s="96" t="s">
        <v>106</v>
      </c>
      <c r="C51" s="96" t="s">
        <v>133</v>
      </c>
      <c r="D51" s="194" t="n">
        <v>88.9</v>
      </c>
      <c r="E51" s="195" t="n">
        <v>3</v>
      </c>
      <c r="F51" s="195" t="n">
        <v>6.36</v>
      </c>
      <c r="G51" s="195" t="n">
        <v>8.1</v>
      </c>
      <c r="H51" s="195" t="n">
        <v>29.6</v>
      </c>
      <c r="I51" s="195" t="n">
        <v>74.8</v>
      </c>
      <c r="J51" s="195" t="n">
        <v>3.04</v>
      </c>
      <c r="K51" s="195" t="n">
        <v>16.8</v>
      </c>
      <c r="L51" s="195" t="n">
        <v>22.1</v>
      </c>
      <c r="M51" s="195" t="n">
        <v>150</v>
      </c>
      <c r="N51" s="195" t="n">
        <v>33.6</v>
      </c>
      <c r="O51" s="195" t="n">
        <v>0.279</v>
      </c>
      <c r="P51" s="196" t="n">
        <v>157</v>
      </c>
      <c r="Q51" s="43"/>
    </row>
    <row r="52" customFormat="false" ht="12.75" hidden="false" customHeight="false" outlineLevel="0" collapsed="false">
      <c r="A52" s="96" t="n">
        <v>45</v>
      </c>
      <c r="B52" s="96"/>
      <c r="C52" s="96" t="s">
        <v>133</v>
      </c>
      <c r="D52" s="194" t="n">
        <v>88.9</v>
      </c>
      <c r="E52" s="195" t="n">
        <v>3.2</v>
      </c>
      <c r="F52" s="195" t="n">
        <v>6.76</v>
      </c>
      <c r="G52" s="195" t="n">
        <v>8.62</v>
      </c>
      <c r="H52" s="195" t="n">
        <v>27.8</v>
      </c>
      <c r="I52" s="195" t="n">
        <v>79.2</v>
      </c>
      <c r="J52" s="195" t="n">
        <v>3.03</v>
      </c>
      <c r="K52" s="195" t="n">
        <v>17.8</v>
      </c>
      <c r="L52" s="195" t="n">
        <v>23.5</v>
      </c>
      <c r="M52" s="195" t="n">
        <v>158</v>
      </c>
      <c r="N52" s="195" t="n">
        <v>35.6</v>
      </c>
      <c r="O52" s="195" t="n">
        <v>0.279</v>
      </c>
      <c r="P52" s="196" t="n">
        <v>148</v>
      </c>
      <c r="Q52" s="43"/>
    </row>
    <row r="53" customFormat="false" ht="12.75" hidden="false" customHeight="false" outlineLevel="0" collapsed="false">
      <c r="A53" s="96" t="n">
        <v>46</v>
      </c>
      <c r="B53" s="96" t="s">
        <v>106</v>
      </c>
      <c r="C53" s="96" t="s">
        <v>133</v>
      </c>
      <c r="D53" s="194" t="n">
        <v>88.9</v>
      </c>
      <c r="E53" s="195" t="n">
        <v>4</v>
      </c>
      <c r="F53" s="195" t="n">
        <v>8.38</v>
      </c>
      <c r="G53" s="195" t="n">
        <v>10.7</v>
      </c>
      <c r="H53" s="195" t="n">
        <v>22.2</v>
      </c>
      <c r="I53" s="195" t="n">
        <v>96.3</v>
      </c>
      <c r="J53" s="195" t="n">
        <v>3</v>
      </c>
      <c r="K53" s="195" t="n">
        <v>21.7</v>
      </c>
      <c r="L53" s="195" t="n">
        <v>28.9</v>
      </c>
      <c r="M53" s="195" t="n">
        <v>193</v>
      </c>
      <c r="N53" s="195" t="n">
        <v>43.4</v>
      </c>
      <c r="O53" s="195" t="n">
        <v>0.279</v>
      </c>
      <c r="P53" s="196" t="n">
        <v>119</v>
      </c>
      <c r="Q53" s="43"/>
    </row>
    <row r="54" customFormat="false" ht="12.75" hidden="false" customHeight="false" outlineLevel="0" collapsed="false">
      <c r="A54" s="96" t="n">
        <v>47</v>
      </c>
      <c r="B54" s="96" t="s">
        <v>106</v>
      </c>
      <c r="C54" s="96" t="s">
        <v>133</v>
      </c>
      <c r="D54" s="194" t="n">
        <v>88.9</v>
      </c>
      <c r="E54" s="195" t="n">
        <v>5</v>
      </c>
      <c r="F54" s="195" t="n">
        <v>10.3</v>
      </c>
      <c r="G54" s="195" t="n">
        <v>13.2</v>
      </c>
      <c r="H54" s="195" t="n">
        <v>17.8</v>
      </c>
      <c r="I54" s="195" t="n">
        <v>116</v>
      </c>
      <c r="J54" s="195" t="n">
        <v>2.97</v>
      </c>
      <c r="K54" s="195" t="n">
        <v>26.2</v>
      </c>
      <c r="L54" s="195" t="n">
        <v>35.2</v>
      </c>
      <c r="M54" s="195" t="n">
        <v>233</v>
      </c>
      <c r="N54" s="195" t="n">
        <v>52.4</v>
      </c>
      <c r="O54" s="195" t="n">
        <v>0.279</v>
      </c>
      <c r="P54" s="196" t="n">
        <v>96.7</v>
      </c>
      <c r="Q54" s="43"/>
    </row>
    <row r="55" customFormat="false" ht="12.75" hidden="false" customHeight="false" outlineLevel="0" collapsed="false">
      <c r="A55" s="96" t="n">
        <v>48</v>
      </c>
      <c r="B55" s="96" t="s">
        <v>106</v>
      </c>
      <c r="C55" s="96"/>
      <c r="D55" s="194" t="n">
        <v>88.9</v>
      </c>
      <c r="E55" s="195" t="n">
        <v>6</v>
      </c>
      <c r="F55" s="195" t="n">
        <v>12.3</v>
      </c>
      <c r="G55" s="195" t="n">
        <v>15.6</v>
      </c>
      <c r="H55" s="195" t="n">
        <v>14.8</v>
      </c>
      <c r="I55" s="195" t="n">
        <v>135</v>
      </c>
      <c r="J55" s="195" t="n">
        <v>2.94</v>
      </c>
      <c r="K55" s="195" t="n">
        <v>30.4</v>
      </c>
      <c r="L55" s="195" t="n">
        <v>41.3</v>
      </c>
      <c r="M55" s="195" t="n">
        <v>270</v>
      </c>
      <c r="N55" s="195" t="n">
        <v>60.8</v>
      </c>
      <c r="O55" s="195" t="n">
        <v>0.279</v>
      </c>
      <c r="P55" s="196" t="n">
        <v>81.5</v>
      </c>
      <c r="Q55" s="43"/>
    </row>
    <row r="56" customFormat="false" ht="12.75" hidden="false" customHeight="false" outlineLevel="0" collapsed="false">
      <c r="A56" s="96" t="n">
        <v>49</v>
      </c>
      <c r="B56" s="96" t="s">
        <v>106</v>
      </c>
      <c r="C56" s="96"/>
      <c r="D56" s="197" t="n">
        <v>88.9</v>
      </c>
      <c r="E56" s="198" t="n">
        <v>6.3</v>
      </c>
      <c r="F56" s="198" t="n">
        <v>12.8</v>
      </c>
      <c r="G56" s="198" t="n">
        <v>16.3</v>
      </c>
      <c r="H56" s="198" t="n">
        <v>14.1</v>
      </c>
      <c r="I56" s="198" t="n">
        <v>140</v>
      </c>
      <c r="J56" s="198" t="n">
        <v>2.93</v>
      </c>
      <c r="K56" s="198" t="n">
        <v>31.5</v>
      </c>
      <c r="L56" s="198" t="n">
        <v>43.1</v>
      </c>
      <c r="M56" s="198" t="n">
        <v>280</v>
      </c>
      <c r="N56" s="198" t="n">
        <v>63</v>
      </c>
      <c r="O56" s="198" t="n">
        <v>0.279</v>
      </c>
      <c r="P56" s="199" t="n">
        <v>77.9</v>
      </c>
      <c r="Q56" s="43"/>
    </row>
    <row r="57" customFormat="false" ht="12.75" hidden="false" customHeight="false" outlineLevel="0" collapsed="false">
      <c r="A57" s="96" t="n">
        <v>50</v>
      </c>
      <c r="B57" s="96" t="s">
        <v>106</v>
      </c>
      <c r="C57" s="96"/>
      <c r="D57" s="194" t="n">
        <v>101.6</v>
      </c>
      <c r="E57" s="195" t="n">
        <v>2</v>
      </c>
      <c r="F57" s="195" t="n">
        <v>4.91</v>
      </c>
      <c r="G57" s="195" t="n">
        <v>6.26</v>
      </c>
      <c r="H57" s="195" t="n">
        <v>50.8</v>
      </c>
      <c r="I57" s="195" t="n">
        <v>77.6</v>
      </c>
      <c r="J57" s="195" t="n">
        <v>3.52</v>
      </c>
      <c r="K57" s="195" t="n">
        <v>15.3</v>
      </c>
      <c r="L57" s="195" t="n">
        <v>19.8</v>
      </c>
      <c r="M57" s="195" t="n">
        <v>155</v>
      </c>
      <c r="N57" s="195" t="n">
        <v>30.6</v>
      </c>
      <c r="O57" s="195" t="n">
        <v>0.319</v>
      </c>
      <c r="P57" s="196" t="n">
        <v>204</v>
      </c>
      <c r="Q57" s="43"/>
    </row>
    <row r="58" customFormat="false" ht="12.75" hidden="false" customHeight="false" outlineLevel="0" collapsed="false">
      <c r="A58" s="96" t="n">
        <v>51</v>
      </c>
      <c r="B58" s="96" t="s">
        <v>106</v>
      </c>
      <c r="C58" s="96"/>
      <c r="D58" s="194" t="n">
        <v>101.6</v>
      </c>
      <c r="E58" s="195" t="n">
        <v>2.5</v>
      </c>
      <c r="F58" s="195" t="n">
        <v>6.11</v>
      </c>
      <c r="G58" s="195" t="n">
        <v>7.78</v>
      </c>
      <c r="H58" s="195" t="n">
        <v>40.6</v>
      </c>
      <c r="I58" s="195" t="n">
        <v>95.6</v>
      </c>
      <c r="J58" s="195" t="n">
        <v>3.5</v>
      </c>
      <c r="K58" s="195" t="n">
        <v>18.8</v>
      </c>
      <c r="L58" s="195" t="n">
        <v>24.6</v>
      </c>
      <c r="M58" s="195" t="n">
        <v>191</v>
      </c>
      <c r="N58" s="195" t="n">
        <v>37.6</v>
      </c>
      <c r="O58" s="195" t="n">
        <v>0.319</v>
      </c>
      <c r="P58" s="196" t="n">
        <v>164</v>
      </c>
      <c r="Q58" s="43"/>
    </row>
    <row r="59" customFormat="false" ht="12.75" hidden="false" customHeight="false" outlineLevel="0" collapsed="false">
      <c r="A59" s="96" t="n">
        <v>52</v>
      </c>
      <c r="B59" s="96" t="s">
        <v>106</v>
      </c>
      <c r="C59" s="96"/>
      <c r="D59" s="194" t="n">
        <v>101.6</v>
      </c>
      <c r="E59" s="195" t="n">
        <v>3</v>
      </c>
      <c r="F59" s="195" t="n">
        <v>7.29</v>
      </c>
      <c r="G59" s="195" t="n">
        <v>9.29</v>
      </c>
      <c r="H59" s="195" t="n">
        <v>33.9</v>
      </c>
      <c r="I59" s="195" t="n">
        <v>113</v>
      </c>
      <c r="J59" s="195" t="n">
        <v>3.49</v>
      </c>
      <c r="K59" s="195" t="n">
        <v>22.3</v>
      </c>
      <c r="L59" s="195" t="n">
        <v>29.2</v>
      </c>
      <c r="M59" s="195" t="n">
        <v>226</v>
      </c>
      <c r="N59" s="195" t="n">
        <v>44.6</v>
      </c>
      <c r="O59" s="195" t="n">
        <v>0.319</v>
      </c>
      <c r="P59" s="196" t="n">
        <v>137</v>
      </c>
      <c r="Q59" s="43"/>
    </row>
    <row r="60" customFormat="false" ht="12.75" hidden="false" customHeight="false" outlineLevel="0" collapsed="false">
      <c r="A60" s="96" t="n">
        <v>53</v>
      </c>
      <c r="B60" s="96" t="s">
        <v>106</v>
      </c>
      <c r="C60" s="96"/>
      <c r="D60" s="194" t="n">
        <v>101.6</v>
      </c>
      <c r="E60" s="195" t="n">
        <v>4</v>
      </c>
      <c r="F60" s="195" t="n">
        <v>9.63</v>
      </c>
      <c r="G60" s="195" t="n">
        <v>12.3</v>
      </c>
      <c r="H60" s="195" t="n">
        <v>25.4</v>
      </c>
      <c r="I60" s="195" t="n">
        <v>146</v>
      </c>
      <c r="J60" s="195" t="n">
        <v>3.45</v>
      </c>
      <c r="K60" s="195" t="n">
        <v>28.8</v>
      </c>
      <c r="L60" s="195" t="n">
        <v>38.1</v>
      </c>
      <c r="M60" s="195" t="n">
        <v>293</v>
      </c>
      <c r="N60" s="195" t="n">
        <v>57.6</v>
      </c>
      <c r="O60" s="195" t="n">
        <v>0.319</v>
      </c>
      <c r="P60" s="196" t="n">
        <v>104</v>
      </c>
      <c r="Q60" s="43"/>
    </row>
    <row r="61" customFormat="false" ht="12.75" hidden="false" customHeight="false" outlineLevel="0" collapsed="false">
      <c r="A61" s="96" t="n">
        <v>54</v>
      </c>
      <c r="B61" s="96" t="s">
        <v>106</v>
      </c>
      <c r="C61" s="96"/>
      <c r="D61" s="194" t="n">
        <v>101.6</v>
      </c>
      <c r="E61" s="195" t="n">
        <v>5</v>
      </c>
      <c r="F61" s="195" t="n">
        <v>11.9</v>
      </c>
      <c r="G61" s="195" t="n">
        <v>15.2</v>
      </c>
      <c r="H61" s="195" t="n">
        <v>20.3</v>
      </c>
      <c r="I61" s="195" t="n">
        <v>177</v>
      </c>
      <c r="J61" s="195" t="n">
        <v>3.42</v>
      </c>
      <c r="K61" s="195" t="n">
        <v>34.9</v>
      </c>
      <c r="L61" s="195" t="n">
        <v>46.7</v>
      </c>
      <c r="M61" s="195" t="n">
        <v>355</v>
      </c>
      <c r="N61" s="195" t="n">
        <v>69.8</v>
      </c>
      <c r="O61" s="195" t="n">
        <v>0.319</v>
      </c>
      <c r="P61" s="196" t="n">
        <v>84</v>
      </c>
      <c r="Q61" s="43"/>
    </row>
    <row r="62" customFormat="false" ht="12.75" hidden="false" customHeight="false" outlineLevel="0" collapsed="false">
      <c r="A62" s="96" t="n">
        <v>55</v>
      </c>
      <c r="B62" s="96" t="s">
        <v>106</v>
      </c>
      <c r="C62" s="96"/>
      <c r="D62" s="194" t="n">
        <v>101.6</v>
      </c>
      <c r="E62" s="195" t="n">
        <v>6</v>
      </c>
      <c r="F62" s="195" t="n">
        <v>14.1</v>
      </c>
      <c r="G62" s="195" t="n">
        <v>18</v>
      </c>
      <c r="H62" s="195" t="n">
        <v>16.9</v>
      </c>
      <c r="I62" s="195" t="n">
        <v>207</v>
      </c>
      <c r="J62" s="195" t="n">
        <v>3.39</v>
      </c>
      <c r="K62" s="195" t="n">
        <v>40.7</v>
      </c>
      <c r="L62" s="195" t="n">
        <v>54.9</v>
      </c>
      <c r="M62" s="195" t="n">
        <v>413</v>
      </c>
      <c r="N62" s="195" t="n">
        <v>81.4</v>
      </c>
      <c r="O62" s="195" t="n">
        <v>0.319</v>
      </c>
      <c r="P62" s="196" t="n">
        <v>70.7</v>
      </c>
      <c r="Q62" s="43"/>
    </row>
    <row r="63" customFormat="false" ht="12.75" hidden="false" customHeight="false" outlineLevel="0" collapsed="false">
      <c r="A63" s="96" t="n">
        <v>56</v>
      </c>
      <c r="B63" s="96" t="s">
        <v>106</v>
      </c>
      <c r="C63" s="96"/>
      <c r="D63" s="197" t="n">
        <v>101.6</v>
      </c>
      <c r="E63" s="198" t="n">
        <v>6.3</v>
      </c>
      <c r="F63" s="198" t="n">
        <v>14.8</v>
      </c>
      <c r="G63" s="198" t="n">
        <v>18.9</v>
      </c>
      <c r="H63" s="198" t="n">
        <v>16.1</v>
      </c>
      <c r="I63" s="198" t="n">
        <v>215</v>
      </c>
      <c r="J63" s="198" t="n">
        <v>3.38</v>
      </c>
      <c r="K63" s="198" t="n">
        <v>42.3</v>
      </c>
      <c r="L63" s="198" t="n">
        <v>57.3</v>
      </c>
      <c r="M63" s="198" t="n">
        <v>430</v>
      </c>
      <c r="N63" s="198" t="n">
        <v>84.6</v>
      </c>
      <c r="O63" s="198" t="n">
        <v>0.319</v>
      </c>
      <c r="P63" s="199" t="n">
        <v>67.5</v>
      </c>
      <c r="Q63" s="43"/>
    </row>
    <row r="64" customFormat="false" ht="12.75" hidden="false" customHeight="false" outlineLevel="0" collapsed="false">
      <c r="A64" s="96" t="n">
        <v>57</v>
      </c>
      <c r="B64" s="96" t="s">
        <v>106</v>
      </c>
      <c r="C64" s="96"/>
      <c r="D64" s="194" t="n">
        <v>114.3</v>
      </c>
      <c r="E64" s="195" t="n">
        <v>2.5</v>
      </c>
      <c r="F64" s="195" t="n">
        <v>6.89</v>
      </c>
      <c r="G64" s="195" t="n">
        <v>8.78</v>
      </c>
      <c r="H64" s="195" t="n">
        <v>45.7</v>
      </c>
      <c r="I64" s="195" t="n">
        <v>137</v>
      </c>
      <c r="J64" s="195" t="n">
        <v>3.95</v>
      </c>
      <c r="K64" s="195" t="n">
        <v>24</v>
      </c>
      <c r="L64" s="195" t="n">
        <v>31.3</v>
      </c>
      <c r="M64" s="195" t="n">
        <v>275</v>
      </c>
      <c r="N64" s="195" t="n">
        <v>48</v>
      </c>
      <c r="O64" s="195" t="n">
        <v>0.359</v>
      </c>
      <c r="P64" s="196" t="n">
        <v>145</v>
      </c>
      <c r="Q64" s="43"/>
    </row>
    <row r="65" customFormat="false" ht="12.75" hidden="false" customHeight="false" outlineLevel="0" collapsed="false">
      <c r="A65" s="96" t="n">
        <v>58</v>
      </c>
      <c r="B65" s="96" t="s">
        <v>106</v>
      </c>
      <c r="C65" s="96" t="s">
        <v>133</v>
      </c>
      <c r="D65" s="194" t="n">
        <v>114.3</v>
      </c>
      <c r="E65" s="195" t="n">
        <v>3</v>
      </c>
      <c r="F65" s="195" t="n">
        <v>8.23</v>
      </c>
      <c r="G65" s="195" t="n">
        <v>10.5</v>
      </c>
      <c r="H65" s="195" t="n">
        <v>38.1</v>
      </c>
      <c r="I65" s="195" t="n">
        <v>163</v>
      </c>
      <c r="J65" s="195" t="n">
        <v>3.94</v>
      </c>
      <c r="K65" s="195" t="n">
        <v>28.4</v>
      </c>
      <c r="L65" s="195" t="n">
        <v>37.2</v>
      </c>
      <c r="M65" s="195" t="n">
        <v>325</v>
      </c>
      <c r="N65" s="195" t="n">
        <v>56.8</v>
      </c>
      <c r="O65" s="195" t="n">
        <v>0.359</v>
      </c>
      <c r="P65" s="196" t="n">
        <v>121</v>
      </c>
      <c r="Q65" s="43"/>
    </row>
    <row r="66" customFormat="false" ht="12.75" hidden="false" customHeight="false" outlineLevel="0" collapsed="false">
      <c r="A66" s="96" t="n">
        <v>59</v>
      </c>
      <c r="B66" s="96"/>
      <c r="C66" s="96" t="s">
        <v>133</v>
      </c>
      <c r="D66" s="194" t="n">
        <v>114.3</v>
      </c>
      <c r="E66" s="195" t="n">
        <v>3.2</v>
      </c>
      <c r="F66" s="195" t="n">
        <v>8.77</v>
      </c>
      <c r="G66" s="195" t="n">
        <v>11.2</v>
      </c>
      <c r="H66" s="195" t="n">
        <v>35.7</v>
      </c>
      <c r="I66" s="195" t="n">
        <v>172</v>
      </c>
      <c r="J66" s="195" t="n">
        <v>3.93</v>
      </c>
      <c r="K66" s="195" t="n">
        <v>30.2</v>
      </c>
      <c r="L66" s="195" t="n">
        <v>39.5</v>
      </c>
      <c r="M66" s="195" t="n">
        <v>345</v>
      </c>
      <c r="N66" s="195" t="n">
        <v>60.4</v>
      </c>
      <c r="O66" s="195" t="n">
        <v>0.359</v>
      </c>
      <c r="P66" s="196" t="n">
        <v>114</v>
      </c>
      <c r="Q66" s="43"/>
    </row>
    <row r="67" customFormat="false" ht="12.75" hidden="false" customHeight="false" outlineLevel="0" collapsed="false">
      <c r="A67" s="96" t="n">
        <v>60</v>
      </c>
      <c r="B67" s="96"/>
      <c r="C67" s="96" t="s">
        <v>133</v>
      </c>
      <c r="D67" s="194" t="n">
        <v>114.3</v>
      </c>
      <c r="E67" s="195" t="n">
        <v>3.6</v>
      </c>
      <c r="F67" s="195" t="n">
        <v>9.83</v>
      </c>
      <c r="G67" s="195" t="n">
        <v>12.5</v>
      </c>
      <c r="H67" s="195" t="n">
        <v>31.8</v>
      </c>
      <c r="I67" s="195" t="n">
        <v>192</v>
      </c>
      <c r="J67" s="195" t="n">
        <v>3.92</v>
      </c>
      <c r="K67" s="195" t="n">
        <v>33.6</v>
      </c>
      <c r="L67" s="195" t="n">
        <v>44.1</v>
      </c>
      <c r="M67" s="195" t="n">
        <v>384</v>
      </c>
      <c r="N67" s="195" t="n">
        <v>67.2</v>
      </c>
      <c r="O67" s="195" t="n">
        <v>0.359</v>
      </c>
      <c r="P67" s="196" t="n">
        <v>102</v>
      </c>
      <c r="Q67" s="43"/>
    </row>
    <row r="68" customFormat="false" ht="12.75" hidden="false" customHeight="false" outlineLevel="0" collapsed="false">
      <c r="A68" s="96" t="n">
        <v>61</v>
      </c>
      <c r="B68" s="96" t="s">
        <v>106</v>
      </c>
      <c r="C68" s="96" t="s">
        <v>133</v>
      </c>
      <c r="D68" s="194" t="n">
        <v>114.3</v>
      </c>
      <c r="E68" s="195" t="n">
        <v>5</v>
      </c>
      <c r="F68" s="195" t="n">
        <v>13.5</v>
      </c>
      <c r="G68" s="195" t="n">
        <v>17.2</v>
      </c>
      <c r="H68" s="195" t="n">
        <v>22.9</v>
      </c>
      <c r="I68" s="195" t="n">
        <v>257</v>
      </c>
      <c r="J68" s="195" t="n">
        <v>3.87</v>
      </c>
      <c r="K68" s="195" t="n">
        <v>45</v>
      </c>
      <c r="L68" s="195" t="n">
        <v>59.8</v>
      </c>
      <c r="M68" s="195" t="n">
        <v>514</v>
      </c>
      <c r="N68" s="195" t="n">
        <v>90</v>
      </c>
      <c r="O68" s="195" t="n">
        <v>0.359</v>
      </c>
      <c r="P68" s="196" t="n">
        <v>74.2</v>
      </c>
      <c r="Q68" s="43"/>
    </row>
    <row r="69" customFormat="false" ht="12.75" hidden="false" customHeight="false" outlineLevel="0" collapsed="false">
      <c r="A69" s="96" t="n">
        <v>62</v>
      </c>
      <c r="B69" s="96" t="s">
        <v>106</v>
      </c>
      <c r="C69" s="96" t="s">
        <v>133</v>
      </c>
      <c r="D69" s="194" t="n">
        <v>114.3</v>
      </c>
      <c r="E69" s="195" t="n">
        <v>6</v>
      </c>
      <c r="F69" s="195" t="n">
        <v>16</v>
      </c>
      <c r="G69" s="195" t="n">
        <v>20.4</v>
      </c>
      <c r="H69" s="195" t="n">
        <v>19.1</v>
      </c>
      <c r="I69" s="195" t="n">
        <v>300</v>
      </c>
      <c r="J69" s="195" t="n">
        <v>3.83</v>
      </c>
      <c r="K69" s="195" t="n">
        <v>52.5</v>
      </c>
      <c r="L69" s="195" t="n">
        <v>70.4</v>
      </c>
      <c r="M69" s="195" t="n">
        <v>600</v>
      </c>
      <c r="N69" s="195" t="n">
        <v>105</v>
      </c>
      <c r="O69" s="195" t="n">
        <v>0.359</v>
      </c>
      <c r="P69" s="196" t="n">
        <v>62.4</v>
      </c>
      <c r="Q69" s="43"/>
    </row>
    <row r="70" customFormat="false" ht="12.75" hidden="false" customHeight="false" outlineLevel="0" collapsed="false">
      <c r="A70" s="96" t="n">
        <v>63</v>
      </c>
      <c r="B70" s="96" t="s">
        <v>106</v>
      </c>
      <c r="C70" s="96"/>
      <c r="D70" s="194" t="n">
        <v>114.3</v>
      </c>
      <c r="E70" s="195" t="n">
        <v>6.3</v>
      </c>
      <c r="F70" s="195" t="n">
        <v>16.8</v>
      </c>
      <c r="G70" s="195" t="n">
        <v>21.4</v>
      </c>
      <c r="H70" s="195" t="n">
        <v>18.1</v>
      </c>
      <c r="I70" s="195" t="n">
        <v>313</v>
      </c>
      <c r="J70" s="195" t="n">
        <v>3.82</v>
      </c>
      <c r="K70" s="195" t="n">
        <v>54.7</v>
      </c>
      <c r="L70" s="195" t="n">
        <v>73.6</v>
      </c>
      <c r="M70" s="195" t="n">
        <v>625</v>
      </c>
      <c r="N70" s="195" t="n">
        <v>109</v>
      </c>
      <c r="O70" s="195" t="n">
        <v>0.359</v>
      </c>
      <c r="P70" s="196" t="n">
        <v>59.6</v>
      </c>
      <c r="Q70" s="43"/>
    </row>
    <row r="71" customFormat="false" ht="12.75" hidden="false" customHeight="false" outlineLevel="0" collapsed="false">
      <c r="A71" s="96" t="n">
        <v>64</v>
      </c>
      <c r="B71" s="96" t="s">
        <v>106</v>
      </c>
      <c r="C71" s="96"/>
      <c r="D71" s="197" t="n">
        <v>114.3</v>
      </c>
      <c r="E71" s="198" t="n">
        <v>8</v>
      </c>
      <c r="F71" s="198" t="n">
        <v>21</v>
      </c>
      <c r="G71" s="198" t="n">
        <v>26.7</v>
      </c>
      <c r="H71" s="198" t="n">
        <v>14.3</v>
      </c>
      <c r="I71" s="198" t="n">
        <v>379</v>
      </c>
      <c r="J71" s="198" t="n">
        <v>3.77</v>
      </c>
      <c r="K71" s="198" t="n">
        <v>66.4</v>
      </c>
      <c r="L71" s="198" t="n">
        <v>90.6</v>
      </c>
      <c r="M71" s="198" t="n">
        <v>759</v>
      </c>
      <c r="N71" s="198" t="n">
        <v>133</v>
      </c>
      <c r="O71" s="198" t="n">
        <v>0.359</v>
      </c>
      <c r="P71" s="199" t="n">
        <v>47.7</v>
      </c>
      <c r="Q71" s="43"/>
    </row>
    <row r="72" customFormat="false" ht="12.75" hidden="false" customHeight="false" outlineLevel="0" collapsed="false">
      <c r="A72" s="96" t="n">
        <v>65</v>
      </c>
      <c r="B72" s="96" t="s">
        <v>106</v>
      </c>
      <c r="C72" s="96"/>
      <c r="D72" s="194" t="n">
        <v>139.7</v>
      </c>
      <c r="E72" s="195" t="n">
        <v>3</v>
      </c>
      <c r="F72" s="195" t="n">
        <v>10.1</v>
      </c>
      <c r="G72" s="195" t="n">
        <v>12.9</v>
      </c>
      <c r="H72" s="195" t="n">
        <v>46.6</v>
      </c>
      <c r="I72" s="195" t="n">
        <v>301</v>
      </c>
      <c r="J72" s="195" t="n">
        <v>4.83</v>
      </c>
      <c r="K72" s="195" t="n">
        <v>43.1</v>
      </c>
      <c r="L72" s="195" t="n">
        <v>56.1</v>
      </c>
      <c r="M72" s="195" t="n">
        <v>602</v>
      </c>
      <c r="N72" s="195" t="n">
        <v>86.2</v>
      </c>
      <c r="O72" s="195" t="n">
        <v>0.439</v>
      </c>
      <c r="P72" s="196" t="n">
        <v>98.9</v>
      </c>
      <c r="Q72" s="43"/>
    </row>
    <row r="73" customFormat="false" ht="12.75" hidden="false" customHeight="false" outlineLevel="0" collapsed="false">
      <c r="A73" s="96" t="n">
        <v>66</v>
      </c>
      <c r="B73" s="96" t="s">
        <v>106</v>
      </c>
      <c r="C73" s="96"/>
      <c r="D73" s="194" t="n">
        <v>139.7</v>
      </c>
      <c r="E73" s="195" t="n">
        <v>4</v>
      </c>
      <c r="F73" s="195" t="n">
        <v>13.4</v>
      </c>
      <c r="G73" s="195" t="n">
        <v>17.1</v>
      </c>
      <c r="H73" s="195" t="n">
        <v>34.9</v>
      </c>
      <c r="I73" s="195" t="n">
        <v>393</v>
      </c>
      <c r="J73" s="195" t="n">
        <v>4.8</v>
      </c>
      <c r="K73" s="195" t="n">
        <v>56.2</v>
      </c>
      <c r="L73" s="195" t="n">
        <v>73.7</v>
      </c>
      <c r="M73" s="195" t="n">
        <v>786</v>
      </c>
      <c r="N73" s="195" t="n">
        <v>112</v>
      </c>
      <c r="O73" s="195" t="n">
        <v>0.439</v>
      </c>
      <c r="P73" s="196" t="n">
        <v>74.7</v>
      </c>
      <c r="Q73" s="43"/>
    </row>
    <row r="74" customFormat="false" ht="12.75" hidden="false" customHeight="false" outlineLevel="0" collapsed="false">
      <c r="A74" s="96" t="n">
        <v>67</v>
      </c>
      <c r="B74" s="96" t="s">
        <v>106</v>
      </c>
      <c r="C74" s="96" t="s">
        <v>133</v>
      </c>
      <c r="D74" s="194" t="n">
        <v>139.7</v>
      </c>
      <c r="E74" s="195" t="n">
        <v>5</v>
      </c>
      <c r="F74" s="195" t="n">
        <v>16.6</v>
      </c>
      <c r="G74" s="195" t="n">
        <v>21.2</v>
      </c>
      <c r="H74" s="195" t="n">
        <v>27.9</v>
      </c>
      <c r="I74" s="195" t="n">
        <v>481</v>
      </c>
      <c r="J74" s="195" t="n">
        <v>4.77</v>
      </c>
      <c r="K74" s="195" t="n">
        <v>68.8</v>
      </c>
      <c r="L74" s="195" t="n">
        <v>90.8</v>
      </c>
      <c r="M74" s="195" t="n">
        <v>961</v>
      </c>
      <c r="N74" s="195" t="n">
        <v>138</v>
      </c>
      <c r="O74" s="195" t="n">
        <v>0.439</v>
      </c>
      <c r="P74" s="196" t="n">
        <v>60.2</v>
      </c>
      <c r="Q74" s="43"/>
    </row>
    <row r="75" customFormat="false" ht="12.75" hidden="false" customHeight="false" outlineLevel="0" collapsed="false">
      <c r="A75" s="96" t="n">
        <v>68</v>
      </c>
      <c r="B75" s="96" t="s">
        <v>106</v>
      </c>
      <c r="C75" s="96"/>
      <c r="D75" s="194" t="n">
        <v>139.7</v>
      </c>
      <c r="E75" s="195" t="n">
        <v>6</v>
      </c>
      <c r="F75" s="195" t="n">
        <v>19.8</v>
      </c>
      <c r="G75" s="195" t="n">
        <v>25.2</v>
      </c>
      <c r="H75" s="195" t="n">
        <v>23.3</v>
      </c>
      <c r="I75" s="195" t="n">
        <v>564</v>
      </c>
      <c r="J75" s="195" t="n">
        <v>4.73</v>
      </c>
      <c r="K75" s="195" t="n">
        <v>80.8</v>
      </c>
      <c r="L75" s="195" t="n">
        <v>107</v>
      </c>
      <c r="M75" s="195" t="n">
        <v>1129</v>
      </c>
      <c r="N75" s="195" t="n">
        <v>162</v>
      </c>
      <c r="O75" s="195" t="n">
        <v>0.439</v>
      </c>
      <c r="P75" s="196" t="n">
        <v>50.5</v>
      </c>
      <c r="Q75" s="43"/>
    </row>
    <row r="76" customFormat="false" ht="12.75" hidden="false" customHeight="false" outlineLevel="0" collapsed="false">
      <c r="A76" s="96" t="n">
        <v>69</v>
      </c>
      <c r="B76" s="96" t="s">
        <v>106</v>
      </c>
      <c r="C76" s="96" t="s">
        <v>133</v>
      </c>
      <c r="D76" s="194" t="n">
        <v>139.7</v>
      </c>
      <c r="E76" s="195" t="n">
        <v>6.3</v>
      </c>
      <c r="F76" s="195" t="n">
        <v>20.7</v>
      </c>
      <c r="G76" s="195" t="n">
        <v>26.4</v>
      </c>
      <c r="H76" s="195" t="n">
        <v>22.2</v>
      </c>
      <c r="I76" s="195" t="n">
        <v>589</v>
      </c>
      <c r="J76" s="195" t="n">
        <v>4.72</v>
      </c>
      <c r="K76" s="195" t="n">
        <v>84.3</v>
      </c>
      <c r="L76" s="195" t="n">
        <v>112</v>
      </c>
      <c r="M76" s="195" t="n">
        <v>1177</v>
      </c>
      <c r="N76" s="195" t="n">
        <v>169</v>
      </c>
      <c r="O76" s="195" t="n">
        <v>0.439</v>
      </c>
      <c r="P76" s="196" t="n">
        <v>48.2</v>
      </c>
      <c r="Q76" s="43"/>
    </row>
    <row r="77" customFormat="false" ht="12.75" hidden="false" customHeight="false" outlineLevel="0" collapsed="false">
      <c r="A77" s="96" t="n">
        <v>70</v>
      </c>
      <c r="B77" s="96" t="s">
        <v>106</v>
      </c>
      <c r="C77" s="96" t="s">
        <v>133</v>
      </c>
      <c r="D77" s="194" t="n">
        <v>139.7</v>
      </c>
      <c r="E77" s="195" t="n">
        <v>8</v>
      </c>
      <c r="F77" s="195" t="n">
        <v>26</v>
      </c>
      <c r="G77" s="195" t="n">
        <v>33.1</v>
      </c>
      <c r="H77" s="195" t="n">
        <v>17.5</v>
      </c>
      <c r="I77" s="195" t="n">
        <v>720</v>
      </c>
      <c r="J77" s="195" t="n">
        <v>4.66</v>
      </c>
      <c r="K77" s="195" t="n">
        <v>103</v>
      </c>
      <c r="L77" s="195" t="n">
        <v>139</v>
      </c>
      <c r="M77" s="195" t="n">
        <v>1441</v>
      </c>
      <c r="N77" s="195" t="n">
        <v>206</v>
      </c>
      <c r="O77" s="195" t="n">
        <v>0.439</v>
      </c>
      <c r="P77" s="196" t="n">
        <v>38.5</v>
      </c>
      <c r="Q77" s="43"/>
    </row>
    <row r="78" customFormat="false" ht="12.75" hidden="false" customHeight="false" outlineLevel="0" collapsed="false">
      <c r="A78" s="96" t="n">
        <v>71</v>
      </c>
      <c r="B78" s="96" t="s">
        <v>106</v>
      </c>
      <c r="C78" s="96" t="s">
        <v>133</v>
      </c>
      <c r="D78" s="197" t="n">
        <v>139.7</v>
      </c>
      <c r="E78" s="198" t="n">
        <v>10</v>
      </c>
      <c r="F78" s="198" t="n">
        <v>32</v>
      </c>
      <c r="G78" s="198" t="n">
        <v>40.7</v>
      </c>
      <c r="H78" s="198" t="n">
        <v>14</v>
      </c>
      <c r="I78" s="198" t="n">
        <v>862</v>
      </c>
      <c r="J78" s="198" t="n">
        <v>4.6</v>
      </c>
      <c r="K78" s="198" t="n">
        <v>123</v>
      </c>
      <c r="L78" s="198" t="n">
        <v>169</v>
      </c>
      <c r="M78" s="198" t="n">
        <v>1724</v>
      </c>
      <c r="N78" s="198" t="n">
        <v>246</v>
      </c>
      <c r="O78" s="198" t="n">
        <v>0.439</v>
      </c>
      <c r="P78" s="199" t="n">
        <v>31.3</v>
      </c>
      <c r="Q78" s="43"/>
    </row>
    <row r="79" customFormat="false" ht="12.75" hidden="false" customHeight="false" outlineLevel="0" collapsed="false">
      <c r="A79" s="96" t="n">
        <v>72</v>
      </c>
      <c r="B79" s="96" t="s">
        <v>106</v>
      </c>
      <c r="C79" s="96"/>
      <c r="D79" s="194" t="n">
        <v>168.3</v>
      </c>
      <c r="E79" s="195" t="n">
        <v>3</v>
      </c>
      <c r="F79" s="195" t="n">
        <v>12.2</v>
      </c>
      <c r="G79" s="195" t="n">
        <v>15.6</v>
      </c>
      <c r="H79" s="195" t="n">
        <v>56.1</v>
      </c>
      <c r="I79" s="195" t="n">
        <v>532</v>
      </c>
      <c r="J79" s="195" t="n">
        <v>5.85</v>
      </c>
      <c r="K79" s="195" t="n">
        <v>63.3</v>
      </c>
      <c r="L79" s="195" t="n">
        <v>82</v>
      </c>
      <c r="M79" s="195" t="n">
        <v>1065</v>
      </c>
      <c r="N79" s="195" t="n">
        <v>127</v>
      </c>
      <c r="O79" s="195" t="n">
        <v>0.529</v>
      </c>
      <c r="P79" s="196" t="n">
        <v>81.8</v>
      </c>
      <c r="Q79" s="43"/>
    </row>
    <row r="80" customFormat="false" ht="12.75" hidden="false" customHeight="false" outlineLevel="0" collapsed="false">
      <c r="A80" s="96" t="n">
        <v>73</v>
      </c>
      <c r="B80" s="96" t="s">
        <v>106</v>
      </c>
      <c r="C80" s="96" t="s">
        <v>133</v>
      </c>
      <c r="D80" s="194" t="n">
        <v>168.3</v>
      </c>
      <c r="E80" s="195" t="n">
        <v>4</v>
      </c>
      <c r="F80" s="195" t="n">
        <v>16.2</v>
      </c>
      <c r="G80" s="195" t="n">
        <v>20.6</v>
      </c>
      <c r="H80" s="195" t="n">
        <v>42.1</v>
      </c>
      <c r="I80" s="195" t="n">
        <v>697</v>
      </c>
      <c r="J80" s="195" t="n">
        <v>5.81</v>
      </c>
      <c r="K80" s="195" t="n">
        <v>82.8</v>
      </c>
      <c r="L80" s="195" t="n">
        <v>108</v>
      </c>
      <c r="M80" s="195" t="n">
        <v>1394</v>
      </c>
      <c r="N80" s="195" t="n">
        <v>166</v>
      </c>
      <c r="O80" s="195" t="n">
        <v>0.529</v>
      </c>
      <c r="P80" s="196" t="n">
        <v>61.7</v>
      </c>
      <c r="Q80" s="43"/>
    </row>
    <row r="81" customFormat="false" ht="12.75" hidden="false" customHeight="false" outlineLevel="0" collapsed="false">
      <c r="A81" s="96" t="n">
        <v>74</v>
      </c>
      <c r="B81" s="96" t="s">
        <v>106</v>
      </c>
      <c r="C81" s="96" t="s">
        <v>133</v>
      </c>
      <c r="D81" s="194" t="n">
        <v>168.3</v>
      </c>
      <c r="E81" s="195" t="n">
        <v>5</v>
      </c>
      <c r="F81" s="195" t="n">
        <v>20.1</v>
      </c>
      <c r="G81" s="195" t="n">
        <v>25.7</v>
      </c>
      <c r="H81" s="195" t="n">
        <v>33.7</v>
      </c>
      <c r="I81" s="195" t="n">
        <v>856</v>
      </c>
      <c r="J81" s="195" t="n">
        <v>5.78</v>
      </c>
      <c r="K81" s="195" t="n">
        <v>102</v>
      </c>
      <c r="L81" s="195" t="n">
        <v>133</v>
      </c>
      <c r="M81" s="195" t="n">
        <v>1712</v>
      </c>
      <c r="N81" s="195" t="n">
        <v>204</v>
      </c>
      <c r="O81" s="195" t="n">
        <v>0.529</v>
      </c>
      <c r="P81" s="196" t="n">
        <v>49.7</v>
      </c>
      <c r="Q81" s="43"/>
    </row>
    <row r="82" customFormat="false" ht="12.75" hidden="false" customHeight="false" outlineLevel="0" collapsed="false">
      <c r="A82" s="96" t="n">
        <v>75</v>
      </c>
      <c r="B82" s="96" t="s">
        <v>106</v>
      </c>
      <c r="C82" s="96"/>
      <c r="D82" s="194" t="n">
        <v>168.3</v>
      </c>
      <c r="E82" s="195" t="n">
        <v>6</v>
      </c>
      <c r="F82" s="195" t="n">
        <v>24</v>
      </c>
      <c r="G82" s="195" t="n">
        <v>30.6</v>
      </c>
      <c r="H82" s="195" t="n">
        <v>28.1</v>
      </c>
      <c r="I82" s="195" t="n">
        <v>1009</v>
      </c>
      <c r="J82" s="195" t="n">
        <v>5.74</v>
      </c>
      <c r="K82" s="195" t="n">
        <v>120</v>
      </c>
      <c r="L82" s="195" t="n">
        <v>158</v>
      </c>
      <c r="M82" s="195" t="n">
        <v>2017</v>
      </c>
      <c r="N82" s="195" t="n">
        <v>240</v>
      </c>
      <c r="O82" s="195" t="n">
        <v>0.529</v>
      </c>
      <c r="P82" s="196" t="n">
        <v>41.6</v>
      </c>
      <c r="Q82" s="43"/>
    </row>
    <row r="83" customFormat="false" ht="12.75" hidden="false" customHeight="false" outlineLevel="0" collapsed="false">
      <c r="A83" s="96" t="n">
        <v>76</v>
      </c>
      <c r="B83" s="96" t="s">
        <v>106</v>
      </c>
      <c r="C83" s="96" t="s">
        <v>133</v>
      </c>
      <c r="D83" s="194" t="n">
        <v>168.3</v>
      </c>
      <c r="E83" s="195" t="n">
        <v>6.3</v>
      </c>
      <c r="F83" s="195" t="n">
        <v>25.2</v>
      </c>
      <c r="G83" s="195" t="n">
        <v>32.1</v>
      </c>
      <c r="H83" s="195" t="n">
        <v>26.7</v>
      </c>
      <c r="I83" s="195" t="n">
        <v>1053</v>
      </c>
      <c r="J83" s="195" t="n">
        <v>5.73</v>
      </c>
      <c r="K83" s="195" t="n">
        <v>125</v>
      </c>
      <c r="L83" s="195" t="n">
        <v>165</v>
      </c>
      <c r="M83" s="195" t="n">
        <v>2107</v>
      </c>
      <c r="N83" s="195" t="n">
        <v>250</v>
      </c>
      <c r="O83" s="195" t="n">
        <v>0.529</v>
      </c>
      <c r="P83" s="196" t="n">
        <v>39.7</v>
      </c>
      <c r="Q83" s="43"/>
    </row>
    <row r="84" customFormat="false" ht="12.75" hidden="false" customHeight="false" outlineLevel="0" collapsed="false">
      <c r="A84" s="96" t="n">
        <v>77</v>
      </c>
      <c r="B84" s="96" t="s">
        <v>106</v>
      </c>
      <c r="C84" s="96" t="s">
        <v>133</v>
      </c>
      <c r="D84" s="194" t="n">
        <v>168.3</v>
      </c>
      <c r="E84" s="195" t="n">
        <v>8</v>
      </c>
      <c r="F84" s="195" t="n">
        <v>31.6</v>
      </c>
      <c r="G84" s="195" t="n">
        <v>40.3</v>
      </c>
      <c r="H84" s="195" t="n">
        <v>21</v>
      </c>
      <c r="I84" s="195" t="n">
        <v>1297</v>
      </c>
      <c r="J84" s="195" t="n">
        <v>5.67</v>
      </c>
      <c r="K84" s="195" t="n">
        <v>154</v>
      </c>
      <c r="L84" s="195" t="n">
        <v>206</v>
      </c>
      <c r="M84" s="195" t="n">
        <v>2595</v>
      </c>
      <c r="N84" s="195" t="n">
        <v>308</v>
      </c>
      <c r="O84" s="195" t="n">
        <v>0.529</v>
      </c>
      <c r="P84" s="196" t="n">
        <v>31.6</v>
      </c>
      <c r="Q84" s="43"/>
    </row>
    <row r="85" customFormat="false" ht="12.75" hidden="false" customHeight="false" outlineLevel="0" collapsed="false">
      <c r="A85" s="96" t="n">
        <v>78</v>
      </c>
      <c r="B85" s="96" t="s">
        <v>106</v>
      </c>
      <c r="C85" s="96" t="s">
        <v>133</v>
      </c>
      <c r="D85" s="194" t="n">
        <v>168.3</v>
      </c>
      <c r="E85" s="195" t="n">
        <v>10</v>
      </c>
      <c r="F85" s="195" t="n">
        <v>39</v>
      </c>
      <c r="G85" s="195" t="n">
        <v>49.7</v>
      </c>
      <c r="H85" s="195" t="n">
        <v>16.8</v>
      </c>
      <c r="I85" s="195" t="n">
        <v>1564</v>
      </c>
      <c r="J85" s="195" t="n">
        <v>5.61</v>
      </c>
      <c r="K85" s="195" t="n">
        <v>186</v>
      </c>
      <c r="L85" s="195" t="n">
        <v>251</v>
      </c>
      <c r="M85" s="195" t="n">
        <v>3128</v>
      </c>
      <c r="N85" s="195" t="n">
        <v>372</v>
      </c>
      <c r="O85" s="195" t="n">
        <v>0.529</v>
      </c>
      <c r="P85" s="196" t="n">
        <v>25.6</v>
      </c>
      <c r="Q85" s="43"/>
    </row>
    <row r="86" customFormat="false" ht="12.75" hidden="false" customHeight="false" outlineLevel="0" collapsed="false">
      <c r="A86" s="96" t="n">
        <v>79</v>
      </c>
      <c r="B86" s="96"/>
      <c r="C86" s="96" t="s">
        <v>133</v>
      </c>
      <c r="D86" s="197" t="n">
        <v>168.3</v>
      </c>
      <c r="E86" s="198" t="n">
        <v>12.5</v>
      </c>
      <c r="F86" s="198" t="n">
        <v>48</v>
      </c>
      <c r="G86" s="198" t="n">
        <v>61.2</v>
      </c>
      <c r="H86" s="198" t="n">
        <v>13.5</v>
      </c>
      <c r="I86" s="198" t="n">
        <v>1868</v>
      </c>
      <c r="J86" s="198" t="n">
        <v>5.53</v>
      </c>
      <c r="K86" s="198" t="n">
        <v>222</v>
      </c>
      <c r="L86" s="198" t="n">
        <v>304</v>
      </c>
      <c r="M86" s="198" t="n">
        <v>3737</v>
      </c>
      <c r="N86" s="198" t="n">
        <v>444</v>
      </c>
      <c r="O86" s="198" t="n">
        <v>0.529</v>
      </c>
      <c r="P86" s="199" t="n">
        <v>20.8</v>
      </c>
      <c r="Q86" s="43"/>
    </row>
    <row r="87" customFormat="false" ht="12.75" hidden="false" customHeight="false" outlineLevel="0" collapsed="false">
      <c r="A87" s="96" t="n">
        <v>80</v>
      </c>
      <c r="B87" s="96" t="s">
        <v>106</v>
      </c>
      <c r="C87" s="96"/>
      <c r="D87" s="194" t="n">
        <v>177.8</v>
      </c>
      <c r="E87" s="195" t="n">
        <v>4</v>
      </c>
      <c r="F87" s="195" t="n">
        <v>17.1</v>
      </c>
      <c r="G87" s="195" t="n">
        <v>21.8</v>
      </c>
      <c r="H87" s="195" t="n">
        <v>44.5</v>
      </c>
      <c r="I87" s="195" t="n">
        <v>825</v>
      </c>
      <c r="J87" s="195" t="n">
        <v>6.15</v>
      </c>
      <c r="K87" s="195" t="n">
        <v>92.8</v>
      </c>
      <c r="L87" s="195" t="n">
        <v>121</v>
      </c>
      <c r="M87" s="195" t="n">
        <v>1650</v>
      </c>
      <c r="N87" s="195" t="n">
        <v>186</v>
      </c>
      <c r="O87" s="195" t="n">
        <v>0.559</v>
      </c>
      <c r="P87" s="196" t="n">
        <v>58.3</v>
      </c>
      <c r="Q87" s="43"/>
    </row>
    <row r="88" customFormat="false" ht="12.75" hidden="false" customHeight="false" outlineLevel="0" collapsed="false">
      <c r="A88" s="96" t="n">
        <v>81</v>
      </c>
      <c r="B88" s="96" t="s">
        <v>106</v>
      </c>
      <c r="C88" s="96"/>
      <c r="D88" s="194" t="n">
        <v>177.8</v>
      </c>
      <c r="E88" s="195" t="n">
        <v>5</v>
      </c>
      <c r="F88" s="195" t="n">
        <v>21.3</v>
      </c>
      <c r="G88" s="195" t="n">
        <v>27.1</v>
      </c>
      <c r="H88" s="195" t="n">
        <v>35.6</v>
      </c>
      <c r="I88" s="195" t="n">
        <v>1014</v>
      </c>
      <c r="J88" s="195" t="n">
        <v>6.11</v>
      </c>
      <c r="K88" s="195" t="n">
        <v>114</v>
      </c>
      <c r="L88" s="195" t="n">
        <v>149</v>
      </c>
      <c r="M88" s="195" t="n">
        <v>2028</v>
      </c>
      <c r="N88" s="195" t="n">
        <v>228</v>
      </c>
      <c r="O88" s="195" t="n">
        <v>0.559</v>
      </c>
      <c r="P88" s="196" t="n">
        <v>46.9</v>
      </c>
      <c r="Q88" s="43"/>
    </row>
    <row r="89" customFormat="false" ht="12.75" hidden="false" customHeight="false" outlineLevel="0" collapsed="false">
      <c r="A89" s="96" t="n">
        <v>82</v>
      </c>
      <c r="B89" s="96" t="s">
        <v>106</v>
      </c>
      <c r="C89" s="96"/>
      <c r="D89" s="194" t="n">
        <v>177.8</v>
      </c>
      <c r="E89" s="195" t="n">
        <v>6</v>
      </c>
      <c r="F89" s="195" t="n">
        <v>25.4</v>
      </c>
      <c r="G89" s="195" t="n">
        <v>32.4</v>
      </c>
      <c r="H89" s="195" t="n">
        <v>29.6</v>
      </c>
      <c r="I89" s="195" t="n">
        <v>1196</v>
      </c>
      <c r="J89" s="195" t="n">
        <v>6.08</v>
      </c>
      <c r="K89" s="195" t="n">
        <v>135</v>
      </c>
      <c r="L89" s="195" t="n">
        <v>177</v>
      </c>
      <c r="M89" s="195" t="n">
        <v>2392</v>
      </c>
      <c r="N89" s="195" t="n">
        <v>270</v>
      </c>
      <c r="O89" s="195" t="n">
        <v>0.559</v>
      </c>
      <c r="P89" s="196" t="n">
        <v>39.3</v>
      </c>
      <c r="Q89" s="43"/>
    </row>
    <row r="90" customFormat="false" ht="12.75" hidden="false" customHeight="false" outlineLevel="0" collapsed="false">
      <c r="A90" s="96" t="n">
        <v>83</v>
      </c>
      <c r="B90" s="96" t="s">
        <v>106</v>
      </c>
      <c r="C90" s="96"/>
      <c r="D90" s="194" t="n">
        <v>177.8</v>
      </c>
      <c r="E90" s="195" t="n">
        <v>6.3</v>
      </c>
      <c r="F90" s="195" t="n">
        <v>26.6</v>
      </c>
      <c r="G90" s="195" t="n">
        <v>33.9</v>
      </c>
      <c r="H90" s="195" t="n">
        <v>28.2</v>
      </c>
      <c r="I90" s="195" t="n">
        <v>1250</v>
      </c>
      <c r="J90" s="195" t="n">
        <v>6.07</v>
      </c>
      <c r="K90" s="195" t="n">
        <v>141</v>
      </c>
      <c r="L90" s="195" t="n">
        <v>185</v>
      </c>
      <c r="M90" s="195" t="n">
        <v>2499</v>
      </c>
      <c r="N90" s="195" t="n">
        <v>282</v>
      </c>
      <c r="O90" s="195" t="n">
        <v>0.559</v>
      </c>
      <c r="P90" s="196" t="n">
        <v>37.5</v>
      </c>
      <c r="Q90" s="43"/>
    </row>
    <row r="91" customFormat="false" ht="12.75" hidden="false" customHeight="false" outlineLevel="0" collapsed="false">
      <c r="A91" s="96" t="n">
        <v>84</v>
      </c>
      <c r="B91" s="96" t="s">
        <v>106</v>
      </c>
      <c r="C91" s="96"/>
      <c r="D91" s="194" t="n">
        <v>177.8</v>
      </c>
      <c r="E91" s="195" t="n">
        <v>8</v>
      </c>
      <c r="F91" s="195" t="n">
        <v>33.5</v>
      </c>
      <c r="G91" s="195" t="n">
        <v>42.7</v>
      </c>
      <c r="H91" s="195" t="n">
        <v>22.2</v>
      </c>
      <c r="I91" s="195" t="n">
        <v>1541</v>
      </c>
      <c r="J91" s="195" t="n">
        <v>6.01</v>
      </c>
      <c r="K91" s="195" t="n">
        <v>173</v>
      </c>
      <c r="L91" s="195" t="n">
        <v>231</v>
      </c>
      <c r="M91" s="195" t="n">
        <v>3083</v>
      </c>
      <c r="N91" s="195" t="n">
        <v>346</v>
      </c>
      <c r="O91" s="195" t="n">
        <v>0.559</v>
      </c>
      <c r="P91" s="196" t="n">
        <v>29.9</v>
      </c>
      <c r="Q91" s="43"/>
    </row>
    <row r="92" customFormat="false" ht="12.75" hidden="false" customHeight="false" outlineLevel="0" collapsed="false">
      <c r="A92" s="96" t="n">
        <v>85</v>
      </c>
      <c r="B92" s="96" t="s">
        <v>106</v>
      </c>
      <c r="C92" s="96"/>
      <c r="D92" s="194" t="n">
        <v>177.8</v>
      </c>
      <c r="E92" s="195" t="n">
        <v>10</v>
      </c>
      <c r="F92" s="195" t="n">
        <v>41.4</v>
      </c>
      <c r="G92" s="195" t="n">
        <v>52.7</v>
      </c>
      <c r="H92" s="195" t="n">
        <v>17.8</v>
      </c>
      <c r="I92" s="195" t="n">
        <v>1862</v>
      </c>
      <c r="J92" s="195" t="n">
        <v>5.94</v>
      </c>
      <c r="K92" s="195" t="n">
        <v>209</v>
      </c>
      <c r="L92" s="195" t="n">
        <v>282</v>
      </c>
      <c r="M92" s="195" t="n">
        <v>3724</v>
      </c>
      <c r="N92" s="195" t="n">
        <v>418</v>
      </c>
      <c r="O92" s="195" t="n">
        <v>0.559</v>
      </c>
      <c r="P92" s="196" t="n">
        <v>24.2</v>
      </c>
      <c r="Q92" s="43"/>
    </row>
    <row r="93" customFormat="false" ht="12.75" hidden="false" customHeight="false" outlineLevel="0" collapsed="false">
      <c r="A93" s="96" t="n">
        <v>86</v>
      </c>
      <c r="B93" s="96" t="s">
        <v>106</v>
      </c>
      <c r="C93" s="96"/>
      <c r="D93" s="194" t="n">
        <v>177.8</v>
      </c>
      <c r="E93" s="195" t="n">
        <v>12</v>
      </c>
      <c r="F93" s="195" t="n">
        <v>49.1</v>
      </c>
      <c r="G93" s="195" t="n">
        <v>62.5</v>
      </c>
      <c r="H93" s="195" t="n">
        <v>14.8</v>
      </c>
      <c r="I93" s="195" t="n">
        <v>2159</v>
      </c>
      <c r="J93" s="195" t="n">
        <v>5.88</v>
      </c>
      <c r="K93" s="195" t="n">
        <v>243</v>
      </c>
      <c r="L93" s="195" t="n">
        <v>330</v>
      </c>
      <c r="M93" s="195" t="n">
        <v>4318</v>
      </c>
      <c r="N93" s="195" t="n">
        <v>486</v>
      </c>
      <c r="O93" s="195" t="n">
        <v>0.559</v>
      </c>
      <c r="P93" s="196" t="n">
        <v>20.4</v>
      </c>
      <c r="Q93" s="43"/>
    </row>
    <row r="94" customFormat="false" ht="12.75" hidden="false" customHeight="false" outlineLevel="0" collapsed="false">
      <c r="A94" s="96" t="n">
        <v>87</v>
      </c>
      <c r="B94" s="96" t="s">
        <v>106</v>
      </c>
      <c r="C94" s="96"/>
      <c r="D94" s="197" t="n">
        <v>177.8</v>
      </c>
      <c r="E94" s="198" t="n">
        <v>12.5</v>
      </c>
      <c r="F94" s="198" t="n">
        <v>51</v>
      </c>
      <c r="G94" s="198" t="n">
        <v>64.9</v>
      </c>
      <c r="H94" s="198" t="n">
        <v>14.2</v>
      </c>
      <c r="I94" s="198" t="n">
        <v>2230</v>
      </c>
      <c r="J94" s="198" t="n">
        <v>5.86</v>
      </c>
      <c r="K94" s="198" t="n">
        <v>251</v>
      </c>
      <c r="L94" s="198" t="n">
        <v>342</v>
      </c>
      <c r="M94" s="198" t="n">
        <v>4460</v>
      </c>
      <c r="N94" s="198" t="n">
        <v>502</v>
      </c>
      <c r="O94" s="198" t="n">
        <v>0.559</v>
      </c>
      <c r="P94" s="199" t="n">
        <v>19.6</v>
      </c>
      <c r="Q94" s="43"/>
    </row>
    <row r="95" customFormat="false" ht="12.75" hidden="false" customHeight="false" outlineLevel="0" collapsed="false">
      <c r="A95" s="96" t="n">
        <v>88</v>
      </c>
      <c r="B95" s="96" t="s">
        <v>106</v>
      </c>
      <c r="C95" s="96" t="s">
        <v>133</v>
      </c>
      <c r="D95" s="194" t="n">
        <v>193.7</v>
      </c>
      <c r="E95" s="195" t="n">
        <v>4</v>
      </c>
      <c r="F95" s="195" t="n">
        <v>18.7</v>
      </c>
      <c r="G95" s="195" t="n">
        <v>23.8</v>
      </c>
      <c r="H95" s="195" t="n">
        <v>48.4</v>
      </c>
      <c r="I95" s="195" t="n">
        <v>1073</v>
      </c>
      <c r="J95" s="195" t="n">
        <v>6.71</v>
      </c>
      <c r="K95" s="195" t="n">
        <v>111</v>
      </c>
      <c r="L95" s="195" t="n">
        <v>144</v>
      </c>
      <c r="M95" s="195" t="n">
        <v>2146</v>
      </c>
      <c r="N95" s="195" t="n">
        <v>222</v>
      </c>
      <c r="O95" s="195" t="n">
        <v>0.609</v>
      </c>
      <c r="P95" s="196" t="n">
        <v>53.4</v>
      </c>
      <c r="Q95" s="43"/>
    </row>
    <row r="96" customFormat="false" ht="12.75" hidden="false" customHeight="false" outlineLevel="0" collapsed="false">
      <c r="A96" s="96" t="n">
        <v>89</v>
      </c>
      <c r="B96" s="96"/>
      <c r="C96" s="96" t="s">
        <v>133</v>
      </c>
      <c r="D96" s="194" t="n">
        <v>193.7</v>
      </c>
      <c r="E96" s="195" t="n">
        <v>4.5</v>
      </c>
      <c r="F96" s="195" t="n">
        <v>21</v>
      </c>
      <c r="G96" s="195" t="n">
        <v>26.7</v>
      </c>
      <c r="H96" s="195" t="n">
        <v>43</v>
      </c>
      <c r="I96" s="195" t="n">
        <v>1198</v>
      </c>
      <c r="J96" s="195" t="n">
        <v>6.69</v>
      </c>
      <c r="K96" s="195" t="n">
        <v>124</v>
      </c>
      <c r="L96" s="195" t="n">
        <v>161</v>
      </c>
      <c r="M96" s="195" t="n">
        <v>2395</v>
      </c>
      <c r="N96" s="195" t="n">
        <v>248</v>
      </c>
      <c r="O96" s="195" t="n">
        <v>0.609</v>
      </c>
      <c r="P96" s="196" t="n">
        <v>47.6</v>
      </c>
      <c r="Q96" s="43"/>
    </row>
    <row r="97" customFormat="false" ht="12.75" hidden="false" customHeight="false" outlineLevel="0" collapsed="false">
      <c r="A97" s="96" t="n">
        <v>90</v>
      </c>
      <c r="B97" s="96" t="s">
        <v>106</v>
      </c>
      <c r="C97" s="96" t="s">
        <v>133</v>
      </c>
      <c r="D97" s="194" t="n">
        <v>193.7</v>
      </c>
      <c r="E97" s="195" t="n">
        <v>5</v>
      </c>
      <c r="F97" s="195" t="n">
        <v>23.3</v>
      </c>
      <c r="G97" s="195" t="n">
        <v>29.6</v>
      </c>
      <c r="H97" s="195" t="n">
        <v>38.7</v>
      </c>
      <c r="I97" s="195" t="n">
        <v>1320</v>
      </c>
      <c r="J97" s="195" t="n">
        <v>6.67</v>
      </c>
      <c r="K97" s="195" t="n">
        <v>136</v>
      </c>
      <c r="L97" s="195" t="n">
        <v>178</v>
      </c>
      <c r="M97" s="195" t="n">
        <v>2640</v>
      </c>
      <c r="N97" s="195" t="n">
        <v>272</v>
      </c>
      <c r="O97" s="195" t="n">
        <v>0.609</v>
      </c>
      <c r="P97" s="196" t="n">
        <v>43</v>
      </c>
      <c r="Q97" s="43"/>
    </row>
    <row r="98" customFormat="false" ht="12.75" hidden="false" customHeight="false" outlineLevel="0" collapsed="false">
      <c r="A98" s="96" t="n">
        <v>91</v>
      </c>
      <c r="B98" s="96" t="s">
        <v>106</v>
      </c>
      <c r="C98" s="96" t="s">
        <v>133</v>
      </c>
      <c r="D98" s="194" t="n">
        <v>193.7</v>
      </c>
      <c r="E98" s="195" t="n">
        <v>6</v>
      </c>
      <c r="F98" s="195" t="n">
        <v>27.8</v>
      </c>
      <c r="G98" s="195" t="n">
        <v>35.4</v>
      </c>
      <c r="H98" s="195" t="n">
        <v>32.3</v>
      </c>
      <c r="I98" s="195" t="n">
        <v>1560</v>
      </c>
      <c r="J98" s="195" t="n">
        <v>6.64</v>
      </c>
      <c r="K98" s="195" t="n">
        <v>161</v>
      </c>
      <c r="L98" s="195" t="n">
        <v>211</v>
      </c>
      <c r="M98" s="195" t="n">
        <v>3119</v>
      </c>
      <c r="N98" s="195" t="n">
        <v>322</v>
      </c>
      <c r="O98" s="195" t="n">
        <v>0.609</v>
      </c>
      <c r="P98" s="196" t="n">
        <v>36</v>
      </c>
      <c r="Q98" s="43"/>
    </row>
    <row r="99" customFormat="false" ht="12.75" hidden="false" customHeight="false" outlineLevel="0" collapsed="false">
      <c r="A99" s="96" t="n">
        <v>92</v>
      </c>
      <c r="B99" s="96" t="s">
        <v>106</v>
      </c>
      <c r="C99" s="96" t="s">
        <v>133</v>
      </c>
      <c r="D99" s="194" t="n">
        <v>193.7</v>
      </c>
      <c r="E99" s="195" t="n">
        <v>6.3</v>
      </c>
      <c r="F99" s="195" t="n">
        <v>29.1</v>
      </c>
      <c r="G99" s="195" t="n">
        <v>37.1</v>
      </c>
      <c r="H99" s="195" t="n">
        <v>30.7</v>
      </c>
      <c r="I99" s="195" t="n">
        <v>1630</v>
      </c>
      <c r="J99" s="195" t="n">
        <v>6.63</v>
      </c>
      <c r="K99" s="195" t="n">
        <v>168</v>
      </c>
      <c r="L99" s="195" t="n">
        <v>221</v>
      </c>
      <c r="M99" s="195" t="n">
        <v>3260</v>
      </c>
      <c r="N99" s="195" t="n">
        <v>336</v>
      </c>
      <c r="O99" s="195" t="n">
        <v>0.609</v>
      </c>
      <c r="P99" s="196" t="n">
        <v>34.3</v>
      </c>
      <c r="Q99" s="43"/>
    </row>
    <row r="100" customFormat="false" ht="12.75" hidden="false" customHeight="false" outlineLevel="0" collapsed="false">
      <c r="A100" s="96" t="n">
        <v>93</v>
      </c>
      <c r="B100" s="96" t="s">
        <v>106</v>
      </c>
      <c r="C100" s="96" t="s">
        <v>133</v>
      </c>
      <c r="D100" s="194" t="n">
        <v>193.7</v>
      </c>
      <c r="E100" s="195" t="n">
        <v>8</v>
      </c>
      <c r="F100" s="195" t="n">
        <v>36.6</v>
      </c>
      <c r="G100" s="195" t="n">
        <v>46.7</v>
      </c>
      <c r="H100" s="195" t="n">
        <v>24.2</v>
      </c>
      <c r="I100" s="195" t="n">
        <v>2016</v>
      </c>
      <c r="J100" s="195" t="n">
        <v>6.57</v>
      </c>
      <c r="K100" s="195" t="n">
        <v>208</v>
      </c>
      <c r="L100" s="195" t="n">
        <v>276</v>
      </c>
      <c r="M100" s="195" t="n">
        <v>4031</v>
      </c>
      <c r="N100" s="195" t="n">
        <v>416</v>
      </c>
      <c r="O100" s="195" t="n">
        <v>0.609</v>
      </c>
      <c r="P100" s="196" t="n">
        <v>27.3</v>
      </c>
      <c r="Q100" s="43"/>
    </row>
    <row r="101" customFormat="false" ht="12.75" hidden="false" customHeight="false" outlineLevel="0" collapsed="false">
      <c r="A101" s="96" t="n">
        <v>94</v>
      </c>
      <c r="B101" s="96" t="s">
        <v>106</v>
      </c>
      <c r="C101" s="96" t="s">
        <v>133</v>
      </c>
      <c r="D101" s="194" t="n">
        <v>193.7</v>
      </c>
      <c r="E101" s="195" t="n">
        <v>10</v>
      </c>
      <c r="F101" s="195" t="n">
        <v>45.3</v>
      </c>
      <c r="G101" s="195" t="n">
        <v>57.7</v>
      </c>
      <c r="H101" s="195" t="n">
        <v>19.4</v>
      </c>
      <c r="I101" s="195" t="n">
        <v>2442</v>
      </c>
      <c r="J101" s="195" t="n">
        <v>6.5</v>
      </c>
      <c r="K101" s="195" t="n">
        <v>252</v>
      </c>
      <c r="L101" s="195" t="n">
        <v>338</v>
      </c>
      <c r="M101" s="195" t="n">
        <v>4883</v>
      </c>
      <c r="N101" s="195" t="n">
        <v>504</v>
      </c>
      <c r="O101" s="195" t="n">
        <v>0.609</v>
      </c>
      <c r="P101" s="196" t="n">
        <v>22.1</v>
      </c>
      <c r="Q101" s="43"/>
    </row>
    <row r="102" customFormat="false" ht="12.75" hidden="false" customHeight="false" outlineLevel="0" collapsed="false">
      <c r="A102" s="96" t="n">
        <v>95</v>
      </c>
      <c r="B102" s="96" t="s">
        <v>106</v>
      </c>
      <c r="C102" s="96"/>
      <c r="D102" s="194" t="n">
        <v>193.7</v>
      </c>
      <c r="E102" s="195" t="n">
        <v>12</v>
      </c>
      <c r="F102" s="195" t="n">
        <v>53.8</v>
      </c>
      <c r="G102" s="195" t="n">
        <v>68.5</v>
      </c>
      <c r="H102" s="195" t="n">
        <v>16.1</v>
      </c>
      <c r="I102" s="195" t="n">
        <v>2839</v>
      </c>
      <c r="J102" s="195" t="n">
        <v>6.44</v>
      </c>
      <c r="K102" s="195" t="n">
        <v>293</v>
      </c>
      <c r="L102" s="195" t="n">
        <v>397</v>
      </c>
      <c r="M102" s="195" t="n">
        <v>5678</v>
      </c>
      <c r="N102" s="195" t="n">
        <v>586</v>
      </c>
      <c r="O102" s="195" t="n">
        <v>0.609</v>
      </c>
      <c r="P102" s="196" t="n">
        <v>18.6</v>
      </c>
      <c r="Q102" s="43"/>
    </row>
    <row r="103" customFormat="false" ht="12.75" hidden="false" customHeight="false" outlineLevel="0" collapsed="false">
      <c r="A103" s="96" t="n">
        <v>96</v>
      </c>
      <c r="B103" s="96" t="s">
        <v>106</v>
      </c>
      <c r="C103" s="96" t="s">
        <v>133</v>
      </c>
      <c r="D103" s="197" t="n">
        <v>193.7</v>
      </c>
      <c r="E103" s="198" t="n">
        <v>12.5</v>
      </c>
      <c r="F103" s="198" t="n">
        <v>55.9</v>
      </c>
      <c r="G103" s="198" t="n">
        <v>71.2</v>
      </c>
      <c r="H103" s="198" t="n">
        <v>15.5</v>
      </c>
      <c r="I103" s="198" t="n">
        <v>2934</v>
      </c>
      <c r="J103" s="198" t="n">
        <v>6.42</v>
      </c>
      <c r="K103" s="198" t="n">
        <v>303</v>
      </c>
      <c r="L103" s="198" t="n">
        <v>411</v>
      </c>
      <c r="M103" s="198" t="n">
        <v>5869</v>
      </c>
      <c r="N103" s="198" t="n">
        <v>606</v>
      </c>
      <c r="O103" s="198" t="n">
        <v>0.609</v>
      </c>
      <c r="P103" s="199" t="n">
        <v>17.9</v>
      </c>
      <c r="Q103" s="43"/>
    </row>
    <row r="104" customFormat="false" ht="12.75" hidden="false" customHeight="false" outlineLevel="0" collapsed="false">
      <c r="A104" s="96" t="n">
        <v>97</v>
      </c>
      <c r="B104" s="96" t="s">
        <v>106</v>
      </c>
      <c r="C104" s="96" t="s">
        <v>133</v>
      </c>
      <c r="D104" s="194" t="n">
        <v>219.1</v>
      </c>
      <c r="E104" s="195" t="n">
        <v>4</v>
      </c>
      <c r="F104" s="195" t="n">
        <v>21.2</v>
      </c>
      <c r="G104" s="195" t="n">
        <v>27</v>
      </c>
      <c r="H104" s="195" t="n">
        <v>54.8</v>
      </c>
      <c r="I104" s="195" t="n">
        <v>1564</v>
      </c>
      <c r="J104" s="195" t="n">
        <v>7.61</v>
      </c>
      <c r="K104" s="195" t="n">
        <v>143</v>
      </c>
      <c r="L104" s="195" t="n">
        <v>185</v>
      </c>
      <c r="M104" s="195" t="n">
        <v>3128</v>
      </c>
      <c r="N104" s="195" t="n">
        <v>286</v>
      </c>
      <c r="O104" s="195" t="n">
        <v>0.688</v>
      </c>
      <c r="P104" s="196" t="n">
        <v>47.1</v>
      </c>
      <c r="Q104" s="43"/>
    </row>
    <row r="105" customFormat="false" ht="12.75" hidden="false" customHeight="false" outlineLevel="0" collapsed="false">
      <c r="A105" s="96" t="n">
        <v>98</v>
      </c>
      <c r="B105" s="96"/>
      <c r="C105" s="96" t="s">
        <v>133</v>
      </c>
      <c r="D105" s="194" t="n">
        <v>219.1</v>
      </c>
      <c r="E105" s="195" t="n">
        <v>4.5</v>
      </c>
      <c r="F105" s="195" t="n">
        <v>23.8</v>
      </c>
      <c r="G105" s="195" t="n">
        <v>30.3</v>
      </c>
      <c r="H105" s="195" t="n">
        <v>48.7</v>
      </c>
      <c r="I105" s="195" t="n">
        <v>1747</v>
      </c>
      <c r="J105" s="195" t="n">
        <v>7.59</v>
      </c>
      <c r="K105" s="195" t="n">
        <v>159</v>
      </c>
      <c r="L105" s="195" t="n">
        <v>207</v>
      </c>
      <c r="M105" s="195" t="n">
        <v>3494</v>
      </c>
      <c r="N105" s="195" t="n">
        <v>318</v>
      </c>
      <c r="O105" s="195" t="n">
        <v>0.688</v>
      </c>
      <c r="P105" s="196" t="n">
        <v>42</v>
      </c>
      <c r="Q105" s="43"/>
    </row>
    <row r="106" customFormat="false" ht="12.75" hidden="false" customHeight="false" outlineLevel="0" collapsed="false">
      <c r="A106" s="96" t="n">
        <v>99</v>
      </c>
      <c r="B106" s="96" t="s">
        <v>106</v>
      </c>
      <c r="C106" s="96" t="s">
        <v>133</v>
      </c>
      <c r="D106" s="194" t="n">
        <v>219.1</v>
      </c>
      <c r="E106" s="195" t="n">
        <v>5</v>
      </c>
      <c r="F106" s="195" t="n">
        <v>26.4</v>
      </c>
      <c r="G106" s="195" t="n">
        <v>33.6</v>
      </c>
      <c r="H106" s="195" t="n">
        <v>43.8</v>
      </c>
      <c r="I106" s="195" t="n">
        <v>1928</v>
      </c>
      <c r="J106" s="195" t="n">
        <v>7.57</v>
      </c>
      <c r="K106" s="195" t="n">
        <v>176</v>
      </c>
      <c r="L106" s="195" t="n">
        <v>229</v>
      </c>
      <c r="M106" s="195" t="n">
        <v>3856</v>
      </c>
      <c r="N106" s="195" t="n">
        <v>352</v>
      </c>
      <c r="O106" s="195" t="n">
        <v>0.688</v>
      </c>
      <c r="P106" s="196" t="n">
        <v>37.9</v>
      </c>
      <c r="Q106" s="43"/>
    </row>
    <row r="107" customFormat="false" ht="12.75" hidden="false" customHeight="false" outlineLevel="0" collapsed="false">
      <c r="A107" s="96" t="n">
        <v>100</v>
      </c>
      <c r="B107" s="96" t="s">
        <v>106</v>
      </c>
      <c r="C107" s="96" t="s">
        <v>133</v>
      </c>
      <c r="D107" s="194" t="n">
        <v>219.1</v>
      </c>
      <c r="E107" s="195" t="n">
        <v>6</v>
      </c>
      <c r="F107" s="195" t="n">
        <v>31.5</v>
      </c>
      <c r="G107" s="195" t="n">
        <v>40.2</v>
      </c>
      <c r="H107" s="195" t="n">
        <v>36.5</v>
      </c>
      <c r="I107" s="195" t="n">
        <v>2282</v>
      </c>
      <c r="J107" s="195" t="n">
        <v>7.54</v>
      </c>
      <c r="K107" s="195" t="n">
        <v>208</v>
      </c>
      <c r="L107" s="195" t="n">
        <v>273</v>
      </c>
      <c r="M107" s="195" t="n">
        <v>4564</v>
      </c>
      <c r="N107" s="195" t="n">
        <v>416</v>
      </c>
      <c r="O107" s="195" t="n">
        <v>0.688</v>
      </c>
      <c r="P107" s="196" t="n">
        <v>31.7</v>
      </c>
      <c r="Q107" s="43"/>
    </row>
    <row r="108" customFormat="false" ht="12.75" hidden="false" customHeight="false" outlineLevel="0" collapsed="false">
      <c r="A108" s="96" t="n">
        <v>101</v>
      </c>
      <c r="B108" s="96" t="s">
        <v>106</v>
      </c>
      <c r="C108" s="96" t="s">
        <v>133</v>
      </c>
      <c r="D108" s="194" t="n">
        <v>219.1</v>
      </c>
      <c r="E108" s="195" t="n">
        <v>6.3</v>
      </c>
      <c r="F108" s="195" t="n">
        <v>33.1</v>
      </c>
      <c r="G108" s="195" t="n">
        <v>42.1</v>
      </c>
      <c r="H108" s="195" t="n">
        <v>34.8</v>
      </c>
      <c r="I108" s="195" t="n">
        <v>2386</v>
      </c>
      <c r="J108" s="195" t="n">
        <v>7.53</v>
      </c>
      <c r="K108" s="195" t="n">
        <v>218</v>
      </c>
      <c r="L108" s="195" t="n">
        <v>285</v>
      </c>
      <c r="M108" s="195" t="n">
        <v>4772</v>
      </c>
      <c r="N108" s="195" t="n">
        <v>436</v>
      </c>
      <c r="O108" s="195" t="n">
        <v>0.688</v>
      </c>
      <c r="P108" s="196" t="n">
        <v>30.2</v>
      </c>
      <c r="Q108" s="43"/>
    </row>
    <row r="109" customFormat="false" ht="12.75" hidden="false" customHeight="false" outlineLevel="0" collapsed="false">
      <c r="A109" s="96" t="n">
        <v>102</v>
      </c>
      <c r="B109" s="96" t="s">
        <v>106</v>
      </c>
      <c r="C109" s="96" t="s">
        <v>133</v>
      </c>
      <c r="D109" s="194" t="n">
        <v>219.1</v>
      </c>
      <c r="E109" s="195" t="n">
        <v>8</v>
      </c>
      <c r="F109" s="195" t="n">
        <v>41.6</v>
      </c>
      <c r="G109" s="195" t="n">
        <v>53.1</v>
      </c>
      <c r="H109" s="195" t="n">
        <v>27.4</v>
      </c>
      <c r="I109" s="195" t="n">
        <v>2960</v>
      </c>
      <c r="J109" s="195" t="n">
        <v>7.47</v>
      </c>
      <c r="K109" s="195" t="n">
        <v>270</v>
      </c>
      <c r="L109" s="195" t="n">
        <v>357</v>
      </c>
      <c r="M109" s="195" t="n">
        <v>5919</v>
      </c>
      <c r="N109" s="195" t="n">
        <v>540</v>
      </c>
      <c r="O109" s="195" t="n">
        <v>0.688</v>
      </c>
      <c r="P109" s="196" t="n">
        <v>24</v>
      </c>
      <c r="Q109" s="43"/>
    </row>
    <row r="110" customFormat="false" ht="12.75" hidden="false" customHeight="false" outlineLevel="0" collapsed="false">
      <c r="A110" s="96" t="n">
        <v>103</v>
      </c>
      <c r="B110" s="96" t="s">
        <v>106</v>
      </c>
      <c r="C110" s="96" t="s">
        <v>133</v>
      </c>
      <c r="D110" s="194" t="n">
        <v>219.1</v>
      </c>
      <c r="E110" s="195" t="n">
        <v>10</v>
      </c>
      <c r="F110" s="195" t="n">
        <v>51.6</v>
      </c>
      <c r="G110" s="195" t="n">
        <v>65.7</v>
      </c>
      <c r="H110" s="195" t="n">
        <v>21.9</v>
      </c>
      <c r="I110" s="195" t="n">
        <v>3598</v>
      </c>
      <c r="J110" s="195" t="n">
        <v>7.4</v>
      </c>
      <c r="K110" s="195" t="n">
        <v>328</v>
      </c>
      <c r="L110" s="195" t="n">
        <v>438</v>
      </c>
      <c r="M110" s="195" t="n">
        <v>7197</v>
      </c>
      <c r="N110" s="195" t="n">
        <v>656</v>
      </c>
      <c r="O110" s="195" t="n">
        <v>0.688</v>
      </c>
      <c r="P110" s="196" t="n">
        <v>19.4</v>
      </c>
      <c r="Q110" s="43"/>
    </row>
    <row r="111" customFormat="false" ht="12.75" hidden="false" customHeight="false" outlineLevel="0" collapsed="false">
      <c r="A111" s="96" t="n">
        <v>104</v>
      </c>
      <c r="B111" s="96" t="s">
        <v>106</v>
      </c>
      <c r="C111" s="96"/>
      <c r="D111" s="194" t="n">
        <v>219.1</v>
      </c>
      <c r="E111" s="195" t="n">
        <v>12</v>
      </c>
      <c r="F111" s="195" t="n">
        <v>61.3</v>
      </c>
      <c r="G111" s="195" t="n">
        <v>78.1</v>
      </c>
      <c r="H111" s="195" t="n">
        <v>18.3</v>
      </c>
      <c r="I111" s="195" t="n">
        <v>4200</v>
      </c>
      <c r="J111" s="195" t="n">
        <v>7.33</v>
      </c>
      <c r="K111" s="195" t="n">
        <v>383</v>
      </c>
      <c r="L111" s="195" t="n">
        <v>515</v>
      </c>
      <c r="M111" s="195" t="n">
        <v>8400</v>
      </c>
      <c r="N111" s="195" t="n">
        <v>766</v>
      </c>
      <c r="O111" s="195" t="n">
        <v>0.688</v>
      </c>
      <c r="P111" s="196" t="n">
        <v>16.3</v>
      </c>
      <c r="Q111" s="43"/>
    </row>
    <row r="112" customFormat="false" ht="12.75" hidden="false" customHeight="false" outlineLevel="0" collapsed="false">
      <c r="A112" s="96" t="n">
        <v>105</v>
      </c>
      <c r="B112" s="96" t="s">
        <v>106</v>
      </c>
      <c r="C112" s="96" t="s">
        <v>133</v>
      </c>
      <c r="D112" s="194" t="n">
        <v>219.1</v>
      </c>
      <c r="E112" s="195" t="n">
        <v>12.5</v>
      </c>
      <c r="F112" s="195" t="n">
        <v>63.7</v>
      </c>
      <c r="G112" s="195" t="n">
        <v>81.1</v>
      </c>
      <c r="H112" s="195" t="n">
        <v>17.5</v>
      </c>
      <c r="I112" s="195" t="n">
        <v>4345</v>
      </c>
      <c r="J112" s="195" t="n">
        <v>7.32</v>
      </c>
      <c r="K112" s="195" t="n">
        <v>397</v>
      </c>
      <c r="L112" s="195" t="n">
        <v>534</v>
      </c>
      <c r="M112" s="195" t="n">
        <v>8689</v>
      </c>
      <c r="N112" s="195" t="n">
        <v>794</v>
      </c>
      <c r="O112" s="195" t="n">
        <v>0.688</v>
      </c>
      <c r="P112" s="196" t="n">
        <v>15.7</v>
      </c>
      <c r="Q112" s="43"/>
    </row>
    <row r="113" customFormat="false" ht="12.75" hidden="false" customHeight="false" outlineLevel="0" collapsed="false">
      <c r="A113" s="96" t="n">
        <v>106</v>
      </c>
      <c r="B113" s="96"/>
      <c r="C113" s="96" t="s">
        <v>133</v>
      </c>
      <c r="D113" s="197" t="n">
        <v>219.1</v>
      </c>
      <c r="E113" s="198" t="n">
        <v>16</v>
      </c>
      <c r="F113" s="198" t="n">
        <v>80.1</v>
      </c>
      <c r="G113" s="198" t="n">
        <v>102</v>
      </c>
      <c r="H113" s="198" t="n">
        <v>13.7</v>
      </c>
      <c r="I113" s="198" t="n">
        <v>5297</v>
      </c>
      <c r="J113" s="198" t="n">
        <v>7.2</v>
      </c>
      <c r="K113" s="198" t="n">
        <v>483</v>
      </c>
      <c r="L113" s="198" t="n">
        <v>661</v>
      </c>
      <c r="M113" s="198" t="n">
        <v>10593</v>
      </c>
      <c r="N113" s="198" t="n">
        <v>966</v>
      </c>
      <c r="O113" s="198" t="n">
        <v>0.688</v>
      </c>
      <c r="P113" s="199" t="n">
        <v>12.5</v>
      </c>
      <c r="Q113" s="43"/>
    </row>
    <row r="114" customFormat="false" ht="12.75" hidden="false" customHeight="false" outlineLevel="0" collapsed="false">
      <c r="A114" s="96" t="n">
        <v>107</v>
      </c>
      <c r="B114" s="96" t="s">
        <v>106</v>
      </c>
      <c r="C114" s="96" t="s">
        <v>133</v>
      </c>
      <c r="D114" s="194" t="n">
        <v>244.5</v>
      </c>
      <c r="E114" s="195" t="n">
        <v>5</v>
      </c>
      <c r="F114" s="195" t="n">
        <v>29.5</v>
      </c>
      <c r="G114" s="195" t="n">
        <v>37.6</v>
      </c>
      <c r="H114" s="195" t="n">
        <v>48.9</v>
      </c>
      <c r="I114" s="195" t="n">
        <v>2699</v>
      </c>
      <c r="J114" s="195" t="n">
        <v>8.47</v>
      </c>
      <c r="K114" s="195" t="n">
        <v>221</v>
      </c>
      <c r="L114" s="195" t="n">
        <v>287</v>
      </c>
      <c r="M114" s="195" t="n">
        <v>5397</v>
      </c>
      <c r="N114" s="195" t="n">
        <v>442</v>
      </c>
      <c r="O114" s="195" t="n">
        <v>0.768</v>
      </c>
      <c r="P114" s="196" t="n">
        <v>33.9</v>
      </c>
      <c r="Q114" s="43"/>
    </row>
    <row r="115" customFormat="false" ht="12.75" hidden="false" customHeight="false" outlineLevel="0" collapsed="false">
      <c r="A115" s="96" t="n">
        <v>108</v>
      </c>
      <c r="B115" s="96" t="s">
        <v>106</v>
      </c>
      <c r="C115" s="96" t="s">
        <v>133</v>
      </c>
      <c r="D115" s="194" t="n">
        <v>244.5</v>
      </c>
      <c r="E115" s="195" t="n">
        <v>6</v>
      </c>
      <c r="F115" s="195" t="n">
        <v>35.3</v>
      </c>
      <c r="G115" s="195" t="n">
        <v>45</v>
      </c>
      <c r="H115" s="195" t="n">
        <v>40.8</v>
      </c>
      <c r="I115" s="195" t="n">
        <v>3199</v>
      </c>
      <c r="J115" s="195" t="n">
        <v>8.43</v>
      </c>
      <c r="K115" s="195" t="n">
        <v>262</v>
      </c>
      <c r="L115" s="195" t="n">
        <v>341</v>
      </c>
      <c r="M115" s="195" t="n">
        <v>6397</v>
      </c>
      <c r="N115" s="195" t="n">
        <v>524</v>
      </c>
      <c r="O115" s="195" t="n">
        <v>0.768</v>
      </c>
      <c r="P115" s="196" t="n">
        <v>28.3</v>
      </c>
      <c r="Q115" s="43"/>
    </row>
    <row r="116" customFormat="false" ht="12.75" hidden="false" customHeight="false" outlineLevel="0" collapsed="false">
      <c r="A116" s="96" t="n">
        <v>109</v>
      </c>
      <c r="B116" s="96" t="s">
        <v>106</v>
      </c>
      <c r="C116" s="96" t="s">
        <v>133</v>
      </c>
      <c r="D116" s="194" t="n">
        <v>244.5</v>
      </c>
      <c r="E116" s="195" t="n">
        <v>6.3</v>
      </c>
      <c r="F116" s="195" t="n">
        <v>37</v>
      </c>
      <c r="G116" s="195" t="n">
        <v>47.1</v>
      </c>
      <c r="H116" s="195" t="n">
        <v>38.8</v>
      </c>
      <c r="I116" s="195" t="n">
        <v>3346</v>
      </c>
      <c r="J116" s="195" t="n">
        <v>8.42</v>
      </c>
      <c r="K116" s="195" t="n">
        <v>274</v>
      </c>
      <c r="L116" s="195" t="n">
        <v>358</v>
      </c>
      <c r="M116" s="195" t="n">
        <v>6692</v>
      </c>
      <c r="N116" s="195" t="n">
        <v>548</v>
      </c>
      <c r="O116" s="195" t="n">
        <v>0.768</v>
      </c>
      <c r="P116" s="196" t="n">
        <v>27</v>
      </c>
      <c r="Q116" s="43"/>
    </row>
    <row r="117" customFormat="false" ht="12.75" hidden="false" customHeight="false" outlineLevel="0" collapsed="false">
      <c r="A117" s="96" t="n">
        <v>110</v>
      </c>
      <c r="B117" s="96" t="s">
        <v>106</v>
      </c>
      <c r="C117" s="96" t="s">
        <v>133</v>
      </c>
      <c r="D117" s="194" t="n">
        <v>244.5</v>
      </c>
      <c r="E117" s="195" t="n">
        <v>8</v>
      </c>
      <c r="F117" s="195" t="n">
        <v>46.7</v>
      </c>
      <c r="G117" s="195" t="n">
        <v>59.4</v>
      </c>
      <c r="H117" s="195" t="n">
        <v>30.6</v>
      </c>
      <c r="I117" s="195" t="n">
        <v>4160</v>
      </c>
      <c r="J117" s="195" t="n">
        <v>8.37</v>
      </c>
      <c r="K117" s="195" t="n">
        <v>340</v>
      </c>
      <c r="L117" s="195" t="n">
        <v>448</v>
      </c>
      <c r="M117" s="195" t="n">
        <v>8321</v>
      </c>
      <c r="N117" s="195" t="n">
        <v>680</v>
      </c>
      <c r="O117" s="195" t="n">
        <v>0.768</v>
      </c>
      <c r="P117" s="196" t="n">
        <v>21.4</v>
      </c>
      <c r="Q117" s="43"/>
    </row>
    <row r="118" customFormat="false" ht="12.75" hidden="false" customHeight="false" outlineLevel="0" collapsed="false">
      <c r="A118" s="96" t="n">
        <v>111</v>
      </c>
      <c r="B118" s="96" t="s">
        <v>106</v>
      </c>
      <c r="C118" s="96" t="s">
        <v>133</v>
      </c>
      <c r="D118" s="194" t="n">
        <v>244.5</v>
      </c>
      <c r="E118" s="195" t="n">
        <v>10</v>
      </c>
      <c r="F118" s="195" t="n">
        <v>57.8</v>
      </c>
      <c r="G118" s="195" t="n">
        <v>73.7</v>
      </c>
      <c r="H118" s="195" t="n">
        <v>24.5</v>
      </c>
      <c r="I118" s="195" t="n">
        <v>5073</v>
      </c>
      <c r="J118" s="195" t="n">
        <v>8.3</v>
      </c>
      <c r="K118" s="195" t="n">
        <v>415</v>
      </c>
      <c r="L118" s="195" t="n">
        <v>550</v>
      </c>
      <c r="M118" s="195" t="n">
        <v>10146</v>
      </c>
      <c r="N118" s="195" t="n">
        <v>830</v>
      </c>
      <c r="O118" s="195" t="n">
        <v>0.768</v>
      </c>
      <c r="P118" s="196" t="n">
        <v>17.3</v>
      </c>
      <c r="Q118" s="43"/>
    </row>
    <row r="119" customFormat="false" ht="12.75" hidden="false" customHeight="false" outlineLevel="0" collapsed="false">
      <c r="A119" s="96" t="n">
        <v>112</v>
      </c>
      <c r="B119" s="96" t="s">
        <v>106</v>
      </c>
      <c r="C119" s="96"/>
      <c r="D119" s="194" t="n">
        <v>244.5</v>
      </c>
      <c r="E119" s="195" t="n">
        <v>12</v>
      </c>
      <c r="F119" s="195" t="n">
        <v>68.8</v>
      </c>
      <c r="G119" s="195" t="n">
        <v>87.7</v>
      </c>
      <c r="H119" s="195" t="n">
        <v>20.4</v>
      </c>
      <c r="I119" s="195" t="n">
        <v>5938</v>
      </c>
      <c r="J119" s="195" t="n">
        <v>8.23</v>
      </c>
      <c r="K119" s="195" t="n">
        <v>486</v>
      </c>
      <c r="L119" s="195" t="n">
        <v>649</v>
      </c>
      <c r="M119" s="195" t="n">
        <v>11877</v>
      </c>
      <c r="N119" s="195" t="n">
        <v>972</v>
      </c>
      <c r="O119" s="195" t="n">
        <v>0.768</v>
      </c>
      <c r="P119" s="196" t="n">
        <v>14.5</v>
      </c>
      <c r="Q119" s="43"/>
    </row>
    <row r="120" customFormat="false" ht="12.75" hidden="false" customHeight="false" outlineLevel="0" collapsed="false">
      <c r="A120" s="96" t="n">
        <v>113</v>
      </c>
      <c r="B120" s="96" t="s">
        <v>106</v>
      </c>
      <c r="C120" s="96" t="s">
        <v>133</v>
      </c>
      <c r="D120" s="194" t="n">
        <v>244.5</v>
      </c>
      <c r="E120" s="195" t="n">
        <v>12.5</v>
      </c>
      <c r="F120" s="195" t="n">
        <v>71.5</v>
      </c>
      <c r="G120" s="195" t="n">
        <v>91.1</v>
      </c>
      <c r="H120" s="195" t="n">
        <v>19.6</v>
      </c>
      <c r="I120" s="195" t="n">
        <v>6147</v>
      </c>
      <c r="J120" s="195" t="n">
        <v>8.21</v>
      </c>
      <c r="K120" s="195" t="n">
        <v>503</v>
      </c>
      <c r="L120" s="195" t="n">
        <v>673</v>
      </c>
      <c r="M120" s="195" t="n">
        <v>12295</v>
      </c>
      <c r="N120" s="195" t="n">
        <v>1006</v>
      </c>
      <c r="O120" s="195" t="n">
        <v>0.768</v>
      </c>
      <c r="P120" s="196" t="n">
        <v>14</v>
      </c>
      <c r="Q120" s="43"/>
    </row>
    <row r="121" customFormat="false" ht="12.75" hidden="false" customHeight="false" outlineLevel="0" collapsed="false">
      <c r="A121" s="96" t="n">
        <v>114</v>
      </c>
      <c r="B121" s="96"/>
      <c r="C121" s="96" t="s">
        <v>133</v>
      </c>
      <c r="D121" s="197" t="n">
        <v>244.5</v>
      </c>
      <c r="E121" s="198" t="n">
        <v>16</v>
      </c>
      <c r="F121" s="198" t="n">
        <v>90.2</v>
      </c>
      <c r="G121" s="198" t="n">
        <v>115</v>
      </c>
      <c r="H121" s="198" t="n">
        <v>15.3</v>
      </c>
      <c r="I121" s="198" t="n">
        <v>7533</v>
      </c>
      <c r="J121" s="198" t="n">
        <v>8.1</v>
      </c>
      <c r="K121" s="198" t="n">
        <v>616</v>
      </c>
      <c r="L121" s="198" t="n">
        <v>837</v>
      </c>
      <c r="M121" s="198" t="n">
        <v>15066</v>
      </c>
      <c r="N121" s="198" t="n">
        <v>1232</v>
      </c>
      <c r="O121" s="198" t="n">
        <v>0.768</v>
      </c>
      <c r="P121" s="199" t="n">
        <v>11.1</v>
      </c>
      <c r="Q121" s="43"/>
    </row>
    <row r="122" customFormat="false" ht="12.75" hidden="false" customHeight="false" outlineLevel="0" collapsed="false">
      <c r="A122" s="96" t="n">
        <v>115</v>
      </c>
      <c r="B122" s="96" t="s">
        <v>106</v>
      </c>
      <c r="C122" s="96" t="s">
        <v>133</v>
      </c>
      <c r="D122" s="194" t="n">
        <v>273</v>
      </c>
      <c r="E122" s="195" t="n">
        <v>5</v>
      </c>
      <c r="F122" s="195" t="n">
        <v>33</v>
      </c>
      <c r="G122" s="195" t="n">
        <v>42.1</v>
      </c>
      <c r="H122" s="195" t="n">
        <v>54.6</v>
      </c>
      <c r="I122" s="195" t="n">
        <v>3781</v>
      </c>
      <c r="J122" s="195" t="n">
        <v>9.48</v>
      </c>
      <c r="K122" s="195" t="n">
        <v>277</v>
      </c>
      <c r="L122" s="195" t="n">
        <v>359</v>
      </c>
      <c r="M122" s="195" t="n">
        <v>7562</v>
      </c>
      <c r="N122" s="195" t="n">
        <v>554</v>
      </c>
      <c r="O122" s="195" t="n">
        <v>0.858</v>
      </c>
      <c r="P122" s="196" t="n">
        <v>30.3</v>
      </c>
      <c r="Q122" s="43"/>
    </row>
    <row r="123" customFormat="false" ht="12.75" hidden="false" customHeight="false" outlineLevel="0" collapsed="false">
      <c r="A123" s="96" t="n">
        <v>116</v>
      </c>
      <c r="B123" s="96" t="s">
        <v>106</v>
      </c>
      <c r="C123" s="96" t="s">
        <v>133</v>
      </c>
      <c r="D123" s="194" t="n">
        <v>273</v>
      </c>
      <c r="E123" s="195" t="n">
        <v>6</v>
      </c>
      <c r="F123" s="195" t="n">
        <v>39.5</v>
      </c>
      <c r="G123" s="195" t="n">
        <v>50.3</v>
      </c>
      <c r="H123" s="195" t="n">
        <v>45.5</v>
      </c>
      <c r="I123" s="195" t="n">
        <v>4487</v>
      </c>
      <c r="J123" s="195" t="n">
        <v>9.44</v>
      </c>
      <c r="K123" s="195" t="n">
        <v>329</v>
      </c>
      <c r="L123" s="195" t="n">
        <v>428</v>
      </c>
      <c r="M123" s="195" t="n">
        <v>8974</v>
      </c>
      <c r="N123" s="195" t="n">
        <v>658</v>
      </c>
      <c r="O123" s="195" t="n">
        <v>0.858</v>
      </c>
      <c r="P123" s="196" t="n">
        <v>25.3</v>
      </c>
      <c r="Q123" s="43"/>
    </row>
    <row r="124" customFormat="false" ht="12.75" hidden="false" customHeight="false" outlineLevel="0" collapsed="false">
      <c r="A124" s="96" t="n">
        <v>117</v>
      </c>
      <c r="B124" s="96" t="s">
        <v>106</v>
      </c>
      <c r="C124" s="96" t="s">
        <v>133</v>
      </c>
      <c r="D124" s="194" t="n">
        <v>273</v>
      </c>
      <c r="E124" s="195" t="n">
        <v>6.3</v>
      </c>
      <c r="F124" s="195" t="n">
        <v>41.4</v>
      </c>
      <c r="G124" s="195" t="n">
        <v>52.8</v>
      </c>
      <c r="H124" s="195" t="n">
        <v>43.3</v>
      </c>
      <c r="I124" s="195" t="n">
        <v>4696</v>
      </c>
      <c r="J124" s="195" t="n">
        <v>9.43</v>
      </c>
      <c r="K124" s="195" t="n">
        <v>344</v>
      </c>
      <c r="L124" s="195" t="n">
        <v>448</v>
      </c>
      <c r="M124" s="195" t="n">
        <v>9392</v>
      </c>
      <c r="N124" s="195" t="n">
        <v>688</v>
      </c>
      <c r="O124" s="195" t="n">
        <v>0.858</v>
      </c>
      <c r="P124" s="196" t="n">
        <v>24.1</v>
      </c>
      <c r="Q124" s="43"/>
    </row>
    <row r="125" customFormat="false" ht="12.75" hidden="false" customHeight="false" outlineLevel="0" collapsed="false">
      <c r="A125" s="96" t="n">
        <v>118</v>
      </c>
      <c r="B125" s="96" t="s">
        <v>106</v>
      </c>
      <c r="C125" s="96" t="s">
        <v>133</v>
      </c>
      <c r="D125" s="194" t="n">
        <v>273</v>
      </c>
      <c r="E125" s="195" t="n">
        <v>8</v>
      </c>
      <c r="F125" s="195" t="n">
        <v>52.3</v>
      </c>
      <c r="G125" s="195" t="n">
        <v>66.6</v>
      </c>
      <c r="H125" s="195" t="n">
        <v>34.1</v>
      </c>
      <c r="I125" s="195" t="n">
        <v>5852</v>
      </c>
      <c r="J125" s="195" t="n">
        <v>9.37</v>
      </c>
      <c r="K125" s="195" t="n">
        <v>429</v>
      </c>
      <c r="L125" s="195" t="n">
        <v>562</v>
      </c>
      <c r="M125" s="195" t="n">
        <v>11703</v>
      </c>
      <c r="N125" s="195" t="n">
        <v>858</v>
      </c>
      <c r="O125" s="195" t="n">
        <v>0.858</v>
      </c>
      <c r="P125" s="196" t="n">
        <v>19.1</v>
      </c>
      <c r="Q125" s="43"/>
    </row>
    <row r="126" customFormat="false" ht="12.75" hidden="false" customHeight="false" outlineLevel="0" collapsed="false">
      <c r="A126" s="96" t="n">
        <v>119</v>
      </c>
      <c r="B126" s="96" t="s">
        <v>106</v>
      </c>
      <c r="C126" s="96" t="s">
        <v>133</v>
      </c>
      <c r="D126" s="194" t="n">
        <v>273</v>
      </c>
      <c r="E126" s="195" t="n">
        <v>10</v>
      </c>
      <c r="F126" s="195" t="n">
        <v>64.9</v>
      </c>
      <c r="G126" s="195" t="n">
        <v>82.6</v>
      </c>
      <c r="H126" s="195" t="n">
        <v>27.3</v>
      </c>
      <c r="I126" s="195" t="n">
        <v>7154</v>
      </c>
      <c r="J126" s="195" t="n">
        <v>9.31</v>
      </c>
      <c r="K126" s="195" t="n">
        <v>524</v>
      </c>
      <c r="L126" s="195" t="n">
        <v>692</v>
      </c>
      <c r="M126" s="195" t="n">
        <v>14308</v>
      </c>
      <c r="N126" s="195" t="n">
        <v>1048</v>
      </c>
      <c r="O126" s="195" t="n">
        <v>0.858</v>
      </c>
      <c r="P126" s="196" t="n">
        <v>15.4</v>
      </c>
      <c r="Q126" s="43"/>
    </row>
    <row r="127" customFormat="false" ht="12.75" hidden="false" customHeight="false" outlineLevel="0" collapsed="false">
      <c r="A127" s="96" t="n">
        <v>120</v>
      </c>
      <c r="B127" s="96" t="s">
        <v>106</v>
      </c>
      <c r="C127" s="96"/>
      <c r="D127" s="194" t="n">
        <v>273</v>
      </c>
      <c r="E127" s="195" t="n">
        <v>12</v>
      </c>
      <c r="F127" s="195" t="n">
        <v>77.2</v>
      </c>
      <c r="G127" s="195" t="n">
        <v>98.4</v>
      </c>
      <c r="H127" s="195" t="n">
        <v>22.8</v>
      </c>
      <c r="I127" s="195" t="n">
        <v>8396</v>
      </c>
      <c r="J127" s="195" t="n">
        <v>9.24</v>
      </c>
      <c r="K127" s="195" t="n">
        <v>615</v>
      </c>
      <c r="L127" s="195" t="n">
        <v>818</v>
      </c>
      <c r="M127" s="195" t="n">
        <v>16792</v>
      </c>
      <c r="N127" s="195" t="n">
        <v>1230</v>
      </c>
      <c r="O127" s="195" t="n">
        <v>0.858</v>
      </c>
      <c r="P127" s="196" t="n">
        <v>12.9</v>
      </c>
      <c r="Q127" s="43"/>
    </row>
    <row r="128" customFormat="false" ht="12.75" hidden="false" customHeight="false" outlineLevel="0" collapsed="false">
      <c r="A128" s="96" t="n">
        <v>121</v>
      </c>
      <c r="B128" s="96" t="s">
        <v>106</v>
      </c>
      <c r="C128" s="96" t="s">
        <v>133</v>
      </c>
      <c r="D128" s="194" t="n">
        <v>273</v>
      </c>
      <c r="E128" s="195" t="n">
        <v>12.5</v>
      </c>
      <c r="F128" s="195" t="n">
        <v>80.3</v>
      </c>
      <c r="G128" s="195" t="n">
        <v>102</v>
      </c>
      <c r="H128" s="195" t="n">
        <v>21.8</v>
      </c>
      <c r="I128" s="195" t="n">
        <v>8697</v>
      </c>
      <c r="J128" s="195" t="n">
        <v>9.22</v>
      </c>
      <c r="K128" s="195" t="n">
        <v>637</v>
      </c>
      <c r="L128" s="195" t="n">
        <v>849</v>
      </c>
      <c r="M128" s="195" t="n">
        <v>17395</v>
      </c>
      <c r="N128" s="195" t="n">
        <v>1274</v>
      </c>
      <c r="O128" s="195" t="n">
        <v>0.858</v>
      </c>
      <c r="P128" s="196" t="n">
        <v>12.5</v>
      </c>
      <c r="Q128" s="43"/>
    </row>
    <row r="129" customFormat="false" ht="12.75" hidden="false" customHeight="false" outlineLevel="0" collapsed="false">
      <c r="A129" s="96" t="n">
        <v>122</v>
      </c>
      <c r="B129" s="96"/>
      <c r="C129" s="96" t="s">
        <v>133</v>
      </c>
      <c r="D129" s="197" t="n">
        <v>273</v>
      </c>
      <c r="E129" s="198" t="n">
        <v>16</v>
      </c>
      <c r="F129" s="198" t="n">
        <v>101</v>
      </c>
      <c r="G129" s="198" t="n">
        <v>129</v>
      </c>
      <c r="H129" s="198" t="n">
        <v>17.1</v>
      </c>
      <c r="I129" s="198" t="n">
        <v>10707</v>
      </c>
      <c r="J129" s="198" t="n">
        <v>9.1</v>
      </c>
      <c r="K129" s="198" t="n">
        <v>784</v>
      </c>
      <c r="L129" s="198" t="n">
        <v>1058</v>
      </c>
      <c r="M129" s="198" t="n">
        <v>21414</v>
      </c>
      <c r="N129" s="198" t="n">
        <v>1568</v>
      </c>
      <c r="O129" s="198" t="n">
        <v>0.858</v>
      </c>
      <c r="P129" s="199" t="n">
        <v>9.86</v>
      </c>
      <c r="Q129" s="43"/>
    </row>
    <row r="130" customFormat="false" ht="12.75" hidden="false" customHeight="false" outlineLevel="0" collapsed="false">
      <c r="A130" s="96" t="n">
        <v>123</v>
      </c>
      <c r="B130" s="96" t="s">
        <v>106</v>
      </c>
      <c r="C130" s="96" t="s">
        <v>133</v>
      </c>
      <c r="D130" s="194" t="n">
        <v>323.9</v>
      </c>
      <c r="E130" s="195" t="n">
        <v>5</v>
      </c>
      <c r="F130" s="195" t="n">
        <v>39.3</v>
      </c>
      <c r="G130" s="195" t="n">
        <v>50.1</v>
      </c>
      <c r="H130" s="195" t="n">
        <v>64.8</v>
      </c>
      <c r="I130" s="195" t="n">
        <v>6369</v>
      </c>
      <c r="J130" s="195" t="n">
        <v>11.3</v>
      </c>
      <c r="K130" s="195" t="n">
        <v>393</v>
      </c>
      <c r="L130" s="195" t="n">
        <v>509</v>
      </c>
      <c r="M130" s="195" t="n">
        <v>12739</v>
      </c>
      <c r="N130" s="195" t="n">
        <v>786</v>
      </c>
      <c r="O130" s="195" t="n">
        <v>1.02</v>
      </c>
      <c r="P130" s="196" t="n">
        <v>25.4</v>
      </c>
      <c r="Q130" s="43"/>
    </row>
    <row r="131" customFormat="false" ht="12.75" hidden="false" customHeight="false" outlineLevel="0" collapsed="false">
      <c r="A131" s="96" t="n">
        <v>124</v>
      </c>
      <c r="B131" s="96" t="s">
        <v>106</v>
      </c>
      <c r="C131" s="96" t="s">
        <v>133</v>
      </c>
      <c r="D131" s="194" t="n">
        <v>323.9</v>
      </c>
      <c r="E131" s="195" t="n">
        <v>6</v>
      </c>
      <c r="F131" s="195" t="n">
        <v>47</v>
      </c>
      <c r="G131" s="195" t="n">
        <v>59.9</v>
      </c>
      <c r="H131" s="195" t="n">
        <v>54</v>
      </c>
      <c r="I131" s="195" t="n">
        <v>7572</v>
      </c>
      <c r="J131" s="195" t="n">
        <v>11.2</v>
      </c>
      <c r="K131" s="195" t="n">
        <v>468</v>
      </c>
      <c r="L131" s="195" t="n">
        <v>606</v>
      </c>
      <c r="M131" s="195" t="n">
        <v>15145</v>
      </c>
      <c r="N131" s="195" t="n">
        <v>936</v>
      </c>
      <c r="O131" s="195" t="n">
        <v>1.02</v>
      </c>
      <c r="P131" s="196" t="n">
        <v>21.3</v>
      </c>
      <c r="Q131" s="43"/>
    </row>
    <row r="132" customFormat="false" ht="12.75" hidden="false" customHeight="false" outlineLevel="0" collapsed="false">
      <c r="A132" s="96" t="n">
        <v>125</v>
      </c>
      <c r="B132" s="96" t="s">
        <v>106</v>
      </c>
      <c r="C132" s="96" t="s">
        <v>133</v>
      </c>
      <c r="D132" s="194" t="n">
        <v>323.9</v>
      </c>
      <c r="E132" s="195" t="n">
        <v>6.3</v>
      </c>
      <c r="F132" s="195" t="n">
        <v>49.3</v>
      </c>
      <c r="G132" s="195" t="n">
        <v>62.9</v>
      </c>
      <c r="H132" s="195" t="n">
        <v>51.4</v>
      </c>
      <c r="I132" s="195" t="n">
        <v>7929</v>
      </c>
      <c r="J132" s="195" t="n">
        <v>11.2</v>
      </c>
      <c r="K132" s="195" t="n">
        <v>490</v>
      </c>
      <c r="L132" s="195" t="n">
        <v>636</v>
      </c>
      <c r="M132" s="195" t="n">
        <v>15858</v>
      </c>
      <c r="N132" s="195" t="n">
        <v>980</v>
      </c>
      <c r="O132" s="195" t="n">
        <v>1.02</v>
      </c>
      <c r="P132" s="196" t="n">
        <v>20.3</v>
      </c>
      <c r="Q132" s="43"/>
    </row>
    <row r="133" customFormat="false" ht="12.75" hidden="false" customHeight="false" outlineLevel="0" collapsed="false">
      <c r="A133" s="96" t="n">
        <v>126</v>
      </c>
      <c r="B133" s="96" t="s">
        <v>106</v>
      </c>
      <c r="C133" s="96" t="s">
        <v>133</v>
      </c>
      <c r="D133" s="194" t="n">
        <v>323.9</v>
      </c>
      <c r="E133" s="195" t="n">
        <v>8</v>
      </c>
      <c r="F133" s="195" t="n">
        <v>62.3</v>
      </c>
      <c r="G133" s="195" t="n">
        <v>79.4</v>
      </c>
      <c r="H133" s="195" t="n">
        <v>40.5</v>
      </c>
      <c r="I133" s="195" t="n">
        <v>9910</v>
      </c>
      <c r="J133" s="195" t="n">
        <v>11.2</v>
      </c>
      <c r="K133" s="195" t="n">
        <v>612</v>
      </c>
      <c r="L133" s="195" t="n">
        <v>799</v>
      </c>
      <c r="M133" s="195" t="n">
        <v>19820</v>
      </c>
      <c r="N133" s="195" t="n">
        <v>1224</v>
      </c>
      <c r="O133" s="195" t="n">
        <v>1.02</v>
      </c>
      <c r="P133" s="196" t="n">
        <v>16</v>
      </c>
      <c r="Q133" s="43"/>
    </row>
    <row r="134" customFormat="false" ht="12.75" hidden="false" customHeight="false" outlineLevel="0" collapsed="false">
      <c r="A134" s="96" t="n">
        <v>127</v>
      </c>
      <c r="B134" s="96" t="s">
        <v>106</v>
      </c>
      <c r="C134" s="96" t="s">
        <v>133</v>
      </c>
      <c r="D134" s="194" t="n">
        <v>323.9</v>
      </c>
      <c r="E134" s="195" t="n">
        <v>10</v>
      </c>
      <c r="F134" s="195" t="n">
        <v>77.4</v>
      </c>
      <c r="G134" s="195" t="n">
        <v>98.6</v>
      </c>
      <c r="H134" s="195" t="n">
        <v>32.4</v>
      </c>
      <c r="I134" s="195" t="n">
        <v>12158</v>
      </c>
      <c r="J134" s="195" t="n">
        <v>11.1</v>
      </c>
      <c r="K134" s="195" t="n">
        <v>751</v>
      </c>
      <c r="L134" s="195" t="n">
        <v>986</v>
      </c>
      <c r="M134" s="195" t="n">
        <v>24317</v>
      </c>
      <c r="N134" s="195" t="n">
        <v>1502</v>
      </c>
      <c r="O134" s="195" t="n">
        <v>1.02</v>
      </c>
      <c r="P134" s="196" t="n">
        <v>12.9</v>
      </c>
      <c r="Q134" s="43"/>
    </row>
    <row r="135" customFormat="false" ht="12.75" hidden="false" customHeight="false" outlineLevel="0" collapsed="false">
      <c r="A135" s="96" t="n">
        <v>128</v>
      </c>
      <c r="B135" s="96" t="s">
        <v>106</v>
      </c>
      <c r="C135" s="96"/>
      <c r="D135" s="194" t="n">
        <v>323.9</v>
      </c>
      <c r="E135" s="195" t="n">
        <v>12</v>
      </c>
      <c r="F135" s="195" t="n">
        <v>92.3</v>
      </c>
      <c r="G135" s="195" t="n">
        <v>118</v>
      </c>
      <c r="H135" s="195" t="n">
        <v>27</v>
      </c>
      <c r="I135" s="195" t="n">
        <v>14320</v>
      </c>
      <c r="J135" s="195" t="n">
        <v>11</v>
      </c>
      <c r="K135" s="195" t="n">
        <v>884</v>
      </c>
      <c r="L135" s="195" t="n">
        <v>1168</v>
      </c>
      <c r="M135" s="195" t="n">
        <v>28639</v>
      </c>
      <c r="N135" s="195" t="n">
        <v>1768</v>
      </c>
      <c r="O135" s="195" t="n">
        <v>1.02</v>
      </c>
      <c r="P135" s="196" t="n">
        <v>10.8</v>
      </c>
      <c r="Q135" s="43"/>
    </row>
    <row r="136" customFormat="false" ht="12.75" hidden="false" customHeight="false" outlineLevel="0" collapsed="false">
      <c r="A136" s="96" t="n">
        <v>129</v>
      </c>
      <c r="B136" s="96" t="s">
        <v>106</v>
      </c>
      <c r="C136" s="96" t="s">
        <v>133</v>
      </c>
      <c r="D136" s="194" t="n">
        <v>323.9</v>
      </c>
      <c r="E136" s="195" t="n">
        <v>12.5</v>
      </c>
      <c r="F136" s="195" t="n">
        <v>96</v>
      </c>
      <c r="G136" s="195" t="n">
        <v>122</v>
      </c>
      <c r="H136" s="195" t="n">
        <v>25.9</v>
      </c>
      <c r="I136" s="195" t="n">
        <v>14847</v>
      </c>
      <c r="J136" s="195" t="n">
        <v>11</v>
      </c>
      <c r="K136" s="195" t="n">
        <v>917</v>
      </c>
      <c r="L136" s="195" t="n">
        <v>1213</v>
      </c>
      <c r="M136" s="195" t="n">
        <v>29693</v>
      </c>
      <c r="N136" s="195" t="n">
        <v>1834</v>
      </c>
      <c r="O136" s="195" t="n">
        <v>1.02</v>
      </c>
      <c r="P136" s="196" t="n">
        <v>10.4</v>
      </c>
      <c r="Q136" s="43"/>
    </row>
    <row r="137" customFormat="false" ht="12.75" hidden="false" customHeight="false" outlineLevel="0" collapsed="false">
      <c r="A137" s="96" t="n">
        <v>130</v>
      </c>
      <c r="B137" s="96"/>
      <c r="C137" s="96" t="s">
        <v>133</v>
      </c>
      <c r="D137" s="197" t="n">
        <v>323.9</v>
      </c>
      <c r="E137" s="198" t="n">
        <v>16</v>
      </c>
      <c r="F137" s="198" t="n">
        <v>121</v>
      </c>
      <c r="G137" s="198" t="n">
        <v>155</v>
      </c>
      <c r="H137" s="198" t="n">
        <v>20.2</v>
      </c>
      <c r="I137" s="198" t="n">
        <v>18390</v>
      </c>
      <c r="J137" s="198" t="n">
        <v>10.9</v>
      </c>
      <c r="K137" s="198" t="n">
        <v>1136</v>
      </c>
      <c r="L137" s="198" t="n">
        <v>1518</v>
      </c>
      <c r="M137" s="198" t="n">
        <v>36780</v>
      </c>
      <c r="N137" s="198" t="n">
        <v>2272</v>
      </c>
      <c r="O137" s="198" t="n">
        <v>1.02</v>
      </c>
      <c r="P137" s="199" t="n">
        <v>8.23</v>
      </c>
      <c r="Q137" s="43"/>
    </row>
    <row r="138" customFormat="false" ht="12.75" hidden="false" customHeight="false" outlineLevel="0" collapsed="false">
      <c r="A138" s="96" t="n">
        <v>131</v>
      </c>
      <c r="B138" s="96" t="s">
        <v>106</v>
      </c>
      <c r="C138" s="96" t="s">
        <v>133</v>
      </c>
      <c r="D138" s="194" t="n">
        <v>355.6</v>
      </c>
      <c r="E138" s="195" t="n">
        <v>5</v>
      </c>
      <c r="F138" s="195" t="n">
        <v>43.2</v>
      </c>
      <c r="G138" s="195" t="n">
        <v>55.1</v>
      </c>
      <c r="H138" s="195" t="n">
        <v>71.1</v>
      </c>
      <c r="I138" s="195" t="n">
        <v>8464</v>
      </c>
      <c r="J138" s="195" t="n">
        <v>12.4</v>
      </c>
      <c r="K138" s="195" t="n">
        <v>476</v>
      </c>
      <c r="L138" s="195" t="n">
        <v>615</v>
      </c>
      <c r="M138" s="195" t="n">
        <v>16927</v>
      </c>
      <c r="N138" s="195" t="n">
        <v>952</v>
      </c>
      <c r="O138" s="195" t="n">
        <v>1.12</v>
      </c>
      <c r="P138" s="196" t="n">
        <v>23.1</v>
      </c>
      <c r="Q138" s="43"/>
    </row>
    <row r="139" customFormat="false" ht="12.75" hidden="false" customHeight="false" outlineLevel="0" collapsed="false">
      <c r="A139" s="96" t="n">
        <v>132</v>
      </c>
      <c r="B139" s="96" t="s">
        <v>106</v>
      </c>
      <c r="C139" s="96"/>
      <c r="D139" s="194" t="n">
        <v>355.6</v>
      </c>
      <c r="E139" s="195" t="n">
        <v>6</v>
      </c>
      <c r="F139" s="195" t="n">
        <v>51.7</v>
      </c>
      <c r="G139" s="195" t="n">
        <v>65.9</v>
      </c>
      <c r="H139" s="195" t="n">
        <v>59.3</v>
      </c>
      <c r="I139" s="195" t="n">
        <v>10071</v>
      </c>
      <c r="J139" s="195" t="n">
        <v>12.4</v>
      </c>
      <c r="K139" s="195" t="n">
        <v>566</v>
      </c>
      <c r="L139" s="195" t="n">
        <v>733</v>
      </c>
      <c r="M139" s="195" t="n">
        <v>20141</v>
      </c>
      <c r="N139" s="195" t="n">
        <v>1132</v>
      </c>
      <c r="O139" s="195" t="n">
        <v>1.12</v>
      </c>
      <c r="P139" s="196" t="n">
        <v>19.3</v>
      </c>
      <c r="Q139" s="43"/>
    </row>
    <row r="140" customFormat="false" ht="12.75" hidden="false" customHeight="false" outlineLevel="0" collapsed="false">
      <c r="A140" s="96" t="n">
        <v>133</v>
      </c>
      <c r="B140" s="96" t="s">
        <v>106</v>
      </c>
      <c r="C140" s="96" t="s">
        <v>133</v>
      </c>
      <c r="D140" s="194" t="n">
        <v>355.6</v>
      </c>
      <c r="E140" s="195" t="n">
        <v>6.3</v>
      </c>
      <c r="F140" s="195" t="n">
        <v>54.3</v>
      </c>
      <c r="G140" s="195" t="n">
        <v>69.1</v>
      </c>
      <c r="H140" s="195" t="n">
        <v>56.4</v>
      </c>
      <c r="I140" s="195" t="n">
        <v>10547</v>
      </c>
      <c r="J140" s="195" t="n">
        <v>12.4</v>
      </c>
      <c r="K140" s="195" t="n">
        <v>593</v>
      </c>
      <c r="L140" s="195" t="n">
        <v>769</v>
      </c>
      <c r="M140" s="195" t="n">
        <v>21094</v>
      </c>
      <c r="N140" s="195" t="n">
        <v>1186</v>
      </c>
      <c r="O140" s="195" t="n">
        <v>1.12</v>
      </c>
      <c r="P140" s="196" t="n">
        <v>18.4</v>
      </c>
      <c r="Q140" s="43"/>
    </row>
    <row r="141" customFormat="false" ht="12.75" hidden="false" customHeight="false" outlineLevel="0" collapsed="false">
      <c r="A141" s="96" t="n">
        <v>134</v>
      </c>
      <c r="B141" s="96" t="s">
        <v>106</v>
      </c>
      <c r="C141" s="96" t="s">
        <v>133</v>
      </c>
      <c r="D141" s="194" t="n">
        <v>355.6</v>
      </c>
      <c r="E141" s="195" t="n">
        <v>8</v>
      </c>
      <c r="F141" s="195" t="n">
        <v>68.6</v>
      </c>
      <c r="G141" s="195" t="n">
        <v>87.4</v>
      </c>
      <c r="H141" s="195" t="n">
        <v>44.5</v>
      </c>
      <c r="I141" s="195" t="n">
        <v>13201</v>
      </c>
      <c r="J141" s="195" t="n">
        <v>12.3</v>
      </c>
      <c r="K141" s="195" t="n">
        <v>742</v>
      </c>
      <c r="L141" s="195" t="n">
        <v>967</v>
      </c>
      <c r="M141" s="195" t="n">
        <v>26403</v>
      </c>
      <c r="N141" s="195" t="n">
        <v>1484</v>
      </c>
      <c r="O141" s="195" t="n">
        <v>1.12</v>
      </c>
      <c r="P141" s="196" t="n">
        <v>14.6</v>
      </c>
      <c r="Q141" s="43"/>
    </row>
    <row r="142" customFormat="false" ht="12.75" hidden="false" customHeight="false" outlineLevel="0" collapsed="false">
      <c r="A142" s="96" t="n">
        <v>135</v>
      </c>
      <c r="B142" s="96" t="s">
        <v>106</v>
      </c>
      <c r="C142" s="96" t="s">
        <v>133</v>
      </c>
      <c r="D142" s="194" t="n">
        <v>355.6</v>
      </c>
      <c r="E142" s="195" t="n">
        <v>10</v>
      </c>
      <c r="F142" s="195" t="n">
        <v>85.2</v>
      </c>
      <c r="G142" s="195" t="n">
        <v>109</v>
      </c>
      <c r="H142" s="195" t="n">
        <v>35.6</v>
      </c>
      <c r="I142" s="195" t="n">
        <v>16223</v>
      </c>
      <c r="J142" s="195" t="n">
        <v>12.2</v>
      </c>
      <c r="K142" s="195" t="n">
        <v>912</v>
      </c>
      <c r="L142" s="195" t="n">
        <v>1195</v>
      </c>
      <c r="M142" s="195" t="n">
        <v>32447</v>
      </c>
      <c r="N142" s="195" t="n">
        <v>1824</v>
      </c>
      <c r="O142" s="195" t="n">
        <v>1.12</v>
      </c>
      <c r="P142" s="196" t="n">
        <v>11.7</v>
      </c>
      <c r="Q142" s="43"/>
    </row>
    <row r="143" customFormat="false" ht="12.75" hidden="false" customHeight="false" outlineLevel="0" collapsed="false">
      <c r="A143" s="96" t="n">
        <v>136</v>
      </c>
      <c r="B143" s="96" t="s">
        <v>106</v>
      </c>
      <c r="C143" s="96"/>
      <c r="D143" s="194" t="n">
        <v>355.6</v>
      </c>
      <c r="E143" s="195" t="n">
        <v>12</v>
      </c>
      <c r="F143" s="195" t="n">
        <v>102</v>
      </c>
      <c r="G143" s="195" t="n">
        <v>130</v>
      </c>
      <c r="H143" s="195" t="n">
        <v>29.6</v>
      </c>
      <c r="I143" s="195" t="n">
        <v>19139</v>
      </c>
      <c r="J143" s="195" t="n">
        <v>12.2</v>
      </c>
      <c r="K143" s="195" t="n">
        <v>1076</v>
      </c>
      <c r="L143" s="195" t="n">
        <v>1417</v>
      </c>
      <c r="M143" s="195" t="n">
        <v>38279</v>
      </c>
      <c r="N143" s="195" t="n">
        <v>2152</v>
      </c>
      <c r="O143" s="195" t="n">
        <v>1.12</v>
      </c>
      <c r="P143" s="196" t="n">
        <v>9.83</v>
      </c>
      <c r="Q143" s="43"/>
    </row>
    <row r="144" customFormat="false" ht="12.75" hidden="false" customHeight="false" outlineLevel="0" collapsed="false">
      <c r="A144" s="96" t="n">
        <v>137</v>
      </c>
      <c r="B144" s="96" t="s">
        <v>106</v>
      </c>
      <c r="C144" s="96" t="s">
        <v>133</v>
      </c>
      <c r="D144" s="194" t="n">
        <v>355.6</v>
      </c>
      <c r="E144" s="195" t="n">
        <v>12.5</v>
      </c>
      <c r="F144" s="195" t="n">
        <v>106</v>
      </c>
      <c r="G144" s="195" t="n">
        <v>135</v>
      </c>
      <c r="H144" s="195" t="n">
        <v>28.4</v>
      </c>
      <c r="I144" s="195" t="n">
        <v>19852</v>
      </c>
      <c r="J144" s="195" t="n">
        <v>12.1</v>
      </c>
      <c r="K144" s="195" t="n">
        <v>1117</v>
      </c>
      <c r="L144" s="195" t="n">
        <v>1472</v>
      </c>
      <c r="M144" s="195" t="n">
        <v>39704</v>
      </c>
      <c r="N144" s="195" t="n">
        <v>2234</v>
      </c>
      <c r="O144" s="195" t="n">
        <v>1.12</v>
      </c>
      <c r="P144" s="196" t="n">
        <v>9.45</v>
      </c>
      <c r="Q144" s="43"/>
    </row>
    <row r="145" customFormat="false" ht="12.75" hidden="false" customHeight="false" outlineLevel="0" collapsed="false">
      <c r="A145" s="96" t="n">
        <v>138</v>
      </c>
      <c r="B145" s="96"/>
      <c r="C145" s="96" t="s">
        <v>133</v>
      </c>
      <c r="D145" s="194" t="n">
        <v>355.6</v>
      </c>
      <c r="E145" s="195" t="n">
        <v>16</v>
      </c>
      <c r="F145" s="195" t="n">
        <v>134</v>
      </c>
      <c r="G145" s="195" t="n">
        <v>171</v>
      </c>
      <c r="H145" s="195" t="n">
        <v>22.2</v>
      </c>
      <c r="I145" s="195" t="n">
        <v>24663</v>
      </c>
      <c r="J145" s="195" t="n">
        <v>12</v>
      </c>
      <c r="K145" s="195" t="n">
        <v>1387</v>
      </c>
      <c r="L145" s="195" t="n">
        <v>1847</v>
      </c>
      <c r="M145" s="195" t="n">
        <v>49326</v>
      </c>
      <c r="N145" s="195" t="n">
        <v>2774</v>
      </c>
      <c r="O145" s="195" t="n">
        <v>1.12</v>
      </c>
      <c r="P145" s="196" t="n">
        <v>7.46</v>
      </c>
      <c r="Q145" s="43"/>
    </row>
    <row r="146" customFormat="false" ht="12.75" hidden="false" customHeight="false" outlineLevel="0" collapsed="false">
      <c r="A146" s="96" t="n">
        <v>139</v>
      </c>
      <c r="B146" s="96" t="s">
        <v>106</v>
      </c>
      <c r="C146" s="96"/>
      <c r="D146" s="197" t="n">
        <v>355.6</v>
      </c>
      <c r="E146" s="198" t="n">
        <v>20</v>
      </c>
      <c r="F146" s="198" t="n">
        <v>166</v>
      </c>
      <c r="G146" s="198" t="n">
        <v>211</v>
      </c>
      <c r="H146" s="198" t="n">
        <v>17.8</v>
      </c>
      <c r="I146" s="198" t="n">
        <v>29792</v>
      </c>
      <c r="J146" s="198" t="n">
        <v>11.9</v>
      </c>
      <c r="K146" s="198" t="n">
        <v>1676</v>
      </c>
      <c r="L146" s="198" t="n">
        <v>2255</v>
      </c>
      <c r="M146" s="198" t="n">
        <v>59583</v>
      </c>
      <c r="N146" s="198" t="n">
        <v>3352</v>
      </c>
      <c r="O146" s="198" t="n">
        <v>1.12</v>
      </c>
      <c r="P146" s="199" t="n">
        <v>6.04</v>
      </c>
      <c r="Q146" s="43"/>
    </row>
    <row r="147" customFormat="false" ht="12.75" hidden="false" customHeight="false" outlineLevel="0" collapsed="false">
      <c r="A147" s="96" t="n">
        <v>140</v>
      </c>
      <c r="B147" s="96" t="s">
        <v>106</v>
      </c>
      <c r="C147" s="96"/>
      <c r="D147" s="194" t="n">
        <v>406.4</v>
      </c>
      <c r="E147" s="195" t="n">
        <v>6</v>
      </c>
      <c r="F147" s="195" t="n">
        <v>59.2</v>
      </c>
      <c r="G147" s="195" t="n">
        <v>75.5</v>
      </c>
      <c r="H147" s="195" t="n">
        <v>67.7</v>
      </c>
      <c r="I147" s="195" t="n">
        <v>15128</v>
      </c>
      <c r="J147" s="195" t="n">
        <v>14.2</v>
      </c>
      <c r="K147" s="195" t="n">
        <v>745</v>
      </c>
      <c r="L147" s="195" t="n">
        <v>962</v>
      </c>
      <c r="M147" s="195" t="n">
        <v>30257</v>
      </c>
      <c r="N147" s="195" t="n">
        <v>1490</v>
      </c>
      <c r="O147" s="195" t="n">
        <v>1.28</v>
      </c>
      <c r="P147" s="196" t="n">
        <v>16.9</v>
      </c>
      <c r="Q147" s="43"/>
    </row>
    <row r="148" customFormat="false" ht="12.75" hidden="false" customHeight="false" outlineLevel="0" collapsed="false">
      <c r="A148" s="96" t="n">
        <v>141</v>
      </c>
      <c r="B148" s="96" t="s">
        <v>106</v>
      </c>
      <c r="C148" s="96" t="s">
        <v>133</v>
      </c>
      <c r="D148" s="194" t="n">
        <v>406.4</v>
      </c>
      <c r="E148" s="195" t="n">
        <v>6.3</v>
      </c>
      <c r="F148" s="195" t="n">
        <v>62.2</v>
      </c>
      <c r="G148" s="195" t="n">
        <v>79.2</v>
      </c>
      <c r="H148" s="195" t="n">
        <v>64.5</v>
      </c>
      <c r="I148" s="195" t="n">
        <v>15849</v>
      </c>
      <c r="J148" s="195" t="n">
        <v>14.1</v>
      </c>
      <c r="K148" s="195" t="n">
        <v>780</v>
      </c>
      <c r="L148" s="195" t="n">
        <v>1009</v>
      </c>
      <c r="M148" s="195" t="n">
        <v>31699</v>
      </c>
      <c r="N148" s="195" t="n">
        <v>1560</v>
      </c>
      <c r="O148" s="195" t="n">
        <v>1.28</v>
      </c>
      <c r="P148" s="196" t="n">
        <v>16.1</v>
      </c>
      <c r="Q148" s="43"/>
    </row>
    <row r="149" customFormat="false" ht="12.75" hidden="false" customHeight="false" outlineLevel="0" collapsed="false">
      <c r="A149" s="96" t="n">
        <v>142</v>
      </c>
      <c r="B149" s="96" t="s">
        <v>106</v>
      </c>
      <c r="C149" s="96" t="s">
        <v>133</v>
      </c>
      <c r="D149" s="194" t="n">
        <v>406.4</v>
      </c>
      <c r="E149" s="195" t="n">
        <v>8</v>
      </c>
      <c r="F149" s="195" t="n">
        <v>78.6</v>
      </c>
      <c r="G149" s="195" t="n">
        <v>100</v>
      </c>
      <c r="H149" s="195" t="n">
        <v>50.8</v>
      </c>
      <c r="I149" s="195" t="n">
        <v>19874</v>
      </c>
      <c r="J149" s="195" t="n">
        <v>14.1</v>
      </c>
      <c r="K149" s="195" t="n">
        <v>978</v>
      </c>
      <c r="L149" s="195" t="n">
        <v>1270</v>
      </c>
      <c r="M149" s="195" t="n">
        <v>39748</v>
      </c>
      <c r="N149" s="195" t="n">
        <v>1956</v>
      </c>
      <c r="O149" s="195" t="n">
        <v>1.28</v>
      </c>
      <c r="P149" s="196" t="n">
        <v>12.7</v>
      </c>
      <c r="Q149" s="43"/>
    </row>
    <row r="150" customFormat="false" ht="12.75" hidden="false" customHeight="false" outlineLevel="0" collapsed="false">
      <c r="A150" s="96" t="n">
        <v>143</v>
      </c>
      <c r="B150" s="96" t="s">
        <v>106</v>
      </c>
      <c r="C150" s="96" t="s">
        <v>133</v>
      </c>
      <c r="D150" s="194" t="n">
        <v>406.4</v>
      </c>
      <c r="E150" s="195" t="n">
        <v>10</v>
      </c>
      <c r="F150" s="195" t="n">
        <v>97.8</v>
      </c>
      <c r="G150" s="195" t="n">
        <v>125</v>
      </c>
      <c r="H150" s="195" t="n">
        <v>40.6</v>
      </c>
      <c r="I150" s="195" t="n">
        <v>24476</v>
      </c>
      <c r="J150" s="195" t="n">
        <v>14</v>
      </c>
      <c r="K150" s="195" t="n">
        <v>1205</v>
      </c>
      <c r="L150" s="195" t="n">
        <v>1572</v>
      </c>
      <c r="M150" s="195" t="n">
        <v>48952</v>
      </c>
      <c r="N150" s="195" t="n">
        <v>2410</v>
      </c>
      <c r="O150" s="195" t="n">
        <v>1.28</v>
      </c>
      <c r="P150" s="196" t="n">
        <v>10.2</v>
      </c>
      <c r="Q150" s="43"/>
    </row>
    <row r="151" customFormat="false" ht="12.75" hidden="false" customHeight="false" outlineLevel="0" collapsed="false">
      <c r="A151" s="96" t="n">
        <v>144</v>
      </c>
      <c r="B151" s="96" t="s">
        <v>106</v>
      </c>
      <c r="C151" s="96"/>
      <c r="D151" s="194" t="n">
        <v>406.4</v>
      </c>
      <c r="E151" s="195" t="n">
        <v>12</v>
      </c>
      <c r="F151" s="195" t="n">
        <v>117</v>
      </c>
      <c r="G151" s="195" t="n">
        <v>149</v>
      </c>
      <c r="H151" s="195" t="n">
        <v>33.9</v>
      </c>
      <c r="I151" s="195" t="n">
        <v>28937</v>
      </c>
      <c r="J151" s="195" t="n">
        <v>14</v>
      </c>
      <c r="K151" s="195" t="n">
        <v>1424</v>
      </c>
      <c r="L151" s="195" t="n">
        <v>1867</v>
      </c>
      <c r="M151" s="195" t="n">
        <v>57874</v>
      </c>
      <c r="N151" s="195" t="n">
        <v>2848</v>
      </c>
      <c r="O151" s="195" t="n">
        <v>1.28</v>
      </c>
      <c r="P151" s="196" t="n">
        <v>8.57</v>
      </c>
      <c r="Q151" s="43"/>
    </row>
    <row r="152" customFormat="false" ht="12.75" hidden="false" customHeight="false" outlineLevel="0" collapsed="false">
      <c r="A152" s="96" t="n">
        <v>145</v>
      </c>
      <c r="B152" s="96" t="s">
        <v>106</v>
      </c>
      <c r="C152" s="96" t="s">
        <v>133</v>
      </c>
      <c r="D152" s="194" t="n">
        <v>406.4</v>
      </c>
      <c r="E152" s="195" t="n">
        <v>12.5</v>
      </c>
      <c r="F152" s="195" t="n">
        <v>121</v>
      </c>
      <c r="G152" s="195" t="n">
        <v>155</v>
      </c>
      <c r="H152" s="195" t="n">
        <v>32.5</v>
      </c>
      <c r="I152" s="195" t="n">
        <v>30031</v>
      </c>
      <c r="J152" s="195" t="n">
        <v>13.9</v>
      </c>
      <c r="K152" s="195" t="n">
        <v>1478</v>
      </c>
      <c r="L152" s="195" t="n">
        <v>1940</v>
      </c>
      <c r="M152" s="195" t="n">
        <v>60061</v>
      </c>
      <c r="N152" s="195" t="n">
        <v>2956</v>
      </c>
      <c r="O152" s="195" t="n">
        <v>1.28</v>
      </c>
      <c r="P152" s="196" t="n">
        <v>8.24</v>
      </c>
      <c r="Q152" s="43"/>
    </row>
    <row r="153" customFormat="false" ht="12.75" hidden="false" customHeight="false" outlineLevel="0" collapsed="false">
      <c r="A153" s="96" t="n">
        <v>146</v>
      </c>
      <c r="B153" s="96" t="s">
        <v>106</v>
      </c>
      <c r="C153" s="96" t="s">
        <v>133</v>
      </c>
      <c r="D153" s="194" t="n">
        <v>406.4</v>
      </c>
      <c r="E153" s="195" t="n">
        <v>16</v>
      </c>
      <c r="F153" s="195" t="n">
        <v>154</v>
      </c>
      <c r="G153" s="195" t="n">
        <v>196</v>
      </c>
      <c r="H153" s="195" t="n">
        <v>25.4</v>
      </c>
      <c r="I153" s="195" t="n">
        <v>37449</v>
      </c>
      <c r="J153" s="195" t="n">
        <v>13.8</v>
      </c>
      <c r="K153" s="195" t="n">
        <v>1843</v>
      </c>
      <c r="L153" s="195" t="n">
        <v>2440</v>
      </c>
      <c r="M153" s="195" t="n">
        <v>74898</v>
      </c>
      <c r="N153" s="195" t="n">
        <v>3686</v>
      </c>
      <c r="O153" s="195" t="n">
        <v>1.28</v>
      </c>
      <c r="P153" s="196" t="n">
        <v>6.49</v>
      </c>
      <c r="Q153" s="43"/>
    </row>
    <row r="154" customFormat="false" ht="12.75" hidden="false" customHeight="false" outlineLevel="0" collapsed="false">
      <c r="A154" s="96" t="n">
        <v>147</v>
      </c>
      <c r="B154" s="96" t="s">
        <v>106</v>
      </c>
      <c r="C154" s="96"/>
      <c r="D154" s="194" t="n">
        <v>406.4</v>
      </c>
      <c r="E154" s="195" t="n">
        <v>20</v>
      </c>
      <c r="F154" s="195" t="n">
        <v>191</v>
      </c>
      <c r="G154" s="195" t="n">
        <v>243</v>
      </c>
      <c r="H154" s="195" t="n">
        <v>20.3</v>
      </c>
      <c r="I154" s="195" t="n">
        <v>45432</v>
      </c>
      <c r="J154" s="195" t="n">
        <v>13.7</v>
      </c>
      <c r="K154" s="195" t="n">
        <v>2236</v>
      </c>
      <c r="L154" s="195" t="n">
        <v>2989</v>
      </c>
      <c r="M154" s="195" t="n">
        <v>90864</v>
      </c>
      <c r="N154" s="195" t="n">
        <v>4472</v>
      </c>
      <c r="O154" s="195" t="n">
        <v>1.28</v>
      </c>
      <c r="P154" s="196" t="n">
        <v>5.25</v>
      </c>
      <c r="Q154" s="43"/>
    </row>
    <row r="155" customFormat="false" ht="12.75" hidden="false" customHeight="false" outlineLevel="0" collapsed="false">
      <c r="A155" s="96" t="n">
        <v>148</v>
      </c>
      <c r="B155" s="96" t="s">
        <v>106</v>
      </c>
      <c r="C155" s="96"/>
      <c r="D155" s="197" t="n">
        <v>406.4</v>
      </c>
      <c r="E155" s="198" t="n">
        <v>25</v>
      </c>
      <c r="F155" s="198" t="n">
        <v>235</v>
      </c>
      <c r="G155" s="198" t="n">
        <v>300</v>
      </c>
      <c r="H155" s="198" t="n">
        <v>16.3</v>
      </c>
      <c r="I155" s="198" t="n">
        <v>54702</v>
      </c>
      <c r="J155" s="198" t="n">
        <v>13.5</v>
      </c>
      <c r="K155" s="198" t="n">
        <v>2692</v>
      </c>
      <c r="L155" s="198" t="n">
        <v>3642</v>
      </c>
      <c r="M155" s="198" t="n">
        <v>109404</v>
      </c>
      <c r="N155" s="198" t="n">
        <v>5384</v>
      </c>
      <c r="O155" s="198" t="n">
        <v>1.28</v>
      </c>
      <c r="P155" s="199" t="n">
        <v>4.25</v>
      </c>
      <c r="Q155" s="43"/>
    </row>
    <row r="156" customFormat="false" ht="12.75" hidden="false" customHeight="false" outlineLevel="0" collapsed="false">
      <c r="A156" s="96" t="n">
        <v>149</v>
      </c>
      <c r="B156" s="96" t="s">
        <v>106</v>
      </c>
      <c r="C156" s="96"/>
      <c r="D156" s="194" t="n">
        <v>457</v>
      </c>
      <c r="E156" s="195" t="n">
        <v>6</v>
      </c>
      <c r="F156" s="195" t="n">
        <v>66.7</v>
      </c>
      <c r="G156" s="195" t="n">
        <v>85</v>
      </c>
      <c r="H156" s="195" t="n">
        <v>76.2</v>
      </c>
      <c r="I156" s="195" t="n">
        <v>21618</v>
      </c>
      <c r="J156" s="195" t="n">
        <v>15.9</v>
      </c>
      <c r="K156" s="195" t="n">
        <v>946</v>
      </c>
      <c r="L156" s="195" t="n">
        <v>1220</v>
      </c>
      <c r="M156" s="195" t="n">
        <v>43236</v>
      </c>
      <c r="N156" s="195" t="n">
        <v>1892</v>
      </c>
      <c r="O156" s="195" t="n">
        <v>1.44</v>
      </c>
      <c r="P156" s="196" t="n">
        <v>15</v>
      </c>
      <c r="Q156" s="43"/>
    </row>
    <row r="157" customFormat="false" ht="12.75" hidden="false" customHeight="false" outlineLevel="0" collapsed="false">
      <c r="A157" s="96" t="n">
        <v>150</v>
      </c>
      <c r="B157" s="96" t="s">
        <v>106</v>
      </c>
      <c r="C157" s="96" t="s">
        <v>133</v>
      </c>
      <c r="D157" s="194" t="n">
        <v>457</v>
      </c>
      <c r="E157" s="195" t="n">
        <v>6.3</v>
      </c>
      <c r="F157" s="195" t="n">
        <v>70</v>
      </c>
      <c r="G157" s="195" t="n">
        <v>89.2</v>
      </c>
      <c r="H157" s="195" t="n">
        <v>72.5</v>
      </c>
      <c r="I157" s="195" t="n">
        <v>22654</v>
      </c>
      <c r="J157" s="195" t="n">
        <v>15.9</v>
      </c>
      <c r="K157" s="195" t="n">
        <v>991</v>
      </c>
      <c r="L157" s="195" t="n">
        <v>1280</v>
      </c>
      <c r="M157" s="195" t="n">
        <v>45308</v>
      </c>
      <c r="N157" s="195" t="n">
        <v>1982</v>
      </c>
      <c r="O157" s="195" t="n">
        <v>1.44</v>
      </c>
      <c r="P157" s="196" t="n">
        <v>14.3</v>
      </c>
      <c r="Q157" s="43"/>
    </row>
    <row r="158" customFormat="false" ht="12.75" hidden="false" customHeight="false" outlineLevel="0" collapsed="false">
      <c r="A158" s="96" t="n">
        <v>151</v>
      </c>
      <c r="B158" s="96" t="s">
        <v>106</v>
      </c>
      <c r="C158" s="96" t="s">
        <v>133</v>
      </c>
      <c r="D158" s="194" t="n">
        <v>457</v>
      </c>
      <c r="E158" s="195" t="n">
        <v>8</v>
      </c>
      <c r="F158" s="195" t="n">
        <v>88.6</v>
      </c>
      <c r="G158" s="195" t="n">
        <v>113</v>
      </c>
      <c r="H158" s="195" t="n">
        <v>57.1</v>
      </c>
      <c r="I158" s="195" t="n">
        <v>28446</v>
      </c>
      <c r="J158" s="195" t="n">
        <v>15.9</v>
      </c>
      <c r="K158" s="195" t="n">
        <v>1245</v>
      </c>
      <c r="L158" s="195" t="n">
        <v>1613</v>
      </c>
      <c r="M158" s="195" t="n">
        <v>56893</v>
      </c>
      <c r="N158" s="195" t="n">
        <v>2490</v>
      </c>
      <c r="O158" s="195" t="n">
        <v>1.44</v>
      </c>
      <c r="P158" s="196" t="n">
        <v>11.3</v>
      </c>
      <c r="Q158" s="43"/>
    </row>
    <row r="159" customFormat="false" ht="12.75" hidden="false" customHeight="false" outlineLevel="0" collapsed="false">
      <c r="A159" s="96" t="n">
        <v>152</v>
      </c>
      <c r="B159" s="96" t="s">
        <v>106</v>
      </c>
      <c r="C159" s="96" t="s">
        <v>133</v>
      </c>
      <c r="D159" s="194" t="n">
        <v>457</v>
      </c>
      <c r="E159" s="195" t="n">
        <v>10</v>
      </c>
      <c r="F159" s="195" t="n">
        <v>110</v>
      </c>
      <c r="G159" s="195" t="n">
        <v>140</v>
      </c>
      <c r="H159" s="195" t="n">
        <v>45.7</v>
      </c>
      <c r="I159" s="195" t="n">
        <v>35091</v>
      </c>
      <c r="J159" s="195" t="n">
        <v>15.8</v>
      </c>
      <c r="K159" s="195" t="n">
        <v>1536</v>
      </c>
      <c r="L159" s="195" t="n">
        <v>1998</v>
      </c>
      <c r="M159" s="195" t="n">
        <v>70183</v>
      </c>
      <c r="N159" s="195" t="n">
        <v>3072</v>
      </c>
      <c r="O159" s="195" t="n">
        <v>1.44</v>
      </c>
      <c r="P159" s="196" t="n">
        <v>9.07</v>
      </c>
      <c r="Q159" s="43"/>
    </row>
    <row r="160" customFormat="false" ht="12.75" hidden="false" customHeight="false" outlineLevel="0" collapsed="false">
      <c r="A160" s="96" t="n">
        <v>153</v>
      </c>
      <c r="B160" s="96" t="s">
        <v>106</v>
      </c>
      <c r="C160" s="96"/>
      <c r="D160" s="194" t="n">
        <v>457</v>
      </c>
      <c r="E160" s="195" t="n">
        <v>12</v>
      </c>
      <c r="F160" s="195" t="n">
        <v>132</v>
      </c>
      <c r="G160" s="195" t="n">
        <v>168</v>
      </c>
      <c r="H160" s="195" t="n">
        <v>38.1</v>
      </c>
      <c r="I160" s="195" t="n">
        <v>41556</v>
      </c>
      <c r="J160" s="195" t="n">
        <v>15.7</v>
      </c>
      <c r="K160" s="195" t="n">
        <v>1819</v>
      </c>
      <c r="L160" s="195" t="n">
        <v>2377</v>
      </c>
      <c r="M160" s="195" t="n">
        <v>83113</v>
      </c>
      <c r="N160" s="195" t="n">
        <v>3638</v>
      </c>
      <c r="O160" s="195" t="n">
        <v>1.44</v>
      </c>
      <c r="P160" s="196" t="n">
        <v>7.59</v>
      </c>
      <c r="Q160" s="43"/>
    </row>
    <row r="161" customFormat="false" ht="12.75" hidden="false" customHeight="false" outlineLevel="0" collapsed="false">
      <c r="A161" s="96" t="n">
        <v>154</v>
      </c>
      <c r="B161" s="96" t="s">
        <v>106</v>
      </c>
      <c r="C161" s="96" t="s">
        <v>133</v>
      </c>
      <c r="D161" s="194" t="n">
        <v>457</v>
      </c>
      <c r="E161" s="195" t="n">
        <v>12.5</v>
      </c>
      <c r="F161" s="195" t="n">
        <v>137</v>
      </c>
      <c r="G161" s="195" t="n">
        <v>175</v>
      </c>
      <c r="H161" s="195" t="n">
        <v>36.6</v>
      </c>
      <c r="I161" s="195" t="n">
        <v>43145</v>
      </c>
      <c r="J161" s="195" t="n">
        <v>15.7</v>
      </c>
      <c r="K161" s="195" t="n">
        <v>1888</v>
      </c>
      <c r="L161" s="195" t="n">
        <v>2470</v>
      </c>
      <c r="M161" s="195" t="n">
        <v>86290</v>
      </c>
      <c r="N161" s="195" t="n">
        <v>3776</v>
      </c>
      <c r="O161" s="195" t="n">
        <v>1.44</v>
      </c>
      <c r="P161" s="196" t="n">
        <v>7.3</v>
      </c>
      <c r="Q161" s="43"/>
    </row>
    <row r="162" customFormat="false" ht="12.75" hidden="false" customHeight="false" outlineLevel="0" collapsed="false">
      <c r="A162" s="96" t="n">
        <v>155</v>
      </c>
      <c r="B162" s="96" t="s">
        <v>106</v>
      </c>
      <c r="C162" s="96" t="s">
        <v>133</v>
      </c>
      <c r="D162" s="194" t="n">
        <v>457</v>
      </c>
      <c r="E162" s="195" t="n">
        <v>16</v>
      </c>
      <c r="F162" s="195" t="n">
        <v>174</v>
      </c>
      <c r="G162" s="195" t="n">
        <v>222</v>
      </c>
      <c r="H162" s="195" t="n">
        <v>28.6</v>
      </c>
      <c r="I162" s="195" t="n">
        <v>53959</v>
      </c>
      <c r="J162" s="195" t="n">
        <v>15.6</v>
      </c>
      <c r="K162" s="195" t="n">
        <v>2361</v>
      </c>
      <c r="L162" s="195" t="n">
        <v>3113</v>
      </c>
      <c r="M162" s="195" t="n">
        <v>107919</v>
      </c>
      <c r="N162" s="195" t="n">
        <v>4722</v>
      </c>
      <c r="O162" s="195" t="n">
        <v>1.44</v>
      </c>
      <c r="P162" s="196" t="n">
        <v>5.75</v>
      </c>
      <c r="Q162" s="43"/>
    </row>
    <row r="163" customFormat="false" ht="12.75" hidden="false" customHeight="false" outlineLevel="0" collapsed="false">
      <c r="A163" s="96" t="n">
        <v>156</v>
      </c>
      <c r="B163" s="96"/>
      <c r="C163" s="96" t="s">
        <v>133</v>
      </c>
      <c r="D163" s="194" t="n">
        <v>457</v>
      </c>
      <c r="E163" s="195" t="n">
        <v>17.5</v>
      </c>
      <c r="F163" s="195" t="n">
        <v>190</v>
      </c>
      <c r="G163" s="195" t="n">
        <v>242</v>
      </c>
      <c r="H163" s="195" t="n">
        <v>26.1</v>
      </c>
      <c r="I163" s="195" t="n">
        <v>58434</v>
      </c>
      <c r="J163" s="195" t="n">
        <v>15.6</v>
      </c>
      <c r="K163" s="195" t="n">
        <v>2557</v>
      </c>
      <c r="L163" s="195" t="n">
        <v>3382</v>
      </c>
      <c r="M163" s="195" t="n">
        <v>116867</v>
      </c>
      <c r="N163" s="195" t="n">
        <v>5114</v>
      </c>
      <c r="O163" s="195" t="n">
        <v>1.44</v>
      </c>
      <c r="P163" s="196" t="n">
        <v>5.27</v>
      </c>
      <c r="Q163" s="43"/>
    </row>
    <row r="164" customFormat="false" ht="12.75" hidden="false" customHeight="false" outlineLevel="0" collapsed="false">
      <c r="A164" s="96" t="n">
        <v>157</v>
      </c>
      <c r="B164" s="96"/>
      <c r="C164" s="96" t="s">
        <v>133</v>
      </c>
      <c r="D164" s="194" t="n">
        <v>457</v>
      </c>
      <c r="E164" s="195" t="n">
        <v>19.1</v>
      </c>
      <c r="F164" s="195" t="n">
        <v>206</v>
      </c>
      <c r="G164" s="195" t="n">
        <v>263</v>
      </c>
      <c r="H164" s="195" t="n">
        <v>23.9</v>
      </c>
      <c r="I164" s="195" t="n">
        <v>63102</v>
      </c>
      <c r="J164" s="195" t="n">
        <v>15.5</v>
      </c>
      <c r="K164" s="195" t="n">
        <v>2762</v>
      </c>
      <c r="L164" s="195" t="n">
        <v>3665</v>
      </c>
      <c r="M164" s="195" t="n">
        <v>126204</v>
      </c>
      <c r="N164" s="195" t="n">
        <v>5524</v>
      </c>
      <c r="O164" s="195" t="n">
        <v>1.44</v>
      </c>
      <c r="P164" s="196" t="n">
        <v>4.85</v>
      </c>
      <c r="Q164" s="43"/>
    </row>
    <row r="165" customFormat="false" ht="12.75" hidden="false" customHeight="false" outlineLevel="0" collapsed="false">
      <c r="A165" s="96" t="n">
        <v>158</v>
      </c>
      <c r="B165" s="96" t="s">
        <v>106</v>
      </c>
      <c r="C165" s="96"/>
      <c r="D165" s="194" t="n">
        <v>457</v>
      </c>
      <c r="E165" s="195" t="n">
        <v>20</v>
      </c>
      <c r="F165" s="195" t="n">
        <v>216</v>
      </c>
      <c r="G165" s="195" t="n">
        <v>275</v>
      </c>
      <c r="H165" s="195" t="n">
        <v>22.9</v>
      </c>
      <c r="I165" s="195" t="n">
        <v>65681</v>
      </c>
      <c r="J165" s="195" t="n">
        <v>15.5</v>
      </c>
      <c r="K165" s="195" t="n">
        <v>2874</v>
      </c>
      <c r="L165" s="195" t="n">
        <v>3822</v>
      </c>
      <c r="M165" s="195" t="n">
        <v>131363</v>
      </c>
      <c r="N165" s="195" t="n">
        <v>5748</v>
      </c>
      <c r="O165" s="195" t="n">
        <v>1.44</v>
      </c>
      <c r="P165" s="196" t="n">
        <v>4.64</v>
      </c>
      <c r="Q165" s="43"/>
    </row>
    <row r="166" customFormat="false" ht="12.75" hidden="false" customHeight="false" outlineLevel="0" collapsed="false">
      <c r="A166" s="96" t="n">
        <v>159</v>
      </c>
      <c r="B166" s="96" t="s">
        <v>106</v>
      </c>
      <c r="C166" s="96"/>
      <c r="D166" s="194" t="n">
        <v>457</v>
      </c>
      <c r="E166" s="195" t="n">
        <v>25</v>
      </c>
      <c r="F166" s="195" t="n">
        <v>266</v>
      </c>
      <c r="G166" s="195" t="n">
        <v>339</v>
      </c>
      <c r="H166" s="195" t="n">
        <v>18.3</v>
      </c>
      <c r="I166" s="195" t="n">
        <v>79415</v>
      </c>
      <c r="J166" s="195" t="n">
        <v>15.3</v>
      </c>
      <c r="K166" s="195" t="n">
        <v>3475</v>
      </c>
      <c r="L166" s="195" t="n">
        <v>4671</v>
      </c>
      <c r="M166" s="195" t="n">
        <v>158830</v>
      </c>
      <c r="N166" s="195" t="n">
        <v>6950</v>
      </c>
      <c r="O166" s="195" t="n">
        <v>1.44</v>
      </c>
      <c r="P166" s="196" t="n">
        <v>3.75</v>
      </c>
      <c r="Q166" s="43"/>
    </row>
    <row r="167" customFormat="false" ht="12.75" hidden="false" customHeight="false" outlineLevel="0" collapsed="false">
      <c r="A167" s="96" t="n">
        <v>160</v>
      </c>
      <c r="B167" s="96" t="s">
        <v>106</v>
      </c>
      <c r="C167" s="96"/>
      <c r="D167" s="197" t="n">
        <v>457</v>
      </c>
      <c r="E167" s="198" t="n">
        <v>30</v>
      </c>
      <c r="F167" s="198" t="n">
        <v>316</v>
      </c>
      <c r="G167" s="198" t="n">
        <v>402</v>
      </c>
      <c r="H167" s="198" t="n">
        <v>15.2</v>
      </c>
      <c r="I167" s="198" t="n">
        <v>92173</v>
      </c>
      <c r="J167" s="198" t="n">
        <v>15.1</v>
      </c>
      <c r="K167" s="198" t="n">
        <v>4034</v>
      </c>
      <c r="L167" s="198" t="n">
        <v>5479</v>
      </c>
      <c r="M167" s="198" t="n">
        <v>184346</v>
      </c>
      <c r="N167" s="198" t="n">
        <v>8068</v>
      </c>
      <c r="O167" s="198" t="n">
        <v>1.44</v>
      </c>
      <c r="P167" s="199" t="n">
        <v>3.17</v>
      </c>
      <c r="Q167" s="43"/>
    </row>
    <row r="168" customFormat="false" ht="12.75" hidden="false" customHeight="false" outlineLevel="0" collapsed="false">
      <c r="A168" s="96" t="n">
        <v>161</v>
      </c>
      <c r="B168" s="96" t="s">
        <v>106</v>
      </c>
      <c r="C168" s="96"/>
      <c r="D168" s="194" t="n">
        <v>508</v>
      </c>
      <c r="E168" s="195" t="n">
        <v>6</v>
      </c>
      <c r="F168" s="195" t="n">
        <v>74.3</v>
      </c>
      <c r="G168" s="195" t="n">
        <v>94.6</v>
      </c>
      <c r="H168" s="195" t="n">
        <v>84.7</v>
      </c>
      <c r="I168" s="195" t="n">
        <v>29812</v>
      </c>
      <c r="J168" s="195" t="n">
        <v>17.7</v>
      </c>
      <c r="K168" s="195" t="n">
        <v>1174</v>
      </c>
      <c r="L168" s="195" t="n">
        <v>1512</v>
      </c>
      <c r="M168" s="195" t="n">
        <v>59623</v>
      </c>
      <c r="N168" s="195" t="n">
        <v>2348</v>
      </c>
      <c r="O168" s="195" t="n">
        <v>1.6</v>
      </c>
      <c r="P168" s="196" t="n">
        <v>13.5</v>
      </c>
      <c r="Q168" s="43"/>
    </row>
    <row r="169" customFormat="false" ht="12.75" hidden="false" customHeight="false" outlineLevel="0" collapsed="false">
      <c r="A169" s="96" t="n">
        <v>162</v>
      </c>
      <c r="B169" s="96" t="s">
        <v>106</v>
      </c>
      <c r="C169" s="96" t="s">
        <v>133</v>
      </c>
      <c r="D169" s="194" t="n">
        <v>508</v>
      </c>
      <c r="E169" s="195" t="n">
        <v>6.3</v>
      </c>
      <c r="F169" s="195" t="n">
        <v>77.9</v>
      </c>
      <c r="G169" s="195" t="n">
        <v>99.3</v>
      </c>
      <c r="H169" s="195" t="n">
        <v>80.6</v>
      </c>
      <c r="I169" s="195" t="n">
        <v>31246</v>
      </c>
      <c r="J169" s="195" t="n">
        <v>17.7</v>
      </c>
      <c r="K169" s="195" t="n">
        <v>1230</v>
      </c>
      <c r="L169" s="195" t="n">
        <v>1586</v>
      </c>
      <c r="M169" s="195" t="n">
        <v>62493</v>
      </c>
      <c r="N169" s="195" t="n">
        <v>2460</v>
      </c>
      <c r="O169" s="195" t="n">
        <v>1.6</v>
      </c>
      <c r="P169" s="196" t="n">
        <v>12.8</v>
      </c>
      <c r="Q169" s="43"/>
    </row>
    <row r="170" customFormat="false" ht="12.75" hidden="false" customHeight="false" outlineLevel="0" collapsed="false">
      <c r="A170" s="96" t="n">
        <v>163</v>
      </c>
      <c r="B170" s="96" t="s">
        <v>106</v>
      </c>
      <c r="C170" s="96" t="s">
        <v>133</v>
      </c>
      <c r="D170" s="194" t="n">
        <v>508</v>
      </c>
      <c r="E170" s="195" t="n">
        <v>8</v>
      </c>
      <c r="F170" s="195" t="n">
        <v>98.6</v>
      </c>
      <c r="G170" s="195" t="n">
        <v>126</v>
      </c>
      <c r="H170" s="195" t="n">
        <v>63.5</v>
      </c>
      <c r="I170" s="195" t="n">
        <v>39280</v>
      </c>
      <c r="J170" s="195" t="n">
        <v>17.7</v>
      </c>
      <c r="K170" s="195" t="n">
        <v>1546</v>
      </c>
      <c r="L170" s="195" t="n">
        <v>2000</v>
      </c>
      <c r="M170" s="195" t="n">
        <v>78560</v>
      </c>
      <c r="N170" s="195" t="n">
        <v>3092</v>
      </c>
      <c r="O170" s="195" t="n">
        <v>1.6</v>
      </c>
      <c r="P170" s="196" t="n">
        <v>10.1</v>
      </c>
      <c r="Q170" s="43"/>
    </row>
    <row r="171" customFormat="false" ht="12.75" hidden="false" customHeight="false" outlineLevel="0" collapsed="false">
      <c r="A171" s="96" t="n">
        <v>164</v>
      </c>
      <c r="B171" s="96" t="s">
        <v>106</v>
      </c>
      <c r="C171" s="96" t="s">
        <v>133</v>
      </c>
      <c r="D171" s="194" t="n">
        <v>508</v>
      </c>
      <c r="E171" s="195" t="n">
        <v>10</v>
      </c>
      <c r="F171" s="195" t="n">
        <v>123</v>
      </c>
      <c r="G171" s="195" t="n">
        <v>156</v>
      </c>
      <c r="H171" s="195" t="n">
        <v>50.8</v>
      </c>
      <c r="I171" s="195" t="n">
        <v>48520</v>
      </c>
      <c r="J171" s="195" t="n">
        <v>17.6</v>
      </c>
      <c r="K171" s="195" t="n">
        <v>1910</v>
      </c>
      <c r="L171" s="195" t="n">
        <v>2480</v>
      </c>
      <c r="M171" s="195" t="n">
        <v>97040</v>
      </c>
      <c r="N171" s="195" t="n">
        <v>3820</v>
      </c>
      <c r="O171" s="195" t="n">
        <v>1.6</v>
      </c>
      <c r="P171" s="196" t="n">
        <v>8.14</v>
      </c>
      <c r="Q171" s="43"/>
    </row>
    <row r="172" customFormat="false" ht="12.75" hidden="false" customHeight="false" outlineLevel="0" collapsed="false">
      <c r="A172" s="96" t="n">
        <v>165</v>
      </c>
      <c r="B172" s="96" t="s">
        <v>106</v>
      </c>
      <c r="C172" s="96"/>
      <c r="D172" s="194" t="n">
        <v>508</v>
      </c>
      <c r="E172" s="195" t="n">
        <v>12</v>
      </c>
      <c r="F172" s="195" t="n">
        <v>147</v>
      </c>
      <c r="G172" s="195" t="n">
        <v>187</v>
      </c>
      <c r="H172" s="195" t="n">
        <v>42.3</v>
      </c>
      <c r="I172" s="195" t="n">
        <v>57536</v>
      </c>
      <c r="J172" s="195" t="n">
        <v>17.5</v>
      </c>
      <c r="K172" s="195" t="n">
        <v>2265</v>
      </c>
      <c r="L172" s="195" t="n">
        <v>2953</v>
      </c>
      <c r="M172" s="195" t="n">
        <v>115072</v>
      </c>
      <c r="N172" s="195" t="n">
        <v>4530</v>
      </c>
      <c r="O172" s="195" t="n">
        <v>1.6</v>
      </c>
      <c r="P172" s="196" t="n">
        <v>6.81</v>
      </c>
      <c r="Q172" s="43"/>
    </row>
    <row r="173" customFormat="false" ht="12.75" hidden="false" customHeight="false" outlineLevel="0" collapsed="false">
      <c r="A173" s="96" t="n">
        <v>166</v>
      </c>
      <c r="B173" s="96" t="s">
        <v>106</v>
      </c>
      <c r="C173" s="96" t="s">
        <v>133</v>
      </c>
      <c r="D173" s="194" t="n">
        <v>508</v>
      </c>
      <c r="E173" s="195" t="n">
        <v>12.5</v>
      </c>
      <c r="F173" s="195" t="n">
        <v>153</v>
      </c>
      <c r="G173" s="195" t="n">
        <v>195</v>
      </c>
      <c r="H173" s="195" t="n">
        <v>40.6</v>
      </c>
      <c r="I173" s="195" t="n">
        <v>59755</v>
      </c>
      <c r="J173" s="195" t="n">
        <v>17.5</v>
      </c>
      <c r="K173" s="195" t="n">
        <v>2353</v>
      </c>
      <c r="L173" s="195" t="n">
        <v>3070</v>
      </c>
      <c r="M173" s="195" t="n">
        <v>119511</v>
      </c>
      <c r="N173" s="195" t="n">
        <v>4706</v>
      </c>
      <c r="O173" s="195" t="n">
        <v>1.6</v>
      </c>
      <c r="P173" s="196" t="n">
        <v>6.55</v>
      </c>
      <c r="Q173" s="43"/>
    </row>
    <row r="174" customFormat="false" ht="12.75" hidden="false" customHeight="false" outlineLevel="0" collapsed="false">
      <c r="A174" s="96" t="n">
        <v>167</v>
      </c>
      <c r="B174" s="96" t="s">
        <v>106</v>
      </c>
      <c r="C174" s="96" t="s">
        <v>133</v>
      </c>
      <c r="D174" s="194" t="n">
        <v>508</v>
      </c>
      <c r="E174" s="195" t="n">
        <v>16</v>
      </c>
      <c r="F174" s="195" t="n">
        <v>194</v>
      </c>
      <c r="G174" s="195" t="n">
        <v>247</v>
      </c>
      <c r="H174" s="195" t="n">
        <v>31.8</v>
      </c>
      <c r="I174" s="195" t="n">
        <v>74909</v>
      </c>
      <c r="J174" s="195" t="n">
        <v>17.4</v>
      </c>
      <c r="K174" s="195" t="n">
        <v>2949</v>
      </c>
      <c r="L174" s="195" t="n">
        <v>3874</v>
      </c>
      <c r="M174" s="195" t="n">
        <v>149818</v>
      </c>
      <c r="N174" s="195" t="n">
        <v>5898</v>
      </c>
      <c r="O174" s="195" t="n">
        <v>1.6</v>
      </c>
      <c r="P174" s="196" t="n">
        <v>5.15</v>
      </c>
      <c r="Q174" s="43"/>
    </row>
    <row r="175" customFormat="false" ht="12.75" hidden="false" customHeight="false" outlineLevel="0" collapsed="false">
      <c r="A175" s="96" t="n">
        <v>168</v>
      </c>
      <c r="B175" s="96"/>
      <c r="C175" s="96" t="s">
        <v>133</v>
      </c>
      <c r="D175" s="194" t="n">
        <v>508</v>
      </c>
      <c r="E175" s="195" t="n">
        <v>17.5</v>
      </c>
      <c r="F175" s="195" t="n">
        <v>212</v>
      </c>
      <c r="G175" s="195" t="n">
        <v>270</v>
      </c>
      <c r="H175" s="195" t="n">
        <v>29</v>
      </c>
      <c r="I175" s="195" t="n">
        <v>81202</v>
      </c>
      <c r="J175" s="195" t="n">
        <v>17.4</v>
      </c>
      <c r="K175" s="195" t="n">
        <v>3197</v>
      </c>
      <c r="L175" s="195" t="n">
        <v>4212</v>
      </c>
      <c r="M175" s="195" t="n">
        <v>162404</v>
      </c>
      <c r="N175" s="195" t="n">
        <v>6394</v>
      </c>
      <c r="O175" s="195" t="n">
        <v>1.6</v>
      </c>
      <c r="P175" s="196" t="n">
        <v>4.72</v>
      </c>
      <c r="Q175" s="43"/>
    </row>
    <row r="176" customFormat="false" ht="12.75" hidden="false" customHeight="false" outlineLevel="0" collapsed="false">
      <c r="A176" s="96" t="n">
        <v>169</v>
      </c>
      <c r="B176" s="96"/>
      <c r="C176" s="96" t="s">
        <v>133</v>
      </c>
      <c r="D176" s="194" t="n">
        <v>508</v>
      </c>
      <c r="E176" s="195" t="n">
        <v>19.1</v>
      </c>
      <c r="F176" s="195" t="n">
        <v>230</v>
      </c>
      <c r="G176" s="195" t="n">
        <v>293</v>
      </c>
      <c r="H176" s="195" t="n">
        <v>26.6</v>
      </c>
      <c r="I176" s="195" t="n">
        <v>87784</v>
      </c>
      <c r="J176" s="195" t="n">
        <v>17.3</v>
      </c>
      <c r="K176" s="195" t="n">
        <v>3456</v>
      </c>
      <c r="L176" s="195" t="n">
        <v>4568</v>
      </c>
      <c r="M176" s="195" t="n">
        <v>175568</v>
      </c>
      <c r="N176" s="195" t="n">
        <v>6912</v>
      </c>
      <c r="O176" s="195" t="n">
        <v>1.6</v>
      </c>
      <c r="P176" s="196" t="n">
        <v>4.34</v>
      </c>
      <c r="Q176" s="43"/>
    </row>
    <row r="177" customFormat="false" ht="12.75" hidden="false" customHeight="false" outlineLevel="0" collapsed="false">
      <c r="A177" s="96" t="n">
        <v>170</v>
      </c>
      <c r="B177" s="96" t="s">
        <v>106</v>
      </c>
      <c r="C177" s="96"/>
      <c r="D177" s="194" t="n">
        <v>508</v>
      </c>
      <c r="E177" s="195" t="n">
        <v>20</v>
      </c>
      <c r="F177" s="195" t="n">
        <v>241</v>
      </c>
      <c r="G177" s="195" t="n">
        <v>307</v>
      </c>
      <c r="H177" s="195" t="n">
        <v>25.4</v>
      </c>
      <c r="I177" s="195" t="n">
        <v>91428</v>
      </c>
      <c r="J177" s="195" t="n">
        <v>17.3</v>
      </c>
      <c r="K177" s="195" t="n">
        <v>3600</v>
      </c>
      <c r="L177" s="195" t="n">
        <v>4766</v>
      </c>
      <c r="M177" s="195" t="n">
        <v>182856</v>
      </c>
      <c r="N177" s="195" t="n">
        <v>7200</v>
      </c>
      <c r="O177" s="195" t="n">
        <v>1.6</v>
      </c>
      <c r="P177" s="196" t="n">
        <v>4.15</v>
      </c>
      <c r="Q177" s="43"/>
    </row>
    <row r="178" customFormat="false" ht="12.75" hidden="false" customHeight="false" outlineLevel="0" collapsed="false">
      <c r="A178" s="96" t="n">
        <v>171</v>
      </c>
      <c r="B178" s="96" t="s">
        <v>106</v>
      </c>
      <c r="C178" s="96"/>
      <c r="D178" s="194" t="n">
        <v>508</v>
      </c>
      <c r="E178" s="195" t="n">
        <v>25</v>
      </c>
      <c r="F178" s="195" t="n">
        <v>298</v>
      </c>
      <c r="G178" s="195" t="n">
        <v>379</v>
      </c>
      <c r="H178" s="195" t="n">
        <v>20.3</v>
      </c>
      <c r="I178" s="195" t="n">
        <v>110918</v>
      </c>
      <c r="J178" s="195" t="n">
        <v>17.1</v>
      </c>
      <c r="K178" s="195" t="n">
        <v>4367</v>
      </c>
      <c r="L178" s="195" t="n">
        <v>5837</v>
      </c>
      <c r="M178" s="195" t="n">
        <v>221837</v>
      </c>
      <c r="N178" s="195" t="n">
        <v>8734</v>
      </c>
      <c r="O178" s="195" t="n">
        <v>1.6</v>
      </c>
      <c r="P178" s="196" t="n">
        <v>3.36</v>
      </c>
      <c r="Q178" s="43"/>
    </row>
    <row r="179" customFormat="false" ht="12.75" hidden="false" customHeight="false" outlineLevel="0" collapsed="false">
      <c r="A179" s="96" t="n">
        <v>172</v>
      </c>
      <c r="B179" s="96" t="s">
        <v>106</v>
      </c>
      <c r="C179" s="96"/>
      <c r="D179" s="197" t="n">
        <v>508</v>
      </c>
      <c r="E179" s="198" t="n">
        <v>30</v>
      </c>
      <c r="F179" s="198" t="n">
        <v>354</v>
      </c>
      <c r="G179" s="198" t="n">
        <v>451</v>
      </c>
      <c r="H179" s="198" t="n">
        <v>16.9</v>
      </c>
      <c r="I179" s="198" t="n">
        <v>129173</v>
      </c>
      <c r="J179" s="198" t="n">
        <v>16.9</v>
      </c>
      <c r="K179" s="198" t="n">
        <v>5086</v>
      </c>
      <c r="L179" s="198" t="n">
        <v>6864</v>
      </c>
      <c r="M179" s="198" t="n">
        <v>258346</v>
      </c>
      <c r="N179" s="198" t="n">
        <v>10172</v>
      </c>
      <c r="O179" s="198" t="n">
        <v>1.6</v>
      </c>
      <c r="P179" s="199" t="n">
        <v>2.83</v>
      </c>
      <c r="Q179" s="43"/>
    </row>
    <row r="180" customFormat="false" ht="12.75" hidden="false" customHeight="false" outlineLevel="0" collapsed="false">
      <c r="A180" s="96" t="n">
        <v>173</v>
      </c>
      <c r="B180" s="96"/>
      <c r="C180" s="96" t="s">
        <v>133</v>
      </c>
      <c r="D180" s="194" t="n">
        <v>559</v>
      </c>
      <c r="E180" s="195" t="n">
        <v>6.4</v>
      </c>
      <c r="F180" s="195" t="n">
        <v>87.2</v>
      </c>
      <c r="G180" s="195" t="n">
        <v>111</v>
      </c>
      <c r="H180" s="195" t="n">
        <v>87.3</v>
      </c>
      <c r="I180" s="195" t="n">
        <v>42416</v>
      </c>
      <c r="J180" s="195" t="n">
        <v>19.5</v>
      </c>
      <c r="K180" s="195" t="n">
        <v>1518</v>
      </c>
      <c r="L180" s="195" t="n">
        <v>1954</v>
      </c>
      <c r="M180" s="195" t="n">
        <v>84832</v>
      </c>
      <c r="N180" s="195" t="n">
        <v>3036</v>
      </c>
      <c r="O180" s="195" t="n">
        <v>1.76</v>
      </c>
      <c r="P180" s="196" t="n">
        <v>11.5</v>
      </c>
      <c r="Q180" s="43"/>
    </row>
    <row r="181" customFormat="false" ht="12.75" hidden="false" customHeight="false" outlineLevel="0" collapsed="false">
      <c r="A181" s="96" t="n">
        <v>174</v>
      </c>
      <c r="B181" s="96"/>
      <c r="C181" s="96" t="s">
        <v>133</v>
      </c>
      <c r="D181" s="194" t="n">
        <v>559</v>
      </c>
      <c r="E181" s="195" t="n">
        <v>7.9</v>
      </c>
      <c r="F181" s="195" t="n">
        <v>107</v>
      </c>
      <c r="G181" s="195" t="n">
        <v>137</v>
      </c>
      <c r="H181" s="195" t="n">
        <v>70.8</v>
      </c>
      <c r="I181" s="195" t="n">
        <v>51936</v>
      </c>
      <c r="J181" s="195" t="n">
        <v>19.5</v>
      </c>
      <c r="K181" s="195" t="n">
        <v>1858</v>
      </c>
      <c r="L181" s="195" t="n">
        <v>2399</v>
      </c>
      <c r="M181" s="195" t="n">
        <v>103872</v>
      </c>
      <c r="N181" s="195" t="n">
        <v>3716</v>
      </c>
      <c r="O181" s="195" t="n">
        <v>1.76</v>
      </c>
      <c r="P181" s="196" t="n">
        <v>9.31</v>
      </c>
      <c r="Q181" s="43"/>
    </row>
    <row r="182" customFormat="false" ht="12.75" hidden="false" customHeight="false" outlineLevel="0" collapsed="false">
      <c r="A182" s="96" t="n">
        <v>175</v>
      </c>
      <c r="B182" s="96"/>
      <c r="C182" s="96" t="s">
        <v>133</v>
      </c>
      <c r="D182" s="194" t="n">
        <v>559</v>
      </c>
      <c r="E182" s="195" t="n">
        <v>8.7</v>
      </c>
      <c r="F182" s="195" t="n">
        <v>118</v>
      </c>
      <c r="G182" s="195" t="n">
        <v>150</v>
      </c>
      <c r="H182" s="195" t="n">
        <v>64.3</v>
      </c>
      <c r="I182" s="195" t="n">
        <v>56949</v>
      </c>
      <c r="J182" s="195" t="n">
        <v>19.5</v>
      </c>
      <c r="K182" s="195" t="n">
        <v>2038</v>
      </c>
      <c r="L182" s="195" t="n">
        <v>2635</v>
      </c>
      <c r="M182" s="195" t="n">
        <v>113898</v>
      </c>
      <c r="N182" s="195" t="n">
        <v>4076</v>
      </c>
      <c r="O182" s="195" t="n">
        <v>1.76</v>
      </c>
      <c r="P182" s="196" t="n">
        <v>8.47</v>
      </c>
      <c r="Q182" s="43"/>
    </row>
    <row r="183" customFormat="false" ht="12.75" hidden="false" customHeight="false" outlineLevel="0" collapsed="false">
      <c r="A183" s="96" t="n">
        <v>176</v>
      </c>
      <c r="B183" s="96"/>
      <c r="C183" s="96" t="s">
        <v>133</v>
      </c>
      <c r="D183" s="194" t="n">
        <v>559</v>
      </c>
      <c r="E183" s="195" t="n">
        <v>9.5</v>
      </c>
      <c r="F183" s="195" t="n">
        <v>129</v>
      </c>
      <c r="G183" s="195" t="n">
        <v>164</v>
      </c>
      <c r="H183" s="195" t="n">
        <v>58.8</v>
      </c>
      <c r="I183" s="195" t="n">
        <v>61918</v>
      </c>
      <c r="J183" s="195" t="n">
        <v>19.4</v>
      </c>
      <c r="K183" s="195" t="n">
        <v>2215</v>
      </c>
      <c r="L183" s="195" t="n">
        <v>2869</v>
      </c>
      <c r="M183" s="195" t="n">
        <v>123836</v>
      </c>
      <c r="N183" s="195" t="n">
        <v>4430</v>
      </c>
      <c r="O183" s="195" t="n">
        <v>1.76</v>
      </c>
      <c r="P183" s="196" t="n">
        <v>7.77</v>
      </c>
      <c r="Q183" s="43"/>
    </row>
    <row r="184" customFormat="false" ht="12.75" hidden="false" customHeight="false" outlineLevel="0" collapsed="false">
      <c r="A184" s="96" t="n">
        <v>177</v>
      </c>
      <c r="B184" s="96"/>
      <c r="C184" s="96" t="s">
        <v>133</v>
      </c>
      <c r="D184" s="194" t="n">
        <v>559</v>
      </c>
      <c r="E184" s="195" t="n">
        <v>10.3</v>
      </c>
      <c r="F184" s="195" t="n">
        <v>139</v>
      </c>
      <c r="G184" s="195" t="n">
        <v>178</v>
      </c>
      <c r="H184" s="195" t="n">
        <v>54.3</v>
      </c>
      <c r="I184" s="195" t="n">
        <v>66843</v>
      </c>
      <c r="J184" s="195" t="n">
        <v>19.4</v>
      </c>
      <c r="K184" s="195" t="n">
        <v>2392</v>
      </c>
      <c r="L184" s="195" t="n">
        <v>3101</v>
      </c>
      <c r="M184" s="195" t="n">
        <v>133686</v>
      </c>
      <c r="N184" s="195" t="n">
        <v>4784</v>
      </c>
      <c r="O184" s="195" t="n">
        <v>1.76</v>
      </c>
      <c r="P184" s="196" t="n">
        <v>7.17</v>
      </c>
      <c r="Q184" s="43"/>
    </row>
    <row r="185" customFormat="false" ht="12.75" hidden="false" customHeight="false" outlineLevel="0" collapsed="false">
      <c r="A185" s="96" t="n">
        <v>178</v>
      </c>
      <c r="B185" s="96"/>
      <c r="C185" s="96" t="s">
        <v>133</v>
      </c>
      <c r="D185" s="194" t="n">
        <v>559</v>
      </c>
      <c r="E185" s="195" t="n">
        <v>11.1</v>
      </c>
      <c r="F185" s="195" t="n">
        <v>150</v>
      </c>
      <c r="G185" s="195" t="n">
        <v>191</v>
      </c>
      <c r="H185" s="195" t="n">
        <v>50.4</v>
      </c>
      <c r="I185" s="195" t="n">
        <v>71724</v>
      </c>
      <c r="J185" s="195" t="n">
        <v>19.4</v>
      </c>
      <c r="K185" s="195" t="n">
        <v>2566</v>
      </c>
      <c r="L185" s="195" t="n">
        <v>3333</v>
      </c>
      <c r="M185" s="195" t="n">
        <v>143448</v>
      </c>
      <c r="N185" s="195" t="n">
        <v>5132</v>
      </c>
      <c r="O185" s="195" t="n">
        <v>1.76</v>
      </c>
      <c r="P185" s="196" t="n">
        <v>6.67</v>
      </c>
      <c r="Q185" s="43"/>
    </row>
    <row r="186" customFormat="false" ht="12.75" hidden="false" customHeight="false" outlineLevel="0" collapsed="false">
      <c r="A186" s="96" t="n">
        <v>179</v>
      </c>
      <c r="B186" s="96"/>
      <c r="C186" s="96" t="s">
        <v>133</v>
      </c>
      <c r="D186" s="194" t="n">
        <v>559</v>
      </c>
      <c r="E186" s="195" t="n">
        <v>11.9</v>
      </c>
      <c r="F186" s="195" t="n">
        <v>161</v>
      </c>
      <c r="G186" s="195" t="n">
        <v>205</v>
      </c>
      <c r="H186" s="195" t="n">
        <v>47</v>
      </c>
      <c r="I186" s="195" t="n">
        <v>76562</v>
      </c>
      <c r="J186" s="195" t="n">
        <v>19.3</v>
      </c>
      <c r="K186" s="195" t="n">
        <v>2739</v>
      </c>
      <c r="L186" s="195" t="n">
        <v>3562</v>
      </c>
      <c r="M186" s="195" t="n">
        <v>153124</v>
      </c>
      <c r="N186" s="195" t="n">
        <v>5478</v>
      </c>
      <c r="O186" s="195" t="n">
        <v>1.76</v>
      </c>
      <c r="P186" s="196" t="n">
        <v>6.23</v>
      </c>
      <c r="Q186" s="43"/>
    </row>
    <row r="187" customFormat="false" ht="12.75" hidden="false" customHeight="false" outlineLevel="0" collapsed="false">
      <c r="A187" s="96" t="n">
        <v>180</v>
      </c>
      <c r="B187" s="96"/>
      <c r="C187" s="96" t="s">
        <v>133</v>
      </c>
      <c r="D187" s="194" t="n">
        <v>559</v>
      </c>
      <c r="E187" s="195" t="n">
        <v>12.7</v>
      </c>
      <c r="F187" s="195" t="n">
        <v>171</v>
      </c>
      <c r="G187" s="195" t="n">
        <v>218</v>
      </c>
      <c r="H187" s="195" t="n">
        <v>44</v>
      </c>
      <c r="I187" s="195" t="n">
        <v>81356</v>
      </c>
      <c r="J187" s="195" t="n">
        <v>19.3</v>
      </c>
      <c r="K187" s="195" t="n">
        <v>2911</v>
      </c>
      <c r="L187" s="195" t="n">
        <v>3791</v>
      </c>
      <c r="M187" s="195" t="n">
        <v>162713</v>
      </c>
      <c r="N187" s="195" t="n">
        <v>5822</v>
      </c>
      <c r="O187" s="195" t="n">
        <v>1.76</v>
      </c>
      <c r="P187" s="196" t="n">
        <v>5.84</v>
      </c>
      <c r="Q187" s="43"/>
    </row>
    <row r="188" customFormat="false" ht="12.75" hidden="false" customHeight="false" outlineLevel="0" collapsed="false">
      <c r="A188" s="96" t="n">
        <v>181</v>
      </c>
      <c r="B188" s="96"/>
      <c r="C188" s="96" t="s">
        <v>133</v>
      </c>
      <c r="D188" s="194" t="n">
        <v>559</v>
      </c>
      <c r="E188" s="195" t="n">
        <v>14.3</v>
      </c>
      <c r="F188" s="195" t="n">
        <v>192</v>
      </c>
      <c r="G188" s="195" t="n">
        <v>245</v>
      </c>
      <c r="H188" s="195" t="n">
        <v>39.1</v>
      </c>
      <c r="I188" s="195" t="n">
        <v>90817</v>
      </c>
      <c r="J188" s="195" t="n">
        <v>19.3</v>
      </c>
      <c r="K188" s="195" t="n">
        <v>3249</v>
      </c>
      <c r="L188" s="195" t="n">
        <v>4244</v>
      </c>
      <c r="M188" s="195" t="n">
        <v>181634</v>
      </c>
      <c r="N188" s="195" t="n">
        <v>6498</v>
      </c>
      <c r="O188" s="195" t="n">
        <v>1.76</v>
      </c>
      <c r="P188" s="196" t="n">
        <v>5.21</v>
      </c>
      <c r="Q188" s="43"/>
    </row>
    <row r="189" customFormat="false" ht="12.75" hidden="false" customHeight="false" outlineLevel="0" collapsed="false">
      <c r="A189" s="96" t="n">
        <v>182</v>
      </c>
      <c r="B189" s="96"/>
      <c r="C189" s="96" t="s">
        <v>133</v>
      </c>
      <c r="D189" s="194" t="n">
        <v>559</v>
      </c>
      <c r="E189" s="195" t="n">
        <v>15.9</v>
      </c>
      <c r="F189" s="195" t="n">
        <v>213</v>
      </c>
      <c r="G189" s="195" t="n">
        <v>271</v>
      </c>
      <c r="H189" s="195" t="n">
        <v>35.2</v>
      </c>
      <c r="I189" s="195" t="n">
        <v>100108</v>
      </c>
      <c r="J189" s="195" t="n">
        <v>19.2</v>
      </c>
      <c r="K189" s="195" t="n">
        <v>3582</v>
      </c>
      <c r="L189" s="195" t="n">
        <v>4691</v>
      </c>
      <c r="M189" s="195" t="n">
        <v>200216</v>
      </c>
      <c r="N189" s="195" t="n">
        <v>7164</v>
      </c>
      <c r="O189" s="195" t="n">
        <v>1.76</v>
      </c>
      <c r="P189" s="196" t="n">
        <v>4.7</v>
      </c>
      <c r="Q189" s="43"/>
    </row>
    <row r="190" customFormat="false" ht="12.75" hidden="false" customHeight="false" outlineLevel="0" collapsed="false">
      <c r="A190" s="96" t="n">
        <v>183</v>
      </c>
      <c r="B190" s="96"/>
      <c r="C190" s="96" t="s">
        <v>133</v>
      </c>
      <c r="D190" s="194" t="n">
        <v>559</v>
      </c>
      <c r="E190" s="195" t="n">
        <v>17.5</v>
      </c>
      <c r="F190" s="195" t="n">
        <v>234</v>
      </c>
      <c r="G190" s="195" t="n">
        <v>298</v>
      </c>
      <c r="H190" s="195" t="n">
        <v>31.9</v>
      </c>
      <c r="I190" s="195" t="n">
        <v>109231</v>
      </c>
      <c r="J190" s="195" t="n">
        <v>19.2</v>
      </c>
      <c r="K190" s="195" t="n">
        <v>3908</v>
      </c>
      <c r="L190" s="195" t="n">
        <v>5133</v>
      </c>
      <c r="M190" s="195" t="n">
        <v>218462</v>
      </c>
      <c r="N190" s="195" t="n">
        <v>7816</v>
      </c>
      <c r="O190" s="195" t="n">
        <v>1.76</v>
      </c>
      <c r="P190" s="196" t="n">
        <v>4.28</v>
      </c>
      <c r="Q190" s="43"/>
    </row>
    <row r="191" customFormat="false" ht="12.75" hidden="false" customHeight="false" outlineLevel="0" collapsed="false">
      <c r="A191" s="96" t="n">
        <v>184</v>
      </c>
      <c r="B191" s="96"/>
      <c r="C191" s="96" t="s">
        <v>133</v>
      </c>
      <c r="D191" s="194" t="n">
        <v>559</v>
      </c>
      <c r="E191" s="195" t="n">
        <v>19.1</v>
      </c>
      <c r="F191" s="195" t="n">
        <v>254</v>
      </c>
      <c r="G191" s="195" t="n">
        <v>324</v>
      </c>
      <c r="H191" s="195" t="n">
        <v>29.3</v>
      </c>
      <c r="I191" s="195" t="n">
        <v>118189</v>
      </c>
      <c r="J191" s="195" t="n">
        <v>19.1</v>
      </c>
      <c r="K191" s="195" t="n">
        <v>4229</v>
      </c>
      <c r="L191" s="195" t="n">
        <v>5570</v>
      </c>
      <c r="M191" s="195" t="n">
        <v>236378</v>
      </c>
      <c r="N191" s="195" t="n">
        <v>8458</v>
      </c>
      <c r="O191" s="195" t="n">
        <v>1.76</v>
      </c>
      <c r="P191" s="196" t="n">
        <v>3.93</v>
      </c>
      <c r="Q191" s="43"/>
    </row>
    <row r="192" customFormat="false" ht="12.75" hidden="false" customHeight="false" outlineLevel="0" collapsed="false">
      <c r="A192" s="96" t="n">
        <v>185</v>
      </c>
      <c r="B192" s="96"/>
      <c r="C192" s="96" t="s">
        <v>133</v>
      </c>
      <c r="D192" s="194" t="n">
        <v>559</v>
      </c>
      <c r="E192" s="195" t="n">
        <v>20.6</v>
      </c>
      <c r="F192" s="195" t="n">
        <v>274</v>
      </c>
      <c r="G192" s="195" t="n">
        <v>348</v>
      </c>
      <c r="H192" s="195" t="n">
        <v>27.1</v>
      </c>
      <c r="I192" s="195" t="n">
        <v>126438</v>
      </c>
      <c r="J192" s="195" t="n">
        <v>19</v>
      </c>
      <c r="K192" s="195" t="n">
        <v>4524</v>
      </c>
      <c r="L192" s="195" t="n">
        <v>5974</v>
      </c>
      <c r="M192" s="195" t="n">
        <v>252876</v>
      </c>
      <c r="N192" s="195" t="n">
        <v>9048</v>
      </c>
      <c r="O192" s="195" t="n">
        <v>1.76</v>
      </c>
      <c r="P192" s="196" t="n">
        <v>3.66</v>
      </c>
      <c r="Q192" s="43"/>
    </row>
    <row r="193" customFormat="false" ht="12.75" hidden="false" customHeight="false" outlineLevel="0" collapsed="false">
      <c r="A193" s="96" t="n">
        <v>186</v>
      </c>
      <c r="B193" s="96"/>
      <c r="C193" s="96" t="s">
        <v>133</v>
      </c>
      <c r="D193" s="197" t="n">
        <v>559</v>
      </c>
      <c r="E193" s="198" t="n">
        <v>22.2</v>
      </c>
      <c r="F193" s="198" t="n">
        <v>294</v>
      </c>
      <c r="G193" s="198" t="n">
        <v>374</v>
      </c>
      <c r="H193" s="198" t="n">
        <v>25.2</v>
      </c>
      <c r="I193" s="198" t="n">
        <v>135080</v>
      </c>
      <c r="J193" s="198" t="n">
        <v>19</v>
      </c>
      <c r="K193" s="198" t="n">
        <v>4833</v>
      </c>
      <c r="L193" s="198" t="n">
        <v>6401</v>
      </c>
      <c r="M193" s="198" t="n">
        <v>270161</v>
      </c>
      <c r="N193" s="198" t="n">
        <v>9666</v>
      </c>
      <c r="O193" s="198" t="n">
        <v>1.76</v>
      </c>
      <c r="P193" s="199" t="n">
        <v>3.4</v>
      </c>
      <c r="Q193" s="43"/>
    </row>
    <row r="194" customFormat="false" ht="12.75" hidden="false" customHeight="false" outlineLevel="0" collapsed="false">
      <c r="A194" s="96" t="n">
        <v>187</v>
      </c>
      <c r="B194" s="96" t="s">
        <v>106</v>
      </c>
      <c r="C194" s="96"/>
      <c r="D194" s="194" t="n">
        <v>610</v>
      </c>
      <c r="E194" s="195" t="n">
        <v>6</v>
      </c>
      <c r="F194" s="195" t="n">
        <v>89.4</v>
      </c>
      <c r="G194" s="195" t="n">
        <v>114</v>
      </c>
      <c r="H194" s="195" t="n">
        <v>102</v>
      </c>
      <c r="I194" s="195" t="n">
        <v>51924</v>
      </c>
      <c r="J194" s="195" t="n">
        <v>21.4</v>
      </c>
      <c r="K194" s="195" t="n">
        <v>1702</v>
      </c>
      <c r="L194" s="195" t="n">
        <v>2189</v>
      </c>
      <c r="M194" s="195" t="n">
        <v>103847</v>
      </c>
      <c r="N194" s="195" t="n">
        <v>3404</v>
      </c>
      <c r="O194" s="195" t="n">
        <v>1.92</v>
      </c>
      <c r="P194" s="196" t="n">
        <v>11.2</v>
      </c>
      <c r="Q194" s="43"/>
    </row>
    <row r="195" customFormat="false" ht="12.75" hidden="false" customHeight="false" outlineLevel="0" collapsed="false">
      <c r="A195" s="96" t="n">
        <v>188</v>
      </c>
      <c r="B195" s="96" t="s">
        <v>106</v>
      </c>
      <c r="C195" s="96"/>
      <c r="D195" s="194" t="n">
        <v>610</v>
      </c>
      <c r="E195" s="195" t="n">
        <v>6.3</v>
      </c>
      <c r="F195" s="195" t="n">
        <v>93.8</v>
      </c>
      <c r="G195" s="195" t="n">
        <v>119</v>
      </c>
      <c r="H195" s="195" t="n">
        <v>96.8</v>
      </c>
      <c r="I195" s="195" t="n">
        <v>54439</v>
      </c>
      <c r="J195" s="195" t="n">
        <v>21.3</v>
      </c>
      <c r="K195" s="195" t="n">
        <v>1785</v>
      </c>
      <c r="L195" s="195" t="n">
        <v>2296</v>
      </c>
      <c r="M195" s="195" t="n">
        <v>108878</v>
      </c>
      <c r="N195" s="195" t="n">
        <v>3570</v>
      </c>
      <c r="O195" s="195" t="n">
        <v>1.92</v>
      </c>
      <c r="P195" s="196" t="n">
        <v>10.7</v>
      </c>
      <c r="Q195" s="43"/>
    </row>
    <row r="196" customFormat="false" ht="12.75" hidden="false" customHeight="false" outlineLevel="0" collapsed="false">
      <c r="A196" s="96" t="n">
        <v>189</v>
      </c>
      <c r="B196" s="96"/>
      <c r="C196" s="96" t="s">
        <v>133</v>
      </c>
      <c r="D196" s="194" t="n">
        <v>610</v>
      </c>
      <c r="E196" s="195" t="n">
        <v>6.4</v>
      </c>
      <c r="F196" s="195" t="n">
        <v>95.3</v>
      </c>
      <c r="G196" s="195" t="n">
        <v>121</v>
      </c>
      <c r="H196" s="195" t="n">
        <v>95.3</v>
      </c>
      <c r="I196" s="195" t="n">
        <v>55276</v>
      </c>
      <c r="J196" s="195" t="n">
        <v>21.3</v>
      </c>
      <c r="K196" s="195" t="n">
        <v>1812</v>
      </c>
      <c r="L196" s="195" t="n">
        <v>2332</v>
      </c>
      <c r="M196" s="195" t="n">
        <v>110552</v>
      </c>
      <c r="N196" s="195" t="n">
        <v>3624</v>
      </c>
      <c r="O196" s="195" t="n">
        <v>1.92</v>
      </c>
      <c r="P196" s="196" t="n">
        <v>10.5</v>
      </c>
      <c r="Q196" s="43"/>
    </row>
    <row r="197" customFormat="false" ht="12.75" hidden="false" customHeight="false" outlineLevel="0" collapsed="false">
      <c r="A197" s="96" t="n">
        <v>190</v>
      </c>
      <c r="B197" s="96"/>
      <c r="C197" s="96" t="s">
        <v>133</v>
      </c>
      <c r="D197" s="194" t="n">
        <v>610</v>
      </c>
      <c r="E197" s="195" t="n">
        <v>7.9</v>
      </c>
      <c r="F197" s="195" t="n">
        <v>117</v>
      </c>
      <c r="G197" s="195" t="n">
        <v>149</v>
      </c>
      <c r="H197" s="195" t="n">
        <v>77.2</v>
      </c>
      <c r="I197" s="195" t="n">
        <v>67728</v>
      </c>
      <c r="J197" s="195" t="n">
        <v>21.3</v>
      </c>
      <c r="K197" s="195" t="n">
        <v>2221</v>
      </c>
      <c r="L197" s="195" t="n">
        <v>2864</v>
      </c>
      <c r="M197" s="195" t="n">
        <v>135456</v>
      </c>
      <c r="N197" s="195" t="n">
        <v>4442</v>
      </c>
      <c r="O197" s="195" t="n">
        <v>1.92</v>
      </c>
      <c r="P197" s="196" t="n">
        <v>8.52</v>
      </c>
      <c r="Q197" s="43"/>
    </row>
    <row r="198" customFormat="false" ht="12.75" hidden="false" customHeight="false" outlineLevel="0" collapsed="false">
      <c r="A198" s="96" t="n">
        <v>191</v>
      </c>
      <c r="B198" s="96" t="s">
        <v>106</v>
      </c>
      <c r="C198" s="96"/>
      <c r="D198" s="194" t="n">
        <v>610</v>
      </c>
      <c r="E198" s="195" t="n">
        <v>8</v>
      </c>
      <c r="F198" s="195" t="n">
        <v>119</v>
      </c>
      <c r="G198" s="195" t="n">
        <v>151</v>
      </c>
      <c r="H198" s="195" t="n">
        <v>76.3</v>
      </c>
      <c r="I198" s="195" t="n">
        <v>68551</v>
      </c>
      <c r="J198" s="195" t="n">
        <v>21.3</v>
      </c>
      <c r="K198" s="195" t="n">
        <v>2248</v>
      </c>
      <c r="L198" s="195" t="n">
        <v>2899</v>
      </c>
      <c r="M198" s="195" t="n">
        <v>137103</v>
      </c>
      <c r="N198" s="195" t="n">
        <v>4496</v>
      </c>
      <c r="O198" s="195" t="n">
        <v>1.92</v>
      </c>
      <c r="P198" s="196" t="n">
        <v>8.42</v>
      </c>
      <c r="Q198" s="43"/>
    </row>
    <row r="199" customFormat="false" ht="12.75" hidden="false" customHeight="false" outlineLevel="0" collapsed="false">
      <c r="A199" s="96" t="n">
        <v>192</v>
      </c>
      <c r="B199" s="96"/>
      <c r="C199" s="96" t="s">
        <v>133</v>
      </c>
      <c r="D199" s="194" t="n">
        <v>610</v>
      </c>
      <c r="E199" s="195" t="n">
        <v>8.7</v>
      </c>
      <c r="F199" s="195" t="n">
        <v>129</v>
      </c>
      <c r="G199" s="195" t="n">
        <v>164</v>
      </c>
      <c r="H199" s="195" t="n">
        <v>70.1</v>
      </c>
      <c r="I199" s="195" t="n">
        <v>74292</v>
      </c>
      <c r="J199" s="195" t="n">
        <v>21.3</v>
      </c>
      <c r="K199" s="195" t="n">
        <v>2436</v>
      </c>
      <c r="L199" s="195" t="n">
        <v>3146</v>
      </c>
      <c r="M199" s="195" t="n">
        <v>148585</v>
      </c>
      <c r="N199" s="195" t="n">
        <v>4872</v>
      </c>
      <c r="O199" s="195" t="n">
        <v>1.92</v>
      </c>
      <c r="P199" s="196" t="n">
        <v>7.75</v>
      </c>
      <c r="Q199" s="43"/>
    </row>
    <row r="200" customFormat="false" ht="12.75" hidden="false" customHeight="false" outlineLevel="0" collapsed="false">
      <c r="A200" s="96" t="n">
        <v>193</v>
      </c>
      <c r="B200" s="96"/>
      <c r="C200" s="96" t="s">
        <v>133</v>
      </c>
      <c r="D200" s="194" t="n">
        <v>610</v>
      </c>
      <c r="E200" s="195" t="n">
        <v>9.5</v>
      </c>
      <c r="F200" s="195" t="n">
        <v>141</v>
      </c>
      <c r="G200" s="195" t="n">
        <v>179</v>
      </c>
      <c r="H200" s="195" t="n">
        <v>64.2</v>
      </c>
      <c r="I200" s="195" t="n">
        <v>80804</v>
      </c>
      <c r="J200" s="195" t="n">
        <v>21.2</v>
      </c>
      <c r="K200" s="195" t="n">
        <v>2649</v>
      </c>
      <c r="L200" s="195" t="n">
        <v>3426</v>
      </c>
      <c r="M200" s="195" t="n">
        <v>161607</v>
      </c>
      <c r="N200" s="195" t="n">
        <v>5298</v>
      </c>
      <c r="O200" s="195" t="n">
        <v>1.92</v>
      </c>
      <c r="P200" s="196" t="n">
        <v>7.11</v>
      </c>
      <c r="Q200" s="43"/>
    </row>
    <row r="201" customFormat="false" ht="12.75" hidden="false" customHeight="false" outlineLevel="0" collapsed="false">
      <c r="A201" s="96" t="n">
        <v>194</v>
      </c>
      <c r="B201" s="96" t="s">
        <v>106</v>
      </c>
      <c r="C201" s="96"/>
      <c r="D201" s="194" t="n">
        <v>610</v>
      </c>
      <c r="E201" s="195" t="n">
        <v>10</v>
      </c>
      <c r="F201" s="195" t="n">
        <v>148</v>
      </c>
      <c r="G201" s="195" t="n">
        <v>188</v>
      </c>
      <c r="H201" s="195" t="n">
        <v>61</v>
      </c>
      <c r="I201" s="195" t="n">
        <v>84847</v>
      </c>
      <c r="J201" s="195" t="n">
        <v>21.2</v>
      </c>
      <c r="K201" s="195" t="n">
        <v>2782</v>
      </c>
      <c r="L201" s="195" t="n">
        <v>3600</v>
      </c>
      <c r="M201" s="195" t="n">
        <v>169693</v>
      </c>
      <c r="N201" s="195" t="n">
        <v>5564</v>
      </c>
      <c r="O201" s="195" t="n">
        <v>1.92</v>
      </c>
      <c r="P201" s="196" t="n">
        <v>6.76</v>
      </c>
      <c r="Q201" s="43"/>
    </row>
    <row r="202" customFormat="false" ht="12.75" hidden="false" customHeight="false" outlineLevel="0" collapsed="false">
      <c r="A202" s="96" t="n">
        <v>195</v>
      </c>
      <c r="B202" s="96"/>
      <c r="C202" s="96" t="s">
        <v>133</v>
      </c>
      <c r="D202" s="194" t="n">
        <v>610</v>
      </c>
      <c r="E202" s="195" t="n">
        <v>10.3</v>
      </c>
      <c r="F202" s="195" t="n">
        <v>152</v>
      </c>
      <c r="G202" s="195" t="n">
        <v>194</v>
      </c>
      <c r="H202" s="195" t="n">
        <v>59.2</v>
      </c>
      <c r="I202" s="195" t="n">
        <v>87262</v>
      </c>
      <c r="J202" s="195" t="n">
        <v>21.2</v>
      </c>
      <c r="K202" s="195" t="n">
        <v>2861</v>
      </c>
      <c r="L202" s="195" t="n">
        <v>3705</v>
      </c>
      <c r="M202" s="195" t="n">
        <v>174525</v>
      </c>
      <c r="N202" s="195" t="n">
        <v>5722</v>
      </c>
      <c r="O202" s="195" t="n">
        <v>1.92</v>
      </c>
      <c r="P202" s="196" t="n">
        <v>6.56</v>
      </c>
      <c r="Q202" s="43"/>
    </row>
    <row r="203" customFormat="false" ht="12.75" hidden="false" customHeight="false" outlineLevel="0" collapsed="false">
      <c r="A203" s="96" t="n">
        <v>196</v>
      </c>
      <c r="B203" s="96"/>
      <c r="C203" s="96" t="s">
        <v>133</v>
      </c>
      <c r="D203" s="194" t="n">
        <v>610</v>
      </c>
      <c r="E203" s="195" t="n">
        <v>11.1</v>
      </c>
      <c r="F203" s="195" t="n">
        <v>164</v>
      </c>
      <c r="G203" s="195" t="n">
        <v>209</v>
      </c>
      <c r="H203" s="195" t="n">
        <v>55</v>
      </c>
      <c r="I203" s="195" t="n">
        <v>93669</v>
      </c>
      <c r="J203" s="195" t="n">
        <v>21.2</v>
      </c>
      <c r="K203" s="195" t="n">
        <v>3071</v>
      </c>
      <c r="L203" s="195" t="n">
        <v>3982</v>
      </c>
      <c r="M203" s="195" t="n">
        <v>187338</v>
      </c>
      <c r="N203" s="195" t="n">
        <v>6142</v>
      </c>
      <c r="O203" s="195" t="n">
        <v>1.92</v>
      </c>
      <c r="P203" s="196" t="n">
        <v>6.1</v>
      </c>
      <c r="Q203" s="43"/>
    </row>
    <row r="204" customFormat="false" ht="12.75" hidden="false" customHeight="false" outlineLevel="0" collapsed="false">
      <c r="A204" s="96" t="n">
        <v>197</v>
      </c>
      <c r="B204" s="96"/>
      <c r="C204" s="96" t="s">
        <v>133</v>
      </c>
      <c r="D204" s="194" t="n">
        <v>610</v>
      </c>
      <c r="E204" s="195" t="n">
        <v>11.9</v>
      </c>
      <c r="F204" s="195" t="n">
        <v>176</v>
      </c>
      <c r="G204" s="195" t="n">
        <v>224</v>
      </c>
      <c r="H204" s="195" t="n">
        <v>51.3</v>
      </c>
      <c r="I204" s="195" t="n">
        <v>100023</v>
      </c>
      <c r="J204" s="195" t="n">
        <v>21.2</v>
      </c>
      <c r="K204" s="195" t="n">
        <v>3279</v>
      </c>
      <c r="L204" s="195" t="n">
        <v>4257</v>
      </c>
      <c r="M204" s="195" t="n">
        <v>200046</v>
      </c>
      <c r="N204" s="195" t="n">
        <v>6558</v>
      </c>
      <c r="O204" s="195" t="n">
        <v>1.92</v>
      </c>
      <c r="P204" s="196" t="n">
        <v>5.7</v>
      </c>
      <c r="Q204" s="43"/>
    </row>
    <row r="205" customFormat="false" ht="12.75" hidden="false" customHeight="false" outlineLevel="0" collapsed="false">
      <c r="A205" s="96" t="n">
        <v>198</v>
      </c>
      <c r="B205" s="96" t="s">
        <v>106</v>
      </c>
      <c r="C205" s="96"/>
      <c r="D205" s="194" t="n">
        <v>610</v>
      </c>
      <c r="E205" s="195" t="n">
        <v>12</v>
      </c>
      <c r="F205" s="195" t="n">
        <v>177</v>
      </c>
      <c r="G205" s="195" t="n">
        <v>225</v>
      </c>
      <c r="H205" s="195" t="n">
        <v>50.8</v>
      </c>
      <c r="I205" s="195" t="n">
        <v>100814</v>
      </c>
      <c r="J205" s="195" t="n">
        <v>21.1</v>
      </c>
      <c r="K205" s="195" t="n">
        <v>3305</v>
      </c>
      <c r="L205" s="195" t="n">
        <v>4292</v>
      </c>
      <c r="M205" s="195" t="n">
        <v>201627</v>
      </c>
      <c r="N205" s="195" t="n">
        <v>6610</v>
      </c>
      <c r="O205" s="195" t="n">
        <v>1.92</v>
      </c>
      <c r="P205" s="196" t="n">
        <v>5.65</v>
      </c>
      <c r="Q205" s="43"/>
    </row>
    <row r="206" customFormat="false" ht="12.75" hidden="false" customHeight="false" outlineLevel="0" collapsed="false">
      <c r="A206" s="96" t="n">
        <v>199</v>
      </c>
      <c r="B206" s="96" t="s">
        <v>106</v>
      </c>
      <c r="C206" s="96"/>
      <c r="D206" s="194" t="n">
        <v>610</v>
      </c>
      <c r="E206" s="195" t="n">
        <v>12.5</v>
      </c>
      <c r="F206" s="195" t="n">
        <v>184</v>
      </c>
      <c r="G206" s="195" t="n">
        <v>235</v>
      </c>
      <c r="H206" s="195" t="n">
        <v>48.8</v>
      </c>
      <c r="I206" s="195" t="n">
        <v>104755</v>
      </c>
      <c r="J206" s="195" t="n">
        <v>21.1</v>
      </c>
      <c r="K206" s="195" t="n">
        <v>3435</v>
      </c>
      <c r="L206" s="195" t="n">
        <v>4463</v>
      </c>
      <c r="M206" s="195" t="n">
        <v>209509</v>
      </c>
      <c r="N206" s="195" t="n">
        <v>6870</v>
      </c>
      <c r="O206" s="195" t="n">
        <v>1.92</v>
      </c>
      <c r="P206" s="196" t="n">
        <v>5.43</v>
      </c>
      <c r="Q206" s="43"/>
    </row>
    <row r="207" customFormat="false" ht="12.75" hidden="false" customHeight="false" outlineLevel="0" collapsed="false">
      <c r="A207" s="96" t="n">
        <v>200</v>
      </c>
      <c r="B207" s="96"/>
      <c r="C207" s="96" t="s">
        <v>133</v>
      </c>
      <c r="D207" s="194" t="n">
        <v>610</v>
      </c>
      <c r="E207" s="195" t="n">
        <v>12.7</v>
      </c>
      <c r="F207" s="195" t="n">
        <v>187</v>
      </c>
      <c r="G207" s="195" t="n">
        <v>238</v>
      </c>
      <c r="H207" s="195" t="n">
        <v>48</v>
      </c>
      <c r="I207" s="195" t="n">
        <v>106326</v>
      </c>
      <c r="J207" s="195" t="n">
        <v>21.1</v>
      </c>
      <c r="K207" s="195" t="n">
        <v>3486</v>
      </c>
      <c r="L207" s="195" t="n">
        <v>4532</v>
      </c>
      <c r="M207" s="195" t="n">
        <v>212651</v>
      </c>
      <c r="N207" s="195" t="n">
        <v>6972</v>
      </c>
      <c r="O207" s="195" t="n">
        <v>1.92</v>
      </c>
      <c r="P207" s="196" t="n">
        <v>5.35</v>
      </c>
      <c r="Q207" s="43"/>
    </row>
    <row r="208" customFormat="false" ht="12.75" hidden="false" customHeight="false" outlineLevel="0" collapsed="false">
      <c r="A208" s="96" t="n">
        <v>201</v>
      </c>
      <c r="B208" s="96"/>
      <c r="C208" s="96" t="s">
        <v>133</v>
      </c>
      <c r="D208" s="194" t="n">
        <v>610</v>
      </c>
      <c r="E208" s="195" t="n">
        <v>14.3</v>
      </c>
      <c r="F208" s="195" t="n">
        <v>210</v>
      </c>
      <c r="G208" s="195" t="n">
        <v>268</v>
      </c>
      <c r="H208" s="195" t="n">
        <v>42.7</v>
      </c>
      <c r="I208" s="195" t="n">
        <v>118776</v>
      </c>
      <c r="J208" s="195" t="n">
        <v>21.1</v>
      </c>
      <c r="K208" s="195" t="n">
        <v>3894</v>
      </c>
      <c r="L208" s="195" t="n">
        <v>5075</v>
      </c>
      <c r="M208" s="195" t="n">
        <v>237552</v>
      </c>
      <c r="N208" s="195" t="n">
        <v>7788</v>
      </c>
      <c r="O208" s="195" t="n">
        <v>1.92</v>
      </c>
      <c r="P208" s="196" t="n">
        <v>4.76</v>
      </c>
      <c r="Q208" s="43"/>
    </row>
    <row r="209" customFormat="false" ht="12.75" hidden="false" customHeight="false" outlineLevel="0" collapsed="false">
      <c r="A209" s="96" t="n">
        <v>202</v>
      </c>
      <c r="B209" s="96"/>
      <c r="C209" s="96" t="s">
        <v>133</v>
      </c>
      <c r="D209" s="194" t="n">
        <v>610</v>
      </c>
      <c r="E209" s="195" t="n">
        <v>15.9</v>
      </c>
      <c r="F209" s="195" t="n">
        <v>233</v>
      </c>
      <c r="G209" s="195" t="n">
        <v>297</v>
      </c>
      <c r="H209" s="195" t="n">
        <v>38.4</v>
      </c>
      <c r="I209" s="195" t="n">
        <v>131023</v>
      </c>
      <c r="J209" s="195" t="n">
        <v>21</v>
      </c>
      <c r="K209" s="195" t="n">
        <v>4296</v>
      </c>
      <c r="L209" s="195" t="n">
        <v>5613</v>
      </c>
      <c r="M209" s="195" t="n">
        <v>262045</v>
      </c>
      <c r="N209" s="195" t="n">
        <v>8592</v>
      </c>
      <c r="O209" s="195" t="n">
        <v>1.92</v>
      </c>
      <c r="P209" s="196" t="n">
        <v>4.29</v>
      </c>
      <c r="Q209" s="43"/>
    </row>
    <row r="210" customFormat="false" ht="12.75" hidden="false" customHeight="false" outlineLevel="0" collapsed="false">
      <c r="A210" s="96" t="n">
        <v>203</v>
      </c>
      <c r="B210" s="96" t="s">
        <v>106</v>
      </c>
      <c r="C210" s="96"/>
      <c r="D210" s="194" t="n">
        <v>610</v>
      </c>
      <c r="E210" s="195" t="n">
        <v>16</v>
      </c>
      <c r="F210" s="195" t="n">
        <v>234</v>
      </c>
      <c r="G210" s="195" t="n">
        <v>299</v>
      </c>
      <c r="H210" s="195" t="n">
        <v>38.1</v>
      </c>
      <c r="I210" s="195" t="n">
        <v>131781</v>
      </c>
      <c r="J210" s="195" t="n">
        <v>21</v>
      </c>
      <c r="K210" s="195" t="n">
        <v>4321</v>
      </c>
      <c r="L210" s="195" t="n">
        <v>5647</v>
      </c>
      <c r="M210" s="195" t="n">
        <v>263563</v>
      </c>
      <c r="N210" s="195" t="n">
        <v>8642</v>
      </c>
      <c r="O210" s="195" t="n">
        <v>1.92</v>
      </c>
      <c r="P210" s="196" t="n">
        <v>4.27</v>
      </c>
      <c r="Q210" s="43"/>
    </row>
    <row r="211" customFormat="false" ht="12.75" hidden="false" customHeight="false" outlineLevel="0" collapsed="false">
      <c r="A211" s="96" t="n">
        <v>204</v>
      </c>
      <c r="B211" s="96"/>
      <c r="C211" s="96" t="s">
        <v>133</v>
      </c>
      <c r="D211" s="194" t="n">
        <v>610</v>
      </c>
      <c r="E211" s="195" t="n">
        <v>17.5</v>
      </c>
      <c r="F211" s="195" t="n">
        <v>256</v>
      </c>
      <c r="G211" s="195" t="n">
        <v>326</v>
      </c>
      <c r="H211" s="195" t="n">
        <v>34.9</v>
      </c>
      <c r="I211" s="195" t="n">
        <v>143068</v>
      </c>
      <c r="J211" s="195" t="n">
        <v>21</v>
      </c>
      <c r="K211" s="195" t="n">
        <v>4691</v>
      </c>
      <c r="L211" s="195" t="n">
        <v>6145</v>
      </c>
      <c r="M211" s="195" t="n">
        <v>286135</v>
      </c>
      <c r="N211" s="195" t="n">
        <v>9382</v>
      </c>
      <c r="O211" s="195" t="n">
        <v>1.92</v>
      </c>
      <c r="P211" s="196" t="n">
        <v>3.91</v>
      </c>
      <c r="Q211" s="43"/>
    </row>
    <row r="212" customFormat="false" ht="12.75" hidden="false" customHeight="false" outlineLevel="0" collapsed="false">
      <c r="A212" s="96" t="n">
        <v>205</v>
      </c>
      <c r="B212" s="96"/>
      <c r="C212" s="96" t="s">
        <v>133</v>
      </c>
      <c r="D212" s="194" t="n">
        <v>610</v>
      </c>
      <c r="E212" s="195" t="n">
        <v>19.1</v>
      </c>
      <c r="F212" s="195" t="n">
        <v>278</v>
      </c>
      <c r="G212" s="195" t="n">
        <v>355</v>
      </c>
      <c r="H212" s="195" t="n">
        <v>31.9</v>
      </c>
      <c r="I212" s="195" t="n">
        <v>154913</v>
      </c>
      <c r="J212" s="195" t="n">
        <v>20.9</v>
      </c>
      <c r="K212" s="195" t="n">
        <v>5079</v>
      </c>
      <c r="L212" s="195" t="n">
        <v>6671</v>
      </c>
      <c r="M212" s="195" t="n">
        <v>309827</v>
      </c>
      <c r="N212" s="195" t="n">
        <v>10158</v>
      </c>
      <c r="O212" s="195" t="n">
        <v>1.92</v>
      </c>
      <c r="P212" s="196" t="n">
        <v>3.59</v>
      </c>
      <c r="Q212" s="43"/>
    </row>
    <row r="213" customFormat="false" ht="12.75" hidden="false" customHeight="false" outlineLevel="0" collapsed="false">
      <c r="A213" s="96" t="n">
        <v>206</v>
      </c>
      <c r="B213" s="96" t="s">
        <v>106</v>
      </c>
      <c r="C213" s="96"/>
      <c r="D213" s="194" t="n">
        <v>610</v>
      </c>
      <c r="E213" s="195" t="n">
        <v>20</v>
      </c>
      <c r="F213" s="195" t="n">
        <v>291</v>
      </c>
      <c r="G213" s="195" t="n">
        <v>371</v>
      </c>
      <c r="H213" s="195" t="n">
        <v>30.5</v>
      </c>
      <c r="I213" s="195" t="n">
        <v>161490</v>
      </c>
      <c r="J213" s="195" t="n">
        <v>20.9</v>
      </c>
      <c r="K213" s="195" t="n">
        <v>5295</v>
      </c>
      <c r="L213" s="195" t="n">
        <v>6965</v>
      </c>
      <c r="M213" s="195" t="n">
        <v>322979</v>
      </c>
      <c r="N213" s="195" t="n">
        <v>10590</v>
      </c>
      <c r="O213" s="195" t="n">
        <v>1.92</v>
      </c>
      <c r="P213" s="196" t="n">
        <v>3.44</v>
      </c>
      <c r="Q213" s="43"/>
    </row>
    <row r="214" customFormat="false" ht="12.75" hidden="false" customHeight="false" outlineLevel="0" collapsed="false">
      <c r="A214" s="96" t="n">
        <v>207</v>
      </c>
      <c r="B214" s="96"/>
      <c r="C214" s="96" t="s">
        <v>133</v>
      </c>
      <c r="D214" s="194" t="n">
        <v>610</v>
      </c>
      <c r="E214" s="195" t="n">
        <v>20.6</v>
      </c>
      <c r="F214" s="195" t="n">
        <v>299</v>
      </c>
      <c r="G214" s="195" t="n">
        <v>381</v>
      </c>
      <c r="H214" s="195" t="n">
        <v>29.6</v>
      </c>
      <c r="I214" s="195" t="n">
        <v>165839</v>
      </c>
      <c r="J214" s="195" t="n">
        <v>20.9</v>
      </c>
      <c r="K214" s="195" t="n">
        <v>5437</v>
      </c>
      <c r="L214" s="195" t="n">
        <v>7159</v>
      </c>
      <c r="M214" s="195" t="n">
        <v>331679</v>
      </c>
      <c r="N214" s="195" t="n">
        <v>10874</v>
      </c>
      <c r="O214" s="195" t="n">
        <v>1.92</v>
      </c>
      <c r="P214" s="196" t="n">
        <v>3.34</v>
      </c>
      <c r="Q214" s="43"/>
    </row>
    <row r="215" customFormat="false" ht="12.75" hidden="false" customHeight="false" outlineLevel="0" collapsed="false">
      <c r="A215" s="96" t="n">
        <v>208</v>
      </c>
      <c r="B215" s="96"/>
      <c r="C215" s="96" t="s">
        <v>133</v>
      </c>
      <c r="D215" s="194" t="n">
        <v>610</v>
      </c>
      <c r="E215" s="195" t="n">
        <v>22.2</v>
      </c>
      <c r="F215" s="195" t="n">
        <v>322</v>
      </c>
      <c r="G215" s="195" t="n">
        <v>410</v>
      </c>
      <c r="H215" s="195" t="n">
        <v>27.5</v>
      </c>
      <c r="I215" s="195" t="n">
        <v>177305</v>
      </c>
      <c r="J215" s="195" t="n">
        <v>20.8</v>
      </c>
      <c r="K215" s="195" t="n">
        <v>5813</v>
      </c>
      <c r="L215" s="195" t="n">
        <v>7674</v>
      </c>
      <c r="M215" s="195" t="n">
        <v>354610</v>
      </c>
      <c r="N215" s="195" t="n">
        <v>11626</v>
      </c>
      <c r="O215" s="195" t="n">
        <v>1.92</v>
      </c>
      <c r="P215" s="196" t="n">
        <v>3.11</v>
      </c>
      <c r="Q215" s="43"/>
    </row>
    <row r="216" customFormat="false" ht="12.75" hidden="false" customHeight="false" outlineLevel="0" collapsed="false">
      <c r="A216" s="96" t="n">
        <v>209</v>
      </c>
      <c r="B216" s="96"/>
      <c r="C216" s="96" t="s">
        <v>133</v>
      </c>
      <c r="D216" s="194" t="n">
        <v>610</v>
      </c>
      <c r="E216" s="195" t="n">
        <v>23.8</v>
      </c>
      <c r="F216" s="195" t="n">
        <v>344</v>
      </c>
      <c r="G216" s="195" t="n">
        <v>438</v>
      </c>
      <c r="H216" s="195" t="n">
        <v>25.6</v>
      </c>
      <c r="I216" s="195" t="n">
        <v>188577</v>
      </c>
      <c r="J216" s="195" t="n">
        <v>20.7</v>
      </c>
      <c r="K216" s="195" t="n">
        <v>6183</v>
      </c>
      <c r="L216" s="195" t="n">
        <v>8183</v>
      </c>
      <c r="M216" s="195" t="n">
        <v>377155</v>
      </c>
      <c r="N216" s="195" t="n">
        <v>12366</v>
      </c>
      <c r="O216" s="195" t="n">
        <v>1.92</v>
      </c>
      <c r="P216" s="196" t="n">
        <v>2.91</v>
      </c>
      <c r="Q216" s="43"/>
    </row>
    <row r="217" customFormat="false" ht="12.75" hidden="false" customHeight="false" outlineLevel="0" collapsed="false">
      <c r="A217" s="96" t="n">
        <v>210</v>
      </c>
      <c r="B217" s="96" t="s">
        <v>106</v>
      </c>
      <c r="C217" s="96"/>
      <c r="D217" s="194" t="n">
        <v>610</v>
      </c>
      <c r="E217" s="195" t="n">
        <v>25</v>
      </c>
      <c r="F217" s="195" t="n">
        <v>361</v>
      </c>
      <c r="G217" s="195" t="n">
        <v>459</v>
      </c>
      <c r="H217" s="195" t="n">
        <v>24.4</v>
      </c>
      <c r="I217" s="195" t="n">
        <v>196906</v>
      </c>
      <c r="J217" s="195" t="n">
        <v>20.7</v>
      </c>
      <c r="K217" s="195" t="n">
        <v>6456</v>
      </c>
      <c r="L217" s="195" t="n">
        <v>8561</v>
      </c>
      <c r="M217" s="195" t="n">
        <v>393813</v>
      </c>
      <c r="N217" s="195" t="n">
        <v>12912</v>
      </c>
      <c r="O217" s="195" t="n">
        <v>1.92</v>
      </c>
      <c r="P217" s="196" t="n">
        <v>2.77</v>
      </c>
      <c r="Q217" s="43"/>
    </row>
    <row r="218" customFormat="false" ht="12.75" hidden="false" customHeight="false" outlineLevel="0" collapsed="false">
      <c r="A218" s="96" t="n">
        <v>211</v>
      </c>
      <c r="B218" s="96" t="s">
        <v>106</v>
      </c>
      <c r="C218" s="96"/>
      <c r="D218" s="197" t="n">
        <v>610</v>
      </c>
      <c r="E218" s="198" t="n">
        <v>30</v>
      </c>
      <c r="F218" s="198" t="n">
        <v>429</v>
      </c>
      <c r="G218" s="198" t="n">
        <v>547</v>
      </c>
      <c r="H218" s="198" t="n">
        <v>20.3</v>
      </c>
      <c r="I218" s="198" t="n">
        <v>230476</v>
      </c>
      <c r="J218" s="198" t="n">
        <v>20.5</v>
      </c>
      <c r="K218" s="198" t="n">
        <v>7557</v>
      </c>
      <c r="L218" s="198" t="n">
        <v>10101</v>
      </c>
      <c r="M218" s="198" t="n">
        <v>460952</v>
      </c>
      <c r="N218" s="198" t="n">
        <v>15114</v>
      </c>
      <c r="O218" s="198" t="n">
        <v>1.92</v>
      </c>
      <c r="P218" s="199" t="n">
        <v>2.33</v>
      </c>
      <c r="Q218" s="43"/>
    </row>
    <row r="219" customFormat="false" ht="12.75" hidden="false" customHeight="false" outlineLevel="0" collapsed="false">
      <c r="A219" s="96" t="n">
        <v>212</v>
      </c>
      <c r="B219" s="96"/>
      <c r="C219" s="96" t="s">
        <v>133</v>
      </c>
      <c r="D219" s="194" t="n">
        <v>660</v>
      </c>
      <c r="E219" s="195" t="n">
        <v>6.4</v>
      </c>
      <c r="F219" s="195" t="n">
        <v>103</v>
      </c>
      <c r="G219" s="195" t="n">
        <v>131</v>
      </c>
      <c r="H219" s="195" t="n">
        <v>103</v>
      </c>
      <c r="I219" s="195" t="n">
        <v>70181</v>
      </c>
      <c r="J219" s="195" t="n">
        <v>23.1</v>
      </c>
      <c r="K219" s="195" t="n">
        <v>2127</v>
      </c>
      <c r="L219" s="195" t="n">
        <v>2734</v>
      </c>
      <c r="M219" s="195" t="n">
        <v>140361</v>
      </c>
      <c r="N219" s="195" t="n">
        <v>4254</v>
      </c>
      <c r="O219" s="195" t="n">
        <v>2.07</v>
      </c>
      <c r="P219" s="196" t="n">
        <v>9.69</v>
      </c>
      <c r="Q219" s="43"/>
    </row>
    <row r="220" customFormat="false" ht="12.75" hidden="false" customHeight="false" outlineLevel="0" collapsed="false">
      <c r="A220" s="96" t="n">
        <v>213</v>
      </c>
      <c r="B220" s="96"/>
      <c r="C220" s="96" t="s">
        <v>133</v>
      </c>
      <c r="D220" s="194" t="n">
        <v>660</v>
      </c>
      <c r="E220" s="195" t="n">
        <v>7.9</v>
      </c>
      <c r="F220" s="195" t="n">
        <v>127</v>
      </c>
      <c r="G220" s="195" t="n">
        <v>162</v>
      </c>
      <c r="H220" s="195" t="n">
        <v>83.5</v>
      </c>
      <c r="I220" s="195" t="n">
        <v>86039</v>
      </c>
      <c r="J220" s="195" t="n">
        <v>23.1</v>
      </c>
      <c r="K220" s="195" t="n">
        <v>2607</v>
      </c>
      <c r="L220" s="195" t="n">
        <v>3360</v>
      </c>
      <c r="M220" s="195" t="n">
        <v>172077</v>
      </c>
      <c r="N220" s="195" t="n">
        <v>5214</v>
      </c>
      <c r="O220" s="195" t="n">
        <v>2.07</v>
      </c>
      <c r="P220" s="196" t="n">
        <v>7.87</v>
      </c>
      <c r="Q220" s="43"/>
    </row>
    <row r="221" customFormat="false" ht="12.75" hidden="false" customHeight="false" outlineLevel="0" collapsed="false">
      <c r="A221" s="96" t="n">
        <v>214</v>
      </c>
      <c r="B221" s="96"/>
      <c r="C221" s="96" t="s">
        <v>133</v>
      </c>
      <c r="D221" s="194" t="n">
        <v>660</v>
      </c>
      <c r="E221" s="195" t="n">
        <v>8.7</v>
      </c>
      <c r="F221" s="195" t="n">
        <v>140</v>
      </c>
      <c r="G221" s="195" t="n">
        <v>178</v>
      </c>
      <c r="H221" s="195" t="n">
        <v>75.9</v>
      </c>
      <c r="I221" s="195" t="n">
        <v>94406</v>
      </c>
      <c r="J221" s="195" t="n">
        <v>23</v>
      </c>
      <c r="K221" s="195" t="n">
        <v>2861</v>
      </c>
      <c r="L221" s="195" t="n">
        <v>3691</v>
      </c>
      <c r="M221" s="195" t="n">
        <v>188812</v>
      </c>
      <c r="N221" s="195" t="n">
        <v>5722</v>
      </c>
      <c r="O221" s="195" t="n">
        <v>2.07</v>
      </c>
      <c r="P221" s="196" t="n">
        <v>7.16</v>
      </c>
      <c r="Q221" s="43"/>
    </row>
    <row r="222" customFormat="false" ht="12.75" hidden="false" customHeight="false" outlineLevel="0" collapsed="false">
      <c r="A222" s="96" t="n">
        <v>215</v>
      </c>
      <c r="B222" s="96"/>
      <c r="C222" s="96" t="s">
        <v>133</v>
      </c>
      <c r="D222" s="194" t="n">
        <v>660</v>
      </c>
      <c r="E222" s="195" t="n">
        <v>9.5</v>
      </c>
      <c r="F222" s="195" t="n">
        <v>152</v>
      </c>
      <c r="G222" s="195" t="n">
        <v>194</v>
      </c>
      <c r="H222" s="195" t="n">
        <v>69.5</v>
      </c>
      <c r="I222" s="195" t="n">
        <v>102711</v>
      </c>
      <c r="J222" s="195" t="n">
        <v>23</v>
      </c>
      <c r="K222" s="195" t="n">
        <v>3112</v>
      </c>
      <c r="L222" s="195" t="n">
        <v>4020</v>
      </c>
      <c r="M222" s="195" t="n">
        <v>205422</v>
      </c>
      <c r="N222" s="195" t="n">
        <v>6224</v>
      </c>
      <c r="O222" s="195" t="n">
        <v>2.07</v>
      </c>
      <c r="P222" s="196" t="n">
        <v>6.56</v>
      </c>
      <c r="Q222" s="43"/>
    </row>
    <row r="223" customFormat="false" ht="12.75" hidden="false" customHeight="false" outlineLevel="0" collapsed="false">
      <c r="A223" s="96" t="n">
        <v>216</v>
      </c>
      <c r="B223" s="96"/>
      <c r="C223" s="96" t="s">
        <v>133</v>
      </c>
      <c r="D223" s="194" t="n">
        <v>660</v>
      </c>
      <c r="E223" s="195" t="n">
        <v>10.3</v>
      </c>
      <c r="F223" s="195" t="n">
        <v>165</v>
      </c>
      <c r="G223" s="195" t="n">
        <v>210</v>
      </c>
      <c r="H223" s="195" t="n">
        <v>64.1</v>
      </c>
      <c r="I223" s="195" t="n">
        <v>110954</v>
      </c>
      <c r="J223" s="195" t="n">
        <v>23</v>
      </c>
      <c r="K223" s="195" t="n">
        <v>3362</v>
      </c>
      <c r="L223" s="195" t="n">
        <v>4348</v>
      </c>
      <c r="M223" s="195" t="n">
        <v>221909</v>
      </c>
      <c r="N223" s="195" t="n">
        <v>6724</v>
      </c>
      <c r="O223" s="195" t="n">
        <v>2.07</v>
      </c>
      <c r="P223" s="196" t="n">
        <v>6.06</v>
      </c>
      <c r="Q223" s="43"/>
    </row>
    <row r="224" customFormat="false" ht="12.75" hidden="false" customHeight="false" outlineLevel="0" collapsed="false">
      <c r="A224" s="96" t="n">
        <v>217</v>
      </c>
      <c r="B224" s="96"/>
      <c r="C224" s="96" t="s">
        <v>133</v>
      </c>
      <c r="D224" s="194" t="n">
        <v>660</v>
      </c>
      <c r="E224" s="195" t="n">
        <v>11.1</v>
      </c>
      <c r="F224" s="195" t="n">
        <v>178</v>
      </c>
      <c r="G224" s="195" t="n">
        <v>226</v>
      </c>
      <c r="H224" s="195" t="n">
        <v>59.5</v>
      </c>
      <c r="I224" s="195" t="n">
        <v>119136</v>
      </c>
      <c r="J224" s="195" t="n">
        <v>22.9</v>
      </c>
      <c r="K224" s="195" t="n">
        <v>3610</v>
      </c>
      <c r="L224" s="195" t="n">
        <v>4674</v>
      </c>
      <c r="M224" s="195" t="n">
        <v>238272</v>
      </c>
      <c r="N224" s="195" t="n">
        <v>7220</v>
      </c>
      <c r="O224" s="195" t="n">
        <v>2.07</v>
      </c>
      <c r="P224" s="196" t="n">
        <v>5.63</v>
      </c>
      <c r="Q224" s="43"/>
    </row>
    <row r="225" customFormat="false" ht="12.75" hidden="false" customHeight="false" outlineLevel="0" collapsed="false">
      <c r="A225" s="96" t="n">
        <v>218</v>
      </c>
      <c r="B225" s="96"/>
      <c r="C225" s="96" t="s">
        <v>133</v>
      </c>
      <c r="D225" s="194" t="n">
        <v>660</v>
      </c>
      <c r="E225" s="195" t="n">
        <v>11.9</v>
      </c>
      <c r="F225" s="195" t="n">
        <v>190</v>
      </c>
      <c r="G225" s="195" t="n">
        <v>242</v>
      </c>
      <c r="H225" s="195" t="n">
        <v>55.5</v>
      </c>
      <c r="I225" s="195" t="n">
        <v>127256</v>
      </c>
      <c r="J225" s="195" t="n">
        <v>22.9</v>
      </c>
      <c r="K225" s="195" t="n">
        <v>3856</v>
      </c>
      <c r="L225" s="195" t="n">
        <v>4999</v>
      </c>
      <c r="M225" s="195" t="n">
        <v>254513</v>
      </c>
      <c r="N225" s="195" t="n">
        <v>7712</v>
      </c>
      <c r="O225" s="195" t="n">
        <v>2.07</v>
      </c>
      <c r="P225" s="196" t="n">
        <v>5.26</v>
      </c>
      <c r="Q225" s="43"/>
    </row>
    <row r="226" customFormat="false" ht="12.75" hidden="false" customHeight="false" outlineLevel="0" collapsed="false">
      <c r="A226" s="96" t="n">
        <v>219</v>
      </c>
      <c r="B226" s="96"/>
      <c r="C226" s="96" t="s">
        <v>133</v>
      </c>
      <c r="D226" s="194" t="n">
        <v>660</v>
      </c>
      <c r="E226" s="195" t="n">
        <v>12.7</v>
      </c>
      <c r="F226" s="195" t="n">
        <v>203</v>
      </c>
      <c r="G226" s="195" t="n">
        <v>258</v>
      </c>
      <c r="H226" s="195" t="n">
        <v>52</v>
      </c>
      <c r="I226" s="195" t="n">
        <v>135316</v>
      </c>
      <c r="J226" s="195" t="n">
        <v>22.9</v>
      </c>
      <c r="K226" s="195" t="n">
        <v>4100</v>
      </c>
      <c r="L226" s="195" t="n">
        <v>5322</v>
      </c>
      <c r="M226" s="195" t="n">
        <v>270631</v>
      </c>
      <c r="N226" s="195" t="n">
        <v>8200</v>
      </c>
      <c r="O226" s="195" t="n">
        <v>2.07</v>
      </c>
      <c r="P226" s="196" t="n">
        <v>4.93</v>
      </c>
      <c r="Q226" s="43"/>
    </row>
    <row r="227" customFormat="false" ht="12.75" hidden="false" customHeight="false" outlineLevel="0" collapsed="false">
      <c r="A227" s="96" t="n">
        <v>220</v>
      </c>
      <c r="B227" s="96"/>
      <c r="C227" s="96" t="s">
        <v>133</v>
      </c>
      <c r="D227" s="194" t="n">
        <v>660</v>
      </c>
      <c r="E227" s="195" t="n">
        <v>14.3</v>
      </c>
      <c r="F227" s="195" t="n">
        <v>228</v>
      </c>
      <c r="G227" s="195" t="n">
        <v>290</v>
      </c>
      <c r="H227" s="195" t="n">
        <v>46.2</v>
      </c>
      <c r="I227" s="195" t="n">
        <v>151252</v>
      </c>
      <c r="J227" s="195" t="n">
        <v>22.8</v>
      </c>
      <c r="K227" s="195" t="n">
        <v>4583</v>
      </c>
      <c r="L227" s="195" t="n">
        <v>5963</v>
      </c>
      <c r="M227" s="195" t="n">
        <v>302504</v>
      </c>
      <c r="N227" s="195" t="n">
        <v>9166</v>
      </c>
      <c r="O227" s="195" t="n">
        <v>2.07</v>
      </c>
      <c r="P227" s="196" t="n">
        <v>4.39</v>
      </c>
      <c r="Q227" s="43"/>
    </row>
    <row r="228" customFormat="false" ht="12.75" hidden="false" customHeight="false" outlineLevel="0" collapsed="false">
      <c r="A228" s="96" t="n">
        <v>221</v>
      </c>
      <c r="B228" s="96"/>
      <c r="C228" s="96" t="s">
        <v>133</v>
      </c>
      <c r="D228" s="194" t="n">
        <v>660</v>
      </c>
      <c r="E228" s="195" t="n">
        <v>15.9</v>
      </c>
      <c r="F228" s="195" t="n">
        <v>253</v>
      </c>
      <c r="G228" s="195" t="n">
        <v>322</v>
      </c>
      <c r="H228" s="195" t="n">
        <v>41.5</v>
      </c>
      <c r="I228" s="195" t="n">
        <v>166948</v>
      </c>
      <c r="J228" s="195" t="n">
        <v>22.8</v>
      </c>
      <c r="K228" s="195" t="n">
        <v>5059</v>
      </c>
      <c r="L228" s="195" t="n">
        <v>6598</v>
      </c>
      <c r="M228" s="195" t="n">
        <v>333896</v>
      </c>
      <c r="N228" s="195" t="n">
        <v>10118</v>
      </c>
      <c r="O228" s="195" t="n">
        <v>2.07</v>
      </c>
      <c r="P228" s="196" t="n">
        <v>3.96</v>
      </c>
      <c r="Q228" s="43"/>
    </row>
    <row r="229" customFormat="false" ht="12.75" hidden="false" customHeight="false" outlineLevel="0" collapsed="false">
      <c r="A229" s="96" t="n">
        <v>222</v>
      </c>
      <c r="B229" s="96"/>
      <c r="C229" s="96" t="s">
        <v>133</v>
      </c>
      <c r="D229" s="194" t="n">
        <v>660</v>
      </c>
      <c r="E229" s="195" t="n">
        <v>17.5</v>
      </c>
      <c r="F229" s="195" t="n">
        <v>277</v>
      </c>
      <c r="G229" s="195" t="n">
        <v>353</v>
      </c>
      <c r="H229" s="195" t="n">
        <v>37.7</v>
      </c>
      <c r="I229" s="195" t="n">
        <v>182406</v>
      </c>
      <c r="J229" s="195" t="n">
        <v>22.7</v>
      </c>
      <c r="K229" s="195" t="n">
        <v>5527</v>
      </c>
      <c r="L229" s="195" t="n">
        <v>7226</v>
      </c>
      <c r="M229" s="195" t="n">
        <v>364812</v>
      </c>
      <c r="N229" s="195" t="n">
        <v>11054</v>
      </c>
      <c r="O229" s="195" t="n">
        <v>2.07</v>
      </c>
      <c r="P229" s="196" t="n">
        <v>3.61</v>
      </c>
      <c r="Q229" s="43"/>
    </row>
    <row r="230" customFormat="false" ht="12.75" hidden="false" customHeight="false" outlineLevel="0" collapsed="false">
      <c r="A230" s="96" t="n">
        <v>223</v>
      </c>
      <c r="B230" s="96"/>
      <c r="C230" s="96" t="s">
        <v>133</v>
      </c>
      <c r="D230" s="194" t="n">
        <v>660</v>
      </c>
      <c r="E230" s="195" t="n">
        <v>19.1</v>
      </c>
      <c r="F230" s="195" t="n">
        <v>302</v>
      </c>
      <c r="G230" s="195" t="n">
        <v>385</v>
      </c>
      <c r="H230" s="195" t="n">
        <v>34.6</v>
      </c>
      <c r="I230" s="195" t="n">
        <v>197629</v>
      </c>
      <c r="J230" s="195" t="n">
        <v>22.7</v>
      </c>
      <c r="K230" s="195" t="n">
        <v>5989</v>
      </c>
      <c r="L230" s="195" t="n">
        <v>7848</v>
      </c>
      <c r="M230" s="195" t="n">
        <v>395257</v>
      </c>
      <c r="N230" s="195" t="n">
        <v>11978</v>
      </c>
      <c r="O230" s="195" t="n">
        <v>2.07</v>
      </c>
      <c r="P230" s="196" t="n">
        <v>3.31</v>
      </c>
      <c r="Q230" s="43"/>
    </row>
    <row r="231" customFormat="false" ht="12.75" hidden="false" customHeight="false" outlineLevel="0" collapsed="false">
      <c r="A231" s="96" t="n">
        <v>224</v>
      </c>
      <c r="B231" s="96"/>
      <c r="C231" s="96" t="s">
        <v>133</v>
      </c>
      <c r="D231" s="194" t="n">
        <v>660</v>
      </c>
      <c r="E231" s="195" t="n">
        <v>20.6</v>
      </c>
      <c r="F231" s="195" t="n">
        <v>325</v>
      </c>
      <c r="G231" s="195" t="n">
        <v>414</v>
      </c>
      <c r="H231" s="195" t="n">
        <v>32</v>
      </c>
      <c r="I231" s="195" t="n">
        <v>211688</v>
      </c>
      <c r="J231" s="195" t="n">
        <v>22.6</v>
      </c>
      <c r="K231" s="195" t="n">
        <v>6415</v>
      </c>
      <c r="L231" s="195" t="n">
        <v>8425</v>
      </c>
      <c r="M231" s="195" t="n">
        <v>423375</v>
      </c>
      <c r="N231" s="195" t="n">
        <v>12830</v>
      </c>
      <c r="O231" s="195" t="n">
        <v>2.07</v>
      </c>
      <c r="P231" s="196" t="n">
        <v>3.08</v>
      </c>
      <c r="Q231" s="43"/>
    </row>
    <row r="232" customFormat="false" ht="12.75" hidden="false" customHeight="false" outlineLevel="0" collapsed="false">
      <c r="A232" s="96" t="n">
        <v>225</v>
      </c>
      <c r="B232" s="96"/>
      <c r="C232" s="96" t="s">
        <v>133</v>
      </c>
      <c r="D232" s="194" t="n">
        <v>660</v>
      </c>
      <c r="E232" s="195" t="n">
        <v>22.2</v>
      </c>
      <c r="F232" s="195" t="n">
        <v>349</v>
      </c>
      <c r="G232" s="195" t="n">
        <v>445</v>
      </c>
      <c r="H232" s="195" t="n">
        <v>29.7</v>
      </c>
      <c r="I232" s="195" t="n">
        <v>226460</v>
      </c>
      <c r="J232" s="195" t="n">
        <v>22.6</v>
      </c>
      <c r="K232" s="195" t="n">
        <v>6862</v>
      </c>
      <c r="L232" s="195" t="n">
        <v>9034</v>
      </c>
      <c r="M232" s="195" t="n">
        <v>452921</v>
      </c>
      <c r="N232" s="195" t="n">
        <v>13724</v>
      </c>
      <c r="O232" s="195" t="n">
        <v>2.07</v>
      </c>
      <c r="P232" s="196" t="n">
        <v>2.86</v>
      </c>
      <c r="Q232" s="43"/>
    </row>
    <row r="233" customFormat="false" ht="12.75" hidden="false" customHeight="false" outlineLevel="0" collapsed="false">
      <c r="A233" s="96" t="n">
        <v>226</v>
      </c>
      <c r="B233" s="96"/>
      <c r="C233" s="96" t="s">
        <v>133</v>
      </c>
      <c r="D233" s="194" t="n">
        <v>660</v>
      </c>
      <c r="E233" s="195" t="n">
        <v>23.8</v>
      </c>
      <c r="F233" s="195" t="n">
        <v>373</v>
      </c>
      <c r="G233" s="195" t="n">
        <v>476</v>
      </c>
      <c r="H233" s="195" t="n">
        <v>27.7</v>
      </c>
      <c r="I233" s="195" t="n">
        <v>241005</v>
      </c>
      <c r="J233" s="195" t="n">
        <v>22.5</v>
      </c>
      <c r="K233" s="195" t="n">
        <v>7303</v>
      </c>
      <c r="L233" s="195" t="n">
        <v>9638</v>
      </c>
      <c r="M233" s="195" t="n">
        <v>482009</v>
      </c>
      <c r="N233" s="195" t="n">
        <v>14606</v>
      </c>
      <c r="O233" s="195" t="n">
        <v>2.07</v>
      </c>
      <c r="P233" s="196" t="n">
        <v>2.68</v>
      </c>
      <c r="Q233" s="43"/>
    </row>
    <row r="234" customFormat="false" ht="12.75" hidden="false" customHeight="false" outlineLevel="0" collapsed="false">
      <c r="A234" s="96" t="n">
        <v>227</v>
      </c>
      <c r="B234" s="96"/>
      <c r="C234" s="96" t="s">
        <v>133</v>
      </c>
      <c r="D234" s="197" t="n">
        <v>660</v>
      </c>
      <c r="E234" s="198" t="n">
        <v>25.4</v>
      </c>
      <c r="F234" s="198" t="n">
        <v>398</v>
      </c>
      <c r="G234" s="198" t="n">
        <v>506</v>
      </c>
      <c r="H234" s="198" t="n">
        <v>26</v>
      </c>
      <c r="I234" s="198" t="n">
        <v>255322</v>
      </c>
      <c r="J234" s="198" t="n">
        <v>22.5</v>
      </c>
      <c r="K234" s="198" t="n">
        <v>7737</v>
      </c>
      <c r="L234" s="198" t="n">
        <v>10234</v>
      </c>
      <c r="M234" s="198" t="n">
        <v>510645</v>
      </c>
      <c r="N234" s="198" t="n">
        <v>15474</v>
      </c>
      <c r="O234" s="198" t="n">
        <v>2.07</v>
      </c>
      <c r="P234" s="199" t="n">
        <v>2.52</v>
      </c>
      <c r="Q234" s="43"/>
    </row>
    <row r="235" customFormat="false" ht="12.75" hidden="false" customHeight="false" outlineLevel="0" collapsed="false">
      <c r="A235" s="96" t="n">
        <v>228</v>
      </c>
      <c r="B235" s="96" t="s">
        <v>106</v>
      </c>
      <c r="C235" s="96"/>
      <c r="D235" s="194" t="n">
        <v>711</v>
      </c>
      <c r="E235" s="195" t="n">
        <v>6</v>
      </c>
      <c r="F235" s="195" t="n">
        <v>104</v>
      </c>
      <c r="G235" s="195" t="n">
        <v>133</v>
      </c>
      <c r="H235" s="195" t="n">
        <v>119</v>
      </c>
      <c r="I235" s="195" t="n">
        <v>82568</v>
      </c>
      <c r="J235" s="195" t="n">
        <v>24.9</v>
      </c>
      <c r="K235" s="195" t="n">
        <v>2323</v>
      </c>
      <c r="L235" s="195" t="n">
        <v>2982</v>
      </c>
      <c r="M235" s="195" t="n">
        <v>165135</v>
      </c>
      <c r="N235" s="195" t="n">
        <v>4646</v>
      </c>
      <c r="O235" s="195" t="n">
        <v>2.23</v>
      </c>
      <c r="P235" s="196" t="n">
        <v>9.59</v>
      </c>
      <c r="Q235" s="43"/>
    </row>
    <row r="236" customFormat="false" ht="12.75" hidden="false" customHeight="false" outlineLevel="0" collapsed="false">
      <c r="A236" s="96" t="n">
        <v>229</v>
      </c>
      <c r="B236" s="96" t="s">
        <v>106</v>
      </c>
      <c r="C236" s="96"/>
      <c r="D236" s="194" t="n">
        <v>711</v>
      </c>
      <c r="E236" s="195" t="n">
        <v>6.3</v>
      </c>
      <c r="F236" s="195" t="n">
        <v>109</v>
      </c>
      <c r="G236" s="195" t="n">
        <v>139</v>
      </c>
      <c r="H236" s="195" t="n">
        <v>113</v>
      </c>
      <c r="I236" s="195" t="n">
        <v>86586</v>
      </c>
      <c r="J236" s="195" t="n">
        <v>24.9</v>
      </c>
      <c r="K236" s="195" t="n">
        <v>2436</v>
      </c>
      <c r="L236" s="195" t="n">
        <v>3129</v>
      </c>
      <c r="M236" s="195" t="n">
        <v>173172</v>
      </c>
      <c r="N236" s="195" t="n">
        <v>4872</v>
      </c>
      <c r="O236" s="195" t="n">
        <v>2.23</v>
      </c>
      <c r="P236" s="196" t="n">
        <v>9.13</v>
      </c>
      <c r="Q236" s="43"/>
    </row>
    <row r="237" customFormat="false" ht="12.75" hidden="false" customHeight="false" outlineLevel="0" collapsed="false">
      <c r="A237" s="96" t="n">
        <v>230</v>
      </c>
      <c r="B237" s="96"/>
      <c r="C237" s="96" t="s">
        <v>133</v>
      </c>
      <c r="D237" s="194" t="n">
        <v>711</v>
      </c>
      <c r="E237" s="195" t="n">
        <v>6.4</v>
      </c>
      <c r="F237" s="195" t="n">
        <v>111</v>
      </c>
      <c r="G237" s="195" t="n">
        <v>142</v>
      </c>
      <c r="H237" s="195" t="n">
        <v>111</v>
      </c>
      <c r="I237" s="195" t="n">
        <v>87923</v>
      </c>
      <c r="J237" s="195" t="n">
        <v>24.9</v>
      </c>
      <c r="K237" s="195" t="n">
        <v>2473</v>
      </c>
      <c r="L237" s="195" t="n">
        <v>3177</v>
      </c>
      <c r="M237" s="195" t="n">
        <v>175846</v>
      </c>
      <c r="N237" s="195" t="n">
        <v>4946</v>
      </c>
      <c r="O237" s="195" t="n">
        <v>2.23</v>
      </c>
      <c r="P237" s="196" t="n">
        <v>8.99</v>
      </c>
      <c r="Q237" s="43"/>
    </row>
    <row r="238" customFormat="false" ht="12.75" hidden="false" customHeight="false" outlineLevel="0" collapsed="false">
      <c r="A238" s="96" t="n">
        <v>231</v>
      </c>
      <c r="B238" s="96"/>
      <c r="C238" s="96" t="s">
        <v>133</v>
      </c>
      <c r="D238" s="194" t="n">
        <v>711</v>
      </c>
      <c r="E238" s="195" t="n">
        <v>7.9</v>
      </c>
      <c r="F238" s="195" t="n">
        <v>137</v>
      </c>
      <c r="G238" s="195" t="n">
        <v>174</v>
      </c>
      <c r="H238" s="195" t="n">
        <v>90</v>
      </c>
      <c r="I238" s="195" t="n">
        <v>107843</v>
      </c>
      <c r="J238" s="195" t="n">
        <v>24.9</v>
      </c>
      <c r="K238" s="195" t="n">
        <v>3034</v>
      </c>
      <c r="L238" s="195" t="n">
        <v>3906</v>
      </c>
      <c r="M238" s="195" t="n">
        <v>215687</v>
      </c>
      <c r="N238" s="195" t="n">
        <v>6068</v>
      </c>
      <c r="O238" s="195" t="n">
        <v>2.23</v>
      </c>
      <c r="P238" s="196" t="n">
        <v>7.3</v>
      </c>
      <c r="Q238" s="43"/>
    </row>
    <row r="239" customFormat="false" ht="12.75" hidden="false" customHeight="false" outlineLevel="0" collapsed="false">
      <c r="A239" s="96" t="n">
        <v>232</v>
      </c>
      <c r="B239" s="96" t="s">
        <v>106</v>
      </c>
      <c r="C239" s="96"/>
      <c r="D239" s="194" t="n">
        <v>711</v>
      </c>
      <c r="E239" s="195" t="n">
        <v>8</v>
      </c>
      <c r="F239" s="195" t="n">
        <v>139</v>
      </c>
      <c r="G239" s="195" t="n">
        <v>177</v>
      </c>
      <c r="H239" s="195" t="n">
        <v>88.9</v>
      </c>
      <c r="I239" s="195" t="n">
        <v>109162</v>
      </c>
      <c r="J239" s="195" t="n">
        <v>24.9</v>
      </c>
      <c r="K239" s="195" t="n">
        <v>3071</v>
      </c>
      <c r="L239" s="195" t="n">
        <v>3954</v>
      </c>
      <c r="M239" s="195" t="n">
        <v>218324</v>
      </c>
      <c r="N239" s="195" t="n">
        <v>6142</v>
      </c>
      <c r="O239" s="195" t="n">
        <v>2.23</v>
      </c>
      <c r="P239" s="196" t="n">
        <v>7.21</v>
      </c>
      <c r="Q239" s="43"/>
    </row>
    <row r="240" customFormat="false" ht="12.75" hidden="false" customHeight="false" outlineLevel="0" collapsed="false">
      <c r="A240" s="96" t="n">
        <v>233</v>
      </c>
      <c r="B240" s="96"/>
      <c r="C240" s="96" t="s">
        <v>133</v>
      </c>
      <c r="D240" s="194" t="n">
        <v>711</v>
      </c>
      <c r="E240" s="195" t="n">
        <v>8.7</v>
      </c>
      <c r="F240" s="195" t="n">
        <v>151</v>
      </c>
      <c r="G240" s="195" t="n">
        <v>192</v>
      </c>
      <c r="H240" s="195" t="n">
        <v>81.7</v>
      </c>
      <c r="I240" s="195" t="n">
        <v>118362</v>
      </c>
      <c r="J240" s="195" t="n">
        <v>24.8</v>
      </c>
      <c r="K240" s="195" t="n">
        <v>3329</v>
      </c>
      <c r="L240" s="195" t="n">
        <v>4291</v>
      </c>
      <c r="M240" s="195" t="n">
        <v>236725</v>
      </c>
      <c r="N240" s="195" t="n">
        <v>6658</v>
      </c>
      <c r="O240" s="195" t="n">
        <v>2.23</v>
      </c>
      <c r="P240" s="196" t="n">
        <v>6.64</v>
      </c>
      <c r="Q240" s="43"/>
    </row>
    <row r="241" customFormat="false" ht="12.75" hidden="false" customHeight="false" outlineLevel="0" collapsed="false">
      <c r="A241" s="96" t="n">
        <v>234</v>
      </c>
      <c r="B241" s="96"/>
      <c r="C241" s="96" t="s">
        <v>133</v>
      </c>
      <c r="D241" s="194" t="n">
        <v>711</v>
      </c>
      <c r="E241" s="195" t="n">
        <v>9.5</v>
      </c>
      <c r="F241" s="195" t="n">
        <v>164</v>
      </c>
      <c r="G241" s="195" t="n">
        <v>209</v>
      </c>
      <c r="H241" s="195" t="n">
        <v>74.8</v>
      </c>
      <c r="I241" s="195" t="n">
        <v>128809</v>
      </c>
      <c r="J241" s="195" t="n">
        <v>24.8</v>
      </c>
      <c r="K241" s="195" t="n">
        <v>3623</v>
      </c>
      <c r="L241" s="195" t="n">
        <v>4675</v>
      </c>
      <c r="M241" s="195" t="n">
        <v>257618</v>
      </c>
      <c r="N241" s="195" t="n">
        <v>7246</v>
      </c>
      <c r="O241" s="195" t="n">
        <v>2.23</v>
      </c>
      <c r="P241" s="196" t="n">
        <v>6.08</v>
      </c>
      <c r="Q241" s="43"/>
    </row>
    <row r="242" customFormat="false" ht="12.75" hidden="false" customHeight="false" outlineLevel="0" collapsed="false">
      <c r="A242" s="96" t="n">
        <v>235</v>
      </c>
      <c r="B242" s="96" t="s">
        <v>106</v>
      </c>
      <c r="C242" s="96"/>
      <c r="D242" s="194" t="n">
        <v>711</v>
      </c>
      <c r="E242" s="195" t="n">
        <v>10</v>
      </c>
      <c r="F242" s="195" t="n">
        <v>173</v>
      </c>
      <c r="G242" s="195" t="n">
        <v>220</v>
      </c>
      <c r="H242" s="195" t="n">
        <v>71.1</v>
      </c>
      <c r="I242" s="195" t="n">
        <v>135301</v>
      </c>
      <c r="J242" s="195" t="n">
        <v>24.8</v>
      </c>
      <c r="K242" s="195" t="n">
        <v>3806</v>
      </c>
      <c r="L242" s="195" t="n">
        <v>4914</v>
      </c>
      <c r="M242" s="195" t="n">
        <v>270603</v>
      </c>
      <c r="N242" s="195" t="n">
        <v>7612</v>
      </c>
      <c r="O242" s="195" t="n">
        <v>2.23</v>
      </c>
      <c r="P242" s="196" t="n">
        <v>5.78</v>
      </c>
      <c r="Q242" s="43"/>
    </row>
    <row r="243" customFormat="false" ht="12.75" hidden="false" customHeight="false" outlineLevel="0" collapsed="false">
      <c r="A243" s="96" t="n">
        <v>236</v>
      </c>
      <c r="B243" s="96"/>
      <c r="C243" s="96" t="s">
        <v>133</v>
      </c>
      <c r="D243" s="194" t="n">
        <v>711</v>
      </c>
      <c r="E243" s="195" t="n">
        <v>10.3</v>
      </c>
      <c r="F243" s="195" t="n">
        <v>178</v>
      </c>
      <c r="G243" s="195" t="n">
        <v>227</v>
      </c>
      <c r="H243" s="195" t="n">
        <v>69</v>
      </c>
      <c r="I243" s="195" t="n">
        <v>139183</v>
      </c>
      <c r="J243" s="195" t="n">
        <v>24.8</v>
      </c>
      <c r="K243" s="195" t="n">
        <v>3915</v>
      </c>
      <c r="L243" s="195" t="n">
        <v>5057</v>
      </c>
      <c r="M243" s="195" t="n">
        <v>278367</v>
      </c>
      <c r="N243" s="195" t="n">
        <v>7830</v>
      </c>
      <c r="O243" s="195" t="n">
        <v>2.23</v>
      </c>
      <c r="P243" s="196" t="n">
        <v>5.62</v>
      </c>
      <c r="Q243" s="43"/>
    </row>
    <row r="244" customFormat="false" ht="12.75" hidden="false" customHeight="false" outlineLevel="0" collapsed="false">
      <c r="A244" s="96" t="n">
        <v>237</v>
      </c>
      <c r="B244" s="96"/>
      <c r="C244" s="96" t="s">
        <v>133</v>
      </c>
      <c r="D244" s="194" t="n">
        <v>711</v>
      </c>
      <c r="E244" s="195" t="n">
        <v>11.1</v>
      </c>
      <c r="F244" s="195" t="n">
        <v>192</v>
      </c>
      <c r="G244" s="195" t="n">
        <v>244</v>
      </c>
      <c r="H244" s="195" t="n">
        <v>64.1</v>
      </c>
      <c r="I244" s="195" t="n">
        <v>149486</v>
      </c>
      <c r="J244" s="195" t="n">
        <v>24.7</v>
      </c>
      <c r="K244" s="195" t="n">
        <v>4205</v>
      </c>
      <c r="L244" s="195" t="n">
        <v>5438</v>
      </c>
      <c r="M244" s="195" t="n">
        <v>298972</v>
      </c>
      <c r="N244" s="195" t="n">
        <v>8410</v>
      </c>
      <c r="O244" s="195" t="n">
        <v>2.23</v>
      </c>
      <c r="P244" s="196" t="n">
        <v>5.22</v>
      </c>
      <c r="Q244" s="43"/>
    </row>
    <row r="245" customFormat="false" ht="12.75" hidden="false" customHeight="false" outlineLevel="0" collapsed="false">
      <c r="A245" s="96" t="n">
        <v>238</v>
      </c>
      <c r="B245" s="96"/>
      <c r="C245" s="96" t="s">
        <v>133</v>
      </c>
      <c r="D245" s="194" t="n">
        <v>711</v>
      </c>
      <c r="E245" s="195" t="n">
        <v>11.9</v>
      </c>
      <c r="F245" s="195" t="n">
        <v>205</v>
      </c>
      <c r="G245" s="195" t="n">
        <v>261</v>
      </c>
      <c r="H245" s="195" t="n">
        <v>59.7</v>
      </c>
      <c r="I245" s="195" t="n">
        <v>159717</v>
      </c>
      <c r="J245" s="195" t="n">
        <v>24.7</v>
      </c>
      <c r="K245" s="195" t="n">
        <v>4493</v>
      </c>
      <c r="L245" s="195" t="n">
        <v>5817</v>
      </c>
      <c r="M245" s="195" t="n">
        <v>319434</v>
      </c>
      <c r="N245" s="195" t="n">
        <v>8986</v>
      </c>
      <c r="O245" s="195" t="n">
        <v>2.23</v>
      </c>
      <c r="P245" s="196" t="n">
        <v>4.87</v>
      </c>
      <c r="Q245" s="43"/>
    </row>
    <row r="246" customFormat="false" ht="12.75" hidden="false" customHeight="false" outlineLevel="0" collapsed="false">
      <c r="A246" s="96" t="n">
        <v>239</v>
      </c>
      <c r="B246" s="96" t="s">
        <v>106</v>
      </c>
      <c r="C246" s="96"/>
      <c r="D246" s="194" t="n">
        <v>711</v>
      </c>
      <c r="E246" s="195" t="n">
        <v>12</v>
      </c>
      <c r="F246" s="195" t="n">
        <v>207</v>
      </c>
      <c r="G246" s="195" t="n">
        <v>264</v>
      </c>
      <c r="H246" s="195" t="n">
        <v>59.3</v>
      </c>
      <c r="I246" s="195" t="n">
        <v>160991</v>
      </c>
      <c r="J246" s="195" t="n">
        <v>24.7</v>
      </c>
      <c r="K246" s="195" t="n">
        <v>4529</v>
      </c>
      <c r="L246" s="195" t="n">
        <v>5864</v>
      </c>
      <c r="M246" s="195" t="n">
        <v>321981</v>
      </c>
      <c r="N246" s="195" t="n">
        <v>9058</v>
      </c>
      <c r="O246" s="195" t="n">
        <v>2.23</v>
      </c>
      <c r="P246" s="196" t="n">
        <v>4.83</v>
      </c>
      <c r="Q246" s="43"/>
    </row>
    <row r="247" customFormat="false" ht="12.75" hidden="false" customHeight="false" outlineLevel="0" collapsed="false">
      <c r="A247" s="96" t="n">
        <v>240</v>
      </c>
      <c r="B247" s="96" t="s">
        <v>106</v>
      </c>
      <c r="C247" s="96"/>
      <c r="D247" s="194" t="n">
        <v>711</v>
      </c>
      <c r="E247" s="195" t="n">
        <v>12.5</v>
      </c>
      <c r="F247" s="195" t="n">
        <v>215</v>
      </c>
      <c r="G247" s="195" t="n">
        <v>274</v>
      </c>
      <c r="H247" s="195" t="n">
        <v>56.9</v>
      </c>
      <c r="I247" s="195" t="n">
        <v>167343</v>
      </c>
      <c r="J247" s="195" t="n">
        <v>24.7</v>
      </c>
      <c r="K247" s="195" t="n">
        <v>4707</v>
      </c>
      <c r="L247" s="195" t="n">
        <v>6099</v>
      </c>
      <c r="M247" s="195" t="n">
        <v>334686</v>
      </c>
      <c r="N247" s="195" t="n">
        <v>9414</v>
      </c>
      <c r="O247" s="195" t="n">
        <v>2.23</v>
      </c>
      <c r="P247" s="196" t="n">
        <v>4.64</v>
      </c>
      <c r="Q247" s="43"/>
    </row>
    <row r="248" customFormat="false" ht="12.75" hidden="false" customHeight="false" outlineLevel="0" collapsed="false">
      <c r="A248" s="96" t="n">
        <v>241</v>
      </c>
      <c r="B248" s="96"/>
      <c r="C248" s="96" t="s">
        <v>133</v>
      </c>
      <c r="D248" s="194" t="n">
        <v>711</v>
      </c>
      <c r="E248" s="195" t="n">
        <v>12.7</v>
      </c>
      <c r="F248" s="195" t="n">
        <v>219</v>
      </c>
      <c r="G248" s="195" t="n">
        <v>279</v>
      </c>
      <c r="H248" s="195" t="n">
        <v>56</v>
      </c>
      <c r="I248" s="195" t="n">
        <v>169877</v>
      </c>
      <c r="J248" s="195" t="n">
        <v>24.7</v>
      </c>
      <c r="K248" s="195" t="n">
        <v>4779</v>
      </c>
      <c r="L248" s="195" t="n">
        <v>6193</v>
      </c>
      <c r="M248" s="195" t="n">
        <v>339753</v>
      </c>
      <c r="N248" s="195" t="n">
        <v>9558</v>
      </c>
      <c r="O248" s="195" t="n">
        <v>2.23</v>
      </c>
      <c r="P248" s="196" t="n">
        <v>4.57</v>
      </c>
      <c r="Q248" s="43"/>
    </row>
    <row r="249" customFormat="false" ht="12.75" hidden="false" customHeight="false" outlineLevel="0" collapsed="false">
      <c r="A249" s="96" t="n">
        <v>242</v>
      </c>
      <c r="B249" s="96"/>
      <c r="C249" s="96" t="s">
        <v>133</v>
      </c>
      <c r="D249" s="194" t="n">
        <v>711</v>
      </c>
      <c r="E249" s="195" t="n">
        <v>14.3</v>
      </c>
      <c r="F249" s="195" t="n">
        <v>246</v>
      </c>
      <c r="G249" s="195" t="n">
        <v>313</v>
      </c>
      <c r="H249" s="195" t="n">
        <v>49.7</v>
      </c>
      <c r="I249" s="195" t="n">
        <v>189984</v>
      </c>
      <c r="J249" s="195" t="n">
        <v>24.6</v>
      </c>
      <c r="K249" s="195" t="n">
        <v>5344</v>
      </c>
      <c r="L249" s="195" t="n">
        <v>6942</v>
      </c>
      <c r="M249" s="195" t="n">
        <v>379967</v>
      </c>
      <c r="N249" s="195" t="n">
        <v>10688</v>
      </c>
      <c r="O249" s="195" t="n">
        <v>2.23</v>
      </c>
      <c r="P249" s="196" t="n">
        <v>4.07</v>
      </c>
      <c r="Q249" s="43"/>
    </row>
    <row r="250" customFormat="false" ht="12.75" hidden="false" customHeight="false" outlineLevel="0" collapsed="false">
      <c r="A250" s="96" t="n">
        <v>243</v>
      </c>
      <c r="B250" s="96"/>
      <c r="C250" s="96" t="s">
        <v>133</v>
      </c>
      <c r="D250" s="194" t="n">
        <v>711</v>
      </c>
      <c r="E250" s="195" t="n">
        <v>15.9</v>
      </c>
      <c r="F250" s="195" t="n">
        <v>273</v>
      </c>
      <c r="G250" s="195" t="n">
        <v>347</v>
      </c>
      <c r="H250" s="195" t="n">
        <v>44.7</v>
      </c>
      <c r="I250" s="195" t="n">
        <v>209810</v>
      </c>
      <c r="J250" s="195" t="n">
        <v>24.6</v>
      </c>
      <c r="K250" s="195" t="n">
        <v>5902</v>
      </c>
      <c r="L250" s="195" t="n">
        <v>7684</v>
      </c>
      <c r="M250" s="195" t="n">
        <v>419620</v>
      </c>
      <c r="N250" s="195" t="n">
        <v>11804</v>
      </c>
      <c r="O250" s="195" t="n">
        <v>2.23</v>
      </c>
      <c r="P250" s="196" t="n">
        <v>3.67</v>
      </c>
      <c r="Q250" s="43"/>
    </row>
    <row r="251" customFormat="false" ht="12.75" hidden="false" customHeight="false" outlineLevel="0" collapsed="false">
      <c r="A251" s="96" t="n">
        <v>244</v>
      </c>
      <c r="B251" s="96" t="s">
        <v>106</v>
      </c>
      <c r="C251" s="96"/>
      <c r="D251" s="194" t="n">
        <v>711</v>
      </c>
      <c r="E251" s="195" t="n">
        <v>16</v>
      </c>
      <c r="F251" s="195" t="n">
        <v>274</v>
      </c>
      <c r="G251" s="195" t="n">
        <v>349</v>
      </c>
      <c r="H251" s="195" t="n">
        <v>44.4</v>
      </c>
      <c r="I251" s="195" t="n">
        <v>211040</v>
      </c>
      <c r="J251" s="195" t="n">
        <v>24.6</v>
      </c>
      <c r="K251" s="195" t="n">
        <v>5936</v>
      </c>
      <c r="L251" s="195" t="n">
        <v>7730</v>
      </c>
      <c r="M251" s="195" t="n">
        <v>422080</v>
      </c>
      <c r="N251" s="195" t="n">
        <v>11872</v>
      </c>
      <c r="O251" s="195" t="n">
        <v>2.23</v>
      </c>
      <c r="P251" s="196" t="n">
        <v>3.65</v>
      </c>
      <c r="Q251" s="43"/>
    </row>
    <row r="252" customFormat="false" ht="12.75" hidden="false" customHeight="false" outlineLevel="0" collapsed="false">
      <c r="A252" s="96" t="n">
        <v>245</v>
      </c>
      <c r="B252" s="96"/>
      <c r="C252" s="96" t="s">
        <v>133</v>
      </c>
      <c r="D252" s="194" t="n">
        <v>711</v>
      </c>
      <c r="E252" s="195" t="n">
        <v>17.5</v>
      </c>
      <c r="F252" s="195" t="n">
        <v>299</v>
      </c>
      <c r="G252" s="195" t="n">
        <v>381</v>
      </c>
      <c r="H252" s="195" t="n">
        <v>40.6</v>
      </c>
      <c r="I252" s="195" t="n">
        <v>229358</v>
      </c>
      <c r="J252" s="195" t="n">
        <v>24.5</v>
      </c>
      <c r="K252" s="195" t="n">
        <v>6452</v>
      </c>
      <c r="L252" s="195" t="n">
        <v>8418</v>
      </c>
      <c r="M252" s="195" t="n">
        <v>458716</v>
      </c>
      <c r="N252" s="195" t="n">
        <v>12904</v>
      </c>
      <c r="O252" s="195" t="n">
        <v>2.23</v>
      </c>
      <c r="P252" s="196" t="n">
        <v>3.34</v>
      </c>
      <c r="Q252" s="43"/>
    </row>
    <row r="253" customFormat="false" ht="12.75" hidden="false" customHeight="false" outlineLevel="0" collapsed="false">
      <c r="A253" s="96" t="n">
        <v>246</v>
      </c>
      <c r="B253" s="96"/>
      <c r="C253" s="96" t="s">
        <v>133</v>
      </c>
      <c r="D253" s="194" t="n">
        <v>711</v>
      </c>
      <c r="E253" s="195" t="n">
        <v>19.1</v>
      </c>
      <c r="F253" s="195" t="n">
        <v>326</v>
      </c>
      <c r="G253" s="195" t="n">
        <v>415</v>
      </c>
      <c r="H253" s="195" t="n">
        <v>37.2</v>
      </c>
      <c r="I253" s="195" t="n">
        <v>248630</v>
      </c>
      <c r="J253" s="195" t="n">
        <v>24.5</v>
      </c>
      <c r="K253" s="195" t="n">
        <v>6994</v>
      </c>
      <c r="L253" s="195" t="n">
        <v>9146</v>
      </c>
      <c r="M253" s="195" t="n">
        <v>497261</v>
      </c>
      <c r="N253" s="195" t="n">
        <v>13988</v>
      </c>
      <c r="O253" s="195" t="n">
        <v>2.23</v>
      </c>
      <c r="P253" s="196" t="n">
        <v>3.07</v>
      </c>
      <c r="Q253" s="43"/>
    </row>
    <row r="254" customFormat="false" ht="12.75" hidden="false" customHeight="false" outlineLevel="0" collapsed="false">
      <c r="A254" s="96" t="n">
        <v>247</v>
      </c>
      <c r="B254" s="96" t="s">
        <v>106</v>
      </c>
      <c r="C254" s="96"/>
      <c r="D254" s="194" t="n">
        <v>711</v>
      </c>
      <c r="E254" s="195" t="n">
        <v>20</v>
      </c>
      <c r="F254" s="195" t="n">
        <v>341</v>
      </c>
      <c r="G254" s="195" t="n">
        <v>434</v>
      </c>
      <c r="H254" s="195" t="n">
        <v>35.6</v>
      </c>
      <c r="I254" s="195" t="n">
        <v>259351</v>
      </c>
      <c r="J254" s="195" t="n">
        <v>24.4</v>
      </c>
      <c r="K254" s="195" t="n">
        <v>7295</v>
      </c>
      <c r="L254" s="195" t="n">
        <v>9552</v>
      </c>
      <c r="M254" s="195" t="n">
        <v>518702</v>
      </c>
      <c r="N254" s="195" t="n">
        <v>14590</v>
      </c>
      <c r="O254" s="195" t="n">
        <v>2.23</v>
      </c>
      <c r="P254" s="196" t="n">
        <v>2.93</v>
      </c>
      <c r="Q254" s="43"/>
    </row>
    <row r="255" customFormat="false" ht="12.75" hidden="false" customHeight="false" outlineLevel="0" collapsed="false">
      <c r="A255" s="96" t="n">
        <v>248</v>
      </c>
      <c r="B255" s="96"/>
      <c r="C255" s="96" t="s">
        <v>133</v>
      </c>
      <c r="D255" s="194" t="n">
        <v>711</v>
      </c>
      <c r="E255" s="195" t="n">
        <v>20.6</v>
      </c>
      <c r="F255" s="195" t="n">
        <v>351</v>
      </c>
      <c r="G255" s="195" t="n">
        <v>447</v>
      </c>
      <c r="H255" s="195" t="n">
        <v>34.5</v>
      </c>
      <c r="I255" s="195" t="n">
        <v>266450</v>
      </c>
      <c r="J255" s="195" t="n">
        <v>24.4</v>
      </c>
      <c r="K255" s="195" t="n">
        <v>7495</v>
      </c>
      <c r="L255" s="195" t="n">
        <v>9822</v>
      </c>
      <c r="M255" s="195" t="n">
        <v>532900</v>
      </c>
      <c r="N255" s="195" t="n">
        <v>14990</v>
      </c>
      <c r="O255" s="195" t="n">
        <v>2.23</v>
      </c>
      <c r="P255" s="196" t="n">
        <v>2.85</v>
      </c>
      <c r="Q255" s="43"/>
    </row>
    <row r="256" customFormat="false" ht="12.75" hidden="false" customHeight="false" outlineLevel="0" collapsed="false">
      <c r="A256" s="96" t="n">
        <v>249</v>
      </c>
      <c r="B256" s="96"/>
      <c r="C256" s="96" t="s">
        <v>133</v>
      </c>
      <c r="D256" s="194" t="n">
        <v>711</v>
      </c>
      <c r="E256" s="195" t="n">
        <v>22.2</v>
      </c>
      <c r="F256" s="195" t="n">
        <v>377</v>
      </c>
      <c r="G256" s="195" t="n">
        <v>480</v>
      </c>
      <c r="H256" s="195" t="n">
        <v>32</v>
      </c>
      <c r="I256" s="195" t="n">
        <v>285196</v>
      </c>
      <c r="J256" s="195" t="n">
        <v>24.4</v>
      </c>
      <c r="K256" s="195" t="n">
        <v>8022</v>
      </c>
      <c r="L256" s="195" t="n">
        <v>10536</v>
      </c>
      <c r="M256" s="195" t="n">
        <v>570392</v>
      </c>
      <c r="N256" s="195" t="n">
        <v>16044</v>
      </c>
      <c r="O256" s="195" t="n">
        <v>2.23</v>
      </c>
      <c r="P256" s="196" t="n">
        <v>2.65</v>
      </c>
      <c r="Q256" s="43"/>
    </row>
    <row r="257" customFormat="false" ht="12.75" hidden="false" customHeight="false" outlineLevel="0" collapsed="false">
      <c r="A257" s="96" t="n">
        <v>250</v>
      </c>
      <c r="B257" s="96"/>
      <c r="C257" s="96" t="s">
        <v>133</v>
      </c>
      <c r="D257" s="194" t="n">
        <v>711</v>
      </c>
      <c r="E257" s="195" t="n">
        <v>23.8</v>
      </c>
      <c r="F257" s="195" t="n">
        <v>403</v>
      </c>
      <c r="G257" s="195" t="n">
        <v>514</v>
      </c>
      <c r="H257" s="195" t="n">
        <v>29.9</v>
      </c>
      <c r="I257" s="195" t="n">
        <v>303674</v>
      </c>
      <c r="J257" s="195" t="n">
        <v>24.3</v>
      </c>
      <c r="K257" s="195" t="n">
        <v>8542</v>
      </c>
      <c r="L257" s="195" t="n">
        <v>11244</v>
      </c>
      <c r="M257" s="195" t="n">
        <v>607347</v>
      </c>
      <c r="N257" s="195" t="n">
        <v>17084</v>
      </c>
      <c r="O257" s="195" t="n">
        <v>2.23</v>
      </c>
      <c r="P257" s="196" t="n">
        <v>2.48</v>
      </c>
      <c r="Q257" s="43"/>
    </row>
    <row r="258" customFormat="false" ht="12.75" hidden="false" customHeight="false" outlineLevel="0" collapsed="false">
      <c r="A258" s="96" t="n">
        <v>251</v>
      </c>
      <c r="B258" s="96" t="s">
        <v>106</v>
      </c>
      <c r="C258" s="96"/>
      <c r="D258" s="194" t="n">
        <v>711</v>
      </c>
      <c r="E258" s="195" t="n">
        <v>25</v>
      </c>
      <c r="F258" s="195" t="n">
        <v>423</v>
      </c>
      <c r="G258" s="195" t="n">
        <v>539</v>
      </c>
      <c r="H258" s="195" t="n">
        <v>28.4</v>
      </c>
      <c r="I258" s="195" t="n">
        <v>317357</v>
      </c>
      <c r="J258" s="195" t="n">
        <v>24.3</v>
      </c>
      <c r="K258" s="195" t="n">
        <v>8927</v>
      </c>
      <c r="L258" s="195" t="n">
        <v>11770</v>
      </c>
      <c r="M258" s="195" t="n">
        <v>634715</v>
      </c>
      <c r="N258" s="195" t="n">
        <v>17854</v>
      </c>
      <c r="O258" s="195" t="n">
        <v>2.23</v>
      </c>
      <c r="P258" s="196" t="n">
        <v>2.36</v>
      </c>
      <c r="Q258" s="43"/>
    </row>
    <row r="259" customFormat="false" ht="12.75" hidden="false" customHeight="false" outlineLevel="0" collapsed="false">
      <c r="A259" s="96" t="n">
        <v>252</v>
      </c>
      <c r="B259" s="96"/>
      <c r="C259" s="96" t="s">
        <v>133</v>
      </c>
      <c r="D259" s="194" t="n">
        <v>711</v>
      </c>
      <c r="E259" s="195" t="n">
        <v>25.4</v>
      </c>
      <c r="F259" s="195" t="n">
        <v>429</v>
      </c>
      <c r="G259" s="195" t="n">
        <v>547</v>
      </c>
      <c r="H259" s="195" t="n">
        <v>28</v>
      </c>
      <c r="I259" s="195" t="n">
        <v>321886</v>
      </c>
      <c r="J259" s="195" t="n">
        <v>24.3</v>
      </c>
      <c r="K259" s="195" t="n">
        <v>9054</v>
      </c>
      <c r="L259" s="195" t="n">
        <v>11945</v>
      </c>
      <c r="M259" s="195" t="n">
        <v>643771</v>
      </c>
      <c r="N259" s="195" t="n">
        <v>18108</v>
      </c>
      <c r="O259" s="195" t="n">
        <v>2.23</v>
      </c>
      <c r="P259" s="196" t="n">
        <v>2.33</v>
      </c>
      <c r="Q259" s="43"/>
    </row>
    <row r="260" customFormat="false" ht="12.75" hidden="false" customHeight="false" outlineLevel="0" collapsed="false">
      <c r="A260" s="96" t="n">
        <v>253</v>
      </c>
      <c r="B260" s="96"/>
      <c r="C260" s="96" t="s">
        <v>133</v>
      </c>
      <c r="D260" s="194" t="n">
        <v>711</v>
      </c>
      <c r="E260" s="195" t="n">
        <v>28.6</v>
      </c>
      <c r="F260" s="195" t="n">
        <v>481</v>
      </c>
      <c r="G260" s="195" t="n">
        <v>613</v>
      </c>
      <c r="H260" s="195" t="n">
        <v>24.9</v>
      </c>
      <c r="I260" s="195" t="n">
        <v>357524</v>
      </c>
      <c r="J260" s="195" t="n">
        <v>24.1</v>
      </c>
      <c r="K260" s="195" t="n">
        <v>10057</v>
      </c>
      <c r="L260" s="195" t="n">
        <v>13326</v>
      </c>
      <c r="M260" s="195" t="n">
        <v>715048</v>
      </c>
      <c r="N260" s="195" t="n">
        <v>20114</v>
      </c>
      <c r="O260" s="195" t="n">
        <v>2.23</v>
      </c>
      <c r="P260" s="196" t="n">
        <v>2.08</v>
      </c>
      <c r="Q260" s="43"/>
    </row>
    <row r="261" customFormat="false" ht="12.75" hidden="false" customHeight="false" outlineLevel="0" collapsed="false">
      <c r="A261" s="96" t="n">
        <v>254</v>
      </c>
      <c r="B261" s="96" t="s">
        <v>106</v>
      </c>
      <c r="C261" s="96"/>
      <c r="D261" s="197" t="n">
        <v>711</v>
      </c>
      <c r="E261" s="198" t="n">
        <v>30</v>
      </c>
      <c r="F261" s="198" t="n">
        <v>504</v>
      </c>
      <c r="G261" s="198" t="n">
        <v>642</v>
      </c>
      <c r="H261" s="198" t="n">
        <v>23.7</v>
      </c>
      <c r="I261" s="198" t="n">
        <v>372790</v>
      </c>
      <c r="J261" s="198" t="n">
        <v>24.1</v>
      </c>
      <c r="K261" s="198" t="n">
        <v>10486</v>
      </c>
      <c r="L261" s="198" t="n">
        <v>13922</v>
      </c>
      <c r="M261" s="198" t="n">
        <v>745580</v>
      </c>
      <c r="N261" s="198" t="n">
        <v>20972</v>
      </c>
      <c r="O261" s="198" t="n">
        <v>2.23</v>
      </c>
      <c r="P261" s="199" t="n">
        <v>1.98</v>
      </c>
      <c r="Q261" s="43"/>
    </row>
    <row r="262" customFormat="false" ht="12.75" hidden="false" customHeight="false" outlineLevel="0" collapsed="false">
      <c r="A262" s="96" t="n">
        <v>255</v>
      </c>
      <c r="B262" s="96" t="s">
        <v>106</v>
      </c>
      <c r="C262" s="96"/>
      <c r="D262" s="194" t="n">
        <v>762</v>
      </c>
      <c r="E262" s="195" t="n">
        <v>6</v>
      </c>
      <c r="F262" s="195" t="n">
        <v>112</v>
      </c>
      <c r="G262" s="195" t="n">
        <v>143</v>
      </c>
      <c r="H262" s="195" t="n">
        <v>127</v>
      </c>
      <c r="I262" s="195" t="n">
        <v>101813</v>
      </c>
      <c r="J262" s="195" t="n">
        <v>26.7</v>
      </c>
      <c r="K262" s="195" t="n">
        <v>2672</v>
      </c>
      <c r="L262" s="195" t="n">
        <v>3429</v>
      </c>
      <c r="M262" s="195" t="n">
        <v>203626</v>
      </c>
      <c r="N262" s="195" t="n">
        <v>5344</v>
      </c>
      <c r="O262" s="195" t="n">
        <v>2.39</v>
      </c>
      <c r="P262" s="196" t="n">
        <v>8.94</v>
      </c>
      <c r="Q262" s="43"/>
    </row>
    <row r="263" customFormat="false" ht="12.75" hidden="false" customHeight="false" outlineLevel="0" collapsed="false">
      <c r="A263" s="96" t="n">
        <v>256</v>
      </c>
      <c r="B263" s="96" t="s">
        <v>106</v>
      </c>
      <c r="C263" s="96"/>
      <c r="D263" s="194" t="n">
        <v>762</v>
      </c>
      <c r="E263" s="195" t="n">
        <v>6.3</v>
      </c>
      <c r="F263" s="195" t="n">
        <v>117</v>
      </c>
      <c r="G263" s="195" t="n">
        <v>150</v>
      </c>
      <c r="H263" s="195" t="n">
        <v>121</v>
      </c>
      <c r="I263" s="195" t="n">
        <v>106777</v>
      </c>
      <c r="J263" s="195" t="n">
        <v>26.7</v>
      </c>
      <c r="K263" s="195" t="n">
        <v>2803</v>
      </c>
      <c r="L263" s="195" t="n">
        <v>3598</v>
      </c>
      <c r="M263" s="195" t="n">
        <v>213555</v>
      </c>
      <c r="N263" s="195" t="n">
        <v>5606</v>
      </c>
      <c r="O263" s="195" t="n">
        <v>2.39</v>
      </c>
      <c r="P263" s="196" t="n">
        <v>8.52</v>
      </c>
      <c r="Q263" s="43"/>
    </row>
    <row r="264" customFormat="false" ht="12.75" hidden="false" customHeight="false" outlineLevel="0" collapsed="false">
      <c r="A264" s="96" t="n">
        <v>257</v>
      </c>
      <c r="B264" s="96"/>
      <c r="C264" s="96" t="s">
        <v>133</v>
      </c>
      <c r="D264" s="194" t="n">
        <v>762</v>
      </c>
      <c r="E264" s="195" t="n">
        <v>6.4</v>
      </c>
      <c r="F264" s="195" t="n">
        <v>119</v>
      </c>
      <c r="G264" s="195" t="n">
        <v>152</v>
      </c>
      <c r="H264" s="195" t="n">
        <v>119</v>
      </c>
      <c r="I264" s="195" t="n">
        <v>108429</v>
      </c>
      <c r="J264" s="195" t="n">
        <v>26.7</v>
      </c>
      <c r="K264" s="195" t="n">
        <v>2846</v>
      </c>
      <c r="L264" s="195" t="n">
        <v>3654</v>
      </c>
      <c r="M264" s="195" t="n">
        <v>216859</v>
      </c>
      <c r="N264" s="195" t="n">
        <v>5692</v>
      </c>
      <c r="O264" s="195" t="n">
        <v>2.39</v>
      </c>
      <c r="P264" s="196" t="n">
        <v>8.39</v>
      </c>
      <c r="Q264" s="43"/>
    </row>
    <row r="265" customFormat="false" ht="12.75" hidden="false" customHeight="false" outlineLevel="0" collapsed="false">
      <c r="A265" s="96" t="n">
        <v>258</v>
      </c>
      <c r="B265" s="96"/>
      <c r="C265" s="96" t="s">
        <v>133</v>
      </c>
      <c r="D265" s="194" t="n">
        <v>762</v>
      </c>
      <c r="E265" s="195" t="n">
        <v>7.9</v>
      </c>
      <c r="F265" s="195" t="n">
        <v>147</v>
      </c>
      <c r="G265" s="195" t="n">
        <v>187</v>
      </c>
      <c r="H265" s="195" t="n">
        <v>96.5</v>
      </c>
      <c r="I265" s="195" t="n">
        <v>133052</v>
      </c>
      <c r="J265" s="195" t="n">
        <v>26.7</v>
      </c>
      <c r="K265" s="195" t="n">
        <v>3492</v>
      </c>
      <c r="L265" s="195" t="n">
        <v>4493</v>
      </c>
      <c r="M265" s="195" t="n">
        <v>266104</v>
      </c>
      <c r="N265" s="195" t="n">
        <v>6984</v>
      </c>
      <c r="O265" s="195" t="n">
        <v>2.39</v>
      </c>
      <c r="P265" s="196" t="n">
        <v>6.81</v>
      </c>
      <c r="Q265" s="43"/>
    </row>
    <row r="266" customFormat="false" ht="12.75" hidden="false" customHeight="false" outlineLevel="0" collapsed="false">
      <c r="A266" s="96" t="n">
        <v>259</v>
      </c>
      <c r="B266" s="96" t="s">
        <v>106</v>
      </c>
      <c r="C266" s="96"/>
      <c r="D266" s="194" t="n">
        <v>762</v>
      </c>
      <c r="E266" s="195" t="n">
        <v>8</v>
      </c>
      <c r="F266" s="195" t="n">
        <v>149</v>
      </c>
      <c r="G266" s="195" t="n">
        <v>190</v>
      </c>
      <c r="H266" s="195" t="n">
        <v>95.3</v>
      </c>
      <c r="I266" s="195" t="n">
        <v>134683</v>
      </c>
      <c r="J266" s="195" t="n">
        <v>26.7</v>
      </c>
      <c r="K266" s="195" t="n">
        <v>3535</v>
      </c>
      <c r="L266" s="195" t="n">
        <v>4548</v>
      </c>
      <c r="M266" s="195" t="n">
        <v>269366</v>
      </c>
      <c r="N266" s="195" t="n">
        <v>7070</v>
      </c>
      <c r="O266" s="195" t="n">
        <v>2.39</v>
      </c>
      <c r="P266" s="196" t="n">
        <v>6.72</v>
      </c>
      <c r="Q266" s="43"/>
    </row>
    <row r="267" customFormat="false" ht="12.75" hidden="false" customHeight="false" outlineLevel="0" collapsed="false">
      <c r="A267" s="96" t="n">
        <v>260</v>
      </c>
      <c r="B267" s="96"/>
      <c r="C267" s="96" t="s">
        <v>133</v>
      </c>
      <c r="D267" s="194" t="n">
        <v>762</v>
      </c>
      <c r="E267" s="195" t="n">
        <v>8.7</v>
      </c>
      <c r="F267" s="195" t="n">
        <v>162</v>
      </c>
      <c r="G267" s="195" t="n">
        <v>206</v>
      </c>
      <c r="H267" s="195" t="n">
        <v>87.6</v>
      </c>
      <c r="I267" s="195" t="n">
        <v>146063</v>
      </c>
      <c r="J267" s="195" t="n">
        <v>26.6</v>
      </c>
      <c r="K267" s="195" t="n">
        <v>3834</v>
      </c>
      <c r="L267" s="195" t="n">
        <v>4937</v>
      </c>
      <c r="M267" s="195" t="n">
        <v>292127</v>
      </c>
      <c r="N267" s="195" t="n">
        <v>7668</v>
      </c>
      <c r="O267" s="195" t="n">
        <v>2.39</v>
      </c>
      <c r="P267" s="196" t="n">
        <v>6.19</v>
      </c>
      <c r="Q267" s="43"/>
    </row>
    <row r="268" customFormat="false" ht="12.75" hidden="false" customHeight="false" outlineLevel="0" collapsed="false">
      <c r="A268" s="96" t="n">
        <v>261</v>
      </c>
      <c r="B268" s="96"/>
      <c r="C268" s="96" t="s">
        <v>133</v>
      </c>
      <c r="D268" s="194" t="n">
        <v>762</v>
      </c>
      <c r="E268" s="195" t="n">
        <v>9.5</v>
      </c>
      <c r="F268" s="195" t="n">
        <v>176</v>
      </c>
      <c r="G268" s="195" t="n">
        <v>225</v>
      </c>
      <c r="H268" s="195" t="n">
        <v>80.2</v>
      </c>
      <c r="I268" s="195" t="n">
        <v>158991</v>
      </c>
      <c r="J268" s="195" t="n">
        <v>26.6</v>
      </c>
      <c r="K268" s="195" t="n">
        <v>4173</v>
      </c>
      <c r="L268" s="195" t="n">
        <v>5380</v>
      </c>
      <c r="M268" s="195" t="n">
        <v>317982</v>
      </c>
      <c r="N268" s="195" t="n">
        <v>8346</v>
      </c>
      <c r="O268" s="195" t="n">
        <v>2.39</v>
      </c>
      <c r="P268" s="196" t="n">
        <v>5.67</v>
      </c>
      <c r="Q268" s="43"/>
    </row>
    <row r="269" customFormat="false" ht="12.75" hidden="false" customHeight="false" outlineLevel="0" collapsed="false">
      <c r="A269" s="96" t="n">
        <v>262</v>
      </c>
      <c r="B269" s="96" t="s">
        <v>106</v>
      </c>
      <c r="C269" s="96"/>
      <c r="D269" s="194" t="n">
        <v>762</v>
      </c>
      <c r="E269" s="195" t="n">
        <v>10</v>
      </c>
      <c r="F269" s="195" t="n">
        <v>185</v>
      </c>
      <c r="G269" s="195" t="n">
        <v>236</v>
      </c>
      <c r="H269" s="195" t="n">
        <v>76.2</v>
      </c>
      <c r="I269" s="195" t="n">
        <v>167028</v>
      </c>
      <c r="J269" s="195" t="n">
        <v>26.6</v>
      </c>
      <c r="K269" s="195" t="n">
        <v>4384</v>
      </c>
      <c r="L269" s="195" t="n">
        <v>5655</v>
      </c>
      <c r="M269" s="195" t="n">
        <v>334057</v>
      </c>
      <c r="N269" s="195" t="n">
        <v>8768</v>
      </c>
      <c r="O269" s="195" t="n">
        <v>2.39</v>
      </c>
      <c r="P269" s="196" t="n">
        <v>5.39</v>
      </c>
      <c r="Q269" s="43"/>
    </row>
    <row r="270" customFormat="false" ht="12.75" hidden="false" customHeight="false" outlineLevel="0" collapsed="false">
      <c r="A270" s="96" t="n">
        <v>263</v>
      </c>
      <c r="B270" s="96"/>
      <c r="C270" s="96" t="s">
        <v>133</v>
      </c>
      <c r="D270" s="194" t="n">
        <v>762</v>
      </c>
      <c r="E270" s="195" t="n">
        <v>10.3</v>
      </c>
      <c r="F270" s="195" t="n">
        <v>191</v>
      </c>
      <c r="G270" s="195" t="n">
        <v>243</v>
      </c>
      <c r="H270" s="195" t="n">
        <v>74</v>
      </c>
      <c r="I270" s="195" t="n">
        <v>171835</v>
      </c>
      <c r="J270" s="195" t="n">
        <v>26.6</v>
      </c>
      <c r="K270" s="195" t="n">
        <v>4510</v>
      </c>
      <c r="L270" s="195" t="n">
        <v>5820</v>
      </c>
      <c r="M270" s="195" t="n">
        <v>343671</v>
      </c>
      <c r="N270" s="195" t="n">
        <v>9020</v>
      </c>
      <c r="O270" s="195" t="n">
        <v>2.39</v>
      </c>
      <c r="P270" s="196" t="n">
        <v>5.24</v>
      </c>
      <c r="Q270" s="43"/>
    </row>
    <row r="271" customFormat="false" ht="12.75" hidden="false" customHeight="false" outlineLevel="0" collapsed="false">
      <c r="A271" s="96" t="n">
        <v>264</v>
      </c>
      <c r="B271" s="96"/>
      <c r="C271" s="96" t="s">
        <v>133</v>
      </c>
      <c r="D271" s="194" t="n">
        <v>762</v>
      </c>
      <c r="E271" s="195" t="n">
        <v>11.1</v>
      </c>
      <c r="F271" s="195" t="n">
        <v>206</v>
      </c>
      <c r="G271" s="195" t="n">
        <v>262</v>
      </c>
      <c r="H271" s="195" t="n">
        <v>68.6</v>
      </c>
      <c r="I271" s="195" t="n">
        <v>184597</v>
      </c>
      <c r="J271" s="195" t="n">
        <v>26.6</v>
      </c>
      <c r="K271" s="195" t="n">
        <v>4845</v>
      </c>
      <c r="L271" s="195" t="n">
        <v>6259</v>
      </c>
      <c r="M271" s="195" t="n">
        <v>369194</v>
      </c>
      <c r="N271" s="195" t="n">
        <v>9690</v>
      </c>
      <c r="O271" s="195" t="n">
        <v>2.39</v>
      </c>
      <c r="P271" s="196" t="n">
        <v>4.86</v>
      </c>
      <c r="Q271" s="43"/>
    </row>
    <row r="272" customFormat="false" ht="12.75" hidden="false" customHeight="false" outlineLevel="0" collapsed="false">
      <c r="A272" s="96" t="n">
        <v>265</v>
      </c>
      <c r="B272" s="96"/>
      <c r="C272" s="96" t="s">
        <v>133</v>
      </c>
      <c r="D272" s="194" t="n">
        <v>762</v>
      </c>
      <c r="E272" s="195" t="n">
        <v>11.9</v>
      </c>
      <c r="F272" s="195" t="n">
        <v>220</v>
      </c>
      <c r="G272" s="195" t="n">
        <v>280</v>
      </c>
      <c r="H272" s="195" t="n">
        <v>64</v>
      </c>
      <c r="I272" s="195" t="n">
        <v>197276</v>
      </c>
      <c r="J272" s="195" t="n">
        <v>26.5</v>
      </c>
      <c r="K272" s="195" t="n">
        <v>5178</v>
      </c>
      <c r="L272" s="195" t="n">
        <v>6696</v>
      </c>
      <c r="M272" s="195" t="n">
        <v>394551</v>
      </c>
      <c r="N272" s="195" t="n">
        <v>10356</v>
      </c>
      <c r="O272" s="195" t="n">
        <v>2.39</v>
      </c>
      <c r="P272" s="196" t="n">
        <v>4.54</v>
      </c>
      <c r="Q272" s="43"/>
    </row>
    <row r="273" customFormat="false" ht="12.75" hidden="false" customHeight="false" outlineLevel="0" collapsed="false">
      <c r="A273" s="96" t="n">
        <v>266</v>
      </c>
      <c r="B273" s="96" t="s">
        <v>106</v>
      </c>
      <c r="C273" s="96"/>
      <c r="D273" s="194" t="n">
        <v>762</v>
      </c>
      <c r="E273" s="195" t="n">
        <v>12</v>
      </c>
      <c r="F273" s="195" t="n">
        <v>222</v>
      </c>
      <c r="G273" s="195" t="n">
        <v>283</v>
      </c>
      <c r="H273" s="195" t="n">
        <v>63.5</v>
      </c>
      <c r="I273" s="195" t="n">
        <v>198855</v>
      </c>
      <c r="J273" s="195" t="n">
        <v>26.5</v>
      </c>
      <c r="K273" s="195" t="n">
        <v>5219</v>
      </c>
      <c r="L273" s="195" t="n">
        <v>6751</v>
      </c>
      <c r="M273" s="195" t="n">
        <v>397710</v>
      </c>
      <c r="N273" s="195" t="n">
        <v>10438</v>
      </c>
      <c r="O273" s="195" t="n">
        <v>2.39</v>
      </c>
      <c r="P273" s="196" t="n">
        <v>4.51</v>
      </c>
      <c r="Q273" s="43"/>
    </row>
    <row r="274" customFormat="false" ht="12.75" hidden="false" customHeight="false" outlineLevel="0" collapsed="false">
      <c r="A274" s="96" t="n">
        <v>267</v>
      </c>
      <c r="B274" s="96" t="s">
        <v>106</v>
      </c>
      <c r="C274" s="96"/>
      <c r="D274" s="194" t="n">
        <v>762</v>
      </c>
      <c r="E274" s="195" t="n">
        <v>12.5</v>
      </c>
      <c r="F274" s="195" t="n">
        <v>231</v>
      </c>
      <c r="G274" s="195" t="n">
        <v>294</v>
      </c>
      <c r="H274" s="195" t="n">
        <v>61</v>
      </c>
      <c r="I274" s="195" t="n">
        <v>206731</v>
      </c>
      <c r="J274" s="195" t="n">
        <v>26.5</v>
      </c>
      <c r="K274" s="195" t="n">
        <v>5426</v>
      </c>
      <c r="L274" s="195" t="n">
        <v>7023</v>
      </c>
      <c r="M274" s="195" t="n">
        <v>413462</v>
      </c>
      <c r="N274" s="195" t="n">
        <v>10852</v>
      </c>
      <c r="O274" s="195" t="n">
        <v>2.39</v>
      </c>
      <c r="P274" s="196" t="n">
        <v>4.33</v>
      </c>
      <c r="Q274" s="43"/>
    </row>
    <row r="275" customFormat="false" ht="12.75" hidden="false" customHeight="false" outlineLevel="0" collapsed="false">
      <c r="A275" s="96" t="n">
        <v>268</v>
      </c>
      <c r="B275" s="96"/>
      <c r="C275" s="96" t="s">
        <v>133</v>
      </c>
      <c r="D275" s="194" t="n">
        <v>762</v>
      </c>
      <c r="E275" s="195" t="n">
        <v>12.7</v>
      </c>
      <c r="F275" s="195" t="n">
        <v>235</v>
      </c>
      <c r="G275" s="195" t="n">
        <v>299</v>
      </c>
      <c r="H275" s="195" t="n">
        <v>60</v>
      </c>
      <c r="I275" s="195" t="n">
        <v>209873</v>
      </c>
      <c r="J275" s="195" t="n">
        <v>26.5</v>
      </c>
      <c r="K275" s="195" t="n">
        <v>5508</v>
      </c>
      <c r="L275" s="195" t="n">
        <v>7131</v>
      </c>
      <c r="M275" s="195" t="n">
        <v>419745</v>
      </c>
      <c r="N275" s="195" t="n">
        <v>11016</v>
      </c>
      <c r="O275" s="195" t="n">
        <v>2.39</v>
      </c>
      <c r="P275" s="196" t="n">
        <v>4.26</v>
      </c>
      <c r="Q275" s="43"/>
    </row>
    <row r="276" customFormat="false" ht="12.75" hidden="false" customHeight="false" outlineLevel="0" collapsed="false">
      <c r="A276" s="96" t="n">
        <v>269</v>
      </c>
      <c r="B276" s="96"/>
      <c r="C276" s="96" t="s">
        <v>133</v>
      </c>
      <c r="D276" s="194" t="n">
        <v>762</v>
      </c>
      <c r="E276" s="195" t="n">
        <v>14.3</v>
      </c>
      <c r="F276" s="195" t="n">
        <v>264</v>
      </c>
      <c r="G276" s="195" t="n">
        <v>336</v>
      </c>
      <c r="H276" s="195" t="n">
        <v>53.3</v>
      </c>
      <c r="I276" s="195" t="n">
        <v>234821</v>
      </c>
      <c r="J276" s="195" t="n">
        <v>26.4</v>
      </c>
      <c r="K276" s="195" t="n">
        <v>6163</v>
      </c>
      <c r="L276" s="195" t="n">
        <v>7995</v>
      </c>
      <c r="M276" s="195" t="n">
        <v>469642</v>
      </c>
      <c r="N276" s="195" t="n">
        <v>12326</v>
      </c>
      <c r="O276" s="195" t="n">
        <v>2.39</v>
      </c>
      <c r="P276" s="196" t="n">
        <v>3.79</v>
      </c>
      <c r="Q276" s="43"/>
    </row>
    <row r="277" customFormat="false" ht="12.75" hidden="false" customHeight="false" outlineLevel="0" collapsed="false">
      <c r="A277" s="96" t="n">
        <v>270</v>
      </c>
      <c r="B277" s="96"/>
      <c r="C277" s="96" t="s">
        <v>133</v>
      </c>
      <c r="D277" s="194" t="n">
        <v>762</v>
      </c>
      <c r="E277" s="195" t="n">
        <v>15.9</v>
      </c>
      <c r="F277" s="195" t="n">
        <v>293</v>
      </c>
      <c r="G277" s="195" t="n">
        <v>373</v>
      </c>
      <c r="H277" s="195" t="n">
        <v>47.9</v>
      </c>
      <c r="I277" s="195" t="n">
        <v>259445</v>
      </c>
      <c r="J277" s="195" t="n">
        <v>26.4</v>
      </c>
      <c r="K277" s="195" t="n">
        <v>6810</v>
      </c>
      <c r="L277" s="195" t="n">
        <v>8852</v>
      </c>
      <c r="M277" s="195" t="n">
        <v>518890</v>
      </c>
      <c r="N277" s="195" t="n">
        <v>13620</v>
      </c>
      <c r="O277" s="195" t="n">
        <v>2.39</v>
      </c>
      <c r="P277" s="196" t="n">
        <v>3.42</v>
      </c>
      <c r="Q277" s="43"/>
    </row>
    <row r="278" customFormat="false" ht="12.75" hidden="false" customHeight="false" outlineLevel="0" collapsed="false">
      <c r="A278" s="96" t="n">
        <v>271</v>
      </c>
      <c r="B278" s="96" t="s">
        <v>106</v>
      </c>
      <c r="C278" s="96"/>
      <c r="D278" s="194" t="n">
        <v>762</v>
      </c>
      <c r="E278" s="195" t="n">
        <v>16</v>
      </c>
      <c r="F278" s="195" t="n">
        <v>294</v>
      </c>
      <c r="G278" s="195" t="n">
        <v>375</v>
      </c>
      <c r="H278" s="195" t="n">
        <v>47.6</v>
      </c>
      <c r="I278" s="195" t="n">
        <v>260973</v>
      </c>
      <c r="J278" s="195" t="n">
        <v>26.4</v>
      </c>
      <c r="K278" s="195" t="n">
        <v>6850</v>
      </c>
      <c r="L278" s="195" t="n">
        <v>8906</v>
      </c>
      <c r="M278" s="195" t="n">
        <v>521947</v>
      </c>
      <c r="N278" s="195" t="n">
        <v>13700</v>
      </c>
      <c r="O278" s="195" t="n">
        <v>2.39</v>
      </c>
      <c r="P278" s="196" t="n">
        <v>3.4</v>
      </c>
      <c r="Q278" s="43"/>
    </row>
    <row r="279" customFormat="false" ht="12.75" hidden="false" customHeight="false" outlineLevel="0" collapsed="false">
      <c r="A279" s="96" t="n">
        <v>272</v>
      </c>
      <c r="B279" s="96"/>
      <c r="C279" s="96" t="s">
        <v>133</v>
      </c>
      <c r="D279" s="194" t="n">
        <v>762</v>
      </c>
      <c r="E279" s="195" t="n">
        <v>17.5</v>
      </c>
      <c r="F279" s="195" t="n">
        <v>321</v>
      </c>
      <c r="G279" s="195" t="n">
        <v>409</v>
      </c>
      <c r="H279" s="195" t="n">
        <v>43.5</v>
      </c>
      <c r="I279" s="195" t="n">
        <v>283747</v>
      </c>
      <c r="J279" s="195" t="n">
        <v>26.3</v>
      </c>
      <c r="K279" s="195" t="n">
        <v>7447</v>
      </c>
      <c r="L279" s="195" t="n">
        <v>9702</v>
      </c>
      <c r="M279" s="195" t="n">
        <v>567495</v>
      </c>
      <c r="N279" s="195" t="n">
        <v>14894</v>
      </c>
      <c r="O279" s="195" t="n">
        <v>2.39</v>
      </c>
      <c r="P279" s="196" t="n">
        <v>3.11</v>
      </c>
      <c r="Q279" s="43"/>
    </row>
    <row r="280" customFormat="false" ht="12.75" hidden="false" customHeight="false" outlineLevel="0" collapsed="false">
      <c r="A280" s="96" t="n">
        <v>273</v>
      </c>
      <c r="B280" s="96"/>
      <c r="C280" s="96" t="s">
        <v>133</v>
      </c>
      <c r="D280" s="194" t="n">
        <v>762</v>
      </c>
      <c r="E280" s="195" t="n">
        <v>19.1</v>
      </c>
      <c r="F280" s="195" t="n">
        <v>350</v>
      </c>
      <c r="G280" s="195" t="n">
        <v>446</v>
      </c>
      <c r="H280" s="195" t="n">
        <v>39.9</v>
      </c>
      <c r="I280" s="195" t="n">
        <v>307731</v>
      </c>
      <c r="J280" s="195" t="n">
        <v>26.3</v>
      </c>
      <c r="K280" s="195" t="n">
        <v>8077</v>
      </c>
      <c r="L280" s="195" t="n">
        <v>10544</v>
      </c>
      <c r="M280" s="195" t="n">
        <v>615462</v>
      </c>
      <c r="N280" s="195" t="n">
        <v>16154</v>
      </c>
      <c r="O280" s="195" t="n">
        <v>2.39</v>
      </c>
      <c r="P280" s="196" t="n">
        <v>2.86</v>
      </c>
      <c r="Q280" s="43"/>
    </row>
    <row r="281" customFormat="false" ht="12.75" hidden="false" customHeight="false" outlineLevel="0" collapsed="false">
      <c r="A281" s="96" t="n">
        <v>274</v>
      </c>
      <c r="B281" s="96" t="s">
        <v>106</v>
      </c>
      <c r="C281" s="96"/>
      <c r="D281" s="194" t="n">
        <v>762</v>
      </c>
      <c r="E281" s="195" t="n">
        <v>20</v>
      </c>
      <c r="F281" s="195" t="n">
        <v>366</v>
      </c>
      <c r="G281" s="195" t="n">
        <v>466</v>
      </c>
      <c r="H281" s="195" t="n">
        <v>38.1</v>
      </c>
      <c r="I281" s="195" t="n">
        <v>321083</v>
      </c>
      <c r="J281" s="195" t="n">
        <v>26.2</v>
      </c>
      <c r="K281" s="195" t="n">
        <v>8427</v>
      </c>
      <c r="L281" s="195" t="n">
        <v>11014</v>
      </c>
      <c r="M281" s="195" t="n">
        <v>642166</v>
      </c>
      <c r="N281" s="195" t="n">
        <v>16854</v>
      </c>
      <c r="O281" s="195" t="n">
        <v>2.39</v>
      </c>
      <c r="P281" s="196" t="n">
        <v>2.73</v>
      </c>
      <c r="Q281" s="43"/>
    </row>
    <row r="282" customFormat="false" ht="12.75" hidden="false" customHeight="false" outlineLevel="0" collapsed="false">
      <c r="A282" s="96" t="n">
        <v>275</v>
      </c>
      <c r="B282" s="96"/>
      <c r="C282" s="96" t="s">
        <v>133</v>
      </c>
      <c r="D282" s="194" t="n">
        <v>762</v>
      </c>
      <c r="E282" s="195" t="n">
        <v>20.6</v>
      </c>
      <c r="F282" s="195" t="n">
        <v>377</v>
      </c>
      <c r="G282" s="195" t="n">
        <v>480</v>
      </c>
      <c r="H282" s="195" t="n">
        <v>37</v>
      </c>
      <c r="I282" s="195" t="n">
        <v>329929</v>
      </c>
      <c r="J282" s="195" t="n">
        <v>26.2</v>
      </c>
      <c r="K282" s="195" t="n">
        <v>8660</v>
      </c>
      <c r="L282" s="195" t="n">
        <v>11326</v>
      </c>
      <c r="M282" s="195" t="n">
        <v>659857</v>
      </c>
      <c r="N282" s="195" t="n">
        <v>17320</v>
      </c>
      <c r="O282" s="195" t="n">
        <v>2.39</v>
      </c>
      <c r="P282" s="196" t="n">
        <v>2.65</v>
      </c>
      <c r="Q282" s="43"/>
    </row>
    <row r="283" customFormat="false" ht="12.75" hidden="false" customHeight="false" outlineLevel="0" collapsed="false">
      <c r="A283" s="96" t="n">
        <v>276</v>
      </c>
      <c r="B283" s="96"/>
      <c r="C283" s="96" t="s">
        <v>133</v>
      </c>
      <c r="D283" s="194" t="n">
        <v>762</v>
      </c>
      <c r="E283" s="195" t="n">
        <v>22.2</v>
      </c>
      <c r="F283" s="195" t="n">
        <v>405</v>
      </c>
      <c r="G283" s="195" t="n">
        <v>516</v>
      </c>
      <c r="H283" s="195" t="n">
        <v>34.3</v>
      </c>
      <c r="I283" s="195" t="n">
        <v>353303</v>
      </c>
      <c r="J283" s="195" t="n">
        <v>26.2</v>
      </c>
      <c r="K283" s="195" t="n">
        <v>9273</v>
      </c>
      <c r="L283" s="195" t="n">
        <v>12154</v>
      </c>
      <c r="M283" s="195" t="n">
        <v>706605</v>
      </c>
      <c r="N283" s="195" t="n">
        <v>18546</v>
      </c>
      <c r="O283" s="195" t="n">
        <v>2.39</v>
      </c>
      <c r="P283" s="196" t="n">
        <v>2.47</v>
      </c>
      <c r="Q283" s="43"/>
    </row>
    <row r="284" customFormat="false" ht="12.75" hidden="false" customHeight="false" outlineLevel="0" collapsed="false">
      <c r="A284" s="96" t="n">
        <v>277</v>
      </c>
      <c r="B284" s="96"/>
      <c r="C284" s="96" t="s">
        <v>133</v>
      </c>
      <c r="D284" s="194" t="n">
        <v>762</v>
      </c>
      <c r="E284" s="195" t="n">
        <v>23.8</v>
      </c>
      <c r="F284" s="195" t="n">
        <v>433</v>
      </c>
      <c r="G284" s="195" t="n">
        <v>552</v>
      </c>
      <c r="H284" s="195" t="n">
        <v>32</v>
      </c>
      <c r="I284" s="195" t="n">
        <v>376366</v>
      </c>
      <c r="J284" s="195" t="n">
        <v>26.1</v>
      </c>
      <c r="K284" s="195" t="n">
        <v>9878</v>
      </c>
      <c r="L284" s="195" t="n">
        <v>12974</v>
      </c>
      <c r="M284" s="195" t="n">
        <v>752732</v>
      </c>
      <c r="N284" s="195" t="n">
        <v>19756</v>
      </c>
      <c r="O284" s="195" t="n">
        <v>2.39</v>
      </c>
      <c r="P284" s="196" t="n">
        <v>2.31</v>
      </c>
      <c r="Q284" s="43"/>
    </row>
    <row r="285" customFormat="false" ht="12.75" hidden="false" customHeight="false" outlineLevel="0" collapsed="false">
      <c r="A285" s="96" t="n">
        <v>278</v>
      </c>
      <c r="B285" s="96" t="s">
        <v>106</v>
      </c>
      <c r="C285" s="96"/>
      <c r="D285" s="194" t="n">
        <v>762</v>
      </c>
      <c r="E285" s="195" t="n">
        <v>25</v>
      </c>
      <c r="F285" s="195" t="n">
        <v>454</v>
      </c>
      <c r="G285" s="195" t="n">
        <v>579</v>
      </c>
      <c r="H285" s="195" t="n">
        <v>30.5</v>
      </c>
      <c r="I285" s="195" t="n">
        <v>393461</v>
      </c>
      <c r="J285" s="195" t="n">
        <v>26.1</v>
      </c>
      <c r="K285" s="195" t="n">
        <v>10327</v>
      </c>
      <c r="L285" s="195" t="n">
        <v>13584</v>
      </c>
      <c r="M285" s="195" t="n">
        <v>786922</v>
      </c>
      <c r="N285" s="195" t="n">
        <v>20654</v>
      </c>
      <c r="O285" s="195" t="n">
        <v>2.39</v>
      </c>
      <c r="P285" s="196" t="n">
        <v>2.2</v>
      </c>
      <c r="Q285" s="43"/>
    </row>
    <row r="286" customFormat="false" ht="12.75" hidden="false" customHeight="false" outlineLevel="0" collapsed="false">
      <c r="A286" s="96" t="n">
        <v>279</v>
      </c>
      <c r="B286" s="96"/>
      <c r="C286" s="96" t="s">
        <v>133</v>
      </c>
      <c r="D286" s="194" t="n">
        <v>762</v>
      </c>
      <c r="E286" s="195" t="n">
        <v>25.4</v>
      </c>
      <c r="F286" s="195" t="n">
        <v>461</v>
      </c>
      <c r="G286" s="195" t="n">
        <v>588</v>
      </c>
      <c r="H286" s="195" t="n">
        <v>30</v>
      </c>
      <c r="I286" s="195" t="n">
        <v>399121</v>
      </c>
      <c r="J286" s="195" t="n">
        <v>26.1</v>
      </c>
      <c r="K286" s="195" t="n">
        <v>10476</v>
      </c>
      <c r="L286" s="195" t="n">
        <v>13787</v>
      </c>
      <c r="M286" s="195" t="n">
        <v>798242</v>
      </c>
      <c r="N286" s="195" t="n">
        <v>20952</v>
      </c>
      <c r="O286" s="195" t="n">
        <v>2.39</v>
      </c>
      <c r="P286" s="196" t="n">
        <v>2.17</v>
      </c>
      <c r="Q286" s="43"/>
    </row>
    <row r="287" customFormat="false" ht="12.75" hidden="false" customHeight="false" outlineLevel="0" collapsed="false">
      <c r="A287" s="96" t="n">
        <v>280</v>
      </c>
      <c r="B287" s="96"/>
      <c r="C287" s="96" t="s">
        <v>133</v>
      </c>
      <c r="D287" s="194" t="n">
        <v>762</v>
      </c>
      <c r="E287" s="195" t="n">
        <v>27</v>
      </c>
      <c r="F287" s="195" t="n">
        <v>489</v>
      </c>
      <c r="G287" s="195" t="n">
        <v>623</v>
      </c>
      <c r="H287" s="195" t="n">
        <v>28.2</v>
      </c>
      <c r="I287" s="195" t="n">
        <v>421572</v>
      </c>
      <c r="J287" s="195" t="n">
        <v>26</v>
      </c>
      <c r="K287" s="195" t="n">
        <v>11065</v>
      </c>
      <c r="L287" s="195" t="n">
        <v>14593</v>
      </c>
      <c r="M287" s="195" t="n">
        <v>843143</v>
      </c>
      <c r="N287" s="195" t="n">
        <v>22130</v>
      </c>
      <c r="O287" s="195" t="n">
        <v>2.39</v>
      </c>
      <c r="P287" s="196" t="n">
        <v>2.04</v>
      </c>
      <c r="Q287" s="43"/>
    </row>
    <row r="288" customFormat="false" ht="12.75" hidden="false" customHeight="false" outlineLevel="0" collapsed="false">
      <c r="A288" s="96" t="n">
        <v>281</v>
      </c>
      <c r="B288" s="96"/>
      <c r="C288" s="96" t="s">
        <v>133</v>
      </c>
      <c r="D288" s="194" t="n">
        <v>762</v>
      </c>
      <c r="E288" s="195" t="n">
        <v>28.6</v>
      </c>
      <c r="F288" s="195" t="n">
        <v>517</v>
      </c>
      <c r="G288" s="195" t="n">
        <v>659</v>
      </c>
      <c r="H288" s="195" t="n">
        <v>26.6</v>
      </c>
      <c r="I288" s="195" t="n">
        <v>443720</v>
      </c>
      <c r="J288" s="195" t="n">
        <v>25.9</v>
      </c>
      <c r="K288" s="195" t="n">
        <v>11646</v>
      </c>
      <c r="L288" s="195" t="n">
        <v>15391</v>
      </c>
      <c r="M288" s="195" t="n">
        <v>887439</v>
      </c>
      <c r="N288" s="195" t="n">
        <v>23292</v>
      </c>
      <c r="O288" s="195" t="n">
        <v>2.39</v>
      </c>
      <c r="P288" s="196" t="n">
        <v>1.93</v>
      </c>
      <c r="Q288" s="43"/>
    </row>
    <row r="289" customFormat="false" ht="12.75" hidden="false" customHeight="false" outlineLevel="0" collapsed="false">
      <c r="A289" s="96" t="n">
        <v>282</v>
      </c>
      <c r="B289" s="96" t="s">
        <v>106</v>
      </c>
      <c r="C289" s="96"/>
      <c r="D289" s="197" t="n">
        <v>762</v>
      </c>
      <c r="E289" s="198" t="n">
        <v>30</v>
      </c>
      <c r="F289" s="198" t="n">
        <v>542</v>
      </c>
      <c r="G289" s="198" t="n">
        <v>690</v>
      </c>
      <c r="H289" s="198" t="n">
        <v>25.4</v>
      </c>
      <c r="I289" s="198" t="n">
        <v>462853</v>
      </c>
      <c r="J289" s="198" t="n">
        <v>25.9</v>
      </c>
      <c r="K289" s="198" t="n">
        <v>12148</v>
      </c>
      <c r="L289" s="198" t="n">
        <v>16084</v>
      </c>
      <c r="M289" s="198" t="n">
        <v>925706</v>
      </c>
      <c r="N289" s="198" t="n">
        <v>24296</v>
      </c>
      <c r="O289" s="198" t="n">
        <v>2.39</v>
      </c>
      <c r="P289" s="199" t="n">
        <v>1.85</v>
      </c>
      <c r="Q289" s="43"/>
    </row>
    <row r="290" customFormat="false" ht="12.75" hidden="false" customHeight="false" outlineLevel="0" collapsed="false">
      <c r="A290" s="96" t="n">
        <v>283</v>
      </c>
      <c r="B290" s="96"/>
      <c r="C290" s="96" t="s">
        <v>133</v>
      </c>
      <c r="D290" s="194" t="n">
        <v>813</v>
      </c>
      <c r="E290" s="195" t="n">
        <v>7.9</v>
      </c>
      <c r="F290" s="195" t="n">
        <v>157</v>
      </c>
      <c r="G290" s="195" t="n">
        <v>200</v>
      </c>
      <c r="H290" s="195" t="n">
        <v>103</v>
      </c>
      <c r="I290" s="195" t="n">
        <v>161912</v>
      </c>
      <c r="J290" s="195" t="n">
        <v>28.5</v>
      </c>
      <c r="K290" s="195" t="n">
        <v>3983</v>
      </c>
      <c r="L290" s="195" t="n">
        <v>5121</v>
      </c>
      <c r="M290" s="195" t="n">
        <v>323823</v>
      </c>
      <c r="N290" s="195" t="n">
        <v>7966</v>
      </c>
      <c r="O290" s="195" t="n">
        <v>2.55</v>
      </c>
      <c r="P290" s="196" t="n">
        <v>6.38</v>
      </c>
      <c r="Q290" s="43"/>
    </row>
    <row r="291" customFormat="false" ht="12.75" hidden="false" customHeight="false" outlineLevel="0" collapsed="false">
      <c r="A291" s="96" t="n">
        <v>284</v>
      </c>
      <c r="B291" s="96" t="s">
        <v>106</v>
      </c>
      <c r="C291" s="96"/>
      <c r="D291" s="194" t="n">
        <v>813</v>
      </c>
      <c r="E291" s="195" t="n">
        <v>8</v>
      </c>
      <c r="F291" s="195" t="n">
        <v>159</v>
      </c>
      <c r="G291" s="195" t="n">
        <v>202</v>
      </c>
      <c r="H291" s="195" t="n">
        <v>102</v>
      </c>
      <c r="I291" s="195" t="n">
        <v>163901</v>
      </c>
      <c r="J291" s="195" t="n">
        <v>28.5</v>
      </c>
      <c r="K291" s="195" t="n">
        <v>4032</v>
      </c>
      <c r="L291" s="195" t="n">
        <v>5184</v>
      </c>
      <c r="M291" s="195" t="n">
        <v>327801</v>
      </c>
      <c r="N291" s="195" t="n">
        <v>8064</v>
      </c>
      <c r="O291" s="195" t="n">
        <v>2.55</v>
      </c>
      <c r="P291" s="196" t="n">
        <v>6.3</v>
      </c>
      <c r="Q291" s="43"/>
    </row>
    <row r="292" customFormat="false" ht="12.75" hidden="false" customHeight="false" outlineLevel="0" collapsed="false">
      <c r="A292" s="96" t="n">
        <v>285</v>
      </c>
      <c r="B292" s="96"/>
      <c r="C292" s="96" t="s">
        <v>133</v>
      </c>
      <c r="D292" s="194" t="n">
        <v>813</v>
      </c>
      <c r="E292" s="195" t="n">
        <v>8.7</v>
      </c>
      <c r="F292" s="195" t="n">
        <v>173</v>
      </c>
      <c r="G292" s="195" t="n">
        <v>220</v>
      </c>
      <c r="H292" s="195" t="n">
        <v>93.4</v>
      </c>
      <c r="I292" s="195" t="n">
        <v>177781</v>
      </c>
      <c r="J292" s="195" t="n">
        <v>28.4</v>
      </c>
      <c r="K292" s="195" t="n">
        <v>4373</v>
      </c>
      <c r="L292" s="195" t="n">
        <v>5628</v>
      </c>
      <c r="M292" s="195" t="n">
        <v>355561</v>
      </c>
      <c r="N292" s="195" t="n">
        <v>8746</v>
      </c>
      <c r="O292" s="195" t="n">
        <v>2.55</v>
      </c>
      <c r="P292" s="196" t="n">
        <v>5.79</v>
      </c>
      <c r="Q292" s="43"/>
    </row>
    <row r="293" customFormat="false" ht="12.75" hidden="false" customHeight="false" outlineLevel="0" collapsed="false">
      <c r="A293" s="96" t="n">
        <v>286</v>
      </c>
      <c r="B293" s="96"/>
      <c r="C293" s="96" t="s">
        <v>133</v>
      </c>
      <c r="D293" s="194" t="n">
        <v>813</v>
      </c>
      <c r="E293" s="195" t="n">
        <v>9.5</v>
      </c>
      <c r="F293" s="195" t="n">
        <v>188</v>
      </c>
      <c r="G293" s="195" t="n">
        <v>240</v>
      </c>
      <c r="H293" s="195" t="n">
        <v>85.6</v>
      </c>
      <c r="I293" s="195" t="n">
        <v>193554</v>
      </c>
      <c r="J293" s="195" t="n">
        <v>28.4</v>
      </c>
      <c r="K293" s="195" t="n">
        <v>4761</v>
      </c>
      <c r="L293" s="195" t="n">
        <v>6134</v>
      </c>
      <c r="M293" s="195" t="n">
        <v>387108</v>
      </c>
      <c r="N293" s="195" t="n">
        <v>9522</v>
      </c>
      <c r="O293" s="195" t="n">
        <v>2.55</v>
      </c>
      <c r="P293" s="196" t="n">
        <v>5.31</v>
      </c>
      <c r="Q293" s="43"/>
    </row>
    <row r="294" customFormat="false" ht="12.75" hidden="false" customHeight="false" outlineLevel="0" collapsed="false">
      <c r="A294" s="96" t="n">
        <v>287</v>
      </c>
      <c r="B294" s="96" t="s">
        <v>106</v>
      </c>
      <c r="C294" s="96"/>
      <c r="D294" s="194" t="n">
        <v>813</v>
      </c>
      <c r="E294" s="195" t="n">
        <v>10</v>
      </c>
      <c r="F294" s="195" t="n">
        <v>198</v>
      </c>
      <c r="G294" s="195" t="n">
        <v>252</v>
      </c>
      <c r="H294" s="195" t="n">
        <v>81.3</v>
      </c>
      <c r="I294" s="195" t="n">
        <v>203364</v>
      </c>
      <c r="J294" s="195" t="n">
        <v>28.4</v>
      </c>
      <c r="K294" s="195" t="n">
        <v>5003</v>
      </c>
      <c r="L294" s="195" t="n">
        <v>6448</v>
      </c>
      <c r="M294" s="195" t="n">
        <v>406728</v>
      </c>
      <c r="N294" s="195" t="n">
        <v>10006</v>
      </c>
      <c r="O294" s="195" t="n">
        <v>2.55</v>
      </c>
      <c r="P294" s="196" t="n">
        <v>5.05</v>
      </c>
      <c r="Q294" s="43"/>
    </row>
    <row r="295" customFormat="false" ht="12.75" hidden="false" customHeight="false" outlineLevel="0" collapsed="false">
      <c r="A295" s="96" t="n">
        <v>288</v>
      </c>
      <c r="B295" s="96"/>
      <c r="C295" s="96" t="s">
        <v>133</v>
      </c>
      <c r="D295" s="194" t="n">
        <v>813</v>
      </c>
      <c r="E295" s="195" t="n">
        <v>10.3</v>
      </c>
      <c r="F295" s="195" t="n">
        <v>204</v>
      </c>
      <c r="G295" s="195" t="n">
        <v>260</v>
      </c>
      <c r="H295" s="195" t="n">
        <v>78.9</v>
      </c>
      <c r="I295" s="195" t="n">
        <v>209232</v>
      </c>
      <c r="J295" s="195" t="n">
        <v>28.4</v>
      </c>
      <c r="K295" s="195" t="n">
        <v>5147</v>
      </c>
      <c r="L295" s="195" t="n">
        <v>6637</v>
      </c>
      <c r="M295" s="195" t="n">
        <v>418464</v>
      </c>
      <c r="N295" s="195" t="n">
        <v>10294</v>
      </c>
      <c r="O295" s="195" t="n">
        <v>2.55</v>
      </c>
      <c r="P295" s="196" t="n">
        <v>4.9</v>
      </c>
      <c r="Q295" s="43"/>
    </row>
    <row r="296" customFormat="false" ht="12.75" hidden="false" customHeight="false" outlineLevel="0" collapsed="false">
      <c r="A296" s="96" t="n">
        <v>289</v>
      </c>
      <c r="B296" s="96"/>
      <c r="C296" s="96" t="s">
        <v>133</v>
      </c>
      <c r="D296" s="194" t="n">
        <v>813</v>
      </c>
      <c r="E296" s="195" t="n">
        <v>11.1</v>
      </c>
      <c r="F296" s="195" t="n">
        <v>220</v>
      </c>
      <c r="G296" s="195" t="n">
        <v>280</v>
      </c>
      <c r="H296" s="195" t="n">
        <v>73.2</v>
      </c>
      <c r="I296" s="195" t="n">
        <v>224816</v>
      </c>
      <c r="J296" s="195" t="n">
        <v>28.4</v>
      </c>
      <c r="K296" s="195" t="n">
        <v>5531</v>
      </c>
      <c r="L296" s="195" t="n">
        <v>7138</v>
      </c>
      <c r="M296" s="195" t="n">
        <v>449631</v>
      </c>
      <c r="N296" s="195" t="n">
        <v>11062</v>
      </c>
      <c r="O296" s="195" t="n">
        <v>2.55</v>
      </c>
      <c r="P296" s="196" t="n">
        <v>4.56</v>
      </c>
      <c r="Q296" s="43"/>
    </row>
    <row r="297" customFormat="false" ht="12.75" hidden="false" customHeight="false" outlineLevel="0" collapsed="false">
      <c r="A297" s="96" t="n">
        <v>290</v>
      </c>
      <c r="B297" s="96"/>
      <c r="C297" s="96" t="s">
        <v>133</v>
      </c>
      <c r="D297" s="194" t="n">
        <v>813</v>
      </c>
      <c r="E297" s="195" t="n">
        <v>11.9</v>
      </c>
      <c r="F297" s="195" t="n">
        <v>235</v>
      </c>
      <c r="G297" s="195" t="n">
        <v>299</v>
      </c>
      <c r="H297" s="195" t="n">
        <v>68.3</v>
      </c>
      <c r="I297" s="195" t="n">
        <v>240305</v>
      </c>
      <c r="J297" s="195" t="n">
        <v>28.3</v>
      </c>
      <c r="K297" s="195" t="n">
        <v>5912</v>
      </c>
      <c r="L297" s="195" t="n">
        <v>7638</v>
      </c>
      <c r="M297" s="195" t="n">
        <v>480610</v>
      </c>
      <c r="N297" s="195" t="n">
        <v>11824</v>
      </c>
      <c r="O297" s="195" t="n">
        <v>2.55</v>
      </c>
      <c r="P297" s="196" t="n">
        <v>4.25</v>
      </c>
      <c r="Q297" s="43"/>
    </row>
    <row r="298" customFormat="false" ht="12.75" hidden="false" customHeight="false" outlineLevel="0" collapsed="false">
      <c r="A298" s="96" t="n">
        <v>291</v>
      </c>
      <c r="B298" s="96" t="s">
        <v>106</v>
      </c>
      <c r="C298" s="96"/>
      <c r="D298" s="194" t="n">
        <v>813</v>
      </c>
      <c r="E298" s="195" t="n">
        <v>12</v>
      </c>
      <c r="F298" s="195" t="n">
        <v>237</v>
      </c>
      <c r="G298" s="195" t="n">
        <v>302</v>
      </c>
      <c r="H298" s="195" t="n">
        <v>67.8</v>
      </c>
      <c r="I298" s="195" t="n">
        <v>242235</v>
      </c>
      <c r="J298" s="195" t="n">
        <v>28.3</v>
      </c>
      <c r="K298" s="195" t="n">
        <v>5959</v>
      </c>
      <c r="L298" s="195" t="n">
        <v>7700</v>
      </c>
      <c r="M298" s="195" t="n">
        <v>484469</v>
      </c>
      <c r="N298" s="195" t="n">
        <v>11918</v>
      </c>
      <c r="O298" s="195" t="n">
        <v>2.55</v>
      </c>
      <c r="P298" s="196" t="n">
        <v>4.22</v>
      </c>
      <c r="Q298" s="43"/>
    </row>
    <row r="299" customFormat="false" ht="12.75" hidden="false" customHeight="false" outlineLevel="0" collapsed="false">
      <c r="A299" s="96" t="n">
        <v>292</v>
      </c>
      <c r="B299" s="96" t="s">
        <v>106</v>
      </c>
      <c r="C299" s="96"/>
      <c r="D299" s="194" t="n">
        <v>813</v>
      </c>
      <c r="E299" s="195" t="n">
        <v>12.5</v>
      </c>
      <c r="F299" s="195" t="n">
        <v>247</v>
      </c>
      <c r="G299" s="195" t="n">
        <v>314</v>
      </c>
      <c r="H299" s="195" t="n">
        <v>65</v>
      </c>
      <c r="I299" s="195" t="n">
        <v>251860</v>
      </c>
      <c r="J299" s="195" t="n">
        <v>28.3</v>
      </c>
      <c r="K299" s="195" t="n">
        <v>6196</v>
      </c>
      <c r="L299" s="195" t="n">
        <v>8011</v>
      </c>
      <c r="M299" s="195" t="n">
        <v>503721</v>
      </c>
      <c r="N299" s="195" t="n">
        <v>12392</v>
      </c>
      <c r="O299" s="195" t="n">
        <v>2.55</v>
      </c>
      <c r="P299" s="196" t="n">
        <v>4.05</v>
      </c>
      <c r="Q299" s="43"/>
    </row>
    <row r="300" customFormat="false" ht="12.75" hidden="false" customHeight="false" outlineLevel="0" collapsed="false">
      <c r="A300" s="96" t="n">
        <v>293</v>
      </c>
      <c r="B300" s="96"/>
      <c r="C300" s="96" t="s">
        <v>133</v>
      </c>
      <c r="D300" s="194" t="n">
        <v>813</v>
      </c>
      <c r="E300" s="195" t="n">
        <v>12.7</v>
      </c>
      <c r="F300" s="195" t="n">
        <v>251</v>
      </c>
      <c r="G300" s="195" t="n">
        <v>319</v>
      </c>
      <c r="H300" s="195" t="n">
        <v>64</v>
      </c>
      <c r="I300" s="195" t="n">
        <v>255700</v>
      </c>
      <c r="J300" s="195" t="n">
        <v>28.3</v>
      </c>
      <c r="K300" s="195" t="n">
        <v>6290</v>
      </c>
      <c r="L300" s="195" t="n">
        <v>8135</v>
      </c>
      <c r="M300" s="195" t="n">
        <v>511401</v>
      </c>
      <c r="N300" s="195" t="n">
        <v>12580</v>
      </c>
      <c r="O300" s="195" t="n">
        <v>2.55</v>
      </c>
      <c r="P300" s="196" t="n">
        <v>3.99</v>
      </c>
      <c r="Q300" s="43"/>
    </row>
    <row r="301" customFormat="false" ht="12.75" hidden="false" customHeight="false" outlineLevel="0" collapsed="false">
      <c r="A301" s="96" t="n">
        <v>294</v>
      </c>
      <c r="B301" s="96"/>
      <c r="C301" s="96" t="s">
        <v>133</v>
      </c>
      <c r="D301" s="194" t="n">
        <v>813</v>
      </c>
      <c r="E301" s="195" t="n">
        <v>14.3</v>
      </c>
      <c r="F301" s="195" t="n">
        <v>282</v>
      </c>
      <c r="G301" s="195" t="n">
        <v>359</v>
      </c>
      <c r="H301" s="195" t="n">
        <v>56.9</v>
      </c>
      <c r="I301" s="195" t="n">
        <v>286211</v>
      </c>
      <c r="J301" s="195" t="n">
        <v>28.2</v>
      </c>
      <c r="K301" s="195" t="n">
        <v>7041</v>
      </c>
      <c r="L301" s="195" t="n">
        <v>9123</v>
      </c>
      <c r="M301" s="195" t="n">
        <v>572422</v>
      </c>
      <c r="N301" s="195" t="n">
        <v>14082</v>
      </c>
      <c r="O301" s="195" t="n">
        <v>2.55</v>
      </c>
      <c r="P301" s="196" t="n">
        <v>3.55</v>
      </c>
      <c r="Q301" s="43"/>
    </row>
    <row r="302" customFormat="false" ht="12.75" hidden="false" customHeight="false" outlineLevel="0" collapsed="false">
      <c r="A302" s="96" t="n">
        <v>295</v>
      </c>
      <c r="B302" s="96"/>
      <c r="C302" s="96" t="s">
        <v>133</v>
      </c>
      <c r="D302" s="194" t="n">
        <v>813</v>
      </c>
      <c r="E302" s="195" t="n">
        <v>15.9</v>
      </c>
      <c r="F302" s="195" t="n">
        <v>313</v>
      </c>
      <c r="G302" s="195" t="n">
        <v>398</v>
      </c>
      <c r="H302" s="195" t="n">
        <v>51.1</v>
      </c>
      <c r="I302" s="195" t="n">
        <v>316350</v>
      </c>
      <c r="J302" s="195" t="n">
        <v>28.2</v>
      </c>
      <c r="K302" s="195" t="n">
        <v>7782</v>
      </c>
      <c r="L302" s="195" t="n">
        <v>10104</v>
      </c>
      <c r="M302" s="195" t="n">
        <v>632701</v>
      </c>
      <c r="N302" s="195" t="n">
        <v>15564</v>
      </c>
      <c r="O302" s="195" t="n">
        <v>2.55</v>
      </c>
      <c r="P302" s="196" t="n">
        <v>3.2</v>
      </c>
      <c r="Q302" s="43"/>
    </row>
    <row r="303" customFormat="false" ht="12.75" hidden="false" customHeight="false" outlineLevel="0" collapsed="false">
      <c r="A303" s="96" t="n">
        <v>296</v>
      </c>
      <c r="B303" s="96" t="s">
        <v>106</v>
      </c>
      <c r="C303" s="96"/>
      <c r="D303" s="194" t="n">
        <v>813</v>
      </c>
      <c r="E303" s="195" t="n">
        <v>16</v>
      </c>
      <c r="F303" s="195" t="n">
        <v>314</v>
      </c>
      <c r="G303" s="195" t="n">
        <v>401</v>
      </c>
      <c r="H303" s="195" t="n">
        <v>50.8</v>
      </c>
      <c r="I303" s="195" t="n">
        <v>318222</v>
      </c>
      <c r="J303" s="195" t="n">
        <v>28.2</v>
      </c>
      <c r="K303" s="195" t="n">
        <v>7828</v>
      </c>
      <c r="L303" s="195" t="n">
        <v>10165</v>
      </c>
      <c r="M303" s="195" t="n">
        <v>636443</v>
      </c>
      <c r="N303" s="195" t="n">
        <v>15656</v>
      </c>
      <c r="O303" s="195" t="n">
        <v>2.55</v>
      </c>
      <c r="P303" s="196" t="n">
        <v>3.18</v>
      </c>
      <c r="Q303" s="43"/>
    </row>
    <row r="304" customFormat="false" ht="12.75" hidden="false" customHeight="false" outlineLevel="0" collapsed="false">
      <c r="A304" s="96" t="n">
        <v>297</v>
      </c>
      <c r="B304" s="96"/>
      <c r="C304" s="96" t="s">
        <v>133</v>
      </c>
      <c r="D304" s="194" t="n">
        <v>813</v>
      </c>
      <c r="E304" s="195" t="n">
        <v>17.5</v>
      </c>
      <c r="F304" s="195" t="n">
        <v>343</v>
      </c>
      <c r="G304" s="195" t="n">
        <v>437</v>
      </c>
      <c r="H304" s="195" t="n">
        <v>46.5</v>
      </c>
      <c r="I304" s="195" t="n">
        <v>346122</v>
      </c>
      <c r="J304" s="195" t="n">
        <v>28.1</v>
      </c>
      <c r="K304" s="195" t="n">
        <v>8515</v>
      </c>
      <c r="L304" s="195" t="n">
        <v>11076</v>
      </c>
      <c r="M304" s="195" t="n">
        <v>692243</v>
      </c>
      <c r="N304" s="195" t="n">
        <v>17030</v>
      </c>
      <c r="O304" s="195" t="n">
        <v>2.55</v>
      </c>
      <c r="P304" s="196" t="n">
        <v>2.91</v>
      </c>
      <c r="Q304" s="43"/>
    </row>
    <row r="305" customFormat="false" ht="12.75" hidden="false" customHeight="false" outlineLevel="0" collapsed="false">
      <c r="A305" s="96" t="n">
        <v>298</v>
      </c>
      <c r="B305" s="96"/>
      <c r="C305" s="96" t="s">
        <v>133</v>
      </c>
      <c r="D305" s="194" t="n">
        <v>813</v>
      </c>
      <c r="E305" s="195" t="n">
        <v>19.1</v>
      </c>
      <c r="F305" s="195" t="n">
        <v>374</v>
      </c>
      <c r="G305" s="195" t="n">
        <v>476</v>
      </c>
      <c r="H305" s="195" t="n">
        <v>42.6</v>
      </c>
      <c r="I305" s="195" t="n">
        <v>375528</v>
      </c>
      <c r="J305" s="195" t="n">
        <v>28.1</v>
      </c>
      <c r="K305" s="195" t="n">
        <v>9238</v>
      </c>
      <c r="L305" s="195" t="n">
        <v>12041</v>
      </c>
      <c r="M305" s="195" t="n">
        <v>751055</v>
      </c>
      <c r="N305" s="195" t="n">
        <v>18476</v>
      </c>
      <c r="O305" s="195" t="n">
        <v>2.55</v>
      </c>
      <c r="P305" s="196" t="n">
        <v>2.67</v>
      </c>
      <c r="Q305" s="43"/>
    </row>
    <row r="306" customFormat="false" ht="12.75" hidden="false" customHeight="false" outlineLevel="0" collapsed="false">
      <c r="A306" s="96" t="n">
        <v>299</v>
      </c>
      <c r="B306" s="96" t="s">
        <v>106</v>
      </c>
      <c r="C306" s="96"/>
      <c r="D306" s="194" t="n">
        <v>813</v>
      </c>
      <c r="E306" s="195" t="n">
        <v>20</v>
      </c>
      <c r="F306" s="195" t="n">
        <v>391</v>
      </c>
      <c r="G306" s="195" t="n">
        <v>498</v>
      </c>
      <c r="H306" s="195" t="n">
        <v>40.7</v>
      </c>
      <c r="I306" s="195" t="n">
        <v>391909</v>
      </c>
      <c r="J306" s="195" t="n">
        <v>28</v>
      </c>
      <c r="K306" s="195" t="n">
        <v>9641</v>
      </c>
      <c r="L306" s="195" t="n">
        <v>12580</v>
      </c>
      <c r="M306" s="195" t="n">
        <v>783819</v>
      </c>
      <c r="N306" s="195" t="n">
        <v>19282</v>
      </c>
      <c r="O306" s="195" t="n">
        <v>2.55</v>
      </c>
      <c r="P306" s="196" t="n">
        <v>2.56</v>
      </c>
      <c r="Q306" s="43"/>
    </row>
    <row r="307" customFormat="false" ht="12.75" hidden="false" customHeight="false" outlineLevel="0" collapsed="false">
      <c r="A307" s="96" t="n">
        <v>300</v>
      </c>
      <c r="B307" s="96"/>
      <c r="C307" s="96" t="s">
        <v>133</v>
      </c>
      <c r="D307" s="194" t="n">
        <v>813</v>
      </c>
      <c r="E307" s="195" t="n">
        <v>20.6</v>
      </c>
      <c r="F307" s="195" t="n">
        <v>403</v>
      </c>
      <c r="G307" s="195" t="n">
        <v>513</v>
      </c>
      <c r="H307" s="195" t="n">
        <v>39.5</v>
      </c>
      <c r="I307" s="195" t="n">
        <v>402767</v>
      </c>
      <c r="J307" s="195" t="n">
        <v>28</v>
      </c>
      <c r="K307" s="195" t="n">
        <v>9908</v>
      </c>
      <c r="L307" s="195" t="n">
        <v>12938</v>
      </c>
      <c r="M307" s="195" t="n">
        <v>805534</v>
      </c>
      <c r="N307" s="195" t="n">
        <v>19816</v>
      </c>
      <c r="O307" s="195" t="n">
        <v>2.55</v>
      </c>
      <c r="P307" s="196" t="n">
        <v>2.48</v>
      </c>
      <c r="Q307" s="43"/>
    </row>
    <row r="308" customFormat="false" ht="12.75" hidden="false" customHeight="false" outlineLevel="0" collapsed="false">
      <c r="A308" s="96" t="n">
        <v>301</v>
      </c>
      <c r="B308" s="96"/>
      <c r="C308" s="96" t="s">
        <v>133</v>
      </c>
      <c r="D308" s="194" t="n">
        <v>813</v>
      </c>
      <c r="E308" s="195" t="n">
        <v>22.2</v>
      </c>
      <c r="F308" s="195" t="n">
        <v>433</v>
      </c>
      <c r="G308" s="195" t="n">
        <v>552</v>
      </c>
      <c r="H308" s="195" t="n">
        <v>36.6</v>
      </c>
      <c r="I308" s="195" t="n">
        <v>431474</v>
      </c>
      <c r="J308" s="195" t="n">
        <v>28</v>
      </c>
      <c r="K308" s="195" t="n">
        <v>10614</v>
      </c>
      <c r="L308" s="195" t="n">
        <v>13887</v>
      </c>
      <c r="M308" s="195" t="n">
        <v>862949</v>
      </c>
      <c r="N308" s="195" t="n">
        <v>21228</v>
      </c>
      <c r="O308" s="195" t="n">
        <v>2.55</v>
      </c>
      <c r="P308" s="196" t="n">
        <v>2.31</v>
      </c>
      <c r="Q308" s="43"/>
    </row>
    <row r="309" customFormat="false" ht="12.75" hidden="false" customHeight="false" outlineLevel="0" collapsed="false">
      <c r="A309" s="96" t="n">
        <v>302</v>
      </c>
      <c r="B309" s="96"/>
      <c r="C309" s="96" t="s">
        <v>133</v>
      </c>
      <c r="D309" s="194" t="n">
        <v>813</v>
      </c>
      <c r="E309" s="195" t="n">
        <v>23.8</v>
      </c>
      <c r="F309" s="195" t="n">
        <v>463</v>
      </c>
      <c r="G309" s="195" t="n">
        <v>590</v>
      </c>
      <c r="H309" s="195" t="n">
        <v>34.2</v>
      </c>
      <c r="I309" s="195" t="n">
        <v>459825</v>
      </c>
      <c r="J309" s="195" t="n">
        <v>27.9</v>
      </c>
      <c r="K309" s="195" t="n">
        <v>11312</v>
      </c>
      <c r="L309" s="195" t="n">
        <v>14828</v>
      </c>
      <c r="M309" s="195" t="n">
        <v>919651</v>
      </c>
      <c r="N309" s="195" t="n">
        <v>22624</v>
      </c>
      <c r="O309" s="195" t="n">
        <v>2.55</v>
      </c>
      <c r="P309" s="196" t="n">
        <v>2.16</v>
      </c>
      <c r="Q309" s="43"/>
    </row>
    <row r="310" customFormat="false" ht="12.75" hidden="false" customHeight="false" outlineLevel="0" collapsed="false">
      <c r="A310" s="96" t="n">
        <v>303</v>
      </c>
      <c r="B310" s="96" t="s">
        <v>106</v>
      </c>
      <c r="C310" s="96"/>
      <c r="D310" s="194" t="n">
        <v>813</v>
      </c>
      <c r="E310" s="195" t="n">
        <v>25</v>
      </c>
      <c r="F310" s="195" t="n">
        <v>486</v>
      </c>
      <c r="G310" s="195" t="n">
        <v>619</v>
      </c>
      <c r="H310" s="195" t="n">
        <v>32.5</v>
      </c>
      <c r="I310" s="195" t="n">
        <v>480856</v>
      </c>
      <c r="J310" s="195" t="n">
        <v>27.9</v>
      </c>
      <c r="K310" s="195" t="n">
        <v>11829</v>
      </c>
      <c r="L310" s="195" t="n">
        <v>15529</v>
      </c>
      <c r="M310" s="195" t="n">
        <v>961713</v>
      </c>
      <c r="N310" s="195" t="n">
        <v>23658</v>
      </c>
      <c r="O310" s="195" t="n">
        <v>2.55</v>
      </c>
      <c r="P310" s="196" t="n">
        <v>2.06</v>
      </c>
      <c r="Q310" s="43"/>
    </row>
    <row r="311" customFormat="false" ht="12.75" hidden="false" customHeight="false" outlineLevel="0" collapsed="false">
      <c r="A311" s="96" t="n">
        <v>304</v>
      </c>
      <c r="B311" s="96"/>
      <c r="C311" s="96" t="s">
        <v>133</v>
      </c>
      <c r="D311" s="194" t="n">
        <v>813</v>
      </c>
      <c r="E311" s="195" t="n">
        <v>25.4</v>
      </c>
      <c r="F311" s="195" t="n">
        <v>493</v>
      </c>
      <c r="G311" s="195" t="n">
        <v>628</v>
      </c>
      <c r="H311" s="195" t="n">
        <v>32</v>
      </c>
      <c r="I311" s="195" t="n">
        <v>487823</v>
      </c>
      <c r="J311" s="195" t="n">
        <v>27.9</v>
      </c>
      <c r="K311" s="195" t="n">
        <v>12001</v>
      </c>
      <c r="L311" s="195" t="n">
        <v>15761</v>
      </c>
      <c r="M311" s="195" t="n">
        <v>975646</v>
      </c>
      <c r="N311" s="195" t="n">
        <v>24002</v>
      </c>
      <c r="O311" s="195" t="n">
        <v>2.55</v>
      </c>
      <c r="P311" s="196" t="n">
        <v>2.03</v>
      </c>
      <c r="Q311" s="43"/>
    </row>
    <row r="312" customFormat="false" ht="12.75" hidden="false" customHeight="false" outlineLevel="0" collapsed="false">
      <c r="A312" s="96" t="n">
        <v>305</v>
      </c>
      <c r="B312" s="96"/>
      <c r="C312" s="96" t="s">
        <v>133</v>
      </c>
      <c r="D312" s="194" t="n">
        <v>813</v>
      </c>
      <c r="E312" s="195" t="n">
        <v>27</v>
      </c>
      <c r="F312" s="195" t="n">
        <v>523</v>
      </c>
      <c r="G312" s="195" t="n">
        <v>667</v>
      </c>
      <c r="H312" s="195" t="n">
        <v>30.1</v>
      </c>
      <c r="I312" s="195" t="n">
        <v>515470</v>
      </c>
      <c r="J312" s="195" t="n">
        <v>27.8</v>
      </c>
      <c r="K312" s="195" t="n">
        <v>12681</v>
      </c>
      <c r="L312" s="195" t="n">
        <v>16687</v>
      </c>
      <c r="M312" s="195" t="n">
        <v>1030940</v>
      </c>
      <c r="N312" s="195" t="n">
        <v>25362</v>
      </c>
      <c r="O312" s="195" t="n">
        <v>2.55</v>
      </c>
      <c r="P312" s="196" t="n">
        <v>1.91</v>
      </c>
      <c r="Q312" s="43"/>
    </row>
    <row r="313" customFormat="false" ht="12.75" hidden="false" customHeight="false" outlineLevel="0" collapsed="false">
      <c r="A313" s="96" t="n">
        <v>306</v>
      </c>
      <c r="B313" s="96"/>
      <c r="C313" s="96" t="s">
        <v>133</v>
      </c>
      <c r="D313" s="194" t="n">
        <v>813</v>
      </c>
      <c r="E313" s="195" t="n">
        <v>28.6</v>
      </c>
      <c r="F313" s="195" t="n">
        <v>553</v>
      </c>
      <c r="G313" s="195" t="n">
        <v>705</v>
      </c>
      <c r="H313" s="195" t="n">
        <v>28.4</v>
      </c>
      <c r="I313" s="195" t="n">
        <v>542770</v>
      </c>
      <c r="J313" s="195" t="n">
        <v>27.8</v>
      </c>
      <c r="K313" s="195" t="n">
        <v>13352</v>
      </c>
      <c r="L313" s="195" t="n">
        <v>17605</v>
      </c>
      <c r="M313" s="195" t="n">
        <v>1085540</v>
      </c>
      <c r="N313" s="195" t="n">
        <v>26704</v>
      </c>
      <c r="O313" s="195" t="n">
        <v>2.55</v>
      </c>
      <c r="P313" s="196" t="n">
        <v>1.81</v>
      </c>
      <c r="Q313" s="43"/>
    </row>
    <row r="314" customFormat="false" ht="12.75" hidden="false" customHeight="false" outlineLevel="0" collapsed="false">
      <c r="A314" s="96" t="n">
        <v>307</v>
      </c>
      <c r="B314" s="96" t="s">
        <v>106</v>
      </c>
      <c r="C314" s="96"/>
      <c r="D314" s="197" t="n">
        <v>813</v>
      </c>
      <c r="E314" s="198" t="n">
        <v>30</v>
      </c>
      <c r="F314" s="198" t="n">
        <v>579</v>
      </c>
      <c r="G314" s="198" t="n">
        <v>738</v>
      </c>
      <c r="H314" s="198" t="n">
        <v>27.1</v>
      </c>
      <c r="I314" s="198" t="n">
        <v>566374</v>
      </c>
      <c r="J314" s="198" t="n">
        <v>27.7</v>
      </c>
      <c r="K314" s="198" t="n">
        <v>13933</v>
      </c>
      <c r="L314" s="198" t="n">
        <v>18402</v>
      </c>
      <c r="M314" s="198" t="n">
        <v>1132748</v>
      </c>
      <c r="N314" s="198" t="n">
        <v>27866</v>
      </c>
      <c r="O314" s="198" t="n">
        <v>2.55</v>
      </c>
      <c r="P314" s="199" t="n">
        <v>1.73</v>
      </c>
      <c r="Q314" s="43"/>
    </row>
    <row r="315" customFormat="false" ht="12.75" hidden="false" customHeight="false" outlineLevel="0" collapsed="false">
      <c r="A315" s="96" t="n">
        <v>308</v>
      </c>
      <c r="B315" s="96"/>
      <c r="C315" s="96" t="s">
        <v>133</v>
      </c>
      <c r="D315" s="194" t="n">
        <v>864</v>
      </c>
      <c r="E315" s="195" t="n">
        <v>7.9</v>
      </c>
      <c r="F315" s="195" t="n">
        <v>167</v>
      </c>
      <c r="G315" s="195" t="n">
        <v>212</v>
      </c>
      <c r="H315" s="195" t="n">
        <v>109</v>
      </c>
      <c r="I315" s="195" t="n">
        <v>194669</v>
      </c>
      <c r="J315" s="195" t="n">
        <v>30.3</v>
      </c>
      <c r="K315" s="195" t="n">
        <v>4506</v>
      </c>
      <c r="L315" s="195" t="n">
        <v>5790</v>
      </c>
      <c r="M315" s="195" t="n">
        <v>389339</v>
      </c>
      <c r="N315" s="195" t="n">
        <v>9012</v>
      </c>
      <c r="O315" s="195" t="n">
        <v>2.71</v>
      </c>
      <c r="P315" s="196" t="n">
        <v>6</v>
      </c>
      <c r="Q315" s="43"/>
    </row>
    <row r="316" customFormat="false" ht="12.75" hidden="false" customHeight="false" outlineLevel="0" collapsed="false">
      <c r="A316" s="96" t="n">
        <v>309</v>
      </c>
      <c r="B316" s="96"/>
      <c r="C316" s="96" t="s">
        <v>133</v>
      </c>
      <c r="D316" s="194" t="n">
        <v>864</v>
      </c>
      <c r="E316" s="195" t="n">
        <v>8.7</v>
      </c>
      <c r="F316" s="195" t="n">
        <v>184</v>
      </c>
      <c r="G316" s="195" t="n">
        <v>234</v>
      </c>
      <c r="H316" s="195" t="n">
        <v>99.3</v>
      </c>
      <c r="I316" s="195" t="n">
        <v>213786</v>
      </c>
      <c r="J316" s="195" t="n">
        <v>30.2</v>
      </c>
      <c r="K316" s="195" t="n">
        <v>4949</v>
      </c>
      <c r="L316" s="195" t="n">
        <v>6365</v>
      </c>
      <c r="M316" s="195" t="n">
        <v>427572</v>
      </c>
      <c r="N316" s="195" t="n">
        <v>9898</v>
      </c>
      <c r="O316" s="195" t="n">
        <v>2.71</v>
      </c>
      <c r="P316" s="196" t="n">
        <v>5.45</v>
      </c>
      <c r="Q316" s="43"/>
    </row>
    <row r="317" customFormat="false" ht="12.75" hidden="false" customHeight="false" outlineLevel="0" collapsed="false">
      <c r="A317" s="96" t="n">
        <v>310</v>
      </c>
      <c r="B317" s="96"/>
      <c r="C317" s="96" t="s">
        <v>133</v>
      </c>
      <c r="D317" s="194" t="n">
        <v>864</v>
      </c>
      <c r="E317" s="195" t="n">
        <v>9.5</v>
      </c>
      <c r="F317" s="195" t="n">
        <v>200</v>
      </c>
      <c r="G317" s="195" t="n">
        <v>255</v>
      </c>
      <c r="H317" s="195" t="n">
        <v>90.9</v>
      </c>
      <c r="I317" s="195" t="n">
        <v>232795</v>
      </c>
      <c r="J317" s="195" t="n">
        <v>30.2</v>
      </c>
      <c r="K317" s="195" t="n">
        <v>5389</v>
      </c>
      <c r="L317" s="195" t="n">
        <v>6937</v>
      </c>
      <c r="M317" s="195" t="n">
        <v>465590</v>
      </c>
      <c r="N317" s="195" t="n">
        <v>10778</v>
      </c>
      <c r="O317" s="195" t="n">
        <v>2.71</v>
      </c>
      <c r="P317" s="196" t="n">
        <v>5</v>
      </c>
      <c r="Q317" s="43"/>
    </row>
    <row r="318" customFormat="false" ht="12.75" hidden="false" customHeight="false" outlineLevel="0" collapsed="false">
      <c r="A318" s="96" t="n">
        <v>311</v>
      </c>
      <c r="B318" s="96"/>
      <c r="C318" s="96" t="s">
        <v>133</v>
      </c>
      <c r="D318" s="194" t="n">
        <v>864</v>
      </c>
      <c r="E318" s="195" t="n">
        <v>10.3</v>
      </c>
      <c r="F318" s="195" t="n">
        <v>217</v>
      </c>
      <c r="G318" s="195" t="n">
        <v>276</v>
      </c>
      <c r="H318" s="195" t="n">
        <v>83.9</v>
      </c>
      <c r="I318" s="195" t="n">
        <v>251696</v>
      </c>
      <c r="J318" s="195" t="n">
        <v>30.2</v>
      </c>
      <c r="K318" s="195" t="n">
        <v>5826</v>
      </c>
      <c r="L318" s="195" t="n">
        <v>7507</v>
      </c>
      <c r="M318" s="195" t="n">
        <v>503392</v>
      </c>
      <c r="N318" s="195" t="n">
        <v>11652</v>
      </c>
      <c r="O318" s="195" t="n">
        <v>2.71</v>
      </c>
      <c r="P318" s="196" t="n">
        <v>4.61</v>
      </c>
      <c r="Q318" s="43"/>
    </row>
    <row r="319" customFormat="false" ht="12.75" hidden="false" customHeight="false" outlineLevel="0" collapsed="false">
      <c r="A319" s="96" t="n">
        <v>312</v>
      </c>
      <c r="B319" s="96"/>
      <c r="C319" s="96" t="s">
        <v>133</v>
      </c>
      <c r="D319" s="194" t="n">
        <v>864</v>
      </c>
      <c r="E319" s="195" t="n">
        <v>11.1</v>
      </c>
      <c r="F319" s="195" t="n">
        <v>233</v>
      </c>
      <c r="G319" s="195" t="n">
        <v>297</v>
      </c>
      <c r="H319" s="195" t="n">
        <v>77.8</v>
      </c>
      <c r="I319" s="195" t="n">
        <v>270490</v>
      </c>
      <c r="J319" s="195" t="n">
        <v>30.2</v>
      </c>
      <c r="K319" s="195" t="n">
        <v>6261</v>
      </c>
      <c r="L319" s="195" t="n">
        <v>8075</v>
      </c>
      <c r="M319" s="195" t="n">
        <v>540979</v>
      </c>
      <c r="N319" s="195" t="n">
        <v>12522</v>
      </c>
      <c r="O319" s="195" t="n">
        <v>2.71</v>
      </c>
      <c r="P319" s="196" t="n">
        <v>4.28</v>
      </c>
      <c r="Q319" s="43"/>
    </row>
    <row r="320" customFormat="false" ht="12.75" hidden="false" customHeight="false" outlineLevel="0" collapsed="false">
      <c r="A320" s="96" t="n">
        <v>313</v>
      </c>
      <c r="B320" s="96"/>
      <c r="C320" s="96" t="s">
        <v>133</v>
      </c>
      <c r="D320" s="194" t="n">
        <v>864</v>
      </c>
      <c r="E320" s="195" t="n">
        <v>11.9</v>
      </c>
      <c r="F320" s="195" t="n">
        <v>250</v>
      </c>
      <c r="G320" s="195" t="n">
        <v>319</v>
      </c>
      <c r="H320" s="195" t="n">
        <v>72.6</v>
      </c>
      <c r="I320" s="195" t="n">
        <v>289177</v>
      </c>
      <c r="J320" s="195" t="n">
        <v>30.1</v>
      </c>
      <c r="K320" s="195" t="n">
        <v>6694</v>
      </c>
      <c r="L320" s="195" t="n">
        <v>8641</v>
      </c>
      <c r="M320" s="195" t="n">
        <v>578353</v>
      </c>
      <c r="N320" s="195" t="n">
        <v>13388</v>
      </c>
      <c r="O320" s="195" t="n">
        <v>2.71</v>
      </c>
      <c r="P320" s="196" t="n">
        <v>4</v>
      </c>
      <c r="Q320" s="43"/>
    </row>
    <row r="321" customFormat="false" ht="12.75" hidden="false" customHeight="false" outlineLevel="0" collapsed="false">
      <c r="A321" s="96" t="n">
        <v>314</v>
      </c>
      <c r="B321" s="96"/>
      <c r="C321" s="96" t="s">
        <v>133</v>
      </c>
      <c r="D321" s="194" t="n">
        <v>864</v>
      </c>
      <c r="E321" s="195" t="n">
        <v>12.7</v>
      </c>
      <c r="F321" s="195" t="n">
        <v>267</v>
      </c>
      <c r="G321" s="195" t="n">
        <v>340</v>
      </c>
      <c r="H321" s="195" t="n">
        <v>68</v>
      </c>
      <c r="I321" s="195" t="n">
        <v>307757</v>
      </c>
      <c r="J321" s="195" t="n">
        <v>30.1</v>
      </c>
      <c r="K321" s="195" t="n">
        <v>7124</v>
      </c>
      <c r="L321" s="195" t="n">
        <v>9205</v>
      </c>
      <c r="M321" s="195" t="n">
        <v>615514</v>
      </c>
      <c r="N321" s="195" t="n">
        <v>14248</v>
      </c>
      <c r="O321" s="195" t="n">
        <v>2.71</v>
      </c>
      <c r="P321" s="196" t="n">
        <v>3.75</v>
      </c>
      <c r="Q321" s="43"/>
    </row>
    <row r="322" customFormat="false" ht="12.75" hidden="false" customHeight="false" outlineLevel="0" collapsed="false">
      <c r="A322" s="96" t="n">
        <v>315</v>
      </c>
      <c r="B322" s="96"/>
      <c r="C322" s="96" t="s">
        <v>133</v>
      </c>
      <c r="D322" s="194" t="n">
        <v>864</v>
      </c>
      <c r="E322" s="195" t="n">
        <v>14.3</v>
      </c>
      <c r="F322" s="195" t="n">
        <v>300</v>
      </c>
      <c r="G322" s="195" t="n">
        <v>382</v>
      </c>
      <c r="H322" s="195" t="n">
        <v>60.4</v>
      </c>
      <c r="I322" s="195" t="n">
        <v>344600</v>
      </c>
      <c r="J322" s="195" t="n">
        <v>30</v>
      </c>
      <c r="K322" s="195" t="n">
        <v>7977</v>
      </c>
      <c r="L322" s="195" t="n">
        <v>10325</v>
      </c>
      <c r="M322" s="195" t="n">
        <v>689201</v>
      </c>
      <c r="N322" s="195" t="n">
        <v>15954</v>
      </c>
      <c r="O322" s="195" t="n">
        <v>2.71</v>
      </c>
      <c r="P322" s="196" t="n">
        <v>3.34</v>
      </c>
      <c r="Q322" s="43"/>
    </row>
    <row r="323" customFormat="false" ht="12.75" hidden="false" customHeight="false" outlineLevel="0" collapsed="false">
      <c r="A323" s="96" t="n">
        <v>316</v>
      </c>
      <c r="B323" s="96"/>
      <c r="C323" s="96" t="s">
        <v>133</v>
      </c>
      <c r="D323" s="194" t="n">
        <v>864</v>
      </c>
      <c r="E323" s="195" t="n">
        <v>15.9</v>
      </c>
      <c r="F323" s="195" t="n">
        <v>333</v>
      </c>
      <c r="G323" s="195" t="n">
        <v>424</v>
      </c>
      <c r="H323" s="195" t="n">
        <v>54.3</v>
      </c>
      <c r="I323" s="195" t="n">
        <v>381023</v>
      </c>
      <c r="J323" s="195" t="n">
        <v>30</v>
      </c>
      <c r="K323" s="195" t="n">
        <v>8820</v>
      </c>
      <c r="L323" s="195" t="n">
        <v>11438</v>
      </c>
      <c r="M323" s="195" t="n">
        <v>762045</v>
      </c>
      <c r="N323" s="195" t="n">
        <v>17640</v>
      </c>
      <c r="O323" s="195" t="n">
        <v>2.71</v>
      </c>
      <c r="P323" s="196" t="n">
        <v>3.01</v>
      </c>
      <c r="Q323" s="43"/>
    </row>
    <row r="324" customFormat="false" ht="12.75" hidden="false" customHeight="false" outlineLevel="0" collapsed="false">
      <c r="A324" s="96" t="n">
        <v>317</v>
      </c>
      <c r="B324" s="96"/>
      <c r="C324" s="96" t="s">
        <v>133</v>
      </c>
      <c r="D324" s="194" t="n">
        <v>864</v>
      </c>
      <c r="E324" s="195" t="n">
        <v>17.5</v>
      </c>
      <c r="F324" s="195" t="n">
        <v>365</v>
      </c>
      <c r="G324" s="195" t="n">
        <v>465</v>
      </c>
      <c r="H324" s="195" t="n">
        <v>49.4</v>
      </c>
      <c r="I324" s="195" t="n">
        <v>417027</v>
      </c>
      <c r="J324" s="195" t="n">
        <v>29.9</v>
      </c>
      <c r="K324" s="195" t="n">
        <v>9653</v>
      </c>
      <c r="L324" s="195" t="n">
        <v>12542</v>
      </c>
      <c r="M324" s="195" t="n">
        <v>834054</v>
      </c>
      <c r="N324" s="195" t="n">
        <v>19306</v>
      </c>
      <c r="O324" s="195" t="n">
        <v>2.71</v>
      </c>
      <c r="P324" s="196" t="n">
        <v>2.74</v>
      </c>
      <c r="Q324" s="43"/>
    </row>
    <row r="325" customFormat="false" ht="12.75" hidden="false" customHeight="false" outlineLevel="0" collapsed="false">
      <c r="A325" s="96" t="n">
        <v>318</v>
      </c>
      <c r="B325" s="96"/>
      <c r="C325" s="96" t="s">
        <v>133</v>
      </c>
      <c r="D325" s="194" t="n">
        <v>864</v>
      </c>
      <c r="E325" s="195" t="n">
        <v>19.1</v>
      </c>
      <c r="F325" s="195" t="n">
        <v>398</v>
      </c>
      <c r="G325" s="195" t="n">
        <v>507</v>
      </c>
      <c r="H325" s="195" t="n">
        <v>45.2</v>
      </c>
      <c r="I325" s="195" t="n">
        <v>452617</v>
      </c>
      <c r="J325" s="195" t="n">
        <v>29.9</v>
      </c>
      <c r="K325" s="195" t="n">
        <v>10477</v>
      </c>
      <c r="L325" s="195" t="n">
        <v>13637</v>
      </c>
      <c r="M325" s="195" t="n">
        <v>905234</v>
      </c>
      <c r="N325" s="195" t="n">
        <v>20954</v>
      </c>
      <c r="O325" s="195" t="n">
        <v>2.71</v>
      </c>
      <c r="P325" s="196" t="n">
        <v>2.51</v>
      </c>
      <c r="Q325" s="43"/>
    </row>
    <row r="326" customFormat="false" ht="12.75" hidden="false" customHeight="false" outlineLevel="0" collapsed="false">
      <c r="A326" s="96" t="n">
        <v>319</v>
      </c>
      <c r="B326" s="96"/>
      <c r="C326" s="96" t="s">
        <v>133</v>
      </c>
      <c r="D326" s="194" t="n">
        <v>864</v>
      </c>
      <c r="E326" s="195" t="n">
        <v>20.6</v>
      </c>
      <c r="F326" s="195" t="n">
        <v>428</v>
      </c>
      <c r="G326" s="195" t="n">
        <v>546</v>
      </c>
      <c r="H326" s="195" t="n">
        <v>41.9</v>
      </c>
      <c r="I326" s="195" t="n">
        <v>485609</v>
      </c>
      <c r="J326" s="195" t="n">
        <v>29.8</v>
      </c>
      <c r="K326" s="195" t="n">
        <v>11241</v>
      </c>
      <c r="L326" s="195" t="n">
        <v>14656</v>
      </c>
      <c r="M326" s="195" t="n">
        <v>971218</v>
      </c>
      <c r="N326" s="195" t="n">
        <v>22482</v>
      </c>
      <c r="O326" s="195" t="n">
        <v>2.71</v>
      </c>
      <c r="P326" s="196" t="n">
        <v>2.33</v>
      </c>
      <c r="Q326" s="43"/>
    </row>
    <row r="327" customFormat="false" ht="12.75" hidden="false" customHeight="false" outlineLevel="0" collapsed="false">
      <c r="A327" s="96" t="n">
        <v>320</v>
      </c>
      <c r="B327" s="96"/>
      <c r="C327" s="96" t="s">
        <v>133</v>
      </c>
      <c r="D327" s="194" t="n">
        <v>864</v>
      </c>
      <c r="E327" s="195" t="n">
        <v>22.2</v>
      </c>
      <c r="F327" s="195" t="n">
        <v>461</v>
      </c>
      <c r="G327" s="195" t="n">
        <v>587</v>
      </c>
      <c r="H327" s="195" t="n">
        <v>38.9</v>
      </c>
      <c r="I327" s="195" t="n">
        <v>520405</v>
      </c>
      <c r="J327" s="195" t="n">
        <v>29.8</v>
      </c>
      <c r="K327" s="195" t="n">
        <v>12046</v>
      </c>
      <c r="L327" s="195" t="n">
        <v>15735</v>
      </c>
      <c r="M327" s="195" t="n">
        <v>1040810</v>
      </c>
      <c r="N327" s="195" t="n">
        <v>24092</v>
      </c>
      <c r="O327" s="195" t="n">
        <v>2.71</v>
      </c>
      <c r="P327" s="196" t="n">
        <v>2.17</v>
      </c>
      <c r="Q327" s="43"/>
    </row>
    <row r="328" customFormat="false" ht="12.75" hidden="false" customHeight="false" outlineLevel="0" collapsed="false">
      <c r="A328" s="96" t="n">
        <v>321</v>
      </c>
      <c r="B328" s="96"/>
      <c r="C328" s="96" t="s">
        <v>133</v>
      </c>
      <c r="D328" s="194" t="n">
        <v>864</v>
      </c>
      <c r="E328" s="195" t="n">
        <v>23.8</v>
      </c>
      <c r="F328" s="195" t="n">
        <v>493</v>
      </c>
      <c r="G328" s="195" t="n">
        <v>628</v>
      </c>
      <c r="H328" s="195" t="n">
        <v>36.3</v>
      </c>
      <c r="I328" s="195" t="n">
        <v>554796</v>
      </c>
      <c r="J328" s="195" t="n">
        <v>29.7</v>
      </c>
      <c r="K328" s="195" t="n">
        <v>12842</v>
      </c>
      <c r="L328" s="195" t="n">
        <v>16806</v>
      </c>
      <c r="M328" s="195" t="n">
        <v>1109592</v>
      </c>
      <c r="N328" s="195" t="n">
        <v>25684</v>
      </c>
      <c r="O328" s="195" t="n">
        <v>2.71</v>
      </c>
      <c r="P328" s="196" t="n">
        <v>2.03</v>
      </c>
      <c r="Q328" s="43"/>
    </row>
    <row r="329" customFormat="false" ht="12.75" hidden="false" customHeight="false" outlineLevel="0" collapsed="false">
      <c r="A329" s="96" t="n">
        <v>322</v>
      </c>
      <c r="B329" s="96"/>
      <c r="C329" s="96" t="s">
        <v>133</v>
      </c>
      <c r="D329" s="194" t="n">
        <v>864</v>
      </c>
      <c r="E329" s="195" t="n">
        <v>25.4</v>
      </c>
      <c r="F329" s="195" t="n">
        <v>525</v>
      </c>
      <c r="G329" s="195" t="n">
        <v>669</v>
      </c>
      <c r="H329" s="195" t="n">
        <v>34</v>
      </c>
      <c r="I329" s="195" t="n">
        <v>588785</v>
      </c>
      <c r="J329" s="195" t="n">
        <v>29.7</v>
      </c>
      <c r="K329" s="195" t="n">
        <v>13629</v>
      </c>
      <c r="L329" s="195" t="n">
        <v>17868</v>
      </c>
      <c r="M329" s="195" t="n">
        <v>1177569</v>
      </c>
      <c r="N329" s="195" t="n">
        <v>27258</v>
      </c>
      <c r="O329" s="195" t="n">
        <v>2.71</v>
      </c>
      <c r="P329" s="196" t="n">
        <v>1.9</v>
      </c>
      <c r="Q329" s="43"/>
    </row>
    <row r="330" customFormat="false" ht="12.75" hidden="false" customHeight="false" outlineLevel="0" collapsed="false">
      <c r="A330" s="96" t="n">
        <v>323</v>
      </c>
      <c r="B330" s="96"/>
      <c r="C330" s="96" t="s">
        <v>133</v>
      </c>
      <c r="D330" s="194" t="n">
        <v>864</v>
      </c>
      <c r="E330" s="195" t="n">
        <v>27</v>
      </c>
      <c r="F330" s="195" t="n">
        <v>557</v>
      </c>
      <c r="G330" s="195" t="n">
        <v>710</v>
      </c>
      <c r="H330" s="195" t="n">
        <v>32</v>
      </c>
      <c r="I330" s="195" t="n">
        <v>622374</v>
      </c>
      <c r="J330" s="195" t="n">
        <v>29.6</v>
      </c>
      <c r="K330" s="195" t="n">
        <v>14407</v>
      </c>
      <c r="L330" s="195" t="n">
        <v>18922</v>
      </c>
      <c r="M330" s="195" t="n">
        <v>1244749</v>
      </c>
      <c r="N330" s="195" t="n">
        <v>28814</v>
      </c>
      <c r="O330" s="195" t="n">
        <v>2.71</v>
      </c>
      <c r="P330" s="196" t="n">
        <v>1.79</v>
      </c>
      <c r="Q330" s="43"/>
    </row>
    <row r="331" customFormat="false" ht="12.75" hidden="false" customHeight="false" outlineLevel="0" collapsed="false">
      <c r="A331" s="96" t="n">
        <v>324</v>
      </c>
      <c r="B331" s="96"/>
      <c r="C331" s="96" t="s">
        <v>133</v>
      </c>
      <c r="D331" s="197" t="n">
        <v>864</v>
      </c>
      <c r="E331" s="198" t="n">
        <v>28.6</v>
      </c>
      <c r="F331" s="198" t="n">
        <v>589</v>
      </c>
      <c r="G331" s="198" t="n">
        <v>751</v>
      </c>
      <c r="H331" s="198" t="n">
        <v>30.2</v>
      </c>
      <c r="I331" s="198" t="n">
        <v>655568</v>
      </c>
      <c r="J331" s="198" t="n">
        <v>29.6</v>
      </c>
      <c r="K331" s="198" t="n">
        <v>15175</v>
      </c>
      <c r="L331" s="198" t="n">
        <v>19968</v>
      </c>
      <c r="M331" s="198" t="n">
        <v>1311137</v>
      </c>
      <c r="N331" s="198" t="n">
        <v>30350</v>
      </c>
      <c r="O331" s="198" t="n">
        <v>2.71</v>
      </c>
      <c r="P331" s="199" t="n">
        <v>1.7</v>
      </c>
      <c r="Q331" s="43"/>
    </row>
    <row r="332" customFormat="false" ht="12.75" hidden="false" customHeight="false" outlineLevel="0" collapsed="false">
      <c r="A332" s="96" t="n">
        <v>325</v>
      </c>
      <c r="B332" s="96"/>
      <c r="C332" s="96" t="s">
        <v>133</v>
      </c>
      <c r="D332" s="194" t="n">
        <v>914</v>
      </c>
      <c r="E332" s="195" t="n">
        <v>7.9</v>
      </c>
      <c r="F332" s="195" t="n">
        <v>177</v>
      </c>
      <c r="G332" s="195" t="n">
        <v>225</v>
      </c>
      <c r="H332" s="195" t="n">
        <v>116</v>
      </c>
      <c r="I332" s="195" t="n">
        <v>230807</v>
      </c>
      <c r="J332" s="195" t="n">
        <v>32</v>
      </c>
      <c r="K332" s="195" t="n">
        <v>5050</v>
      </c>
      <c r="L332" s="195" t="n">
        <v>6486</v>
      </c>
      <c r="M332" s="195" t="n">
        <v>461613</v>
      </c>
      <c r="N332" s="195" t="n">
        <v>10100</v>
      </c>
      <c r="O332" s="195" t="n">
        <v>2.87</v>
      </c>
      <c r="P332" s="196" t="n">
        <v>5.66</v>
      </c>
      <c r="Q332" s="43"/>
    </row>
    <row r="333" customFormat="false" ht="12.75" hidden="false" customHeight="false" outlineLevel="0" collapsed="false">
      <c r="A333" s="96" t="n">
        <v>326</v>
      </c>
      <c r="B333" s="96" t="s">
        <v>106</v>
      </c>
      <c r="C333" s="96"/>
      <c r="D333" s="194" t="n">
        <v>914</v>
      </c>
      <c r="E333" s="195" t="n">
        <v>8</v>
      </c>
      <c r="F333" s="195" t="n">
        <v>179</v>
      </c>
      <c r="G333" s="195" t="n">
        <v>228</v>
      </c>
      <c r="H333" s="195" t="n">
        <v>114</v>
      </c>
      <c r="I333" s="195" t="n">
        <v>233651</v>
      </c>
      <c r="J333" s="195" t="n">
        <v>32</v>
      </c>
      <c r="K333" s="195" t="n">
        <v>5113</v>
      </c>
      <c r="L333" s="195" t="n">
        <v>6567</v>
      </c>
      <c r="M333" s="195" t="n">
        <v>467303</v>
      </c>
      <c r="N333" s="195" t="n">
        <v>10226</v>
      </c>
      <c r="O333" s="195" t="n">
        <v>2.87</v>
      </c>
      <c r="P333" s="196" t="n">
        <v>5.59</v>
      </c>
      <c r="Q333" s="43"/>
    </row>
    <row r="334" customFormat="false" ht="12.75" hidden="false" customHeight="false" outlineLevel="0" collapsed="false">
      <c r="A334" s="96" t="n">
        <v>327</v>
      </c>
      <c r="B334" s="96"/>
      <c r="C334" s="96" t="s">
        <v>133</v>
      </c>
      <c r="D334" s="194" t="n">
        <v>914</v>
      </c>
      <c r="E334" s="195" t="n">
        <v>8.7</v>
      </c>
      <c r="F334" s="195" t="n">
        <v>194</v>
      </c>
      <c r="G334" s="195" t="n">
        <v>247</v>
      </c>
      <c r="H334" s="195" t="n">
        <v>105</v>
      </c>
      <c r="I334" s="195" t="n">
        <v>253511</v>
      </c>
      <c r="J334" s="195" t="n">
        <v>32</v>
      </c>
      <c r="K334" s="195" t="n">
        <v>5547</v>
      </c>
      <c r="L334" s="195" t="n">
        <v>7130</v>
      </c>
      <c r="M334" s="195" t="n">
        <v>507022</v>
      </c>
      <c r="N334" s="195" t="n">
        <v>11094</v>
      </c>
      <c r="O334" s="195" t="n">
        <v>2.87</v>
      </c>
      <c r="P334" s="196" t="n">
        <v>5.15</v>
      </c>
      <c r="Q334" s="43"/>
    </row>
    <row r="335" customFormat="false" ht="12.75" hidden="false" customHeight="false" outlineLevel="0" collapsed="false">
      <c r="A335" s="96" t="n">
        <v>328</v>
      </c>
      <c r="B335" s="96"/>
      <c r="C335" s="96" t="s">
        <v>133</v>
      </c>
      <c r="D335" s="194" t="n">
        <v>914</v>
      </c>
      <c r="E335" s="195" t="n">
        <v>9.5</v>
      </c>
      <c r="F335" s="195" t="n">
        <v>212</v>
      </c>
      <c r="G335" s="195" t="n">
        <v>270</v>
      </c>
      <c r="H335" s="195" t="n">
        <v>96.2</v>
      </c>
      <c r="I335" s="195" t="n">
        <v>276094</v>
      </c>
      <c r="J335" s="195" t="n">
        <v>32</v>
      </c>
      <c r="K335" s="195" t="n">
        <v>6041</v>
      </c>
      <c r="L335" s="195" t="n">
        <v>7772</v>
      </c>
      <c r="M335" s="195" t="n">
        <v>552188</v>
      </c>
      <c r="N335" s="195" t="n">
        <v>12082</v>
      </c>
      <c r="O335" s="195" t="n">
        <v>2.87</v>
      </c>
      <c r="P335" s="196" t="n">
        <v>4.72</v>
      </c>
      <c r="Q335" s="43"/>
    </row>
    <row r="336" customFormat="false" ht="12.75" hidden="false" customHeight="false" outlineLevel="0" collapsed="false">
      <c r="A336" s="96" t="n">
        <v>329</v>
      </c>
      <c r="B336" s="96" t="s">
        <v>106</v>
      </c>
      <c r="C336" s="96"/>
      <c r="D336" s="194" t="n">
        <v>914</v>
      </c>
      <c r="E336" s="195" t="n">
        <v>10</v>
      </c>
      <c r="F336" s="195" t="n">
        <v>223</v>
      </c>
      <c r="G336" s="195" t="n">
        <v>284</v>
      </c>
      <c r="H336" s="195" t="n">
        <v>91.4</v>
      </c>
      <c r="I336" s="195" t="n">
        <v>290147</v>
      </c>
      <c r="J336" s="195" t="n">
        <v>32</v>
      </c>
      <c r="K336" s="195" t="n">
        <v>6349</v>
      </c>
      <c r="L336" s="195" t="n">
        <v>8172</v>
      </c>
      <c r="M336" s="195" t="n">
        <v>580294</v>
      </c>
      <c r="N336" s="195" t="n">
        <v>12698</v>
      </c>
      <c r="O336" s="195" t="n">
        <v>2.87</v>
      </c>
      <c r="P336" s="196" t="n">
        <v>4.49</v>
      </c>
      <c r="Q336" s="43"/>
    </row>
    <row r="337" customFormat="false" ht="12.75" hidden="false" customHeight="false" outlineLevel="0" collapsed="false">
      <c r="A337" s="96" t="n">
        <v>330</v>
      </c>
      <c r="B337" s="96"/>
      <c r="C337" s="96" t="s">
        <v>133</v>
      </c>
      <c r="D337" s="194" t="n">
        <v>914</v>
      </c>
      <c r="E337" s="195" t="n">
        <v>10.3</v>
      </c>
      <c r="F337" s="195" t="n">
        <v>230</v>
      </c>
      <c r="G337" s="195" t="n">
        <v>292</v>
      </c>
      <c r="H337" s="195" t="n">
        <v>88.7</v>
      </c>
      <c r="I337" s="195" t="n">
        <v>298556</v>
      </c>
      <c r="J337" s="195" t="n">
        <v>32</v>
      </c>
      <c r="K337" s="195" t="n">
        <v>6533</v>
      </c>
      <c r="L337" s="195" t="n">
        <v>8412</v>
      </c>
      <c r="M337" s="195" t="n">
        <v>597113</v>
      </c>
      <c r="N337" s="195" t="n">
        <v>13066</v>
      </c>
      <c r="O337" s="195" t="n">
        <v>2.87</v>
      </c>
      <c r="P337" s="196" t="n">
        <v>4.36</v>
      </c>
      <c r="Q337" s="43"/>
    </row>
    <row r="338" customFormat="false" ht="12.75" hidden="false" customHeight="false" outlineLevel="0" collapsed="false">
      <c r="A338" s="96" t="n">
        <v>331</v>
      </c>
      <c r="B338" s="96"/>
      <c r="C338" s="96" t="s">
        <v>133</v>
      </c>
      <c r="D338" s="194" t="n">
        <v>914</v>
      </c>
      <c r="E338" s="195" t="n">
        <v>11.1</v>
      </c>
      <c r="F338" s="195" t="n">
        <v>247</v>
      </c>
      <c r="G338" s="195" t="n">
        <v>315</v>
      </c>
      <c r="H338" s="195" t="n">
        <v>82.3</v>
      </c>
      <c r="I338" s="195" t="n">
        <v>320898</v>
      </c>
      <c r="J338" s="195" t="n">
        <v>31.9</v>
      </c>
      <c r="K338" s="195" t="n">
        <v>7022</v>
      </c>
      <c r="L338" s="195" t="n">
        <v>9049</v>
      </c>
      <c r="M338" s="195" t="n">
        <v>641797</v>
      </c>
      <c r="N338" s="195" t="n">
        <v>14044</v>
      </c>
      <c r="O338" s="195" t="n">
        <v>2.87</v>
      </c>
      <c r="P338" s="196" t="n">
        <v>4.05</v>
      </c>
      <c r="Q338" s="43"/>
    </row>
    <row r="339" customFormat="false" ht="12.75" hidden="false" customHeight="false" outlineLevel="0" collapsed="false">
      <c r="A339" s="96" t="n">
        <v>332</v>
      </c>
      <c r="B339" s="96"/>
      <c r="C339" s="96" t="s">
        <v>133</v>
      </c>
      <c r="D339" s="194" t="n">
        <v>914</v>
      </c>
      <c r="E339" s="195" t="n">
        <v>11.9</v>
      </c>
      <c r="F339" s="195" t="n">
        <v>265</v>
      </c>
      <c r="G339" s="195" t="n">
        <v>337</v>
      </c>
      <c r="H339" s="195" t="n">
        <v>76.8</v>
      </c>
      <c r="I339" s="195" t="n">
        <v>343120</v>
      </c>
      <c r="J339" s="195" t="n">
        <v>31.9</v>
      </c>
      <c r="K339" s="195" t="n">
        <v>7508</v>
      </c>
      <c r="L339" s="195" t="n">
        <v>9685</v>
      </c>
      <c r="M339" s="195" t="n">
        <v>686241</v>
      </c>
      <c r="N339" s="195" t="n">
        <v>15016</v>
      </c>
      <c r="O339" s="195" t="n">
        <v>2.87</v>
      </c>
      <c r="P339" s="196" t="n">
        <v>3.78</v>
      </c>
      <c r="Q339" s="43"/>
    </row>
    <row r="340" customFormat="false" ht="12.75" hidden="false" customHeight="false" outlineLevel="0" collapsed="false">
      <c r="A340" s="96" t="n">
        <v>333</v>
      </c>
      <c r="B340" s="96" t="s">
        <v>106</v>
      </c>
      <c r="C340" s="96"/>
      <c r="D340" s="194" t="n">
        <v>914</v>
      </c>
      <c r="E340" s="195" t="n">
        <v>12</v>
      </c>
      <c r="F340" s="195" t="n">
        <v>267</v>
      </c>
      <c r="G340" s="195" t="n">
        <v>340</v>
      </c>
      <c r="H340" s="195" t="n">
        <v>76.2</v>
      </c>
      <c r="I340" s="195" t="n">
        <v>345890</v>
      </c>
      <c r="J340" s="195" t="n">
        <v>31.9</v>
      </c>
      <c r="K340" s="195" t="n">
        <v>7569</v>
      </c>
      <c r="L340" s="195" t="n">
        <v>9764</v>
      </c>
      <c r="M340" s="195" t="n">
        <v>691779</v>
      </c>
      <c r="N340" s="195" t="n">
        <v>15138</v>
      </c>
      <c r="O340" s="195" t="n">
        <v>2.87</v>
      </c>
      <c r="P340" s="196" t="n">
        <v>3.75</v>
      </c>
      <c r="Q340" s="43"/>
    </row>
    <row r="341" customFormat="false" ht="12.75" hidden="false" customHeight="false" outlineLevel="0" collapsed="false">
      <c r="A341" s="96" t="n">
        <v>334</v>
      </c>
      <c r="B341" s="96" t="s">
        <v>106</v>
      </c>
      <c r="C341" s="96"/>
      <c r="D341" s="194" t="n">
        <v>914</v>
      </c>
      <c r="E341" s="195" t="n">
        <v>12.5</v>
      </c>
      <c r="F341" s="195" t="n">
        <v>278</v>
      </c>
      <c r="G341" s="195" t="n">
        <v>354</v>
      </c>
      <c r="H341" s="195" t="n">
        <v>73.1</v>
      </c>
      <c r="I341" s="195" t="n">
        <v>359708</v>
      </c>
      <c r="J341" s="195" t="n">
        <v>31.9</v>
      </c>
      <c r="K341" s="195" t="n">
        <v>7871</v>
      </c>
      <c r="L341" s="195" t="n">
        <v>10159</v>
      </c>
      <c r="M341" s="195" t="n">
        <v>719417</v>
      </c>
      <c r="N341" s="195" t="n">
        <v>15742</v>
      </c>
      <c r="O341" s="195" t="n">
        <v>2.87</v>
      </c>
      <c r="P341" s="196" t="n">
        <v>3.6</v>
      </c>
      <c r="Q341" s="43"/>
    </row>
    <row r="342" customFormat="false" ht="12.75" hidden="false" customHeight="false" outlineLevel="0" collapsed="false">
      <c r="A342" s="96" t="n">
        <v>335</v>
      </c>
      <c r="B342" s="96"/>
      <c r="C342" s="96" t="s">
        <v>133</v>
      </c>
      <c r="D342" s="194" t="n">
        <v>914</v>
      </c>
      <c r="E342" s="195" t="n">
        <v>12.7</v>
      </c>
      <c r="F342" s="195" t="n">
        <v>282</v>
      </c>
      <c r="G342" s="195" t="n">
        <v>360</v>
      </c>
      <c r="H342" s="195" t="n">
        <v>72</v>
      </c>
      <c r="I342" s="195" t="n">
        <v>365223</v>
      </c>
      <c r="J342" s="195" t="n">
        <v>31.9</v>
      </c>
      <c r="K342" s="195" t="n">
        <v>7992</v>
      </c>
      <c r="L342" s="195" t="n">
        <v>10317</v>
      </c>
      <c r="M342" s="195" t="n">
        <v>730446</v>
      </c>
      <c r="N342" s="195" t="n">
        <v>15984</v>
      </c>
      <c r="O342" s="195" t="n">
        <v>2.87</v>
      </c>
      <c r="P342" s="196" t="n">
        <v>3.54</v>
      </c>
      <c r="Q342" s="43"/>
    </row>
    <row r="343" customFormat="false" ht="12.75" hidden="false" customHeight="false" outlineLevel="0" collapsed="false">
      <c r="A343" s="96" t="n">
        <v>336</v>
      </c>
      <c r="B343" s="96"/>
      <c r="C343" s="96" t="s">
        <v>133</v>
      </c>
      <c r="D343" s="194" t="n">
        <v>914</v>
      </c>
      <c r="E343" s="195" t="n">
        <v>14.3</v>
      </c>
      <c r="F343" s="195" t="n">
        <v>317</v>
      </c>
      <c r="G343" s="195" t="n">
        <v>404</v>
      </c>
      <c r="H343" s="195" t="n">
        <v>63.9</v>
      </c>
      <c r="I343" s="195" t="n">
        <v>409071</v>
      </c>
      <c r="J343" s="195" t="n">
        <v>31.8</v>
      </c>
      <c r="K343" s="195" t="n">
        <v>8951</v>
      </c>
      <c r="L343" s="195" t="n">
        <v>11576</v>
      </c>
      <c r="M343" s="195" t="n">
        <v>818142</v>
      </c>
      <c r="N343" s="195" t="n">
        <v>17902</v>
      </c>
      <c r="O343" s="195" t="n">
        <v>2.87</v>
      </c>
      <c r="P343" s="196" t="n">
        <v>3.15</v>
      </c>
      <c r="Q343" s="43"/>
    </row>
    <row r="344" customFormat="false" ht="12.75" hidden="false" customHeight="false" outlineLevel="0" collapsed="false">
      <c r="A344" s="96" t="n">
        <v>337</v>
      </c>
      <c r="B344" s="96"/>
      <c r="C344" s="96" t="s">
        <v>133</v>
      </c>
      <c r="D344" s="194" t="n">
        <v>914</v>
      </c>
      <c r="E344" s="195" t="n">
        <v>15.9</v>
      </c>
      <c r="F344" s="195" t="n">
        <v>352</v>
      </c>
      <c r="G344" s="195" t="n">
        <v>449</v>
      </c>
      <c r="H344" s="195" t="n">
        <v>57.5</v>
      </c>
      <c r="I344" s="195" t="n">
        <v>452446</v>
      </c>
      <c r="J344" s="195" t="n">
        <v>31.8</v>
      </c>
      <c r="K344" s="195" t="n">
        <v>9900</v>
      </c>
      <c r="L344" s="195" t="n">
        <v>12826</v>
      </c>
      <c r="M344" s="195" t="n">
        <v>904893</v>
      </c>
      <c r="N344" s="195" t="n">
        <v>19800</v>
      </c>
      <c r="O344" s="195" t="n">
        <v>2.87</v>
      </c>
      <c r="P344" s="196" t="n">
        <v>2.84</v>
      </c>
      <c r="Q344" s="43"/>
    </row>
    <row r="345" customFormat="false" ht="12.75" hidden="false" customHeight="false" outlineLevel="0" collapsed="false">
      <c r="A345" s="96" t="n">
        <v>338</v>
      </c>
      <c r="B345" s="96" t="s">
        <v>106</v>
      </c>
      <c r="C345" s="96"/>
      <c r="D345" s="194" t="n">
        <v>914</v>
      </c>
      <c r="E345" s="195" t="n">
        <v>16</v>
      </c>
      <c r="F345" s="195" t="n">
        <v>354</v>
      </c>
      <c r="G345" s="195" t="n">
        <v>451</v>
      </c>
      <c r="H345" s="195" t="n">
        <v>57.1</v>
      </c>
      <c r="I345" s="195" t="n">
        <v>455142</v>
      </c>
      <c r="J345" s="195" t="n">
        <v>31.8</v>
      </c>
      <c r="K345" s="195" t="n">
        <v>9959</v>
      </c>
      <c r="L345" s="195" t="n">
        <v>12904</v>
      </c>
      <c r="M345" s="195" t="n">
        <v>910284</v>
      </c>
      <c r="N345" s="195" t="n">
        <v>19918</v>
      </c>
      <c r="O345" s="195" t="n">
        <v>2.87</v>
      </c>
      <c r="P345" s="196" t="n">
        <v>2.82</v>
      </c>
      <c r="Q345" s="43"/>
    </row>
    <row r="346" customFormat="false" ht="12.75" hidden="false" customHeight="false" outlineLevel="0" collapsed="false">
      <c r="A346" s="96" t="n">
        <v>339</v>
      </c>
      <c r="B346" s="96"/>
      <c r="C346" s="96" t="s">
        <v>133</v>
      </c>
      <c r="D346" s="194" t="n">
        <v>914</v>
      </c>
      <c r="E346" s="195" t="n">
        <v>17.5</v>
      </c>
      <c r="F346" s="195" t="n">
        <v>387</v>
      </c>
      <c r="G346" s="195" t="n">
        <v>493</v>
      </c>
      <c r="H346" s="195" t="n">
        <v>52.2</v>
      </c>
      <c r="I346" s="195" t="n">
        <v>495352</v>
      </c>
      <c r="J346" s="195" t="n">
        <v>31.7</v>
      </c>
      <c r="K346" s="195" t="n">
        <v>10839</v>
      </c>
      <c r="L346" s="195" t="n">
        <v>14067</v>
      </c>
      <c r="M346" s="195" t="n">
        <v>990705</v>
      </c>
      <c r="N346" s="195" t="n">
        <v>21678</v>
      </c>
      <c r="O346" s="195" t="n">
        <v>2.87</v>
      </c>
      <c r="P346" s="196" t="n">
        <v>2.58</v>
      </c>
      <c r="Q346" s="43"/>
    </row>
    <row r="347" customFormat="false" ht="12.75" hidden="false" customHeight="false" outlineLevel="0" collapsed="false">
      <c r="A347" s="96" t="n">
        <v>340</v>
      </c>
      <c r="B347" s="96"/>
      <c r="C347" s="96" t="s">
        <v>133</v>
      </c>
      <c r="D347" s="194" t="n">
        <v>914</v>
      </c>
      <c r="E347" s="195" t="n">
        <v>19.1</v>
      </c>
      <c r="F347" s="195" t="n">
        <v>422</v>
      </c>
      <c r="G347" s="195" t="n">
        <v>537</v>
      </c>
      <c r="H347" s="195" t="n">
        <v>47.9</v>
      </c>
      <c r="I347" s="195" t="n">
        <v>537792</v>
      </c>
      <c r="J347" s="195" t="n">
        <v>31.6</v>
      </c>
      <c r="K347" s="195" t="n">
        <v>11768</v>
      </c>
      <c r="L347" s="195" t="n">
        <v>15298</v>
      </c>
      <c r="M347" s="195" t="n">
        <v>1075585</v>
      </c>
      <c r="N347" s="195" t="n">
        <v>23536</v>
      </c>
      <c r="O347" s="195" t="n">
        <v>2.87</v>
      </c>
      <c r="P347" s="196" t="n">
        <v>2.37</v>
      </c>
      <c r="Q347" s="43"/>
    </row>
    <row r="348" customFormat="false" ht="12.75" hidden="false" customHeight="false" outlineLevel="0" collapsed="false">
      <c r="A348" s="96" t="n">
        <v>341</v>
      </c>
      <c r="B348" s="96" t="s">
        <v>106</v>
      </c>
      <c r="C348" s="96"/>
      <c r="D348" s="194" t="n">
        <v>914</v>
      </c>
      <c r="E348" s="195" t="n">
        <v>20</v>
      </c>
      <c r="F348" s="195" t="n">
        <v>441</v>
      </c>
      <c r="G348" s="195" t="n">
        <v>562</v>
      </c>
      <c r="H348" s="195" t="n">
        <v>45.7</v>
      </c>
      <c r="I348" s="195" t="n">
        <v>561461</v>
      </c>
      <c r="J348" s="195" t="n">
        <v>31.6</v>
      </c>
      <c r="K348" s="195" t="n">
        <v>12286</v>
      </c>
      <c r="L348" s="195" t="n">
        <v>15987</v>
      </c>
      <c r="M348" s="195" t="n">
        <v>1122922</v>
      </c>
      <c r="N348" s="195" t="n">
        <v>24572</v>
      </c>
      <c r="O348" s="195" t="n">
        <v>2.87</v>
      </c>
      <c r="P348" s="196" t="n">
        <v>2.27</v>
      </c>
      <c r="Q348" s="43"/>
    </row>
    <row r="349" customFormat="false" ht="12.75" hidden="false" customHeight="false" outlineLevel="0" collapsed="false">
      <c r="A349" s="96" t="n">
        <v>342</v>
      </c>
      <c r="B349" s="96"/>
      <c r="C349" s="96" t="s">
        <v>133</v>
      </c>
      <c r="D349" s="194" t="n">
        <v>914</v>
      </c>
      <c r="E349" s="195" t="n">
        <v>20.6</v>
      </c>
      <c r="F349" s="195" t="n">
        <v>454</v>
      </c>
      <c r="G349" s="195" t="n">
        <v>578</v>
      </c>
      <c r="H349" s="195" t="n">
        <v>44.4</v>
      </c>
      <c r="I349" s="195" t="n">
        <v>577159</v>
      </c>
      <c r="J349" s="195" t="n">
        <v>31.6</v>
      </c>
      <c r="K349" s="195" t="n">
        <v>12629</v>
      </c>
      <c r="L349" s="195" t="n">
        <v>16445</v>
      </c>
      <c r="M349" s="195" t="n">
        <v>1154319</v>
      </c>
      <c r="N349" s="195" t="n">
        <v>25258</v>
      </c>
      <c r="O349" s="195" t="n">
        <v>2.87</v>
      </c>
      <c r="P349" s="196" t="n">
        <v>2.2</v>
      </c>
      <c r="Q349" s="43"/>
    </row>
    <row r="350" customFormat="false" ht="12.75" hidden="false" customHeight="false" outlineLevel="0" collapsed="false">
      <c r="A350" s="96" t="n">
        <v>343</v>
      </c>
      <c r="B350" s="96"/>
      <c r="C350" s="96" t="s">
        <v>133</v>
      </c>
      <c r="D350" s="194" t="n">
        <v>914</v>
      </c>
      <c r="E350" s="195" t="n">
        <v>22.2</v>
      </c>
      <c r="F350" s="195" t="n">
        <v>488</v>
      </c>
      <c r="G350" s="195" t="n">
        <v>622</v>
      </c>
      <c r="H350" s="195" t="n">
        <v>41.2</v>
      </c>
      <c r="I350" s="195" t="n">
        <v>618706</v>
      </c>
      <c r="J350" s="195" t="n">
        <v>31.5</v>
      </c>
      <c r="K350" s="195" t="n">
        <v>13538</v>
      </c>
      <c r="L350" s="195" t="n">
        <v>17659</v>
      </c>
      <c r="M350" s="195" t="n">
        <v>1237412</v>
      </c>
      <c r="N350" s="195" t="n">
        <v>27076</v>
      </c>
      <c r="O350" s="195" t="n">
        <v>2.87</v>
      </c>
      <c r="P350" s="196" t="n">
        <v>2.05</v>
      </c>
      <c r="Q350" s="43"/>
    </row>
    <row r="351" customFormat="false" ht="12.75" hidden="false" customHeight="false" outlineLevel="0" collapsed="false">
      <c r="A351" s="96" t="n">
        <v>344</v>
      </c>
      <c r="B351" s="96"/>
      <c r="C351" s="96" t="s">
        <v>133</v>
      </c>
      <c r="D351" s="194" t="n">
        <v>914</v>
      </c>
      <c r="E351" s="195" t="n">
        <v>23.8</v>
      </c>
      <c r="F351" s="195" t="n">
        <v>522</v>
      </c>
      <c r="G351" s="195" t="n">
        <v>666</v>
      </c>
      <c r="H351" s="195" t="n">
        <v>38.4</v>
      </c>
      <c r="I351" s="195" t="n">
        <v>659796</v>
      </c>
      <c r="J351" s="195" t="n">
        <v>31.5</v>
      </c>
      <c r="K351" s="195" t="n">
        <v>14438</v>
      </c>
      <c r="L351" s="195" t="n">
        <v>18865</v>
      </c>
      <c r="M351" s="195" t="n">
        <v>1319593</v>
      </c>
      <c r="N351" s="195" t="n">
        <v>28876</v>
      </c>
      <c r="O351" s="195" t="n">
        <v>2.87</v>
      </c>
      <c r="P351" s="196" t="n">
        <v>1.91</v>
      </c>
      <c r="Q351" s="43"/>
    </row>
    <row r="352" customFormat="false" ht="12.75" hidden="false" customHeight="false" outlineLevel="0" collapsed="false">
      <c r="A352" s="96" t="n">
        <v>345</v>
      </c>
      <c r="B352" s="96" t="s">
        <v>106</v>
      </c>
      <c r="C352" s="96"/>
      <c r="D352" s="194" t="n">
        <v>914</v>
      </c>
      <c r="E352" s="195" t="n">
        <v>25</v>
      </c>
      <c r="F352" s="195" t="n">
        <v>548</v>
      </c>
      <c r="G352" s="195" t="n">
        <v>698</v>
      </c>
      <c r="H352" s="195" t="n">
        <v>36.6</v>
      </c>
      <c r="I352" s="195" t="n">
        <v>690317</v>
      </c>
      <c r="J352" s="195" t="n">
        <v>31.4</v>
      </c>
      <c r="K352" s="195" t="n">
        <v>15105</v>
      </c>
      <c r="L352" s="195" t="n">
        <v>19763</v>
      </c>
      <c r="M352" s="195" t="n">
        <v>1380634</v>
      </c>
      <c r="N352" s="195" t="n">
        <v>30210</v>
      </c>
      <c r="O352" s="195" t="n">
        <v>2.87</v>
      </c>
      <c r="P352" s="196" t="n">
        <v>1.82</v>
      </c>
      <c r="Q352" s="43"/>
    </row>
    <row r="353" customFormat="false" ht="12.75" hidden="false" customHeight="false" outlineLevel="0" collapsed="false">
      <c r="A353" s="96" t="n">
        <v>346</v>
      </c>
      <c r="B353" s="96"/>
      <c r="C353" s="96" t="s">
        <v>133</v>
      </c>
      <c r="D353" s="194" t="n">
        <v>914</v>
      </c>
      <c r="E353" s="195" t="n">
        <v>25.4</v>
      </c>
      <c r="F353" s="195" t="n">
        <v>557</v>
      </c>
      <c r="G353" s="195" t="n">
        <v>709</v>
      </c>
      <c r="H353" s="195" t="n">
        <v>36</v>
      </c>
      <c r="I353" s="195" t="n">
        <v>700434</v>
      </c>
      <c r="J353" s="195" t="n">
        <v>31.4</v>
      </c>
      <c r="K353" s="195" t="n">
        <v>15327</v>
      </c>
      <c r="L353" s="195" t="n">
        <v>20062</v>
      </c>
      <c r="M353" s="195" t="n">
        <v>1400868</v>
      </c>
      <c r="N353" s="195" t="n">
        <v>30654</v>
      </c>
      <c r="O353" s="195" t="n">
        <v>2.87</v>
      </c>
      <c r="P353" s="196" t="n">
        <v>1.8</v>
      </c>
      <c r="Q353" s="43"/>
    </row>
    <row r="354" customFormat="false" ht="12.75" hidden="false" customHeight="false" outlineLevel="0" collapsed="false">
      <c r="A354" s="96" t="n">
        <v>347</v>
      </c>
      <c r="B354" s="96"/>
      <c r="C354" s="96" t="s">
        <v>133</v>
      </c>
      <c r="D354" s="194" t="n">
        <v>914</v>
      </c>
      <c r="E354" s="195" t="n">
        <v>27</v>
      </c>
      <c r="F354" s="195" t="n">
        <v>591</v>
      </c>
      <c r="G354" s="195" t="n">
        <v>752</v>
      </c>
      <c r="H354" s="195" t="n">
        <v>33.9</v>
      </c>
      <c r="I354" s="195" t="n">
        <v>740622</v>
      </c>
      <c r="J354" s="195" t="n">
        <v>31.4</v>
      </c>
      <c r="K354" s="195" t="n">
        <v>16206</v>
      </c>
      <c r="L354" s="195" t="n">
        <v>21249</v>
      </c>
      <c r="M354" s="195" t="n">
        <v>1481244</v>
      </c>
      <c r="N354" s="195" t="n">
        <v>32412</v>
      </c>
      <c r="O354" s="195" t="n">
        <v>2.87</v>
      </c>
      <c r="P354" s="196" t="n">
        <v>1.69</v>
      </c>
      <c r="Q354" s="43"/>
    </row>
    <row r="355" customFormat="false" ht="12.75" hidden="false" customHeight="false" outlineLevel="0" collapsed="false">
      <c r="A355" s="96" t="n">
        <v>348</v>
      </c>
      <c r="B355" s="96"/>
      <c r="C355" s="96" t="s">
        <v>133</v>
      </c>
      <c r="D355" s="194" t="n">
        <v>914</v>
      </c>
      <c r="E355" s="195" t="n">
        <v>28.6</v>
      </c>
      <c r="F355" s="195" t="n">
        <v>624</v>
      </c>
      <c r="G355" s="195" t="n">
        <v>796</v>
      </c>
      <c r="H355" s="195" t="n">
        <v>32</v>
      </c>
      <c r="I355" s="195" t="n">
        <v>780364</v>
      </c>
      <c r="J355" s="195" t="n">
        <v>31.3</v>
      </c>
      <c r="K355" s="195" t="n">
        <v>17076</v>
      </c>
      <c r="L355" s="195" t="n">
        <v>22428</v>
      </c>
      <c r="M355" s="195" t="n">
        <v>1560729</v>
      </c>
      <c r="N355" s="195" t="n">
        <v>34152</v>
      </c>
      <c r="O355" s="195" t="n">
        <v>2.87</v>
      </c>
      <c r="P355" s="196" t="n">
        <v>1.6</v>
      </c>
      <c r="Q355" s="43"/>
    </row>
    <row r="356" customFormat="false" ht="12.75" hidden="false" customHeight="false" outlineLevel="0" collapsed="false">
      <c r="A356" s="96" t="n">
        <v>349</v>
      </c>
      <c r="B356" s="96" t="s">
        <v>106</v>
      </c>
      <c r="C356" s="96"/>
      <c r="D356" s="197" t="n">
        <v>914</v>
      </c>
      <c r="E356" s="198" t="n">
        <v>30</v>
      </c>
      <c r="F356" s="198" t="n">
        <v>654</v>
      </c>
      <c r="G356" s="198" t="n">
        <v>833</v>
      </c>
      <c r="H356" s="198" t="n">
        <v>30.5</v>
      </c>
      <c r="I356" s="198" t="n">
        <v>814775</v>
      </c>
      <c r="J356" s="198" t="n">
        <v>31.3</v>
      </c>
      <c r="K356" s="198" t="n">
        <v>17829</v>
      </c>
      <c r="L356" s="198" t="n">
        <v>23453</v>
      </c>
      <c r="M356" s="198" t="n">
        <v>1629550</v>
      </c>
      <c r="N356" s="198" t="n">
        <v>35658</v>
      </c>
      <c r="O356" s="198" t="n">
        <v>2.87</v>
      </c>
      <c r="P356" s="199" t="n">
        <v>1.53</v>
      </c>
      <c r="Q356" s="43"/>
    </row>
    <row r="357" customFormat="false" ht="12.75" hidden="false" customHeight="false" outlineLevel="0" collapsed="false">
      <c r="A357" s="96" t="n">
        <v>350</v>
      </c>
      <c r="B357" s="96"/>
      <c r="C357" s="96" t="s">
        <v>133</v>
      </c>
      <c r="D357" s="194" t="n">
        <v>965</v>
      </c>
      <c r="E357" s="195" t="n">
        <v>7.9</v>
      </c>
      <c r="F357" s="195" t="n">
        <v>186</v>
      </c>
      <c r="G357" s="195" t="n">
        <v>238</v>
      </c>
      <c r="H357" s="195" t="n">
        <v>122</v>
      </c>
      <c r="I357" s="195" t="n">
        <v>272012</v>
      </c>
      <c r="J357" s="195" t="n">
        <v>33.8</v>
      </c>
      <c r="K357" s="195" t="n">
        <v>5638</v>
      </c>
      <c r="L357" s="195" t="n">
        <v>7237</v>
      </c>
      <c r="M357" s="195" t="n">
        <v>544025</v>
      </c>
      <c r="N357" s="195" t="n">
        <v>11276</v>
      </c>
      <c r="O357" s="195" t="n">
        <v>3.03</v>
      </c>
      <c r="P357" s="196" t="n">
        <v>5.36</v>
      </c>
      <c r="Q357" s="43"/>
    </row>
    <row r="358" customFormat="false" ht="12.75" hidden="false" customHeight="false" outlineLevel="0" collapsed="false">
      <c r="A358" s="96" t="n">
        <v>351</v>
      </c>
      <c r="B358" s="96"/>
      <c r="C358" s="96" t="s">
        <v>133</v>
      </c>
      <c r="D358" s="194" t="n">
        <v>965</v>
      </c>
      <c r="E358" s="195" t="n">
        <v>8.7</v>
      </c>
      <c r="F358" s="195" t="n">
        <v>205</v>
      </c>
      <c r="G358" s="195" t="n">
        <v>261</v>
      </c>
      <c r="H358" s="195" t="n">
        <v>111</v>
      </c>
      <c r="I358" s="195" t="n">
        <v>298812</v>
      </c>
      <c r="J358" s="195" t="n">
        <v>33.8</v>
      </c>
      <c r="K358" s="195" t="n">
        <v>6193</v>
      </c>
      <c r="L358" s="195" t="n">
        <v>7956</v>
      </c>
      <c r="M358" s="195" t="n">
        <v>597623</v>
      </c>
      <c r="N358" s="195" t="n">
        <v>12386</v>
      </c>
      <c r="O358" s="195" t="n">
        <v>3.03</v>
      </c>
      <c r="P358" s="196" t="n">
        <v>4.87</v>
      </c>
      <c r="Q358" s="43"/>
    </row>
    <row r="359" customFormat="false" ht="12.75" hidden="false" customHeight="false" outlineLevel="0" collapsed="false">
      <c r="A359" s="96" t="n">
        <v>352</v>
      </c>
      <c r="B359" s="96"/>
      <c r="C359" s="96" t="s">
        <v>133</v>
      </c>
      <c r="D359" s="194" t="n">
        <v>965</v>
      </c>
      <c r="E359" s="195" t="n">
        <v>9.5</v>
      </c>
      <c r="F359" s="195" t="n">
        <v>224</v>
      </c>
      <c r="G359" s="195" t="n">
        <v>285</v>
      </c>
      <c r="H359" s="195" t="n">
        <v>102</v>
      </c>
      <c r="I359" s="195" t="n">
        <v>325476</v>
      </c>
      <c r="J359" s="195" t="n">
        <v>33.8</v>
      </c>
      <c r="K359" s="195" t="n">
        <v>6746</v>
      </c>
      <c r="L359" s="195" t="n">
        <v>8674</v>
      </c>
      <c r="M359" s="195" t="n">
        <v>650951</v>
      </c>
      <c r="N359" s="195" t="n">
        <v>13492</v>
      </c>
      <c r="O359" s="195" t="n">
        <v>3.03</v>
      </c>
      <c r="P359" s="196" t="n">
        <v>4.47</v>
      </c>
      <c r="Q359" s="43"/>
    </row>
    <row r="360" customFormat="false" ht="12.75" hidden="false" customHeight="false" outlineLevel="0" collapsed="false">
      <c r="A360" s="96" t="n">
        <v>353</v>
      </c>
      <c r="B360" s="96"/>
      <c r="C360" s="96" t="s">
        <v>133</v>
      </c>
      <c r="D360" s="194" t="n">
        <v>965</v>
      </c>
      <c r="E360" s="195" t="n">
        <v>10.3</v>
      </c>
      <c r="F360" s="195" t="n">
        <v>243</v>
      </c>
      <c r="G360" s="195" t="n">
        <v>309</v>
      </c>
      <c r="H360" s="195" t="n">
        <v>93.7</v>
      </c>
      <c r="I360" s="195" t="n">
        <v>352005</v>
      </c>
      <c r="J360" s="195" t="n">
        <v>33.8</v>
      </c>
      <c r="K360" s="195" t="n">
        <v>7295</v>
      </c>
      <c r="L360" s="195" t="n">
        <v>9388</v>
      </c>
      <c r="M360" s="195" t="n">
        <v>704009</v>
      </c>
      <c r="N360" s="195" t="n">
        <v>14590</v>
      </c>
      <c r="O360" s="195" t="n">
        <v>3.03</v>
      </c>
      <c r="P360" s="196" t="n">
        <v>4.12</v>
      </c>
      <c r="Q360" s="43"/>
    </row>
    <row r="361" customFormat="false" ht="12.75" hidden="false" customHeight="false" outlineLevel="0" collapsed="false">
      <c r="A361" s="96" t="n">
        <v>354</v>
      </c>
      <c r="B361" s="96"/>
      <c r="C361" s="96" t="s">
        <v>133</v>
      </c>
      <c r="D361" s="194" t="n">
        <v>965</v>
      </c>
      <c r="E361" s="195" t="n">
        <v>11.1</v>
      </c>
      <c r="F361" s="195" t="n">
        <v>261</v>
      </c>
      <c r="G361" s="195" t="n">
        <v>333</v>
      </c>
      <c r="H361" s="195" t="n">
        <v>86.9</v>
      </c>
      <c r="I361" s="195" t="n">
        <v>378399</v>
      </c>
      <c r="J361" s="195" t="n">
        <v>33.7</v>
      </c>
      <c r="K361" s="195" t="n">
        <v>7842</v>
      </c>
      <c r="L361" s="195" t="n">
        <v>10101</v>
      </c>
      <c r="M361" s="195" t="n">
        <v>756798</v>
      </c>
      <c r="N361" s="195" t="n">
        <v>15684</v>
      </c>
      <c r="O361" s="195" t="n">
        <v>3.03</v>
      </c>
      <c r="P361" s="196" t="n">
        <v>3.83</v>
      </c>
      <c r="Q361" s="43"/>
    </row>
    <row r="362" customFormat="false" ht="12.75" hidden="false" customHeight="false" outlineLevel="0" collapsed="false">
      <c r="A362" s="96" t="n">
        <v>355</v>
      </c>
      <c r="B362" s="96"/>
      <c r="C362" s="96" t="s">
        <v>133</v>
      </c>
      <c r="D362" s="194" t="n">
        <v>965</v>
      </c>
      <c r="E362" s="195" t="n">
        <v>11.9</v>
      </c>
      <c r="F362" s="195" t="n">
        <v>280</v>
      </c>
      <c r="G362" s="195" t="n">
        <v>356</v>
      </c>
      <c r="H362" s="195" t="n">
        <v>81.1</v>
      </c>
      <c r="I362" s="195" t="n">
        <v>404660</v>
      </c>
      <c r="J362" s="195" t="n">
        <v>33.7</v>
      </c>
      <c r="K362" s="195" t="n">
        <v>8387</v>
      </c>
      <c r="L362" s="195" t="n">
        <v>10811</v>
      </c>
      <c r="M362" s="195" t="n">
        <v>809319</v>
      </c>
      <c r="N362" s="195" t="n">
        <v>16774</v>
      </c>
      <c r="O362" s="195" t="n">
        <v>3.03</v>
      </c>
      <c r="P362" s="196" t="n">
        <v>3.58</v>
      </c>
      <c r="Q362" s="43"/>
    </row>
    <row r="363" customFormat="false" ht="12.75" hidden="false" customHeight="false" outlineLevel="0" collapsed="false">
      <c r="A363" s="96" t="n">
        <v>356</v>
      </c>
      <c r="B363" s="96"/>
      <c r="C363" s="96" t="s">
        <v>133</v>
      </c>
      <c r="D363" s="194" t="n">
        <v>965</v>
      </c>
      <c r="E363" s="195" t="n">
        <v>12.7</v>
      </c>
      <c r="F363" s="195" t="n">
        <v>298</v>
      </c>
      <c r="G363" s="195" t="n">
        <v>380</v>
      </c>
      <c r="H363" s="195" t="n">
        <v>76</v>
      </c>
      <c r="I363" s="195" t="n">
        <v>430787</v>
      </c>
      <c r="J363" s="195" t="n">
        <v>33.7</v>
      </c>
      <c r="K363" s="195" t="n">
        <v>8928</v>
      </c>
      <c r="L363" s="195" t="n">
        <v>11518</v>
      </c>
      <c r="M363" s="195" t="n">
        <v>861573</v>
      </c>
      <c r="N363" s="195" t="n">
        <v>17856</v>
      </c>
      <c r="O363" s="195" t="n">
        <v>3.03</v>
      </c>
      <c r="P363" s="196" t="n">
        <v>3.35</v>
      </c>
      <c r="Q363" s="43"/>
    </row>
    <row r="364" customFormat="false" ht="12.75" hidden="false" customHeight="false" outlineLevel="0" collapsed="false">
      <c r="A364" s="96" t="n">
        <v>357</v>
      </c>
      <c r="B364" s="96"/>
      <c r="C364" s="96" t="s">
        <v>133</v>
      </c>
      <c r="D364" s="194" t="n">
        <v>965</v>
      </c>
      <c r="E364" s="195" t="n">
        <v>14.3</v>
      </c>
      <c r="F364" s="195" t="n">
        <v>335</v>
      </c>
      <c r="G364" s="195" t="n">
        <v>427</v>
      </c>
      <c r="H364" s="195" t="n">
        <v>67.5</v>
      </c>
      <c r="I364" s="195" t="n">
        <v>482641</v>
      </c>
      <c r="J364" s="195" t="n">
        <v>33.6</v>
      </c>
      <c r="K364" s="195" t="n">
        <v>10003</v>
      </c>
      <c r="L364" s="195" t="n">
        <v>12926</v>
      </c>
      <c r="M364" s="195" t="n">
        <v>965283</v>
      </c>
      <c r="N364" s="195" t="n">
        <v>20006</v>
      </c>
      <c r="O364" s="195" t="n">
        <v>3.03</v>
      </c>
      <c r="P364" s="196" t="n">
        <v>2.98</v>
      </c>
      <c r="Q364" s="43"/>
    </row>
    <row r="365" customFormat="false" ht="12.75" hidden="false" customHeight="false" outlineLevel="0" collapsed="false">
      <c r="A365" s="96" t="n">
        <v>358</v>
      </c>
      <c r="B365" s="96"/>
      <c r="C365" s="96" t="s">
        <v>133</v>
      </c>
      <c r="D365" s="194" t="n">
        <v>965</v>
      </c>
      <c r="E365" s="195" t="n">
        <v>15.9</v>
      </c>
      <c r="F365" s="195" t="n">
        <v>372</v>
      </c>
      <c r="G365" s="195" t="n">
        <v>474</v>
      </c>
      <c r="H365" s="195" t="n">
        <v>60.7</v>
      </c>
      <c r="I365" s="195" t="n">
        <v>533967</v>
      </c>
      <c r="J365" s="195" t="n">
        <v>33.6</v>
      </c>
      <c r="K365" s="195" t="n">
        <v>11067</v>
      </c>
      <c r="L365" s="195" t="n">
        <v>14324</v>
      </c>
      <c r="M365" s="195" t="n">
        <v>1067935</v>
      </c>
      <c r="N365" s="195" t="n">
        <v>22134</v>
      </c>
      <c r="O365" s="195" t="n">
        <v>3.03</v>
      </c>
      <c r="P365" s="196" t="n">
        <v>2.69</v>
      </c>
      <c r="Q365" s="43"/>
    </row>
    <row r="366" customFormat="false" ht="12.75" hidden="false" customHeight="false" outlineLevel="0" collapsed="false">
      <c r="A366" s="96" t="n">
        <v>359</v>
      </c>
      <c r="B366" s="96"/>
      <c r="C366" s="96" t="s">
        <v>133</v>
      </c>
      <c r="D366" s="194" t="n">
        <v>965</v>
      </c>
      <c r="E366" s="195" t="n">
        <v>17.5</v>
      </c>
      <c r="F366" s="195" t="n">
        <v>409</v>
      </c>
      <c r="G366" s="195" t="n">
        <v>521</v>
      </c>
      <c r="H366" s="195" t="n">
        <v>55.1</v>
      </c>
      <c r="I366" s="195" t="n">
        <v>584768</v>
      </c>
      <c r="J366" s="195" t="n">
        <v>33.5</v>
      </c>
      <c r="K366" s="195" t="n">
        <v>12120</v>
      </c>
      <c r="L366" s="195" t="n">
        <v>15713</v>
      </c>
      <c r="M366" s="195" t="n">
        <v>1169536</v>
      </c>
      <c r="N366" s="195" t="n">
        <v>24240</v>
      </c>
      <c r="O366" s="195" t="n">
        <v>3.03</v>
      </c>
      <c r="P366" s="196" t="n">
        <v>2.45</v>
      </c>
      <c r="Q366" s="43"/>
    </row>
    <row r="367" customFormat="false" ht="12.75" hidden="false" customHeight="false" outlineLevel="0" collapsed="false">
      <c r="A367" s="96" t="n">
        <v>360</v>
      </c>
      <c r="B367" s="96"/>
      <c r="C367" s="96" t="s">
        <v>133</v>
      </c>
      <c r="D367" s="194" t="n">
        <v>965</v>
      </c>
      <c r="E367" s="195" t="n">
        <v>19.1</v>
      </c>
      <c r="F367" s="195" t="n">
        <v>446</v>
      </c>
      <c r="G367" s="195" t="n">
        <v>568</v>
      </c>
      <c r="H367" s="195" t="n">
        <v>50.5</v>
      </c>
      <c r="I367" s="195" t="n">
        <v>635047</v>
      </c>
      <c r="J367" s="195" t="n">
        <v>33.4</v>
      </c>
      <c r="K367" s="195" t="n">
        <v>13162</v>
      </c>
      <c r="L367" s="195" t="n">
        <v>17092</v>
      </c>
      <c r="M367" s="195" t="n">
        <v>1270094</v>
      </c>
      <c r="N367" s="195" t="n">
        <v>26324</v>
      </c>
      <c r="O367" s="195" t="n">
        <v>3.03</v>
      </c>
      <c r="P367" s="196" t="n">
        <v>2.24</v>
      </c>
      <c r="Q367" s="43"/>
    </row>
    <row r="368" customFormat="false" ht="12.75" hidden="false" customHeight="false" outlineLevel="0" collapsed="false">
      <c r="A368" s="96" t="n">
        <v>361</v>
      </c>
      <c r="B368" s="96"/>
      <c r="C368" s="96" t="s">
        <v>133</v>
      </c>
      <c r="D368" s="194" t="n">
        <v>965</v>
      </c>
      <c r="E368" s="195" t="n">
        <v>20.6</v>
      </c>
      <c r="F368" s="195" t="n">
        <v>480</v>
      </c>
      <c r="G368" s="195" t="n">
        <v>611</v>
      </c>
      <c r="H368" s="195" t="n">
        <v>46.8</v>
      </c>
      <c r="I368" s="195" t="n">
        <v>681713</v>
      </c>
      <c r="J368" s="195" t="n">
        <v>33.4</v>
      </c>
      <c r="K368" s="195" t="n">
        <v>14129</v>
      </c>
      <c r="L368" s="195" t="n">
        <v>18376</v>
      </c>
      <c r="M368" s="195" t="n">
        <v>1363426</v>
      </c>
      <c r="N368" s="195" t="n">
        <v>28258</v>
      </c>
      <c r="O368" s="195" t="n">
        <v>3.03</v>
      </c>
      <c r="P368" s="196" t="n">
        <v>2.08</v>
      </c>
      <c r="Q368" s="43"/>
    </row>
    <row r="369" customFormat="false" ht="12.75" hidden="false" customHeight="false" outlineLevel="0" collapsed="false">
      <c r="A369" s="96" t="n">
        <v>362</v>
      </c>
      <c r="B369" s="96"/>
      <c r="C369" s="96" t="s">
        <v>133</v>
      </c>
      <c r="D369" s="194" t="n">
        <v>965</v>
      </c>
      <c r="E369" s="195" t="n">
        <v>22.2</v>
      </c>
      <c r="F369" s="195" t="n">
        <v>516</v>
      </c>
      <c r="G369" s="195" t="n">
        <v>658</v>
      </c>
      <c r="H369" s="195" t="n">
        <v>43.5</v>
      </c>
      <c r="I369" s="195" t="n">
        <v>730991</v>
      </c>
      <c r="J369" s="195" t="n">
        <v>33.3</v>
      </c>
      <c r="K369" s="195" t="n">
        <v>15150</v>
      </c>
      <c r="L369" s="195" t="n">
        <v>19737</v>
      </c>
      <c r="M369" s="195" t="n">
        <v>1461983</v>
      </c>
      <c r="N369" s="195" t="n">
        <v>30300</v>
      </c>
      <c r="O369" s="195" t="n">
        <v>3.03</v>
      </c>
      <c r="P369" s="196" t="n">
        <v>1.94</v>
      </c>
      <c r="Q369" s="43"/>
    </row>
    <row r="370" customFormat="false" ht="12.75" hidden="false" customHeight="false" outlineLevel="0" collapsed="false">
      <c r="A370" s="96" t="n">
        <v>363</v>
      </c>
      <c r="B370" s="96"/>
      <c r="C370" s="96" t="s">
        <v>133</v>
      </c>
      <c r="D370" s="194" t="n">
        <v>965</v>
      </c>
      <c r="E370" s="195" t="n">
        <v>23.8</v>
      </c>
      <c r="F370" s="195" t="n">
        <v>552</v>
      </c>
      <c r="G370" s="195" t="n">
        <v>704</v>
      </c>
      <c r="H370" s="195" t="n">
        <v>40.5</v>
      </c>
      <c r="I370" s="195" t="n">
        <v>779759</v>
      </c>
      <c r="J370" s="195" t="n">
        <v>33.3</v>
      </c>
      <c r="K370" s="195" t="n">
        <v>16161</v>
      </c>
      <c r="L370" s="195" t="n">
        <v>21088</v>
      </c>
      <c r="M370" s="195" t="n">
        <v>1559517</v>
      </c>
      <c r="N370" s="195" t="n">
        <v>32322</v>
      </c>
      <c r="O370" s="195" t="n">
        <v>3.03</v>
      </c>
      <c r="P370" s="196" t="n">
        <v>1.81</v>
      </c>
      <c r="Q370" s="43"/>
    </row>
    <row r="371" customFormat="false" ht="12.75" hidden="false" customHeight="false" outlineLevel="0" collapsed="false">
      <c r="A371" s="96" t="n">
        <v>364</v>
      </c>
      <c r="B371" s="96"/>
      <c r="C371" s="96" t="s">
        <v>133</v>
      </c>
      <c r="D371" s="194" t="n">
        <v>965</v>
      </c>
      <c r="E371" s="195" t="n">
        <v>25.4</v>
      </c>
      <c r="F371" s="195" t="n">
        <v>589</v>
      </c>
      <c r="G371" s="195" t="n">
        <v>750</v>
      </c>
      <c r="H371" s="195" t="n">
        <v>38</v>
      </c>
      <c r="I371" s="195" t="n">
        <v>828018</v>
      </c>
      <c r="J371" s="195" t="n">
        <v>33.2</v>
      </c>
      <c r="K371" s="195" t="n">
        <v>17161</v>
      </c>
      <c r="L371" s="195" t="n">
        <v>22430</v>
      </c>
      <c r="M371" s="195" t="n">
        <v>1656036</v>
      </c>
      <c r="N371" s="195" t="n">
        <v>34322</v>
      </c>
      <c r="O371" s="195" t="n">
        <v>3.03</v>
      </c>
      <c r="P371" s="196" t="n">
        <v>1.7</v>
      </c>
      <c r="Q371" s="43"/>
    </row>
    <row r="372" customFormat="false" ht="12.75" hidden="false" customHeight="false" outlineLevel="0" collapsed="false">
      <c r="A372" s="96" t="n">
        <v>365</v>
      </c>
      <c r="B372" s="96"/>
      <c r="C372" s="96" t="s">
        <v>133</v>
      </c>
      <c r="D372" s="194" t="n">
        <v>965</v>
      </c>
      <c r="E372" s="195" t="n">
        <v>27</v>
      </c>
      <c r="F372" s="195" t="n">
        <v>625</v>
      </c>
      <c r="G372" s="195" t="n">
        <v>796</v>
      </c>
      <c r="H372" s="195" t="n">
        <v>35.7</v>
      </c>
      <c r="I372" s="195" t="n">
        <v>875774</v>
      </c>
      <c r="J372" s="195" t="n">
        <v>33.2</v>
      </c>
      <c r="K372" s="195" t="n">
        <v>18151</v>
      </c>
      <c r="L372" s="195" t="n">
        <v>23762</v>
      </c>
      <c r="M372" s="195" t="n">
        <v>1751547</v>
      </c>
      <c r="N372" s="195" t="n">
        <v>36302</v>
      </c>
      <c r="O372" s="195" t="n">
        <v>3.03</v>
      </c>
      <c r="P372" s="196" t="n">
        <v>1.6</v>
      </c>
      <c r="Q372" s="43"/>
    </row>
    <row r="373" customFormat="false" ht="12.75" hidden="false" customHeight="false" outlineLevel="0" collapsed="false">
      <c r="A373" s="96" t="n">
        <v>366</v>
      </c>
      <c r="B373" s="96"/>
      <c r="C373" s="96" t="s">
        <v>133</v>
      </c>
      <c r="D373" s="197" t="n">
        <v>965</v>
      </c>
      <c r="E373" s="198" t="n">
        <v>28.6</v>
      </c>
      <c r="F373" s="198" t="n">
        <v>660</v>
      </c>
      <c r="G373" s="198" t="n">
        <v>841</v>
      </c>
      <c r="H373" s="198" t="n">
        <v>33.7</v>
      </c>
      <c r="I373" s="198" t="n">
        <v>923028</v>
      </c>
      <c r="J373" s="198" t="n">
        <v>33.1</v>
      </c>
      <c r="K373" s="198" t="n">
        <v>19130</v>
      </c>
      <c r="L373" s="198" t="n">
        <v>25086</v>
      </c>
      <c r="M373" s="198" t="n">
        <v>1846057</v>
      </c>
      <c r="N373" s="198" t="n">
        <v>38260</v>
      </c>
      <c r="O373" s="198" t="n">
        <v>3.03</v>
      </c>
      <c r="P373" s="199" t="n">
        <v>1.51</v>
      </c>
      <c r="Q373" s="43"/>
    </row>
    <row r="374" customFormat="false" ht="12.75" hidden="false" customHeight="false" outlineLevel="0" collapsed="false">
      <c r="A374" s="96" t="n">
        <v>367</v>
      </c>
      <c r="B374" s="96"/>
      <c r="C374" s="96" t="s">
        <v>133</v>
      </c>
      <c r="D374" s="194" t="n">
        <v>1016</v>
      </c>
      <c r="E374" s="195" t="n">
        <v>7.9</v>
      </c>
      <c r="F374" s="195" t="n">
        <v>196</v>
      </c>
      <c r="G374" s="195" t="n">
        <v>250</v>
      </c>
      <c r="H374" s="195" t="n">
        <v>129</v>
      </c>
      <c r="I374" s="195" t="n">
        <v>317852</v>
      </c>
      <c r="J374" s="195" t="n">
        <v>35.6</v>
      </c>
      <c r="K374" s="195" t="n">
        <v>6257</v>
      </c>
      <c r="L374" s="195" t="n">
        <v>8029</v>
      </c>
      <c r="M374" s="195" t="n">
        <v>635703</v>
      </c>
      <c r="N374" s="195" t="n">
        <v>12514</v>
      </c>
      <c r="O374" s="195" t="n">
        <v>3.19</v>
      </c>
      <c r="P374" s="196" t="n">
        <v>5.09</v>
      </c>
      <c r="Q374" s="43"/>
    </row>
    <row r="375" customFormat="false" ht="12.75" hidden="false" customHeight="false" outlineLevel="0" collapsed="false">
      <c r="A375" s="96" t="n">
        <v>368</v>
      </c>
      <c r="B375" s="96" t="s">
        <v>106</v>
      </c>
      <c r="C375" s="96"/>
      <c r="D375" s="194" t="n">
        <v>1016</v>
      </c>
      <c r="E375" s="195" t="n">
        <v>8</v>
      </c>
      <c r="F375" s="195" t="n">
        <v>199</v>
      </c>
      <c r="G375" s="195" t="n">
        <v>253</v>
      </c>
      <c r="H375" s="195" t="n">
        <v>127</v>
      </c>
      <c r="I375" s="195" t="n">
        <v>321780</v>
      </c>
      <c r="J375" s="195" t="n">
        <v>35.6</v>
      </c>
      <c r="K375" s="195" t="n">
        <v>6334</v>
      </c>
      <c r="L375" s="195" t="n">
        <v>8129</v>
      </c>
      <c r="M375" s="195" t="n">
        <v>643560</v>
      </c>
      <c r="N375" s="195" t="n">
        <v>12668</v>
      </c>
      <c r="O375" s="195" t="n">
        <v>3.19</v>
      </c>
      <c r="P375" s="196" t="n">
        <v>5.03</v>
      </c>
      <c r="Q375" s="43"/>
    </row>
    <row r="376" customFormat="false" ht="12.75" hidden="false" customHeight="false" outlineLevel="0" collapsed="false">
      <c r="A376" s="96" t="n">
        <v>369</v>
      </c>
      <c r="B376" s="96"/>
      <c r="C376" s="96" t="s">
        <v>133</v>
      </c>
      <c r="D376" s="194" t="n">
        <v>1016</v>
      </c>
      <c r="E376" s="195" t="n">
        <v>8.7</v>
      </c>
      <c r="F376" s="195" t="n">
        <v>216</v>
      </c>
      <c r="G376" s="195" t="n">
        <v>275</v>
      </c>
      <c r="H376" s="195" t="n">
        <v>117</v>
      </c>
      <c r="I376" s="195" t="n">
        <v>349211</v>
      </c>
      <c r="J376" s="195" t="n">
        <v>35.6</v>
      </c>
      <c r="K376" s="195" t="n">
        <v>6874</v>
      </c>
      <c r="L376" s="195" t="n">
        <v>8828</v>
      </c>
      <c r="M376" s="195" t="n">
        <v>698422</v>
      </c>
      <c r="N376" s="195" t="n">
        <v>13748</v>
      </c>
      <c r="O376" s="195" t="n">
        <v>3.19</v>
      </c>
      <c r="P376" s="196" t="n">
        <v>4.63</v>
      </c>
      <c r="Q376" s="43"/>
    </row>
    <row r="377" customFormat="false" ht="12.75" hidden="false" customHeight="false" outlineLevel="0" collapsed="false">
      <c r="A377" s="96" t="n">
        <v>370</v>
      </c>
      <c r="B377" s="96"/>
      <c r="C377" s="96" t="s">
        <v>133</v>
      </c>
      <c r="D377" s="194" t="n">
        <v>1016</v>
      </c>
      <c r="E377" s="195" t="n">
        <v>9.5</v>
      </c>
      <c r="F377" s="195" t="n">
        <v>236</v>
      </c>
      <c r="G377" s="195" t="n">
        <v>300</v>
      </c>
      <c r="H377" s="195" t="n">
        <v>107</v>
      </c>
      <c r="I377" s="195" t="n">
        <v>380420</v>
      </c>
      <c r="J377" s="195" t="n">
        <v>35.6</v>
      </c>
      <c r="K377" s="195" t="n">
        <v>7489</v>
      </c>
      <c r="L377" s="195" t="n">
        <v>9624</v>
      </c>
      <c r="M377" s="195" t="n">
        <v>760840</v>
      </c>
      <c r="N377" s="195" t="n">
        <v>14978</v>
      </c>
      <c r="O377" s="195" t="n">
        <v>3.19</v>
      </c>
      <c r="P377" s="196" t="n">
        <v>4.24</v>
      </c>
      <c r="Q377" s="43"/>
    </row>
    <row r="378" customFormat="false" ht="12.75" hidden="false" customHeight="false" outlineLevel="0" collapsed="false">
      <c r="A378" s="96" t="n">
        <v>371</v>
      </c>
      <c r="B378" s="96" t="s">
        <v>106</v>
      </c>
      <c r="C378" s="96"/>
      <c r="D378" s="194" t="n">
        <v>1016</v>
      </c>
      <c r="E378" s="195" t="n">
        <v>10</v>
      </c>
      <c r="F378" s="195" t="n">
        <v>248</v>
      </c>
      <c r="G378" s="195" t="n">
        <v>316</v>
      </c>
      <c r="H378" s="195" t="n">
        <v>102</v>
      </c>
      <c r="I378" s="195" t="n">
        <v>399850</v>
      </c>
      <c r="J378" s="195" t="n">
        <v>35.6</v>
      </c>
      <c r="K378" s="195" t="n">
        <v>7871</v>
      </c>
      <c r="L378" s="195" t="n">
        <v>10121</v>
      </c>
      <c r="M378" s="195" t="n">
        <v>799699</v>
      </c>
      <c r="N378" s="195" t="n">
        <v>15742</v>
      </c>
      <c r="O378" s="195" t="n">
        <v>3.19</v>
      </c>
      <c r="P378" s="196" t="n">
        <v>4.03</v>
      </c>
      <c r="Q378" s="43"/>
    </row>
    <row r="379" customFormat="false" ht="12.75" hidden="false" customHeight="false" outlineLevel="0" collapsed="false">
      <c r="A379" s="96" t="n">
        <v>372</v>
      </c>
      <c r="B379" s="96"/>
      <c r="C379" s="96" t="s">
        <v>133</v>
      </c>
      <c r="D379" s="194" t="n">
        <v>1016</v>
      </c>
      <c r="E379" s="195" t="n">
        <v>10.3</v>
      </c>
      <c r="F379" s="195" t="n">
        <v>255</v>
      </c>
      <c r="G379" s="195" t="n">
        <v>325</v>
      </c>
      <c r="H379" s="195" t="n">
        <v>98.6</v>
      </c>
      <c r="I379" s="195" t="n">
        <v>411479</v>
      </c>
      <c r="J379" s="195" t="n">
        <v>35.6</v>
      </c>
      <c r="K379" s="195" t="n">
        <v>8100</v>
      </c>
      <c r="L379" s="195" t="n">
        <v>10418</v>
      </c>
      <c r="M379" s="195" t="n">
        <v>822959</v>
      </c>
      <c r="N379" s="195" t="n">
        <v>16200</v>
      </c>
      <c r="O379" s="195" t="n">
        <v>3.19</v>
      </c>
      <c r="P379" s="196" t="n">
        <v>3.91</v>
      </c>
      <c r="Q379" s="43"/>
    </row>
    <row r="380" customFormat="false" ht="12.75" hidden="false" customHeight="false" outlineLevel="0" collapsed="false">
      <c r="A380" s="96" t="n">
        <v>373</v>
      </c>
      <c r="B380" s="96"/>
      <c r="C380" s="96" t="s">
        <v>133</v>
      </c>
      <c r="D380" s="194" t="n">
        <v>1016</v>
      </c>
      <c r="E380" s="195" t="n">
        <v>11.1</v>
      </c>
      <c r="F380" s="195" t="n">
        <v>275</v>
      </c>
      <c r="G380" s="195" t="n">
        <v>350</v>
      </c>
      <c r="H380" s="195" t="n">
        <v>91.5</v>
      </c>
      <c r="I380" s="195" t="n">
        <v>442389</v>
      </c>
      <c r="J380" s="195" t="n">
        <v>35.5</v>
      </c>
      <c r="K380" s="195" t="n">
        <v>8708</v>
      </c>
      <c r="L380" s="195" t="n">
        <v>11210</v>
      </c>
      <c r="M380" s="195" t="n">
        <v>884778</v>
      </c>
      <c r="N380" s="195" t="n">
        <v>17416</v>
      </c>
      <c r="O380" s="195" t="n">
        <v>3.19</v>
      </c>
      <c r="P380" s="196" t="n">
        <v>3.64</v>
      </c>
      <c r="Q380" s="43"/>
    </row>
    <row r="381" customFormat="false" ht="12.75" hidden="false" customHeight="false" outlineLevel="0" collapsed="false">
      <c r="A381" s="96" t="n">
        <v>374</v>
      </c>
      <c r="B381" s="96"/>
      <c r="C381" s="96" t="s">
        <v>133</v>
      </c>
      <c r="D381" s="194" t="n">
        <v>1016</v>
      </c>
      <c r="E381" s="195" t="n">
        <v>11.9</v>
      </c>
      <c r="F381" s="195" t="n">
        <v>295</v>
      </c>
      <c r="G381" s="195" t="n">
        <v>375</v>
      </c>
      <c r="H381" s="195" t="n">
        <v>85.4</v>
      </c>
      <c r="I381" s="195" t="n">
        <v>473150</v>
      </c>
      <c r="J381" s="195" t="n">
        <v>35.5</v>
      </c>
      <c r="K381" s="195" t="n">
        <v>9314</v>
      </c>
      <c r="L381" s="195" t="n">
        <v>11998</v>
      </c>
      <c r="M381" s="195" t="n">
        <v>946300</v>
      </c>
      <c r="N381" s="195" t="n">
        <v>18628</v>
      </c>
      <c r="O381" s="195" t="n">
        <v>3.19</v>
      </c>
      <c r="P381" s="196" t="n">
        <v>3.39</v>
      </c>
      <c r="Q381" s="43"/>
    </row>
    <row r="382" customFormat="false" ht="12.75" hidden="false" customHeight="false" outlineLevel="0" collapsed="false">
      <c r="A382" s="96" t="n">
        <v>375</v>
      </c>
      <c r="B382" s="96" t="s">
        <v>106</v>
      </c>
      <c r="C382" s="96"/>
      <c r="D382" s="194" t="n">
        <v>1016</v>
      </c>
      <c r="E382" s="195" t="n">
        <v>12</v>
      </c>
      <c r="F382" s="195" t="n">
        <v>297</v>
      </c>
      <c r="G382" s="195" t="n">
        <v>378</v>
      </c>
      <c r="H382" s="195" t="n">
        <v>84.7</v>
      </c>
      <c r="I382" s="195" t="n">
        <v>476985</v>
      </c>
      <c r="J382" s="195" t="n">
        <v>35.5</v>
      </c>
      <c r="K382" s="195" t="n">
        <v>9389</v>
      </c>
      <c r="L382" s="195" t="n">
        <v>12097</v>
      </c>
      <c r="M382" s="195" t="n">
        <v>953969</v>
      </c>
      <c r="N382" s="195" t="n">
        <v>18778</v>
      </c>
      <c r="O382" s="195" t="n">
        <v>3.19</v>
      </c>
      <c r="P382" s="196" t="n">
        <v>3.37</v>
      </c>
      <c r="Q382" s="43"/>
    </row>
    <row r="383" customFormat="false" ht="12.75" hidden="false" customHeight="false" outlineLevel="0" collapsed="false">
      <c r="A383" s="96" t="n">
        <v>376</v>
      </c>
      <c r="B383" s="96" t="s">
        <v>106</v>
      </c>
      <c r="C383" s="96"/>
      <c r="D383" s="194" t="n">
        <v>1016</v>
      </c>
      <c r="E383" s="195" t="n">
        <v>12.5</v>
      </c>
      <c r="F383" s="195" t="n">
        <v>309</v>
      </c>
      <c r="G383" s="195" t="n">
        <v>394</v>
      </c>
      <c r="H383" s="195" t="n">
        <v>81.3</v>
      </c>
      <c r="I383" s="195" t="n">
        <v>496123</v>
      </c>
      <c r="J383" s="195" t="n">
        <v>35.5</v>
      </c>
      <c r="K383" s="195" t="n">
        <v>9766</v>
      </c>
      <c r="L383" s="195" t="n">
        <v>12588</v>
      </c>
      <c r="M383" s="195" t="n">
        <v>992246</v>
      </c>
      <c r="N383" s="195" t="n">
        <v>19532</v>
      </c>
      <c r="O383" s="195" t="n">
        <v>3.19</v>
      </c>
      <c r="P383" s="196" t="n">
        <v>3.23</v>
      </c>
      <c r="Q383" s="43"/>
    </row>
    <row r="384" customFormat="false" ht="12.75" hidden="false" customHeight="false" outlineLevel="0" collapsed="false">
      <c r="A384" s="96" t="n">
        <v>377</v>
      </c>
      <c r="B384" s="96"/>
      <c r="C384" s="96" t="s">
        <v>133</v>
      </c>
      <c r="D384" s="194" t="n">
        <v>1016</v>
      </c>
      <c r="E384" s="195" t="n">
        <v>12.7</v>
      </c>
      <c r="F384" s="195" t="n">
        <v>314</v>
      </c>
      <c r="G384" s="195" t="n">
        <v>400</v>
      </c>
      <c r="H384" s="195" t="n">
        <v>80</v>
      </c>
      <c r="I384" s="195" t="n">
        <v>503762</v>
      </c>
      <c r="J384" s="195" t="n">
        <v>35.5</v>
      </c>
      <c r="K384" s="195" t="n">
        <v>9917</v>
      </c>
      <c r="L384" s="195" t="n">
        <v>12785</v>
      </c>
      <c r="M384" s="195" t="n">
        <v>1007525</v>
      </c>
      <c r="N384" s="195" t="n">
        <v>19834</v>
      </c>
      <c r="O384" s="195" t="n">
        <v>3.19</v>
      </c>
      <c r="P384" s="196" t="n">
        <v>3.18</v>
      </c>
      <c r="Q384" s="43"/>
    </row>
    <row r="385" customFormat="false" ht="12.75" hidden="false" customHeight="false" outlineLevel="0" collapsed="false">
      <c r="A385" s="96" t="n">
        <v>378</v>
      </c>
      <c r="B385" s="96"/>
      <c r="C385" s="96" t="s">
        <v>133</v>
      </c>
      <c r="D385" s="194" t="n">
        <v>1016</v>
      </c>
      <c r="E385" s="195" t="n">
        <v>14.3</v>
      </c>
      <c r="F385" s="195" t="n">
        <v>353</v>
      </c>
      <c r="G385" s="195" t="n">
        <v>450</v>
      </c>
      <c r="H385" s="195" t="n">
        <v>71</v>
      </c>
      <c r="I385" s="195" t="n">
        <v>564544</v>
      </c>
      <c r="J385" s="195" t="n">
        <v>35.4</v>
      </c>
      <c r="K385" s="195" t="n">
        <v>11113</v>
      </c>
      <c r="L385" s="195" t="n">
        <v>14350</v>
      </c>
      <c r="M385" s="195" t="n">
        <v>1129087</v>
      </c>
      <c r="N385" s="195" t="n">
        <v>22226</v>
      </c>
      <c r="O385" s="195" t="n">
        <v>3.19</v>
      </c>
      <c r="P385" s="196" t="n">
        <v>2.83</v>
      </c>
      <c r="Q385" s="43"/>
    </row>
    <row r="386" customFormat="false" ht="12.75" hidden="false" customHeight="false" outlineLevel="0" collapsed="false">
      <c r="A386" s="96" t="n">
        <v>379</v>
      </c>
      <c r="B386" s="96"/>
      <c r="C386" s="96" t="s">
        <v>133</v>
      </c>
      <c r="D386" s="194" t="n">
        <v>1016</v>
      </c>
      <c r="E386" s="195" t="n">
        <v>15.9</v>
      </c>
      <c r="F386" s="195" t="n">
        <v>392</v>
      </c>
      <c r="G386" s="195" t="n">
        <v>500</v>
      </c>
      <c r="H386" s="195" t="n">
        <v>63.9</v>
      </c>
      <c r="I386" s="195" t="n">
        <v>624737</v>
      </c>
      <c r="J386" s="195" t="n">
        <v>35.4</v>
      </c>
      <c r="K386" s="195" t="n">
        <v>12298</v>
      </c>
      <c r="L386" s="195" t="n">
        <v>15905</v>
      </c>
      <c r="M386" s="195" t="n">
        <v>1249473</v>
      </c>
      <c r="N386" s="195" t="n">
        <v>24596</v>
      </c>
      <c r="O386" s="195" t="n">
        <v>3.19</v>
      </c>
      <c r="P386" s="196" t="n">
        <v>2.55</v>
      </c>
      <c r="Q386" s="43"/>
    </row>
    <row r="387" customFormat="false" ht="12.75" hidden="false" customHeight="false" outlineLevel="0" collapsed="false">
      <c r="A387" s="96" t="n">
        <v>380</v>
      </c>
      <c r="B387" s="96" t="s">
        <v>106</v>
      </c>
      <c r="C387" s="96"/>
      <c r="D387" s="194" t="n">
        <v>1016</v>
      </c>
      <c r="E387" s="195" t="n">
        <v>16</v>
      </c>
      <c r="F387" s="195" t="n">
        <v>395</v>
      </c>
      <c r="G387" s="195" t="n">
        <v>503</v>
      </c>
      <c r="H387" s="195" t="n">
        <v>63.5</v>
      </c>
      <c r="I387" s="195" t="n">
        <v>628479</v>
      </c>
      <c r="J387" s="195" t="n">
        <v>35.4</v>
      </c>
      <c r="K387" s="195" t="n">
        <v>12372</v>
      </c>
      <c r="L387" s="195" t="n">
        <v>16001</v>
      </c>
      <c r="M387" s="195" t="n">
        <v>1256959</v>
      </c>
      <c r="N387" s="195" t="n">
        <v>24744</v>
      </c>
      <c r="O387" s="195" t="n">
        <v>3.19</v>
      </c>
      <c r="P387" s="196" t="n">
        <v>2.53</v>
      </c>
      <c r="Q387" s="43"/>
    </row>
    <row r="388" customFormat="false" ht="12.75" hidden="false" customHeight="false" outlineLevel="0" collapsed="false">
      <c r="A388" s="96" t="n">
        <v>381</v>
      </c>
      <c r="B388" s="96"/>
      <c r="C388" s="96" t="s">
        <v>133</v>
      </c>
      <c r="D388" s="194" t="n">
        <v>1016</v>
      </c>
      <c r="E388" s="195" t="n">
        <v>17.5</v>
      </c>
      <c r="F388" s="195" t="n">
        <v>431</v>
      </c>
      <c r="G388" s="195" t="n">
        <v>549</v>
      </c>
      <c r="H388" s="195" t="n">
        <v>58.1</v>
      </c>
      <c r="I388" s="195" t="n">
        <v>684346</v>
      </c>
      <c r="J388" s="195" t="n">
        <v>35.3</v>
      </c>
      <c r="K388" s="195" t="n">
        <v>13471</v>
      </c>
      <c r="L388" s="195" t="n">
        <v>17449</v>
      </c>
      <c r="M388" s="195" t="n">
        <v>1368691</v>
      </c>
      <c r="N388" s="195" t="n">
        <v>26942</v>
      </c>
      <c r="O388" s="195" t="n">
        <v>3.19</v>
      </c>
      <c r="P388" s="196" t="n">
        <v>2.32</v>
      </c>
      <c r="Q388" s="43"/>
    </row>
    <row r="389" customFormat="false" ht="12.75" hidden="false" customHeight="false" outlineLevel="0" collapsed="false">
      <c r="A389" s="96" t="n">
        <v>382</v>
      </c>
      <c r="B389" s="96"/>
      <c r="C389" s="96" t="s">
        <v>133</v>
      </c>
      <c r="D389" s="194" t="n">
        <v>1016</v>
      </c>
      <c r="E389" s="195" t="n">
        <v>19.1</v>
      </c>
      <c r="F389" s="195" t="n">
        <v>470</v>
      </c>
      <c r="G389" s="195" t="n">
        <v>598</v>
      </c>
      <c r="H389" s="195" t="n">
        <v>53.2</v>
      </c>
      <c r="I389" s="195" t="n">
        <v>743374</v>
      </c>
      <c r="J389" s="195" t="n">
        <v>35.3</v>
      </c>
      <c r="K389" s="195" t="n">
        <v>14633</v>
      </c>
      <c r="L389" s="195" t="n">
        <v>18984</v>
      </c>
      <c r="M389" s="195" t="n">
        <v>1486748</v>
      </c>
      <c r="N389" s="195" t="n">
        <v>29266</v>
      </c>
      <c r="O389" s="195" t="n">
        <v>3.19</v>
      </c>
      <c r="P389" s="196" t="n">
        <v>2.13</v>
      </c>
      <c r="Q389" s="43"/>
    </row>
    <row r="390" customFormat="false" ht="12.75" hidden="false" customHeight="false" outlineLevel="0" collapsed="false">
      <c r="A390" s="96" t="n">
        <v>383</v>
      </c>
      <c r="B390" s="96" t="s">
        <v>106</v>
      </c>
      <c r="C390" s="96"/>
      <c r="D390" s="194" t="n">
        <v>1016</v>
      </c>
      <c r="E390" s="195" t="n">
        <v>20</v>
      </c>
      <c r="F390" s="195" t="n">
        <v>491</v>
      </c>
      <c r="G390" s="195" t="n">
        <v>626</v>
      </c>
      <c r="H390" s="195" t="n">
        <v>50.8</v>
      </c>
      <c r="I390" s="195" t="n">
        <v>776324</v>
      </c>
      <c r="J390" s="195" t="n">
        <v>35.2</v>
      </c>
      <c r="K390" s="195" t="n">
        <v>15282</v>
      </c>
      <c r="L390" s="195" t="n">
        <v>19843</v>
      </c>
      <c r="M390" s="195" t="n">
        <v>1552648</v>
      </c>
      <c r="N390" s="195" t="n">
        <v>30564</v>
      </c>
      <c r="O390" s="195" t="n">
        <v>3.19</v>
      </c>
      <c r="P390" s="196" t="n">
        <v>2.04</v>
      </c>
      <c r="Q390" s="43"/>
    </row>
    <row r="391" customFormat="false" ht="12.75" hidden="false" customHeight="false" outlineLevel="0" collapsed="false">
      <c r="A391" s="96" t="n">
        <v>384</v>
      </c>
      <c r="B391" s="96"/>
      <c r="C391" s="96" t="s">
        <v>133</v>
      </c>
      <c r="D391" s="194" t="n">
        <v>1016</v>
      </c>
      <c r="E391" s="195" t="n">
        <v>20.6</v>
      </c>
      <c r="F391" s="195" t="n">
        <v>506</v>
      </c>
      <c r="G391" s="195" t="n">
        <v>644</v>
      </c>
      <c r="H391" s="195" t="n">
        <v>49.3</v>
      </c>
      <c r="I391" s="195" t="n">
        <v>798189</v>
      </c>
      <c r="J391" s="195" t="n">
        <v>35.2</v>
      </c>
      <c r="K391" s="195" t="n">
        <v>15712</v>
      </c>
      <c r="L391" s="195" t="n">
        <v>20414</v>
      </c>
      <c r="M391" s="195" t="n">
        <v>1596379</v>
      </c>
      <c r="N391" s="195" t="n">
        <v>31424</v>
      </c>
      <c r="O391" s="195" t="n">
        <v>3.19</v>
      </c>
      <c r="P391" s="196" t="n">
        <v>1.98</v>
      </c>
      <c r="Q391" s="43"/>
    </row>
    <row r="392" customFormat="false" ht="12.75" hidden="false" customHeight="false" outlineLevel="0" collapsed="false">
      <c r="A392" s="96" t="n">
        <v>385</v>
      </c>
      <c r="B392" s="96"/>
      <c r="C392" s="96" t="s">
        <v>133</v>
      </c>
      <c r="D392" s="194" t="n">
        <v>1016</v>
      </c>
      <c r="E392" s="195" t="n">
        <v>22.2</v>
      </c>
      <c r="F392" s="195" t="n">
        <v>544</v>
      </c>
      <c r="G392" s="195" t="n">
        <v>693</v>
      </c>
      <c r="H392" s="195" t="n">
        <v>45.8</v>
      </c>
      <c r="I392" s="195" t="n">
        <v>856104</v>
      </c>
      <c r="J392" s="195" t="n">
        <v>35.1</v>
      </c>
      <c r="K392" s="195" t="n">
        <v>16852</v>
      </c>
      <c r="L392" s="195" t="n">
        <v>21929</v>
      </c>
      <c r="M392" s="195" t="n">
        <v>1712208</v>
      </c>
      <c r="N392" s="195" t="n">
        <v>33704</v>
      </c>
      <c r="O392" s="195" t="n">
        <v>3.19</v>
      </c>
      <c r="P392" s="196" t="n">
        <v>1.84</v>
      </c>
      <c r="Q392" s="43"/>
    </row>
    <row r="393" customFormat="false" ht="12.75" hidden="false" customHeight="false" outlineLevel="0" collapsed="false">
      <c r="A393" s="96" t="n">
        <v>386</v>
      </c>
      <c r="B393" s="96"/>
      <c r="C393" s="96" t="s">
        <v>133</v>
      </c>
      <c r="D393" s="194" t="n">
        <v>1016</v>
      </c>
      <c r="E393" s="195" t="n">
        <v>23.8</v>
      </c>
      <c r="F393" s="195" t="n">
        <v>582</v>
      </c>
      <c r="G393" s="195" t="n">
        <v>742</v>
      </c>
      <c r="H393" s="195" t="n">
        <v>42.7</v>
      </c>
      <c r="I393" s="195" t="n">
        <v>913449</v>
      </c>
      <c r="J393" s="195" t="n">
        <v>35.1</v>
      </c>
      <c r="K393" s="195" t="n">
        <v>17981</v>
      </c>
      <c r="L393" s="195" t="n">
        <v>23435</v>
      </c>
      <c r="M393" s="195" t="n">
        <v>1826898</v>
      </c>
      <c r="N393" s="195" t="n">
        <v>35962</v>
      </c>
      <c r="O393" s="195" t="n">
        <v>3.19</v>
      </c>
      <c r="P393" s="196" t="n">
        <v>1.72</v>
      </c>
      <c r="Q393" s="43"/>
    </row>
    <row r="394" customFormat="false" ht="12.75" hidden="false" customHeight="false" outlineLevel="0" collapsed="false">
      <c r="A394" s="96" t="n">
        <v>387</v>
      </c>
      <c r="B394" s="96" t="s">
        <v>106</v>
      </c>
      <c r="C394" s="96"/>
      <c r="D394" s="194" t="n">
        <v>1016</v>
      </c>
      <c r="E394" s="195" t="n">
        <v>25</v>
      </c>
      <c r="F394" s="195" t="n">
        <v>611</v>
      </c>
      <c r="G394" s="195" t="n">
        <v>778</v>
      </c>
      <c r="H394" s="195" t="n">
        <v>40.6</v>
      </c>
      <c r="I394" s="195" t="n">
        <v>956086</v>
      </c>
      <c r="J394" s="195" t="n">
        <v>35</v>
      </c>
      <c r="K394" s="195" t="n">
        <v>18821</v>
      </c>
      <c r="L394" s="195" t="n">
        <v>24557</v>
      </c>
      <c r="M394" s="195" t="n">
        <v>1912173</v>
      </c>
      <c r="N394" s="195" t="n">
        <v>37642</v>
      </c>
      <c r="O394" s="195" t="n">
        <v>3.19</v>
      </c>
      <c r="P394" s="196" t="n">
        <v>1.64</v>
      </c>
      <c r="Q394" s="43"/>
    </row>
    <row r="395" customFormat="false" ht="12.75" hidden="false" customHeight="false" outlineLevel="0" collapsed="false">
      <c r="A395" s="96" t="n">
        <v>388</v>
      </c>
      <c r="B395" s="96"/>
      <c r="C395" s="96" t="s">
        <v>133</v>
      </c>
      <c r="D395" s="194" t="n">
        <v>1016</v>
      </c>
      <c r="E395" s="195" t="n">
        <v>25.4</v>
      </c>
      <c r="F395" s="195" t="n">
        <v>621</v>
      </c>
      <c r="G395" s="195" t="n">
        <v>790</v>
      </c>
      <c r="H395" s="195" t="n">
        <v>40</v>
      </c>
      <c r="I395" s="195" t="n">
        <v>970228</v>
      </c>
      <c r="J395" s="195" t="n">
        <v>35</v>
      </c>
      <c r="K395" s="195" t="n">
        <v>19099</v>
      </c>
      <c r="L395" s="195" t="n">
        <v>24930</v>
      </c>
      <c r="M395" s="195" t="n">
        <v>1940457</v>
      </c>
      <c r="N395" s="195" t="n">
        <v>38198</v>
      </c>
      <c r="O395" s="195" t="n">
        <v>3.19</v>
      </c>
      <c r="P395" s="196" t="n">
        <v>1.61</v>
      </c>
      <c r="Q395" s="43"/>
    </row>
    <row r="396" customFormat="false" ht="12.75" hidden="false" customHeight="false" outlineLevel="0" collapsed="false">
      <c r="A396" s="96" t="n">
        <v>389</v>
      </c>
      <c r="B396" s="96"/>
      <c r="C396" s="96" t="s">
        <v>133</v>
      </c>
      <c r="D396" s="194" t="n">
        <v>1016</v>
      </c>
      <c r="E396" s="195" t="n">
        <v>27</v>
      </c>
      <c r="F396" s="195" t="n">
        <v>659</v>
      </c>
      <c r="G396" s="195" t="n">
        <v>839</v>
      </c>
      <c r="H396" s="195" t="n">
        <v>37.6</v>
      </c>
      <c r="I396" s="195" t="n">
        <v>1026446</v>
      </c>
      <c r="J396" s="195" t="n">
        <v>35</v>
      </c>
      <c r="K396" s="195" t="n">
        <v>20206</v>
      </c>
      <c r="L396" s="195" t="n">
        <v>26416</v>
      </c>
      <c r="M396" s="195" t="n">
        <v>2052892</v>
      </c>
      <c r="N396" s="195" t="n">
        <v>40412</v>
      </c>
      <c r="O396" s="195" t="n">
        <v>3.19</v>
      </c>
      <c r="P396" s="196" t="n">
        <v>1.52</v>
      </c>
      <c r="Q396" s="43"/>
    </row>
    <row r="397" customFormat="false" ht="12.75" hidden="false" customHeight="false" outlineLevel="0" collapsed="false">
      <c r="A397" s="96" t="n">
        <v>390</v>
      </c>
      <c r="B397" s="96"/>
      <c r="C397" s="96" t="s">
        <v>133</v>
      </c>
      <c r="D397" s="194" t="n">
        <v>1016</v>
      </c>
      <c r="E397" s="195" t="n">
        <v>28.6</v>
      </c>
      <c r="F397" s="195" t="n">
        <v>696</v>
      </c>
      <c r="G397" s="195" t="n">
        <v>887</v>
      </c>
      <c r="H397" s="195" t="n">
        <v>35.5</v>
      </c>
      <c r="I397" s="195" t="n">
        <v>1082105</v>
      </c>
      <c r="J397" s="195" t="n">
        <v>34.9</v>
      </c>
      <c r="K397" s="195" t="n">
        <v>21301</v>
      </c>
      <c r="L397" s="195" t="n">
        <v>27892</v>
      </c>
      <c r="M397" s="195" t="n">
        <v>2164210</v>
      </c>
      <c r="N397" s="195" t="n">
        <v>42602</v>
      </c>
      <c r="O397" s="195" t="n">
        <v>3.19</v>
      </c>
      <c r="P397" s="196" t="n">
        <v>1.44</v>
      </c>
      <c r="Q397" s="43"/>
    </row>
    <row r="398" customFormat="false" ht="12.75" hidden="false" customHeight="false" outlineLevel="0" collapsed="false">
      <c r="A398" s="96" t="n">
        <v>391</v>
      </c>
      <c r="B398" s="96" t="s">
        <v>106</v>
      </c>
      <c r="C398" s="96"/>
      <c r="D398" s="197" t="n">
        <v>1016</v>
      </c>
      <c r="E398" s="198" t="n">
        <v>30</v>
      </c>
      <c r="F398" s="198" t="n">
        <v>729</v>
      </c>
      <c r="G398" s="198" t="n">
        <v>929</v>
      </c>
      <c r="H398" s="198" t="n">
        <v>33.9</v>
      </c>
      <c r="I398" s="198" t="n">
        <v>1130352</v>
      </c>
      <c r="J398" s="198" t="n">
        <v>34.9</v>
      </c>
      <c r="K398" s="198" t="n">
        <v>22251</v>
      </c>
      <c r="L398" s="198" t="n">
        <v>29175</v>
      </c>
      <c r="M398" s="198" t="n">
        <v>2260704</v>
      </c>
      <c r="N398" s="198" t="n">
        <v>44502</v>
      </c>
      <c r="O398" s="198" t="n">
        <v>3.19</v>
      </c>
      <c r="P398" s="199" t="n">
        <v>1.37</v>
      </c>
      <c r="Q398" s="43"/>
    </row>
    <row r="399" customFormat="false" ht="12.75" hidden="false" customHeight="false" outlineLevel="0" collapsed="false">
      <c r="A399" s="96" t="n">
        <v>392</v>
      </c>
      <c r="B399" s="96"/>
      <c r="C399" s="96" t="s">
        <v>133</v>
      </c>
      <c r="D399" s="194" t="n">
        <v>1067</v>
      </c>
      <c r="E399" s="195" t="n">
        <v>9.5</v>
      </c>
      <c r="F399" s="195" t="n">
        <v>248</v>
      </c>
      <c r="G399" s="195" t="n">
        <v>316</v>
      </c>
      <c r="H399" s="195" t="n">
        <v>112</v>
      </c>
      <c r="I399" s="195" t="n">
        <v>441225</v>
      </c>
      <c r="J399" s="195" t="n">
        <v>37.4</v>
      </c>
      <c r="K399" s="195" t="n">
        <v>8270</v>
      </c>
      <c r="L399" s="195" t="n">
        <v>10624</v>
      </c>
      <c r="M399" s="195" t="n">
        <v>882449</v>
      </c>
      <c r="N399" s="195" t="n">
        <v>16540</v>
      </c>
      <c r="O399" s="195" t="n">
        <v>3.35</v>
      </c>
      <c r="P399" s="196" t="n">
        <v>4.04</v>
      </c>
      <c r="Q399" s="43"/>
    </row>
    <row r="400" customFormat="false" ht="12.75" hidden="false" customHeight="false" outlineLevel="0" collapsed="false">
      <c r="A400" s="96" t="n">
        <v>393</v>
      </c>
      <c r="B400" s="96" t="s">
        <v>106</v>
      </c>
      <c r="C400" s="96"/>
      <c r="D400" s="194" t="n">
        <v>1067</v>
      </c>
      <c r="E400" s="195" t="n">
        <v>10</v>
      </c>
      <c r="F400" s="195" t="n">
        <v>261</v>
      </c>
      <c r="G400" s="195" t="n">
        <v>332</v>
      </c>
      <c r="H400" s="195" t="n">
        <v>107</v>
      </c>
      <c r="I400" s="195" t="n">
        <v>463792</v>
      </c>
      <c r="J400" s="195" t="n">
        <v>37.4</v>
      </c>
      <c r="K400" s="195" t="n">
        <v>8693</v>
      </c>
      <c r="L400" s="195" t="n">
        <v>11173</v>
      </c>
      <c r="M400" s="195" t="n">
        <v>927585</v>
      </c>
      <c r="N400" s="195" t="n">
        <v>17386</v>
      </c>
      <c r="O400" s="195" t="n">
        <v>3.35</v>
      </c>
      <c r="P400" s="196" t="n">
        <v>3.84</v>
      </c>
      <c r="Q400" s="43"/>
    </row>
    <row r="401" customFormat="false" ht="12.75" hidden="false" customHeight="false" outlineLevel="0" collapsed="false">
      <c r="A401" s="96" t="n">
        <v>394</v>
      </c>
      <c r="B401" s="96"/>
      <c r="C401" s="96" t="s">
        <v>133</v>
      </c>
      <c r="D401" s="194" t="n">
        <v>1067</v>
      </c>
      <c r="E401" s="195" t="n">
        <v>10.3</v>
      </c>
      <c r="F401" s="195" t="n">
        <v>268</v>
      </c>
      <c r="G401" s="195" t="n">
        <v>342</v>
      </c>
      <c r="H401" s="195" t="n">
        <v>104</v>
      </c>
      <c r="I401" s="195" t="n">
        <v>477302</v>
      </c>
      <c r="J401" s="195" t="n">
        <v>37.4</v>
      </c>
      <c r="K401" s="195" t="n">
        <v>8947</v>
      </c>
      <c r="L401" s="195" t="n">
        <v>11501</v>
      </c>
      <c r="M401" s="195" t="n">
        <v>954605</v>
      </c>
      <c r="N401" s="195" t="n">
        <v>17894</v>
      </c>
      <c r="O401" s="195" t="n">
        <v>3.35</v>
      </c>
      <c r="P401" s="196" t="n">
        <v>3.73</v>
      </c>
      <c r="Q401" s="43"/>
    </row>
    <row r="402" customFormat="false" ht="12.75" hidden="false" customHeight="false" outlineLevel="0" collapsed="false">
      <c r="A402" s="96" t="n">
        <v>395</v>
      </c>
      <c r="B402" s="96"/>
      <c r="C402" s="96" t="s">
        <v>133</v>
      </c>
      <c r="D402" s="194" t="n">
        <v>1067</v>
      </c>
      <c r="E402" s="195" t="n">
        <v>11.1</v>
      </c>
      <c r="F402" s="195" t="n">
        <v>289</v>
      </c>
      <c r="G402" s="195" t="n">
        <v>368</v>
      </c>
      <c r="H402" s="195" t="n">
        <v>96.1</v>
      </c>
      <c r="I402" s="195" t="n">
        <v>513215</v>
      </c>
      <c r="J402" s="195" t="n">
        <v>37.3</v>
      </c>
      <c r="K402" s="195" t="n">
        <v>9620</v>
      </c>
      <c r="L402" s="195" t="n">
        <v>12376</v>
      </c>
      <c r="M402" s="195" t="n">
        <v>1026430</v>
      </c>
      <c r="N402" s="195" t="n">
        <v>19240</v>
      </c>
      <c r="O402" s="195" t="n">
        <v>3.35</v>
      </c>
      <c r="P402" s="196" t="n">
        <v>3.46</v>
      </c>
      <c r="Q402" s="43"/>
    </row>
    <row r="403" customFormat="false" ht="12.75" hidden="false" customHeight="false" outlineLevel="0" collapsed="false">
      <c r="A403" s="96" t="n">
        <v>396</v>
      </c>
      <c r="B403" s="96"/>
      <c r="C403" s="96" t="s">
        <v>133</v>
      </c>
      <c r="D403" s="194" t="n">
        <v>1067</v>
      </c>
      <c r="E403" s="195" t="n">
        <v>11.9</v>
      </c>
      <c r="F403" s="195" t="n">
        <v>310</v>
      </c>
      <c r="G403" s="195" t="n">
        <v>394</v>
      </c>
      <c r="H403" s="195" t="n">
        <v>89.7</v>
      </c>
      <c r="I403" s="195" t="n">
        <v>548963</v>
      </c>
      <c r="J403" s="195" t="n">
        <v>37.3</v>
      </c>
      <c r="K403" s="195" t="n">
        <v>10290</v>
      </c>
      <c r="L403" s="195" t="n">
        <v>13248</v>
      </c>
      <c r="M403" s="195" t="n">
        <v>1097926</v>
      </c>
      <c r="N403" s="195" t="n">
        <v>20580</v>
      </c>
      <c r="O403" s="195" t="n">
        <v>3.35</v>
      </c>
      <c r="P403" s="196" t="n">
        <v>3.23</v>
      </c>
      <c r="Q403" s="43"/>
    </row>
    <row r="404" customFormat="false" ht="12.75" hidden="false" customHeight="false" outlineLevel="0" collapsed="false">
      <c r="A404" s="96" t="n">
        <v>397</v>
      </c>
      <c r="B404" s="96" t="s">
        <v>106</v>
      </c>
      <c r="C404" s="96"/>
      <c r="D404" s="194" t="n">
        <v>1067</v>
      </c>
      <c r="E404" s="195" t="n">
        <v>12</v>
      </c>
      <c r="F404" s="195" t="n">
        <v>312</v>
      </c>
      <c r="G404" s="195" t="n">
        <v>398</v>
      </c>
      <c r="H404" s="195" t="n">
        <v>88.9</v>
      </c>
      <c r="I404" s="195" t="n">
        <v>553420</v>
      </c>
      <c r="J404" s="195" t="n">
        <v>37.3</v>
      </c>
      <c r="K404" s="195" t="n">
        <v>10373</v>
      </c>
      <c r="L404" s="195" t="n">
        <v>13357</v>
      </c>
      <c r="M404" s="195" t="n">
        <v>1106840</v>
      </c>
      <c r="N404" s="195" t="n">
        <v>20746</v>
      </c>
      <c r="O404" s="195" t="n">
        <v>3.35</v>
      </c>
      <c r="P404" s="196" t="n">
        <v>3.2</v>
      </c>
      <c r="Q404" s="43"/>
    </row>
    <row r="405" customFormat="false" ht="12.75" hidden="false" customHeight="false" outlineLevel="0" collapsed="false">
      <c r="A405" s="96" t="n">
        <v>398</v>
      </c>
      <c r="B405" s="96" t="s">
        <v>106</v>
      </c>
      <c r="C405" s="96"/>
      <c r="D405" s="194" t="n">
        <v>1067</v>
      </c>
      <c r="E405" s="195" t="n">
        <v>12.5</v>
      </c>
      <c r="F405" s="195" t="n">
        <v>325</v>
      </c>
      <c r="G405" s="195" t="n">
        <v>414</v>
      </c>
      <c r="H405" s="195" t="n">
        <v>85.4</v>
      </c>
      <c r="I405" s="195" t="n">
        <v>575666</v>
      </c>
      <c r="J405" s="195" t="n">
        <v>37.3</v>
      </c>
      <c r="K405" s="195" t="n">
        <v>10790</v>
      </c>
      <c r="L405" s="195" t="n">
        <v>13900</v>
      </c>
      <c r="M405" s="195" t="n">
        <v>1151332</v>
      </c>
      <c r="N405" s="195" t="n">
        <v>21580</v>
      </c>
      <c r="O405" s="195" t="n">
        <v>3.35</v>
      </c>
      <c r="P405" s="196" t="n">
        <v>3.08</v>
      </c>
      <c r="Q405" s="43"/>
    </row>
    <row r="406" customFormat="false" ht="12.75" hidden="false" customHeight="false" outlineLevel="0" collapsed="false">
      <c r="A406" s="96" t="n">
        <v>399</v>
      </c>
      <c r="B406" s="96"/>
      <c r="C406" s="96" t="s">
        <v>133</v>
      </c>
      <c r="D406" s="194" t="n">
        <v>1067</v>
      </c>
      <c r="E406" s="195" t="n">
        <v>12.7</v>
      </c>
      <c r="F406" s="195" t="n">
        <v>330</v>
      </c>
      <c r="G406" s="195" t="n">
        <v>421</v>
      </c>
      <c r="H406" s="195" t="n">
        <v>84</v>
      </c>
      <c r="I406" s="195" t="n">
        <v>584547</v>
      </c>
      <c r="J406" s="195" t="n">
        <v>37.3</v>
      </c>
      <c r="K406" s="195" t="n">
        <v>10957</v>
      </c>
      <c r="L406" s="195" t="n">
        <v>14117</v>
      </c>
      <c r="M406" s="195" t="n">
        <v>1169093</v>
      </c>
      <c r="N406" s="195" t="n">
        <v>21914</v>
      </c>
      <c r="O406" s="195" t="n">
        <v>3.35</v>
      </c>
      <c r="P406" s="196" t="n">
        <v>3.03</v>
      </c>
      <c r="Q406" s="43"/>
    </row>
    <row r="407" customFormat="false" ht="12.75" hidden="false" customHeight="false" outlineLevel="0" collapsed="false">
      <c r="A407" s="96" t="n">
        <v>400</v>
      </c>
      <c r="B407" s="96"/>
      <c r="C407" s="96" t="s">
        <v>133</v>
      </c>
      <c r="D407" s="194" t="n">
        <v>1067</v>
      </c>
      <c r="E407" s="195" t="n">
        <v>14.3</v>
      </c>
      <c r="F407" s="195" t="n">
        <v>371</v>
      </c>
      <c r="G407" s="195" t="n">
        <v>473</v>
      </c>
      <c r="H407" s="195" t="n">
        <v>74.6</v>
      </c>
      <c r="I407" s="195" t="n">
        <v>655224</v>
      </c>
      <c r="J407" s="195" t="n">
        <v>37.2</v>
      </c>
      <c r="K407" s="195" t="n">
        <v>12282</v>
      </c>
      <c r="L407" s="195" t="n">
        <v>15848</v>
      </c>
      <c r="M407" s="195" t="n">
        <v>1310448</v>
      </c>
      <c r="N407" s="195" t="n">
        <v>24564</v>
      </c>
      <c r="O407" s="195" t="n">
        <v>3.35</v>
      </c>
      <c r="P407" s="196" t="n">
        <v>2.69</v>
      </c>
      <c r="Q407" s="43"/>
    </row>
    <row r="408" customFormat="false" ht="12.75" hidden="false" customHeight="false" outlineLevel="0" collapsed="false">
      <c r="A408" s="96" t="n">
        <v>401</v>
      </c>
      <c r="B408" s="96"/>
      <c r="C408" s="96" t="s">
        <v>133</v>
      </c>
      <c r="D408" s="194" t="n">
        <v>1067</v>
      </c>
      <c r="E408" s="195" t="n">
        <v>15.9</v>
      </c>
      <c r="F408" s="195" t="n">
        <v>412</v>
      </c>
      <c r="G408" s="195" t="n">
        <v>525</v>
      </c>
      <c r="H408" s="195" t="n">
        <v>67.1</v>
      </c>
      <c r="I408" s="195" t="n">
        <v>725251</v>
      </c>
      <c r="J408" s="195" t="n">
        <v>37.2</v>
      </c>
      <c r="K408" s="195" t="n">
        <v>13594</v>
      </c>
      <c r="L408" s="195" t="n">
        <v>17568</v>
      </c>
      <c r="M408" s="195" t="n">
        <v>1450502</v>
      </c>
      <c r="N408" s="195" t="n">
        <v>27188</v>
      </c>
      <c r="O408" s="195" t="n">
        <v>3.35</v>
      </c>
      <c r="P408" s="196" t="n">
        <v>2.43</v>
      </c>
      <c r="Q408" s="43"/>
    </row>
    <row r="409" customFormat="false" ht="12.75" hidden="false" customHeight="false" outlineLevel="0" collapsed="false">
      <c r="A409" s="96" t="n">
        <v>402</v>
      </c>
      <c r="B409" s="96" t="s">
        <v>106</v>
      </c>
      <c r="C409" s="96"/>
      <c r="D409" s="194" t="n">
        <v>1067</v>
      </c>
      <c r="E409" s="195" t="n">
        <v>16</v>
      </c>
      <c r="F409" s="195" t="n">
        <v>415</v>
      </c>
      <c r="G409" s="195" t="n">
        <v>528</v>
      </c>
      <c r="H409" s="195" t="n">
        <v>66.7</v>
      </c>
      <c r="I409" s="195" t="n">
        <v>729606</v>
      </c>
      <c r="J409" s="195" t="n">
        <v>37.2</v>
      </c>
      <c r="K409" s="195" t="n">
        <v>13676</v>
      </c>
      <c r="L409" s="195" t="n">
        <v>17675</v>
      </c>
      <c r="M409" s="195" t="n">
        <v>1459213</v>
      </c>
      <c r="N409" s="195" t="n">
        <v>27352</v>
      </c>
      <c r="O409" s="195" t="n">
        <v>3.35</v>
      </c>
      <c r="P409" s="196" t="n">
        <v>2.41</v>
      </c>
      <c r="Q409" s="43"/>
    </row>
    <row r="410" customFormat="false" ht="12.75" hidden="false" customHeight="false" outlineLevel="0" collapsed="false">
      <c r="A410" s="96" t="n">
        <v>403</v>
      </c>
      <c r="B410" s="96"/>
      <c r="C410" s="96" t="s">
        <v>133</v>
      </c>
      <c r="D410" s="194" t="n">
        <v>1067</v>
      </c>
      <c r="E410" s="195" t="n">
        <v>17.5</v>
      </c>
      <c r="F410" s="195" t="n">
        <v>453</v>
      </c>
      <c r="G410" s="195" t="n">
        <v>577</v>
      </c>
      <c r="H410" s="195" t="n">
        <v>61</v>
      </c>
      <c r="I410" s="195" t="n">
        <v>794632</v>
      </c>
      <c r="J410" s="195" t="n">
        <v>37.1</v>
      </c>
      <c r="K410" s="195" t="n">
        <v>14895</v>
      </c>
      <c r="L410" s="195" t="n">
        <v>19277</v>
      </c>
      <c r="M410" s="195" t="n">
        <v>1589264</v>
      </c>
      <c r="N410" s="195" t="n">
        <v>29790</v>
      </c>
      <c r="O410" s="195" t="n">
        <v>3.35</v>
      </c>
      <c r="P410" s="196" t="n">
        <v>2.21</v>
      </c>
      <c r="Q410" s="43"/>
    </row>
    <row r="411" customFormat="false" ht="12.75" hidden="false" customHeight="false" outlineLevel="0" collapsed="false">
      <c r="A411" s="96" t="n">
        <v>404</v>
      </c>
      <c r="B411" s="96"/>
      <c r="C411" s="96" t="s">
        <v>133</v>
      </c>
      <c r="D411" s="194" t="n">
        <v>1067</v>
      </c>
      <c r="E411" s="195" t="n">
        <v>19.1</v>
      </c>
      <c r="F411" s="195" t="n">
        <v>494</v>
      </c>
      <c r="G411" s="195" t="n">
        <v>629</v>
      </c>
      <c r="H411" s="195" t="n">
        <v>55.9</v>
      </c>
      <c r="I411" s="195" t="n">
        <v>863370</v>
      </c>
      <c r="J411" s="195" t="n">
        <v>37.1</v>
      </c>
      <c r="K411" s="195" t="n">
        <v>16183</v>
      </c>
      <c r="L411" s="195" t="n">
        <v>20976</v>
      </c>
      <c r="M411" s="195" t="n">
        <v>1726740</v>
      </c>
      <c r="N411" s="195" t="n">
        <v>32366</v>
      </c>
      <c r="O411" s="195" t="n">
        <v>3.35</v>
      </c>
      <c r="P411" s="196" t="n">
        <v>2.03</v>
      </c>
      <c r="Q411" s="43"/>
    </row>
    <row r="412" customFormat="false" ht="12.75" hidden="false" customHeight="false" outlineLevel="0" collapsed="false">
      <c r="A412" s="96" t="n">
        <v>405</v>
      </c>
      <c r="B412" s="96" t="s">
        <v>106</v>
      </c>
      <c r="C412" s="96"/>
      <c r="D412" s="194" t="n">
        <v>1067</v>
      </c>
      <c r="E412" s="195" t="n">
        <v>20</v>
      </c>
      <c r="F412" s="195" t="n">
        <v>516</v>
      </c>
      <c r="G412" s="195" t="n">
        <v>658</v>
      </c>
      <c r="H412" s="195" t="n">
        <v>53.4</v>
      </c>
      <c r="I412" s="195" t="n">
        <v>901755</v>
      </c>
      <c r="J412" s="195" t="n">
        <v>37</v>
      </c>
      <c r="K412" s="195" t="n">
        <v>16903</v>
      </c>
      <c r="L412" s="195" t="n">
        <v>21927</v>
      </c>
      <c r="M412" s="195" t="n">
        <v>1803509</v>
      </c>
      <c r="N412" s="195" t="n">
        <v>33806</v>
      </c>
      <c r="O412" s="195" t="n">
        <v>3.35</v>
      </c>
      <c r="P412" s="196" t="n">
        <v>1.94</v>
      </c>
      <c r="Q412" s="43"/>
    </row>
    <row r="413" customFormat="false" ht="12.75" hidden="false" customHeight="false" outlineLevel="0" collapsed="false">
      <c r="A413" s="96" t="n">
        <v>406</v>
      </c>
      <c r="B413" s="96"/>
      <c r="C413" s="96" t="s">
        <v>133</v>
      </c>
      <c r="D413" s="194" t="n">
        <v>1067</v>
      </c>
      <c r="E413" s="195" t="n">
        <v>20.6</v>
      </c>
      <c r="F413" s="195" t="n">
        <v>532</v>
      </c>
      <c r="G413" s="195" t="n">
        <v>677</v>
      </c>
      <c r="H413" s="195" t="n">
        <v>51.8</v>
      </c>
      <c r="I413" s="195" t="n">
        <v>927232</v>
      </c>
      <c r="J413" s="195" t="n">
        <v>37</v>
      </c>
      <c r="K413" s="195" t="n">
        <v>17380</v>
      </c>
      <c r="L413" s="195" t="n">
        <v>22559</v>
      </c>
      <c r="M413" s="195" t="n">
        <v>1854465</v>
      </c>
      <c r="N413" s="195" t="n">
        <v>34760</v>
      </c>
      <c r="O413" s="195" t="n">
        <v>3.35</v>
      </c>
      <c r="P413" s="196" t="n">
        <v>1.88</v>
      </c>
      <c r="Q413" s="43"/>
    </row>
    <row r="414" customFormat="false" ht="12.75" hidden="false" customHeight="false" outlineLevel="0" collapsed="false">
      <c r="A414" s="96" t="n">
        <v>407</v>
      </c>
      <c r="B414" s="96"/>
      <c r="C414" s="96" t="s">
        <v>133</v>
      </c>
      <c r="D414" s="194" t="n">
        <v>1067</v>
      </c>
      <c r="E414" s="195" t="n">
        <v>22.2</v>
      </c>
      <c r="F414" s="195" t="n">
        <v>572</v>
      </c>
      <c r="G414" s="195" t="n">
        <v>729</v>
      </c>
      <c r="H414" s="195" t="n">
        <v>48.1</v>
      </c>
      <c r="I414" s="195" t="n">
        <v>994737</v>
      </c>
      <c r="J414" s="195" t="n">
        <v>36.9</v>
      </c>
      <c r="K414" s="195" t="n">
        <v>18645</v>
      </c>
      <c r="L414" s="195" t="n">
        <v>24237</v>
      </c>
      <c r="M414" s="195" t="n">
        <v>1989475</v>
      </c>
      <c r="N414" s="195" t="n">
        <v>37290</v>
      </c>
      <c r="O414" s="195" t="n">
        <v>3.35</v>
      </c>
      <c r="P414" s="196" t="n">
        <v>1.75</v>
      </c>
      <c r="Q414" s="43"/>
    </row>
    <row r="415" customFormat="false" ht="12.75" hidden="false" customHeight="false" outlineLevel="0" collapsed="false">
      <c r="A415" s="96" t="n">
        <v>408</v>
      </c>
      <c r="B415" s="96"/>
      <c r="C415" s="96" t="s">
        <v>133</v>
      </c>
      <c r="D415" s="194" t="n">
        <v>1067</v>
      </c>
      <c r="E415" s="195" t="n">
        <v>23.8</v>
      </c>
      <c r="F415" s="195" t="n">
        <v>612</v>
      </c>
      <c r="G415" s="195" t="n">
        <v>780</v>
      </c>
      <c r="H415" s="195" t="n">
        <v>44.8</v>
      </c>
      <c r="I415" s="195" t="n">
        <v>1061611</v>
      </c>
      <c r="J415" s="195" t="n">
        <v>36.9</v>
      </c>
      <c r="K415" s="195" t="n">
        <v>19899</v>
      </c>
      <c r="L415" s="195" t="n">
        <v>25905</v>
      </c>
      <c r="M415" s="195" t="n">
        <v>2123223</v>
      </c>
      <c r="N415" s="195" t="n">
        <v>39798</v>
      </c>
      <c r="O415" s="195" t="n">
        <v>3.35</v>
      </c>
      <c r="P415" s="196" t="n">
        <v>1.63</v>
      </c>
      <c r="Q415" s="43"/>
    </row>
    <row r="416" customFormat="false" ht="12.75" hidden="false" customHeight="false" outlineLevel="0" collapsed="false">
      <c r="A416" s="96" t="n">
        <v>409</v>
      </c>
      <c r="B416" s="96" t="s">
        <v>106</v>
      </c>
      <c r="C416" s="96"/>
      <c r="D416" s="194" t="n">
        <v>1067</v>
      </c>
      <c r="E416" s="195" t="n">
        <v>25</v>
      </c>
      <c r="F416" s="195" t="n">
        <v>642</v>
      </c>
      <c r="G416" s="195" t="n">
        <v>818</v>
      </c>
      <c r="H416" s="195" t="n">
        <v>42.7</v>
      </c>
      <c r="I416" s="195" t="n">
        <v>1111355</v>
      </c>
      <c r="J416" s="195" t="n">
        <v>36.9</v>
      </c>
      <c r="K416" s="195" t="n">
        <v>20831</v>
      </c>
      <c r="L416" s="195" t="n">
        <v>27149</v>
      </c>
      <c r="M416" s="195" t="n">
        <v>2222711</v>
      </c>
      <c r="N416" s="195" t="n">
        <v>41662</v>
      </c>
      <c r="O416" s="195" t="n">
        <v>3.35</v>
      </c>
      <c r="P416" s="196" t="n">
        <v>1.56</v>
      </c>
      <c r="Q416" s="43"/>
    </row>
    <row r="417" customFormat="false" ht="12.75" hidden="false" customHeight="false" outlineLevel="0" collapsed="false">
      <c r="A417" s="96" t="n">
        <v>410</v>
      </c>
      <c r="B417" s="96"/>
      <c r="C417" s="96" t="s">
        <v>133</v>
      </c>
      <c r="D417" s="194" t="n">
        <v>1067</v>
      </c>
      <c r="E417" s="195" t="n">
        <v>25.4</v>
      </c>
      <c r="F417" s="195" t="n">
        <v>652</v>
      </c>
      <c r="G417" s="195" t="n">
        <v>831</v>
      </c>
      <c r="H417" s="195" t="n">
        <v>42</v>
      </c>
      <c r="I417" s="195" t="n">
        <v>1127859</v>
      </c>
      <c r="J417" s="195" t="n">
        <v>36.8</v>
      </c>
      <c r="K417" s="195" t="n">
        <v>21141</v>
      </c>
      <c r="L417" s="195" t="n">
        <v>27563</v>
      </c>
      <c r="M417" s="195" t="n">
        <v>2255717</v>
      </c>
      <c r="N417" s="195" t="n">
        <v>42282</v>
      </c>
      <c r="O417" s="195" t="n">
        <v>3.35</v>
      </c>
      <c r="P417" s="196" t="n">
        <v>1.53</v>
      </c>
      <c r="Q417" s="43"/>
    </row>
    <row r="418" customFormat="false" ht="12.75" hidden="false" customHeight="false" outlineLevel="0" collapsed="false">
      <c r="A418" s="96" t="n">
        <v>411</v>
      </c>
      <c r="B418" s="96"/>
      <c r="C418" s="96" t="s">
        <v>133</v>
      </c>
      <c r="D418" s="194" t="n">
        <v>1067</v>
      </c>
      <c r="E418" s="195" t="n">
        <v>27</v>
      </c>
      <c r="F418" s="195" t="n">
        <v>692</v>
      </c>
      <c r="G418" s="195" t="n">
        <v>882</v>
      </c>
      <c r="H418" s="195" t="n">
        <v>39.5</v>
      </c>
      <c r="I418" s="195" t="n">
        <v>1193483</v>
      </c>
      <c r="J418" s="195" t="n">
        <v>36.8</v>
      </c>
      <c r="K418" s="195" t="n">
        <v>22371</v>
      </c>
      <c r="L418" s="195" t="n">
        <v>29210</v>
      </c>
      <c r="M418" s="195" t="n">
        <v>2386966</v>
      </c>
      <c r="N418" s="195" t="n">
        <v>44742</v>
      </c>
      <c r="O418" s="195" t="n">
        <v>3.35</v>
      </c>
      <c r="P418" s="196" t="n">
        <v>1.44</v>
      </c>
      <c r="Q418" s="43"/>
    </row>
    <row r="419" customFormat="false" ht="12.75" hidden="false" customHeight="false" outlineLevel="0" collapsed="false">
      <c r="A419" s="96" t="n">
        <v>412</v>
      </c>
      <c r="B419" s="96"/>
      <c r="C419" s="96" t="s">
        <v>133</v>
      </c>
      <c r="D419" s="194" t="n">
        <v>1067</v>
      </c>
      <c r="E419" s="195" t="n">
        <v>28.6</v>
      </c>
      <c r="F419" s="195" t="n">
        <v>732</v>
      </c>
      <c r="G419" s="195" t="n">
        <v>933</v>
      </c>
      <c r="H419" s="195" t="n">
        <v>37.3</v>
      </c>
      <c r="I419" s="195" t="n">
        <v>1258489</v>
      </c>
      <c r="J419" s="195" t="n">
        <v>36.7</v>
      </c>
      <c r="K419" s="195" t="n">
        <v>23589</v>
      </c>
      <c r="L419" s="195" t="n">
        <v>30846</v>
      </c>
      <c r="M419" s="195" t="n">
        <v>2516977</v>
      </c>
      <c r="N419" s="195" t="n">
        <v>47178</v>
      </c>
      <c r="O419" s="195" t="n">
        <v>3.35</v>
      </c>
      <c r="P419" s="196" t="n">
        <v>1.37</v>
      </c>
      <c r="Q419" s="43"/>
    </row>
    <row r="420" customFormat="false" ht="12.75" hidden="false" customHeight="false" outlineLevel="0" collapsed="false">
      <c r="A420" s="96" t="n">
        <v>413</v>
      </c>
      <c r="B420" s="96" t="s">
        <v>106</v>
      </c>
      <c r="C420" s="96"/>
      <c r="D420" s="197" t="n">
        <v>1067</v>
      </c>
      <c r="E420" s="198" t="n">
        <v>30</v>
      </c>
      <c r="F420" s="198" t="n">
        <v>767</v>
      </c>
      <c r="G420" s="198" t="n">
        <v>977</v>
      </c>
      <c r="H420" s="198" t="n">
        <v>35.6</v>
      </c>
      <c r="I420" s="198" t="n">
        <v>1314864</v>
      </c>
      <c r="J420" s="198" t="n">
        <v>36.7</v>
      </c>
      <c r="K420" s="198" t="n">
        <v>24646</v>
      </c>
      <c r="L420" s="198" t="n">
        <v>32270</v>
      </c>
      <c r="M420" s="198" t="n">
        <v>2629727</v>
      </c>
      <c r="N420" s="198" t="n">
        <v>49292</v>
      </c>
      <c r="O420" s="198" t="n">
        <v>3.35</v>
      </c>
      <c r="P420" s="199" t="n">
        <v>1.3</v>
      </c>
      <c r="Q420" s="43"/>
    </row>
    <row r="421" customFormat="false" ht="12.75" hidden="false" customHeight="false" outlineLevel="0" collapsed="false">
      <c r="A421" s="96" t="n">
        <v>414</v>
      </c>
      <c r="B421" s="96"/>
      <c r="C421" s="96" t="s">
        <v>133</v>
      </c>
      <c r="D421" s="194" t="n">
        <v>1118</v>
      </c>
      <c r="E421" s="195" t="n">
        <v>9.5</v>
      </c>
      <c r="F421" s="195" t="n">
        <v>260</v>
      </c>
      <c r="G421" s="195" t="n">
        <v>331</v>
      </c>
      <c r="H421" s="195" t="n">
        <v>118</v>
      </c>
      <c r="I421" s="195" t="n">
        <v>508186</v>
      </c>
      <c r="J421" s="195" t="n">
        <v>39.2</v>
      </c>
      <c r="K421" s="195" t="n">
        <v>9091</v>
      </c>
      <c r="L421" s="195" t="n">
        <v>11674</v>
      </c>
      <c r="M421" s="195" t="n">
        <v>1016371</v>
      </c>
      <c r="N421" s="195" t="n">
        <v>18182</v>
      </c>
      <c r="O421" s="195" t="n">
        <v>3.51</v>
      </c>
      <c r="P421" s="196" t="n">
        <v>3.85</v>
      </c>
      <c r="Q421" s="43"/>
    </row>
    <row r="422" customFormat="false" ht="12.75" hidden="false" customHeight="false" outlineLevel="0" collapsed="false">
      <c r="A422" s="96" t="n">
        <v>415</v>
      </c>
      <c r="B422" s="96"/>
      <c r="C422" s="96" t="s">
        <v>133</v>
      </c>
      <c r="D422" s="194" t="n">
        <v>1118</v>
      </c>
      <c r="E422" s="195" t="n">
        <v>10.3</v>
      </c>
      <c r="F422" s="195" t="n">
        <v>281</v>
      </c>
      <c r="G422" s="195" t="n">
        <v>358</v>
      </c>
      <c r="H422" s="195" t="n">
        <v>109</v>
      </c>
      <c r="I422" s="195" t="n">
        <v>549795</v>
      </c>
      <c r="J422" s="195" t="n">
        <v>39.2</v>
      </c>
      <c r="K422" s="195" t="n">
        <v>9835</v>
      </c>
      <c r="L422" s="195" t="n">
        <v>12638</v>
      </c>
      <c r="M422" s="195" t="n">
        <v>1099591</v>
      </c>
      <c r="N422" s="195" t="n">
        <v>19670</v>
      </c>
      <c r="O422" s="195" t="n">
        <v>3.51</v>
      </c>
      <c r="P422" s="196" t="n">
        <v>3.55</v>
      </c>
      <c r="Q422" s="43"/>
    </row>
    <row r="423" customFormat="false" ht="12.75" hidden="false" customHeight="false" outlineLevel="0" collapsed="false">
      <c r="A423" s="96" t="n">
        <v>416</v>
      </c>
      <c r="B423" s="96"/>
      <c r="C423" s="96" t="s">
        <v>133</v>
      </c>
      <c r="D423" s="194" t="n">
        <v>1118</v>
      </c>
      <c r="E423" s="195" t="n">
        <v>11.1</v>
      </c>
      <c r="F423" s="195" t="n">
        <v>303</v>
      </c>
      <c r="G423" s="195" t="n">
        <v>386</v>
      </c>
      <c r="H423" s="195" t="n">
        <v>101</v>
      </c>
      <c r="I423" s="195" t="n">
        <v>591224</v>
      </c>
      <c r="J423" s="195" t="n">
        <v>39.1</v>
      </c>
      <c r="K423" s="195" t="n">
        <v>10576</v>
      </c>
      <c r="L423" s="195" t="n">
        <v>13600</v>
      </c>
      <c r="M423" s="195" t="n">
        <v>1182447</v>
      </c>
      <c r="N423" s="195" t="n">
        <v>21152</v>
      </c>
      <c r="O423" s="195" t="n">
        <v>3.51</v>
      </c>
      <c r="P423" s="196" t="n">
        <v>3.3</v>
      </c>
      <c r="Q423" s="43"/>
    </row>
    <row r="424" customFormat="false" ht="12.75" hidden="false" customHeight="false" outlineLevel="0" collapsed="false">
      <c r="A424" s="96" t="n">
        <v>417</v>
      </c>
      <c r="B424" s="96"/>
      <c r="C424" s="96" t="s">
        <v>133</v>
      </c>
      <c r="D424" s="194" t="n">
        <v>1118</v>
      </c>
      <c r="E424" s="195" t="n">
        <v>11.9</v>
      </c>
      <c r="F424" s="195" t="n">
        <v>325</v>
      </c>
      <c r="G424" s="195" t="n">
        <v>414</v>
      </c>
      <c r="H424" s="195" t="n">
        <v>93.9</v>
      </c>
      <c r="I424" s="195" t="n">
        <v>632471</v>
      </c>
      <c r="J424" s="195" t="n">
        <v>39.1</v>
      </c>
      <c r="K424" s="195" t="n">
        <v>11314</v>
      </c>
      <c r="L424" s="195" t="n">
        <v>14560</v>
      </c>
      <c r="M424" s="195" t="n">
        <v>1264941</v>
      </c>
      <c r="N424" s="195" t="n">
        <v>22628</v>
      </c>
      <c r="O424" s="195" t="n">
        <v>3.51</v>
      </c>
      <c r="P424" s="196" t="n">
        <v>3.08</v>
      </c>
      <c r="Q424" s="43"/>
    </row>
    <row r="425" customFormat="false" ht="12.75" hidden="false" customHeight="false" outlineLevel="0" collapsed="false">
      <c r="A425" s="96" t="n">
        <v>418</v>
      </c>
      <c r="B425" s="96"/>
      <c r="C425" s="96" t="s">
        <v>133</v>
      </c>
      <c r="D425" s="194" t="n">
        <v>1118</v>
      </c>
      <c r="E425" s="195" t="n">
        <v>12.7</v>
      </c>
      <c r="F425" s="195" t="n">
        <v>346</v>
      </c>
      <c r="G425" s="195" t="n">
        <v>441</v>
      </c>
      <c r="H425" s="195" t="n">
        <v>88</v>
      </c>
      <c r="I425" s="195" t="n">
        <v>673537</v>
      </c>
      <c r="J425" s="195" t="n">
        <v>39.1</v>
      </c>
      <c r="K425" s="195" t="n">
        <v>12049</v>
      </c>
      <c r="L425" s="195" t="n">
        <v>15516</v>
      </c>
      <c r="M425" s="195" t="n">
        <v>1347074</v>
      </c>
      <c r="N425" s="195" t="n">
        <v>24098</v>
      </c>
      <c r="O425" s="195" t="n">
        <v>3.51</v>
      </c>
      <c r="P425" s="196" t="n">
        <v>2.89</v>
      </c>
      <c r="Q425" s="43"/>
    </row>
    <row r="426" customFormat="false" ht="12.75" hidden="false" customHeight="false" outlineLevel="0" collapsed="false">
      <c r="A426" s="96" t="n">
        <v>419</v>
      </c>
      <c r="B426" s="96"/>
      <c r="C426" s="96" t="s">
        <v>133</v>
      </c>
      <c r="D426" s="194" t="n">
        <v>1118</v>
      </c>
      <c r="E426" s="195" t="n">
        <v>14.3</v>
      </c>
      <c r="F426" s="195" t="n">
        <v>389</v>
      </c>
      <c r="G426" s="195" t="n">
        <v>496</v>
      </c>
      <c r="H426" s="195" t="n">
        <v>78.2</v>
      </c>
      <c r="I426" s="195" t="n">
        <v>755130</v>
      </c>
      <c r="J426" s="195" t="n">
        <v>39</v>
      </c>
      <c r="K426" s="195" t="n">
        <v>13509</v>
      </c>
      <c r="L426" s="195" t="n">
        <v>17421</v>
      </c>
      <c r="M426" s="195" t="n">
        <v>1510261</v>
      </c>
      <c r="N426" s="195" t="n">
        <v>27018</v>
      </c>
      <c r="O426" s="195" t="n">
        <v>3.51</v>
      </c>
      <c r="P426" s="196" t="n">
        <v>2.57</v>
      </c>
      <c r="Q426" s="43"/>
    </row>
    <row r="427" customFormat="false" ht="12.75" hidden="false" customHeight="false" outlineLevel="0" collapsed="false">
      <c r="A427" s="96" t="n">
        <v>420</v>
      </c>
      <c r="B427" s="96"/>
      <c r="C427" s="96" t="s">
        <v>133</v>
      </c>
      <c r="D427" s="194" t="n">
        <v>1118</v>
      </c>
      <c r="E427" s="195" t="n">
        <v>15.9</v>
      </c>
      <c r="F427" s="195" t="n">
        <v>432</v>
      </c>
      <c r="G427" s="195" t="n">
        <v>551</v>
      </c>
      <c r="H427" s="195" t="n">
        <v>70.3</v>
      </c>
      <c r="I427" s="195" t="n">
        <v>836008</v>
      </c>
      <c r="J427" s="195" t="n">
        <v>39</v>
      </c>
      <c r="K427" s="195" t="n">
        <v>14955</v>
      </c>
      <c r="L427" s="195" t="n">
        <v>19314</v>
      </c>
      <c r="M427" s="195" t="n">
        <v>1672016</v>
      </c>
      <c r="N427" s="195" t="n">
        <v>29910</v>
      </c>
      <c r="O427" s="195" t="n">
        <v>3.51</v>
      </c>
      <c r="P427" s="196" t="n">
        <v>2.31</v>
      </c>
      <c r="Q427" s="43"/>
    </row>
    <row r="428" customFormat="false" ht="12.75" hidden="false" customHeight="false" outlineLevel="0" collapsed="false">
      <c r="A428" s="96" t="n">
        <v>421</v>
      </c>
      <c r="B428" s="96"/>
      <c r="C428" s="96" t="s">
        <v>133</v>
      </c>
      <c r="D428" s="194" t="n">
        <v>1118</v>
      </c>
      <c r="E428" s="195" t="n">
        <v>17.5</v>
      </c>
      <c r="F428" s="195" t="n">
        <v>475</v>
      </c>
      <c r="G428" s="195" t="n">
        <v>605</v>
      </c>
      <c r="H428" s="195" t="n">
        <v>63.9</v>
      </c>
      <c r="I428" s="195" t="n">
        <v>916174</v>
      </c>
      <c r="J428" s="195" t="n">
        <v>38.9</v>
      </c>
      <c r="K428" s="195" t="n">
        <v>16390</v>
      </c>
      <c r="L428" s="195" t="n">
        <v>21196</v>
      </c>
      <c r="M428" s="195" t="n">
        <v>1832348</v>
      </c>
      <c r="N428" s="195" t="n">
        <v>32780</v>
      </c>
      <c r="O428" s="195" t="n">
        <v>3.51</v>
      </c>
      <c r="P428" s="196" t="n">
        <v>2.11</v>
      </c>
      <c r="Q428" s="43"/>
    </row>
    <row r="429" customFormat="false" ht="12.75" hidden="false" customHeight="false" outlineLevel="0" collapsed="false">
      <c r="A429" s="96" t="n">
        <v>422</v>
      </c>
      <c r="B429" s="96"/>
      <c r="C429" s="96" t="s">
        <v>133</v>
      </c>
      <c r="D429" s="194" t="n">
        <v>1118</v>
      </c>
      <c r="E429" s="195" t="n">
        <v>19.1</v>
      </c>
      <c r="F429" s="195" t="n">
        <v>518</v>
      </c>
      <c r="G429" s="195" t="n">
        <v>659</v>
      </c>
      <c r="H429" s="195" t="n">
        <v>58.5</v>
      </c>
      <c r="I429" s="195" t="n">
        <v>995632</v>
      </c>
      <c r="J429" s="195" t="n">
        <v>38.9</v>
      </c>
      <c r="K429" s="195" t="n">
        <v>17811</v>
      </c>
      <c r="L429" s="195" t="n">
        <v>23067</v>
      </c>
      <c r="M429" s="195" t="n">
        <v>1991264</v>
      </c>
      <c r="N429" s="195" t="n">
        <v>35622</v>
      </c>
      <c r="O429" s="195" t="n">
        <v>3.51</v>
      </c>
      <c r="P429" s="196" t="n">
        <v>1.93</v>
      </c>
      <c r="Q429" s="43"/>
    </row>
    <row r="430" customFormat="false" ht="12.75" hidden="false" customHeight="false" outlineLevel="0" collapsed="false">
      <c r="A430" s="96" t="n">
        <v>423</v>
      </c>
      <c r="B430" s="96"/>
      <c r="C430" s="96" t="s">
        <v>133</v>
      </c>
      <c r="D430" s="194" t="n">
        <v>1118</v>
      </c>
      <c r="E430" s="195" t="n">
        <v>20.6</v>
      </c>
      <c r="F430" s="195" t="n">
        <v>558</v>
      </c>
      <c r="G430" s="195" t="n">
        <v>710</v>
      </c>
      <c r="H430" s="195" t="n">
        <v>54.3</v>
      </c>
      <c r="I430" s="195" t="n">
        <v>1069486</v>
      </c>
      <c r="J430" s="195" t="n">
        <v>38.8</v>
      </c>
      <c r="K430" s="195" t="n">
        <v>19132</v>
      </c>
      <c r="L430" s="195" t="n">
        <v>24811</v>
      </c>
      <c r="M430" s="195" t="n">
        <v>2138971</v>
      </c>
      <c r="N430" s="195" t="n">
        <v>38264</v>
      </c>
      <c r="O430" s="195" t="n">
        <v>3.51</v>
      </c>
      <c r="P430" s="196" t="n">
        <v>1.79</v>
      </c>
      <c r="Q430" s="43"/>
    </row>
    <row r="431" customFormat="false" ht="12.75" hidden="false" customHeight="false" outlineLevel="0" collapsed="false">
      <c r="A431" s="96" t="n">
        <v>424</v>
      </c>
      <c r="B431" s="96"/>
      <c r="C431" s="96" t="s">
        <v>133</v>
      </c>
      <c r="D431" s="197" t="n">
        <v>1118</v>
      </c>
      <c r="E431" s="198" t="n">
        <v>22.2</v>
      </c>
      <c r="F431" s="198" t="n">
        <v>600</v>
      </c>
      <c r="G431" s="198" t="n">
        <v>764</v>
      </c>
      <c r="H431" s="198" t="n">
        <v>50.4</v>
      </c>
      <c r="I431" s="198" t="n">
        <v>1147585</v>
      </c>
      <c r="J431" s="198" t="n">
        <v>38.8</v>
      </c>
      <c r="K431" s="198" t="n">
        <v>20529</v>
      </c>
      <c r="L431" s="198" t="n">
        <v>26661</v>
      </c>
      <c r="M431" s="198" t="n">
        <v>2295171</v>
      </c>
      <c r="N431" s="198" t="n">
        <v>41058</v>
      </c>
      <c r="O431" s="198" t="n">
        <v>3.51</v>
      </c>
      <c r="P431" s="199" t="n">
        <v>1.67</v>
      </c>
      <c r="Q431" s="43"/>
    </row>
    <row r="432" customFormat="false" ht="12.75" hidden="false" customHeight="false" outlineLevel="0" collapsed="false">
      <c r="A432" s="96" t="n">
        <v>425</v>
      </c>
      <c r="B432" s="96"/>
      <c r="C432" s="96" t="s">
        <v>133</v>
      </c>
      <c r="D432" s="194" t="n">
        <v>1168</v>
      </c>
      <c r="E432" s="195" t="n">
        <v>9.5</v>
      </c>
      <c r="F432" s="195" t="n">
        <v>271</v>
      </c>
      <c r="G432" s="195" t="n">
        <v>346</v>
      </c>
      <c r="H432" s="195" t="n">
        <v>123</v>
      </c>
      <c r="I432" s="195" t="n">
        <v>580097</v>
      </c>
      <c r="J432" s="195" t="n">
        <v>41</v>
      </c>
      <c r="K432" s="195" t="n">
        <v>9933</v>
      </c>
      <c r="L432" s="195" t="n">
        <v>12750</v>
      </c>
      <c r="M432" s="195" t="n">
        <v>1160195</v>
      </c>
      <c r="N432" s="195" t="n">
        <v>19866</v>
      </c>
      <c r="O432" s="195" t="n">
        <v>3.67</v>
      </c>
      <c r="P432" s="196" t="n">
        <v>3.68</v>
      </c>
      <c r="Q432" s="43"/>
    </row>
    <row r="433" customFormat="false" ht="12.75" hidden="false" customHeight="false" outlineLevel="0" collapsed="false">
      <c r="A433" s="96" t="n">
        <v>426</v>
      </c>
      <c r="B433" s="96" t="s">
        <v>106</v>
      </c>
      <c r="C433" s="96"/>
      <c r="D433" s="194" t="n">
        <v>1168</v>
      </c>
      <c r="E433" s="195" t="n">
        <v>10</v>
      </c>
      <c r="F433" s="195" t="n">
        <v>286</v>
      </c>
      <c r="G433" s="195" t="n">
        <v>364</v>
      </c>
      <c r="H433" s="195" t="n">
        <v>117</v>
      </c>
      <c r="I433" s="195" t="n">
        <v>609843</v>
      </c>
      <c r="J433" s="195" t="n">
        <v>40.9</v>
      </c>
      <c r="K433" s="195" t="n">
        <v>10443</v>
      </c>
      <c r="L433" s="195" t="n">
        <v>13410</v>
      </c>
      <c r="M433" s="195" t="n">
        <v>1219686</v>
      </c>
      <c r="N433" s="195" t="n">
        <v>20886</v>
      </c>
      <c r="O433" s="195" t="n">
        <v>3.67</v>
      </c>
      <c r="P433" s="196" t="n">
        <v>3.5</v>
      </c>
      <c r="Q433" s="43"/>
    </row>
    <row r="434" customFormat="false" ht="12.75" hidden="false" customHeight="false" outlineLevel="0" collapsed="false">
      <c r="A434" s="96" t="n">
        <v>427</v>
      </c>
      <c r="B434" s="96"/>
      <c r="C434" s="96" t="s">
        <v>133</v>
      </c>
      <c r="D434" s="194" t="n">
        <v>1168</v>
      </c>
      <c r="E434" s="195" t="n">
        <v>10.3</v>
      </c>
      <c r="F434" s="195" t="n">
        <v>294</v>
      </c>
      <c r="G434" s="195" t="n">
        <v>375</v>
      </c>
      <c r="H434" s="195" t="n">
        <v>113</v>
      </c>
      <c r="I434" s="195" t="n">
        <v>627653</v>
      </c>
      <c r="J434" s="195" t="n">
        <v>40.9</v>
      </c>
      <c r="K434" s="195" t="n">
        <v>10747</v>
      </c>
      <c r="L434" s="195" t="n">
        <v>13805</v>
      </c>
      <c r="M434" s="195" t="n">
        <v>1255306</v>
      </c>
      <c r="N434" s="195" t="n">
        <v>21494</v>
      </c>
      <c r="O434" s="195" t="n">
        <v>3.67</v>
      </c>
      <c r="P434" s="196" t="n">
        <v>3.4</v>
      </c>
      <c r="Q434" s="43"/>
    </row>
    <row r="435" customFormat="false" ht="12.75" hidden="false" customHeight="false" outlineLevel="0" collapsed="false">
      <c r="A435" s="96" t="n">
        <v>428</v>
      </c>
      <c r="B435" s="96"/>
      <c r="C435" s="96" t="s">
        <v>133</v>
      </c>
      <c r="D435" s="194" t="n">
        <v>1168</v>
      </c>
      <c r="E435" s="195" t="n">
        <v>11.1</v>
      </c>
      <c r="F435" s="195" t="n">
        <v>317</v>
      </c>
      <c r="G435" s="195" t="n">
        <v>403</v>
      </c>
      <c r="H435" s="195" t="n">
        <v>105</v>
      </c>
      <c r="I435" s="195" t="n">
        <v>675010</v>
      </c>
      <c r="J435" s="195" t="n">
        <v>40.9</v>
      </c>
      <c r="K435" s="195" t="n">
        <v>11558</v>
      </c>
      <c r="L435" s="195" t="n">
        <v>14857</v>
      </c>
      <c r="M435" s="195" t="n">
        <v>1350020</v>
      </c>
      <c r="N435" s="195" t="n">
        <v>23116</v>
      </c>
      <c r="O435" s="195" t="n">
        <v>3.67</v>
      </c>
      <c r="P435" s="196" t="n">
        <v>3.16</v>
      </c>
      <c r="Q435" s="43"/>
    </row>
    <row r="436" customFormat="false" ht="12.75" hidden="false" customHeight="false" outlineLevel="0" collapsed="false">
      <c r="A436" s="96" t="n">
        <v>429</v>
      </c>
      <c r="B436" s="96"/>
      <c r="C436" s="96" t="s">
        <v>133</v>
      </c>
      <c r="D436" s="194" t="n">
        <v>1168</v>
      </c>
      <c r="E436" s="195" t="n">
        <v>11.9</v>
      </c>
      <c r="F436" s="195" t="n">
        <v>339</v>
      </c>
      <c r="G436" s="195" t="n">
        <v>432</v>
      </c>
      <c r="H436" s="195" t="n">
        <v>98.2</v>
      </c>
      <c r="I436" s="195" t="n">
        <v>722169</v>
      </c>
      <c r="J436" s="195" t="n">
        <v>40.9</v>
      </c>
      <c r="K436" s="195" t="n">
        <v>12366</v>
      </c>
      <c r="L436" s="195" t="n">
        <v>15906</v>
      </c>
      <c r="M436" s="195" t="n">
        <v>1444339</v>
      </c>
      <c r="N436" s="195" t="n">
        <v>24732</v>
      </c>
      <c r="O436" s="195" t="n">
        <v>3.67</v>
      </c>
      <c r="P436" s="196" t="n">
        <v>2.95</v>
      </c>
      <c r="Q436" s="43"/>
    </row>
    <row r="437" customFormat="false" ht="12.75" hidden="false" customHeight="false" outlineLevel="0" collapsed="false">
      <c r="A437" s="96" t="n">
        <v>430</v>
      </c>
      <c r="B437" s="96" t="s">
        <v>106</v>
      </c>
      <c r="C437" s="96"/>
      <c r="D437" s="194" t="n">
        <v>1168</v>
      </c>
      <c r="E437" s="195" t="n">
        <v>12</v>
      </c>
      <c r="F437" s="195" t="n">
        <v>342</v>
      </c>
      <c r="G437" s="195" t="n">
        <v>436</v>
      </c>
      <c r="H437" s="195" t="n">
        <v>97.3</v>
      </c>
      <c r="I437" s="195" t="n">
        <v>728050</v>
      </c>
      <c r="J437" s="195" t="n">
        <v>40.9</v>
      </c>
      <c r="K437" s="195" t="n">
        <v>12467</v>
      </c>
      <c r="L437" s="195" t="n">
        <v>16037</v>
      </c>
      <c r="M437" s="195" t="n">
        <v>1456101</v>
      </c>
      <c r="N437" s="195" t="n">
        <v>24934</v>
      </c>
      <c r="O437" s="195" t="n">
        <v>3.67</v>
      </c>
      <c r="P437" s="196" t="n">
        <v>2.92</v>
      </c>
      <c r="Q437" s="43"/>
    </row>
    <row r="438" customFormat="false" ht="12.75" hidden="false" customHeight="false" outlineLevel="0" collapsed="false">
      <c r="A438" s="96" t="n">
        <v>431</v>
      </c>
      <c r="B438" s="96" t="s">
        <v>106</v>
      </c>
      <c r="C438" s="96"/>
      <c r="D438" s="194" t="n">
        <v>1168</v>
      </c>
      <c r="E438" s="195" t="n">
        <v>12.5</v>
      </c>
      <c r="F438" s="195" t="n">
        <v>356</v>
      </c>
      <c r="G438" s="195" t="n">
        <v>454</v>
      </c>
      <c r="H438" s="195" t="n">
        <v>93.4</v>
      </c>
      <c r="I438" s="195" t="n">
        <v>757409</v>
      </c>
      <c r="J438" s="195" t="n">
        <v>40.9</v>
      </c>
      <c r="K438" s="195" t="n">
        <v>12969</v>
      </c>
      <c r="L438" s="195" t="n">
        <v>16690</v>
      </c>
      <c r="M438" s="195" t="n">
        <v>1514818</v>
      </c>
      <c r="N438" s="195" t="n">
        <v>25938</v>
      </c>
      <c r="O438" s="195" t="n">
        <v>3.67</v>
      </c>
      <c r="P438" s="196" t="n">
        <v>2.81</v>
      </c>
      <c r="Q438" s="43"/>
    </row>
    <row r="439" customFormat="false" ht="12.75" hidden="false" customHeight="false" outlineLevel="0" collapsed="false">
      <c r="A439" s="96" t="n">
        <v>432</v>
      </c>
      <c r="B439" s="96"/>
      <c r="C439" s="96" t="s">
        <v>133</v>
      </c>
      <c r="D439" s="194" t="n">
        <v>1168</v>
      </c>
      <c r="E439" s="195" t="n">
        <v>12.7</v>
      </c>
      <c r="F439" s="195" t="n">
        <v>362</v>
      </c>
      <c r="G439" s="195" t="n">
        <v>461</v>
      </c>
      <c r="H439" s="195" t="n">
        <v>92</v>
      </c>
      <c r="I439" s="195" t="n">
        <v>769131</v>
      </c>
      <c r="J439" s="195" t="n">
        <v>40.8</v>
      </c>
      <c r="K439" s="195" t="n">
        <v>13170</v>
      </c>
      <c r="L439" s="195" t="n">
        <v>16952</v>
      </c>
      <c r="M439" s="195" t="n">
        <v>1538262</v>
      </c>
      <c r="N439" s="195" t="n">
        <v>26340</v>
      </c>
      <c r="O439" s="195" t="n">
        <v>3.67</v>
      </c>
      <c r="P439" s="196" t="n">
        <v>2.76</v>
      </c>
      <c r="Q439" s="43"/>
    </row>
    <row r="440" customFormat="false" ht="12.75" hidden="false" customHeight="false" outlineLevel="0" collapsed="false">
      <c r="A440" s="96" t="n">
        <v>433</v>
      </c>
      <c r="B440" s="96"/>
      <c r="C440" s="96" t="s">
        <v>133</v>
      </c>
      <c r="D440" s="194" t="n">
        <v>1168</v>
      </c>
      <c r="E440" s="195" t="n">
        <v>14.3</v>
      </c>
      <c r="F440" s="195" t="n">
        <v>407</v>
      </c>
      <c r="G440" s="195" t="n">
        <v>518</v>
      </c>
      <c r="H440" s="195" t="n">
        <v>81.7</v>
      </c>
      <c r="I440" s="195" t="n">
        <v>862465</v>
      </c>
      <c r="J440" s="195" t="n">
        <v>40.8</v>
      </c>
      <c r="K440" s="195" t="n">
        <v>14768</v>
      </c>
      <c r="L440" s="195" t="n">
        <v>19035</v>
      </c>
      <c r="M440" s="195" t="n">
        <v>1724929</v>
      </c>
      <c r="N440" s="195" t="n">
        <v>29536</v>
      </c>
      <c r="O440" s="195" t="n">
        <v>3.67</v>
      </c>
      <c r="P440" s="196" t="n">
        <v>2.46</v>
      </c>
      <c r="Q440" s="43"/>
    </row>
    <row r="441" customFormat="false" ht="12.75" hidden="false" customHeight="false" outlineLevel="0" collapsed="false">
      <c r="A441" s="96" t="n">
        <v>434</v>
      </c>
      <c r="B441" s="96"/>
      <c r="C441" s="96" t="s">
        <v>133</v>
      </c>
      <c r="D441" s="194" t="n">
        <v>1168</v>
      </c>
      <c r="E441" s="195" t="n">
        <v>15.9</v>
      </c>
      <c r="F441" s="195" t="n">
        <v>452</v>
      </c>
      <c r="G441" s="195" t="n">
        <v>575</v>
      </c>
      <c r="H441" s="195" t="n">
        <v>73.5</v>
      </c>
      <c r="I441" s="195" t="n">
        <v>955015</v>
      </c>
      <c r="J441" s="195" t="n">
        <v>40.7</v>
      </c>
      <c r="K441" s="195" t="n">
        <v>16353</v>
      </c>
      <c r="L441" s="195" t="n">
        <v>21106</v>
      </c>
      <c r="M441" s="195" t="n">
        <v>1910030</v>
      </c>
      <c r="N441" s="195" t="n">
        <v>32706</v>
      </c>
      <c r="O441" s="195" t="n">
        <v>3.67</v>
      </c>
      <c r="P441" s="196" t="n">
        <v>2.21</v>
      </c>
      <c r="Q441" s="43"/>
    </row>
    <row r="442" customFormat="false" ht="12.75" hidden="false" customHeight="false" outlineLevel="0" collapsed="false">
      <c r="A442" s="96" t="n">
        <v>435</v>
      </c>
      <c r="B442" s="96" t="s">
        <v>106</v>
      </c>
      <c r="C442" s="96"/>
      <c r="D442" s="194" t="n">
        <v>1168</v>
      </c>
      <c r="E442" s="195" t="n">
        <v>16</v>
      </c>
      <c r="F442" s="195" t="n">
        <v>455</v>
      </c>
      <c r="G442" s="195" t="n">
        <v>579</v>
      </c>
      <c r="H442" s="195" t="n">
        <v>73</v>
      </c>
      <c r="I442" s="195" t="n">
        <v>960774</v>
      </c>
      <c r="J442" s="195" t="n">
        <v>40.7</v>
      </c>
      <c r="K442" s="195" t="n">
        <v>16452</v>
      </c>
      <c r="L442" s="195" t="n">
        <v>21235</v>
      </c>
      <c r="M442" s="195" t="n">
        <v>1921547</v>
      </c>
      <c r="N442" s="195" t="n">
        <v>32904</v>
      </c>
      <c r="O442" s="195" t="n">
        <v>3.67</v>
      </c>
      <c r="P442" s="196" t="n">
        <v>2.2</v>
      </c>
      <c r="Q442" s="43"/>
    </row>
    <row r="443" customFormat="false" ht="12.75" hidden="false" customHeight="false" outlineLevel="0" collapsed="false">
      <c r="A443" s="96" t="n">
        <v>436</v>
      </c>
      <c r="B443" s="96"/>
      <c r="C443" s="96" t="s">
        <v>133</v>
      </c>
      <c r="D443" s="194" t="n">
        <v>1168</v>
      </c>
      <c r="E443" s="195" t="n">
        <v>17.5</v>
      </c>
      <c r="F443" s="195" t="n">
        <v>497</v>
      </c>
      <c r="G443" s="195" t="n">
        <v>633</v>
      </c>
      <c r="H443" s="195" t="n">
        <v>66.7</v>
      </c>
      <c r="I443" s="195" t="n">
        <v>1046787</v>
      </c>
      <c r="J443" s="195" t="n">
        <v>40.7</v>
      </c>
      <c r="K443" s="195" t="n">
        <v>17924</v>
      </c>
      <c r="L443" s="195" t="n">
        <v>23166</v>
      </c>
      <c r="M443" s="195" t="n">
        <v>2093574</v>
      </c>
      <c r="N443" s="195" t="n">
        <v>35848</v>
      </c>
      <c r="O443" s="195" t="n">
        <v>3.67</v>
      </c>
      <c r="P443" s="196" t="n">
        <v>2.01</v>
      </c>
      <c r="Q443" s="43"/>
    </row>
    <row r="444" customFormat="false" ht="12.75" hidden="false" customHeight="false" outlineLevel="0" collapsed="false">
      <c r="A444" s="96" t="n">
        <v>437</v>
      </c>
      <c r="B444" s="96"/>
      <c r="C444" s="96" t="s">
        <v>133</v>
      </c>
      <c r="D444" s="194" t="n">
        <v>1168</v>
      </c>
      <c r="E444" s="195" t="n">
        <v>19.1</v>
      </c>
      <c r="F444" s="195" t="n">
        <v>541</v>
      </c>
      <c r="G444" s="195" t="n">
        <v>689</v>
      </c>
      <c r="H444" s="195" t="n">
        <v>61.2</v>
      </c>
      <c r="I444" s="195" t="n">
        <v>1137784</v>
      </c>
      <c r="J444" s="195" t="n">
        <v>40.6</v>
      </c>
      <c r="K444" s="195" t="n">
        <v>19483</v>
      </c>
      <c r="L444" s="195" t="n">
        <v>25214</v>
      </c>
      <c r="M444" s="195" t="n">
        <v>2275569</v>
      </c>
      <c r="N444" s="195" t="n">
        <v>38966</v>
      </c>
      <c r="O444" s="195" t="n">
        <v>3.67</v>
      </c>
      <c r="P444" s="196" t="n">
        <v>1.85</v>
      </c>
      <c r="Q444" s="43"/>
    </row>
    <row r="445" customFormat="false" ht="12.75" hidden="false" customHeight="false" outlineLevel="0" collapsed="false">
      <c r="A445" s="96" t="n">
        <v>438</v>
      </c>
      <c r="B445" s="96" t="s">
        <v>106</v>
      </c>
      <c r="C445" s="96"/>
      <c r="D445" s="194" t="n">
        <v>1168</v>
      </c>
      <c r="E445" s="195" t="n">
        <v>20</v>
      </c>
      <c r="F445" s="195" t="n">
        <v>566</v>
      </c>
      <c r="G445" s="195" t="n">
        <v>721</v>
      </c>
      <c r="H445" s="195" t="n">
        <v>58.4</v>
      </c>
      <c r="I445" s="195" t="n">
        <v>1188632</v>
      </c>
      <c r="J445" s="195" t="n">
        <v>40.6</v>
      </c>
      <c r="K445" s="195" t="n">
        <v>20353</v>
      </c>
      <c r="L445" s="195" t="n">
        <v>26361</v>
      </c>
      <c r="M445" s="195" t="n">
        <v>2377264</v>
      </c>
      <c r="N445" s="195" t="n">
        <v>40706</v>
      </c>
      <c r="O445" s="195" t="n">
        <v>3.67</v>
      </c>
      <c r="P445" s="196" t="n">
        <v>1.77</v>
      </c>
      <c r="Q445" s="43"/>
    </row>
    <row r="446" customFormat="false" ht="12.75" hidden="false" customHeight="false" outlineLevel="0" collapsed="false">
      <c r="A446" s="96" t="n">
        <v>439</v>
      </c>
      <c r="B446" s="96"/>
      <c r="C446" s="96" t="s">
        <v>133</v>
      </c>
      <c r="D446" s="194" t="n">
        <v>1168</v>
      </c>
      <c r="E446" s="195" t="n">
        <v>20.6</v>
      </c>
      <c r="F446" s="195" t="n">
        <v>583</v>
      </c>
      <c r="G446" s="195" t="n">
        <v>743</v>
      </c>
      <c r="H446" s="195" t="n">
        <v>56.7</v>
      </c>
      <c r="I446" s="195" t="n">
        <v>1222395</v>
      </c>
      <c r="J446" s="195" t="n">
        <v>40.6</v>
      </c>
      <c r="K446" s="195" t="n">
        <v>20931</v>
      </c>
      <c r="L446" s="195" t="n">
        <v>27123</v>
      </c>
      <c r="M446" s="195" t="n">
        <v>2444790</v>
      </c>
      <c r="N446" s="195" t="n">
        <v>41862</v>
      </c>
      <c r="O446" s="195" t="n">
        <v>3.67</v>
      </c>
      <c r="P446" s="196" t="n">
        <v>1.72</v>
      </c>
      <c r="Q446" s="43"/>
    </row>
    <row r="447" customFormat="false" ht="12.75" hidden="false" customHeight="false" outlineLevel="0" collapsed="false">
      <c r="A447" s="96" t="n">
        <v>440</v>
      </c>
      <c r="B447" s="96"/>
      <c r="C447" s="96" t="s">
        <v>133</v>
      </c>
      <c r="D447" s="194" t="n">
        <v>1168</v>
      </c>
      <c r="E447" s="195" t="n">
        <v>22.2</v>
      </c>
      <c r="F447" s="195" t="n">
        <v>627</v>
      </c>
      <c r="G447" s="195" t="n">
        <v>799</v>
      </c>
      <c r="H447" s="195" t="n">
        <v>52.6</v>
      </c>
      <c r="I447" s="195" t="n">
        <v>1311905</v>
      </c>
      <c r="J447" s="195" t="n">
        <v>40.5</v>
      </c>
      <c r="K447" s="195" t="n">
        <v>22464</v>
      </c>
      <c r="L447" s="195" t="n">
        <v>29149</v>
      </c>
      <c r="M447" s="195" t="n">
        <v>2623810</v>
      </c>
      <c r="N447" s="195" t="n">
        <v>44928</v>
      </c>
      <c r="O447" s="195" t="n">
        <v>3.67</v>
      </c>
      <c r="P447" s="196" t="n">
        <v>1.59</v>
      </c>
      <c r="Q447" s="43"/>
    </row>
    <row r="448" customFormat="false" ht="12.75" hidden="false" customHeight="false" outlineLevel="0" collapsed="false">
      <c r="A448" s="96" t="n">
        <v>441</v>
      </c>
      <c r="B448" s="96" t="s">
        <v>106</v>
      </c>
      <c r="C448" s="96"/>
      <c r="D448" s="197" t="n">
        <v>1168</v>
      </c>
      <c r="E448" s="198" t="n">
        <v>25</v>
      </c>
      <c r="F448" s="198" t="n">
        <v>705</v>
      </c>
      <c r="G448" s="198" t="n">
        <v>898</v>
      </c>
      <c r="H448" s="198" t="n">
        <v>46.7</v>
      </c>
      <c r="I448" s="198" t="n">
        <v>1466717</v>
      </c>
      <c r="J448" s="198" t="n">
        <v>40.4</v>
      </c>
      <c r="K448" s="198" t="n">
        <v>25115</v>
      </c>
      <c r="L448" s="198" t="n">
        <v>32666</v>
      </c>
      <c r="M448" s="198" t="n">
        <v>2933434</v>
      </c>
      <c r="N448" s="198" t="n">
        <v>50230</v>
      </c>
      <c r="O448" s="198" t="n">
        <v>3.67</v>
      </c>
      <c r="P448" s="199" t="n">
        <v>1.42</v>
      </c>
      <c r="Q448" s="43"/>
    </row>
    <row r="449" customFormat="false" ht="12.75" hidden="false" customHeight="false" outlineLevel="0" collapsed="false">
      <c r="A449" s="96" t="n">
        <v>442</v>
      </c>
      <c r="B449" s="96"/>
      <c r="C449" s="96" t="s">
        <v>133</v>
      </c>
      <c r="D449" s="194" t="n">
        <v>1219</v>
      </c>
      <c r="E449" s="195" t="n">
        <v>9.5</v>
      </c>
      <c r="F449" s="195" t="n">
        <v>283</v>
      </c>
      <c r="G449" s="195" t="n">
        <v>361</v>
      </c>
      <c r="H449" s="195" t="n">
        <v>128</v>
      </c>
      <c r="I449" s="195" t="n">
        <v>660128</v>
      </c>
      <c r="J449" s="195" t="n">
        <v>42.8</v>
      </c>
      <c r="K449" s="195" t="n">
        <v>10831</v>
      </c>
      <c r="L449" s="195" t="n">
        <v>13898</v>
      </c>
      <c r="M449" s="195" t="n">
        <v>1320255</v>
      </c>
      <c r="N449" s="195" t="n">
        <v>21662</v>
      </c>
      <c r="O449" s="195" t="n">
        <v>3.83</v>
      </c>
      <c r="P449" s="196" t="n">
        <v>3.53</v>
      </c>
      <c r="Q449" s="43"/>
    </row>
    <row r="450" customFormat="false" ht="12.75" hidden="false" customHeight="false" outlineLevel="0" collapsed="false">
      <c r="A450" s="96" t="n">
        <v>443</v>
      </c>
      <c r="B450" s="96" t="s">
        <v>106</v>
      </c>
      <c r="C450" s="96"/>
      <c r="D450" s="194" t="n">
        <v>1219</v>
      </c>
      <c r="E450" s="195" t="n">
        <v>10</v>
      </c>
      <c r="F450" s="195" t="n">
        <v>298</v>
      </c>
      <c r="G450" s="195" t="n">
        <v>380</v>
      </c>
      <c r="H450" s="195" t="n">
        <v>122</v>
      </c>
      <c r="I450" s="195" t="n">
        <v>694014</v>
      </c>
      <c r="J450" s="195" t="n">
        <v>42.7</v>
      </c>
      <c r="K450" s="195" t="n">
        <v>11387</v>
      </c>
      <c r="L450" s="195" t="n">
        <v>14617</v>
      </c>
      <c r="M450" s="195" t="n">
        <v>1388029</v>
      </c>
      <c r="N450" s="195" t="n">
        <v>22774</v>
      </c>
      <c r="O450" s="195" t="n">
        <v>3.83</v>
      </c>
      <c r="P450" s="196" t="n">
        <v>3.35</v>
      </c>
      <c r="Q450" s="43"/>
    </row>
    <row r="451" customFormat="false" ht="12.75" hidden="false" customHeight="false" outlineLevel="0" collapsed="false">
      <c r="A451" s="96" t="n">
        <v>444</v>
      </c>
      <c r="B451" s="96"/>
      <c r="C451" s="96" t="s">
        <v>133</v>
      </c>
      <c r="D451" s="194" t="n">
        <v>1219</v>
      </c>
      <c r="E451" s="195" t="n">
        <v>10.3</v>
      </c>
      <c r="F451" s="195" t="n">
        <v>307</v>
      </c>
      <c r="G451" s="195" t="n">
        <v>391</v>
      </c>
      <c r="H451" s="195" t="n">
        <v>118</v>
      </c>
      <c r="I451" s="195" t="n">
        <v>714306</v>
      </c>
      <c r="J451" s="195" t="n">
        <v>42.7</v>
      </c>
      <c r="K451" s="195" t="n">
        <v>11720</v>
      </c>
      <c r="L451" s="195" t="n">
        <v>15048</v>
      </c>
      <c r="M451" s="195" t="n">
        <v>1428612</v>
      </c>
      <c r="N451" s="195" t="n">
        <v>23440</v>
      </c>
      <c r="O451" s="195" t="n">
        <v>3.83</v>
      </c>
      <c r="P451" s="196" t="n">
        <v>3.26</v>
      </c>
      <c r="Q451" s="43"/>
    </row>
    <row r="452" customFormat="false" ht="12.75" hidden="false" customHeight="false" outlineLevel="0" collapsed="false">
      <c r="A452" s="96" t="n">
        <v>445</v>
      </c>
      <c r="B452" s="96"/>
      <c r="C452" s="96" t="s">
        <v>133</v>
      </c>
      <c r="D452" s="194" t="n">
        <v>1219</v>
      </c>
      <c r="E452" s="195" t="n">
        <v>11.1</v>
      </c>
      <c r="F452" s="195" t="n">
        <v>331</v>
      </c>
      <c r="G452" s="195" t="n">
        <v>421</v>
      </c>
      <c r="H452" s="195" t="n">
        <v>110</v>
      </c>
      <c r="I452" s="195" t="n">
        <v>768268</v>
      </c>
      <c r="J452" s="195" t="n">
        <v>42.7</v>
      </c>
      <c r="K452" s="195" t="n">
        <v>12605</v>
      </c>
      <c r="L452" s="195" t="n">
        <v>16196</v>
      </c>
      <c r="M452" s="195" t="n">
        <v>1536535</v>
      </c>
      <c r="N452" s="195" t="n">
        <v>25210</v>
      </c>
      <c r="O452" s="195" t="n">
        <v>3.83</v>
      </c>
      <c r="P452" s="196" t="n">
        <v>3.02</v>
      </c>
      <c r="Q452" s="43"/>
    </row>
    <row r="453" customFormat="false" ht="12.75" hidden="false" customHeight="false" outlineLevel="0" collapsed="false">
      <c r="A453" s="96" t="n">
        <v>446</v>
      </c>
      <c r="B453" s="96"/>
      <c r="C453" s="96" t="s">
        <v>133</v>
      </c>
      <c r="D453" s="194" t="n">
        <v>1219</v>
      </c>
      <c r="E453" s="195" t="n">
        <v>11.9</v>
      </c>
      <c r="F453" s="195" t="n">
        <v>354</v>
      </c>
      <c r="G453" s="195" t="n">
        <v>451</v>
      </c>
      <c r="H453" s="195" t="n">
        <v>102</v>
      </c>
      <c r="I453" s="195" t="n">
        <v>822013</v>
      </c>
      <c r="J453" s="195" t="n">
        <v>42.7</v>
      </c>
      <c r="K453" s="195" t="n">
        <v>13487</v>
      </c>
      <c r="L453" s="195" t="n">
        <v>17340</v>
      </c>
      <c r="M453" s="195" t="n">
        <v>1644026</v>
      </c>
      <c r="N453" s="195" t="n">
        <v>26974</v>
      </c>
      <c r="O453" s="195" t="n">
        <v>3.83</v>
      </c>
      <c r="P453" s="196" t="n">
        <v>2.82</v>
      </c>
      <c r="Q453" s="43"/>
    </row>
    <row r="454" customFormat="false" ht="12.75" hidden="false" customHeight="false" outlineLevel="0" collapsed="false">
      <c r="A454" s="96" t="n">
        <v>447</v>
      </c>
      <c r="B454" s="96" t="s">
        <v>106</v>
      </c>
      <c r="C454" s="96"/>
      <c r="D454" s="194" t="n">
        <v>1219</v>
      </c>
      <c r="E454" s="195" t="n">
        <v>12</v>
      </c>
      <c r="F454" s="195" t="n">
        <v>357</v>
      </c>
      <c r="G454" s="195" t="n">
        <v>455</v>
      </c>
      <c r="H454" s="195" t="n">
        <v>102</v>
      </c>
      <c r="I454" s="195" t="n">
        <v>828716</v>
      </c>
      <c r="J454" s="195" t="n">
        <v>42.7</v>
      </c>
      <c r="K454" s="195" t="n">
        <v>13597</v>
      </c>
      <c r="L454" s="195" t="n">
        <v>17483</v>
      </c>
      <c r="M454" s="195" t="n">
        <v>1657433</v>
      </c>
      <c r="N454" s="195" t="n">
        <v>27194</v>
      </c>
      <c r="O454" s="195" t="n">
        <v>3.83</v>
      </c>
      <c r="P454" s="196" t="n">
        <v>2.8</v>
      </c>
      <c r="Q454" s="43"/>
    </row>
    <row r="455" customFormat="false" ht="12.75" hidden="false" customHeight="false" outlineLevel="0" collapsed="false">
      <c r="A455" s="96" t="n">
        <v>448</v>
      </c>
      <c r="B455" s="96" t="s">
        <v>106</v>
      </c>
      <c r="C455" s="96"/>
      <c r="D455" s="194" t="n">
        <v>1219</v>
      </c>
      <c r="E455" s="195" t="n">
        <v>12.5</v>
      </c>
      <c r="F455" s="195" t="n">
        <v>372</v>
      </c>
      <c r="G455" s="195" t="n">
        <v>474</v>
      </c>
      <c r="H455" s="195" t="n">
        <v>97.5</v>
      </c>
      <c r="I455" s="195" t="n">
        <v>862181</v>
      </c>
      <c r="J455" s="195" t="n">
        <v>42.7</v>
      </c>
      <c r="K455" s="195" t="n">
        <v>14146</v>
      </c>
      <c r="L455" s="195" t="n">
        <v>18196</v>
      </c>
      <c r="M455" s="195" t="n">
        <v>1724362</v>
      </c>
      <c r="N455" s="195" t="n">
        <v>28292</v>
      </c>
      <c r="O455" s="195" t="n">
        <v>3.83</v>
      </c>
      <c r="P455" s="196" t="n">
        <v>2.69</v>
      </c>
      <c r="Q455" s="43"/>
    </row>
    <row r="456" customFormat="false" ht="12.75" hidden="false" customHeight="false" outlineLevel="0" collapsed="false">
      <c r="A456" s="96" t="n">
        <v>449</v>
      </c>
      <c r="B456" s="96"/>
      <c r="C456" s="96" t="s">
        <v>133</v>
      </c>
      <c r="D456" s="194" t="n">
        <v>1219</v>
      </c>
      <c r="E456" s="195" t="n">
        <v>12.7</v>
      </c>
      <c r="F456" s="195" t="n">
        <v>378</v>
      </c>
      <c r="G456" s="195" t="n">
        <v>481</v>
      </c>
      <c r="H456" s="195" t="n">
        <v>96</v>
      </c>
      <c r="I456" s="195" t="n">
        <v>875543</v>
      </c>
      <c r="J456" s="195" t="n">
        <v>42.7</v>
      </c>
      <c r="K456" s="195" t="n">
        <v>14365</v>
      </c>
      <c r="L456" s="195" t="n">
        <v>18481</v>
      </c>
      <c r="M456" s="195" t="n">
        <v>1751087</v>
      </c>
      <c r="N456" s="195" t="n">
        <v>28730</v>
      </c>
      <c r="O456" s="195" t="n">
        <v>3.83</v>
      </c>
      <c r="P456" s="196" t="n">
        <v>2.65</v>
      </c>
      <c r="Q456" s="43"/>
    </row>
    <row r="457" customFormat="false" ht="12.75" hidden="false" customHeight="false" outlineLevel="0" collapsed="false">
      <c r="A457" s="96" t="n">
        <v>450</v>
      </c>
      <c r="B457" s="96"/>
      <c r="C457" s="96" t="s">
        <v>133</v>
      </c>
      <c r="D457" s="194" t="n">
        <v>1219</v>
      </c>
      <c r="E457" s="195" t="n">
        <v>14.3</v>
      </c>
      <c r="F457" s="195" t="n">
        <v>425</v>
      </c>
      <c r="G457" s="195" t="n">
        <v>541</v>
      </c>
      <c r="H457" s="195" t="n">
        <v>85.2</v>
      </c>
      <c r="I457" s="195" t="n">
        <v>981960</v>
      </c>
      <c r="J457" s="195" t="n">
        <v>42.6</v>
      </c>
      <c r="K457" s="195" t="n">
        <v>16111</v>
      </c>
      <c r="L457" s="195" t="n">
        <v>20755</v>
      </c>
      <c r="M457" s="195" t="n">
        <v>1963920</v>
      </c>
      <c r="N457" s="195" t="n">
        <v>32222</v>
      </c>
      <c r="O457" s="195" t="n">
        <v>3.83</v>
      </c>
      <c r="P457" s="196" t="n">
        <v>2.35</v>
      </c>
      <c r="Q457" s="43"/>
    </row>
    <row r="458" customFormat="false" ht="12.75" hidden="false" customHeight="false" outlineLevel="0" collapsed="false">
      <c r="A458" s="96" t="n">
        <v>451</v>
      </c>
      <c r="B458" s="96"/>
      <c r="C458" s="96" t="s">
        <v>133</v>
      </c>
      <c r="D458" s="194" t="n">
        <v>1219</v>
      </c>
      <c r="E458" s="195" t="n">
        <v>15.9</v>
      </c>
      <c r="F458" s="195" t="n">
        <v>472</v>
      </c>
      <c r="G458" s="195" t="n">
        <v>601</v>
      </c>
      <c r="H458" s="195" t="n">
        <v>76.7</v>
      </c>
      <c r="I458" s="195" t="n">
        <v>1087522</v>
      </c>
      <c r="J458" s="195" t="n">
        <v>42.5</v>
      </c>
      <c r="K458" s="195" t="n">
        <v>17843</v>
      </c>
      <c r="L458" s="195" t="n">
        <v>23016</v>
      </c>
      <c r="M458" s="195" t="n">
        <v>2175044</v>
      </c>
      <c r="N458" s="195" t="n">
        <v>35686</v>
      </c>
      <c r="O458" s="195" t="n">
        <v>3.83</v>
      </c>
      <c r="P458" s="196" t="n">
        <v>2.12</v>
      </c>
      <c r="Q458" s="43"/>
    </row>
    <row r="459" customFormat="false" ht="12.75" hidden="false" customHeight="false" outlineLevel="0" collapsed="false">
      <c r="A459" s="96" t="n">
        <v>452</v>
      </c>
      <c r="B459" s="96" t="s">
        <v>106</v>
      </c>
      <c r="C459" s="96"/>
      <c r="D459" s="194" t="n">
        <v>1219</v>
      </c>
      <c r="E459" s="195" t="n">
        <v>16</v>
      </c>
      <c r="F459" s="195" t="n">
        <v>475</v>
      </c>
      <c r="G459" s="195" t="n">
        <v>605</v>
      </c>
      <c r="H459" s="195" t="n">
        <v>76.2</v>
      </c>
      <c r="I459" s="195" t="n">
        <v>1094091</v>
      </c>
      <c r="J459" s="195" t="n">
        <v>42.5</v>
      </c>
      <c r="K459" s="195" t="n">
        <v>17951</v>
      </c>
      <c r="L459" s="195" t="n">
        <v>23157</v>
      </c>
      <c r="M459" s="195" t="n">
        <v>2188183</v>
      </c>
      <c r="N459" s="195" t="n">
        <v>35902</v>
      </c>
      <c r="O459" s="195" t="n">
        <v>3.83</v>
      </c>
      <c r="P459" s="196" t="n">
        <v>2.11</v>
      </c>
      <c r="Q459" s="43"/>
    </row>
    <row r="460" customFormat="false" ht="12.75" hidden="false" customHeight="false" outlineLevel="0" collapsed="false">
      <c r="A460" s="96" t="n">
        <v>453</v>
      </c>
      <c r="B460" s="96"/>
      <c r="C460" s="96" t="s">
        <v>133</v>
      </c>
      <c r="D460" s="194" t="n">
        <v>1219</v>
      </c>
      <c r="E460" s="195" t="n">
        <v>17.5</v>
      </c>
      <c r="F460" s="195" t="n">
        <v>519</v>
      </c>
      <c r="G460" s="195" t="n">
        <v>661</v>
      </c>
      <c r="H460" s="195" t="n">
        <v>69.7</v>
      </c>
      <c r="I460" s="195" t="n">
        <v>1192234</v>
      </c>
      <c r="J460" s="195" t="n">
        <v>42.5</v>
      </c>
      <c r="K460" s="195" t="n">
        <v>19561</v>
      </c>
      <c r="L460" s="195" t="n">
        <v>25265</v>
      </c>
      <c r="M460" s="195" t="n">
        <v>2384467</v>
      </c>
      <c r="N460" s="195" t="n">
        <v>39122</v>
      </c>
      <c r="O460" s="195" t="n">
        <v>3.83</v>
      </c>
      <c r="P460" s="196" t="n">
        <v>1.93</v>
      </c>
      <c r="Q460" s="43"/>
    </row>
    <row r="461" customFormat="false" ht="12.75" hidden="false" customHeight="false" outlineLevel="0" collapsed="false">
      <c r="A461" s="96" t="n">
        <v>454</v>
      </c>
      <c r="B461" s="96"/>
      <c r="C461" s="96" t="s">
        <v>133</v>
      </c>
      <c r="D461" s="194" t="n">
        <v>1219</v>
      </c>
      <c r="E461" s="195" t="n">
        <v>19.1</v>
      </c>
      <c r="F461" s="195" t="n">
        <v>565</v>
      </c>
      <c r="G461" s="195" t="n">
        <v>720</v>
      </c>
      <c r="H461" s="195" t="n">
        <v>63.8</v>
      </c>
      <c r="I461" s="195" t="n">
        <v>1296100</v>
      </c>
      <c r="J461" s="195" t="n">
        <v>42.4</v>
      </c>
      <c r="K461" s="195" t="n">
        <v>21265</v>
      </c>
      <c r="L461" s="195" t="n">
        <v>27502</v>
      </c>
      <c r="M461" s="195" t="n">
        <v>2592200</v>
      </c>
      <c r="N461" s="195" t="n">
        <v>42530</v>
      </c>
      <c r="O461" s="195" t="n">
        <v>3.83</v>
      </c>
      <c r="P461" s="196" t="n">
        <v>1.77</v>
      </c>
      <c r="Q461" s="43"/>
    </row>
    <row r="462" customFormat="false" ht="12.75" hidden="false" customHeight="false" outlineLevel="0" collapsed="false">
      <c r="A462" s="96" t="n">
        <v>455</v>
      </c>
      <c r="B462" s="96" t="s">
        <v>106</v>
      </c>
      <c r="C462" s="96"/>
      <c r="D462" s="194" t="n">
        <v>1219</v>
      </c>
      <c r="E462" s="195" t="n">
        <v>20</v>
      </c>
      <c r="F462" s="195" t="n">
        <v>591</v>
      </c>
      <c r="G462" s="195" t="n">
        <v>753</v>
      </c>
      <c r="H462" s="195" t="n">
        <v>61</v>
      </c>
      <c r="I462" s="195" t="n">
        <v>1354155</v>
      </c>
      <c r="J462" s="195" t="n">
        <v>42.4</v>
      </c>
      <c r="K462" s="195" t="n">
        <v>22217</v>
      </c>
      <c r="L462" s="195" t="n">
        <v>28755</v>
      </c>
      <c r="M462" s="195" t="n">
        <v>2708309</v>
      </c>
      <c r="N462" s="195" t="n">
        <v>44434</v>
      </c>
      <c r="O462" s="195" t="n">
        <v>3.83</v>
      </c>
      <c r="P462" s="196" t="n">
        <v>1.69</v>
      </c>
      <c r="Q462" s="43"/>
    </row>
    <row r="463" customFormat="false" ht="12.75" hidden="false" customHeight="false" outlineLevel="0" collapsed="false">
      <c r="A463" s="96" t="n">
        <v>456</v>
      </c>
      <c r="B463" s="96"/>
      <c r="C463" s="96" t="s">
        <v>133</v>
      </c>
      <c r="D463" s="194" t="n">
        <v>1219</v>
      </c>
      <c r="E463" s="195" t="n">
        <v>20.6</v>
      </c>
      <c r="F463" s="195" t="n">
        <v>609</v>
      </c>
      <c r="G463" s="195" t="n">
        <v>776</v>
      </c>
      <c r="H463" s="195" t="n">
        <v>59.2</v>
      </c>
      <c r="I463" s="195" t="n">
        <v>1392710</v>
      </c>
      <c r="J463" s="195" t="n">
        <v>42.4</v>
      </c>
      <c r="K463" s="195" t="n">
        <v>22850</v>
      </c>
      <c r="L463" s="195" t="n">
        <v>29588</v>
      </c>
      <c r="M463" s="195" t="n">
        <v>2785421</v>
      </c>
      <c r="N463" s="195" t="n">
        <v>45700</v>
      </c>
      <c r="O463" s="195" t="n">
        <v>3.83</v>
      </c>
      <c r="P463" s="196" t="n">
        <v>1.64</v>
      </c>
      <c r="Q463" s="43"/>
    </row>
    <row r="464" customFormat="false" ht="12.75" hidden="false" customHeight="false" outlineLevel="0" collapsed="false">
      <c r="A464" s="96" t="n">
        <v>457</v>
      </c>
      <c r="B464" s="96"/>
      <c r="C464" s="96" t="s">
        <v>133</v>
      </c>
      <c r="D464" s="194" t="n">
        <v>1219</v>
      </c>
      <c r="E464" s="195" t="n">
        <v>22.2</v>
      </c>
      <c r="F464" s="195" t="n">
        <v>655</v>
      </c>
      <c r="G464" s="195" t="n">
        <v>835</v>
      </c>
      <c r="H464" s="195" t="n">
        <v>54.9</v>
      </c>
      <c r="I464" s="195" t="n">
        <v>1494951</v>
      </c>
      <c r="J464" s="195" t="n">
        <v>42.3</v>
      </c>
      <c r="K464" s="195" t="n">
        <v>24528</v>
      </c>
      <c r="L464" s="195" t="n">
        <v>31801</v>
      </c>
      <c r="M464" s="195" t="n">
        <v>2989902</v>
      </c>
      <c r="N464" s="195" t="n">
        <v>49056</v>
      </c>
      <c r="O464" s="195" t="n">
        <v>3.83</v>
      </c>
      <c r="P464" s="196" t="n">
        <v>1.53</v>
      </c>
      <c r="Q464" s="43"/>
    </row>
    <row r="465" customFormat="false" ht="12.75" hidden="false" customHeight="false" outlineLevel="0" collapsed="false">
      <c r="A465" s="96" t="n">
        <v>458</v>
      </c>
      <c r="B465" s="96" t="s">
        <v>106</v>
      </c>
      <c r="C465" s="96"/>
      <c r="D465" s="197" t="n">
        <v>1219</v>
      </c>
      <c r="E465" s="198" t="n">
        <v>25</v>
      </c>
      <c r="F465" s="198" t="n">
        <v>736</v>
      </c>
      <c r="G465" s="198" t="n">
        <v>938</v>
      </c>
      <c r="H465" s="198" t="n">
        <v>48.8</v>
      </c>
      <c r="I465" s="198" t="n">
        <v>1671873</v>
      </c>
      <c r="J465" s="198" t="n">
        <v>42.2</v>
      </c>
      <c r="K465" s="198" t="n">
        <v>27430</v>
      </c>
      <c r="L465" s="198" t="n">
        <v>35646</v>
      </c>
      <c r="M465" s="198" t="n">
        <v>3343746</v>
      </c>
      <c r="N465" s="198" t="n">
        <v>54860</v>
      </c>
      <c r="O465" s="198" t="n">
        <v>3.83</v>
      </c>
      <c r="P465" s="199" t="n">
        <v>1.36</v>
      </c>
      <c r="Q465" s="43"/>
    </row>
    <row r="466" customFormat="false" ht="12.75" hidden="false" customHeight="false" outlineLevel="0" collapsed="false">
      <c r="A466" s="96" t="n">
        <v>459</v>
      </c>
      <c r="B466" s="96"/>
      <c r="C466" s="96" t="s">
        <v>133</v>
      </c>
      <c r="D466" s="194" t="n">
        <v>1270</v>
      </c>
      <c r="E466" s="195" t="n">
        <v>9.5</v>
      </c>
      <c r="F466" s="195" t="n">
        <v>295</v>
      </c>
      <c r="G466" s="195" t="n">
        <v>376</v>
      </c>
      <c r="H466" s="195" t="n">
        <v>134</v>
      </c>
      <c r="I466" s="195" t="n">
        <v>747200</v>
      </c>
      <c r="J466" s="195" t="n">
        <v>44.6</v>
      </c>
      <c r="K466" s="195" t="n">
        <v>11767</v>
      </c>
      <c r="L466" s="195" t="n">
        <v>15094</v>
      </c>
      <c r="M466" s="195" t="n">
        <v>1494399</v>
      </c>
      <c r="N466" s="195" t="n">
        <v>23534</v>
      </c>
      <c r="O466" s="195" t="n">
        <v>3.99</v>
      </c>
      <c r="P466" s="196" t="n">
        <v>3.39</v>
      </c>
      <c r="Q466" s="43"/>
    </row>
    <row r="467" customFormat="false" ht="12.75" hidden="false" customHeight="false" outlineLevel="0" collapsed="false">
      <c r="A467" s="96" t="n">
        <v>460</v>
      </c>
      <c r="B467" s="96"/>
      <c r="C467" s="96" t="s">
        <v>133</v>
      </c>
      <c r="D467" s="194" t="n">
        <v>1270</v>
      </c>
      <c r="E467" s="195" t="n">
        <v>10.3</v>
      </c>
      <c r="F467" s="195" t="n">
        <v>320</v>
      </c>
      <c r="G467" s="195" t="n">
        <v>408</v>
      </c>
      <c r="H467" s="195" t="n">
        <v>123</v>
      </c>
      <c r="I467" s="195" t="n">
        <v>808588</v>
      </c>
      <c r="J467" s="195" t="n">
        <v>44.5</v>
      </c>
      <c r="K467" s="195" t="n">
        <v>12734</v>
      </c>
      <c r="L467" s="195" t="n">
        <v>16345</v>
      </c>
      <c r="M467" s="195" t="n">
        <v>1617177</v>
      </c>
      <c r="N467" s="195" t="n">
        <v>25468</v>
      </c>
      <c r="O467" s="195" t="n">
        <v>3.99</v>
      </c>
      <c r="P467" s="196" t="n">
        <v>3.13</v>
      </c>
      <c r="Q467" s="43"/>
    </row>
    <row r="468" customFormat="false" ht="12.75" hidden="false" customHeight="false" outlineLevel="0" collapsed="false">
      <c r="A468" s="96" t="n">
        <v>461</v>
      </c>
      <c r="B468" s="96"/>
      <c r="C468" s="96" t="s">
        <v>133</v>
      </c>
      <c r="D468" s="194" t="n">
        <v>1270</v>
      </c>
      <c r="E468" s="195" t="n">
        <v>11.1</v>
      </c>
      <c r="F468" s="195" t="n">
        <v>345</v>
      </c>
      <c r="G468" s="195" t="n">
        <v>439</v>
      </c>
      <c r="H468" s="195" t="n">
        <v>114</v>
      </c>
      <c r="I468" s="195" t="n">
        <v>869742</v>
      </c>
      <c r="J468" s="195" t="n">
        <v>44.5</v>
      </c>
      <c r="K468" s="195" t="n">
        <v>13697</v>
      </c>
      <c r="L468" s="195" t="n">
        <v>17592</v>
      </c>
      <c r="M468" s="195" t="n">
        <v>1739484</v>
      </c>
      <c r="N468" s="195" t="n">
        <v>27394</v>
      </c>
      <c r="O468" s="195" t="n">
        <v>3.99</v>
      </c>
      <c r="P468" s="196" t="n">
        <v>2.9</v>
      </c>
      <c r="Q468" s="43"/>
    </row>
    <row r="469" customFormat="false" ht="12.75" hidden="false" customHeight="false" outlineLevel="0" collapsed="false">
      <c r="A469" s="96" t="n">
        <v>462</v>
      </c>
      <c r="B469" s="96"/>
      <c r="C469" s="96" t="s">
        <v>133</v>
      </c>
      <c r="D469" s="194" t="n">
        <v>1270</v>
      </c>
      <c r="E469" s="195" t="n">
        <v>11.9</v>
      </c>
      <c r="F469" s="195" t="n">
        <v>369</v>
      </c>
      <c r="G469" s="195" t="n">
        <v>470</v>
      </c>
      <c r="H469" s="195" t="n">
        <v>107</v>
      </c>
      <c r="I469" s="195" t="n">
        <v>930660</v>
      </c>
      <c r="J469" s="195" t="n">
        <v>44.5</v>
      </c>
      <c r="K469" s="195" t="n">
        <v>14656</v>
      </c>
      <c r="L469" s="195" t="n">
        <v>18836</v>
      </c>
      <c r="M469" s="195" t="n">
        <v>1861321</v>
      </c>
      <c r="N469" s="195" t="n">
        <v>29312</v>
      </c>
      <c r="O469" s="195" t="n">
        <v>3.99</v>
      </c>
      <c r="P469" s="196" t="n">
        <v>2.71</v>
      </c>
      <c r="Q469" s="43"/>
    </row>
    <row r="470" customFormat="false" ht="12.75" hidden="false" customHeight="false" outlineLevel="0" collapsed="false">
      <c r="A470" s="96" t="n">
        <v>463</v>
      </c>
      <c r="B470" s="96"/>
      <c r="C470" s="96" t="s">
        <v>133</v>
      </c>
      <c r="D470" s="194" t="n">
        <v>1270</v>
      </c>
      <c r="E470" s="195" t="n">
        <v>12.7</v>
      </c>
      <c r="F470" s="195" t="n">
        <v>394</v>
      </c>
      <c r="G470" s="195" t="n">
        <v>502</v>
      </c>
      <c r="H470" s="195" t="n">
        <v>100</v>
      </c>
      <c r="I470" s="195" t="n">
        <v>991345</v>
      </c>
      <c r="J470" s="195" t="n">
        <v>44.5</v>
      </c>
      <c r="K470" s="195" t="n">
        <v>15612</v>
      </c>
      <c r="L470" s="195" t="n">
        <v>20077</v>
      </c>
      <c r="M470" s="195" t="n">
        <v>1982689</v>
      </c>
      <c r="N470" s="195" t="n">
        <v>31224</v>
      </c>
      <c r="O470" s="195" t="n">
        <v>3.99</v>
      </c>
      <c r="P470" s="196" t="n">
        <v>2.54</v>
      </c>
      <c r="Q470" s="43"/>
    </row>
    <row r="471" customFormat="false" ht="12.75" hidden="false" customHeight="false" outlineLevel="0" collapsed="false">
      <c r="A471" s="96" t="n">
        <v>464</v>
      </c>
      <c r="B471" s="96"/>
      <c r="C471" s="96" t="s">
        <v>133</v>
      </c>
      <c r="D471" s="194" t="n">
        <v>1270</v>
      </c>
      <c r="E471" s="195" t="n">
        <v>14.3</v>
      </c>
      <c r="F471" s="195" t="n">
        <v>443</v>
      </c>
      <c r="G471" s="195" t="n">
        <v>564</v>
      </c>
      <c r="H471" s="195" t="n">
        <v>88.8</v>
      </c>
      <c r="I471" s="195" t="n">
        <v>1112013</v>
      </c>
      <c r="J471" s="195" t="n">
        <v>44.4</v>
      </c>
      <c r="K471" s="195" t="n">
        <v>17512</v>
      </c>
      <c r="L471" s="195" t="n">
        <v>22549</v>
      </c>
      <c r="M471" s="195" t="n">
        <v>2224026</v>
      </c>
      <c r="N471" s="195" t="n">
        <v>35024</v>
      </c>
      <c r="O471" s="195" t="n">
        <v>3.99</v>
      </c>
      <c r="P471" s="196" t="n">
        <v>2.26</v>
      </c>
      <c r="Q471" s="43"/>
    </row>
    <row r="472" customFormat="false" ht="12.75" hidden="false" customHeight="false" outlineLevel="0" collapsed="false">
      <c r="A472" s="96" t="n">
        <v>465</v>
      </c>
      <c r="B472" s="96"/>
      <c r="C472" s="96" t="s">
        <v>133</v>
      </c>
      <c r="D472" s="194" t="n">
        <v>1270</v>
      </c>
      <c r="E472" s="195" t="n">
        <v>15.9</v>
      </c>
      <c r="F472" s="195" t="n">
        <v>492</v>
      </c>
      <c r="G472" s="195" t="n">
        <v>626</v>
      </c>
      <c r="H472" s="195" t="n">
        <v>79.9</v>
      </c>
      <c r="I472" s="195" t="n">
        <v>1231752</v>
      </c>
      <c r="J472" s="195" t="n">
        <v>44.3</v>
      </c>
      <c r="K472" s="195" t="n">
        <v>19398</v>
      </c>
      <c r="L472" s="195" t="n">
        <v>25008</v>
      </c>
      <c r="M472" s="195" t="n">
        <v>2463504</v>
      </c>
      <c r="N472" s="195" t="n">
        <v>38796</v>
      </c>
      <c r="O472" s="195" t="n">
        <v>3.99</v>
      </c>
      <c r="P472" s="196" t="n">
        <v>2.03</v>
      </c>
      <c r="Q472" s="43"/>
    </row>
    <row r="473" customFormat="false" ht="12.75" hidden="false" customHeight="false" outlineLevel="0" collapsed="false">
      <c r="A473" s="96" t="n">
        <v>466</v>
      </c>
      <c r="B473" s="96"/>
      <c r="C473" s="96" t="s">
        <v>133</v>
      </c>
      <c r="D473" s="194" t="n">
        <v>1270</v>
      </c>
      <c r="E473" s="195" t="n">
        <v>17.5</v>
      </c>
      <c r="F473" s="195" t="n">
        <v>541</v>
      </c>
      <c r="G473" s="195" t="n">
        <v>689</v>
      </c>
      <c r="H473" s="195" t="n">
        <v>72.6</v>
      </c>
      <c r="I473" s="195" t="n">
        <v>1350566</v>
      </c>
      <c r="J473" s="195" t="n">
        <v>44.3</v>
      </c>
      <c r="K473" s="195" t="n">
        <v>21269</v>
      </c>
      <c r="L473" s="195" t="n">
        <v>27455</v>
      </c>
      <c r="M473" s="195" t="n">
        <v>2701133</v>
      </c>
      <c r="N473" s="195" t="n">
        <v>42538</v>
      </c>
      <c r="O473" s="195" t="n">
        <v>3.99</v>
      </c>
      <c r="P473" s="196" t="n">
        <v>1.85</v>
      </c>
      <c r="Q473" s="43"/>
    </row>
    <row r="474" customFormat="false" ht="12.75" hidden="false" customHeight="false" outlineLevel="0" collapsed="false">
      <c r="A474" s="96" t="n">
        <v>467</v>
      </c>
      <c r="B474" s="96"/>
      <c r="C474" s="96" t="s">
        <v>133</v>
      </c>
      <c r="D474" s="194" t="n">
        <v>1270</v>
      </c>
      <c r="E474" s="195" t="n">
        <v>19.1</v>
      </c>
      <c r="F474" s="195" t="n">
        <v>589</v>
      </c>
      <c r="G474" s="195" t="n">
        <v>751</v>
      </c>
      <c r="H474" s="195" t="n">
        <v>66.5</v>
      </c>
      <c r="I474" s="195" t="n">
        <v>1468461</v>
      </c>
      <c r="J474" s="195" t="n">
        <v>44.2</v>
      </c>
      <c r="K474" s="195" t="n">
        <v>23125</v>
      </c>
      <c r="L474" s="195" t="n">
        <v>29889</v>
      </c>
      <c r="M474" s="195" t="n">
        <v>2936921</v>
      </c>
      <c r="N474" s="195" t="n">
        <v>46250</v>
      </c>
      <c r="O474" s="195" t="n">
        <v>3.99</v>
      </c>
      <c r="P474" s="196" t="n">
        <v>1.7</v>
      </c>
      <c r="Q474" s="43"/>
    </row>
    <row r="475" customFormat="false" ht="12.75" hidden="false" customHeight="false" outlineLevel="0" collapsed="false">
      <c r="A475" s="96" t="n">
        <v>468</v>
      </c>
      <c r="B475" s="96"/>
      <c r="C475" s="96" t="s">
        <v>133</v>
      </c>
      <c r="D475" s="194" t="n">
        <v>1270</v>
      </c>
      <c r="E475" s="195" t="n">
        <v>20.6</v>
      </c>
      <c r="F475" s="195" t="n">
        <v>635</v>
      </c>
      <c r="G475" s="195" t="n">
        <v>809</v>
      </c>
      <c r="H475" s="195" t="n">
        <v>61.7</v>
      </c>
      <c r="I475" s="195" t="n">
        <v>1578155</v>
      </c>
      <c r="J475" s="195" t="n">
        <v>44.2</v>
      </c>
      <c r="K475" s="195" t="n">
        <v>24853</v>
      </c>
      <c r="L475" s="195" t="n">
        <v>32160</v>
      </c>
      <c r="M475" s="195" t="n">
        <v>3156310</v>
      </c>
      <c r="N475" s="195" t="n">
        <v>49706</v>
      </c>
      <c r="O475" s="195" t="n">
        <v>3.99</v>
      </c>
      <c r="P475" s="196" t="n">
        <v>1.58</v>
      </c>
      <c r="Q475" s="43"/>
    </row>
    <row r="476" customFormat="false" ht="12.75" hidden="false" customHeight="false" outlineLevel="0" collapsed="false">
      <c r="A476" s="96" t="n">
        <v>469</v>
      </c>
      <c r="B476" s="96"/>
      <c r="C476" s="96" t="s">
        <v>133</v>
      </c>
      <c r="D476" s="197" t="n">
        <v>1270</v>
      </c>
      <c r="E476" s="198" t="n">
        <v>22.2</v>
      </c>
      <c r="F476" s="198" t="n">
        <v>683</v>
      </c>
      <c r="G476" s="198" t="n">
        <v>870</v>
      </c>
      <c r="H476" s="198" t="n">
        <v>57.2</v>
      </c>
      <c r="I476" s="198" t="n">
        <v>1694280</v>
      </c>
      <c r="J476" s="198" t="n">
        <v>44.1</v>
      </c>
      <c r="K476" s="198" t="n">
        <v>26682</v>
      </c>
      <c r="L476" s="198" t="n">
        <v>34569</v>
      </c>
      <c r="M476" s="198" t="n">
        <v>3388561</v>
      </c>
      <c r="N476" s="198" t="n">
        <v>53364</v>
      </c>
      <c r="O476" s="198" t="n">
        <v>3.99</v>
      </c>
      <c r="P476" s="199" t="n">
        <v>1.46</v>
      </c>
      <c r="Q476" s="43"/>
    </row>
    <row r="477" customFormat="false" ht="12.75" hidden="false" customHeight="false" outlineLevel="0" collapsed="false">
      <c r="A477" s="96" t="n">
        <v>470</v>
      </c>
      <c r="B477" s="96"/>
      <c r="C477" s="96" t="s">
        <v>133</v>
      </c>
      <c r="D477" s="194" t="n">
        <v>1321</v>
      </c>
      <c r="E477" s="195" t="n">
        <v>9.5</v>
      </c>
      <c r="F477" s="195" t="n">
        <v>307</v>
      </c>
      <c r="G477" s="195" t="n">
        <v>391</v>
      </c>
      <c r="H477" s="195" t="n">
        <v>139</v>
      </c>
      <c r="I477" s="195" t="n">
        <v>841611</v>
      </c>
      <c r="J477" s="195" t="n">
        <v>46.4</v>
      </c>
      <c r="K477" s="195" t="n">
        <v>12742</v>
      </c>
      <c r="L477" s="195" t="n">
        <v>16341</v>
      </c>
      <c r="M477" s="195" t="n">
        <v>1683221</v>
      </c>
      <c r="N477" s="195" t="n">
        <v>25484</v>
      </c>
      <c r="O477" s="195" t="n">
        <v>4.15</v>
      </c>
      <c r="P477" s="196" t="n">
        <v>3.25</v>
      </c>
      <c r="Q477" s="43"/>
    </row>
    <row r="478" customFormat="false" ht="12.75" hidden="false" customHeight="false" outlineLevel="0" collapsed="false">
      <c r="A478" s="96" t="n">
        <v>471</v>
      </c>
      <c r="B478" s="96"/>
      <c r="C478" s="96" t="s">
        <v>133</v>
      </c>
      <c r="D478" s="194" t="n">
        <v>1321</v>
      </c>
      <c r="E478" s="195" t="n">
        <v>10.3</v>
      </c>
      <c r="F478" s="195" t="n">
        <v>333</v>
      </c>
      <c r="G478" s="195" t="n">
        <v>424</v>
      </c>
      <c r="H478" s="195" t="n">
        <v>128</v>
      </c>
      <c r="I478" s="195" t="n">
        <v>910823</v>
      </c>
      <c r="J478" s="195" t="n">
        <v>46.3</v>
      </c>
      <c r="K478" s="195" t="n">
        <v>13790</v>
      </c>
      <c r="L478" s="195" t="n">
        <v>17695</v>
      </c>
      <c r="M478" s="195" t="n">
        <v>1821645</v>
      </c>
      <c r="N478" s="195" t="n">
        <v>27580</v>
      </c>
      <c r="O478" s="195" t="n">
        <v>4.15</v>
      </c>
      <c r="P478" s="196" t="n">
        <v>3</v>
      </c>
      <c r="Q478" s="43"/>
    </row>
    <row r="479" customFormat="false" ht="12.75" hidden="false" customHeight="false" outlineLevel="0" collapsed="false">
      <c r="A479" s="96" t="n">
        <v>472</v>
      </c>
      <c r="B479" s="96"/>
      <c r="C479" s="96" t="s">
        <v>133</v>
      </c>
      <c r="D479" s="194" t="n">
        <v>1321</v>
      </c>
      <c r="E479" s="195" t="n">
        <v>11.1</v>
      </c>
      <c r="F479" s="195" t="n">
        <v>359</v>
      </c>
      <c r="G479" s="195" t="n">
        <v>457</v>
      </c>
      <c r="H479" s="195" t="n">
        <v>119</v>
      </c>
      <c r="I479" s="195" t="n">
        <v>979780</v>
      </c>
      <c r="J479" s="195" t="n">
        <v>46.3</v>
      </c>
      <c r="K479" s="195" t="n">
        <v>14834</v>
      </c>
      <c r="L479" s="195" t="n">
        <v>19046</v>
      </c>
      <c r="M479" s="195" t="n">
        <v>1959560</v>
      </c>
      <c r="N479" s="195" t="n">
        <v>29668</v>
      </c>
      <c r="O479" s="195" t="n">
        <v>4.15</v>
      </c>
      <c r="P479" s="196" t="n">
        <v>2.79</v>
      </c>
      <c r="Q479" s="43"/>
    </row>
    <row r="480" customFormat="false" ht="12.75" hidden="false" customHeight="false" outlineLevel="0" collapsed="false">
      <c r="A480" s="96" t="n">
        <v>473</v>
      </c>
      <c r="B480" s="96"/>
      <c r="C480" s="96" t="s">
        <v>133</v>
      </c>
      <c r="D480" s="194" t="n">
        <v>1321</v>
      </c>
      <c r="E480" s="195" t="n">
        <v>11.9</v>
      </c>
      <c r="F480" s="195" t="n">
        <v>384</v>
      </c>
      <c r="G480" s="195" t="n">
        <v>489</v>
      </c>
      <c r="H480" s="195" t="n">
        <v>111</v>
      </c>
      <c r="I480" s="195" t="n">
        <v>1048483</v>
      </c>
      <c r="J480" s="195" t="n">
        <v>46.3</v>
      </c>
      <c r="K480" s="195" t="n">
        <v>15874</v>
      </c>
      <c r="L480" s="195" t="n">
        <v>20394</v>
      </c>
      <c r="M480" s="195" t="n">
        <v>2096965</v>
      </c>
      <c r="N480" s="195" t="n">
        <v>31748</v>
      </c>
      <c r="O480" s="195" t="n">
        <v>4.15</v>
      </c>
      <c r="P480" s="196" t="n">
        <v>2.6</v>
      </c>
      <c r="Q480" s="43"/>
    </row>
    <row r="481" customFormat="false" ht="12.75" hidden="false" customHeight="false" outlineLevel="0" collapsed="false">
      <c r="A481" s="96" t="n">
        <v>474</v>
      </c>
      <c r="B481" s="96"/>
      <c r="C481" s="96" t="s">
        <v>133</v>
      </c>
      <c r="D481" s="194" t="n">
        <v>1321</v>
      </c>
      <c r="E481" s="195" t="n">
        <v>12.7</v>
      </c>
      <c r="F481" s="195" t="n">
        <v>410</v>
      </c>
      <c r="G481" s="195" t="n">
        <v>522</v>
      </c>
      <c r="H481" s="195" t="n">
        <v>104</v>
      </c>
      <c r="I481" s="195" t="n">
        <v>1116932</v>
      </c>
      <c r="J481" s="195" t="n">
        <v>46.3</v>
      </c>
      <c r="K481" s="195" t="n">
        <v>16910</v>
      </c>
      <c r="L481" s="195" t="n">
        <v>21739</v>
      </c>
      <c r="M481" s="195" t="n">
        <v>2233863</v>
      </c>
      <c r="N481" s="195" t="n">
        <v>33820</v>
      </c>
      <c r="O481" s="195" t="n">
        <v>4.15</v>
      </c>
      <c r="P481" s="196" t="n">
        <v>2.44</v>
      </c>
      <c r="Q481" s="43"/>
    </row>
    <row r="482" customFormat="false" ht="12.75" hidden="false" customHeight="false" outlineLevel="0" collapsed="false">
      <c r="A482" s="96" t="n">
        <v>475</v>
      </c>
      <c r="B482" s="96"/>
      <c r="C482" s="96" t="s">
        <v>133</v>
      </c>
      <c r="D482" s="194" t="n">
        <v>1321</v>
      </c>
      <c r="E482" s="195" t="n">
        <v>14.3</v>
      </c>
      <c r="F482" s="195" t="n">
        <v>461</v>
      </c>
      <c r="G482" s="195" t="n">
        <v>587</v>
      </c>
      <c r="H482" s="195" t="n">
        <v>92.4</v>
      </c>
      <c r="I482" s="195" t="n">
        <v>1253071</v>
      </c>
      <c r="J482" s="195" t="n">
        <v>46.2</v>
      </c>
      <c r="K482" s="195" t="n">
        <v>18972</v>
      </c>
      <c r="L482" s="195" t="n">
        <v>24418</v>
      </c>
      <c r="M482" s="195" t="n">
        <v>2506142</v>
      </c>
      <c r="N482" s="195" t="n">
        <v>37944</v>
      </c>
      <c r="O482" s="195" t="n">
        <v>4.15</v>
      </c>
      <c r="P482" s="196" t="n">
        <v>2.17</v>
      </c>
      <c r="Q482" s="43"/>
    </row>
    <row r="483" customFormat="false" ht="12.75" hidden="false" customHeight="false" outlineLevel="0" collapsed="false">
      <c r="A483" s="96" t="n">
        <v>476</v>
      </c>
      <c r="B483" s="96"/>
      <c r="C483" s="96" t="s">
        <v>133</v>
      </c>
      <c r="D483" s="194" t="n">
        <v>1321</v>
      </c>
      <c r="E483" s="195" t="n">
        <v>15.9</v>
      </c>
      <c r="F483" s="195" t="n">
        <v>512</v>
      </c>
      <c r="G483" s="195" t="n">
        <v>652</v>
      </c>
      <c r="H483" s="195" t="n">
        <v>83.1</v>
      </c>
      <c r="I483" s="195" t="n">
        <v>1388203</v>
      </c>
      <c r="J483" s="195" t="n">
        <v>46.1</v>
      </c>
      <c r="K483" s="195" t="n">
        <v>21017</v>
      </c>
      <c r="L483" s="195" t="n">
        <v>27084</v>
      </c>
      <c r="M483" s="195" t="n">
        <v>2776405</v>
      </c>
      <c r="N483" s="195" t="n">
        <v>42034</v>
      </c>
      <c r="O483" s="195" t="n">
        <v>4.15</v>
      </c>
      <c r="P483" s="196" t="n">
        <v>1.95</v>
      </c>
      <c r="Q483" s="43"/>
    </row>
    <row r="484" customFormat="false" ht="12.75" hidden="false" customHeight="false" outlineLevel="0" collapsed="false">
      <c r="A484" s="96" t="n">
        <v>477</v>
      </c>
      <c r="B484" s="96"/>
      <c r="C484" s="96" t="s">
        <v>133</v>
      </c>
      <c r="D484" s="194" t="n">
        <v>1321</v>
      </c>
      <c r="E484" s="195" t="n">
        <v>17.5</v>
      </c>
      <c r="F484" s="195" t="n">
        <v>563</v>
      </c>
      <c r="G484" s="195" t="n">
        <v>717</v>
      </c>
      <c r="H484" s="195" t="n">
        <v>75.5</v>
      </c>
      <c r="I484" s="195" t="n">
        <v>1522332</v>
      </c>
      <c r="J484" s="195" t="n">
        <v>46.1</v>
      </c>
      <c r="K484" s="195" t="n">
        <v>23048</v>
      </c>
      <c r="L484" s="195" t="n">
        <v>29736</v>
      </c>
      <c r="M484" s="195" t="n">
        <v>3044664</v>
      </c>
      <c r="N484" s="195" t="n">
        <v>46096</v>
      </c>
      <c r="O484" s="195" t="n">
        <v>4.15</v>
      </c>
      <c r="P484" s="196" t="n">
        <v>1.78</v>
      </c>
      <c r="Q484" s="43"/>
    </row>
    <row r="485" customFormat="false" ht="12.75" hidden="false" customHeight="false" outlineLevel="0" collapsed="false">
      <c r="A485" s="96" t="n">
        <v>478</v>
      </c>
      <c r="B485" s="96"/>
      <c r="C485" s="96" t="s">
        <v>133</v>
      </c>
      <c r="D485" s="194" t="n">
        <v>1321</v>
      </c>
      <c r="E485" s="195" t="n">
        <v>19.1</v>
      </c>
      <c r="F485" s="195" t="n">
        <v>613</v>
      </c>
      <c r="G485" s="195" t="n">
        <v>781</v>
      </c>
      <c r="H485" s="195" t="n">
        <v>69.2</v>
      </c>
      <c r="I485" s="195" t="n">
        <v>1655463</v>
      </c>
      <c r="J485" s="195" t="n">
        <v>46</v>
      </c>
      <c r="K485" s="195" t="n">
        <v>25064</v>
      </c>
      <c r="L485" s="195" t="n">
        <v>32376</v>
      </c>
      <c r="M485" s="195" t="n">
        <v>3310927</v>
      </c>
      <c r="N485" s="195" t="n">
        <v>50128</v>
      </c>
      <c r="O485" s="195" t="n">
        <v>4.15</v>
      </c>
      <c r="P485" s="196" t="n">
        <v>1.63</v>
      </c>
      <c r="Q485" s="43"/>
    </row>
    <row r="486" customFormat="false" ht="12.75" hidden="false" customHeight="false" outlineLevel="0" collapsed="false">
      <c r="A486" s="96" t="n">
        <v>479</v>
      </c>
      <c r="B486" s="96"/>
      <c r="C486" s="96" t="s">
        <v>133</v>
      </c>
      <c r="D486" s="194" t="n">
        <v>1321</v>
      </c>
      <c r="E486" s="195" t="n">
        <v>20.6</v>
      </c>
      <c r="F486" s="195" t="n">
        <v>661</v>
      </c>
      <c r="G486" s="195" t="n">
        <v>842</v>
      </c>
      <c r="H486" s="195" t="n">
        <v>64.1</v>
      </c>
      <c r="I486" s="195" t="n">
        <v>1779373</v>
      </c>
      <c r="J486" s="195" t="n">
        <v>46</v>
      </c>
      <c r="K486" s="195" t="n">
        <v>26940</v>
      </c>
      <c r="L486" s="195" t="n">
        <v>34838</v>
      </c>
      <c r="M486" s="195" t="n">
        <v>3558746</v>
      </c>
      <c r="N486" s="195" t="n">
        <v>53880</v>
      </c>
      <c r="O486" s="195" t="n">
        <v>4.15</v>
      </c>
      <c r="P486" s="196" t="n">
        <v>1.51</v>
      </c>
      <c r="Q486" s="43"/>
    </row>
    <row r="487" customFormat="false" ht="12.75" hidden="false" customHeight="false" outlineLevel="0" collapsed="false">
      <c r="A487" s="96" t="n">
        <v>480</v>
      </c>
      <c r="B487" s="96"/>
      <c r="C487" s="96" t="s">
        <v>133</v>
      </c>
      <c r="D487" s="197" t="n">
        <v>1321</v>
      </c>
      <c r="E487" s="198" t="n">
        <v>22.2</v>
      </c>
      <c r="F487" s="198" t="n">
        <v>711</v>
      </c>
      <c r="G487" s="198" t="n">
        <v>906</v>
      </c>
      <c r="H487" s="198" t="n">
        <v>59.5</v>
      </c>
      <c r="I487" s="198" t="n">
        <v>1910586</v>
      </c>
      <c r="J487" s="198" t="n">
        <v>45.9</v>
      </c>
      <c r="K487" s="198" t="n">
        <v>28926</v>
      </c>
      <c r="L487" s="198" t="n">
        <v>37452</v>
      </c>
      <c r="M487" s="198" t="n">
        <v>3821172</v>
      </c>
      <c r="N487" s="198" t="n">
        <v>57852</v>
      </c>
      <c r="O487" s="198" t="n">
        <v>4.15</v>
      </c>
      <c r="P487" s="199" t="n">
        <v>1.41</v>
      </c>
      <c r="Q487" s="43"/>
    </row>
    <row r="488" customFormat="false" ht="12.75" hidden="false" customHeight="false" outlineLevel="0" collapsed="false">
      <c r="A488" s="96" t="n">
        <v>481</v>
      </c>
      <c r="B488" s="96"/>
      <c r="C488" s="96" t="s">
        <v>133</v>
      </c>
      <c r="D488" s="194" t="n">
        <v>1372</v>
      </c>
      <c r="E488" s="195" t="n">
        <v>9.5</v>
      </c>
      <c r="F488" s="195" t="n">
        <v>319</v>
      </c>
      <c r="G488" s="195" t="n">
        <v>407</v>
      </c>
      <c r="H488" s="195" t="n">
        <v>144</v>
      </c>
      <c r="I488" s="195" t="n">
        <v>943657</v>
      </c>
      <c r="J488" s="195" t="n">
        <v>48.2</v>
      </c>
      <c r="K488" s="195" t="n">
        <v>13756</v>
      </c>
      <c r="L488" s="195" t="n">
        <v>17636</v>
      </c>
      <c r="M488" s="195" t="n">
        <v>1887314</v>
      </c>
      <c r="N488" s="195" t="n">
        <v>27512</v>
      </c>
      <c r="O488" s="195" t="n">
        <v>4.31</v>
      </c>
      <c r="P488" s="196" t="n">
        <v>3.13</v>
      </c>
      <c r="Q488" s="43"/>
    </row>
    <row r="489" customFormat="false" ht="12.75" hidden="false" customHeight="false" outlineLevel="0" collapsed="false">
      <c r="A489" s="96" t="n">
        <v>482</v>
      </c>
      <c r="B489" s="96"/>
      <c r="C489" s="96" t="s">
        <v>133</v>
      </c>
      <c r="D489" s="194" t="n">
        <v>1372</v>
      </c>
      <c r="E489" s="195" t="n">
        <v>10.3</v>
      </c>
      <c r="F489" s="195" t="n">
        <v>346</v>
      </c>
      <c r="G489" s="195" t="n">
        <v>441</v>
      </c>
      <c r="H489" s="195" t="n">
        <v>133</v>
      </c>
      <c r="I489" s="195" t="n">
        <v>1021330</v>
      </c>
      <c r="J489" s="195" t="n">
        <v>48.1</v>
      </c>
      <c r="K489" s="195" t="n">
        <v>14888</v>
      </c>
      <c r="L489" s="195" t="n">
        <v>19099</v>
      </c>
      <c r="M489" s="195" t="n">
        <v>2042661</v>
      </c>
      <c r="N489" s="195" t="n">
        <v>29776</v>
      </c>
      <c r="O489" s="195" t="n">
        <v>4.31</v>
      </c>
      <c r="P489" s="196" t="n">
        <v>2.89</v>
      </c>
      <c r="Q489" s="43"/>
    </row>
    <row r="490" customFormat="false" ht="12.75" hidden="false" customHeight="false" outlineLevel="0" collapsed="false">
      <c r="A490" s="96" t="n">
        <v>483</v>
      </c>
      <c r="B490" s="96"/>
      <c r="C490" s="96" t="s">
        <v>133</v>
      </c>
      <c r="D490" s="194" t="n">
        <v>1372</v>
      </c>
      <c r="E490" s="195" t="n">
        <v>11.1</v>
      </c>
      <c r="F490" s="195" t="n">
        <v>373</v>
      </c>
      <c r="G490" s="195" t="n">
        <v>475</v>
      </c>
      <c r="H490" s="195" t="n">
        <v>124</v>
      </c>
      <c r="I490" s="195" t="n">
        <v>1098729</v>
      </c>
      <c r="J490" s="195" t="n">
        <v>48.1</v>
      </c>
      <c r="K490" s="195" t="n">
        <v>16016</v>
      </c>
      <c r="L490" s="195" t="n">
        <v>20558</v>
      </c>
      <c r="M490" s="195" t="n">
        <v>2197457</v>
      </c>
      <c r="N490" s="195" t="n">
        <v>32032</v>
      </c>
      <c r="O490" s="195" t="n">
        <v>4.31</v>
      </c>
      <c r="P490" s="196" t="n">
        <v>2.68</v>
      </c>
      <c r="Q490" s="43"/>
    </row>
    <row r="491" customFormat="false" ht="12.75" hidden="false" customHeight="false" outlineLevel="0" collapsed="false">
      <c r="A491" s="96" t="n">
        <v>484</v>
      </c>
      <c r="B491" s="96"/>
      <c r="C491" s="96" t="s">
        <v>133</v>
      </c>
      <c r="D491" s="194" t="n">
        <v>1372</v>
      </c>
      <c r="E491" s="195" t="n">
        <v>11.9</v>
      </c>
      <c r="F491" s="195" t="n">
        <v>399</v>
      </c>
      <c r="G491" s="195" t="n">
        <v>508</v>
      </c>
      <c r="H491" s="195" t="n">
        <v>115</v>
      </c>
      <c r="I491" s="195" t="n">
        <v>1175852</v>
      </c>
      <c r="J491" s="195" t="n">
        <v>48.1</v>
      </c>
      <c r="K491" s="195" t="n">
        <v>17141</v>
      </c>
      <c r="L491" s="195" t="n">
        <v>22014</v>
      </c>
      <c r="M491" s="195" t="n">
        <v>2351704</v>
      </c>
      <c r="N491" s="195" t="n">
        <v>34282</v>
      </c>
      <c r="O491" s="195" t="n">
        <v>4.31</v>
      </c>
      <c r="P491" s="196" t="n">
        <v>2.51</v>
      </c>
      <c r="Q491" s="43"/>
    </row>
    <row r="492" customFormat="false" ht="12.75" hidden="false" customHeight="false" outlineLevel="0" collapsed="false">
      <c r="A492" s="96" t="n">
        <v>485</v>
      </c>
      <c r="B492" s="96"/>
      <c r="C492" s="96" t="s">
        <v>133</v>
      </c>
      <c r="D492" s="194" t="n">
        <v>1372</v>
      </c>
      <c r="E492" s="195" t="n">
        <v>12.7</v>
      </c>
      <c r="F492" s="195" t="n">
        <v>426</v>
      </c>
      <c r="G492" s="195" t="n">
        <v>542</v>
      </c>
      <c r="H492" s="195" t="n">
        <v>108</v>
      </c>
      <c r="I492" s="195" t="n">
        <v>1252701</v>
      </c>
      <c r="J492" s="195" t="n">
        <v>48.1</v>
      </c>
      <c r="K492" s="195" t="n">
        <v>18261</v>
      </c>
      <c r="L492" s="195" t="n">
        <v>23466</v>
      </c>
      <c r="M492" s="195" t="n">
        <v>2505402</v>
      </c>
      <c r="N492" s="195" t="n">
        <v>36522</v>
      </c>
      <c r="O492" s="195" t="n">
        <v>4.31</v>
      </c>
      <c r="P492" s="196" t="n">
        <v>2.35</v>
      </c>
      <c r="Q492" s="43"/>
    </row>
    <row r="493" customFormat="false" ht="12.75" hidden="false" customHeight="false" outlineLevel="0" collapsed="false">
      <c r="A493" s="96" t="n">
        <v>486</v>
      </c>
      <c r="B493" s="96"/>
      <c r="C493" s="96" t="s">
        <v>133</v>
      </c>
      <c r="D493" s="194" t="n">
        <v>1372</v>
      </c>
      <c r="E493" s="195" t="n">
        <v>14.3</v>
      </c>
      <c r="F493" s="195" t="n">
        <v>479</v>
      </c>
      <c r="G493" s="195" t="n">
        <v>610</v>
      </c>
      <c r="H493" s="195" t="n">
        <v>95.9</v>
      </c>
      <c r="I493" s="195" t="n">
        <v>1405580</v>
      </c>
      <c r="J493" s="195" t="n">
        <v>48</v>
      </c>
      <c r="K493" s="195" t="n">
        <v>20490</v>
      </c>
      <c r="L493" s="195" t="n">
        <v>26361</v>
      </c>
      <c r="M493" s="195" t="n">
        <v>2811160</v>
      </c>
      <c r="N493" s="195" t="n">
        <v>40980</v>
      </c>
      <c r="O493" s="195" t="n">
        <v>4.31</v>
      </c>
      <c r="P493" s="196" t="n">
        <v>2.09</v>
      </c>
      <c r="Q493" s="43"/>
    </row>
    <row r="494" customFormat="false" ht="12.75" hidden="false" customHeight="false" outlineLevel="0" collapsed="false">
      <c r="A494" s="96" t="n">
        <v>487</v>
      </c>
      <c r="B494" s="96"/>
      <c r="C494" s="96" t="s">
        <v>133</v>
      </c>
      <c r="D494" s="194" t="n">
        <v>1372</v>
      </c>
      <c r="E494" s="195" t="n">
        <v>15.9</v>
      </c>
      <c r="F494" s="195" t="n">
        <v>532</v>
      </c>
      <c r="G494" s="195" t="n">
        <v>677</v>
      </c>
      <c r="H494" s="195" t="n">
        <v>86.3</v>
      </c>
      <c r="I494" s="195" t="n">
        <v>1557370</v>
      </c>
      <c r="J494" s="195" t="n">
        <v>47.9</v>
      </c>
      <c r="K494" s="195" t="n">
        <v>22702</v>
      </c>
      <c r="L494" s="195" t="n">
        <v>29242</v>
      </c>
      <c r="M494" s="195" t="n">
        <v>3114740</v>
      </c>
      <c r="N494" s="195" t="n">
        <v>45404</v>
      </c>
      <c r="O494" s="195" t="n">
        <v>4.31</v>
      </c>
      <c r="P494" s="196" t="n">
        <v>1.88</v>
      </c>
      <c r="Q494" s="43"/>
    </row>
    <row r="495" customFormat="false" ht="12.75" hidden="false" customHeight="false" outlineLevel="0" collapsed="false">
      <c r="A495" s="96" t="n">
        <v>488</v>
      </c>
      <c r="B495" s="96"/>
      <c r="C495" s="96" t="s">
        <v>133</v>
      </c>
      <c r="D495" s="194" t="n">
        <v>1372</v>
      </c>
      <c r="E495" s="195" t="n">
        <v>17.5</v>
      </c>
      <c r="F495" s="195" t="n">
        <v>585</v>
      </c>
      <c r="G495" s="195" t="n">
        <v>745</v>
      </c>
      <c r="H495" s="195" t="n">
        <v>78.4</v>
      </c>
      <c r="I495" s="195" t="n">
        <v>1708077</v>
      </c>
      <c r="J495" s="195" t="n">
        <v>47.9</v>
      </c>
      <c r="K495" s="195" t="n">
        <v>24899</v>
      </c>
      <c r="L495" s="195" t="n">
        <v>32109</v>
      </c>
      <c r="M495" s="195" t="n">
        <v>3416154</v>
      </c>
      <c r="N495" s="195" t="n">
        <v>49798</v>
      </c>
      <c r="O495" s="195" t="n">
        <v>4.31</v>
      </c>
      <c r="P495" s="196" t="n">
        <v>1.71</v>
      </c>
      <c r="Q495" s="43"/>
    </row>
    <row r="496" customFormat="false" ht="12.75" hidden="false" customHeight="false" outlineLevel="0" collapsed="false">
      <c r="A496" s="96" t="n">
        <v>489</v>
      </c>
      <c r="B496" s="96"/>
      <c r="C496" s="96" t="s">
        <v>133</v>
      </c>
      <c r="D496" s="194" t="n">
        <v>1372</v>
      </c>
      <c r="E496" s="195" t="n">
        <v>19.1</v>
      </c>
      <c r="F496" s="195" t="n">
        <v>637</v>
      </c>
      <c r="G496" s="195" t="n">
        <v>812</v>
      </c>
      <c r="H496" s="195" t="n">
        <v>71.8</v>
      </c>
      <c r="I496" s="195" t="n">
        <v>1857706</v>
      </c>
      <c r="J496" s="195" t="n">
        <v>47.8</v>
      </c>
      <c r="K496" s="195" t="n">
        <v>27080</v>
      </c>
      <c r="L496" s="195" t="n">
        <v>34962</v>
      </c>
      <c r="M496" s="195" t="n">
        <v>3715411</v>
      </c>
      <c r="N496" s="195" t="n">
        <v>54160</v>
      </c>
      <c r="O496" s="195" t="n">
        <v>4.31</v>
      </c>
      <c r="P496" s="196" t="n">
        <v>1.57</v>
      </c>
      <c r="Q496" s="43"/>
    </row>
    <row r="497" customFormat="false" ht="12.75" hidden="false" customHeight="false" outlineLevel="0" collapsed="false">
      <c r="A497" s="96" t="n">
        <v>490</v>
      </c>
      <c r="B497" s="96"/>
      <c r="C497" s="96" t="s">
        <v>133</v>
      </c>
      <c r="D497" s="194" t="n">
        <v>1372</v>
      </c>
      <c r="E497" s="195" t="n">
        <v>20.6</v>
      </c>
      <c r="F497" s="195" t="n">
        <v>687</v>
      </c>
      <c r="G497" s="195" t="n">
        <v>875</v>
      </c>
      <c r="H497" s="195" t="n">
        <v>66.6</v>
      </c>
      <c r="I497" s="195" t="n">
        <v>1997008</v>
      </c>
      <c r="J497" s="195" t="n">
        <v>47.8</v>
      </c>
      <c r="K497" s="195" t="n">
        <v>29111</v>
      </c>
      <c r="L497" s="195" t="n">
        <v>37624</v>
      </c>
      <c r="M497" s="195" t="n">
        <v>3994016</v>
      </c>
      <c r="N497" s="195" t="n">
        <v>58222</v>
      </c>
      <c r="O497" s="195" t="n">
        <v>4.31</v>
      </c>
      <c r="P497" s="196" t="n">
        <v>1.46</v>
      </c>
      <c r="Q497" s="43"/>
    </row>
    <row r="498" customFormat="false" ht="12.75" hidden="false" customHeight="false" outlineLevel="0" collapsed="false">
      <c r="A498" s="96" t="n">
        <v>491</v>
      </c>
      <c r="B498" s="96"/>
      <c r="C498" s="96" t="s">
        <v>133</v>
      </c>
      <c r="D498" s="197" t="n">
        <v>1372</v>
      </c>
      <c r="E498" s="198" t="n">
        <v>22.2</v>
      </c>
      <c r="F498" s="198" t="n">
        <v>739</v>
      </c>
      <c r="G498" s="198" t="n">
        <v>941</v>
      </c>
      <c r="H498" s="198" t="n">
        <v>61.8</v>
      </c>
      <c r="I498" s="198" t="n">
        <v>2144562</v>
      </c>
      <c r="J498" s="198" t="n">
        <v>47.7</v>
      </c>
      <c r="K498" s="198" t="n">
        <v>31262</v>
      </c>
      <c r="L498" s="198" t="n">
        <v>40451</v>
      </c>
      <c r="M498" s="198" t="n">
        <v>4289124</v>
      </c>
      <c r="N498" s="198" t="n">
        <v>62524</v>
      </c>
      <c r="O498" s="198" t="n">
        <v>4.31</v>
      </c>
      <c r="P498" s="199" t="n">
        <v>1.35</v>
      </c>
      <c r="Q498" s="43"/>
    </row>
    <row r="499" customFormat="false" ht="12.75" hidden="false" customHeight="false" outlineLevel="0" collapsed="false">
      <c r="A499" s="96" t="n">
        <v>492</v>
      </c>
      <c r="B499" s="96"/>
      <c r="C499" s="96" t="s">
        <v>133</v>
      </c>
      <c r="D499" s="194" t="n">
        <v>1422</v>
      </c>
      <c r="E499" s="195" t="n">
        <v>11.9</v>
      </c>
      <c r="F499" s="195" t="n">
        <v>414</v>
      </c>
      <c r="G499" s="195" t="n">
        <v>527</v>
      </c>
      <c r="H499" s="195" t="n">
        <v>119</v>
      </c>
      <c r="I499" s="195" t="n">
        <v>1310351</v>
      </c>
      <c r="J499" s="195" t="n">
        <v>49.9</v>
      </c>
      <c r="K499" s="195" t="n">
        <v>18430</v>
      </c>
      <c r="L499" s="195" t="n">
        <v>23662</v>
      </c>
      <c r="M499" s="195" t="n">
        <v>2620701</v>
      </c>
      <c r="N499" s="195" t="n">
        <v>36860</v>
      </c>
      <c r="O499" s="195" t="n">
        <v>4.47</v>
      </c>
      <c r="P499" s="196" t="n">
        <v>2.42</v>
      </c>
      <c r="Q499" s="43"/>
    </row>
    <row r="500" customFormat="false" ht="12.75" hidden="false" customHeight="false" outlineLevel="0" collapsed="false">
      <c r="A500" s="96" t="n">
        <v>493</v>
      </c>
      <c r="B500" s="96"/>
      <c r="C500" s="96" t="s">
        <v>133</v>
      </c>
      <c r="D500" s="194" t="n">
        <v>1422</v>
      </c>
      <c r="E500" s="195" t="n">
        <v>12.7</v>
      </c>
      <c r="F500" s="195" t="n">
        <v>441</v>
      </c>
      <c r="G500" s="195" t="n">
        <v>562</v>
      </c>
      <c r="H500" s="195" t="n">
        <v>112</v>
      </c>
      <c r="I500" s="195" t="n">
        <v>1396077</v>
      </c>
      <c r="J500" s="195" t="n">
        <v>49.8</v>
      </c>
      <c r="K500" s="195" t="n">
        <v>19635</v>
      </c>
      <c r="L500" s="195" t="n">
        <v>25224</v>
      </c>
      <c r="M500" s="195" t="n">
        <v>2792153</v>
      </c>
      <c r="N500" s="195" t="n">
        <v>39270</v>
      </c>
      <c r="O500" s="195" t="n">
        <v>4.47</v>
      </c>
      <c r="P500" s="196" t="n">
        <v>2.27</v>
      </c>
      <c r="Q500" s="43"/>
    </row>
    <row r="501" customFormat="false" ht="12.75" hidden="false" customHeight="false" outlineLevel="0" collapsed="false">
      <c r="A501" s="96" t="n">
        <v>494</v>
      </c>
      <c r="B501" s="96"/>
      <c r="C501" s="96" t="s">
        <v>133</v>
      </c>
      <c r="D501" s="194" t="n">
        <v>1422</v>
      </c>
      <c r="E501" s="195" t="n">
        <v>14.3</v>
      </c>
      <c r="F501" s="195" t="n">
        <v>496</v>
      </c>
      <c r="G501" s="195" t="n">
        <v>632</v>
      </c>
      <c r="H501" s="195" t="n">
        <v>99.4</v>
      </c>
      <c r="I501" s="195" t="n">
        <v>1566647</v>
      </c>
      <c r="J501" s="195" t="n">
        <v>49.8</v>
      </c>
      <c r="K501" s="195" t="n">
        <v>22034</v>
      </c>
      <c r="L501" s="195" t="n">
        <v>28338</v>
      </c>
      <c r="M501" s="195" t="n">
        <v>3133293</v>
      </c>
      <c r="N501" s="195" t="n">
        <v>44068</v>
      </c>
      <c r="O501" s="195" t="n">
        <v>4.47</v>
      </c>
      <c r="P501" s="196" t="n">
        <v>2.01</v>
      </c>
      <c r="Q501" s="43"/>
    </row>
    <row r="502" customFormat="false" ht="12.75" hidden="false" customHeight="false" outlineLevel="0" collapsed="false">
      <c r="A502" s="96" t="n">
        <v>495</v>
      </c>
      <c r="B502" s="96"/>
      <c r="C502" s="96" t="s">
        <v>133</v>
      </c>
      <c r="D502" s="194" t="n">
        <v>1422</v>
      </c>
      <c r="E502" s="195" t="n">
        <v>15.9</v>
      </c>
      <c r="F502" s="195" t="n">
        <v>551</v>
      </c>
      <c r="G502" s="195" t="n">
        <v>702</v>
      </c>
      <c r="H502" s="195" t="n">
        <v>89.4</v>
      </c>
      <c r="I502" s="195" t="n">
        <v>1736046</v>
      </c>
      <c r="J502" s="195" t="n">
        <v>49.7</v>
      </c>
      <c r="K502" s="195" t="n">
        <v>24417</v>
      </c>
      <c r="L502" s="195" t="n">
        <v>31438</v>
      </c>
      <c r="M502" s="195" t="n">
        <v>3472091</v>
      </c>
      <c r="N502" s="195" t="n">
        <v>48834</v>
      </c>
      <c r="O502" s="195" t="n">
        <v>4.47</v>
      </c>
      <c r="P502" s="196" t="n">
        <v>1.81</v>
      </c>
      <c r="Q502" s="43"/>
    </row>
    <row r="503" customFormat="false" ht="12.75" hidden="false" customHeight="false" outlineLevel="0" collapsed="false">
      <c r="A503" s="96" t="n">
        <v>496</v>
      </c>
      <c r="B503" s="96"/>
      <c r="C503" s="96" t="s">
        <v>133</v>
      </c>
      <c r="D503" s="194" t="n">
        <v>1422</v>
      </c>
      <c r="E503" s="195" t="n">
        <v>17.5</v>
      </c>
      <c r="F503" s="195" t="n">
        <v>606</v>
      </c>
      <c r="G503" s="195" t="n">
        <v>772</v>
      </c>
      <c r="H503" s="195" t="n">
        <v>81.3</v>
      </c>
      <c r="I503" s="195" t="n">
        <v>1904279</v>
      </c>
      <c r="J503" s="195" t="n">
        <v>49.7</v>
      </c>
      <c r="K503" s="195" t="n">
        <v>26783</v>
      </c>
      <c r="L503" s="195" t="n">
        <v>34523</v>
      </c>
      <c r="M503" s="195" t="n">
        <v>3808558</v>
      </c>
      <c r="N503" s="195" t="n">
        <v>53566</v>
      </c>
      <c r="O503" s="195" t="n">
        <v>4.47</v>
      </c>
      <c r="P503" s="196" t="n">
        <v>1.65</v>
      </c>
      <c r="Q503" s="43"/>
    </row>
    <row r="504" customFormat="false" ht="12.75" hidden="false" customHeight="false" outlineLevel="0" collapsed="false">
      <c r="A504" s="96" t="n">
        <v>497</v>
      </c>
      <c r="B504" s="96"/>
      <c r="C504" s="96" t="s">
        <v>133</v>
      </c>
      <c r="D504" s="194" t="n">
        <v>1422</v>
      </c>
      <c r="E504" s="195" t="n">
        <v>19.1</v>
      </c>
      <c r="F504" s="195" t="n">
        <v>661</v>
      </c>
      <c r="G504" s="195" t="n">
        <v>842</v>
      </c>
      <c r="H504" s="195" t="n">
        <v>74.5</v>
      </c>
      <c r="I504" s="195" t="n">
        <v>2071352</v>
      </c>
      <c r="J504" s="195" t="n">
        <v>49.6</v>
      </c>
      <c r="K504" s="195" t="n">
        <v>29133</v>
      </c>
      <c r="L504" s="195" t="n">
        <v>37594</v>
      </c>
      <c r="M504" s="195" t="n">
        <v>4142704</v>
      </c>
      <c r="N504" s="195" t="n">
        <v>58266</v>
      </c>
      <c r="O504" s="195" t="n">
        <v>4.47</v>
      </c>
      <c r="P504" s="196" t="n">
        <v>1.51</v>
      </c>
      <c r="Q504" s="43"/>
    </row>
    <row r="505" customFormat="false" ht="12.75" hidden="false" customHeight="false" outlineLevel="0" collapsed="false">
      <c r="A505" s="96" t="n">
        <v>498</v>
      </c>
      <c r="B505" s="96"/>
      <c r="C505" s="96" t="s">
        <v>133</v>
      </c>
      <c r="D505" s="194" t="n">
        <v>1422</v>
      </c>
      <c r="E505" s="195" t="n">
        <v>20.6</v>
      </c>
      <c r="F505" s="195" t="n">
        <v>712</v>
      </c>
      <c r="G505" s="195" t="n">
        <v>907</v>
      </c>
      <c r="H505" s="195" t="n">
        <v>69</v>
      </c>
      <c r="I505" s="195" t="n">
        <v>2226934</v>
      </c>
      <c r="J505" s="195" t="n">
        <v>49.6</v>
      </c>
      <c r="K505" s="195" t="n">
        <v>31321</v>
      </c>
      <c r="L505" s="195" t="n">
        <v>40460</v>
      </c>
      <c r="M505" s="195" t="n">
        <v>4453867</v>
      </c>
      <c r="N505" s="195" t="n">
        <v>62642</v>
      </c>
      <c r="O505" s="195" t="n">
        <v>4.47</v>
      </c>
      <c r="P505" s="196" t="n">
        <v>1.4</v>
      </c>
      <c r="Q505" s="43"/>
    </row>
    <row r="506" customFormat="false" ht="12.75" hidden="false" customHeight="false" outlineLevel="0" collapsed="false">
      <c r="A506" s="96" t="n">
        <v>499</v>
      </c>
      <c r="B506" s="96"/>
      <c r="C506" s="96" t="s">
        <v>133</v>
      </c>
      <c r="D506" s="197" t="n">
        <v>1422</v>
      </c>
      <c r="E506" s="198" t="n">
        <v>22.2</v>
      </c>
      <c r="F506" s="198" t="n">
        <v>766</v>
      </c>
      <c r="G506" s="198" t="n">
        <v>976</v>
      </c>
      <c r="H506" s="198" t="n">
        <v>64.1</v>
      </c>
      <c r="I506" s="198" t="n">
        <v>2391773</v>
      </c>
      <c r="J506" s="198" t="n">
        <v>49.5</v>
      </c>
      <c r="K506" s="198" t="n">
        <v>33640</v>
      </c>
      <c r="L506" s="198" t="n">
        <v>43503</v>
      </c>
      <c r="M506" s="198" t="n">
        <v>4783547</v>
      </c>
      <c r="N506" s="198" t="n">
        <v>67280</v>
      </c>
      <c r="O506" s="198" t="n">
        <v>4.47</v>
      </c>
      <c r="P506" s="199" t="n">
        <v>1.3</v>
      </c>
      <c r="Q506" s="43"/>
    </row>
    <row r="507" customFormat="false" ht="12.75" hidden="false" customHeight="false" outlineLevel="0" collapsed="false">
      <c r="A507" s="96" t="n">
        <v>500</v>
      </c>
      <c r="B507" s="96"/>
      <c r="C507" s="96" t="s">
        <v>133</v>
      </c>
      <c r="D507" s="194" t="n">
        <v>1473</v>
      </c>
      <c r="E507" s="195" t="n">
        <v>11.9</v>
      </c>
      <c r="F507" s="195" t="n">
        <v>429</v>
      </c>
      <c r="G507" s="195" t="n">
        <v>546</v>
      </c>
      <c r="H507" s="195" t="n">
        <v>124</v>
      </c>
      <c r="I507" s="195" t="n">
        <v>1457725</v>
      </c>
      <c r="J507" s="195" t="n">
        <v>51.7</v>
      </c>
      <c r="K507" s="195" t="n">
        <v>19793</v>
      </c>
      <c r="L507" s="195" t="n">
        <v>25405</v>
      </c>
      <c r="M507" s="195" t="n">
        <v>2915449</v>
      </c>
      <c r="N507" s="195" t="n">
        <v>39586</v>
      </c>
      <c r="O507" s="195" t="n">
        <v>4.63</v>
      </c>
      <c r="P507" s="196" t="n">
        <v>2.33</v>
      </c>
      <c r="Q507" s="43"/>
    </row>
    <row r="508" customFormat="false" ht="12.75" hidden="false" customHeight="false" outlineLevel="0" collapsed="false">
      <c r="A508" s="96" t="n">
        <v>501</v>
      </c>
      <c r="B508" s="96"/>
      <c r="C508" s="96" t="s">
        <v>133</v>
      </c>
      <c r="D508" s="194" t="n">
        <v>1473</v>
      </c>
      <c r="E508" s="195" t="n">
        <v>12.7</v>
      </c>
      <c r="F508" s="195" t="n">
        <v>457</v>
      </c>
      <c r="G508" s="195" t="n">
        <v>583</v>
      </c>
      <c r="H508" s="195" t="n">
        <v>116</v>
      </c>
      <c r="I508" s="195" t="n">
        <v>1553183</v>
      </c>
      <c r="J508" s="195" t="n">
        <v>51.6</v>
      </c>
      <c r="K508" s="195" t="n">
        <v>21089</v>
      </c>
      <c r="L508" s="195" t="n">
        <v>27083</v>
      </c>
      <c r="M508" s="195" t="n">
        <v>3106367</v>
      </c>
      <c r="N508" s="195" t="n">
        <v>42178</v>
      </c>
      <c r="O508" s="195" t="n">
        <v>4.63</v>
      </c>
      <c r="P508" s="196" t="n">
        <v>2.19</v>
      </c>
      <c r="Q508" s="43"/>
    </row>
    <row r="509" customFormat="false" ht="12.75" hidden="false" customHeight="false" outlineLevel="0" collapsed="false">
      <c r="A509" s="96" t="n">
        <v>502</v>
      </c>
      <c r="B509" s="96"/>
      <c r="C509" s="96" t="s">
        <v>133</v>
      </c>
      <c r="D509" s="194" t="n">
        <v>1473</v>
      </c>
      <c r="E509" s="195" t="n">
        <v>14.3</v>
      </c>
      <c r="F509" s="195" t="n">
        <v>514</v>
      </c>
      <c r="G509" s="195" t="n">
        <v>655</v>
      </c>
      <c r="H509" s="195" t="n">
        <v>103</v>
      </c>
      <c r="I509" s="195" t="n">
        <v>1743153</v>
      </c>
      <c r="J509" s="195" t="n">
        <v>51.6</v>
      </c>
      <c r="K509" s="195" t="n">
        <v>23668</v>
      </c>
      <c r="L509" s="195" t="n">
        <v>30429</v>
      </c>
      <c r="M509" s="195" t="n">
        <v>3486307</v>
      </c>
      <c r="N509" s="195" t="n">
        <v>47336</v>
      </c>
      <c r="O509" s="195" t="n">
        <v>4.63</v>
      </c>
      <c r="P509" s="196" t="n">
        <v>1.94</v>
      </c>
      <c r="Q509" s="43"/>
    </row>
    <row r="510" customFormat="false" ht="12.75" hidden="false" customHeight="false" outlineLevel="0" collapsed="false">
      <c r="A510" s="96" t="n">
        <v>503</v>
      </c>
      <c r="B510" s="96"/>
      <c r="C510" s="96" t="s">
        <v>133</v>
      </c>
      <c r="D510" s="194" t="n">
        <v>1473</v>
      </c>
      <c r="E510" s="195" t="n">
        <v>15.9</v>
      </c>
      <c r="F510" s="195" t="n">
        <v>571</v>
      </c>
      <c r="G510" s="195" t="n">
        <v>728</v>
      </c>
      <c r="H510" s="195" t="n">
        <v>92.6</v>
      </c>
      <c r="I510" s="195" t="n">
        <v>1931865</v>
      </c>
      <c r="J510" s="195" t="n">
        <v>51.5</v>
      </c>
      <c r="K510" s="195" t="n">
        <v>26230</v>
      </c>
      <c r="L510" s="195" t="n">
        <v>33759</v>
      </c>
      <c r="M510" s="195" t="n">
        <v>3863730</v>
      </c>
      <c r="N510" s="195" t="n">
        <v>52460</v>
      </c>
      <c r="O510" s="195" t="n">
        <v>4.63</v>
      </c>
      <c r="P510" s="196" t="n">
        <v>1.75</v>
      </c>
      <c r="Q510" s="43"/>
    </row>
    <row r="511" customFormat="false" ht="12.75" hidden="false" customHeight="false" outlineLevel="0" collapsed="false">
      <c r="A511" s="96" t="n">
        <v>504</v>
      </c>
      <c r="B511" s="96"/>
      <c r="C511" s="96" t="s">
        <v>133</v>
      </c>
      <c r="D511" s="194" t="n">
        <v>1473</v>
      </c>
      <c r="E511" s="195" t="n">
        <v>17.5</v>
      </c>
      <c r="F511" s="195" t="n">
        <v>628</v>
      </c>
      <c r="G511" s="195" t="n">
        <v>800</v>
      </c>
      <c r="H511" s="195" t="n">
        <v>84.2</v>
      </c>
      <c r="I511" s="195" t="n">
        <v>2119324</v>
      </c>
      <c r="J511" s="195" t="n">
        <v>51.5</v>
      </c>
      <c r="K511" s="195" t="n">
        <v>28776</v>
      </c>
      <c r="L511" s="195" t="n">
        <v>37075</v>
      </c>
      <c r="M511" s="195" t="n">
        <v>4238648</v>
      </c>
      <c r="N511" s="195" t="n">
        <v>57552</v>
      </c>
      <c r="O511" s="195" t="n">
        <v>4.63</v>
      </c>
      <c r="P511" s="196" t="n">
        <v>1.59</v>
      </c>
      <c r="Q511" s="43"/>
    </row>
    <row r="512" customFormat="false" ht="12.75" hidden="false" customHeight="false" outlineLevel="0" collapsed="false">
      <c r="A512" s="96" t="n">
        <v>505</v>
      </c>
      <c r="B512" s="96"/>
      <c r="C512" s="96" t="s">
        <v>133</v>
      </c>
      <c r="D512" s="194" t="n">
        <v>1473</v>
      </c>
      <c r="E512" s="195" t="n">
        <v>19.1</v>
      </c>
      <c r="F512" s="195" t="n">
        <v>685</v>
      </c>
      <c r="G512" s="195" t="n">
        <v>872</v>
      </c>
      <c r="H512" s="195" t="n">
        <v>77.1</v>
      </c>
      <c r="I512" s="195" t="n">
        <v>2305535</v>
      </c>
      <c r="J512" s="195" t="n">
        <v>51.4</v>
      </c>
      <c r="K512" s="195" t="n">
        <v>31304</v>
      </c>
      <c r="L512" s="195" t="n">
        <v>40376</v>
      </c>
      <c r="M512" s="195" t="n">
        <v>4611071</v>
      </c>
      <c r="N512" s="195" t="n">
        <v>62608</v>
      </c>
      <c r="O512" s="195" t="n">
        <v>4.63</v>
      </c>
      <c r="P512" s="196" t="n">
        <v>1.46</v>
      </c>
      <c r="Q512" s="43"/>
    </row>
    <row r="513" customFormat="false" ht="12.75" hidden="false" customHeight="false" outlineLevel="0" collapsed="false">
      <c r="A513" s="96" t="n">
        <v>506</v>
      </c>
      <c r="B513" s="96"/>
      <c r="C513" s="96" t="s">
        <v>133</v>
      </c>
      <c r="D513" s="194" t="n">
        <v>1473</v>
      </c>
      <c r="E513" s="195" t="n">
        <v>20.6</v>
      </c>
      <c r="F513" s="195" t="n">
        <v>738</v>
      </c>
      <c r="G513" s="195" t="n">
        <v>940</v>
      </c>
      <c r="H513" s="195" t="n">
        <v>71.5</v>
      </c>
      <c r="I513" s="195" t="n">
        <v>2478981</v>
      </c>
      <c r="J513" s="195" t="n">
        <v>51.4</v>
      </c>
      <c r="K513" s="195" t="n">
        <v>33659</v>
      </c>
      <c r="L513" s="195" t="n">
        <v>43458</v>
      </c>
      <c r="M513" s="195" t="n">
        <v>4957962</v>
      </c>
      <c r="N513" s="195" t="n">
        <v>67318</v>
      </c>
      <c r="O513" s="195" t="n">
        <v>4.63</v>
      </c>
      <c r="P513" s="196" t="n">
        <v>1.36</v>
      </c>
      <c r="Q513" s="43"/>
    </row>
    <row r="514" customFormat="false" ht="12.75" hidden="false" customHeight="false" outlineLevel="0" collapsed="false">
      <c r="A514" s="96" t="n">
        <v>507</v>
      </c>
      <c r="B514" s="96"/>
      <c r="C514" s="96" t="s">
        <v>133</v>
      </c>
      <c r="D514" s="197" t="n">
        <v>1473</v>
      </c>
      <c r="E514" s="198" t="n">
        <v>22.2</v>
      </c>
      <c r="F514" s="198" t="n">
        <v>794</v>
      </c>
      <c r="G514" s="198" t="n">
        <v>1012</v>
      </c>
      <c r="H514" s="198" t="n">
        <v>66.4</v>
      </c>
      <c r="I514" s="198" t="n">
        <v>2662792</v>
      </c>
      <c r="J514" s="198" t="n">
        <v>51.3</v>
      </c>
      <c r="K514" s="198" t="n">
        <v>36155</v>
      </c>
      <c r="L514" s="198" t="n">
        <v>46731</v>
      </c>
      <c r="M514" s="198" t="n">
        <v>5325583</v>
      </c>
      <c r="N514" s="198" t="n">
        <v>72310</v>
      </c>
      <c r="O514" s="198" t="n">
        <v>4.63</v>
      </c>
      <c r="P514" s="199" t="n">
        <v>1.26</v>
      </c>
      <c r="Q514" s="43"/>
    </row>
    <row r="515" customFormat="false" ht="12.75" hidden="false" customHeight="false" outlineLevel="0" collapsed="false">
      <c r="A515" s="96" t="n">
        <v>508</v>
      </c>
      <c r="B515" s="96"/>
      <c r="C515" s="96" t="s">
        <v>133</v>
      </c>
      <c r="D515" s="194" t="n">
        <v>1524</v>
      </c>
      <c r="E515" s="195" t="n">
        <v>11.9</v>
      </c>
      <c r="F515" s="195" t="n">
        <v>444</v>
      </c>
      <c r="G515" s="195" t="n">
        <v>565</v>
      </c>
      <c r="H515" s="195" t="n">
        <v>128</v>
      </c>
      <c r="I515" s="195" t="n">
        <v>1615754</v>
      </c>
      <c r="J515" s="195" t="n">
        <v>53.5</v>
      </c>
      <c r="K515" s="195" t="n">
        <v>21204</v>
      </c>
      <c r="L515" s="195" t="n">
        <v>27209</v>
      </c>
      <c r="M515" s="195" t="n">
        <v>3231508</v>
      </c>
      <c r="N515" s="195" t="n">
        <v>42408</v>
      </c>
      <c r="O515" s="195" t="n">
        <v>4.79</v>
      </c>
      <c r="P515" s="196" t="n">
        <v>2.25</v>
      </c>
      <c r="Q515" s="43"/>
    </row>
    <row r="516" customFormat="false" ht="12.75" hidden="false" customHeight="false" outlineLevel="0" collapsed="false">
      <c r="A516" s="96" t="n">
        <v>509</v>
      </c>
      <c r="B516" s="96"/>
      <c r="C516" s="96" t="s">
        <v>133</v>
      </c>
      <c r="D516" s="194" t="n">
        <v>1524</v>
      </c>
      <c r="E516" s="195" t="n">
        <v>12.7</v>
      </c>
      <c r="F516" s="195" t="n">
        <v>473</v>
      </c>
      <c r="G516" s="195" t="n">
        <v>603</v>
      </c>
      <c r="H516" s="195" t="n">
        <v>120</v>
      </c>
      <c r="I516" s="195" t="n">
        <v>1721656</v>
      </c>
      <c r="J516" s="195" t="n">
        <v>53.4</v>
      </c>
      <c r="K516" s="195" t="n">
        <v>22594</v>
      </c>
      <c r="L516" s="195" t="n">
        <v>29008</v>
      </c>
      <c r="M516" s="195" t="n">
        <v>3443312</v>
      </c>
      <c r="N516" s="195" t="n">
        <v>45188</v>
      </c>
      <c r="O516" s="195" t="n">
        <v>4.79</v>
      </c>
      <c r="P516" s="196" t="n">
        <v>2.11</v>
      </c>
      <c r="Q516" s="43"/>
    </row>
    <row r="517" customFormat="false" ht="12.75" hidden="false" customHeight="false" outlineLevel="0" collapsed="false">
      <c r="A517" s="96" t="n">
        <v>510</v>
      </c>
      <c r="B517" s="96"/>
      <c r="C517" s="96" t="s">
        <v>133</v>
      </c>
      <c r="D517" s="194" t="n">
        <v>1524</v>
      </c>
      <c r="E517" s="195" t="n">
        <v>14.3</v>
      </c>
      <c r="F517" s="195" t="n">
        <v>532</v>
      </c>
      <c r="G517" s="195" t="n">
        <v>678</v>
      </c>
      <c r="H517" s="195" t="n">
        <v>107</v>
      </c>
      <c r="I517" s="195" t="n">
        <v>1932444</v>
      </c>
      <c r="J517" s="195" t="n">
        <v>53.4</v>
      </c>
      <c r="K517" s="195" t="n">
        <v>25360</v>
      </c>
      <c r="L517" s="195" t="n">
        <v>32593</v>
      </c>
      <c r="M517" s="195" t="n">
        <v>3864887</v>
      </c>
      <c r="N517" s="195" t="n">
        <v>50720</v>
      </c>
      <c r="O517" s="195" t="n">
        <v>4.79</v>
      </c>
      <c r="P517" s="196" t="n">
        <v>1.88</v>
      </c>
      <c r="Q517" s="43"/>
    </row>
    <row r="518" customFormat="false" ht="12.75" hidden="false" customHeight="false" outlineLevel="0" collapsed="false">
      <c r="A518" s="96" t="n">
        <v>511</v>
      </c>
      <c r="B518" s="96"/>
      <c r="C518" s="96" t="s">
        <v>133</v>
      </c>
      <c r="D518" s="194" t="n">
        <v>1524</v>
      </c>
      <c r="E518" s="195" t="n">
        <v>15.9</v>
      </c>
      <c r="F518" s="195" t="n">
        <v>591</v>
      </c>
      <c r="G518" s="195" t="n">
        <v>753</v>
      </c>
      <c r="H518" s="195" t="n">
        <v>95.8</v>
      </c>
      <c r="I518" s="195" t="n">
        <v>2141883</v>
      </c>
      <c r="J518" s="195" t="n">
        <v>53.3</v>
      </c>
      <c r="K518" s="195" t="n">
        <v>28109</v>
      </c>
      <c r="L518" s="195" t="n">
        <v>36164</v>
      </c>
      <c r="M518" s="195" t="n">
        <v>4283766</v>
      </c>
      <c r="N518" s="195" t="n">
        <v>56218</v>
      </c>
      <c r="O518" s="195" t="n">
        <v>4.79</v>
      </c>
      <c r="P518" s="196" t="n">
        <v>1.69</v>
      </c>
      <c r="Q518" s="43"/>
    </row>
    <row r="519" customFormat="false" ht="12.75" hidden="false" customHeight="false" outlineLevel="0" collapsed="false">
      <c r="A519" s="96" t="n">
        <v>512</v>
      </c>
      <c r="B519" s="96"/>
      <c r="C519" s="96" t="s">
        <v>133</v>
      </c>
      <c r="D519" s="194" t="n">
        <v>1524</v>
      </c>
      <c r="E519" s="195" t="n">
        <v>17.5</v>
      </c>
      <c r="F519" s="195" t="n">
        <v>650</v>
      </c>
      <c r="G519" s="195" t="n">
        <v>828</v>
      </c>
      <c r="H519" s="195" t="n">
        <v>87.1</v>
      </c>
      <c r="I519" s="195" t="n">
        <v>2349979</v>
      </c>
      <c r="J519" s="195" t="n">
        <v>53.3</v>
      </c>
      <c r="K519" s="195" t="n">
        <v>30840</v>
      </c>
      <c r="L519" s="195" t="n">
        <v>39719</v>
      </c>
      <c r="M519" s="195" t="n">
        <v>4699958</v>
      </c>
      <c r="N519" s="195" t="n">
        <v>61680</v>
      </c>
      <c r="O519" s="195" t="n">
        <v>4.79</v>
      </c>
      <c r="P519" s="196" t="n">
        <v>1.54</v>
      </c>
      <c r="Q519" s="43"/>
    </row>
    <row r="520" customFormat="false" ht="12.75" hidden="false" customHeight="false" outlineLevel="0" collapsed="false">
      <c r="A520" s="96" t="n">
        <v>513</v>
      </c>
      <c r="B520" s="96"/>
      <c r="C520" s="96" t="s">
        <v>133</v>
      </c>
      <c r="D520" s="194" t="n">
        <v>1524</v>
      </c>
      <c r="E520" s="195" t="n">
        <v>19.1</v>
      </c>
      <c r="F520" s="195" t="n">
        <v>709</v>
      </c>
      <c r="G520" s="195" t="n">
        <v>903</v>
      </c>
      <c r="H520" s="195" t="n">
        <v>79.8</v>
      </c>
      <c r="I520" s="195" t="n">
        <v>2556737</v>
      </c>
      <c r="J520" s="195" t="n">
        <v>53.2</v>
      </c>
      <c r="K520" s="195" t="n">
        <v>33553</v>
      </c>
      <c r="L520" s="195" t="n">
        <v>43259</v>
      </c>
      <c r="M520" s="195" t="n">
        <v>5113475</v>
      </c>
      <c r="N520" s="195" t="n">
        <v>67106</v>
      </c>
      <c r="O520" s="195" t="n">
        <v>4.79</v>
      </c>
      <c r="P520" s="196" t="n">
        <v>1.41</v>
      </c>
      <c r="Q520" s="43"/>
    </row>
    <row r="521" customFormat="false" ht="12.75" hidden="false" customHeight="false" outlineLevel="0" collapsed="false">
      <c r="A521" s="96" t="n">
        <v>514</v>
      </c>
      <c r="B521" s="96"/>
      <c r="C521" s="96" t="s">
        <v>133</v>
      </c>
      <c r="D521" s="194" t="n">
        <v>1524</v>
      </c>
      <c r="E521" s="195" t="n">
        <v>20.6</v>
      </c>
      <c r="F521" s="195" t="n">
        <v>764</v>
      </c>
      <c r="G521" s="195" t="n">
        <v>973</v>
      </c>
      <c r="H521" s="195" t="n">
        <v>74</v>
      </c>
      <c r="I521" s="195" t="n">
        <v>2749364</v>
      </c>
      <c r="J521" s="195" t="n">
        <v>53.2</v>
      </c>
      <c r="K521" s="195" t="n">
        <v>36081</v>
      </c>
      <c r="L521" s="195" t="n">
        <v>46563</v>
      </c>
      <c r="M521" s="195" t="n">
        <v>5498728</v>
      </c>
      <c r="N521" s="195" t="n">
        <v>72162</v>
      </c>
      <c r="O521" s="195" t="n">
        <v>4.79</v>
      </c>
      <c r="P521" s="196" t="n">
        <v>1.31</v>
      </c>
      <c r="Q521" s="43"/>
    </row>
    <row r="522" customFormat="false" ht="12.75" hidden="false" customHeight="false" outlineLevel="0" collapsed="false">
      <c r="A522" s="96" t="n">
        <v>515</v>
      </c>
      <c r="B522" s="96"/>
      <c r="C522" s="96" t="s">
        <v>133</v>
      </c>
      <c r="D522" s="197" t="n">
        <v>1524</v>
      </c>
      <c r="E522" s="198" t="n">
        <v>22.2</v>
      </c>
      <c r="F522" s="198" t="n">
        <v>822</v>
      </c>
      <c r="G522" s="198" t="n">
        <v>1047</v>
      </c>
      <c r="H522" s="198" t="n">
        <v>68.6</v>
      </c>
      <c r="I522" s="198" t="n">
        <v>2953548</v>
      </c>
      <c r="J522" s="198" t="n">
        <v>53.1</v>
      </c>
      <c r="K522" s="198" t="n">
        <v>38760</v>
      </c>
      <c r="L522" s="198" t="n">
        <v>50074</v>
      </c>
      <c r="M522" s="198" t="n">
        <v>5907096</v>
      </c>
      <c r="N522" s="198" t="n">
        <v>77520</v>
      </c>
      <c r="O522" s="198" t="n">
        <v>4.79</v>
      </c>
      <c r="P522" s="199" t="n">
        <v>1.22</v>
      </c>
      <c r="Q522" s="43"/>
    </row>
    <row r="523" customFormat="false" ht="12.75" hidden="false" customHeight="false" outlineLevel="0" collapsed="false">
      <c r="A523" s="96" t="n">
        <v>516</v>
      </c>
      <c r="B523" s="96"/>
      <c r="C523" s="96" t="s">
        <v>133</v>
      </c>
      <c r="D523" s="194" t="n">
        <v>1626</v>
      </c>
      <c r="E523" s="195" t="n">
        <v>11.9</v>
      </c>
      <c r="F523" s="195" t="n">
        <v>474</v>
      </c>
      <c r="G523" s="195" t="n">
        <v>603</v>
      </c>
      <c r="H523" s="195" t="n">
        <v>137</v>
      </c>
      <c r="I523" s="195" t="n">
        <v>1965268</v>
      </c>
      <c r="J523" s="195" t="n">
        <v>57.1</v>
      </c>
      <c r="K523" s="195" t="n">
        <v>24173</v>
      </c>
      <c r="L523" s="195" t="n">
        <v>31004</v>
      </c>
      <c r="M523" s="195" t="n">
        <v>3930536</v>
      </c>
      <c r="N523" s="195" t="n">
        <v>48346</v>
      </c>
      <c r="O523" s="195" t="n">
        <v>5.11</v>
      </c>
      <c r="P523" s="196" t="n">
        <v>2.11</v>
      </c>
      <c r="Q523" s="43"/>
    </row>
    <row r="524" customFormat="false" ht="12.75" hidden="false" customHeight="false" outlineLevel="0" collapsed="false">
      <c r="A524" s="96" t="n">
        <v>517</v>
      </c>
      <c r="B524" s="96"/>
      <c r="C524" s="96" t="s">
        <v>133</v>
      </c>
      <c r="D524" s="194" t="n">
        <v>1626</v>
      </c>
      <c r="E524" s="195" t="n">
        <v>12.7</v>
      </c>
      <c r="F524" s="195" t="n">
        <v>505</v>
      </c>
      <c r="G524" s="195" t="n">
        <v>644</v>
      </c>
      <c r="H524" s="195" t="n">
        <v>128</v>
      </c>
      <c r="I524" s="195" t="n">
        <v>2094286</v>
      </c>
      <c r="J524" s="195" t="n">
        <v>57</v>
      </c>
      <c r="K524" s="195" t="n">
        <v>25760</v>
      </c>
      <c r="L524" s="195" t="n">
        <v>33055</v>
      </c>
      <c r="M524" s="195" t="n">
        <v>4188571</v>
      </c>
      <c r="N524" s="195" t="n">
        <v>51520</v>
      </c>
      <c r="O524" s="195" t="n">
        <v>5.11</v>
      </c>
      <c r="P524" s="196" t="n">
        <v>1.98</v>
      </c>
      <c r="Q524" s="43"/>
    </row>
    <row r="525" customFormat="false" ht="12.75" hidden="false" customHeight="false" outlineLevel="0" collapsed="false">
      <c r="A525" s="96" t="n">
        <v>518</v>
      </c>
      <c r="B525" s="96"/>
      <c r="C525" s="96" t="s">
        <v>133</v>
      </c>
      <c r="D525" s="194" t="n">
        <v>1626</v>
      </c>
      <c r="E525" s="195" t="n">
        <v>14.3</v>
      </c>
      <c r="F525" s="195" t="n">
        <v>568</v>
      </c>
      <c r="G525" s="195" t="n">
        <v>724</v>
      </c>
      <c r="H525" s="195" t="n">
        <v>114</v>
      </c>
      <c r="I525" s="195" t="n">
        <v>2351163</v>
      </c>
      <c r="J525" s="195" t="n">
        <v>57</v>
      </c>
      <c r="K525" s="195" t="n">
        <v>28920</v>
      </c>
      <c r="L525" s="195" t="n">
        <v>37146</v>
      </c>
      <c r="M525" s="195" t="n">
        <v>4702326</v>
      </c>
      <c r="N525" s="195" t="n">
        <v>57840</v>
      </c>
      <c r="O525" s="195" t="n">
        <v>5.11</v>
      </c>
      <c r="P525" s="196" t="n">
        <v>1.76</v>
      </c>
      <c r="Q525" s="43"/>
    </row>
    <row r="526" customFormat="false" ht="12.75" hidden="false" customHeight="false" outlineLevel="0" collapsed="false">
      <c r="A526" s="96" t="n">
        <v>519</v>
      </c>
      <c r="B526" s="96"/>
      <c r="C526" s="96" t="s">
        <v>133</v>
      </c>
      <c r="D526" s="194" t="n">
        <v>1626</v>
      </c>
      <c r="E526" s="195" t="n">
        <v>15.9</v>
      </c>
      <c r="F526" s="195" t="n">
        <v>631</v>
      </c>
      <c r="G526" s="195" t="n">
        <v>804</v>
      </c>
      <c r="H526" s="195" t="n">
        <v>102</v>
      </c>
      <c r="I526" s="195" t="n">
        <v>2606501</v>
      </c>
      <c r="J526" s="195" t="n">
        <v>56.9</v>
      </c>
      <c r="K526" s="195" t="n">
        <v>32060</v>
      </c>
      <c r="L526" s="195" t="n">
        <v>41221</v>
      </c>
      <c r="M526" s="195" t="n">
        <v>5213002</v>
      </c>
      <c r="N526" s="195" t="n">
        <v>64120</v>
      </c>
      <c r="O526" s="195" t="n">
        <v>5.11</v>
      </c>
      <c r="P526" s="196" t="n">
        <v>1.58</v>
      </c>
      <c r="Q526" s="43"/>
    </row>
    <row r="527" customFormat="false" ht="12.75" hidden="false" customHeight="false" outlineLevel="0" collapsed="false">
      <c r="A527" s="96" t="n">
        <v>520</v>
      </c>
      <c r="B527" s="96"/>
      <c r="C527" s="96" t="s">
        <v>133</v>
      </c>
      <c r="D527" s="194" t="n">
        <v>1626</v>
      </c>
      <c r="E527" s="195" t="n">
        <v>17.5</v>
      </c>
      <c r="F527" s="195" t="n">
        <v>694</v>
      </c>
      <c r="G527" s="195" t="n">
        <v>884</v>
      </c>
      <c r="H527" s="195" t="n">
        <v>92.9</v>
      </c>
      <c r="I527" s="195" t="n">
        <v>2860306</v>
      </c>
      <c r="J527" s="195" t="n">
        <v>56.9</v>
      </c>
      <c r="K527" s="195" t="n">
        <v>35182</v>
      </c>
      <c r="L527" s="195" t="n">
        <v>45279</v>
      </c>
      <c r="M527" s="195" t="n">
        <v>5720612</v>
      </c>
      <c r="N527" s="195" t="n">
        <v>70364</v>
      </c>
      <c r="O527" s="195" t="n">
        <v>5.11</v>
      </c>
      <c r="P527" s="196" t="n">
        <v>1.44</v>
      </c>
      <c r="Q527" s="43"/>
    </row>
    <row r="528" customFormat="false" ht="12.75" hidden="false" customHeight="false" outlineLevel="0" collapsed="false">
      <c r="A528" s="96" t="n">
        <v>521</v>
      </c>
      <c r="B528" s="96"/>
      <c r="C528" s="96" t="s">
        <v>133</v>
      </c>
      <c r="D528" s="194" t="n">
        <v>1626</v>
      </c>
      <c r="E528" s="195" t="n">
        <v>19.1</v>
      </c>
      <c r="F528" s="195" t="n">
        <v>757</v>
      </c>
      <c r="G528" s="195" t="n">
        <v>964</v>
      </c>
      <c r="H528" s="195" t="n">
        <v>85.1</v>
      </c>
      <c r="I528" s="195" t="n">
        <v>3112585</v>
      </c>
      <c r="J528" s="195" t="n">
        <v>56.8</v>
      </c>
      <c r="K528" s="195" t="n">
        <v>38285</v>
      </c>
      <c r="L528" s="195" t="n">
        <v>49321</v>
      </c>
      <c r="M528" s="195" t="n">
        <v>6225169</v>
      </c>
      <c r="N528" s="195" t="n">
        <v>76570</v>
      </c>
      <c r="O528" s="195" t="n">
        <v>5.11</v>
      </c>
      <c r="P528" s="196" t="n">
        <v>1.32</v>
      </c>
      <c r="Q528" s="43"/>
    </row>
    <row r="529" customFormat="false" ht="12.75" hidden="false" customHeight="false" outlineLevel="0" collapsed="false">
      <c r="A529" s="96" t="n">
        <v>522</v>
      </c>
      <c r="B529" s="96"/>
      <c r="C529" s="96" t="s">
        <v>133</v>
      </c>
      <c r="D529" s="194" t="n">
        <v>1626</v>
      </c>
      <c r="E529" s="195" t="n">
        <v>20.6</v>
      </c>
      <c r="F529" s="195" t="n">
        <v>816</v>
      </c>
      <c r="G529" s="195" t="n">
        <v>1039</v>
      </c>
      <c r="H529" s="195" t="n">
        <v>78.9</v>
      </c>
      <c r="I529" s="195" t="n">
        <v>3347714</v>
      </c>
      <c r="J529" s="195" t="n">
        <v>56.8</v>
      </c>
      <c r="K529" s="195" t="n">
        <v>41177</v>
      </c>
      <c r="L529" s="195" t="n">
        <v>53095</v>
      </c>
      <c r="M529" s="195" t="n">
        <v>6695429</v>
      </c>
      <c r="N529" s="195" t="n">
        <v>82354</v>
      </c>
      <c r="O529" s="195" t="n">
        <v>5.11</v>
      </c>
      <c r="P529" s="196" t="n">
        <v>1.23</v>
      </c>
      <c r="Q529" s="43"/>
    </row>
    <row r="530" customFormat="false" ht="12.75" hidden="false" customHeight="false" outlineLevel="0" collapsed="false">
      <c r="A530" s="96" t="n">
        <v>523</v>
      </c>
      <c r="B530" s="96"/>
      <c r="C530" s="96" t="s">
        <v>133</v>
      </c>
      <c r="D530" s="197" t="n">
        <v>1626</v>
      </c>
      <c r="E530" s="198" t="n">
        <v>22.2</v>
      </c>
      <c r="F530" s="198" t="n">
        <v>878</v>
      </c>
      <c r="G530" s="198" t="n">
        <v>1119</v>
      </c>
      <c r="H530" s="198" t="n">
        <v>73.2</v>
      </c>
      <c r="I530" s="198" t="n">
        <v>3597052</v>
      </c>
      <c r="J530" s="198" t="n">
        <v>56.7</v>
      </c>
      <c r="K530" s="198" t="n">
        <v>44244</v>
      </c>
      <c r="L530" s="198" t="n">
        <v>57106</v>
      </c>
      <c r="M530" s="198" t="n">
        <v>7194104</v>
      </c>
      <c r="N530" s="198" t="n">
        <v>88488</v>
      </c>
      <c r="O530" s="198" t="n">
        <v>5.11</v>
      </c>
      <c r="P530" s="199" t="n">
        <v>1.14</v>
      </c>
      <c r="Q530" s="43"/>
    </row>
    <row r="531" customFormat="false" ht="12.75" hidden="false" customHeight="false" outlineLevel="0" collapsed="false">
      <c r="A531" s="96" t="n">
        <v>524</v>
      </c>
      <c r="B531" s="96"/>
      <c r="C531" s="96" t="s">
        <v>133</v>
      </c>
      <c r="D531" s="194" t="n">
        <v>1676</v>
      </c>
      <c r="E531" s="195" t="n">
        <v>11.9</v>
      </c>
      <c r="F531" s="195" t="n">
        <v>488</v>
      </c>
      <c r="G531" s="195" t="n">
        <v>622</v>
      </c>
      <c r="H531" s="195" t="n">
        <v>141</v>
      </c>
      <c r="I531" s="195" t="n">
        <v>2153611</v>
      </c>
      <c r="J531" s="195" t="n">
        <v>58.8</v>
      </c>
      <c r="K531" s="195" t="n">
        <v>25699</v>
      </c>
      <c r="L531" s="195" t="n">
        <v>32954</v>
      </c>
      <c r="M531" s="195" t="n">
        <v>4307223</v>
      </c>
      <c r="N531" s="195" t="n">
        <v>51398</v>
      </c>
      <c r="O531" s="195" t="n">
        <v>5.27</v>
      </c>
      <c r="P531" s="196" t="n">
        <v>2.05</v>
      </c>
      <c r="Q531" s="43"/>
    </row>
    <row r="532" customFormat="false" ht="12.75" hidden="false" customHeight="false" outlineLevel="0" collapsed="false">
      <c r="A532" s="96" t="n">
        <v>525</v>
      </c>
      <c r="B532" s="96"/>
      <c r="C532" s="96" t="s">
        <v>133</v>
      </c>
      <c r="D532" s="194" t="n">
        <v>1676</v>
      </c>
      <c r="E532" s="195" t="n">
        <v>12.7</v>
      </c>
      <c r="F532" s="195" t="n">
        <v>521</v>
      </c>
      <c r="G532" s="195" t="n">
        <v>664</v>
      </c>
      <c r="H532" s="195" t="n">
        <v>132</v>
      </c>
      <c r="I532" s="195" t="n">
        <v>2295095</v>
      </c>
      <c r="J532" s="195" t="n">
        <v>58.8</v>
      </c>
      <c r="K532" s="195" t="n">
        <v>27388</v>
      </c>
      <c r="L532" s="195" t="n">
        <v>35136</v>
      </c>
      <c r="M532" s="195" t="n">
        <v>4590190</v>
      </c>
      <c r="N532" s="195" t="n">
        <v>54776</v>
      </c>
      <c r="O532" s="195" t="n">
        <v>5.27</v>
      </c>
      <c r="P532" s="196" t="n">
        <v>1.92</v>
      </c>
      <c r="Q532" s="43"/>
    </row>
    <row r="533" customFormat="false" ht="12.75" hidden="false" customHeight="false" outlineLevel="0" collapsed="false">
      <c r="A533" s="96" t="n">
        <v>526</v>
      </c>
      <c r="B533" s="96"/>
      <c r="C533" s="96" t="s">
        <v>133</v>
      </c>
      <c r="D533" s="194" t="n">
        <v>1676</v>
      </c>
      <c r="E533" s="195" t="n">
        <v>14.3</v>
      </c>
      <c r="F533" s="195" t="n">
        <v>586</v>
      </c>
      <c r="G533" s="195" t="n">
        <v>747</v>
      </c>
      <c r="H533" s="195" t="n">
        <v>117</v>
      </c>
      <c r="I533" s="195" t="n">
        <v>2576831</v>
      </c>
      <c r="J533" s="195" t="n">
        <v>58.8</v>
      </c>
      <c r="K533" s="195" t="n">
        <v>30750</v>
      </c>
      <c r="L533" s="195" t="n">
        <v>39487</v>
      </c>
      <c r="M533" s="195" t="n">
        <v>5153662</v>
      </c>
      <c r="N533" s="195" t="n">
        <v>61500</v>
      </c>
      <c r="O533" s="195" t="n">
        <v>5.27</v>
      </c>
      <c r="P533" s="196" t="n">
        <v>1.71</v>
      </c>
      <c r="Q533" s="43"/>
    </row>
    <row r="534" customFormat="false" ht="12.75" hidden="false" customHeight="false" outlineLevel="0" collapsed="false">
      <c r="A534" s="96" t="n">
        <v>527</v>
      </c>
      <c r="B534" s="96"/>
      <c r="C534" s="96" t="s">
        <v>133</v>
      </c>
      <c r="D534" s="194" t="n">
        <v>1676</v>
      </c>
      <c r="E534" s="195" t="n">
        <v>15.9</v>
      </c>
      <c r="F534" s="195" t="n">
        <v>651</v>
      </c>
      <c r="G534" s="195" t="n">
        <v>829</v>
      </c>
      <c r="H534" s="195" t="n">
        <v>105</v>
      </c>
      <c r="I534" s="195" t="n">
        <v>2856930</v>
      </c>
      <c r="J534" s="195" t="n">
        <v>58.7</v>
      </c>
      <c r="K534" s="195" t="n">
        <v>34092</v>
      </c>
      <c r="L534" s="195" t="n">
        <v>43821</v>
      </c>
      <c r="M534" s="195" t="n">
        <v>5713860</v>
      </c>
      <c r="N534" s="195" t="n">
        <v>68184</v>
      </c>
      <c r="O534" s="195" t="n">
        <v>5.27</v>
      </c>
      <c r="P534" s="196" t="n">
        <v>1.54</v>
      </c>
      <c r="Q534" s="43"/>
    </row>
    <row r="535" customFormat="false" ht="12.75" hidden="false" customHeight="false" outlineLevel="0" collapsed="false">
      <c r="A535" s="96" t="n">
        <v>528</v>
      </c>
      <c r="B535" s="96"/>
      <c r="C535" s="96" t="s">
        <v>133</v>
      </c>
      <c r="D535" s="194" t="n">
        <v>1676</v>
      </c>
      <c r="E535" s="195" t="n">
        <v>17.5</v>
      </c>
      <c r="F535" s="195" t="n">
        <v>716</v>
      </c>
      <c r="G535" s="195" t="n">
        <v>912</v>
      </c>
      <c r="H535" s="195" t="n">
        <v>95.8</v>
      </c>
      <c r="I535" s="195" t="n">
        <v>3135398</v>
      </c>
      <c r="J535" s="195" t="n">
        <v>58.6</v>
      </c>
      <c r="K535" s="195" t="n">
        <v>37415</v>
      </c>
      <c r="L535" s="195" t="n">
        <v>48138</v>
      </c>
      <c r="M535" s="195" t="n">
        <v>6270797</v>
      </c>
      <c r="N535" s="195" t="n">
        <v>74830</v>
      </c>
      <c r="O535" s="195" t="n">
        <v>5.27</v>
      </c>
      <c r="P535" s="196" t="n">
        <v>1.4</v>
      </c>
      <c r="Q535" s="43"/>
    </row>
    <row r="536" customFormat="false" ht="12.75" hidden="false" customHeight="false" outlineLevel="0" collapsed="false">
      <c r="A536" s="96" t="n">
        <v>529</v>
      </c>
      <c r="B536" s="96"/>
      <c r="C536" s="96" t="s">
        <v>133</v>
      </c>
      <c r="D536" s="194" t="n">
        <v>1676</v>
      </c>
      <c r="E536" s="195" t="n">
        <v>19.1</v>
      </c>
      <c r="F536" s="195" t="n">
        <v>780</v>
      </c>
      <c r="G536" s="195" t="n">
        <v>994</v>
      </c>
      <c r="H536" s="195" t="n">
        <v>87.7</v>
      </c>
      <c r="I536" s="195" t="n">
        <v>3412242</v>
      </c>
      <c r="J536" s="195" t="n">
        <v>58.6</v>
      </c>
      <c r="K536" s="195" t="n">
        <v>40719</v>
      </c>
      <c r="L536" s="195" t="n">
        <v>52438</v>
      </c>
      <c r="M536" s="195" t="n">
        <v>6824484</v>
      </c>
      <c r="N536" s="195" t="n">
        <v>81438</v>
      </c>
      <c r="O536" s="195" t="n">
        <v>5.27</v>
      </c>
      <c r="P536" s="196" t="n">
        <v>1.28</v>
      </c>
      <c r="Q536" s="43"/>
    </row>
    <row r="537" customFormat="false" ht="12.75" hidden="false" customHeight="false" outlineLevel="0" collapsed="false">
      <c r="A537" s="96" t="n">
        <v>530</v>
      </c>
      <c r="B537" s="96"/>
      <c r="C537" s="96" t="s">
        <v>133</v>
      </c>
      <c r="D537" s="194" t="n">
        <v>1676</v>
      </c>
      <c r="E537" s="195" t="n">
        <v>20.6</v>
      </c>
      <c r="F537" s="195" t="n">
        <v>841</v>
      </c>
      <c r="G537" s="195" t="n">
        <v>1071</v>
      </c>
      <c r="H537" s="195" t="n">
        <v>81.4</v>
      </c>
      <c r="I537" s="195" t="n">
        <v>3670314</v>
      </c>
      <c r="J537" s="195" t="n">
        <v>58.5</v>
      </c>
      <c r="K537" s="195" t="n">
        <v>43798</v>
      </c>
      <c r="L537" s="195" t="n">
        <v>56454</v>
      </c>
      <c r="M537" s="195" t="n">
        <v>7340628</v>
      </c>
      <c r="N537" s="195" t="n">
        <v>87596</v>
      </c>
      <c r="O537" s="195" t="n">
        <v>5.27</v>
      </c>
      <c r="P537" s="196" t="n">
        <v>1.19</v>
      </c>
      <c r="Q537" s="43"/>
    </row>
    <row r="538" customFormat="false" ht="12.75" hidden="false" customHeight="false" outlineLevel="0" collapsed="false">
      <c r="A538" s="96" t="n">
        <v>531</v>
      </c>
      <c r="B538" s="96"/>
      <c r="C538" s="96" t="s">
        <v>133</v>
      </c>
      <c r="D538" s="197" t="n">
        <v>1676</v>
      </c>
      <c r="E538" s="198" t="n">
        <v>22.2</v>
      </c>
      <c r="F538" s="198" t="n">
        <v>905</v>
      </c>
      <c r="G538" s="198" t="n">
        <v>1153</v>
      </c>
      <c r="H538" s="198" t="n">
        <v>75.5</v>
      </c>
      <c r="I538" s="198" t="n">
        <v>3944029</v>
      </c>
      <c r="J538" s="198" t="n">
        <v>58.5</v>
      </c>
      <c r="K538" s="198" t="n">
        <v>47065</v>
      </c>
      <c r="L538" s="198" t="n">
        <v>60722</v>
      </c>
      <c r="M538" s="198" t="n">
        <v>7888058</v>
      </c>
      <c r="N538" s="198" t="n">
        <v>94130</v>
      </c>
      <c r="O538" s="198" t="n">
        <v>5.27</v>
      </c>
      <c r="P538" s="199" t="n">
        <v>1.1</v>
      </c>
      <c r="Q538" s="43"/>
    </row>
    <row r="539" customFormat="false" ht="12.75" hidden="false" customHeight="false" outlineLevel="0" collapsed="false">
      <c r="A539" s="96" t="n">
        <v>532</v>
      </c>
      <c r="B539" s="96"/>
      <c r="C539" s="96" t="s">
        <v>133</v>
      </c>
      <c r="D539" s="194" t="n">
        <v>1829</v>
      </c>
      <c r="E539" s="195" t="n">
        <v>11.9</v>
      </c>
      <c r="F539" s="195" t="n">
        <v>533</v>
      </c>
      <c r="G539" s="195" t="n">
        <v>679</v>
      </c>
      <c r="H539" s="195" t="n">
        <v>154</v>
      </c>
      <c r="I539" s="195" t="n">
        <v>2803896</v>
      </c>
      <c r="J539" s="195" t="n">
        <v>64.2</v>
      </c>
      <c r="K539" s="195" t="n">
        <v>30660</v>
      </c>
      <c r="L539" s="195" t="n">
        <v>39293</v>
      </c>
      <c r="M539" s="195" t="n">
        <v>5607793</v>
      </c>
      <c r="N539" s="195" t="n">
        <v>61320</v>
      </c>
      <c r="O539" s="195" t="n">
        <v>5.75</v>
      </c>
      <c r="P539" s="196" t="n">
        <v>1.88</v>
      </c>
      <c r="Q539" s="43"/>
    </row>
    <row r="540" customFormat="false" ht="12.75" hidden="false" customHeight="false" outlineLevel="0" collapsed="false">
      <c r="A540" s="96" t="n">
        <v>533</v>
      </c>
      <c r="B540" s="96"/>
      <c r="C540" s="96" t="s">
        <v>133</v>
      </c>
      <c r="D540" s="194" t="n">
        <v>1829</v>
      </c>
      <c r="E540" s="195" t="n">
        <v>12.7</v>
      </c>
      <c r="F540" s="195" t="n">
        <v>569</v>
      </c>
      <c r="G540" s="195" t="n">
        <v>725</v>
      </c>
      <c r="H540" s="195" t="n">
        <v>144</v>
      </c>
      <c r="I540" s="195" t="n">
        <v>2988461</v>
      </c>
      <c r="J540" s="195" t="n">
        <v>64.2</v>
      </c>
      <c r="K540" s="195" t="n">
        <v>32679</v>
      </c>
      <c r="L540" s="195" t="n">
        <v>41897</v>
      </c>
      <c r="M540" s="195" t="n">
        <v>5976922</v>
      </c>
      <c r="N540" s="195" t="n">
        <v>65358</v>
      </c>
      <c r="O540" s="195" t="n">
        <v>5.75</v>
      </c>
      <c r="P540" s="196" t="n">
        <v>1.76</v>
      </c>
      <c r="Q540" s="43"/>
    </row>
    <row r="541" customFormat="false" ht="12.75" hidden="false" customHeight="false" outlineLevel="0" collapsed="false">
      <c r="A541" s="96" t="n">
        <v>534</v>
      </c>
      <c r="B541" s="96"/>
      <c r="C541" s="96" t="s">
        <v>133</v>
      </c>
      <c r="D541" s="194" t="n">
        <v>1829</v>
      </c>
      <c r="E541" s="195" t="n">
        <v>14.3</v>
      </c>
      <c r="F541" s="195" t="n">
        <v>640</v>
      </c>
      <c r="G541" s="195" t="n">
        <v>815</v>
      </c>
      <c r="H541" s="195" t="n">
        <v>128</v>
      </c>
      <c r="I541" s="195" t="n">
        <v>3356119</v>
      </c>
      <c r="J541" s="195" t="n">
        <v>64.2</v>
      </c>
      <c r="K541" s="195" t="n">
        <v>36699</v>
      </c>
      <c r="L541" s="195" t="n">
        <v>47093</v>
      </c>
      <c r="M541" s="195" t="n">
        <v>6712239</v>
      </c>
      <c r="N541" s="195" t="n">
        <v>73398</v>
      </c>
      <c r="O541" s="195" t="n">
        <v>5.75</v>
      </c>
      <c r="P541" s="196" t="n">
        <v>1.56</v>
      </c>
      <c r="Q541" s="43"/>
    </row>
    <row r="542" customFormat="false" ht="12.75" hidden="false" customHeight="false" outlineLevel="0" collapsed="false">
      <c r="A542" s="96" t="n">
        <v>535</v>
      </c>
      <c r="B542" s="96"/>
      <c r="C542" s="96" t="s">
        <v>133</v>
      </c>
      <c r="D542" s="194" t="n">
        <v>1829</v>
      </c>
      <c r="E542" s="195" t="n">
        <v>15.9</v>
      </c>
      <c r="F542" s="195" t="n">
        <v>711</v>
      </c>
      <c r="G542" s="195" t="n">
        <v>906</v>
      </c>
      <c r="H542" s="195" t="n">
        <v>115</v>
      </c>
      <c r="I542" s="195" t="n">
        <v>3721823</v>
      </c>
      <c r="J542" s="195" t="n">
        <v>64.1</v>
      </c>
      <c r="K542" s="195" t="n">
        <v>40698</v>
      </c>
      <c r="L542" s="195" t="n">
        <v>52270</v>
      </c>
      <c r="M542" s="195" t="n">
        <v>7443645</v>
      </c>
      <c r="N542" s="195" t="n">
        <v>81396</v>
      </c>
      <c r="O542" s="195" t="n">
        <v>5.75</v>
      </c>
      <c r="P542" s="196" t="n">
        <v>1.41</v>
      </c>
      <c r="Q542" s="43"/>
    </row>
    <row r="543" customFormat="false" ht="12.75" hidden="false" customHeight="false" outlineLevel="0" collapsed="false">
      <c r="A543" s="96" t="n">
        <v>536</v>
      </c>
      <c r="B543" s="96"/>
      <c r="C543" s="96" t="s">
        <v>133</v>
      </c>
      <c r="D543" s="194" t="n">
        <v>1829</v>
      </c>
      <c r="E543" s="195" t="n">
        <v>17.5</v>
      </c>
      <c r="F543" s="195" t="n">
        <v>782</v>
      </c>
      <c r="G543" s="195" t="n">
        <v>996</v>
      </c>
      <c r="H543" s="195" t="n">
        <v>105</v>
      </c>
      <c r="I543" s="195" t="n">
        <v>4085578</v>
      </c>
      <c r="J543" s="195" t="n">
        <v>64</v>
      </c>
      <c r="K543" s="195" t="n">
        <v>44676</v>
      </c>
      <c r="L543" s="195" t="n">
        <v>57429</v>
      </c>
      <c r="M543" s="195" t="n">
        <v>8171155</v>
      </c>
      <c r="N543" s="195" t="n">
        <v>89352</v>
      </c>
      <c r="O543" s="195" t="n">
        <v>5.75</v>
      </c>
      <c r="P543" s="196" t="n">
        <v>1.28</v>
      </c>
      <c r="Q543" s="43"/>
    </row>
    <row r="544" customFormat="false" ht="12.75" hidden="false" customHeight="false" outlineLevel="0" collapsed="false">
      <c r="A544" s="96" t="n">
        <v>537</v>
      </c>
      <c r="B544" s="96"/>
      <c r="C544" s="96" t="s">
        <v>133</v>
      </c>
      <c r="D544" s="194" t="n">
        <v>1829</v>
      </c>
      <c r="E544" s="195" t="n">
        <v>19.1</v>
      </c>
      <c r="F544" s="195" t="n">
        <v>853</v>
      </c>
      <c r="G544" s="195" t="n">
        <v>1086</v>
      </c>
      <c r="H544" s="195" t="n">
        <v>95.8</v>
      </c>
      <c r="I544" s="195" t="n">
        <v>4447391</v>
      </c>
      <c r="J544" s="195" t="n">
        <v>64</v>
      </c>
      <c r="K544" s="195" t="n">
        <v>48632</v>
      </c>
      <c r="L544" s="195" t="n">
        <v>62569</v>
      </c>
      <c r="M544" s="195" t="n">
        <v>8894783</v>
      </c>
      <c r="N544" s="195" t="n">
        <v>97264</v>
      </c>
      <c r="O544" s="195" t="n">
        <v>5.75</v>
      </c>
      <c r="P544" s="196" t="n">
        <v>1.17</v>
      </c>
      <c r="Q544" s="43"/>
    </row>
    <row r="545" customFormat="false" ht="12.75" hidden="false" customHeight="false" outlineLevel="0" collapsed="false">
      <c r="A545" s="96" t="n">
        <v>538</v>
      </c>
      <c r="B545" s="96"/>
      <c r="C545" s="96" t="s">
        <v>133</v>
      </c>
      <c r="D545" s="194" t="n">
        <v>1829</v>
      </c>
      <c r="E545" s="195" t="n">
        <v>20.6</v>
      </c>
      <c r="F545" s="195" t="n">
        <v>919</v>
      </c>
      <c r="G545" s="195" t="n">
        <v>1170</v>
      </c>
      <c r="H545" s="195" t="n">
        <v>88.8</v>
      </c>
      <c r="I545" s="195" t="n">
        <v>4784835</v>
      </c>
      <c r="J545" s="195" t="n">
        <v>63.9</v>
      </c>
      <c r="K545" s="195" t="n">
        <v>52322</v>
      </c>
      <c r="L545" s="195" t="n">
        <v>67371</v>
      </c>
      <c r="M545" s="195" t="n">
        <v>9569670</v>
      </c>
      <c r="N545" s="195" t="n">
        <v>104644</v>
      </c>
      <c r="O545" s="195" t="n">
        <v>5.75</v>
      </c>
      <c r="P545" s="196" t="n">
        <v>1.09</v>
      </c>
      <c r="Q545" s="43"/>
    </row>
    <row r="546" customFormat="false" ht="12.75" hidden="false" customHeight="false" outlineLevel="0" collapsed="false">
      <c r="A546" s="96" t="n">
        <v>539</v>
      </c>
      <c r="B546" s="96"/>
      <c r="C546" s="96" t="s">
        <v>133</v>
      </c>
      <c r="D546" s="197" t="n">
        <v>1829</v>
      </c>
      <c r="E546" s="198" t="n">
        <v>22.2</v>
      </c>
      <c r="F546" s="198" t="n">
        <v>989</v>
      </c>
      <c r="G546" s="198" t="n">
        <v>1260</v>
      </c>
      <c r="H546" s="198" t="n">
        <v>82.4</v>
      </c>
      <c r="I546" s="198" t="n">
        <v>5142907</v>
      </c>
      <c r="J546" s="198" t="n">
        <v>63.9</v>
      </c>
      <c r="K546" s="198" t="n">
        <v>56237</v>
      </c>
      <c r="L546" s="198" t="n">
        <v>72476</v>
      </c>
      <c r="M546" s="198" t="n">
        <v>10285814</v>
      </c>
      <c r="N546" s="198" t="n">
        <v>112474</v>
      </c>
      <c r="O546" s="198" t="n">
        <v>5.75</v>
      </c>
      <c r="P546" s="199" t="n">
        <v>1.01</v>
      </c>
      <c r="Q546" s="43"/>
    </row>
    <row r="547" customFormat="false" ht="12.75" hidden="false" customHeight="false" outlineLevel="0" collapsed="false">
      <c r="A547" s="96" t="n">
        <v>540</v>
      </c>
      <c r="B547" s="96"/>
      <c r="C547" s="96" t="s">
        <v>133</v>
      </c>
      <c r="D547" s="194" t="n">
        <v>2020</v>
      </c>
      <c r="E547" s="195" t="n">
        <v>11.9</v>
      </c>
      <c r="F547" s="195" t="n">
        <v>589</v>
      </c>
      <c r="G547" s="195" t="n">
        <v>751</v>
      </c>
      <c r="H547" s="195" t="n">
        <v>170</v>
      </c>
      <c r="I547" s="195" t="n">
        <v>3784235</v>
      </c>
      <c r="J547" s="195" t="n">
        <v>71</v>
      </c>
      <c r="K547" s="195" t="n">
        <v>37468</v>
      </c>
      <c r="L547" s="195" t="n">
        <v>47987</v>
      </c>
      <c r="M547" s="195" t="n">
        <v>7568470</v>
      </c>
      <c r="N547" s="195" t="n">
        <v>74936</v>
      </c>
      <c r="O547" s="195" t="n">
        <v>6.35</v>
      </c>
      <c r="P547" s="196" t="n">
        <v>1.7</v>
      </c>
      <c r="Q547" s="43"/>
    </row>
    <row r="548" customFormat="false" ht="12.75" hidden="false" customHeight="false" outlineLevel="0" collapsed="false">
      <c r="A548" s="96" t="n">
        <v>541</v>
      </c>
      <c r="B548" s="96"/>
      <c r="C548" s="96" t="s">
        <v>133</v>
      </c>
      <c r="D548" s="194" t="n">
        <v>2020</v>
      </c>
      <c r="E548" s="195" t="n">
        <v>12.7</v>
      </c>
      <c r="F548" s="195" t="n">
        <v>629</v>
      </c>
      <c r="G548" s="195" t="n">
        <v>801</v>
      </c>
      <c r="H548" s="195" t="n">
        <v>159</v>
      </c>
      <c r="I548" s="195" t="n">
        <v>4033832</v>
      </c>
      <c r="J548" s="195" t="n">
        <v>71</v>
      </c>
      <c r="K548" s="195" t="n">
        <v>39939</v>
      </c>
      <c r="L548" s="195" t="n">
        <v>51172</v>
      </c>
      <c r="M548" s="195" t="n">
        <v>8067665</v>
      </c>
      <c r="N548" s="195" t="n">
        <v>79878</v>
      </c>
      <c r="O548" s="195" t="n">
        <v>6.35</v>
      </c>
      <c r="P548" s="196" t="n">
        <v>1.59</v>
      </c>
      <c r="Q548" s="43"/>
    </row>
    <row r="549" customFormat="false" ht="12.75" hidden="false" customHeight="false" outlineLevel="0" collapsed="false">
      <c r="A549" s="96" t="n">
        <v>542</v>
      </c>
      <c r="B549" s="96"/>
      <c r="C549" s="96" t="s">
        <v>133</v>
      </c>
      <c r="D549" s="194" t="n">
        <v>2020</v>
      </c>
      <c r="E549" s="195" t="n">
        <v>14.3</v>
      </c>
      <c r="F549" s="195" t="n">
        <v>707</v>
      </c>
      <c r="G549" s="195" t="n">
        <v>901</v>
      </c>
      <c r="H549" s="195" t="n">
        <v>141</v>
      </c>
      <c r="I549" s="195" t="n">
        <v>4531228</v>
      </c>
      <c r="J549" s="195" t="n">
        <v>70.9</v>
      </c>
      <c r="K549" s="195" t="n">
        <v>44864</v>
      </c>
      <c r="L549" s="195" t="n">
        <v>57527</v>
      </c>
      <c r="M549" s="195" t="n">
        <v>9062456</v>
      </c>
      <c r="N549" s="195" t="n">
        <v>89728</v>
      </c>
      <c r="O549" s="195" t="n">
        <v>6.35</v>
      </c>
      <c r="P549" s="196" t="n">
        <v>1.41</v>
      </c>
      <c r="Q549" s="43"/>
    </row>
    <row r="550" customFormat="false" ht="12.75" hidden="false" customHeight="false" outlineLevel="0" collapsed="false">
      <c r="A550" s="96" t="n">
        <v>543</v>
      </c>
      <c r="B550" s="96"/>
      <c r="C550" s="96" t="s">
        <v>133</v>
      </c>
      <c r="D550" s="194" t="n">
        <v>2020</v>
      </c>
      <c r="E550" s="195" t="n">
        <v>15.9</v>
      </c>
      <c r="F550" s="195" t="n">
        <v>786</v>
      </c>
      <c r="G550" s="195" t="n">
        <v>1001</v>
      </c>
      <c r="H550" s="195" t="n">
        <v>127</v>
      </c>
      <c r="I550" s="195" t="n">
        <v>5026232</v>
      </c>
      <c r="J550" s="195" t="n">
        <v>70.9</v>
      </c>
      <c r="K550" s="195" t="n">
        <v>49765</v>
      </c>
      <c r="L550" s="195" t="n">
        <v>63862</v>
      </c>
      <c r="M550" s="195" t="n">
        <v>10052464</v>
      </c>
      <c r="N550" s="195" t="n">
        <v>99530</v>
      </c>
      <c r="O550" s="195" t="n">
        <v>6.35</v>
      </c>
      <c r="P550" s="196" t="n">
        <v>1.27</v>
      </c>
      <c r="Q550" s="43"/>
    </row>
    <row r="551" customFormat="false" ht="12.75" hidden="false" customHeight="false" outlineLevel="0" collapsed="false">
      <c r="A551" s="96" t="n">
        <v>544</v>
      </c>
      <c r="B551" s="96"/>
      <c r="C551" s="96" t="s">
        <v>133</v>
      </c>
      <c r="D551" s="194" t="n">
        <v>2020</v>
      </c>
      <c r="E551" s="195" t="n">
        <v>17.5</v>
      </c>
      <c r="F551" s="195" t="n">
        <v>864</v>
      </c>
      <c r="G551" s="195" t="n">
        <v>1101</v>
      </c>
      <c r="H551" s="195" t="n">
        <v>115</v>
      </c>
      <c r="I551" s="195" t="n">
        <v>5518851</v>
      </c>
      <c r="J551" s="195" t="n">
        <v>70.8</v>
      </c>
      <c r="K551" s="195" t="n">
        <v>54642</v>
      </c>
      <c r="L551" s="195" t="n">
        <v>70177</v>
      </c>
      <c r="M551" s="195" t="n">
        <v>11037702</v>
      </c>
      <c r="N551" s="195" t="n">
        <v>109284</v>
      </c>
      <c r="O551" s="195" t="n">
        <v>6.35</v>
      </c>
      <c r="P551" s="196" t="n">
        <v>1.16</v>
      </c>
      <c r="Q551" s="43"/>
    </row>
    <row r="552" customFormat="false" ht="12.75" hidden="false" customHeight="false" outlineLevel="0" collapsed="false">
      <c r="A552" s="96" t="n">
        <v>545</v>
      </c>
      <c r="B552" s="96"/>
      <c r="C552" s="96" t="s">
        <v>133</v>
      </c>
      <c r="D552" s="194" t="n">
        <v>2020</v>
      </c>
      <c r="E552" s="195" t="n">
        <v>19.1</v>
      </c>
      <c r="F552" s="195" t="n">
        <v>942</v>
      </c>
      <c r="G552" s="195" t="n">
        <v>1201</v>
      </c>
      <c r="H552" s="195" t="n">
        <v>106</v>
      </c>
      <c r="I552" s="195" t="n">
        <v>6009094</v>
      </c>
      <c r="J552" s="195" t="n">
        <v>70.7</v>
      </c>
      <c r="K552" s="195" t="n">
        <v>59496</v>
      </c>
      <c r="L552" s="195" t="n">
        <v>76471</v>
      </c>
      <c r="M552" s="195" t="n">
        <v>12018187</v>
      </c>
      <c r="N552" s="195" t="n">
        <v>118992</v>
      </c>
      <c r="O552" s="195" t="n">
        <v>6.35</v>
      </c>
      <c r="P552" s="196" t="n">
        <v>1.06</v>
      </c>
      <c r="Q552" s="43"/>
    </row>
    <row r="553" customFormat="false" ht="12.75" hidden="false" customHeight="false" outlineLevel="0" collapsed="false">
      <c r="A553" s="96" t="n">
        <v>546</v>
      </c>
      <c r="B553" s="96"/>
      <c r="C553" s="96" t="s">
        <v>133</v>
      </c>
      <c r="D553" s="194" t="n">
        <v>2020</v>
      </c>
      <c r="E553" s="195" t="n">
        <v>20.6</v>
      </c>
      <c r="F553" s="195" t="n">
        <v>1016</v>
      </c>
      <c r="G553" s="195" t="n">
        <v>1294</v>
      </c>
      <c r="H553" s="195" t="n">
        <v>98.1</v>
      </c>
      <c r="I553" s="195" t="n">
        <v>6466544</v>
      </c>
      <c r="J553" s="195" t="n">
        <v>70.7</v>
      </c>
      <c r="K553" s="195" t="n">
        <v>64025</v>
      </c>
      <c r="L553" s="195" t="n">
        <v>82353</v>
      </c>
      <c r="M553" s="195" t="n">
        <v>12933089</v>
      </c>
      <c r="N553" s="195" t="n">
        <v>128050</v>
      </c>
      <c r="O553" s="195" t="n">
        <v>6.35</v>
      </c>
      <c r="P553" s="196" t="n">
        <v>0.984</v>
      </c>
      <c r="Q553" s="43"/>
    </row>
    <row r="554" customFormat="false" ht="12.75" hidden="false" customHeight="false" outlineLevel="0" collapsed="false">
      <c r="A554" s="96" t="n">
        <v>547</v>
      </c>
      <c r="B554" s="96"/>
      <c r="C554" s="96" t="s">
        <v>133</v>
      </c>
      <c r="D554" s="197" t="n">
        <v>2020</v>
      </c>
      <c r="E554" s="198" t="n">
        <v>22.2</v>
      </c>
      <c r="F554" s="198" t="n">
        <v>1094</v>
      </c>
      <c r="G554" s="198" t="n">
        <v>1393</v>
      </c>
      <c r="H554" s="198" t="n">
        <v>91</v>
      </c>
      <c r="I554" s="198" t="n">
        <v>6952204</v>
      </c>
      <c r="J554" s="198" t="n">
        <v>70.6</v>
      </c>
      <c r="K554" s="198" t="n">
        <v>68834</v>
      </c>
      <c r="L554" s="198" t="n">
        <v>88608</v>
      </c>
      <c r="M554" s="198" t="n">
        <v>13904408</v>
      </c>
      <c r="N554" s="198" t="n">
        <v>137668</v>
      </c>
      <c r="O554" s="198" t="n">
        <v>6.35</v>
      </c>
      <c r="P554" s="199" t="n">
        <v>0.914</v>
      </c>
      <c r="Q554" s="43"/>
    </row>
    <row r="555" customFormat="false" ht="12.75" hidden="false" customHeight="false" outlineLevel="0" collapsed="false">
      <c r="A555" s="96" t="n">
        <v>548</v>
      </c>
      <c r="B555" s="96"/>
      <c r="C555" s="96" t="s">
        <v>133</v>
      </c>
      <c r="D555" s="194" t="n">
        <v>2134</v>
      </c>
      <c r="E555" s="195" t="n">
        <v>11.9</v>
      </c>
      <c r="F555" s="195" t="n">
        <v>623</v>
      </c>
      <c r="G555" s="195" t="n">
        <v>793</v>
      </c>
      <c r="H555" s="195" t="n">
        <v>179</v>
      </c>
      <c r="I555" s="195" t="n">
        <v>4465993</v>
      </c>
      <c r="J555" s="195" t="n">
        <v>75</v>
      </c>
      <c r="K555" s="195" t="n">
        <v>41856</v>
      </c>
      <c r="L555" s="195" t="n">
        <v>53590</v>
      </c>
      <c r="M555" s="195" t="n">
        <v>8931986</v>
      </c>
      <c r="N555" s="195" t="n">
        <v>83712</v>
      </c>
      <c r="O555" s="195" t="n">
        <v>6.7</v>
      </c>
      <c r="P555" s="196" t="n">
        <v>1.61</v>
      </c>
      <c r="Q555" s="43"/>
    </row>
    <row r="556" customFormat="false" ht="12.75" hidden="false" customHeight="false" outlineLevel="0" collapsed="false">
      <c r="A556" s="96" t="n">
        <v>549</v>
      </c>
      <c r="B556" s="96"/>
      <c r="C556" s="96" t="s">
        <v>133</v>
      </c>
      <c r="D556" s="194" t="n">
        <v>2134</v>
      </c>
      <c r="E556" s="195" t="n">
        <v>12.7</v>
      </c>
      <c r="F556" s="195" t="n">
        <v>664</v>
      </c>
      <c r="G556" s="195" t="n">
        <v>846</v>
      </c>
      <c r="H556" s="195" t="n">
        <v>168</v>
      </c>
      <c r="I556" s="195" t="n">
        <v>4760860</v>
      </c>
      <c r="J556" s="195" t="n">
        <v>75</v>
      </c>
      <c r="K556" s="195" t="n">
        <v>44619</v>
      </c>
      <c r="L556" s="195" t="n">
        <v>57150</v>
      </c>
      <c r="M556" s="195" t="n">
        <v>9521721</v>
      </c>
      <c r="N556" s="195" t="n">
        <v>89238</v>
      </c>
      <c r="O556" s="195" t="n">
        <v>6.7</v>
      </c>
      <c r="P556" s="196" t="n">
        <v>1.51</v>
      </c>
      <c r="Q556" s="43"/>
    </row>
    <row r="557" customFormat="false" ht="12.75" hidden="false" customHeight="false" outlineLevel="0" collapsed="false">
      <c r="A557" s="96" t="n">
        <v>550</v>
      </c>
      <c r="B557" s="96"/>
      <c r="C557" s="96" t="s">
        <v>133</v>
      </c>
      <c r="D557" s="194" t="n">
        <v>2134</v>
      </c>
      <c r="E557" s="195" t="n">
        <v>14.3</v>
      </c>
      <c r="F557" s="195" t="n">
        <v>748</v>
      </c>
      <c r="G557" s="195" t="n">
        <v>952</v>
      </c>
      <c r="H557" s="195" t="n">
        <v>149</v>
      </c>
      <c r="I557" s="195" t="n">
        <v>5348585</v>
      </c>
      <c r="J557" s="195" t="n">
        <v>74.9</v>
      </c>
      <c r="K557" s="195" t="n">
        <v>50127</v>
      </c>
      <c r="L557" s="195" t="n">
        <v>64253</v>
      </c>
      <c r="M557" s="195" t="n">
        <v>10697170</v>
      </c>
      <c r="N557" s="195" t="n">
        <v>100254</v>
      </c>
      <c r="O557" s="195" t="n">
        <v>6.7</v>
      </c>
      <c r="P557" s="196" t="n">
        <v>1.34</v>
      </c>
      <c r="Q557" s="43"/>
    </row>
    <row r="558" customFormat="false" ht="12.75" hidden="false" customHeight="false" outlineLevel="0" collapsed="false">
      <c r="A558" s="96" t="n">
        <v>551</v>
      </c>
      <c r="B558" s="96"/>
      <c r="C558" s="96" t="s">
        <v>133</v>
      </c>
      <c r="D558" s="194" t="n">
        <v>2134</v>
      </c>
      <c r="E558" s="195" t="n">
        <v>15.9</v>
      </c>
      <c r="F558" s="195" t="n">
        <v>831</v>
      </c>
      <c r="G558" s="195" t="n">
        <v>1058</v>
      </c>
      <c r="H558" s="195" t="n">
        <v>134</v>
      </c>
      <c r="I558" s="195" t="n">
        <v>5933635</v>
      </c>
      <c r="J558" s="195" t="n">
        <v>74.9</v>
      </c>
      <c r="K558" s="195" t="n">
        <v>55610</v>
      </c>
      <c r="L558" s="195" t="n">
        <v>71334</v>
      </c>
      <c r="M558" s="195" t="n">
        <v>11867271</v>
      </c>
      <c r="N558" s="195" t="n">
        <v>111220</v>
      </c>
      <c r="O558" s="195" t="n">
        <v>6.7</v>
      </c>
      <c r="P558" s="196" t="n">
        <v>1.2</v>
      </c>
      <c r="Q558" s="43"/>
    </row>
    <row r="559" customFormat="false" ht="12.75" hidden="false" customHeight="false" outlineLevel="0" collapsed="false">
      <c r="A559" s="96" t="n">
        <v>552</v>
      </c>
      <c r="B559" s="96"/>
      <c r="C559" s="96" t="s">
        <v>133</v>
      </c>
      <c r="D559" s="194" t="n">
        <v>2134</v>
      </c>
      <c r="E559" s="195" t="n">
        <v>17.5</v>
      </c>
      <c r="F559" s="195" t="n">
        <v>913</v>
      </c>
      <c r="G559" s="195" t="n">
        <v>1164</v>
      </c>
      <c r="H559" s="195" t="n">
        <v>122</v>
      </c>
      <c r="I559" s="195" t="n">
        <v>6516021</v>
      </c>
      <c r="J559" s="195" t="n">
        <v>74.8</v>
      </c>
      <c r="K559" s="195" t="n">
        <v>61069</v>
      </c>
      <c r="L559" s="195" t="n">
        <v>78394</v>
      </c>
      <c r="M559" s="195" t="n">
        <v>13032041</v>
      </c>
      <c r="N559" s="195" t="n">
        <v>122138</v>
      </c>
      <c r="O559" s="195" t="n">
        <v>6.7</v>
      </c>
      <c r="P559" s="196" t="n">
        <v>1.09</v>
      </c>
      <c r="Q559" s="43"/>
    </row>
    <row r="560" customFormat="false" ht="12.75" hidden="false" customHeight="false" outlineLevel="0" collapsed="false">
      <c r="A560" s="96" t="n">
        <v>553</v>
      </c>
      <c r="B560" s="96"/>
      <c r="C560" s="96" t="s">
        <v>133</v>
      </c>
      <c r="D560" s="194" t="n">
        <v>2134</v>
      </c>
      <c r="E560" s="195" t="n">
        <v>19.1</v>
      </c>
      <c r="F560" s="195" t="n">
        <v>996</v>
      </c>
      <c r="G560" s="195" t="n">
        <v>1269</v>
      </c>
      <c r="H560" s="195" t="n">
        <v>112</v>
      </c>
      <c r="I560" s="195" t="n">
        <v>7095748</v>
      </c>
      <c r="J560" s="195" t="n">
        <v>74.8</v>
      </c>
      <c r="K560" s="195" t="n">
        <v>66502</v>
      </c>
      <c r="L560" s="195" t="n">
        <v>85433</v>
      </c>
      <c r="M560" s="195" t="n">
        <v>14191496</v>
      </c>
      <c r="N560" s="195" t="n">
        <v>133004</v>
      </c>
      <c r="O560" s="195" t="n">
        <v>6.7</v>
      </c>
      <c r="P560" s="196" t="n">
        <v>1</v>
      </c>
      <c r="Q560" s="43"/>
    </row>
    <row r="561" customFormat="false" ht="12.75" hidden="false" customHeight="false" outlineLevel="0" collapsed="false">
      <c r="A561" s="96" t="n">
        <v>554</v>
      </c>
      <c r="B561" s="96"/>
      <c r="C561" s="96" t="s">
        <v>133</v>
      </c>
      <c r="D561" s="194" t="n">
        <v>2134</v>
      </c>
      <c r="E561" s="195" t="n">
        <v>20.6</v>
      </c>
      <c r="F561" s="195" t="n">
        <v>1074</v>
      </c>
      <c r="G561" s="195" t="n">
        <v>1368</v>
      </c>
      <c r="H561" s="195" t="n">
        <v>104</v>
      </c>
      <c r="I561" s="195" t="n">
        <v>7636836</v>
      </c>
      <c r="J561" s="195" t="n">
        <v>74.7</v>
      </c>
      <c r="K561" s="195" t="n">
        <v>71573</v>
      </c>
      <c r="L561" s="195" t="n">
        <v>92012</v>
      </c>
      <c r="M561" s="195" t="n">
        <v>15273672</v>
      </c>
      <c r="N561" s="195" t="n">
        <v>143146</v>
      </c>
      <c r="O561" s="195" t="n">
        <v>6.7</v>
      </c>
      <c r="P561" s="196" t="n">
        <v>0.931</v>
      </c>
      <c r="Q561" s="43"/>
    </row>
    <row r="562" customFormat="false" ht="12.75" hidden="false" customHeight="false" outlineLevel="0" collapsed="false">
      <c r="A562" s="96" t="n">
        <v>555</v>
      </c>
      <c r="B562" s="96"/>
      <c r="C562" s="96" t="s">
        <v>133</v>
      </c>
      <c r="D562" s="197" t="n">
        <v>2134</v>
      </c>
      <c r="E562" s="198" t="n">
        <v>22.2</v>
      </c>
      <c r="F562" s="198" t="n">
        <v>1156</v>
      </c>
      <c r="G562" s="198" t="n">
        <v>1473</v>
      </c>
      <c r="H562" s="198" t="n">
        <v>96.1</v>
      </c>
      <c r="I562" s="198" t="n">
        <v>8211438</v>
      </c>
      <c r="J562" s="198" t="n">
        <v>74.7</v>
      </c>
      <c r="K562" s="198" t="n">
        <v>76958</v>
      </c>
      <c r="L562" s="198" t="n">
        <v>99009</v>
      </c>
      <c r="M562" s="198" t="n">
        <v>16422876</v>
      </c>
      <c r="N562" s="198" t="n">
        <v>153916</v>
      </c>
      <c r="O562" s="198" t="n">
        <v>6.7</v>
      </c>
      <c r="P562" s="199" t="n">
        <v>0.865</v>
      </c>
      <c r="Q562" s="43"/>
    </row>
    <row r="563" customFormat="false" ht="12.75" hidden="false" customHeight="false" outlineLevel="0" collapsed="false">
      <c r="A563" s="106" t="str">
        <f aca="false">Home!A37</f>
        <v>SteelUK001202</v>
      </c>
      <c r="B563" s="106"/>
      <c r="C563" s="106"/>
      <c r="D563" s="43"/>
      <c r="E563" s="43"/>
      <c r="F563" s="43"/>
      <c r="G563" s="43"/>
      <c r="H563" s="43"/>
      <c r="I563" s="43"/>
      <c r="J563" s="43"/>
      <c r="K563" s="43"/>
      <c r="L563" s="43"/>
      <c r="M563" s="43"/>
      <c r="N563" s="43"/>
      <c r="O563" s="43"/>
      <c r="P563" s="43"/>
      <c r="Q563" s="179" t="str">
        <f aca="false">Home!F37</f>
        <v>Compiled &amp; calculated by Techno Consultants Ltd, December 2000</v>
      </c>
    </row>
    <row r="574" customFormat="false" ht="12.75" hidden="false" customHeight="false" outlineLevel="0" collapsed="false">
      <c r="A574" s="36" t="s">
        <v>216</v>
      </c>
      <c r="B574" s="36"/>
      <c r="C574" s="36"/>
    </row>
  </sheetData>
  <sheetProtection sheet="true" password="f702" objects="true" scenarios="true"/>
  <mergeCells count="7">
    <mergeCell ref="A1:C1"/>
    <mergeCell ref="A2:C2"/>
    <mergeCell ref="D3:E3"/>
    <mergeCell ref="M3:N3"/>
    <mergeCell ref="M4:N4"/>
    <mergeCell ref="A7:C7"/>
    <mergeCell ref="A574:C574"/>
  </mergeCells>
  <hyperlinks>
    <hyperlink ref="A2" location="CHScf!A575" display="Diagram"/>
    <hyperlink ref="A7" location="Home!A1" display="Home"/>
    <hyperlink ref="A574" location="aCHScf" display="To Top"/>
  </hyperlinks>
  <printOptions headings="false" gridLines="false" gridLinesSet="true" horizontalCentered="true" verticalCentered="false"/>
  <pageMargins left="0.747916666666667" right="0.433333333333333" top="0.747916666666667" bottom="0.7875" header="0.511811023622047" footer="0.511805555555556"/>
  <pageSetup paperSize="9" scale="100" fitToWidth="1" fitToHeight="8" pageOrder="downThenOver" orientation="portrait"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Q153"/>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false" hidden="false" outlineLevel="0" max="17" min="4" style="93" width="7.11"/>
    <col collapsed="false" customWidth="true" hidden="false" outlineLevel="0" max="18" min="18" style="93" width="2.11"/>
    <col collapsed="false" customWidth="false" hidden="false" outlineLevel="0" max="257" min="19" style="93" width="7.11"/>
  </cols>
  <sheetData>
    <row r="1" customFormat="false" ht="15.75" hidden="false" customHeight="true" outlineLevel="0" collapsed="false">
      <c r="A1" s="31" t="s">
        <v>551</v>
      </c>
      <c r="B1" s="31"/>
      <c r="C1" s="31"/>
      <c r="D1" s="32"/>
      <c r="E1" s="200"/>
      <c r="F1" s="200"/>
      <c r="G1" s="200"/>
      <c r="H1" s="200"/>
      <c r="I1" s="200"/>
      <c r="J1" s="200"/>
      <c r="K1" s="200"/>
      <c r="L1" s="200"/>
      <c r="M1" s="200"/>
      <c r="N1" s="200"/>
      <c r="O1" s="34" t="s">
        <v>0</v>
      </c>
      <c r="P1" s="35" t="s">
        <v>1</v>
      </c>
      <c r="Q1" s="43"/>
      <c r="R1" s="43"/>
    </row>
    <row r="2" customFormat="false" ht="15.75" hidden="false" customHeight="true" outlineLevel="0" collapsed="false">
      <c r="A2" s="36" t="s">
        <v>70</v>
      </c>
      <c r="B2" s="36"/>
      <c r="C2" s="36"/>
      <c r="D2" s="37" t="s">
        <v>552</v>
      </c>
      <c r="E2" s="201"/>
      <c r="F2" s="201"/>
      <c r="G2" s="201"/>
      <c r="H2" s="201"/>
      <c r="I2" s="201"/>
      <c r="J2" s="201"/>
      <c r="K2" s="201"/>
      <c r="L2" s="201"/>
      <c r="M2" s="94" t="s">
        <v>72</v>
      </c>
      <c r="N2" s="201"/>
      <c r="O2" s="40"/>
      <c r="P2" s="41"/>
      <c r="Q2" s="42"/>
      <c r="R2" s="43"/>
    </row>
    <row r="3" customFormat="false" ht="15.75" hidden="false" customHeight="true" outlineLevel="0" collapsed="false">
      <c r="A3" s="43"/>
      <c r="B3" s="43"/>
      <c r="C3" s="43"/>
      <c r="D3" s="181" t="s">
        <v>97</v>
      </c>
      <c r="E3" s="181"/>
      <c r="F3" s="46" t="s">
        <v>536</v>
      </c>
      <c r="G3" s="46"/>
      <c r="H3" s="44" t="s">
        <v>73</v>
      </c>
      <c r="I3" s="44" t="s">
        <v>85</v>
      </c>
      <c r="J3" s="44" t="s">
        <v>512</v>
      </c>
      <c r="K3" s="44" t="s">
        <v>79</v>
      </c>
      <c r="L3" s="44" t="s">
        <v>80</v>
      </c>
      <c r="M3" s="44" t="s">
        <v>81</v>
      </c>
      <c r="N3" s="46" t="s">
        <v>83</v>
      </c>
      <c r="O3" s="46"/>
      <c r="P3" s="44" t="s">
        <v>99</v>
      </c>
      <c r="Q3" s="44" t="s">
        <v>513</v>
      </c>
      <c r="R3" s="43"/>
    </row>
    <row r="4" customFormat="false" ht="15.75" hidden="false" customHeight="true" outlineLevel="0" collapsed="false">
      <c r="A4" s="43"/>
      <c r="B4" s="43"/>
      <c r="C4" s="43"/>
      <c r="D4" s="44" t="s">
        <v>537</v>
      </c>
      <c r="E4" s="44" t="s">
        <v>288</v>
      </c>
      <c r="F4" s="135" t="s">
        <v>79</v>
      </c>
      <c r="G4" s="135"/>
      <c r="H4" s="48" t="s">
        <v>86</v>
      </c>
      <c r="I4" s="111" t="s">
        <v>87</v>
      </c>
      <c r="J4" s="48" t="s">
        <v>516</v>
      </c>
      <c r="K4" s="111" t="s">
        <v>87</v>
      </c>
      <c r="L4" s="48" t="s">
        <v>93</v>
      </c>
      <c r="M4" s="48" t="s">
        <v>93</v>
      </c>
      <c r="N4" s="54" t="s">
        <v>538</v>
      </c>
      <c r="O4" s="54"/>
      <c r="P4" s="48" t="s">
        <v>518</v>
      </c>
      <c r="Q4" s="48" t="s">
        <v>519</v>
      </c>
      <c r="R4" s="43"/>
    </row>
    <row r="5" customFormat="false" ht="15.75" hidden="false" customHeight="true" outlineLevel="0" collapsed="false">
      <c r="A5" s="43"/>
      <c r="B5" s="43"/>
      <c r="C5" s="43"/>
      <c r="D5" s="48"/>
      <c r="E5" s="48"/>
      <c r="F5" s="44" t="s">
        <v>539</v>
      </c>
      <c r="G5" s="44" t="s">
        <v>540</v>
      </c>
      <c r="H5" s="48" t="s">
        <v>98</v>
      </c>
      <c r="I5" s="48" t="s">
        <v>99</v>
      </c>
      <c r="J5" s="48" t="s">
        <v>91</v>
      </c>
      <c r="K5" s="48" t="s">
        <v>521</v>
      </c>
      <c r="L5" s="48"/>
      <c r="M5" s="48"/>
      <c r="N5" s="44" t="s">
        <v>103</v>
      </c>
      <c r="O5" s="52" t="s">
        <v>93</v>
      </c>
      <c r="P5" s="48" t="s">
        <v>85</v>
      </c>
      <c r="Q5" s="48" t="s">
        <v>86</v>
      </c>
      <c r="R5" s="43"/>
    </row>
    <row r="6" customFormat="false" ht="15.75" hidden="false" customHeight="true" outlineLevel="0" collapsed="false">
      <c r="A6" s="43"/>
      <c r="B6" s="43"/>
      <c r="C6" s="43"/>
      <c r="D6" s="48" t="s">
        <v>325</v>
      </c>
      <c r="E6" s="48" t="s">
        <v>326</v>
      </c>
      <c r="F6" s="48" t="s">
        <v>541</v>
      </c>
      <c r="G6" s="48" t="s">
        <v>542</v>
      </c>
      <c r="H6" s="48" t="s">
        <v>104</v>
      </c>
      <c r="I6" s="48" t="s">
        <v>123</v>
      </c>
      <c r="J6" s="48" t="s">
        <v>525</v>
      </c>
      <c r="K6" s="48" t="s">
        <v>109</v>
      </c>
      <c r="L6" s="48" t="s">
        <v>526</v>
      </c>
      <c r="M6" s="48" t="s">
        <v>527</v>
      </c>
      <c r="N6" s="48" t="s">
        <v>122</v>
      </c>
      <c r="O6" s="48" t="s">
        <v>528</v>
      </c>
      <c r="P6" s="48" t="s">
        <v>529</v>
      </c>
      <c r="Q6" s="48" t="s">
        <v>530</v>
      </c>
      <c r="R6" s="43"/>
    </row>
    <row r="7" customFormat="false" ht="15.75" hidden="false" customHeight="true" outlineLevel="0" collapsed="false">
      <c r="A7" s="36" t="s">
        <v>124</v>
      </c>
      <c r="B7" s="36"/>
      <c r="C7" s="36"/>
      <c r="D7" s="61" t="s">
        <v>543</v>
      </c>
      <c r="E7" s="61" t="s">
        <v>126</v>
      </c>
      <c r="F7" s="61" t="s">
        <v>126</v>
      </c>
      <c r="G7" s="61" t="s">
        <v>126</v>
      </c>
      <c r="H7" s="61" t="s">
        <v>125</v>
      </c>
      <c r="I7" s="61" t="s">
        <v>132</v>
      </c>
      <c r="J7" s="61" t="s">
        <v>127</v>
      </c>
      <c r="K7" s="61" t="s">
        <v>128</v>
      </c>
      <c r="L7" s="61" t="s">
        <v>129</v>
      </c>
      <c r="M7" s="61" t="s">
        <v>129</v>
      </c>
      <c r="N7" s="61" t="s">
        <v>127</v>
      </c>
      <c r="O7" s="61" t="s">
        <v>129</v>
      </c>
      <c r="P7" s="61" t="s">
        <v>531</v>
      </c>
      <c r="Q7" s="61" t="s">
        <v>532</v>
      </c>
      <c r="R7" s="43"/>
    </row>
    <row r="8" customFormat="false" ht="12.75" hidden="false" customHeight="false" outlineLevel="0" collapsed="false">
      <c r="A8" s="96" t="n">
        <v>1</v>
      </c>
      <c r="B8" s="96" t="s">
        <v>106</v>
      </c>
      <c r="C8" s="96" t="s">
        <v>133</v>
      </c>
      <c r="D8" s="202" t="n">
        <v>20</v>
      </c>
      <c r="E8" s="192" t="n">
        <v>2</v>
      </c>
      <c r="F8" s="195" t="n">
        <v>4</v>
      </c>
      <c r="G8" s="195" t="n">
        <v>2</v>
      </c>
      <c r="H8" s="119" t="n">
        <v>1.05</v>
      </c>
      <c r="I8" s="192" t="n">
        <v>1.34</v>
      </c>
      <c r="J8" s="192" t="n">
        <v>0.692</v>
      </c>
      <c r="K8" s="192" t="n">
        <v>0.72</v>
      </c>
      <c r="L8" s="192" t="n">
        <v>0.692</v>
      </c>
      <c r="M8" s="192" t="n">
        <v>0.877</v>
      </c>
      <c r="N8" s="192" t="n">
        <v>1.21</v>
      </c>
      <c r="O8" s="192" t="n">
        <v>1.06</v>
      </c>
      <c r="P8" s="203" t="n">
        <v>0.0731</v>
      </c>
      <c r="Q8" s="193" t="n">
        <v>953</v>
      </c>
      <c r="R8" s="43"/>
    </row>
    <row r="9" customFormat="false" ht="12.75" hidden="false" customHeight="false" outlineLevel="0" collapsed="false">
      <c r="A9" s="96" t="n">
        <v>2</v>
      </c>
      <c r="B9" s="96"/>
      <c r="C9" s="96" t="s">
        <v>133</v>
      </c>
      <c r="D9" s="204" t="n">
        <v>20</v>
      </c>
      <c r="E9" s="198" t="n">
        <v>2.5</v>
      </c>
      <c r="F9" s="198" t="n">
        <v>5</v>
      </c>
      <c r="G9" s="198" t="n">
        <v>2.5</v>
      </c>
      <c r="H9" s="198" t="n">
        <v>1.25</v>
      </c>
      <c r="I9" s="198" t="n">
        <v>1.59</v>
      </c>
      <c r="J9" s="198" t="n">
        <v>0.766</v>
      </c>
      <c r="K9" s="198" t="n">
        <v>0.694</v>
      </c>
      <c r="L9" s="198" t="n">
        <v>0.766</v>
      </c>
      <c r="M9" s="198" t="n">
        <v>1</v>
      </c>
      <c r="N9" s="198" t="n">
        <v>1.39</v>
      </c>
      <c r="O9" s="198" t="n">
        <v>1.19</v>
      </c>
      <c r="P9" s="205" t="n">
        <v>0.0714</v>
      </c>
      <c r="Q9" s="199" t="n">
        <v>802</v>
      </c>
      <c r="R9" s="43"/>
    </row>
    <row r="10" customFormat="false" ht="12.75" hidden="false" customHeight="false" outlineLevel="0" collapsed="false">
      <c r="A10" s="96" t="n">
        <v>3</v>
      </c>
      <c r="B10" s="96" t="s">
        <v>106</v>
      </c>
      <c r="C10" s="96" t="s">
        <v>133</v>
      </c>
      <c r="D10" s="206" t="n">
        <v>25</v>
      </c>
      <c r="E10" s="195" t="n">
        <v>2</v>
      </c>
      <c r="F10" s="195" t="n">
        <v>4</v>
      </c>
      <c r="G10" s="195" t="n">
        <v>2</v>
      </c>
      <c r="H10" s="195" t="n">
        <v>1.36</v>
      </c>
      <c r="I10" s="195" t="n">
        <v>1.74</v>
      </c>
      <c r="J10" s="195" t="n">
        <v>1.48</v>
      </c>
      <c r="K10" s="195" t="n">
        <v>0.924</v>
      </c>
      <c r="L10" s="195" t="n">
        <v>1.19</v>
      </c>
      <c r="M10" s="195" t="n">
        <v>1.47</v>
      </c>
      <c r="N10" s="195" t="n">
        <v>2.53</v>
      </c>
      <c r="O10" s="195" t="n">
        <v>1.8</v>
      </c>
      <c r="P10" s="207" t="n">
        <v>0.0931</v>
      </c>
      <c r="Q10" s="196" t="n">
        <v>733</v>
      </c>
      <c r="R10" s="43"/>
    </row>
    <row r="11" customFormat="false" ht="12.75" hidden="false" customHeight="false" outlineLevel="0" collapsed="false">
      <c r="A11" s="96" t="n">
        <v>4</v>
      </c>
      <c r="B11" s="96" t="s">
        <v>106</v>
      </c>
      <c r="C11" s="96" t="s">
        <v>133</v>
      </c>
      <c r="D11" s="206" t="n">
        <v>25</v>
      </c>
      <c r="E11" s="195" t="n">
        <v>2.5</v>
      </c>
      <c r="F11" s="195" t="n">
        <v>5</v>
      </c>
      <c r="G11" s="195" t="n">
        <v>2.5</v>
      </c>
      <c r="H11" s="195" t="n">
        <v>1.64</v>
      </c>
      <c r="I11" s="195" t="n">
        <v>2.09</v>
      </c>
      <c r="J11" s="195" t="n">
        <v>1.69</v>
      </c>
      <c r="K11" s="195" t="n">
        <v>0.899</v>
      </c>
      <c r="L11" s="195" t="n">
        <v>1.35</v>
      </c>
      <c r="M11" s="195" t="n">
        <v>1.71</v>
      </c>
      <c r="N11" s="195" t="n">
        <v>2.97</v>
      </c>
      <c r="O11" s="195" t="n">
        <v>2.07</v>
      </c>
      <c r="P11" s="207" t="n">
        <v>0.0914</v>
      </c>
      <c r="Q11" s="196" t="n">
        <v>610</v>
      </c>
      <c r="R11" s="43"/>
    </row>
    <row r="12" customFormat="false" ht="12.75" hidden="false" customHeight="false" outlineLevel="0" collapsed="false">
      <c r="A12" s="96" t="n">
        <v>5</v>
      </c>
      <c r="B12" s="96" t="s">
        <v>106</v>
      </c>
      <c r="C12" s="96" t="s">
        <v>133</v>
      </c>
      <c r="D12" s="204" t="n">
        <v>25</v>
      </c>
      <c r="E12" s="198" t="n">
        <v>3</v>
      </c>
      <c r="F12" s="198" t="n">
        <v>6</v>
      </c>
      <c r="G12" s="198" t="n">
        <v>3</v>
      </c>
      <c r="H12" s="198" t="n">
        <v>1.89</v>
      </c>
      <c r="I12" s="198" t="n">
        <v>2.41</v>
      </c>
      <c r="J12" s="198" t="n">
        <v>1.84</v>
      </c>
      <c r="K12" s="198" t="n">
        <v>0.874</v>
      </c>
      <c r="L12" s="198" t="n">
        <v>1.47</v>
      </c>
      <c r="M12" s="198" t="n">
        <v>1.91</v>
      </c>
      <c r="N12" s="198" t="n">
        <v>3.33</v>
      </c>
      <c r="O12" s="198" t="n">
        <v>2.27</v>
      </c>
      <c r="P12" s="205" t="n">
        <v>0.0897</v>
      </c>
      <c r="Q12" s="199" t="n">
        <v>529</v>
      </c>
      <c r="R12" s="43"/>
    </row>
    <row r="13" customFormat="false" ht="12.75" hidden="false" customHeight="false" outlineLevel="0" collapsed="false">
      <c r="A13" s="96" t="n">
        <v>6</v>
      </c>
      <c r="B13" s="96" t="s">
        <v>106</v>
      </c>
      <c r="C13" s="96" t="s">
        <v>133</v>
      </c>
      <c r="D13" s="206" t="n">
        <v>30</v>
      </c>
      <c r="E13" s="195" t="n">
        <v>2</v>
      </c>
      <c r="F13" s="195" t="n">
        <v>4</v>
      </c>
      <c r="G13" s="195" t="n">
        <v>2</v>
      </c>
      <c r="H13" s="195" t="n">
        <v>1.68</v>
      </c>
      <c r="I13" s="195" t="n">
        <v>2.14</v>
      </c>
      <c r="J13" s="195" t="n">
        <v>2.72</v>
      </c>
      <c r="K13" s="195" t="n">
        <v>1.13</v>
      </c>
      <c r="L13" s="195" t="n">
        <v>1.81</v>
      </c>
      <c r="M13" s="195" t="n">
        <v>2.21</v>
      </c>
      <c r="N13" s="195" t="n">
        <v>4.54</v>
      </c>
      <c r="O13" s="195" t="n">
        <v>2.75</v>
      </c>
      <c r="P13" s="207" t="n">
        <v>0.113</v>
      </c>
      <c r="Q13" s="196" t="n">
        <v>596</v>
      </c>
      <c r="R13" s="43"/>
    </row>
    <row r="14" customFormat="false" ht="12.75" hidden="false" customHeight="false" outlineLevel="0" collapsed="false">
      <c r="A14" s="96" t="n">
        <v>7</v>
      </c>
      <c r="B14" s="96" t="s">
        <v>106</v>
      </c>
      <c r="C14" s="96" t="s">
        <v>133</v>
      </c>
      <c r="D14" s="206" t="n">
        <v>30</v>
      </c>
      <c r="E14" s="195" t="n">
        <v>2.5</v>
      </c>
      <c r="F14" s="195" t="n">
        <v>5</v>
      </c>
      <c r="G14" s="195" t="n">
        <v>2.5</v>
      </c>
      <c r="H14" s="195" t="n">
        <v>2.03</v>
      </c>
      <c r="I14" s="195" t="n">
        <v>2.59</v>
      </c>
      <c r="J14" s="195" t="n">
        <v>3.16</v>
      </c>
      <c r="K14" s="195" t="n">
        <v>1.1</v>
      </c>
      <c r="L14" s="195" t="n">
        <v>2.1</v>
      </c>
      <c r="M14" s="195" t="n">
        <v>2.61</v>
      </c>
      <c r="N14" s="195" t="n">
        <v>5.4</v>
      </c>
      <c r="O14" s="195" t="n">
        <v>3.2</v>
      </c>
      <c r="P14" s="207" t="n">
        <v>0.111</v>
      </c>
      <c r="Q14" s="196" t="n">
        <v>492</v>
      </c>
      <c r="R14" s="43"/>
    </row>
    <row r="15" customFormat="false" ht="12.75" hidden="false" customHeight="false" outlineLevel="0" collapsed="false">
      <c r="A15" s="96" t="n">
        <v>8</v>
      </c>
      <c r="B15" s="96" t="s">
        <v>106</v>
      </c>
      <c r="C15" s="96" t="s">
        <v>133</v>
      </c>
      <c r="D15" s="204" t="n">
        <v>30</v>
      </c>
      <c r="E15" s="198" t="n">
        <v>3</v>
      </c>
      <c r="F15" s="198" t="n">
        <v>6</v>
      </c>
      <c r="G15" s="198" t="n">
        <v>3</v>
      </c>
      <c r="H15" s="198" t="n">
        <v>2.36</v>
      </c>
      <c r="I15" s="198" t="n">
        <v>3.01</v>
      </c>
      <c r="J15" s="198" t="n">
        <v>3.5</v>
      </c>
      <c r="K15" s="198" t="n">
        <v>1.08</v>
      </c>
      <c r="L15" s="198" t="n">
        <v>2.34</v>
      </c>
      <c r="M15" s="198" t="n">
        <v>2.96</v>
      </c>
      <c r="N15" s="198" t="n">
        <v>6.15</v>
      </c>
      <c r="O15" s="198" t="n">
        <v>3.58</v>
      </c>
      <c r="P15" s="205" t="n">
        <v>0.11</v>
      </c>
      <c r="Q15" s="199" t="n">
        <v>423</v>
      </c>
      <c r="R15" s="43"/>
    </row>
    <row r="16" customFormat="false" ht="12.75" hidden="false" customHeight="false" outlineLevel="0" collapsed="false">
      <c r="A16" s="96" t="n">
        <v>9</v>
      </c>
      <c r="B16" s="96" t="s">
        <v>106</v>
      </c>
      <c r="C16" s="96" t="s">
        <v>133</v>
      </c>
      <c r="D16" s="206" t="n">
        <v>40</v>
      </c>
      <c r="E16" s="195" t="n">
        <v>2</v>
      </c>
      <c r="F16" s="195" t="n">
        <v>4</v>
      </c>
      <c r="G16" s="195" t="n">
        <v>2</v>
      </c>
      <c r="H16" s="195" t="n">
        <v>2.31</v>
      </c>
      <c r="I16" s="195" t="n">
        <v>2.94</v>
      </c>
      <c r="J16" s="195" t="n">
        <v>6.94</v>
      </c>
      <c r="K16" s="195" t="n">
        <v>1.54</v>
      </c>
      <c r="L16" s="195" t="n">
        <v>3.47</v>
      </c>
      <c r="M16" s="195" t="n">
        <v>4.13</v>
      </c>
      <c r="N16" s="195" t="n">
        <v>11.3</v>
      </c>
      <c r="O16" s="195" t="n">
        <v>5.23</v>
      </c>
      <c r="P16" s="207" t="n">
        <v>0.153</v>
      </c>
      <c r="Q16" s="196" t="n">
        <v>434</v>
      </c>
      <c r="R16" s="43"/>
    </row>
    <row r="17" customFormat="false" ht="12.75" hidden="false" customHeight="false" outlineLevel="0" collapsed="false">
      <c r="A17" s="96" t="n">
        <v>10</v>
      </c>
      <c r="B17" s="96" t="s">
        <v>106</v>
      </c>
      <c r="C17" s="96" t="s">
        <v>133</v>
      </c>
      <c r="D17" s="206" t="n">
        <v>40</v>
      </c>
      <c r="E17" s="195" t="n">
        <v>2.5</v>
      </c>
      <c r="F17" s="195" t="n">
        <v>5</v>
      </c>
      <c r="G17" s="195" t="n">
        <v>2.5</v>
      </c>
      <c r="H17" s="195" t="n">
        <v>2.82</v>
      </c>
      <c r="I17" s="195" t="n">
        <v>3.59</v>
      </c>
      <c r="J17" s="195" t="n">
        <v>8.22</v>
      </c>
      <c r="K17" s="195" t="n">
        <v>1.51</v>
      </c>
      <c r="L17" s="195" t="n">
        <v>4.11</v>
      </c>
      <c r="M17" s="195" t="n">
        <v>4.97</v>
      </c>
      <c r="N17" s="195" t="n">
        <v>13.6</v>
      </c>
      <c r="O17" s="195" t="n">
        <v>6.21</v>
      </c>
      <c r="P17" s="207" t="n">
        <v>0.151</v>
      </c>
      <c r="Q17" s="196" t="n">
        <v>355</v>
      </c>
      <c r="R17" s="43"/>
    </row>
    <row r="18" customFormat="false" ht="12.75" hidden="false" customHeight="false" outlineLevel="0" collapsed="false">
      <c r="A18" s="96" t="n">
        <v>11</v>
      </c>
      <c r="B18" s="96" t="s">
        <v>106</v>
      </c>
      <c r="C18" s="96" t="s">
        <v>133</v>
      </c>
      <c r="D18" s="206" t="n">
        <v>40</v>
      </c>
      <c r="E18" s="195" t="n">
        <v>3</v>
      </c>
      <c r="F18" s="195" t="n">
        <v>6</v>
      </c>
      <c r="G18" s="195" t="n">
        <v>3</v>
      </c>
      <c r="H18" s="195" t="n">
        <v>3.3</v>
      </c>
      <c r="I18" s="195" t="n">
        <v>4.21</v>
      </c>
      <c r="J18" s="195" t="n">
        <v>9.32</v>
      </c>
      <c r="K18" s="195" t="n">
        <v>1.49</v>
      </c>
      <c r="L18" s="195" t="n">
        <v>4.66</v>
      </c>
      <c r="M18" s="195" t="n">
        <v>5.72</v>
      </c>
      <c r="N18" s="195" t="n">
        <v>15.8</v>
      </c>
      <c r="O18" s="195" t="n">
        <v>7.07</v>
      </c>
      <c r="P18" s="207" t="n">
        <v>0.15</v>
      </c>
      <c r="Q18" s="196" t="n">
        <v>303</v>
      </c>
      <c r="R18" s="43"/>
    </row>
    <row r="19" customFormat="false" ht="12.75" hidden="false" customHeight="false" outlineLevel="0" collapsed="false">
      <c r="A19" s="96" t="n">
        <v>12</v>
      </c>
      <c r="B19" s="96" t="s">
        <v>106</v>
      </c>
      <c r="C19" s="96" t="s">
        <v>133</v>
      </c>
      <c r="D19" s="204" t="n">
        <v>40</v>
      </c>
      <c r="E19" s="198" t="n">
        <v>4</v>
      </c>
      <c r="F19" s="198" t="n">
        <v>8</v>
      </c>
      <c r="G19" s="198" t="n">
        <v>4</v>
      </c>
      <c r="H19" s="198" t="n">
        <v>4.2</v>
      </c>
      <c r="I19" s="198" t="n">
        <v>5.35</v>
      </c>
      <c r="J19" s="198" t="n">
        <v>11.1</v>
      </c>
      <c r="K19" s="198" t="n">
        <v>1.44</v>
      </c>
      <c r="L19" s="198" t="n">
        <v>5.54</v>
      </c>
      <c r="M19" s="198" t="n">
        <v>7.01</v>
      </c>
      <c r="N19" s="198" t="n">
        <v>19.4</v>
      </c>
      <c r="O19" s="198" t="n">
        <v>8.48</v>
      </c>
      <c r="P19" s="205" t="n">
        <v>0.146</v>
      </c>
      <c r="Q19" s="199" t="n">
        <v>238</v>
      </c>
      <c r="R19" s="43"/>
    </row>
    <row r="20" customFormat="false" ht="12.75" hidden="false" customHeight="false" outlineLevel="0" collapsed="false">
      <c r="A20" s="96" t="n">
        <v>13</v>
      </c>
      <c r="B20" s="96" t="s">
        <v>106</v>
      </c>
      <c r="C20" s="96" t="s">
        <v>133</v>
      </c>
      <c r="D20" s="206" t="n">
        <v>50</v>
      </c>
      <c r="E20" s="195" t="n">
        <v>2</v>
      </c>
      <c r="F20" s="195" t="n">
        <v>4</v>
      </c>
      <c r="G20" s="195" t="n">
        <v>2</v>
      </c>
      <c r="H20" s="195" t="n">
        <v>2.93</v>
      </c>
      <c r="I20" s="195" t="n">
        <v>3.74</v>
      </c>
      <c r="J20" s="195" t="n">
        <v>14.1</v>
      </c>
      <c r="K20" s="195" t="n">
        <v>1.95</v>
      </c>
      <c r="L20" s="195" t="n">
        <v>5.66</v>
      </c>
      <c r="M20" s="195" t="n">
        <v>6.66</v>
      </c>
      <c r="N20" s="195" t="n">
        <v>22.6</v>
      </c>
      <c r="O20" s="195" t="n">
        <v>8.51</v>
      </c>
      <c r="P20" s="207" t="n">
        <v>0.193</v>
      </c>
      <c r="Q20" s="196" t="n">
        <v>341</v>
      </c>
      <c r="R20" s="43"/>
    </row>
    <row r="21" customFormat="false" ht="12.75" hidden="false" customHeight="false" outlineLevel="0" collapsed="false">
      <c r="A21" s="96" t="n">
        <v>14</v>
      </c>
      <c r="B21" s="96" t="s">
        <v>106</v>
      </c>
      <c r="C21" s="96" t="s">
        <v>133</v>
      </c>
      <c r="D21" s="206" t="n">
        <v>50</v>
      </c>
      <c r="E21" s="195" t="n">
        <v>2.5</v>
      </c>
      <c r="F21" s="195" t="n">
        <v>5</v>
      </c>
      <c r="G21" s="195" t="n">
        <v>2.5</v>
      </c>
      <c r="H21" s="195" t="n">
        <v>3.6</v>
      </c>
      <c r="I21" s="195" t="n">
        <v>4.59</v>
      </c>
      <c r="J21" s="195" t="n">
        <v>16.9</v>
      </c>
      <c r="K21" s="195" t="n">
        <v>1.92</v>
      </c>
      <c r="L21" s="195" t="n">
        <v>6.78</v>
      </c>
      <c r="M21" s="195" t="n">
        <v>8.07</v>
      </c>
      <c r="N21" s="195" t="n">
        <v>27.5</v>
      </c>
      <c r="O21" s="195" t="n">
        <v>10.2</v>
      </c>
      <c r="P21" s="207" t="n">
        <v>0.191</v>
      </c>
      <c r="Q21" s="196" t="n">
        <v>278</v>
      </c>
      <c r="R21" s="43"/>
    </row>
    <row r="22" customFormat="false" ht="12.75" hidden="false" customHeight="false" outlineLevel="0" collapsed="false">
      <c r="A22" s="96" t="n">
        <v>15</v>
      </c>
      <c r="B22" s="96" t="s">
        <v>106</v>
      </c>
      <c r="C22" s="96" t="s">
        <v>133</v>
      </c>
      <c r="D22" s="206" t="n">
        <v>50</v>
      </c>
      <c r="E22" s="195" t="n">
        <v>3</v>
      </c>
      <c r="F22" s="195" t="n">
        <v>6</v>
      </c>
      <c r="G22" s="195" t="n">
        <v>3</v>
      </c>
      <c r="H22" s="195" t="n">
        <v>4.25</v>
      </c>
      <c r="I22" s="195" t="n">
        <v>5.41</v>
      </c>
      <c r="J22" s="195" t="n">
        <v>19.5</v>
      </c>
      <c r="K22" s="195" t="n">
        <v>1.9</v>
      </c>
      <c r="L22" s="195" t="n">
        <v>7.79</v>
      </c>
      <c r="M22" s="195" t="n">
        <v>9.39</v>
      </c>
      <c r="N22" s="195" t="n">
        <v>32.1</v>
      </c>
      <c r="O22" s="195" t="n">
        <v>11.8</v>
      </c>
      <c r="P22" s="207" t="n">
        <v>0.19</v>
      </c>
      <c r="Q22" s="196" t="n">
        <v>236</v>
      </c>
      <c r="R22" s="43"/>
    </row>
    <row r="23" customFormat="false" ht="12.75" hidden="false" customHeight="false" outlineLevel="0" collapsed="false">
      <c r="A23" s="96" t="n">
        <v>16</v>
      </c>
      <c r="B23" s="96" t="s">
        <v>106</v>
      </c>
      <c r="C23" s="96" t="s">
        <v>133</v>
      </c>
      <c r="D23" s="206" t="n">
        <v>50</v>
      </c>
      <c r="E23" s="195" t="n">
        <v>4</v>
      </c>
      <c r="F23" s="195" t="n">
        <v>8</v>
      </c>
      <c r="G23" s="195" t="n">
        <v>4</v>
      </c>
      <c r="H23" s="195" t="n">
        <v>5.45</v>
      </c>
      <c r="I23" s="195" t="n">
        <v>6.95</v>
      </c>
      <c r="J23" s="195" t="n">
        <v>23.7</v>
      </c>
      <c r="K23" s="195" t="n">
        <v>1.85</v>
      </c>
      <c r="L23" s="195" t="n">
        <v>9.49</v>
      </c>
      <c r="M23" s="195" t="n">
        <v>11.7</v>
      </c>
      <c r="N23" s="195" t="n">
        <v>40.4</v>
      </c>
      <c r="O23" s="195" t="n">
        <v>14.4</v>
      </c>
      <c r="P23" s="207" t="n">
        <v>0.186</v>
      </c>
      <c r="Q23" s="196" t="n">
        <v>183</v>
      </c>
      <c r="R23" s="43"/>
    </row>
    <row r="24" customFormat="false" ht="12.75" hidden="false" customHeight="false" outlineLevel="0" collapsed="false">
      <c r="A24" s="96" t="n">
        <v>17</v>
      </c>
      <c r="B24" s="96" t="s">
        <v>106</v>
      </c>
      <c r="C24" s="96"/>
      <c r="D24" s="204" t="n">
        <v>50</v>
      </c>
      <c r="E24" s="198" t="n">
        <v>5</v>
      </c>
      <c r="F24" s="198" t="n">
        <v>10</v>
      </c>
      <c r="G24" s="198" t="n">
        <v>5</v>
      </c>
      <c r="H24" s="198" t="n">
        <v>6.56</v>
      </c>
      <c r="I24" s="198" t="n">
        <v>8.36</v>
      </c>
      <c r="J24" s="198" t="n">
        <v>27</v>
      </c>
      <c r="K24" s="198" t="n">
        <v>1.8</v>
      </c>
      <c r="L24" s="198" t="n">
        <v>10.8</v>
      </c>
      <c r="M24" s="198" t="n">
        <v>13.7</v>
      </c>
      <c r="N24" s="198" t="n">
        <v>47.5</v>
      </c>
      <c r="O24" s="198" t="n">
        <v>16.6</v>
      </c>
      <c r="P24" s="205" t="n">
        <v>0.183</v>
      </c>
      <c r="Q24" s="199" t="n">
        <v>152</v>
      </c>
      <c r="R24" s="43"/>
    </row>
    <row r="25" customFormat="false" ht="12.75" hidden="false" customHeight="false" outlineLevel="0" collapsed="false">
      <c r="A25" s="96" t="n">
        <v>18</v>
      </c>
      <c r="B25" s="96" t="s">
        <v>106</v>
      </c>
      <c r="C25" s="96"/>
      <c r="D25" s="206" t="n">
        <v>60</v>
      </c>
      <c r="E25" s="195" t="n">
        <v>2</v>
      </c>
      <c r="F25" s="195" t="n">
        <v>4</v>
      </c>
      <c r="G25" s="195" t="n">
        <v>2</v>
      </c>
      <c r="H25" s="195" t="n">
        <v>3.56</v>
      </c>
      <c r="I25" s="195" t="n">
        <v>4.54</v>
      </c>
      <c r="J25" s="195" t="n">
        <v>25.1</v>
      </c>
      <c r="K25" s="195" t="n">
        <v>2.35</v>
      </c>
      <c r="L25" s="195" t="n">
        <v>8.38</v>
      </c>
      <c r="M25" s="195" t="n">
        <v>9.79</v>
      </c>
      <c r="N25" s="195" t="n">
        <v>39.8</v>
      </c>
      <c r="O25" s="195" t="n">
        <v>12.6</v>
      </c>
      <c r="P25" s="207" t="n">
        <v>0.233</v>
      </c>
      <c r="Q25" s="196" t="n">
        <v>281</v>
      </c>
      <c r="R25" s="43"/>
    </row>
    <row r="26" customFormat="false" ht="12.75" hidden="false" customHeight="false" outlineLevel="0" collapsed="false">
      <c r="A26" s="96" t="n">
        <v>19</v>
      </c>
      <c r="B26" s="96" t="s">
        <v>106</v>
      </c>
      <c r="C26" s="96"/>
      <c r="D26" s="206" t="n">
        <v>60</v>
      </c>
      <c r="E26" s="195" t="n">
        <v>2.5</v>
      </c>
      <c r="F26" s="195" t="n">
        <v>5</v>
      </c>
      <c r="G26" s="195" t="n">
        <v>2.5</v>
      </c>
      <c r="H26" s="195" t="n">
        <v>4.39</v>
      </c>
      <c r="I26" s="195" t="n">
        <v>5.59</v>
      </c>
      <c r="J26" s="195" t="n">
        <v>30.3</v>
      </c>
      <c r="K26" s="195" t="n">
        <v>2.33</v>
      </c>
      <c r="L26" s="195" t="n">
        <v>10.1</v>
      </c>
      <c r="M26" s="195" t="n">
        <v>11.9</v>
      </c>
      <c r="N26" s="195" t="n">
        <v>48.7</v>
      </c>
      <c r="O26" s="195" t="n">
        <v>15.2</v>
      </c>
      <c r="P26" s="207" t="n">
        <v>0.231</v>
      </c>
      <c r="Q26" s="196" t="n">
        <v>228</v>
      </c>
      <c r="R26" s="43"/>
    </row>
    <row r="27" customFormat="false" ht="12.75" hidden="false" customHeight="false" outlineLevel="0" collapsed="false">
      <c r="A27" s="96" t="n">
        <v>20</v>
      </c>
      <c r="B27" s="96" t="s">
        <v>106</v>
      </c>
      <c r="C27" s="96" t="s">
        <v>133</v>
      </c>
      <c r="D27" s="206" t="n">
        <v>60</v>
      </c>
      <c r="E27" s="195" t="n">
        <v>3</v>
      </c>
      <c r="F27" s="195" t="n">
        <v>6</v>
      </c>
      <c r="G27" s="195" t="n">
        <v>3</v>
      </c>
      <c r="H27" s="195" t="n">
        <v>5.19</v>
      </c>
      <c r="I27" s="195" t="n">
        <v>6.61</v>
      </c>
      <c r="J27" s="195" t="n">
        <v>35.1</v>
      </c>
      <c r="K27" s="195" t="n">
        <v>2.31</v>
      </c>
      <c r="L27" s="195" t="n">
        <v>11.7</v>
      </c>
      <c r="M27" s="195" t="n">
        <v>14</v>
      </c>
      <c r="N27" s="195" t="n">
        <v>57.1</v>
      </c>
      <c r="O27" s="195" t="n">
        <v>17.7</v>
      </c>
      <c r="P27" s="207" t="n">
        <v>0.23</v>
      </c>
      <c r="Q27" s="196" t="n">
        <v>193</v>
      </c>
      <c r="R27" s="43"/>
    </row>
    <row r="28" customFormat="false" ht="12.75" hidden="false" customHeight="false" outlineLevel="0" collapsed="false">
      <c r="A28" s="96" t="n">
        <v>21</v>
      </c>
      <c r="B28" s="96" t="s">
        <v>106</v>
      </c>
      <c r="C28" s="96" t="s">
        <v>133</v>
      </c>
      <c r="D28" s="206" t="n">
        <v>60</v>
      </c>
      <c r="E28" s="195" t="n">
        <v>4</v>
      </c>
      <c r="F28" s="195" t="n">
        <v>8</v>
      </c>
      <c r="G28" s="195" t="n">
        <v>4</v>
      </c>
      <c r="H28" s="195" t="n">
        <v>6.71</v>
      </c>
      <c r="I28" s="195" t="n">
        <v>8.55</v>
      </c>
      <c r="J28" s="195" t="n">
        <v>43.6</v>
      </c>
      <c r="K28" s="195" t="n">
        <v>2.26</v>
      </c>
      <c r="L28" s="195" t="n">
        <v>14.5</v>
      </c>
      <c r="M28" s="195" t="n">
        <v>17.6</v>
      </c>
      <c r="N28" s="195" t="n">
        <v>72.6</v>
      </c>
      <c r="O28" s="195" t="n">
        <v>22</v>
      </c>
      <c r="P28" s="207" t="n">
        <v>0.226</v>
      </c>
      <c r="Q28" s="196" t="n">
        <v>149</v>
      </c>
      <c r="R28" s="43"/>
    </row>
    <row r="29" customFormat="false" ht="12.75" hidden="false" customHeight="false" outlineLevel="0" collapsed="false">
      <c r="A29" s="96" t="n">
        <v>22</v>
      </c>
      <c r="B29" s="96" t="s">
        <v>106</v>
      </c>
      <c r="C29" s="96"/>
      <c r="D29" s="206" t="n">
        <v>60</v>
      </c>
      <c r="E29" s="195" t="n">
        <v>5</v>
      </c>
      <c r="F29" s="195" t="n">
        <v>10</v>
      </c>
      <c r="G29" s="195" t="n">
        <v>5</v>
      </c>
      <c r="H29" s="195" t="n">
        <v>8.13</v>
      </c>
      <c r="I29" s="195" t="n">
        <v>10.4</v>
      </c>
      <c r="J29" s="195" t="n">
        <v>50.5</v>
      </c>
      <c r="K29" s="195" t="n">
        <v>2.21</v>
      </c>
      <c r="L29" s="195" t="n">
        <v>16.8</v>
      </c>
      <c r="M29" s="195" t="n">
        <v>20.9</v>
      </c>
      <c r="N29" s="195" t="n">
        <v>86.4</v>
      </c>
      <c r="O29" s="195" t="n">
        <v>25.6</v>
      </c>
      <c r="P29" s="207" t="n">
        <v>0.223</v>
      </c>
      <c r="Q29" s="196" t="n">
        <v>123</v>
      </c>
      <c r="R29" s="43"/>
    </row>
    <row r="30" customFormat="false" ht="12.75" hidden="false" customHeight="false" outlineLevel="0" collapsed="false">
      <c r="A30" s="96" t="n">
        <v>23</v>
      </c>
      <c r="B30" s="96" t="s">
        <v>106</v>
      </c>
      <c r="C30" s="96"/>
      <c r="D30" s="206" t="n">
        <v>60</v>
      </c>
      <c r="E30" s="195" t="n">
        <v>6</v>
      </c>
      <c r="F30" s="195" t="n">
        <v>12</v>
      </c>
      <c r="G30" s="195" t="n">
        <v>6</v>
      </c>
      <c r="H30" s="195" t="n">
        <v>9.45</v>
      </c>
      <c r="I30" s="195" t="n">
        <v>12</v>
      </c>
      <c r="J30" s="195" t="n">
        <v>56.1</v>
      </c>
      <c r="K30" s="195" t="n">
        <v>2.16</v>
      </c>
      <c r="L30" s="195" t="n">
        <v>18.7</v>
      </c>
      <c r="M30" s="195" t="n">
        <v>23.7</v>
      </c>
      <c r="N30" s="195" t="n">
        <v>98.4</v>
      </c>
      <c r="O30" s="195" t="n">
        <v>28.6</v>
      </c>
      <c r="P30" s="207" t="n">
        <v>0.219</v>
      </c>
      <c r="Q30" s="196" t="n">
        <v>106</v>
      </c>
      <c r="R30" s="43"/>
    </row>
    <row r="31" customFormat="false" ht="12.75" hidden="false" customHeight="false" outlineLevel="0" collapsed="false">
      <c r="A31" s="96" t="n">
        <v>24</v>
      </c>
      <c r="B31" s="96" t="s">
        <v>106</v>
      </c>
      <c r="C31" s="96"/>
      <c r="D31" s="204" t="n">
        <v>60</v>
      </c>
      <c r="E31" s="198" t="n">
        <v>6.3</v>
      </c>
      <c r="F31" s="198" t="n">
        <v>15.75</v>
      </c>
      <c r="G31" s="198" t="n">
        <v>9.45</v>
      </c>
      <c r="H31" s="198" t="n">
        <v>9.55</v>
      </c>
      <c r="I31" s="198" t="n">
        <v>12.2</v>
      </c>
      <c r="J31" s="198" t="n">
        <v>54.4</v>
      </c>
      <c r="K31" s="198" t="n">
        <v>2.11</v>
      </c>
      <c r="L31" s="198" t="n">
        <v>18.1</v>
      </c>
      <c r="M31" s="198" t="n">
        <v>23.4</v>
      </c>
      <c r="N31" s="198" t="n">
        <v>100</v>
      </c>
      <c r="O31" s="198" t="n">
        <v>28.8</v>
      </c>
      <c r="P31" s="205" t="n">
        <v>0.213</v>
      </c>
      <c r="Q31" s="199" t="n">
        <v>105</v>
      </c>
      <c r="R31" s="43"/>
    </row>
    <row r="32" customFormat="false" ht="12.75" hidden="false" customHeight="false" outlineLevel="0" collapsed="false">
      <c r="A32" s="96" t="n">
        <v>25</v>
      </c>
      <c r="B32" s="96" t="s">
        <v>106</v>
      </c>
      <c r="C32" s="96" t="s">
        <v>133</v>
      </c>
      <c r="D32" s="206" t="n">
        <v>70</v>
      </c>
      <c r="E32" s="195" t="n">
        <v>2.5</v>
      </c>
      <c r="F32" s="195" t="n">
        <v>5</v>
      </c>
      <c r="G32" s="195" t="n">
        <v>2.5</v>
      </c>
      <c r="H32" s="195" t="n">
        <v>5.17</v>
      </c>
      <c r="I32" s="195" t="n">
        <v>6.59</v>
      </c>
      <c r="J32" s="195" t="n">
        <v>49.4</v>
      </c>
      <c r="K32" s="195" t="n">
        <v>2.74</v>
      </c>
      <c r="L32" s="195" t="n">
        <v>14.1</v>
      </c>
      <c r="M32" s="195" t="n">
        <v>16.5</v>
      </c>
      <c r="N32" s="195" t="n">
        <v>78.5</v>
      </c>
      <c r="O32" s="195" t="n">
        <v>21.2</v>
      </c>
      <c r="P32" s="207" t="n">
        <v>0.271</v>
      </c>
      <c r="Q32" s="196" t="n">
        <v>193</v>
      </c>
      <c r="R32" s="43"/>
    </row>
    <row r="33" customFormat="false" ht="12.75" hidden="false" customHeight="false" outlineLevel="0" collapsed="false">
      <c r="A33" s="96" t="n">
        <v>26</v>
      </c>
      <c r="B33" s="96" t="s">
        <v>106</v>
      </c>
      <c r="C33" s="96" t="s">
        <v>133</v>
      </c>
      <c r="D33" s="206" t="n">
        <v>70</v>
      </c>
      <c r="E33" s="195" t="n">
        <v>3</v>
      </c>
      <c r="F33" s="195" t="n">
        <v>6</v>
      </c>
      <c r="G33" s="195" t="n">
        <v>3</v>
      </c>
      <c r="H33" s="195" t="n">
        <v>6.13</v>
      </c>
      <c r="I33" s="195" t="n">
        <v>7.81</v>
      </c>
      <c r="J33" s="195" t="n">
        <v>57.5</v>
      </c>
      <c r="K33" s="195" t="n">
        <v>2.71</v>
      </c>
      <c r="L33" s="195" t="n">
        <v>16.4</v>
      </c>
      <c r="M33" s="195" t="n">
        <v>19.4</v>
      </c>
      <c r="N33" s="195" t="n">
        <v>92.4</v>
      </c>
      <c r="O33" s="195" t="n">
        <v>24.7</v>
      </c>
      <c r="P33" s="207" t="n">
        <v>0.27</v>
      </c>
      <c r="Q33" s="196" t="n">
        <v>163</v>
      </c>
      <c r="R33" s="43"/>
    </row>
    <row r="34" customFormat="false" ht="12.75" hidden="false" customHeight="false" outlineLevel="0" collapsed="false">
      <c r="A34" s="96" t="n">
        <v>27</v>
      </c>
      <c r="B34" s="96"/>
      <c r="C34" s="96" t="s">
        <v>133</v>
      </c>
      <c r="D34" s="206" t="n">
        <v>70</v>
      </c>
      <c r="E34" s="195" t="n">
        <v>3.6</v>
      </c>
      <c r="F34" s="195" t="n">
        <v>7.2</v>
      </c>
      <c r="G34" s="195" t="n">
        <v>3.6</v>
      </c>
      <c r="H34" s="195" t="n">
        <v>7.24</v>
      </c>
      <c r="I34" s="195" t="n">
        <v>9.23</v>
      </c>
      <c r="J34" s="195" t="n">
        <v>66.5</v>
      </c>
      <c r="K34" s="195" t="n">
        <v>2.69</v>
      </c>
      <c r="L34" s="195" t="n">
        <v>19</v>
      </c>
      <c r="M34" s="195" t="n">
        <v>22.7</v>
      </c>
      <c r="N34" s="195" t="n">
        <v>108</v>
      </c>
      <c r="O34" s="195" t="n">
        <v>28.7</v>
      </c>
      <c r="P34" s="207" t="n">
        <v>0.268</v>
      </c>
      <c r="Q34" s="196" t="n">
        <v>138</v>
      </c>
      <c r="R34" s="43"/>
    </row>
    <row r="35" customFormat="false" ht="12.75" hidden="false" customHeight="false" outlineLevel="0" collapsed="false">
      <c r="A35" s="96" t="n">
        <v>28</v>
      </c>
      <c r="B35" s="96" t="s">
        <v>106</v>
      </c>
      <c r="C35" s="96" t="s">
        <v>133</v>
      </c>
      <c r="D35" s="206" t="n">
        <v>70</v>
      </c>
      <c r="E35" s="195" t="n">
        <v>4</v>
      </c>
      <c r="F35" s="195" t="n">
        <v>8</v>
      </c>
      <c r="G35" s="195" t="n">
        <v>4</v>
      </c>
      <c r="H35" s="195" t="n">
        <v>7.97</v>
      </c>
      <c r="I35" s="195" t="n">
        <v>10.1</v>
      </c>
      <c r="J35" s="195" t="n">
        <v>72.1</v>
      </c>
      <c r="K35" s="195" t="n">
        <v>2.67</v>
      </c>
      <c r="L35" s="195" t="n">
        <v>20.6</v>
      </c>
      <c r="M35" s="195" t="n">
        <v>24.8</v>
      </c>
      <c r="N35" s="195" t="n">
        <v>119</v>
      </c>
      <c r="O35" s="195" t="n">
        <v>31.1</v>
      </c>
      <c r="P35" s="207" t="n">
        <v>0.266</v>
      </c>
      <c r="Q35" s="196" t="n">
        <v>126</v>
      </c>
      <c r="R35" s="43"/>
    </row>
    <row r="36" customFormat="false" ht="12.75" hidden="false" customHeight="false" outlineLevel="0" collapsed="false">
      <c r="A36" s="96" t="n">
        <v>29</v>
      </c>
      <c r="B36" s="96" t="s">
        <v>106</v>
      </c>
      <c r="C36" s="96" t="s">
        <v>133</v>
      </c>
      <c r="D36" s="206" t="n">
        <v>70</v>
      </c>
      <c r="E36" s="195" t="n">
        <v>5</v>
      </c>
      <c r="F36" s="195" t="n">
        <v>10</v>
      </c>
      <c r="G36" s="195" t="n">
        <v>5</v>
      </c>
      <c r="H36" s="195" t="n">
        <v>9.7</v>
      </c>
      <c r="I36" s="195" t="n">
        <v>12.4</v>
      </c>
      <c r="J36" s="195" t="n">
        <v>84.6</v>
      </c>
      <c r="K36" s="195" t="n">
        <v>2.62</v>
      </c>
      <c r="L36" s="195" t="n">
        <v>24.2</v>
      </c>
      <c r="M36" s="195" t="n">
        <v>29.6</v>
      </c>
      <c r="N36" s="195" t="n">
        <v>142</v>
      </c>
      <c r="O36" s="195" t="n">
        <v>36.7</v>
      </c>
      <c r="P36" s="207" t="n">
        <v>0.263</v>
      </c>
      <c r="Q36" s="196" t="n">
        <v>103</v>
      </c>
      <c r="R36" s="43"/>
    </row>
    <row r="37" customFormat="false" ht="12.75" hidden="false" customHeight="false" outlineLevel="0" collapsed="false">
      <c r="A37" s="96" t="n">
        <v>30</v>
      </c>
      <c r="B37" s="96" t="s">
        <v>106</v>
      </c>
      <c r="C37" s="96"/>
      <c r="D37" s="206" t="n">
        <v>70</v>
      </c>
      <c r="E37" s="195" t="n">
        <v>6</v>
      </c>
      <c r="F37" s="195" t="n">
        <v>12</v>
      </c>
      <c r="G37" s="195" t="n">
        <v>6</v>
      </c>
      <c r="H37" s="195" t="n">
        <v>11.3</v>
      </c>
      <c r="I37" s="195" t="n">
        <v>14.4</v>
      </c>
      <c r="J37" s="195" t="n">
        <v>95.2</v>
      </c>
      <c r="K37" s="195" t="n">
        <v>2.57</v>
      </c>
      <c r="L37" s="195" t="n">
        <v>27.2</v>
      </c>
      <c r="M37" s="195" t="n">
        <v>33.8</v>
      </c>
      <c r="N37" s="195" t="n">
        <v>163</v>
      </c>
      <c r="O37" s="195" t="n">
        <v>41.4</v>
      </c>
      <c r="P37" s="207" t="n">
        <v>0.259</v>
      </c>
      <c r="Q37" s="196" t="n">
        <v>88.3</v>
      </c>
      <c r="R37" s="43"/>
    </row>
    <row r="38" customFormat="false" ht="12.75" hidden="false" customHeight="false" outlineLevel="0" collapsed="false">
      <c r="A38" s="96" t="n">
        <v>31</v>
      </c>
      <c r="B38" s="96" t="s">
        <v>106</v>
      </c>
      <c r="C38" s="96"/>
      <c r="D38" s="204" t="n">
        <v>70</v>
      </c>
      <c r="E38" s="198" t="n">
        <v>6.3</v>
      </c>
      <c r="F38" s="198" t="n">
        <v>15.75</v>
      </c>
      <c r="G38" s="198" t="n">
        <v>9.45</v>
      </c>
      <c r="H38" s="198" t="n">
        <v>11.5</v>
      </c>
      <c r="I38" s="198" t="n">
        <v>14.7</v>
      </c>
      <c r="J38" s="198" t="n">
        <v>93.8</v>
      </c>
      <c r="K38" s="198" t="n">
        <v>2.53</v>
      </c>
      <c r="L38" s="198" t="n">
        <v>26.8</v>
      </c>
      <c r="M38" s="198" t="n">
        <v>33.8</v>
      </c>
      <c r="N38" s="198" t="n">
        <v>168</v>
      </c>
      <c r="O38" s="198" t="n">
        <v>42.1</v>
      </c>
      <c r="P38" s="205" t="n">
        <v>0.253</v>
      </c>
      <c r="Q38" s="199" t="n">
        <v>86.7</v>
      </c>
      <c r="R38" s="43"/>
    </row>
    <row r="39" customFormat="false" ht="12.75" hidden="false" customHeight="false" outlineLevel="0" collapsed="false">
      <c r="A39" s="96" t="n">
        <v>32</v>
      </c>
      <c r="B39" s="96" t="s">
        <v>106</v>
      </c>
      <c r="C39" s="96" t="s">
        <v>133</v>
      </c>
      <c r="D39" s="206" t="n">
        <v>80</v>
      </c>
      <c r="E39" s="195" t="n">
        <v>3</v>
      </c>
      <c r="F39" s="195" t="n">
        <v>6</v>
      </c>
      <c r="G39" s="195" t="n">
        <v>3</v>
      </c>
      <c r="H39" s="195" t="n">
        <v>7.07</v>
      </c>
      <c r="I39" s="195" t="n">
        <v>9.01</v>
      </c>
      <c r="J39" s="195" t="n">
        <v>87.8</v>
      </c>
      <c r="K39" s="195" t="n">
        <v>3.12</v>
      </c>
      <c r="L39" s="195" t="n">
        <v>22</v>
      </c>
      <c r="M39" s="195" t="n">
        <v>25.8</v>
      </c>
      <c r="N39" s="195" t="n">
        <v>140</v>
      </c>
      <c r="O39" s="195" t="n">
        <v>33</v>
      </c>
      <c r="P39" s="207" t="n">
        <v>0.31</v>
      </c>
      <c r="Q39" s="196" t="n">
        <v>141</v>
      </c>
      <c r="R39" s="43"/>
    </row>
    <row r="40" customFormat="false" ht="12.75" hidden="false" customHeight="false" outlineLevel="0" collapsed="false">
      <c r="A40" s="96" t="n">
        <v>33</v>
      </c>
      <c r="B40" s="96"/>
      <c r="C40" s="96" t="s">
        <v>133</v>
      </c>
      <c r="D40" s="206" t="n">
        <v>80</v>
      </c>
      <c r="E40" s="195" t="n">
        <v>3.6</v>
      </c>
      <c r="F40" s="195" t="n">
        <v>7.2</v>
      </c>
      <c r="G40" s="195" t="n">
        <v>3.6</v>
      </c>
      <c r="H40" s="195" t="n">
        <v>8.37</v>
      </c>
      <c r="I40" s="195" t="n">
        <v>10.7</v>
      </c>
      <c r="J40" s="195" t="n">
        <v>102</v>
      </c>
      <c r="K40" s="195" t="n">
        <v>3.09</v>
      </c>
      <c r="L40" s="195" t="n">
        <v>25.5</v>
      </c>
      <c r="M40" s="195" t="n">
        <v>30.2</v>
      </c>
      <c r="N40" s="195" t="n">
        <v>165</v>
      </c>
      <c r="O40" s="195" t="n">
        <v>38.4</v>
      </c>
      <c r="P40" s="207" t="n">
        <v>0.308</v>
      </c>
      <c r="Q40" s="196" t="n">
        <v>119</v>
      </c>
      <c r="R40" s="43"/>
    </row>
    <row r="41" customFormat="false" ht="12.75" hidden="false" customHeight="false" outlineLevel="0" collapsed="false">
      <c r="A41" s="96" t="n">
        <v>34</v>
      </c>
      <c r="B41" s="96" t="s">
        <v>106</v>
      </c>
      <c r="C41" s="96" t="s">
        <v>133</v>
      </c>
      <c r="D41" s="206" t="n">
        <v>80</v>
      </c>
      <c r="E41" s="195" t="n">
        <v>4</v>
      </c>
      <c r="F41" s="195" t="n">
        <v>8</v>
      </c>
      <c r="G41" s="195" t="n">
        <v>4</v>
      </c>
      <c r="H41" s="195" t="n">
        <v>9.22</v>
      </c>
      <c r="I41" s="195" t="n">
        <v>11.7</v>
      </c>
      <c r="J41" s="195" t="n">
        <v>111</v>
      </c>
      <c r="K41" s="195" t="n">
        <v>3.07</v>
      </c>
      <c r="L41" s="195" t="n">
        <v>27.8</v>
      </c>
      <c r="M41" s="195" t="n">
        <v>33.1</v>
      </c>
      <c r="N41" s="195" t="n">
        <v>180</v>
      </c>
      <c r="O41" s="195" t="n">
        <v>41.8</v>
      </c>
      <c r="P41" s="207" t="n">
        <v>0.306</v>
      </c>
      <c r="Q41" s="196" t="n">
        <v>108</v>
      </c>
      <c r="R41" s="43"/>
    </row>
    <row r="42" customFormat="false" ht="12.75" hidden="false" customHeight="false" outlineLevel="0" collapsed="false">
      <c r="A42" s="96" t="n">
        <v>35</v>
      </c>
      <c r="B42" s="96" t="s">
        <v>106</v>
      </c>
      <c r="C42" s="96" t="s">
        <v>133</v>
      </c>
      <c r="D42" s="206" t="n">
        <v>80</v>
      </c>
      <c r="E42" s="195" t="n">
        <v>5</v>
      </c>
      <c r="F42" s="195" t="n">
        <v>10</v>
      </c>
      <c r="G42" s="195" t="n">
        <v>5</v>
      </c>
      <c r="H42" s="195" t="n">
        <v>11.3</v>
      </c>
      <c r="I42" s="195" t="n">
        <v>14.4</v>
      </c>
      <c r="J42" s="195" t="n">
        <v>131</v>
      </c>
      <c r="K42" s="195" t="n">
        <v>3.03</v>
      </c>
      <c r="L42" s="195" t="n">
        <v>32.9</v>
      </c>
      <c r="M42" s="195" t="n">
        <v>39.7</v>
      </c>
      <c r="N42" s="195" t="n">
        <v>218</v>
      </c>
      <c r="O42" s="195" t="n">
        <v>49.7</v>
      </c>
      <c r="P42" s="207" t="n">
        <v>0.303</v>
      </c>
      <c r="Q42" s="196" t="n">
        <v>88.7</v>
      </c>
      <c r="R42" s="43"/>
    </row>
    <row r="43" customFormat="false" ht="12.75" hidden="false" customHeight="false" outlineLevel="0" collapsed="false">
      <c r="A43" s="96" t="n">
        <v>36</v>
      </c>
      <c r="B43" s="96" t="s">
        <v>106</v>
      </c>
      <c r="C43" s="96" t="s">
        <v>133</v>
      </c>
      <c r="D43" s="206" t="n">
        <v>80</v>
      </c>
      <c r="E43" s="195" t="n">
        <v>6</v>
      </c>
      <c r="F43" s="195" t="n">
        <v>12</v>
      </c>
      <c r="G43" s="195" t="n">
        <v>6</v>
      </c>
      <c r="H43" s="195" t="n">
        <v>13.2</v>
      </c>
      <c r="I43" s="195" t="n">
        <v>16.8</v>
      </c>
      <c r="J43" s="195" t="n">
        <v>149</v>
      </c>
      <c r="K43" s="195" t="n">
        <v>2.98</v>
      </c>
      <c r="L43" s="195" t="n">
        <v>37.3</v>
      </c>
      <c r="M43" s="195" t="n">
        <v>45.8</v>
      </c>
      <c r="N43" s="195" t="n">
        <v>252</v>
      </c>
      <c r="O43" s="195" t="n">
        <v>56.6</v>
      </c>
      <c r="P43" s="207" t="n">
        <v>0.299</v>
      </c>
      <c r="Q43" s="196" t="n">
        <v>75.7</v>
      </c>
      <c r="R43" s="43"/>
    </row>
    <row r="44" customFormat="false" ht="12.75" hidden="false" customHeight="false" outlineLevel="0" collapsed="false">
      <c r="A44" s="96" t="n">
        <v>37</v>
      </c>
      <c r="B44" s="96" t="s">
        <v>106</v>
      </c>
      <c r="C44" s="96" t="s">
        <v>133</v>
      </c>
      <c r="D44" s="206" t="n">
        <v>80</v>
      </c>
      <c r="E44" s="195" t="n">
        <v>6.3</v>
      </c>
      <c r="F44" s="195" t="n">
        <v>15.75</v>
      </c>
      <c r="G44" s="195" t="n">
        <v>9.45</v>
      </c>
      <c r="H44" s="195" t="n">
        <v>13.5</v>
      </c>
      <c r="I44" s="195" t="n">
        <v>17.2</v>
      </c>
      <c r="J44" s="195" t="n">
        <v>149</v>
      </c>
      <c r="K44" s="195" t="n">
        <v>2.94</v>
      </c>
      <c r="L44" s="195" t="n">
        <v>37.1</v>
      </c>
      <c r="M44" s="195" t="n">
        <v>46.1</v>
      </c>
      <c r="N44" s="195" t="n">
        <v>261</v>
      </c>
      <c r="O44" s="195" t="n">
        <v>57.9</v>
      </c>
      <c r="P44" s="207" t="n">
        <v>0.293</v>
      </c>
      <c r="Q44" s="196" t="n">
        <v>74</v>
      </c>
      <c r="R44" s="43"/>
    </row>
    <row r="45" customFormat="false" ht="12.75" hidden="false" customHeight="false" outlineLevel="0" collapsed="false">
      <c r="A45" s="96" t="n">
        <v>38</v>
      </c>
      <c r="B45" s="96" t="s">
        <v>106</v>
      </c>
      <c r="C45" s="96"/>
      <c r="D45" s="204" t="n">
        <v>80</v>
      </c>
      <c r="E45" s="198" t="n">
        <v>8</v>
      </c>
      <c r="F45" s="198" t="n">
        <v>20</v>
      </c>
      <c r="G45" s="198" t="n">
        <v>12</v>
      </c>
      <c r="H45" s="198" t="n">
        <v>16.4</v>
      </c>
      <c r="I45" s="198" t="n">
        <v>20.8</v>
      </c>
      <c r="J45" s="198" t="n">
        <v>168</v>
      </c>
      <c r="K45" s="198" t="n">
        <v>2.84</v>
      </c>
      <c r="L45" s="198" t="n">
        <v>42.1</v>
      </c>
      <c r="M45" s="198" t="n">
        <v>53.9</v>
      </c>
      <c r="N45" s="198" t="n">
        <v>307</v>
      </c>
      <c r="O45" s="198" t="n">
        <v>66.6</v>
      </c>
      <c r="P45" s="205" t="n">
        <v>0.286</v>
      </c>
      <c r="Q45" s="199" t="n">
        <v>61.1</v>
      </c>
      <c r="R45" s="43"/>
    </row>
    <row r="46" customFormat="false" ht="12.75" hidden="false" customHeight="false" outlineLevel="0" collapsed="false">
      <c r="A46" s="96" t="n">
        <v>39</v>
      </c>
      <c r="B46" s="96" t="s">
        <v>106</v>
      </c>
      <c r="C46" s="96" t="s">
        <v>133</v>
      </c>
      <c r="D46" s="206" t="n">
        <v>90</v>
      </c>
      <c r="E46" s="195" t="n">
        <v>3</v>
      </c>
      <c r="F46" s="195" t="n">
        <v>6</v>
      </c>
      <c r="G46" s="195" t="n">
        <v>3</v>
      </c>
      <c r="H46" s="195" t="n">
        <v>8.01</v>
      </c>
      <c r="I46" s="195" t="n">
        <v>10.2</v>
      </c>
      <c r="J46" s="195" t="n">
        <v>127</v>
      </c>
      <c r="K46" s="195" t="n">
        <v>3.53</v>
      </c>
      <c r="L46" s="195" t="n">
        <v>28.3</v>
      </c>
      <c r="M46" s="195" t="n">
        <v>33</v>
      </c>
      <c r="N46" s="195" t="n">
        <v>201</v>
      </c>
      <c r="O46" s="195" t="n">
        <v>42.5</v>
      </c>
      <c r="P46" s="207" t="n">
        <v>0.35</v>
      </c>
      <c r="Q46" s="196" t="n">
        <v>125</v>
      </c>
      <c r="R46" s="43"/>
    </row>
    <row r="47" customFormat="false" ht="12.75" hidden="false" customHeight="false" outlineLevel="0" collapsed="false">
      <c r="A47" s="96" t="n">
        <v>40</v>
      </c>
      <c r="B47" s="96"/>
      <c r="C47" s="96" t="s">
        <v>133</v>
      </c>
      <c r="D47" s="206" t="n">
        <v>90</v>
      </c>
      <c r="E47" s="195" t="n">
        <v>3.6</v>
      </c>
      <c r="F47" s="195" t="n">
        <v>7.2</v>
      </c>
      <c r="G47" s="195" t="n">
        <v>3.6</v>
      </c>
      <c r="H47" s="195" t="n">
        <v>9.5</v>
      </c>
      <c r="I47" s="195" t="n">
        <v>12.1</v>
      </c>
      <c r="J47" s="195" t="n">
        <v>149</v>
      </c>
      <c r="K47" s="195" t="n">
        <v>3.5</v>
      </c>
      <c r="L47" s="195" t="n">
        <v>33</v>
      </c>
      <c r="M47" s="195" t="n">
        <v>38.9</v>
      </c>
      <c r="N47" s="195" t="n">
        <v>238</v>
      </c>
      <c r="O47" s="195" t="n">
        <v>49.6</v>
      </c>
      <c r="P47" s="207" t="n">
        <v>0.348</v>
      </c>
      <c r="Q47" s="196" t="n">
        <v>105</v>
      </c>
      <c r="R47" s="43"/>
    </row>
    <row r="48" customFormat="false" ht="12.75" hidden="false" customHeight="false" outlineLevel="0" collapsed="false">
      <c r="A48" s="96" t="n">
        <v>41</v>
      </c>
      <c r="B48" s="96" t="s">
        <v>106</v>
      </c>
      <c r="C48" s="96" t="s">
        <v>133</v>
      </c>
      <c r="D48" s="206" t="n">
        <v>90</v>
      </c>
      <c r="E48" s="195" t="n">
        <v>4</v>
      </c>
      <c r="F48" s="195" t="n">
        <v>8</v>
      </c>
      <c r="G48" s="195" t="n">
        <v>4</v>
      </c>
      <c r="H48" s="195" t="n">
        <v>10.5</v>
      </c>
      <c r="I48" s="195" t="n">
        <v>13.3</v>
      </c>
      <c r="J48" s="195" t="n">
        <v>162</v>
      </c>
      <c r="K48" s="195" t="n">
        <v>3.48</v>
      </c>
      <c r="L48" s="195" t="n">
        <v>36</v>
      </c>
      <c r="M48" s="195" t="n">
        <v>42.6</v>
      </c>
      <c r="N48" s="195" t="n">
        <v>261</v>
      </c>
      <c r="O48" s="195" t="n">
        <v>54.2</v>
      </c>
      <c r="P48" s="207" t="n">
        <v>0.346</v>
      </c>
      <c r="Q48" s="196" t="n">
        <v>95.4</v>
      </c>
      <c r="R48" s="43"/>
    </row>
    <row r="49" customFormat="false" ht="12.75" hidden="false" customHeight="false" outlineLevel="0" collapsed="false">
      <c r="A49" s="96" t="n">
        <v>42</v>
      </c>
      <c r="B49" s="96" t="s">
        <v>106</v>
      </c>
      <c r="C49" s="96" t="s">
        <v>133</v>
      </c>
      <c r="D49" s="206" t="n">
        <v>90</v>
      </c>
      <c r="E49" s="195" t="n">
        <v>5</v>
      </c>
      <c r="F49" s="195" t="n">
        <v>10</v>
      </c>
      <c r="G49" s="195" t="n">
        <v>5</v>
      </c>
      <c r="H49" s="195" t="n">
        <v>12.8</v>
      </c>
      <c r="I49" s="195" t="n">
        <v>16.4</v>
      </c>
      <c r="J49" s="195" t="n">
        <v>193</v>
      </c>
      <c r="K49" s="195" t="n">
        <v>3.43</v>
      </c>
      <c r="L49" s="195" t="n">
        <v>42.9</v>
      </c>
      <c r="M49" s="195" t="n">
        <v>51.4</v>
      </c>
      <c r="N49" s="195" t="n">
        <v>316</v>
      </c>
      <c r="O49" s="195" t="n">
        <v>64.7</v>
      </c>
      <c r="P49" s="207" t="n">
        <v>0.343</v>
      </c>
      <c r="Q49" s="196" t="n">
        <v>77.9</v>
      </c>
      <c r="R49" s="43"/>
    </row>
    <row r="50" customFormat="false" ht="12.75" hidden="false" customHeight="false" outlineLevel="0" collapsed="false">
      <c r="A50" s="96" t="n">
        <v>43</v>
      </c>
      <c r="B50" s="96" t="s">
        <v>106</v>
      </c>
      <c r="C50" s="96" t="s">
        <v>133</v>
      </c>
      <c r="D50" s="206" t="n">
        <v>90</v>
      </c>
      <c r="E50" s="195" t="n">
        <v>6</v>
      </c>
      <c r="F50" s="195" t="n">
        <v>12</v>
      </c>
      <c r="G50" s="195" t="n">
        <v>6</v>
      </c>
      <c r="H50" s="195" t="n">
        <v>15.1</v>
      </c>
      <c r="I50" s="195" t="n">
        <v>19.2</v>
      </c>
      <c r="J50" s="195" t="n">
        <v>220</v>
      </c>
      <c r="K50" s="195" t="n">
        <v>3.39</v>
      </c>
      <c r="L50" s="195" t="n">
        <v>49</v>
      </c>
      <c r="M50" s="195" t="n">
        <v>59.5</v>
      </c>
      <c r="N50" s="195" t="n">
        <v>368</v>
      </c>
      <c r="O50" s="195" t="n">
        <v>74.2</v>
      </c>
      <c r="P50" s="207" t="n">
        <v>0.339</v>
      </c>
      <c r="Q50" s="196" t="n">
        <v>66.2</v>
      </c>
      <c r="R50" s="43"/>
    </row>
    <row r="51" customFormat="false" ht="12.75" hidden="false" customHeight="false" outlineLevel="0" collapsed="false">
      <c r="A51" s="96" t="n">
        <v>44</v>
      </c>
      <c r="B51" s="96" t="s">
        <v>106</v>
      </c>
      <c r="C51" s="96"/>
      <c r="D51" s="206" t="n">
        <v>90</v>
      </c>
      <c r="E51" s="195" t="n">
        <v>6.3</v>
      </c>
      <c r="F51" s="195" t="n">
        <v>15.75</v>
      </c>
      <c r="G51" s="195" t="n">
        <v>9.45</v>
      </c>
      <c r="H51" s="195" t="n">
        <v>15.5</v>
      </c>
      <c r="I51" s="195" t="n">
        <v>19.7</v>
      </c>
      <c r="J51" s="195" t="n">
        <v>221</v>
      </c>
      <c r="K51" s="195" t="n">
        <v>3.35</v>
      </c>
      <c r="L51" s="195" t="n">
        <v>49.1</v>
      </c>
      <c r="M51" s="195" t="n">
        <v>60.3</v>
      </c>
      <c r="N51" s="195" t="n">
        <v>382</v>
      </c>
      <c r="O51" s="195" t="n">
        <v>76.2</v>
      </c>
      <c r="P51" s="207" t="n">
        <v>0.333</v>
      </c>
      <c r="Q51" s="196" t="n">
        <v>64.6</v>
      </c>
      <c r="R51" s="43"/>
    </row>
    <row r="52" customFormat="false" ht="12.75" hidden="false" customHeight="false" outlineLevel="0" collapsed="false">
      <c r="A52" s="96" t="n">
        <v>45</v>
      </c>
      <c r="B52" s="96" t="s">
        <v>106</v>
      </c>
      <c r="C52" s="96"/>
      <c r="D52" s="204" t="n">
        <v>90</v>
      </c>
      <c r="E52" s="198" t="n">
        <v>8</v>
      </c>
      <c r="F52" s="198" t="n">
        <v>20</v>
      </c>
      <c r="G52" s="198" t="n">
        <v>12</v>
      </c>
      <c r="H52" s="198" t="n">
        <v>18.9</v>
      </c>
      <c r="I52" s="198" t="n">
        <v>24</v>
      </c>
      <c r="J52" s="198" t="n">
        <v>255</v>
      </c>
      <c r="K52" s="198" t="n">
        <v>3.25</v>
      </c>
      <c r="L52" s="198" t="n">
        <v>56.6</v>
      </c>
      <c r="M52" s="198" t="n">
        <v>71.3</v>
      </c>
      <c r="N52" s="198" t="n">
        <v>456</v>
      </c>
      <c r="O52" s="198" t="n">
        <v>88.8</v>
      </c>
      <c r="P52" s="205" t="n">
        <v>0.326</v>
      </c>
      <c r="Q52" s="199" t="n">
        <v>53</v>
      </c>
      <c r="R52" s="43"/>
    </row>
    <row r="53" customFormat="false" ht="12.75" hidden="false" customHeight="false" outlineLevel="0" collapsed="false">
      <c r="A53" s="96" t="n">
        <v>46</v>
      </c>
      <c r="B53" s="96" t="s">
        <v>106</v>
      </c>
      <c r="C53" s="96" t="s">
        <v>133</v>
      </c>
      <c r="D53" s="206" t="n">
        <v>100</v>
      </c>
      <c r="E53" s="195" t="n">
        <v>3</v>
      </c>
      <c r="F53" s="195" t="n">
        <v>6</v>
      </c>
      <c r="G53" s="195" t="n">
        <v>3</v>
      </c>
      <c r="H53" s="195" t="n">
        <v>8.96</v>
      </c>
      <c r="I53" s="195" t="n">
        <v>11.4</v>
      </c>
      <c r="J53" s="195" t="n">
        <v>177</v>
      </c>
      <c r="K53" s="195" t="n">
        <v>3.94</v>
      </c>
      <c r="L53" s="195" t="n">
        <v>35.4</v>
      </c>
      <c r="M53" s="195" t="n">
        <v>41.2</v>
      </c>
      <c r="N53" s="195" t="n">
        <v>279</v>
      </c>
      <c r="O53" s="195" t="n">
        <v>53.2</v>
      </c>
      <c r="P53" s="207" t="n">
        <v>0.39</v>
      </c>
      <c r="Q53" s="196" t="n">
        <v>112</v>
      </c>
      <c r="R53" s="43"/>
    </row>
    <row r="54" customFormat="false" ht="12.75" hidden="false" customHeight="false" outlineLevel="0" collapsed="false">
      <c r="A54" s="96" t="n">
        <v>47</v>
      </c>
      <c r="B54" s="96" t="s">
        <v>106</v>
      </c>
      <c r="C54" s="96" t="s">
        <v>133</v>
      </c>
      <c r="D54" s="206" t="n">
        <v>100</v>
      </c>
      <c r="E54" s="195" t="n">
        <v>4</v>
      </c>
      <c r="F54" s="195" t="n">
        <v>8</v>
      </c>
      <c r="G54" s="195" t="n">
        <v>4</v>
      </c>
      <c r="H54" s="195" t="n">
        <v>11.7</v>
      </c>
      <c r="I54" s="195" t="n">
        <v>14.9</v>
      </c>
      <c r="J54" s="195" t="n">
        <v>226</v>
      </c>
      <c r="K54" s="195" t="n">
        <v>3.89</v>
      </c>
      <c r="L54" s="195" t="n">
        <v>45.3</v>
      </c>
      <c r="M54" s="195" t="n">
        <v>53.3</v>
      </c>
      <c r="N54" s="195" t="n">
        <v>362</v>
      </c>
      <c r="O54" s="195" t="n">
        <v>68.1</v>
      </c>
      <c r="P54" s="207" t="n">
        <v>0.386</v>
      </c>
      <c r="Q54" s="196" t="n">
        <v>85.2</v>
      </c>
      <c r="R54" s="43"/>
    </row>
    <row r="55" customFormat="false" ht="12.75" hidden="false" customHeight="false" outlineLevel="0" collapsed="false">
      <c r="A55" s="96" t="n">
        <v>48</v>
      </c>
      <c r="B55" s="96" t="s">
        <v>106</v>
      </c>
      <c r="C55" s="96" t="s">
        <v>133</v>
      </c>
      <c r="D55" s="206" t="n">
        <v>100</v>
      </c>
      <c r="E55" s="195" t="n">
        <v>5</v>
      </c>
      <c r="F55" s="195" t="n">
        <v>10</v>
      </c>
      <c r="G55" s="195" t="n">
        <v>5</v>
      </c>
      <c r="H55" s="195" t="n">
        <v>14.4</v>
      </c>
      <c r="I55" s="195" t="n">
        <v>18.4</v>
      </c>
      <c r="J55" s="195" t="n">
        <v>271</v>
      </c>
      <c r="K55" s="195" t="n">
        <v>3.84</v>
      </c>
      <c r="L55" s="195" t="n">
        <v>54.2</v>
      </c>
      <c r="M55" s="195" t="n">
        <v>64.6</v>
      </c>
      <c r="N55" s="195" t="n">
        <v>441</v>
      </c>
      <c r="O55" s="195" t="n">
        <v>81.7</v>
      </c>
      <c r="P55" s="207" t="n">
        <v>0.383</v>
      </c>
      <c r="Q55" s="196" t="n">
        <v>69.4</v>
      </c>
      <c r="R55" s="43"/>
    </row>
    <row r="56" customFormat="false" ht="12.75" hidden="false" customHeight="false" outlineLevel="0" collapsed="false">
      <c r="A56" s="96" t="n">
        <v>49</v>
      </c>
      <c r="B56" s="96" t="s">
        <v>106</v>
      </c>
      <c r="C56" s="96" t="s">
        <v>133</v>
      </c>
      <c r="D56" s="206" t="n">
        <v>100</v>
      </c>
      <c r="E56" s="195" t="n">
        <v>6</v>
      </c>
      <c r="F56" s="195" t="n">
        <v>12</v>
      </c>
      <c r="G56" s="195" t="n">
        <v>6</v>
      </c>
      <c r="H56" s="195" t="n">
        <v>17</v>
      </c>
      <c r="I56" s="195" t="n">
        <v>21.6</v>
      </c>
      <c r="J56" s="195" t="n">
        <v>311</v>
      </c>
      <c r="K56" s="195" t="n">
        <v>3.79</v>
      </c>
      <c r="L56" s="195" t="n">
        <v>62.3</v>
      </c>
      <c r="M56" s="195" t="n">
        <v>75.1</v>
      </c>
      <c r="N56" s="195" t="n">
        <v>514</v>
      </c>
      <c r="O56" s="195" t="n">
        <v>94.1</v>
      </c>
      <c r="P56" s="207" t="n">
        <v>0.379</v>
      </c>
      <c r="Q56" s="196" t="n">
        <v>58.9</v>
      </c>
      <c r="R56" s="43"/>
    </row>
    <row r="57" customFormat="false" ht="12.75" hidden="false" customHeight="false" outlineLevel="0" collapsed="false">
      <c r="A57" s="96" t="n">
        <v>50</v>
      </c>
      <c r="B57" s="96" t="s">
        <v>106</v>
      </c>
      <c r="C57" s="96" t="s">
        <v>133</v>
      </c>
      <c r="D57" s="206" t="n">
        <v>100</v>
      </c>
      <c r="E57" s="195" t="n">
        <v>6.3</v>
      </c>
      <c r="F57" s="195" t="n">
        <v>15.75</v>
      </c>
      <c r="G57" s="195" t="n">
        <v>9.45</v>
      </c>
      <c r="H57" s="195" t="n">
        <v>17.5</v>
      </c>
      <c r="I57" s="195" t="n">
        <v>22.2</v>
      </c>
      <c r="J57" s="195" t="n">
        <v>314</v>
      </c>
      <c r="K57" s="195" t="n">
        <v>3.76</v>
      </c>
      <c r="L57" s="195" t="n">
        <v>62.8</v>
      </c>
      <c r="M57" s="195" t="n">
        <v>76.4</v>
      </c>
      <c r="N57" s="195" t="n">
        <v>536</v>
      </c>
      <c r="O57" s="195" t="n">
        <v>97</v>
      </c>
      <c r="P57" s="207" t="n">
        <v>0.373</v>
      </c>
      <c r="Q57" s="196" t="n">
        <v>57.3</v>
      </c>
      <c r="R57" s="43"/>
    </row>
    <row r="58" customFormat="false" ht="12.75" hidden="false" customHeight="false" outlineLevel="0" collapsed="false">
      <c r="A58" s="96" t="n">
        <v>51</v>
      </c>
      <c r="B58" s="96" t="s">
        <v>106</v>
      </c>
      <c r="C58" s="96" t="s">
        <v>133</v>
      </c>
      <c r="D58" s="206" t="n">
        <v>100</v>
      </c>
      <c r="E58" s="195" t="n">
        <v>8</v>
      </c>
      <c r="F58" s="195" t="n">
        <v>20</v>
      </c>
      <c r="G58" s="195" t="n">
        <v>12</v>
      </c>
      <c r="H58" s="195" t="n">
        <v>21.4</v>
      </c>
      <c r="I58" s="195" t="n">
        <v>27.2</v>
      </c>
      <c r="J58" s="195" t="n">
        <v>366</v>
      </c>
      <c r="K58" s="195" t="n">
        <v>3.67</v>
      </c>
      <c r="L58" s="195" t="n">
        <v>73.2</v>
      </c>
      <c r="M58" s="195" t="n">
        <v>91.1</v>
      </c>
      <c r="N58" s="195" t="n">
        <v>645</v>
      </c>
      <c r="O58" s="195" t="n">
        <v>114</v>
      </c>
      <c r="P58" s="207" t="n">
        <v>0.366</v>
      </c>
      <c r="Q58" s="196" t="n">
        <v>46.8</v>
      </c>
      <c r="R58" s="43"/>
    </row>
    <row r="59" customFormat="false" ht="12.75" hidden="false" customHeight="false" outlineLevel="0" collapsed="false">
      <c r="A59" s="96" t="n">
        <v>52</v>
      </c>
      <c r="B59" s="96" t="s">
        <v>106</v>
      </c>
      <c r="C59" s="96"/>
      <c r="D59" s="206" t="n">
        <v>100</v>
      </c>
      <c r="E59" s="195" t="n">
        <v>10</v>
      </c>
      <c r="F59" s="195" t="n">
        <v>25</v>
      </c>
      <c r="G59" s="195" t="n">
        <v>15</v>
      </c>
      <c r="H59" s="195" t="n">
        <v>25.6</v>
      </c>
      <c r="I59" s="195" t="n">
        <v>32.6</v>
      </c>
      <c r="J59" s="195" t="n">
        <v>411</v>
      </c>
      <c r="K59" s="195" t="n">
        <v>3.55</v>
      </c>
      <c r="L59" s="195" t="n">
        <v>82.2</v>
      </c>
      <c r="M59" s="195" t="n">
        <v>105</v>
      </c>
      <c r="N59" s="195" t="n">
        <v>750</v>
      </c>
      <c r="O59" s="195" t="n">
        <v>130</v>
      </c>
      <c r="P59" s="207" t="n">
        <v>0.357</v>
      </c>
      <c r="Q59" s="196" t="n">
        <v>39.1</v>
      </c>
      <c r="R59" s="43"/>
    </row>
    <row r="60" customFormat="false" ht="12.75" hidden="false" customHeight="false" outlineLevel="0" collapsed="false">
      <c r="A60" s="96" t="n">
        <v>53</v>
      </c>
      <c r="B60" s="96" t="s">
        <v>106</v>
      </c>
      <c r="C60" s="96"/>
      <c r="D60" s="206" t="n">
        <v>100</v>
      </c>
      <c r="E60" s="195" t="n">
        <v>12</v>
      </c>
      <c r="F60" s="195" t="n">
        <v>36</v>
      </c>
      <c r="G60" s="195" t="n">
        <v>24</v>
      </c>
      <c r="H60" s="195" t="n">
        <v>28.3</v>
      </c>
      <c r="I60" s="195" t="n">
        <v>36.1</v>
      </c>
      <c r="J60" s="195" t="n">
        <v>408</v>
      </c>
      <c r="K60" s="195" t="n">
        <v>3.36</v>
      </c>
      <c r="L60" s="195" t="n">
        <v>81.6</v>
      </c>
      <c r="M60" s="195" t="n">
        <v>110</v>
      </c>
      <c r="N60" s="195" t="n">
        <v>794</v>
      </c>
      <c r="O60" s="195" t="n">
        <v>136</v>
      </c>
      <c r="P60" s="207" t="n">
        <v>0.338</v>
      </c>
      <c r="Q60" s="196" t="n">
        <v>35.3</v>
      </c>
      <c r="R60" s="43"/>
    </row>
    <row r="61" customFormat="false" ht="12.75" hidden="false" customHeight="false" outlineLevel="0" collapsed="false">
      <c r="A61" s="96" t="n">
        <v>54</v>
      </c>
      <c r="B61" s="96" t="s">
        <v>106</v>
      </c>
      <c r="C61" s="96"/>
      <c r="D61" s="204" t="n">
        <v>100</v>
      </c>
      <c r="E61" s="198" t="n">
        <v>12.5</v>
      </c>
      <c r="F61" s="198" t="n">
        <v>37.5</v>
      </c>
      <c r="G61" s="198" t="n">
        <v>25</v>
      </c>
      <c r="H61" s="198" t="n">
        <v>29.1</v>
      </c>
      <c r="I61" s="198" t="n">
        <v>37</v>
      </c>
      <c r="J61" s="198" t="n">
        <v>410</v>
      </c>
      <c r="K61" s="198" t="n">
        <v>3.33</v>
      </c>
      <c r="L61" s="198" t="n">
        <v>82.1</v>
      </c>
      <c r="M61" s="198" t="n">
        <v>111</v>
      </c>
      <c r="N61" s="198" t="n">
        <v>804</v>
      </c>
      <c r="O61" s="198" t="n">
        <v>137</v>
      </c>
      <c r="P61" s="205" t="n">
        <v>0.336</v>
      </c>
      <c r="Q61" s="199" t="n">
        <v>34.4</v>
      </c>
      <c r="R61" s="43"/>
    </row>
    <row r="62" customFormat="false" ht="12.75" hidden="false" customHeight="false" outlineLevel="0" collapsed="false">
      <c r="A62" s="96" t="n">
        <v>55</v>
      </c>
      <c r="B62" s="96" t="s">
        <v>106</v>
      </c>
      <c r="C62" s="96"/>
      <c r="D62" s="206" t="n">
        <v>120</v>
      </c>
      <c r="E62" s="195" t="n">
        <v>3</v>
      </c>
      <c r="F62" s="195" t="n">
        <v>6</v>
      </c>
      <c r="G62" s="195" t="n">
        <v>3</v>
      </c>
      <c r="H62" s="195" t="n">
        <v>10.8</v>
      </c>
      <c r="I62" s="195" t="n">
        <v>13.8</v>
      </c>
      <c r="J62" s="195" t="n">
        <v>312</v>
      </c>
      <c r="K62" s="195" t="n">
        <v>4.76</v>
      </c>
      <c r="L62" s="195" t="n">
        <v>52.1</v>
      </c>
      <c r="M62" s="195" t="n">
        <v>60.2</v>
      </c>
      <c r="N62" s="195" t="n">
        <v>488</v>
      </c>
      <c r="O62" s="195" t="n">
        <v>78.2</v>
      </c>
      <c r="P62" s="207" t="n">
        <v>0.47</v>
      </c>
      <c r="Q62" s="196" t="n">
        <v>92.3</v>
      </c>
      <c r="R62" s="43"/>
    </row>
    <row r="63" customFormat="false" ht="12.75" hidden="false" customHeight="false" outlineLevel="0" collapsed="false">
      <c r="A63" s="96" t="n">
        <v>56</v>
      </c>
      <c r="B63" s="96" t="s">
        <v>106</v>
      </c>
      <c r="C63" s="96" t="s">
        <v>133</v>
      </c>
      <c r="D63" s="206" t="n">
        <v>120</v>
      </c>
      <c r="E63" s="195" t="n">
        <v>4</v>
      </c>
      <c r="F63" s="195" t="n">
        <v>8</v>
      </c>
      <c r="G63" s="195" t="n">
        <v>4</v>
      </c>
      <c r="H63" s="195" t="n">
        <v>14.2</v>
      </c>
      <c r="I63" s="195" t="n">
        <v>18.1</v>
      </c>
      <c r="J63" s="195" t="n">
        <v>402</v>
      </c>
      <c r="K63" s="195" t="n">
        <v>4.71</v>
      </c>
      <c r="L63" s="195" t="n">
        <v>67</v>
      </c>
      <c r="M63" s="195" t="n">
        <v>78.3</v>
      </c>
      <c r="N63" s="195" t="n">
        <v>637</v>
      </c>
      <c r="O63" s="195" t="n">
        <v>101</v>
      </c>
      <c r="P63" s="207" t="n">
        <v>0.466</v>
      </c>
      <c r="Q63" s="196" t="n">
        <v>70.2</v>
      </c>
      <c r="R63" s="43"/>
    </row>
    <row r="64" customFormat="false" ht="12.75" hidden="false" customHeight="false" outlineLevel="0" collapsed="false">
      <c r="A64" s="96" t="n">
        <v>57</v>
      </c>
      <c r="B64" s="96" t="s">
        <v>106</v>
      </c>
      <c r="C64" s="96" t="s">
        <v>133</v>
      </c>
      <c r="D64" s="206" t="n">
        <v>120</v>
      </c>
      <c r="E64" s="195" t="n">
        <v>5</v>
      </c>
      <c r="F64" s="195" t="n">
        <v>10</v>
      </c>
      <c r="G64" s="195" t="n">
        <v>5</v>
      </c>
      <c r="H64" s="195" t="n">
        <v>17.5</v>
      </c>
      <c r="I64" s="195" t="n">
        <v>22.4</v>
      </c>
      <c r="J64" s="195" t="n">
        <v>485</v>
      </c>
      <c r="K64" s="195" t="n">
        <v>4.66</v>
      </c>
      <c r="L64" s="195" t="n">
        <v>80.9</v>
      </c>
      <c r="M64" s="195" t="n">
        <v>95.4</v>
      </c>
      <c r="N64" s="195" t="n">
        <v>778</v>
      </c>
      <c r="O64" s="195" t="n">
        <v>122</v>
      </c>
      <c r="P64" s="207" t="n">
        <v>0.463</v>
      </c>
      <c r="Q64" s="196" t="n">
        <v>57</v>
      </c>
      <c r="R64" s="43"/>
    </row>
    <row r="65" customFormat="false" ht="12.75" hidden="false" customHeight="false" outlineLevel="0" collapsed="false">
      <c r="A65" s="96" t="n">
        <v>58</v>
      </c>
      <c r="B65" s="96" t="s">
        <v>106</v>
      </c>
      <c r="C65" s="96" t="s">
        <v>133</v>
      </c>
      <c r="D65" s="206" t="n">
        <v>120</v>
      </c>
      <c r="E65" s="195" t="n">
        <v>6</v>
      </c>
      <c r="F65" s="195" t="n">
        <v>12</v>
      </c>
      <c r="G65" s="195" t="n">
        <v>6</v>
      </c>
      <c r="H65" s="195" t="n">
        <v>20.7</v>
      </c>
      <c r="I65" s="195" t="n">
        <v>26.4</v>
      </c>
      <c r="J65" s="195" t="n">
        <v>562</v>
      </c>
      <c r="K65" s="195" t="n">
        <v>4.61</v>
      </c>
      <c r="L65" s="195" t="n">
        <v>93.7</v>
      </c>
      <c r="M65" s="195" t="n">
        <v>112</v>
      </c>
      <c r="N65" s="195" t="n">
        <v>913</v>
      </c>
      <c r="O65" s="195" t="n">
        <v>141</v>
      </c>
      <c r="P65" s="207" t="n">
        <v>0.459</v>
      </c>
      <c r="Q65" s="196" t="n">
        <v>48.2</v>
      </c>
      <c r="R65" s="43"/>
    </row>
    <row r="66" customFormat="false" ht="12.75" hidden="false" customHeight="false" outlineLevel="0" collapsed="false">
      <c r="A66" s="96" t="n">
        <v>59</v>
      </c>
      <c r="B66" s="96" t="s">
        <v>106</v>
      </c>
      <c r="C66" s="96" t="s">
        <v>133</v>
      </c>
      <c r="D66" s="206" t="n">
        <v>120</v>
      </c>
      <c r="E66" s="195" t="n">
        <v>6.3</v>
      </c>
      <c r="F66" s="195" t="n">
        <v>15.75</v>
      </c>
      <c r="G66" s="195" t="n">
        <v>9.45</v>
      </c>
      <c r="H66" s="195" t="n">
        <v>21.4</v>
      </c>
      <c r="I66" s="195" t="n">
        <v>27.3</v>
      </c>
      <c r="J66" s="195" t="n">
        <v>572</v>
      </c>
      <c r="K66" s="195" t="n">
        <v>4.58</v>
      </c>
      <c r="L66" s="195" t="n">
        <v>95.3</v>
      </c>
      <c r="M66" s="195" t="n">
        <v>114</v>
      </c>
      <c r="N66" s="195" t="n">
        <v>955</v>
      </c>
      <c r="O66" s="195" t="n">
        <v>146</v>
      </c>
      <c r="P66" s="207" t="n">
        <v>0.453</v>
      </c>
      <c r="Q66" s="196" t="n">
        <v>46.7</v>
      </c>
      <c r="R66" s="43"/>
    </row>
    <row r="67" customFormat="false" ht="12.75" hidden="false" customHeight="false" outlineLevel="0" collapsed="false">
      <c r="A67" s="96" t="n">
        <v>60</v>
      </c>
      <c r="B67" s="96" t="s">
        <v>106</v>
      </c>
      <c r="C67" s="96" t="s">
        <v>133</v>
      </c>
      <c r="D67" s="206" t="n">
        <v>120</v>
      </c>
      <c r="E67" s="195" t="n">
        <v>8</v>
      </c>
      <c r="F67" s="195" t="n">
        <v>20</v>
      </c>
      <c r="G67" s="195" t="n">
        <v>12</v>
      </c>
      <c r="H67" s="195" t="n">
        <v>26.4</v>
      </c>
      <c r="I67" s="195" t="n">
        <v>33.6</v>
      </c>
      <c r="J67" s="195" t="n">
        <v>677</v>
      </c>
      <c r="K67" s="195" t="n">
        <v>4.49</v>
      </c>
      <c r="L67" s="195" t="n">
        <v>113</v>
      </c>
      <c r="M67" s="195" t="n">
        <v>138</v>
      </c>
      <c r="N67" s="195" t="n">
        <v>1163</v>
      </c>
      <c r="O67" s="195" t="n">
        <v>175</v>
      </c>
      <c r="P67" s="207" t="n">
        <v>0.446</v>
      </c>
      <c r="Q67" s="196" t="n">
        <v>37.9</v>
      </c>
      <c r="R67" s="43"/>
    </row>
    <row r="68" customFormat="false" ht="12.75" hidden="false" customHeight="false" outlineLevel="0" collapsed="false">
      <c r="A68" s="96" t="n">
        <v>61</v>
      </c>
      <c r="B68" s="96" t="s">
        <v>106</v>
      </c>
      <c r="C68" s="96"/>
      <c r="D68" s="206" t="n">
        <v>120</v>
      </c>
      <c r="E68" s="195" t="n">
        <v>10</v>
      </c>
      <c r="F68" s="195" t="n">
        <v>25</v>
      </c>
      <c r="G68" s="195" t="n">
        <v>15</v>
      </c>
      <c r="H68" s="195" t="n">
        <v>31.8</v>
      </c>
      <c r="I68" s="195" t="n">
        <v>40.6</v>
      </c>
      <c r="J68" s="195" t="n">
        <v>777</v>
      </c>
      <c r="K68" s="195" t="n">
        <v>4.38</v>
      </c>
      <c r="L68" s="195" t="n">
        <v>129</v>
      </c>
      <c r="M68" s="195" t="n">
        <v>162</v>
      </c>
      <c r="N68" s="195" t="n">
        <v>1376</v>
      </c>
      <c r="O68" s="195" t="n">
        <v>203</v>
      </c>
      <c r="P68" s="207" t="n">
        <v>0.437</v>
      </c>
      <c r="Q68" s="196" t="n">
        <v>31.4</v>
      </c>
      <c r="R68" s="43"/>
    </row>
    <row r="69" customFormat="false" ht="12.75" hidden="false" customHeight="false" outlineLevel="0" collapsed="false">
      <c r="A69" s="96" t="n">
        <v>62</v>
      </c>
      <c r="B69" s="96" t="s">
        <v>106</v>
      </c>
      <c r="C69" s="96"/>
      <c r="D69" s="206" t="n">
        <v>120</v>
      </c>
      <c r="E69" s="195" t="n">
        <v>12</v>
      </c>
      <c r="F69" s="195" t="n">
        <v>36</v>
      </c>
      <c r="G69" s="195" t="n">
        <v>24</v>
      </c>
      <c r="H69" s="195" t="n">
        <v>35.8</v>
      </c>
      <c r="I69" s="195" t="n">
        <v>45.7</v>
      </c>
      <c r="J69" s="195" t="n">
        <v>806</v>
      </c>
      <c r="K69" s="195" t="n">
        <v>4.2</v>
      </c>
      <c r="L69" s="195" t="n">
        <v>134</v>
      </c>
      <c r="M69" s="195" t="n">
        <v>174</v>
      </c>
      <c r="N69" s="195" t="n">
        <v>1518</v>
      </c>
      <c r="O69" s="195" t="n">
        <v>219</v>
      </c>
      <c r="P69" s="207" t="n">
        <v>0.418</v>
      </c>
      <c r="Q69" s="196" t="n">
        <v>27.9</v>
      </c>
      <c r="R69" s="43"/>
    </row>
    <row r="70" customFormat="false" ht="12.75" hidden="false" customHeight="false" outlineLevel="0" collapsed="false">
      <c r="A70" s="96" t="n">
        <v>63</v>
      </c>
      <c r="B70" s="96" t="s">
        <v>106</v>
      </c>
      <c r="C70" s="96"/>
      <c r="D70" s="204" t="n">
        <v>120</v>
      </c>
      <c r="E70" s="198" t="n">
        <v>12.5</v>
      </c>
      <c r="F70" s="198" t="n">
        <v>37.5</v>
      </c>
      <c r="G70" s="198" t="n">
        <v>25</v>
      </c>
      <c r="H70" s="198" t="n">
        <v>36.9</v>
      </c>
      <c r="I70" s="198" t="n">
        <v>47</v>
      </c>
      <c r="J70" s="198" t="n">
        <v>817</v>
      </c>
      <c r="K70" s="198" t="n">
        <v>4.17</v>
      </c>
      <c r="L70" s="198" t="n">
        <v>136</v>
      </c>
      <c r="M70" s="198" t="n">
        <v>178</v>
      </c>
      <c r="N70" s="198" t="n">
        <v>1551</v>
      </c>
      <c r="O70" s="198" t="n">
        <v>223</v>
      </c>
      <c r="P70" s="205" t="n">
        <v>0.416</v>
      </c>
      <c r="Q70" s="199" t="n">
        <v>27.1</v>
      </c>
      <c r="R70" s="43"/>
    </row>
    <row r="71" customFormat="false" ht="12.75" hidden="false" customHeight="false" outlineLevel="0" collapsed="false">
      <c r="A71" s="96" t="n">
        <v>64</v>
      </c>
      <c r="B71" s="96" t="s">
        <v>106</v>
      </c>
      <c r="C71" s="96"/>
      <c r="D71" s="206" t="n">
        <v>140</v>
      </c>
      <c r="E71" s="195" t="n">
        <v>4</v>
      </c>
      <c r="F71" s="195" t="n">
        <v>8</v>
      </c>
      <c r="G71" s="195" t="n">
        <v>4</v>
      </c>
      <c r="H71" s="195" t="n">
        <v>16.8</v>
      </c>
      <c r="I71" s="195" t="n">
        <v>21.3</v>
      </c>
      <c r="J71" s="195" t="n">
        <v>652</v>
      </c>
      <c r="K71" s="195" t="n">
        <v>5.52</v>
      </c>
      <c r="L71" s="195" t="n">
        <v>93.1</v>
      </c>
      <c r="M71" s="195" t="n">
        <v>108</v>
      </c>
      <c r="N71" s="195" t="n">
        <v>1023</v>
      </c>
      <c r="O71" s="195" t="n">
        <v>140</v>
      </c>
      <c r="P71" s="207" t="n">
        <v>0.546</v>
      </c>
      <c r="Q71" s="196" t="n">
        <v>59.7</v>
      </c>
      <c r="R71" s="43"/>
    </row>
    <row r="72" customFormat="false" ht="12.75" hidden="false" customHeight="false" outlineLevel="0" collapsed="false">
      <c r="A72" s="96" t="n">
        <v>65</v>
      </c>
      <c r="B72" s="96" t="s">
        <v>106</v>
      </c>
      <c r="C72" s="96"/>
      <c r="D72" s="206" t="n">
        <v>140</v>
      </c>
      <c r="E72" s="195" t="n">
        <v>5</v>
      </c>
      <c r="F72" s="195" t="n">
        <v>10</v>
      </c>
      <c r="G72" s="195" t="n">
        <v>5</v>
      </c>
      <c r="H72" s="195" t="n">
        <v>20.7</v>
      </c>
      <c r="I72" s="195" t="n">
        <v>26.4</v>
      </c>
      <c r="J72" s="195" t="n">
        <v>791</v>
      </c>
      <c r="K72" s="195" t="n">
        <v>5.48</v>
      </c>
      <c r="L72" s="195" t="n">
        <v>113</v>
      </c>
      <c r="M72" s="195" t="n">
        <v>132</v>
      </c>
      <c r="N72" s="195" t="n">
        <v>1256</v>
      </c>
      <c r="O72" s="195" t="n">
        <v>170</v>
      </c>
      <c r="P72" s="207" t="n">
        <v>0.543</v>
      </c>
      <c r="Q72" s="196" t="n">
        <v>48.3</v>
      </c>
      <c r="R72" s="43"/>
    </row>
    <row r="73" customFormat="false" ht="12.75" hidden="false" customHeight="false" outlineLevel="0" collapsed="false">
      <c r="A73" s="96" t="n">
        <v>66</v>
      </c>
      <c r="B73" s="96" t="s">
        <v>106</v>
      </c>
      <c r="C73" s="96"/>
      <c r="D73" s="206" t="n">
        <v>140</v>
      </c>
      <c r="E73" s="195" t="n">
        <v>6</v>
      </c>
      <c r="F73" s="195" t="n">
        <v>12</v>
      </c>
      <c r="G73" s="195" t="n">
        <v>6</v>
      </c>
      <c r="H73" s="195" t="n">
        <v>24.5</v>
      </c>
      <c r="I73" s="195" t="n">
        <v>31.2</v>
      </c>
      <c r="J73" s="195" t="n">
        <v>920</v>
      </c>
      <c r="K73" s="195" t="n">
        <v>5.43</v>
      </c>
      <c r="L73" s="195" t="n">
        <v>131</v>
      </c>
      <c r="M73" s="195" t="n">
        <v>155</v>
      </c>
      <c r="N73" s="195" t="n">
        <v>1479</v>
      </c>
      <c r="O73" s="195" t="n">
        <v>198</v>
      </c>
      <c r="P73" s="207" t="n">
        <v>0.539</v>
      </c>
      <c r="Q73" s="196" t="n">
        <v>40.8</v>
      </c>
      <c r="R73" s="43"/>
    </row>
    <row r="74" customFormat="false" ht="12.75" hidden="false" customHeight="false" outlineLevel="0" collapsed="false">
      <c r="A74" s="96" t="n">
        <v>67</v>
      </c>
      <c r="B74" s="96" t="s">
        <v>106</v>
      </c>
      <c r="C74" s="96"/>
      <c r="D74" s="206" t="n">
        <v>140</v>
      </c>
      <c r="E74" s="195" t="n">
        <v>6.3</v>
      </c>
      <c r="F74" s="195" t="n">
        <v>15.75</v>
      </c>
      <c r="G74" s="195" t="n">
        <v>9.45</v>
      </c>
      <c r="H74" s="195" t="n">
        <v>25.4</v>
      </c>
      <c r="I74" s="195" t="n">
        <v>32.3</v>
      </c>
      <c r="J74" s="195" t="n">
        <v>941</v>
      </c>
      <c r="K74" s="195" t="n">
        <v>5.39</v>
      </c>
      <c r="L74" s="195" t="n">
        <v>134</v>
      </c>
      <c r="M74" s="195" t="n">
        <v>160</v>
      </c>
      <c r="N74" s="195" t="n">
        <v>1550</v>
      </c>
      <c r="O74" s="195" t="n">
        <v>205</v>
      </c>
      <c r="P74" s="207" t="n">
        <v>0.533</v>
      </c>
      <c r="Q74" s="196" t="n">
        <v>39.4</v>
      </c>
      <c r="R74" s="43"/>
    </row>
    <row r="75" customFormat="false" ht="12.75" hidden="false" customHeight="false" outlineLevel="0" collapsed="false">
      <c r="A75" s="96" t="n">
        <v>68</v>
      </c>
      <c r="B75" s="96" t="s">
        <v>106</v>
      </c>
      <c r="C75" s="96"/>
      <c r="D75" s="206" t="n">
        <v>140</v>
      </c>
      <c r="E75" s="195" t="n">
        <v>8</v>
      </c>
      <c r="F75" s="195" t="n">
        <v>20</v>
      </c>
      <c r="G75" s="195" t="n">
        <v>12</v>
      </c>
      <c r="H75" s="195" t="n">
        <v>31.4</v>
      </c>
      <c r="I75" s="195" t="n">
        <v>40</v>
      </c>
      <c r="J75" s="195" t="n">
        <v>1127</v>
      </c>
      <c r="K75" s="195" t="n">
        <v>5.3</v>
      </c>
      <c r="L75" s="195" t="n">
        <v>161</v>
      </c>
      <c r="M75" s="195" t="n">
        <v>194</v>
      </c>
      <c r="N75" s="195" t="n">
        <v>1901</v>
      </c>
      <c r="O75" s="195" t="n">
        <v>248</v>
      </c>
      <c r="P75" s="207" t="n">
        <v>0.526</v>
      </c>
      <c r="Q75" s="196" t="n">
        <v>31.8</v>
      </c>
      <c r="R75" s="43"/>
    </row>
    <row r="76" customFormat="false" ht="12.75" hidden="false" customHeight="false" outlineLevel="0" collapsed="false">
      <c r="A76" s="96" t="n">
        <v>69</v>
      </c>
      <c r="B76" s="96" t="s">
        <v>106</v>
      </c>
      <c r="C76" s="96"/>
      <c r="D76" s="206" t="n">
        <v>140</v>
      </c>
      <c r="E76" s="195" t="n">
        <v>10</v>
      </c>
      <c r="F76" s="195" t="n">
        <v>25</v>
      </c>
      <c r="G76" s="195" t="n">
        <v>15</v>
      </c>
      <c r="H76" s="195" t="n">
        <v>38.1</v>
      </c>
      <c r="I76" s="195" t="n">
        <v>48.6</v>
      </c>
      <c r="J76" s="195" t="n">
        <v>1312</v>
      </c>
      <c r="K76" s="195" t="n">
        <v>5.2</v>
      </c>
      <c r="L76" s="195" t="n">
        <v>187</v>
      </c>
      <c r="M76" s="195" t="n">
        <v>230</v>
      </c>
      <c r="N76" s="195" t="n">
        <v>2274</v>
      </c>
      <c r="O76" s="195" t="n">
        <v>291</v>
      </c>
      <c r="P76" s="207" t="n">
        <v>0.517</v>
      </c>
      <c r="Q76" s="196" t="n">
        <v>26.2</v>
      </c>
      <c r="R76" s="43"/>
    </row>
    <row r="77" customFormat="false" ht="12.75" hidden="false" customHeight="false" outlineLevel="0" collapsed="false">
      <c r="A77" s="96" t="n">
        <v>70</v>
      </c>
      <c r="B77" s="96" t="s">
        <v>106</v>
      </c>
      <c r="C77" s="96"/>
      <c r="D77" s="206" t="n">
        <v>140</v>
      </c>
      <c r="E77" s="195" t="n">
        <v>12</v>
      </c>
      <c r="F77" s="195" t="n">
        <v>36</v>
      </c>
      <c r="G77" s="195" t="n">
        <v>24</v>
      </c>
      <c r="H77" s="195" t="n">
        <v>43.4</v>
      </c>
      <c r="I77" s="195" t="n">
        <v>55.3</v>
      </c>
      <c r="J77" s="195" t="n">
        <v>1398</v>
      </c>
      <c r="K77" s="195" t="n">
        <v>5.03</v>
      </c>
      <c r="L77" s="195" t="n">
        <v>200</v>
      </c>
      <c r="M77" s="195" t="n">
        <v>253</v>
      </c>
      <c r="N77" s="195" t="n">
        <v>2567</v>
      </c>
      <c r="O77" s="195" t="n">
        <v>322</v>
      </c>
      <c r="P77" s="207" t="n">
        <v>0.498</v>
      </c>
      <c r="Q77" s="196" t="n">
        <v>23.1</v>
      </c>
      <c r="R77" s="43"/>
    </row>
    <row r="78" customFormat="false" ht="12.75" hidden="false" customHeight="false" outlineLevel="0" collapsed="false">
      <c r="A78" s="96" t="n">
        <v>71</v>
      </c>
      <c r="B78" s="96" t="s">
        <v>106</v>
      </c>
      <c r="C78" s="96"/>
      <c r="D78" s="204" t="n">
        <v>140</v>
      </c>
      <c r="E78" s="198" t="n">
        <v>12.5</v>
      </c>
      <c r="F78" s="198" t="n">
        <v>37.5</v>
      </c>
      <c r="G78" s="198" t="n">
        <v>25</v>
      </c>
      <c r="H78" s="198" t="n">
        <v>44.8</v>
      </c>
      <c r="I78" s="198" t="n">
        <v>57</v>
      </c>
      <c r="J78" s="198" t="n">
        <v>1425</v>
      </c>
      <c r="K78" s="198" t="n">
        <v>5</v>
      </c>
      <c r="L78" s="198" t="n">
        <v>204</v>
      </c>
      <c r="M78" s="198" t="n">
        <v>259</v>
      </c>
      <c r="N78" s="198" t="n">
        <v>2634</v>
      </c>
      <c r="O78" s="198" t="n">
        <v>329</v>
      </c>
      <c r="P78" s="205" t="n">
        <v>0.496</v>
      </c>
      <c r="Q78" s="199" t="n">
        <v>22.3</v>
      </c>
      <c r="R78" s="43"/>
    </row>
    <row r="79" customFormat="false" ht="12.75" hidden="false" customHeight="false" outlineLevel="0" collapsed="false">
      <c r="A79" s="96" t="n">
        <v>72</v>
      </c>
      <c r="B79" s="96" t="s">
        <v>106</v>
      </c>
      <c r="C79" s="96" t="s">
        <v>133</v>
      </c>
      <c r="D79" s="206" t="n">
        <v>150</v>
      </c>
      <c r="E79" s="195" t="n">
        <v>4</v>
      </c>
      <c r="F79" s="195" t="n">
        <v>8</v>
      </c>
      <c r="G79" s="195" t="n">
        <v>4</v>
      </c>
      <c r="H79" s="195" t="n">
        <v>18</v>
      </c>
      <c r="I79" s="195" t="n">
        <v>22.9</v>
      </c>
      <c r="J79" s="195" t="n">
        <v>808</v>
      </c>
      <c r="K79" s="195" t="n">
        <v>5.93</v>
      </c>
      <c r="L79" s="195" t="n">
        <v>108</v>
      </c>
      <c r="M79" s="195" t="n">
        <v>125</v>
      </c>
      <c r="N79" s="195" t="n">
        <v>1265</v>
      </c>
      <c r="O79" s="195" t="n">
        <v>162</v>
      </c>
      <c r="P79" s="207" t="n">
        <v>0.586</v>
      </c>
      <c r="Q79" s="196" t="n">
        <v>55.5</v>
      </c>
      <c r="R79" s="43"/>
    </row>
    <row r="80" customFormat="false" ht="12.75" hidden="false" customHeight="false" outlineLevel="0" collapsed="false">
      <c r="A80" s="96" t="n">
        <v>73</v>
      </c>
      <c r="B80" s="96" t="s">
        <v>106</v>
      </c>
      <c r="C80" s="96" t="s">
        <v>133</v>
      </c>
      <c r="D80" s="206" t="n">
        <v>150</v>
      </c>
      <c r="E80" s="195" t="n">
        <v>5</v>
      </c>
      <c r="F80" s="195" t="n">
        <v>10</v>
      </c>
      <c r="G80" s="195" t="n">
        <v>5</v>
      </c>
      <c r="H80" s="195" t="n">
        <v>22.3</v>
      </c>
      <c r="I80" s="195" t="n">
        <v>28.4</v>
      </c>
      <c r="J80" s="195" t="n">
        <v>982</v>
      </c>
      <c r="K80" s="195" t="n">
        <v>5.89</v>
      </c>
      <c r="L80" s="195" t="n">
        <v>131</v>
      </c>
      <c r="M80" s="195" t="n">
        <v>153</v>
      </c>
      <c r="N80" s="195" t="n">
        <v>1554</v>
      </c>
      <c r="O80" s="195" t="n">
        <v>197</v>
      </c>
      <c r="P80" s="207" t="n">
        <v>0.583</v>
      </c>
      <c r="Q80" s="196" t="n">
        <v>44.9</v>
      </c>
      <c r="R80" s="43"/>
    </row>
    <row r="81" customFormat="false" ht="12.75" hidden="false" customHeight="false" outlineLevel="0" collapsed="false">
      <c r="A81" s="96" t="n">
        <v>74</v>
      </c>
      <c r="B81" s="96" t="s">
        <v>106</v>
      </c>
      <c r="C81" s="96" t="s">
        <v>133</v>
      </c>
      <c r="D81" s="206" t="n">
        <v>150</v>
      </c>
      <c r="E81" s="195" t="n">
        <v>6</v>
      </c>
      <c r="F81" s="195" t="n">
        <v>12</v>
      </c>
      <c r="G81" s="195" t="n">
        <v>6</v>
      </c>
      <c r="H81" s="195" t="n">
        <v>26.4</v>
      </c>
      <c r="I81" s="195" t="n">
        <v>33.6</v>
      </c>
      <c r="J81" s="195" t="n">
        <v>1146</v>
      </c>
      <c r="K81" s="195" t="n">
        <v>5.84</v>
      </c>
      <c r="L81" s="195" t="n">
        <v>153</v>
      </c>
      <c r="M81" s="195" t="n">
        <v>180</v>
      </c>
      <c r="N81" s="195" t="n">
        <v>1833</v>
      </c>
      <c r="O81" s="195" t="n">
        <v>230</v>
      </c>
      <c r="P81" s="207" t="n">
        <v>0.579</v>
      </c>
      <c r="Q81" s="196" t="n">
        <v>37.9</v>
      </c>
      <c r="R81" s="43"/>
    </row>
    <row r="82" customFormat="false" ht="12.75" hidden="false" customHeight="false" outlineLevel="0" collapsed="false">
      <c r="A82" s="96" t="n">
        <v>75</v>
      </c>
      <c r="B82" s="96" t="s">
        <v>106</v>
      </c>
      <c r="C82" s="96" t="s">
        <v>133</v>
      </c>
      <c r="D82" s="206" t="n">
        <v>150</v>
      </c>
      <c r="E82" s="195" t="n">
        <v>6.3</v>
      </c>
      <c r="F82" s="195" t="n">
        <v>15.75</v>
      </c>
      <c r="G82" s="195" t="n">
        <v>9.45</v>
      </c>
      <c r="H82" s="195" t="n">
        <v>27.4</v>
      </c>
      <c r="I82" s="195" t="n">
        <v>34.8</v>
      </c>
      <c r="J82" s="195" t="n">
        <v>1174</v>
      </c>
      <c r="K82" s="195" t="n">
        <v>5.8</v>
      </c>
      <c r="L82" s="195" t="n">
        <v>156</v>
      </c>
      <c r="M82" s="195" t="n">
        <v>185</v>
      </c>
      <c r="N82" s="195" t="n">
        <v>1922</v>
      </c>
      <c r="O82" s="195" t="n">
        <v>239</v>
      </c>
      <c r="P82" s="207" t="n">
        <v>0.573</v>
      </c>
      <c r="Q82" s="196" t="n">
        <v>36.6</v>
      </c>
      <c r="R82" s="43"/>
    </row>
    <row r="83" customFormat="false" ht="12.75" hidden="false" customHeight="false" outlineLevel="0" collapsed="false">
      <c r="A83" s="96" t="n">
        <v>76</v>
      </c>
      <c r="B83" s="96" t="s">
        <v>106</v>
      </c>
      <c r="C83" s="96" t="s">
        <v>133</v>
      </c>
      <c r="D83" s="206" t="n">
        <v>150</v>
      </c>
      <c r="E83" s="195" t="n">
        <v>8</v>
      </c>
      <c r="F83" s="195" t="n">
        <v>20</v>
      </c>
      <c r="G83" s="195" t="n">
        <v>12</v>
      </c>
      <c r="H83" s="195" t="n">
        <v>33.9</v>
      </c>
      <c r="I83" s="195" t="n">
        <v>43.2</v>
      </c>
      <c r="J83" s="195" t="n">
        <v>1412</v>
      </c>
      <c r="K83" s="195" t="n">
        <v>5.71</v>
      </c>
      <c r="L83" s="195" t="n">
        <v>188</v>
      </c>
      <c r="M83" s="195" t="n">
        <v>226</v>
      </c>
      <c r="N83" s="195" t="n">
        <v>2364</v>
      </c>
      <c r="O83" s="195" t="n">
        <v>289</v>
      </c>
      <c r="P83" s="207" t="n">
        <v>0.566</v>
      </c>
      <c r="Q83" s="196" t="n">
        <v>29.5</v>
      </c>
      <c r="R83" s="43"/>
    </row>
    <row r="84" customFormat="false" ht="12.75" hidden="false" customHeight="false" outlineLevel="0" collapsed="false">
      <c r="A84" s="96" t="n">
        <v>77</v>
      </c>
      <c r="B84" s="96" t="s">
        <v>106</v>
      </c>
      <c r="C84" s="96"/>
      <c r="D84" s="206" t="n">
        <v>150</v>
      </c>
      <c r="E84" s="195" t="n">
        <v>10</v>
      </c>
      <c r="F84" s="195" t="n">
        <v>25</v>
      </c>
      <c r="G84" s="195" t="n">
        <v>15</v>
      </c>
      <c r="H84" s="195" t="n">
        <v>41.3</v>
      </c>
      <c r="I84" s="195" t="n">
        <v>52.6</v>
      </c>
      <c r="J84" s="195" t="n">
        <v>1653</v>
      </c>
      <c r="K84" s="195" t="n">
        <v>5.61</v>
      </c>
      <c r="L84" s="195" t="n">
        <v>220</v>
      </c>
      <c r="M84" s="195" t="n">
        <v>269</v>
      </c>
      <c r="N84" s="195" t="n">
        <v>2839</v>
      </c>
      <c r="O84" s="195" t="n">
        <v>341</v>
      </c>
      <c r="P84" s="207" t="n">
        <v>0.557</v>
      </c>
      <c r="Q84" s="196" t="n">
        <v>24.2</v>
      </c>
      <c r="R84" s="43"/>
    </row>
    <row r="85" customFormat="false" ht="12.75" hidden="false" customHeight="false" outlineLevel="0" collapsed="false">
      <c r="A85" s="96" t="n">
        <v>78</v>
      </c>
      <c r="B85" s="96" t="s">
        <v>106</v>
      </c>
      <c r="C85" s="96"/>
      <c r="D85" s="206" t="n">
        <v>150</v>
      </c>
      <c r="E85" s="195" t="n">
        <v>12</v>
      </c>
      <c r="F85" s="195" t="n">
        <v>36</v>
      </c>
      <c r="G85" s="195" t="n">
        <v>24</v>
      </c>
      <c r="H85" s="195" t="n">
        <v>47.1</v>
      </c>
      <c r="I85" s="195" t="n">
        <v>60.1</v>
      </c>
      <c r="J85" s="195" t="n">
        <v>1780</v>
      </c>
      <c r="K85" s="195" t="n">
        <v>5.44</v>
      </c>
      <c r="L85" s="195" t="n">
        <v>237</v>
      </c>
      <c r="M85" s="195" t="n">
        <v>298</v>
      </c>
      <c r="N85" s="195" t="n">
        <v>3231</v>
      </c>
      <c r="O85" s="195" t="n">
        <v>380</v>
      </c>
      <c r="P85" s="207" t="n">
        <v>0.538</v>
      </c>
      <c r="Q85" s="196" t="n">
        <v>21.2</v>
      </c>
      <c r="R85" s="43"/>
    </row>
    <row r="86" customFormat="false" ht="12.75" hidden="false" customHeight="false" outlineLevel="0" collapsed="false">
      <c r="A86" s="96" t="n">
        <v>79</v>
      </c>
      <c r="B86" s="96" t="s">
        <v>106</v>
      </c>
      <c r="C86" s="96"/>
      <c r="D86" s="206" t="n">
        <v>150</v>
      </c>
      <c r="E86" s="195" t="n">
        <v>12.5</v>
      </c>
      <c r="F86" s="195" t="n">
        <v>37.5</v>
      </c>
      <c r="G86" s="195" t="n">
        <v>25</v>
      </c>
      <c r="H86" s="195" t="n">
        <v>48.7</v>
      </c>
      <c r="I86" s="195" t="n">
        <v>62</v>
      </c>
      <c r="J86" s="195" t="n">
        <v>1817</v>
      </c>
      <c r="K86" s="195" t="n">
        <v>5.41</v>
      </c>
      <c r="L86" s="195" t="n">
        <v>242</v>
      </c>
      <c r="M86" s="195" t="n">
        <v>306</v>
      </c>
      <c r="N86" s="195" t="n">
        <v>3321</v>
      </c>
      <c r="O86" s="195" t="n">
        <v>389</v>
      </c>
      <c r="P86" s="207" t="n">
        <v>0.536</v>
      </c>
      <c r="Q86" s="196" t="n">
        <v>20.5</v>
      </c>
      <c r="R86" s="43"/>
    </row>
    <row r="87" customFormat="false" ht="12.75" hidden="false" customHeight="false" outlineLevel="0" collapsed="false">
      <c r="A87" s="96" t="n">
        <v>80</v>
      </c>
      <c r="B87" s="96" t="s">
        <v>106</v>
      </c>
      <c r="C87" s="96"/>
      <c r="D87" s="204" t="n">
        <v>150</v>
      </c>
      <c r="E87" s="198" t="n">
        <v>16</v>
      </c>
      <c r="F87" s="198" t="n">
        <v>48</v>
      </c>
      <c r="G87" s="198" t="n">
        <v>32</v>
      </c>
      <c r="H87" s="198" t="n">
        <v>58.7</v>
      </c>
      <c r="I87" s="198" t="n">
        <v>74.8</v>
      </c>
      <c r="J87" s="198" t="n">
        <v>2009</v>
      </c>
      <c r="K87" s="198" t="n">
        <v>5.18</v>
      </c>
      <c r="L87" s="198" t="n">
        <v>268</v>
      </c>
      <c r="M87" s="198" t="n">
        <v>351</v>
      </c>
      <c r="N87" s="198" t="n">
        <v>3830</v>
      </c>
      <c r="O87" s="198" t="n">
        <v>440</v>
      </c>
      <c r="P87" s="205" t="n">
        <v>0.518</v>
      </c>
      <c r="Q87" s="199" t="n">
        <v>17</v>
      </c>
      <c r="R87" s="43"/>
    </row>
    <row r="88" customFormat="false" ht="12.75" hidden="false" customHeight="false" outlineLevel="0" collapsed="false">
      <c r="A88" s="96" t="n">
        <v>81</v>
      </c>
      <c r="B88" s="96" t="s">
        <v>106</v>
      </c>
      <c r="C88" s="96"/>
      <c r="D88" s="206" t="n">
        <v>160</v>
      </c>
      <c r="E88" s="195" t="n">
        <v>4</v>
      </c>
      <c r="F88" s="195" t="n">
        <v>8</v>
      </c>
      <c r="G88" s="195" t="n">
        <v>4</v>
      </c>
      <c r="H88" s="195" t="n">
        <v>19.3</v>
      </c>
      <c r="I88" s="195" t="n">
        <v>24.5</v>
      </c>
      <c r="J88" s="195" t="n">
        <v>987</v>
      </c>
      <c r="K88" s="195" t="n">
        <v>6.34</v>
      </c>
      <c r="L88" s="195" t="n">
        <v>123</v>
      </c>
      <c r="M88" s="195" t="n">
        <v>143</v>
      </c>
      <c r="N88" s="195" t="n">
        <v>1541</v>
      </c>
      <c r="O88" s="195" t="n">
        <v>185</v>
      </c>
      <c r="P88" s="207" t="n">
        <v>0.626</v>
      </c>
      <c r="Q88" s="196" t="n">
        <v>51.9</v>
      </c>
      <c r="R88" s="43"/>
    </row>
    <row r="89" customFormat="false" ht="12.75" hidden="false" customHeight="false" outlineLevel="0" collapsed="false">
      <c r="A89" s="96" t="n">
        <v>82</v>
      </c>
      <c r="B89" s="96" t="s">
        <v>106</v>
      </c>
      <c r="C89" s="96"/>
      <c r="D89" s="206" t="n">
        <v>160</v>
      </c>
      <c r="E89" s="195" t="n">
        <v>5</v>
      </c>
      <c r="F89" s="195" t="n">
        <v>10</v>
      </c>
      <c r="G89" s="195" t="n">
        <v>5</v>
      </c>
      <c r="H89" s="195" t="n">
        <v>23.8</v>
      </c>
      <c r="I89" s="195" t="n">
        <v>30.4</v>
      </c>
      <c r="J89" s="195" t="n">
        <v>1202</v>
      </c>
      <c r="K89" s="195" t="n">
        <v>6.29</v>
      </c>
      <c r="L89" s="195" t="n">
        <v>150</v>
      </c>
      <c r="M89" s="195" t="n">
        <v>175</v>
      </c>
      <c r="N89" s="195" t="n">
        <v>1896</v>
      </c>
      <c r="O89" s="195" t="n">
        <v>226</v>
      </c>
      <c r="P89" s="207" t="n">
        <v>0.623</v>
      </c>
      <c r="Q89" s="196" t="n">
        <v>42</v>
      </c>
      <c r="R89" s="43"/>
    </row>
    <row r="90" customFormat="false" ht="12.75" hidden="false" customHeight="false" outlineLevel="0" collapsed="false">
      <c r="A90" s="96" t="n">
        <v>83</v>
      </c>
      <c r="B90" s="96" t="s">
        <v>106</v>
      </c>
      <c r="C90" s="96"/>
      <c r="D90" s="206" t="n">
        <v>160</v>
      </c>
      <c r="E90" s="195" t="n">
        <v>6</v>
      </c>
      <c r="F90" s="195" t="n">
        <v>12</v>
      </c>
      <c r="G90" s="195" t="n">
        <v>6</v>
      </c>
      <c r="H90" s="195" t="n">
        <v>28.3</v>
      </c>
      <c r="I90" s="195" t="n">
        <v>36</v>
      </c>
      <c r="J90" s="195" t="n">
        <v>1405</v>
      </c>
      <c r="K90" s="195" t="n">
        <v>6.25</v>
      </c>
      <c r="L90" s="195" t="n">
        <v>176</v>
      </c>
      <c r="M90" s="195" t="n">
        <v>206</v>
      </c>
      <c r="N90" s="195" t="n">
        <v>2239</v>
      </c>
      <c r="O90" s="195" t="n">
        <v>264</v>
      </c>
      <c r="P90" s="207" t="n">
        <v>0.619</v>
      </c>
      <c r="Q90" s="196" t="n">
        <v>35.4</v>
      </c>
      <c r="R90" s="43"/>
    </row>
    <row r="91" customFormat="false" ht="12.75" hidden="false" customHeight="false" outlineLevel="0" collapsed="false">
      <c r="A91" s="96" t="n">
        <v>84</v>
      </c>
      <c r="B91" s="96" t="s">
        <v>106</v>
      </c>
      <c r="C91" s="96"/>
      <c r="D91" s="206" t="n">
        <v>160</v>
      </c>
      <c r="E91" s="195" t="n">
        <v>6.3</v>
      </c>
      <c r="F91" s="195" t="n">
        <v>15.75</v>
      </c>
      <c r="G91" s="195" t="n">
        <v>9.45</v>
      </c>
      <c r="H91" s="195" t="n">
        <v>29.3</v>
      </c>
      <c r="I91" s="195" t="n">
        <v>37.4</v>
      </c>
      <c r="J91" s="195" t="n">
        <v>1442</v>
      </c>
      <c r="K91" s="195" t="n">
        <v>6.21</v>
      </c>
      <c r="L91" s="195" t="n">
        <v>180</v>
      </c>
      <c r="M91" s="195" t="n">
        <v>213</v>
      </c>
      <c r="N91" s="195" t="n">
        <v>2349</v>
      </c>
      <c r="O91" s="195" t="n">
        <v>275</v>
      </c>
      <c r="P91" s="207" t="n">
        <v>0.613</v>
      </c>
      <c r="Q91" s="196" t="n">
        <v>34.1</v>
      </c>
      <c r="R91" s="43"/>
    </row>
    <row r="92" customFormat="false" ht="12.75" hidden="false" customHeight="false" outlineLevel="0" collapsed="false">
      <c r="A92" s="96" t="n">
        <v>85</v>
      </c>
      <c r="B92" s="96" t="s">
        <v>106</v>
      </c>
      <c r="C92" s="96"/>
      <c r="D92" s="206" t="n">
        <v>160</v>
      </c>
      <c r="E92" s="195" t="n">
        <v>8</v>
      </c>
      <c r="F92" s="195" t="n">
        <v>20</v>
      </c>
      <c r="G92" s="195" t="n">
        <v>12</v>
      </c>
      <c r="H92" s="195" t="n">
        <v>36.5</v>
      </c>
      <c r="I92" s="195" t="n">
        <v>46.4</v>
      </c>
      <c r="J92" s="195" t="n">
        <v>1741</v>
      </c>
      <c r="K92" s="195" t="n">
        <v>6.12</v>
      </c>
      <c r="L92" s="195" t="n">
        <v>218</v>
      </c>
      <c r="M92" s="195" t="n">
        <v>260</v>
      </c>
      <c r="N92" s="195" t="n">
        <v>2897</v>
      </c>
      <c r="O92" s="195" t="n">
        <v>334</v>
      </c>
      <c r="P92" s="207" t="n">
        <v>0.606</v>
      </c>
      <c r="Q92" s="196" t="n">
        <v>27.4</v>
      </c>
      <c r="R92" s="43"/>
    </row>
    <row r="93" customFormat="false" ht="12.75" hidden="false" customHeight="false" outlineLevel="0" collapsed="false">
      <c r="A93" s="96" t="n">
        <v>86</v>
      </c>
      <c r="B93" s="96" t="s">
        <v>106</v>
      </c>
      <c r="C93" s="96"/>
      <c r="D93" s="206" t="n">
        <v>160</v>
      </c>
      <c r="E93" s="195" t="n">
        <v>10</v>
      </c>
      <c r="F93" s="195" t="n">
        <v>25</v>
      </c>
      <c r="G93" s="195" t="n">
        <v>15</v>
      </c>
      <c r="H93" s="195" t="n">
        <v>44.4</v>
      </c>
      <c r="I93" s="195" t="n">
        <v>56.6</v>
      </c>
      <c r="J93" s="195" t="n">
        <v>2048</v>
      </c>
      <c r="K93" s="195" t="n">
        <v>6.02</v>
      </c>
      <c r="L93" s="195" t="n">
        <v>256</v>
      </c>
      <c r="M93" s="195" t="n">
        <v>311</v>
      </c>
      <c r="N93" s="195" t="n">
        <v>3490</v>
      </c>
      <c r="O93" s="195" t="n">
        <v>395</v>
      </c>
      <c r="P93" s="207" t="n">
        <v>0.597</v>
      </c>
      <c r="Q93" s="196" t="n">
        <v>22.5</v>
      </c>
      <c r="R93" s="43"/>
    </row>
    <row r="94" customFormat="false" ht="12.75" hidden="false" customHeight="false" outlineLevel="0" collapsed="false">
      <c r="A94" s="96" t="n">
        <v>87</v>
      </c>
      <c r="B94" s="96" t="s">
        <v>106</v>
      </c>
      <c r="C94" s="96"/>
      <c r="D94" s="206" t="n">
        <v>160</v>
      </c>
      <c r="E94" s="195" t="n">
        <v>12</v>
      </c>
      <c r="F94" s="195" t="n">
        <v>36</v>
      </c>
      <c r="G94" s="195" t="n">
        <v>24</v>
      </c>
      <c r="H94" s="195" t="n">
        <v>50.9</v>
      </c>
      <c r="I94" s="195" t="n">
        <v>64.9</v>
      </c>
      <c r="J94" s="195" t="n">
        <v>2224</v>
      </c>
      <c r="K94" s="195" t="n">
        <v>5.86</v>
      </c>
      <c r="L94" s="195" t="n">
        <v>278</v>
      </c>
      <c r="M94" s="195" t="n">
        <v>346</v>
      </c>
      <c r="N94" s="195" t="n">
        <v>3997</v>
      </c>
      <c r="O94" s="195" t="n">
        <v>443</v>
      </c>
      <c r="P94" s="207" t="n">
        <v>0.578</v>
      </c>
      <c r="Q94" s="196" t="n">
        <v>19.6</v>
      </c>
      <c r="R94" s="43"/>
    </row>
    <row r="95" customFormat="false" ht="12.75" hidden="false" customHeight="false" outlineLevel="0" collapsed="false">
      <c r="A95" s="96" t="n">
        <v>88</v>
      </c>
      <c r="B95" s="96" t="s">
        <v>106</v>
      </c>
      <c r="C95" s="96"/>
      <c r="D95" s="206" t="n">
        <v>160</v>
      </c>
      <c r="E95" s="195" t="n">
        <v>12.5</v>
      </c>
      <c r="F95" s="195" t="n">
        <v>37.5</v>
      </c>
      <c r="G95" s="195" t="n">
        <v>25</v>
      </c>
      <c r="H95" s="195" t="n">
        <v>52.6</v>
      </c>
      <c r="I95" s="195" t="n">
        <v>67</v>
      </c>
      <c r="J95" s="195" t="n">
        <v>2275</v>
      </c>
      <c r="K95" s="195" t="n">
        <v>5.83</v>
      </c>
      <c r="L95" s="195" t="n">
        <v>284</v>
      </c>
      <c r="M95" s="195" t="n">
        <v>356</v>
      </c>
      <c r="N95" s="195" t="n">
        <v>4114</v>
      </c>
      <c r="O95" s="195" t="n">
        <v>455</v>
      </c>
      <c r="P95" s="207" t="n">
        <v>0.576</v>
      </c>
      <c r="Q95" s="196" t="n">
        <v>19</v>
      </c>
      <c r="R95" s="43"/>
    </row>
    <row r="96" customFormat="false" ht="12.75" hidden="false" customHeight="false" outlineLevel="0" collapsed="false">
      <c r="A96" s="96" t="n">
        <v>89</v>
      </c>
      <c r="B96" s="96" t="s">
        <v>106</v>
      </c>
      <c r="C96" s="96"/>
      <c r="D96" s="204" t="n">
        <v>160</v>
      </c>
      <c r="E96" s="198" t="n">
        <v>16</v>
      </c>
      <c r="F96" s="198" t="n">
        <v>48</v>
      </c>
      <c r="G96" s="198" t="n">
        <v>32</v>
      </c>
      <c r="H96" s="198" t="n">
        <v>63.7</v>
      </c>
      <c r="I96" s="198" t="n">
        <v>81.2</v>
      </c>
      <c r="J96" s="198" t="n">
        <v>2546</v>
      </c>
      <c r="K96" s="198" t="n">
        <v>5.6</v>
      </c>
      <c r="L96" s="198" t="n">
        <v>318</v>
      </c>
      <c r="M96" s="198" t="n">
        <v>413</v>
      </c>
      <c r="N96" s="198" t="n">
        <v>4799</v>
      </c>
      <c r="O96" s="198" t="n">
        <v>520</v>
      </c>
      <c r="P96" s="205" t="n">
        <v>0.558</v>
      </c>
      <c r="Q96" s="199" t="n">
        <v>15.7</v>
      </c>
      <c r="R96" s="43"/>
    </row>
    <row r="97" customFormat="false" ht="12.75" hidden="false" customHeight="false" outlineLevel="0" collapsed="false">
      <c r="A97" s="96" t="n">
        <v>90</v>
      </c>
      <c r="B97" s="96" t="s">
        <v>106</v>
      </c>
      <c r="C97" s="96"/>
      <c r="D97" s="206" t="n">
        <v>180</v>
      </c>
      <c r="E97" s="195" t="n">
        <v>4</v>
      </c>
      <c r="F97" s="195" t="n">
        <v>8</v>
      </c>
      <c r="G97" s="195" t="n">
        <v>4</v>
      </c>
      <c r="H97" s="195" t="n">
        <v>21.8</v>
      </c>
      <c r="I97" s="195" t="n">
        <v>27.7</v>
      </c>
      <c r="J97" s="195" t="n">
        <v>1422</v>
      </c>
      <c r="K97" s="195" t="n">
        <v>7.16</v>
      </c>
      <c r="L97" s="195" t="n">
        <v>158</v>
      </c>
      <c r="M97" s="195" t="n">
        <v>182</v>
      </c>
      <c r="N97" s="195" t="n">
        <v>2210</v>
      </c>
      <c r="O97" s="195" t="n">
        <v>237</v>
      </c>
      <c r="P97" s="207" t="n">
        <v>0.706</v>
      </c>
      <c r="Q97" s="196" t="n">
        <v>45.9</v>
      </c>
      <c r="R97" s="43"/>
    </row>
    <row r="98" customFormat="false" ht="12.75" hidden="false" customHeight="false" outlineLevel="0" collapsed="false">
      <c r="A98" s="96" t="n">
        <v>91</v>
      </c>
      <c r="B98" s="96" t="s">
        <v>106</v>
      </c>
      <c r="C98" s="96" t="s">
        <v>133</v>
      </c>
      <c r="D98" s="206" t="n">
        <v>180</v>
      </c>
      <c r="E98" s="195" t="n">
        <v>5</v>
      </c>
      <c r="F98" s="195" t="n">
        <v>10</v>
      </c>
      <c r="G98" s="195" t="n">
        <v>5</v>
      </c>
      <c r="H98" s="195" t="n">
        <v>27</v>
      </c>
      <c r="I98" s="195" t="n">
        <v>34.4</v>
      </c>
      <c r="J98" s="195" t="n">
        <v>1737</v>
      </c>
      <c r="K98" s="195" t="n">
        <v>7.11</v>
      </c>
      <c r="L98" s="195" t="n">
        <v>193</v>
      </c>
      <c r="M98" s="195" t="n">
        <v>224</v>
      </c>
      <c r="N98" s="195" t="n">
        <v>2724</v>
      </c>
      <c r="O98" s="195" t="n">
        <v>290</v>
      </c>
      <c r="P98" s="207" t="n">
        <v>0.703</v>
      </c>
      <c r="Q98" s="196" t="n">
        <v>37.1</v>
      </c>
      <c r="R98" s="43"/>
    </row>
    <row r="99" customFormat="false" ht="12.75" hidden="false" customHeight="false" outlineLevel="0" collapsed="false">
      <c r="A99" s="96" t="n">
        <v>92</v>
      </c>
      <c r="B99" s="96" t="s">
        <v>106</v>
      </c>
      <c r="C99" s="96" t="s">
        <v>133</v>
      </c>
      <c r="D99" s="206" t="n">
        <v>180</v>
      </c>
      <c r="E99" s="195" t="n">
        <v>6</v>
      </c>
      <c r="F99" s="195" t="n">
        <v>12</v>
      </c>
      <c r="G99" s="195" t="n">
        <v>6</v>
      </c>
      <c r="H99" s="195" t="n">
        <v>32.1</v>
      </c>
      <c r="I99" s="195" t="n">
        <v>40.8</v>
      </c>
      <c r="J99" s="195" t="n">
        <v>2037</v>
      </c>
      <c r="K99" s="195" t="n">
        <v>7.06</v>
      </c>
      <c r="L99" s="195" t="n">
        <v>226</v>
      </c>
      <c r="M99" s="195" t="n">
        <v>264</v>
      </c>
      <c r="N99" s="195" t="n">
        <v>3223</v>
      </c>
      <c r="O99" s="195" t="n">
        <v>340</v>
      </c>
      <c r="P99" s="207" t="n">
        <v>0.699</v>
      </c>
      <c r="Q99" s="196" t="n">
        <v>31.2</v>
      </c>
      <c r="R99" s="43"/>
    </row>
    <row r="100" customFormat="false" ht="12.75" hidden="false" customHeight="false" outlineLevel="0" collapsed="false">
      <c r="A100" s="96" t="n">
        <v>93</v>
      </c>
      <c r="B100" s="96" t="s">
        <v>106</v>
      </c>
      <c r="C100" s="96" t="s">
        <v>133</v>
      </c>
      <c r="D100" s="206" t="n">
        <v>180</v>
      </c>
      <c r="E100" s="195" t="n">
        <v>6.3</v>
      </c>
      <c r="F100" s="195" t="n">
        <v>15.75</v>
      </c>
      <c r="G100" s="195" t="n">
        <v>9.45</v>
      </c>
      <c r="H100" s="195" t="n">
        <v>33.3</v>
      </c>
      <c r="I100" s="195" t="n">
        <v>42.4</v>
      </c>
      <c r="J100" s="195" t="n">
        <v>2096</v>
      </c>
      <c r="K100" s="195" t="n">
        <v>7.03</v>
      </c>
      <c r="L100" s="195" t="n">
        <v>233</v>
      </c>
      <c r="M100" s="195" t="n">
        <v>273</v>
      </c>
      <c r="N100" s="195" t="n">
        <v>3383</v>
      </c>
      <c r="O100" s="195" t="n">
        <v>354</v>
      </c>
      <c r="P100" s="207" t="n">
        <v>0.693</v>
      </c>
      <c r="Q100" s="196" t="n">
        <v>30</v>
      </c>
      <c r="R100" s="43"/>
    </row>
    <row r="101" customFormat="false" ht="12.75" hidden="false" customHeight="false" outlineLevel="0" collapsed="false">
      <c r="A101" s="96" t="n">
        <v>94</v>
      </c>
      <c r="B101" s="96" t="s">
        <v>106</v>
      </c>
      <c r="C101" s="96" t="s">
        <v>133</v>
      </c>
      <c r="D101" s="206" t="n">
        <v>180</v>
      </c>
      <c r="E101" s="195" t="n">
        <v>8</v>
      </c>
      <c r="F101" s="195" t="n">
        <v>20</v>
      </c>
      <c r="G101" s="195" t="n">
        <v>12</v>
      </c>
      <c r="H101" s="195" t="n">
        <v>41.5</v>
      </c>
      <c r="I101" s="195" t="n">
        <v>52.8</v>
      </c>
      <c r="J101" s="195" t="n">
        <v>2546</v>
      </c>
      <c r="K101" s="195" t="n">
        <v>6.94</v>
      </c>
      <c r="L101" s="195" t="n">
        <v>283</v>
      </c>
      <c r="M101" s="195" t="n">
        <v>336</v>
      </c>
      <c r="N101" s="195" t="n">
        <v>4189</v>
      </c>
      <c r="O101" s="195" t="n">
        <v>432</v>
      </c>
      <c r="P101" s="207" t="n">
        <v>0.686</v>
      </c>
      <c r="Q101" s="196" t="n">
        <v>24.1</v>
      </c>
      <c r="R101" s="43"/>
    </row>
    <row r="102" customFormat="false" ht="12.75" hidden="false" customHeight="false" outlineLevel="0" collapsed="false">
      <c r="A102" s="96" t="n">
        <v>95</v>
      </c>
      <c r="B102" s="96" t="s">
        <v>106</v>
      </c>
      <c r="C102" s="96" t="s">
        <v>133</v>
      </c>
      <c r="D102" s="206" t="n">
        <v>180</v>
      </c>
      <c r="E102" s="195" t="n">
        <v>10</v>
      </c>
      <c r="F102" s="195" t="n">
        <v>25</v>
      </c>
      <c r="G102" s="195" t="n">
        <v>15</v>
      </c>
      <c r="H102" s="195" t="n">
        <v>50.7</v>
      </c>
      <c r="I102" s="195" t="n">
        <v>64.6</v>
      </c>
      <c r="J102" s="195" t="n">
        <v>3017</v>
      </c>
      <c r="K102" s="195" t="n">
        <v>6.84</v>
      </c>
      <c r="L102" s="195" t="n">
        <v>335</v>
      </c>
      <c r="M102" s="195" t="n">
        <v>404</v>
      </c>
      <c r="N102" s="195" t="n">
        <v>5074</v>
      </c>
      <c r="O102" s="195" t="n">
        <v>515</v>
      </c>
      <c r="P102" s="207" t="n">
        <v>0.677</v>
      </c>
      <c r="Q102" s="196" t="n">
        <v>19.7</v>
      </c>
      <c r="R102" s="43"/>
    </row>
    <row r="103" customFormat="false" ht="12.75" hidden="false" customHeight="false" outlineLevel="0" collapsed="false">
      <c r="A103" s="96" t="n">
        <v>96</v>
      </c>
      <c r="B103" s="96" t="s">
        <v>106</v>
      </c>
      <c r="C103" s="96"/>
      <c r="D103" s="206" t="n">
        <v>180</v>
      </c>
      <c r="E103" s="195" t="n">
        <v>12</v>
      </c>
      <c r="F103" s="195" t="n">
        <v>36</v>
      </c>
      <c r="G103" s="195" t="n">
        <v>24</v>
      </c>
      <c r="H103" s="195" t="n">
        <v>58.5</v>
      </c>
      <c r="I103" s="195" t="n">
        <v>74.5</v>
      </c>
      <c r="J103" s="195" t="n">
        <v>3322</v>
      </c>
      <c r="K103" s="195" t="n">
        <v>6.68</v>
      </c>
      <c r="L103" s="195" t="n">
        <v>369</v>
      </c>
      <c r="M103" s="195" t="n">
        <v>454</v>
      </c>
      <c r="N103" s="195" t="n">
        <v>5865</v>
      </c>
      <c r="O103" s="195" t="n">
        <v>584</v>
      </c>
      <c r="P103" s="207" t="n">
        <v>0.658</v>
      </c>
      <c r="Q103" s="196" t="n">
        <v>17.1</v>
      </c>
      <c r="R103" s="43"/>
    </row>
    <row r="104" customFormat="false" ht="12.75" hidden="false" customHeight="false" outlineLevel="0" collapsed="false">
      <c r="A104" s="96" t="n">
        <v>97</v>
      </c>
      <c r="B104" s="96" t="s">
        <v>106</v>
      </c>
      <c r="C104" s="96" t="s">
        <v>133</v>
      </c>
      <c r="D104" s="206" t="n">
        <v>180</v>
      </c>
      <c r="E104" s="195" t="n">
        <v>12.5</v>
      </c>
      <c r="F104" s="195" t="n">
        <v>37.5</v>
      </c>
      <c r="G104" s="195" t="n">
        <v>25</v>
      </c>
      <c r="H104" s="195" t="n">
        <v>60.5</v>
      </c>
      <c r="I104" s="195" t="n">
        <v>77</v>
      </c>
      <c r="J104" s="195" t="n">
        <v>3406</v>
      </c>
      <c r="K104" s="195" t="n">
        <v>6.65</v>
      </c>
      <c r="L104" s="195" t="n">
        <v>378</v>
      </c>
      <c r="M104" s="195" t="n">
        <v>467</v>
      </c>
      <c r="N104" s="195" t="n">
        <v>6050</v>
      </c>
      <c r="O104" s="195" t="n">
        <v>600</v>
      </c>
      <c r="P104" s="207" t="n">
        <v>0.656</v>
      </c>
      <c r="Q104" s="196" t="n">
        <v>16.5</v>
      </c>
      <c r="R104" s="43"/>
    </row>
    <row r="105" customFormat="false" ht="12.75" hidden="false" customHeight="false" outlineLevel="0" collapsed="false">
      <c r="A105" s="96" t="n">
        <v>98</v>
      </c>
      <c r="B105" s="96" t="s">
        <v>106</v>
      </c>
      <c r="C105" s="96"/>
      <c r="D105" s="204" t="n">
        <v>180</v>
      </c>
      <c r="E105" s="198" t="n">
        <v>16</v>
      </c>
      <c r="F105" s="198" t="n">
        <v>48</v>
      </c>
      <c r="G105" s="198" t="n">
        <v>32</v>
      </c>
      <c r="H105" s="198" t="n">
        <v>73.8</v>
      </c>
      <c r="I105" s="198" t="n">
        <v>94</v>
      </c>
      <c r="J105" s="198" t="n">
        <v>3887</v>
      </c>
      <c r="K105" s="198" t="n">
        <v>6.43</v>
      </c>
      <c r="L105" s="198" t="n">
        <v>432</v>
      </c>
      <c r="M105" s="198" t="n">
        <v>550</v>
      </c>
      <c r="N105" s="198" t="n">
        <v>7178</v>
      </c>
      <c r="O105" s="198" t="n">
        <v>698</v>
      </c>
      <c r="P105" s="205" t="n">
        <v>0.638</v>
      </c>
      <c r="Q105" s="199" t="n">
        <v>13.6</v>
      </c>
      <c r="R105" s="43"/>
    </row>
    <row r="106" customFormat="false" ht="12.75" hidden="false" customHeight="false" outlineLevel="0" collapsed="false">
      <c r="A106" s="96" t="n">
        <v>99</v>
      </c>
      <c r="B106" s="96" t="s">
        <v>106</v>
      </c>
      <c r="C106" s="96"/>
      <c r="D106" s="206" t="n">
        <v>200</v>
      </c>
      <c r="E106" s="195" t="n">
        <v>4</v>
      </c>
      <c r="F106" s="195" t="n">
        <v>8</v>
      </c>
      <c r="G106" s="195" t="n">
        <v>4</v>
      </c>
      <c r="H106" s="195" t="n">
        <v>24.3</v>
      </c>
      <c r="I106" s="195" t="n">
        <v>30.9</v>
      </c>
      <c r="J106" s="195" t="n">
        <v>1968</v>
      </c>
      <c r="K106" s="195" t="n">
        <v>7.97</v>
      </c>
      <c r="L106" s="195" t="n">
        <v>197</v>
      </c>
      <c r="M106" s="195" t="n">
        <v>226</v>
      </c>
      <c r="N106" s="195" t="n">
        <v>3049</v>
      </c>
      <c r="O106" s="195" t="n">
        <v>295</v>
      </c>
      <c r="P106" s="207" t="n">
        <v>0.786</v>
      </c>
      <c r="Q106" s="196" t="n">
        <v>41.2</v>
      </c>
      <c r="R106" s="43"/>
    </row>
    <row r="107" customFormat="false" ht="12.75" hidden="false" customHeight="false" outlineLevel="0" collapsed="false">
      <c r="A107" s="96" t="n">
        <v>100</v>
      </c>
      <c r="B107" s="96" t="s">
        <v>106</v>
      </c>
      <c r="C107" s="96" t="s">
        <v>133</v>
      </c>
      <c r="D107" s="206" t="n">
        <v>200</v>
      </c>
      <c r="E107" s="195" t="n">
        <v>5</v>
      </c>
      <c r="F107" s="195" t="n">
        <v>10</v>
      </c>
      <c r="G107" s="195" t="n">
        <v>5</v>
      </c>
      <c r="H107" s="195" t="n">
        <v>30.1</v>
      </c>
      <c r="I107" s="195" t="n">
        <v>38.4</v>
      </c>
      <c r="J107" s="195" t="n">
        <v>2410</v>
      </c>
      <c r="K107" s="195" t="n">
        <v>7.93</v>
      </c>
      <c r="L107" s="195" t="n">
        <v>241</v>
      </c>
      <c r="M107" s="195" t="n">
        <v>279</v>
      </c>
      <c r="N107" s="195" t="n">
        <v>3763</v>
      </c>
      <c r="O107" s="195" t="n">
        <v>362</v>
      </c>
      <c r="P107" s="207" t="n">
        <v>0.783</v>
      </c>
      <c r="Q107" s="196" t="n">
        <v>33.2</v>
      </c>
      <c r="R107" s="43"/>
    </row>
    <row r="108" customFormat="false" ht="12.75" hidden="false" customHeight="false" outlineLevel="0" collapsed="false">
      <c r="A108" s="96" t="n">
        <v>101</v>
      </c>
      <c r="B108" s="96" t="s">
        <v>106</v>
      </c>
      <c r="C108" s="96" t="s">
        <v>133</v>
      </c>
      <c r="D108" s="206" t="n">
        <v>200</v>
      </c>
      <c r="E108" s="195" t="n">
        <v>6</v>
      </c>
      <c r="F108" s="195" t="n">
        <v>12</v>
      </c>
      <c r="G108" s="195" t="n">
        <v>6</v>
      </c>
      <c r="H108" s="195" t="n">
        <v>35.8</v>
      </c>
      <c r="I108" s="195" t="n">
        <v>45.6</v>
      </c>
      <c r="J108" s="195" t="n">
        <v>2833</v>
      </c>
      <c r="K108" s="195" t="n">
        <v>7.88</v>
      </c>
      <c r="L108" s="195" t="n">
        <v>283</v>
      </c>
      <c r="M108" s="195" t="n">
        <v>330</v>
      </c>
      <c r="N108" s="195" t="n">
        <v>4459</v>
      </c>
      <c r="O108" s="195" t="n">
        <v>426</v>
      </c>
      <c r="P108" s="207" t="n">
        <v>0.779</v>
      </c>
      <c r="Q108" s="196" t="n">
        <v>27.9</v>
      </c>
      <c r="R108" s="43"/>
    </row>
    <row r="109" customFormat="false" ht="12.75" hidden="false" customHeight="false" outlineLevel="0" collapsed="false">
      <c r="A109" s="96" t="n">
        <v>102</v>
      </c>
      <c r="B109" s="96" t="s">
        <v>106</v>
      </c>
      <c r="C109" s="96" t="s">
        <v>133</v>
      </c>
      <c r="D109" s="206" t="n">
        <v>200</v>
      </c>
      <c r="E109" s="195" t="n">
        <v>6.3</v>
      </c>
      <c r="F109" s="195" t="n">
        <v>15.75</v>
      </c>
      <c r="G109" s="195" t="n">
        <v>9.45</v>
      </c>
      <c r="H109" s="195" t="n">
        <v>37.2</v>
      </c>
      <c r="I109" s="195" t="n">
        <v>47.4</v>
      </c>
      <c r="J109" s="195" t="n">
        <v>2922</v>
      </c>
      <c r="K109" s="195" t="n">
        <v>7.85</v>
      </c>
      <c r="L109" s="195" t="n">
        <v>292</v>
      </c>
      <c r="M109" s="195" t="n">
        <v>341</v>
      </c>
      <c r="N109" s="195" t="n">
        <v>4682</v>
      </c>
      <c r="O109" s="195" t="n">
        <v>444</v>
      </c>
      <c r="P109" s="207" t="n">
        <v>0.773</v>
      </c>
      <c r="Q109" s="196" t="n">
        <v>26.8</v>
      </c>
      <c r="R109" s="43"/>
    </row>
    <row r="110" customFormat="false" ht="12.75" hidden="false" customHeight="false" outlineLevel="0" collapsed="false">
      <c r="A110" s="96" t="n">
        <v>103</v>
      </c>
      <c r="B110" s="96" t="s">
        <v>106</v>
      </c>
      <c r="C110" s="96" t="s">
        <v>133</v>
      </c>
      <c r="D110" s="206" t="n">
        <v>200</v>
      </c>
      <c r="E110" s="195" t="n">
        <v>8</v>
      </c>
      <c r="F110" s="195" t="n">
        <v>20</v>
      </c>
      <c r="G110" s="195" t="n">
        <v>12</v>
      </c>
      <c r="H110" s="195" t="n">
        <v>46.5</v>
      </c>
      <c r="I110" s="195" t="n">
        <v>59.2</v>
      </c>
      <c r="J110" s="195" t="n">
        <v>3566</v>
      </c>
      <c r="K110" s="195" t="n">
        <v>7.76</v>
      </c>
      <c r="L110" s="195" t="n">
        <v>357</v>
      </c>
      <c r="M110" s="195" t="n">
        <v>421</v>
      </c>
      <c r="N110" s="195" t="n">
        <v>5815</v>
      </c>
      <c r="O110" s="195" t="n">
        <v>544</v>
      </c>
      <c r="P110" s="207" t="n">
        <v>0.766</v>
      </c>
      <c r="Q110" s="196" t="n">
        <v>21.5</v>
      </c>
      <c r="R110" s="43"/>
    </row>
    <row r="111" customFormat="false" ht="12.75" hidden="false" customHeight="false" outlineLevel="0" collapsed="false">
      <c r="A111" s="96" t="n">
        <v>104</v>
      </c>
      <c r="B111" s="96" t="s">
        <v>106</v>
      </c>
      <c r="C111" s="96" t="s">
        <v>133</v>
      </c>
      <c r="D111" s="206" t="n">
        <v>200</v>
      </c>
      <c r="E111" s="195" t="n">
        <v>10</v>
      </c>
      <c r="F111" s="195" t="n">
        <v>25</v>
      </c>
      <c r="G111" s="195" t="n">
        <v>15</v>
      </c>
      <c r="H111" s="195" t="n">
        <v>57</v>
      </c>
      <c r="I111" s="195" t="n">
        <v>72.6</v>
      </c>
      <c r="J111" s="195" t="n">
        <v>4251</v>
      </c>
      <c r="K111" s="195" t="n">
        <v>7.65</v>
      </c>
      <c r="L111" s="195" t="n">
        <v>425</v>
      </c>
      <c r="M111" s="195" t="n">
        <v>508</v>
      </c>
      <c r="N111" s="195" t="n">
        <v>7072</v>
      </c>
      <c r="O111" s="195" t="n">
        <v>651</v>
      </c>
      <c r="P111" s="207" t="n">
        <v>0.757</v>
      </c>
      <c r="Q111" s="196" t="n">
        <v>17.6</v>
      </c>
      <c r="R111" s="43"/>
    </row>
    <row r="112" customFormat="false" ht="12.75" hidden="false" customHeight="false" outlineLevel="0" collapsed="false">
      <c r="A112" s="96" t="n">
        <v>105</v>
      </c>
      <c r="B112" s="96" t="s">
        <v>106</v>
      </c>
      <c r="C112" s="96"/>
      <c r="D112" s="206" t="n">
        <v>200</v>
      </c>
      <c r="E112" s="195" t="n">
        <v>12</v>
      </c>
      <c r="F112" s="195" t="n">
        <v>36</v>
      </c>
      <c r="G112" s="195" t="n">
        <v>24</v>
      </c>
      <c r="H112" s="195" t="n">
        <v>66</v>
      </c>
      <c r="I112" s="195" t="n">
        <v>84.1</v>
      </c>
      <c r="J112" s="195" t="n">
        <v>4730</v>
      </c>
      <c r="K112" s="195" t="n">
        <v>7.5</v>
      </c>
      <c r="L112" s="195" t="n">
        <v>473</v>
      </c>
      <c r="M112" s="195" t="n">
        <v>576</v>
      </c>
      <c r="N112" s="195" t="n">
        <v>8230</v>
      </c>
      <c r="O112" s="195" t="n">
        <v>743</v>
      </c>
      <c r="P112" s="207" t="n">
        <v>0.738</v>
      </c>
      <c r="Q112" s="196" t="n">
        <v>15.2</v>
      </c>
      <c r="R112" s="43"/>
    </row>
    <row r="113" customFormat="false" ht="12.75" hidden="false" customHeight="false" outlineLevel="0" collapsed="false">
      <c r="A113" s="96" t="n">
        <v>106</v>
      </c>
      <c r="B113" s="96" t="s">
        <v>106</v>
      </c>
      <c r="C113" s="96" t="s">
        <v>133</v>
      </c>
      <c r="D113" s="206" t="n">
        <v>200</v>
      </c>
      <c r="E113" s="195" t="n">
        <v>12.5</v>
      </c>
      <c r="F113" s="195" t="n">
        <v>37.5</v>
      </c>
      <c r="G113" s="195" t="n">
        <v>25</v>
      </c>
      <c r="H113" s="195" t="n">
        <v>68.3</v>
      </c>
      <c r="I113" s="195" t="n">
        <v>87</v>
      </c>
      <c r="J113" s="195" t="n">
        <v>4859</v>
      </c>
      <c r="K113" s="195" t="n">
        <v>7.47</v>
      </c>
      <c r="L113" s="195" t="n">
        <v>486</v>
      </c>
      <c r="M113" s="195" t="n">
        <v>594</v>
      </c>
      <c r="N113" s="195" t="n">
        <v>8502</v>
      </c>
      <c r="O113" s="195" t="n">
        <v>765</v>
      </c>
      <c r="P113" s="207" t="n">
        <v>0.736</v>
      </c>
      <c r="Q113" s="196" t="n">
        <v>14.6</v>
      </c>
      <c r="R113" s="43"/>
    </row>
    <row r="114" customFormat="false" ht="12.75" hidden="false" customHeight="false" outlineLevel="0" collapsed="false">
      <c r="A114" s="96" t="n">
        <v>107</v>
      </c>
      <c r="B114" s="96" t="s">
        <v>106</v>
      </c>
      <c r="C114" s="96"/>
      <c r="D114" s="204" t="n">
        <v>200</v>
      </c>
      <c r="E114" s="198" t="n">
        <v>16</v>
      </c>
      <c r="F114" s="198" t="n">
        <v>48</v>
      </c>
      <c r="G114" s="198" t="n">
        <v>32</v>
      </c>
      <c r="H114" s="198" t="n">
        <v>83.8</v>
      </c>
      <c r="I114" s="198" t="n">
        <v>107</v>
      </c>
      <c r="J114" s="198" t="n">
        <v>5625</v>
      </c>
      <c r="K114" s="198" t="n">
        <v>7.26</v>
      </c>
      <c r="L114" s="198" t="n">
        <v>562</v>
      </c>
      <c r="M114" s="198" t="n">
        <v>706</v>
      </c>
      <c r="N114" s="198" t="n">
        <v>10210</v>
      </c>
      <c r="O114" s="198" t="n">
        <v>901</v>
      </c>
      <c r="P114" s="205" t="n">
        <v>0.718</v>
      </c>
      <c r="Q114" s="199" t="n">
        <v>11.9</v>
      </c>
      <c r="R114" s="43"/>
    </row>
    <row r="115" customFormat="false" ht="12.75" hidden="false" customHeight="false" outlineLevel="0" collapsed="false">
      <c r="A115" s="96" t="n">
        <v>108</v>
      </c>
      <c r="B115" s="96" t="s">
        <v>106</v>
      </c>
      <c r="C115" s="96"/>
      <c r="D115" s="206" t="n">
        <v>220</v>
      </c>
      <c r="E115" s="195" t="n">
        <v>5</v>
      </c>
      <c r="F115" s="195" t="n">
        <v>10</v>
      </c>
      <c r="G115" s="195" t="n">
        <v>5</v>
      </c>
      <c r="H115" s="195" t="n">
        <v>33.2</v>
      </c>
      <c r="I115" s="195" t="n">
        <v>42.4</v>
      </c>
      <c r="J115" s="195" t="n">
        <v>3238</v>
      </c>
      <c r="K115" s="195" t="n">
        <v>8.74</v>
      </c>
      <c r="L115" s="195" t="n">
        <v>294</v>
      </c>
      <c r="M115" s="195" t="n">
        <v>340</v>
      </c>
      <c r="N115" s="195" t="n">
        <v>5038</v>
      </c>
      <c r="O115" s="195" t="n">
        <v>442</v>
      </c>
      <c r="P115" s="207" t="n">
        <v>0.863</v>
      </c>
      <c r="Q115" s="196" t="n">
        <v>30.1</v>
      </c>
      <c r="R115" s="43"/>
    </row>
    <row r="116" customFormat="false" ht="12.75" hidden="false" customHeight="false" outlineLevel="0" collapsed="false">
      <c r="A116" s="96" t="n">
        <v>109</v>
      </c>
      <c r="B116" s="96" t="s">
        <v>106</v>
      </c>
      <c r="C116" s="96"/>
      <c r="D116" s="206" t="n">
        <v>220</v>
      </c>
      <c r="E116" s="195" t="n">
        <v>6</v>
      </c>
      <c r="F116" s="195" t="n">
        <v>12</v>
      </c>
      <c r="G116" s="195" t="n">
        <v>6</v>
      </c>
      <c r="H116" s="195" t="n">
        <v>39.6</v>
      </c>
      <c r="I116" s="195" t="n">
        <v>50.4</v>
      </c>
      <c r="J116" s="195" t="n">
        <v>3813</v>
      </c>
      <c r="K116" s="195" t="n">
        <v>8.7</v>
      </c>
      <c r="L116" s="195" t="n">
        <v>347</v>
      </c>
      <c r="M116" s="195" t="n">
        <v>402</v>
      </c>
      <c r="N116" s="195" t="n">
        <v>5976</v>
      </c>
      <c r="O116" s="195" t="n">
        <v>521</v>
      </c>
      <c r="P116" s="207" t="n">
        <v>0.859</v>
      </c>
      <c r="Q116" s="196" t="n">
        <v>25.3</v>
      </c>
      <c r="R116" s="43"/>
    </row>
    <row r="117" customFormat="false" ht="12.75" hidden="false" customHeight="false" outlineLevel="0" collapsed="false">
      <c r="A117" s="96" t="n">
        <v>110</v>
      </c>
      <c r="B117" s="96" t="s">
        <v>106</v>
      </c>
      <c r="C117" s="96"/>
      <c r="D117" s="206" t="n">
        <v>220</v>
      </c>
      <c r="E117" s="195" t="n">
        <v>6.3</v>
      </c>
      <c r="F117" s="195" t="n">
        <v>15.75</v>
      </c>
      <c r="G117" s="195" t="n">
        <v>9.45</v>
      </c>
      <c r="H117" s="195" t="n">
        <v>41.2</v>
      </c>
      <c r="I117" s="195" t="n">
        <v>52.5</v>
      </c>
      <c r="J117" s="195" t="n">
        <v>3940</v>
      </c>
      <c r="K117" s="195" t="n">
        <v>8.66</v>
      </c>
      <c r="L117" s="195" t="n">
        <v>358</v>
      </c>
      <c r="M117" s="195" t="n">
        <v>417</v>
      </c>
      <c r="N117" s="195" t="n">
        <v>6277</v>
      </c>
      <c r="O117" s="195" t="n">
        <v>543</v>
      </c>
      <c r="P117" s="207" t="n">
        <v>0.853</v>
      </c>
      <c r="Q117" s="196" t="n">
        <v>24.3</v>
      </c>
      <c r="R117" s="43"/>
    </row>
    <row r="118" customFormat="false" ht="12.75" hidden="false" customHeight="false" outlineLevel="0" collapsed="false">
      <c r="A118" s="96" t="n">
        <v>111</v>
      </c>
      <c r="B118" s="96" t="s">
        <v>106</v>
      </c>
      <c r="C118" s="96"/>
      <c r="D118" s="206" t="n">
        <v>220</v>
      </c>
      <c r="E118" s="195" t="n">
        <v>8</v>
      </c>
      <c r="F118" s="195" t="n">
        <v>20</v>
      </c>
      <c r="G118" s="195" t="n">
        <v>12</v>
      </c>
      <c r="H118" s="195" t="n">
        <v>51.5</v>
      </c>
      <c r="I118" s="195" t="n">
        <v>65.6</v>
      </c>
      <c r="J118" s="195" t="n">
        <v>4828</v>
      </c>
      <c r="K118" s="195" t="n">
        <v>8.58</v>
      </c>
      <c r="L118" s="195" t="n">
        <v>439</v>
      </c>
      <c r="M118" s="195" t="n">
        <v>516</v>
      </c>
      <c r="N118" s="195" t="n">
        <v>7815</v>
      </c>
      <c r="O118" s="195" t="n">
        <v>668</v>
      </c>
      <c r="P118" s="207" t="n">
        <v>0.846</v>
      </c>
      <c r="Q118" s="196" t="n">
        <v>19.4</v>
      </c>
      <c r="R118" s="43"/>
    </row>
    <row r="119" customFormat="false" ht="12.75" hidden="false" customHeight="false" outlineLevel="0" collapsed="false">
      <c r="A119" s="96" t="n">
        <v>112</v>
      </c>
      <c r="B119" s="96" t="s">
        <v>106</v>
      </c>
      <c r="C119" s="96"/>
      <c r="D119" s="206" t="n">
        <v>220</v>
      </c>
      <c r="E119" s="195" t="n">
        <v>10</v>
      </c>
      <c r="F119" s="195" t="n">
        <v>25</v>
      </c>
      <c r="G119" s="195" t="n">
        <v>15</v>
      </c>
      <c r="H119" s="195" t="n">
        <v>63.2</v>
      </c>
      <c r="I119" s="195" t="n">
        <v>80.6</v>
      </c>
      <c r="J119" s="195" t="n">
        <v>5782</v>
      </c>
      <c r="K119" s="195" t="n">
        <v>8.47</v>
      </c>
      <c r="L119" s="195" t="n">
        <v>526</v>
      </c>
      <c r="M119" s="195" t="n">
        <v>625</v>
      </c>
      <c r="N119" s="195" t="n">
        <v>9533</v>
      </c>
      <c r="O119" s="195" t="n">
        <v>804</v>
      </c>
      <c r="P119" s="207" t="n">
        <v>0.837</v>
      </c>
      <c r="Q119" s="196" t="n">
        <v>15.8</v>
      </c>
      <c r="R119" s="43"/>
    </row>
    <row r="120" customFormat="false" ht="12.75" hidden="false" customHeight="false" outlineLevel="0" collapsed="false">
      <c r="A120" s="96" t="n">
        <v>113</v>
      </c>
      <c r="B120" s="96" t="s">
        <v>106</v>
      </c>
      <c r="C120" s="96"/>
      <c r="D120" s="206" t="n">
        <v>220</v>
      </c>
      <c r="E120" s="195" t="n">
        <v>12</v>
      </c>
      <c r="F120" s="195" t="n">
        <v>36</v>
      </c>
      <c r="G120" s="195" t="n">
        <v>24</v>
      </c>
      <c r="H120" s="195" t="n">
        <v>73.5</v>
      </c>
      <c r="I120" s="195" t="n">
        <v>93.7</v>
      </c>
      <c r="J120" s="195" t="n">
        <v>6487</v>
      </c>
      <c r="K120" s="195" t="n">
        <v>8.32</v>
      </c>
      <c r="L120" s="195" t="n">
        <v>590</v>
      </c>
      <c r="M120" s="195" t="n">
        <v>712</v>
      </c>
      <c r="N120" s="195" t="n">
        <v>11149</v>
      </c>
      <c r="O120" s="195" t="n">
        <v>922</v>
      </c>
      <c r="P120" s="207" t="n">
        <v>0.818</v>
      </c>
      <c r="Q120" s="196" t="n">
        <v>13.6</v>
      </c>
      <c r="R120" s="43"/>
    </row>
    <row r="121" customFormat="false" ht="12.75" hidden="false" customHeight="false" outlineLevel="0" collapsed="false">
      <c r="A121" s="96" t="n">
        <v>114</v>
      </c>
      <c r="B121" s="96" t="s">
        <v>106</v>
      </c>
      <c r="C121" s="96"/>
      <c r="D121" s="206" t="n">
        <v>220</v>
      </c>
      <c r="E121" s="195" t="n">
        <v>12.5</v>
      </c>
      <c r="F121" s="195" t="n">
        <v>37.5</v>
      </c>
      <c r="G121" s="195" t="n">
        <v>25</v>
      </c>
      <c r="H121" s="195" t="n">
        <v>76.2</v>
      </c>
      <c r="I121" s="195" t="n">
        <v>97</v>
      </c>
      <c r="J121" s="195" t="n">
        <v>6674</v>
      </c>
      <c r="K121" s="195" t="n">
        <v>8.29</v>
      </c>
      <c r="L121" s="195" t="n">
        <v>607</v>
      </c>
      <c r="M121" s="195" t="n">
        <v>735</v>
      </c>
      <c r="N121" s="195" t="n">
        <v>11530</v>
      </c>
      <c r="O121" s="195" t="n">
        <v>951</v>
      </c>
      <c r="P121" s="207" t="n">
        <v>0.816</v>
      </c>
      <c r="Q121" s="196" t="n">
        <v>13.1</v>
      </c>
      <c r="R121" s="43"/>
    </row>
    <row r="122" customFormat="false" ht="12.75" hidden="false" customHeight="false" outlineLevel="0" collapsed="false">
      <c r="A122" s="96" t="n">
        <v>115</v>
      </c>
      <c r="B122" s="96" t="s">
        <v>106</v>
      </c>
      <c r="C122" s="96"/>
      <c r="D122" s="204" t="n">
        <v>220</v>
      </c>
      <c r="E122" s="198" t="n">
        <v>16</v>
      </c>
      <c r="F122" s="198" t="n">
        <v>48</v>
      </c>
      <c r="G122" s="198" t="n">
        <v>32</v>
      </c>
      <c r="H122" s="198" t="n">
        <v>93.9</v>
      </c>
      <c r="I122" s="198" t="n">
        <v>120</v>
      </c>
      <c r="J122" s="198" t="n">
        <v>7812</v>
      </c>
      <c r="K122" s="198" t="n">
        <v>8.08</v>
      </c>
      <c r="L122" s="198" t="n">
        <v>710</v>
      </c>
      <c r="M122" s="198" t="n">
        <v>881</v>
      </c>
      <c r="N122" s="198" t="n">
        <v>13971</v>
      </c>
      <c r="O122" s="198" t="n">
        <v>1129</v>
      </c>
      <c r="P122" s="205" t="n">
        <v>0.798</v>
      </c>
      <c r="Q122" s="199" t="n">
        <v>10.7</v>
      </c>
      <c r="R122" s="43"/>
    </row>
    <row r="123" customFormat="false" ht="12.75" hidden="false" customHeight="false" outlineLevel="0" collapsed="false">
      <c r="A123" s="96" t="n">
        <v>116</v>
      </c>
      <c r="B123" s="96" t="s">
        <v>106</v>
      </c>
      <c r="C123" s="96"/>
      <c r="D123" s="206" t="n">
        <v>250</v>
      </c>
      <c r="E123" s="195" t="n">
        <v>5</v>
      </c>
      <c r="F123" s="195" t="n">
        <v>10</v>
      </c>
      <c r="G123" s="195" t="n">
        <v>5</v>
      </c>
      <c r="H123" s="195" t="n">
        <v>38</v>
      </c>
      <c r="I123" s="195" t="n">
        <v>48.4</v>
      </c>
      <c r="J123" s="195" t="n">
        <v>4805</v>
      </c>
      <c r="K123" s="195" t="n">
        <v>9.97</v>
      </c>
      <c r="L123" s="195" t="n">
        <v>384</v>
      </c>
      <c r="M123" s="195" t="n">
        <v>442</v>
      </c>
      <c r="N123" s="195" t="n">
        <v>7443</v>
      </c>
      <c r="O123" s="195" t="n">
        <v>577</v>
      </c>
      <c r="P123" s="207" t="n">
        <v>0.983</v>
      </c>
      <c r="Q123" s="196" t="n">
        <v>26.3</v>
      </c>
      <c r="R123" s="43"/>
    </row>
    <row r="124" customFormat="false" ht="12.75" hidden="false" customHeight="false" outlineLevel="0" collapsed="false">
      <c r="A124" s="96" t="n">
        <v>117</v>
      </c>
      <c r="B124" s="96" t="s">
        <v>106</v>
      </c>
      <c r="C124" s="96" t="s">
        <v>133</v>
      </c>
      <c r="D124" s="206" t="n">
        <v>250</v>
      </c>
      <c r="E124" s="195" t="n">
        <v>6</v>
      </c>
      <c r="F124" s="195" t="n">
        <v>12</v>
      </c>
      <c r="G124" s="195" t="n">
        <v>6</v>
      </c>
      <c r="H124" s="195" t="n">
        <v>45.2</v>
      </c>
      <c r="I124" s="195" t="n">
        <v>57.6</v>
      </c>
      <c r="J124" s="195" t="n">
        <v>5672</v>
      </c>
      <c r="K124" s="195" t="n">
        <v>9.92</v>
      </c>
      <c r="L124" s="195" t="n">
        <v>454</v>
      </c>
      <c r="M124" s="195" t="n">
        <v>524</v>
      </c>
      <c r="N124" s="195" t="n">
        <v>8843</v>
      </c>
      <c r="O124" s="195" t="n">
        <v>681</v>
      </c>
      <c r="P124" s="207" t="n">
        <v>0.979</v>
      </c>
      <c r="Q124" s="196" t="n">
        <v>22.1</v>
      </c>
      <c r="R124" s="43"/>
    </row>
    <row r="125" customFormat="false" ht="12.75" hidden="false" customHeight="false" outlineLevel="0" collapsed="false">
      <c r="A125" s="96" t="n">
        <v>118</v>
      </c>
      <c r="B125" s="96" t="s">
        <v>106</v>
      </c>
      <c r="C125" s="96" t="s">
        <v>133</v>
      </c>
      <c r="D125" s="206" t="n">
        <v>250</v>
      </c>
      <c r="E125" s="195" t="n">
        <v>6.3</v>
      </c>
      <c r="F125" s="195" t="n">
        <v>15.75</v>
      </c>
      <c r="G125" s="195" t="n">
        <v>9.45</v>
      </c>
      <c r="H125" s="195" t="n">
        <v>47.1</v>
      </c>
      <c r="I125" s="195" t="n">
        <v>60</v>
      </c>
      <c r="J125" s="195" t="n">
        <v>5873</v>
      </c>
      <c r="K125" s="195" t="n">
        <v>9.89</v>
      </c>
      <c r="L125" s="195" t="n">
        <v>470</v>
      </c>
      <c r="M125" s="195" t="n">
        <v>544</v>
      </c>
      <c r="N125" s="195" t="n">
        <v>9290</v>
      </c>
      <c r="O125" s="195" t="n">
        <v>711</v>
      </c>
      <c r="P125" s="207" t="n">
        <v>0.973</v>
      </c>
      <c r="Q125" s="196" t="n">
        <v>21.2</v>
      </c>
      <c r="R125" s="43"/>
    </row>
    <row r="126" customFormat="false" ht="12.75" hidden="false" customHeight="false" outlineLevel="0" collapsed="false">
      <c r="A126" s="96" t="n">
        <v>119</v>
      </c>
      <c r="B126" s="96" t="s">
        <v>106</v>
      </c>
      <c r="C126" s="96" t="s">
        <v>133</v>
      </c>
      <c r="D126" s="206" t="n">
        <v>250</v>
      </c>
      <c r="E126" s="195" t="n">
        <v>8</v>
      </c>
      <c r="F126" s="195" t="n">
        <v>20</v>
      </c>
      <c r="G126" s="195" t="n">
        <v>12</v>
      </c>
      <c r="H126" s="195" t="n">
        <v>59.1</v>
      </c>
      <c r="I126" s="195" t="n">
        <v>75.2</v>
      </c>
      <c r="J126" s="195" t="n">
        <v>7229</v>
      </c>
      <c r="K126" s="195" t="n">
        <v>9.8</v>
      </c>
      <c r="L126" s="195" t="n">
        <v>578</v>
      </c>
      <c r="M126" s="195" t="n">
        <v>676</v>
      </c>
      <c r="N126" s="195" t="n">
        <v>11598</v>
      </c>
      <c r="O126" s="195" t="n">
        <v>878</v>
      </c>
      <c r="P126" s="207" t="n">
        <v>0.966</v>
      </c>
      <c r="Q126" s="196" t="n">
        <v>16.9</v>
      </c>
      <c r="R126" s="43"/>
    </row>
    <row r="127" customFormat="false" ht="12.75" hidden="false" customHeight="false" outlineLevel="0" collapsed="false">
      <c r="A127" s="96" t="n">
        <v>120</v>
      </c>
      <c r="B127" s="96" t="s">
        <v>106</v>
      </c>
      <c r="C127" s="96" t="s">
        <v>133</v>
      </c>
      <c r="D127" s="206" t="n">
        <v>250</v>
      </c>
      <c r="E127" s="195" t="n">
        <v>10</v>
      </c>
      <c r="F127" s="195" t="n">
        <v>25</v>
      </c>
      <c r="G127" s="195" t="n">
        <v>15</v>
      </c>
      <c r="H127" s="195" t="n">
        <v>72.7</v>
      </c>
      <c r="I127" s="195" t="n">
        <v>92.6</v>
      </c>
      <c r="J127" s="195" t="n">
        <v>8707</v>
      </c>
      <c r="K127" s="195" t="n">
        <v>9.7</v>
      </c>
      <c r="L127" s="195" t="n">
        <v>697</v>
      </c>
      <c r="M127" s="195" t="n">
        <v>822</v>
      </c>
      <c r="N127" s="195" t="n">
        <v>14197</v>
      </c>
      <c r="O127" s="195" t="n">
        <v>1062</v>
      </c>
      <c r="P127" s="207" t="n">
        <v>0.957</v>
      </c>
      <c r="Q127" s="196" t="n">
        <v>13.8</v>
      </c>
      <c r="R127" s="43"/>
    </row>
    <row r="128" customFormat="false" ht="12.75" hidden="false" customHeight="false" outlineLevel="0" collapsed="false">
      <c r="A128" s="96" t="n">
        <v>121</v>
      </c>
      <c r="B128" s="96" t="s">
        <v>106</v>
      </c>
      <c r="C128" s="96"/>
      <c r="D128" s="206" t="n">
        <v>250</v>
      </c>
      <c r="E128" s="195" t="n">
        <v>12</v>
      </c>
      <c r="F128" s="195" t="n">
        <v>36</v>
      </c>
      <c r="G128" s="195" t="n">
        <v>24</v>
      </c>
      <c r="H128" s="195" t="n">
        <v>84.8</v>
      </c>
      <c r="I128" s="195" t="n">
        <v>108</v>
      </c>
      <c r="J128" s="195" t="n">
        <v>9859</v>
      </c>
      <c r="K128" s="195" t="n">
        <v>9.55</v>
      </c>
      <c r="L128" s="195" t="n">
        <v>789</v>
      </c>
      <c r="M128" s="195" t="n">
        <v>944</v>
      </c>
      <c r="N128" s="195" t="n">
        <v>16691</v>
      </c>
      <c r="O128" s="195" t="n">
        <v>1226</v>
      </c>
      <c r="P128" s="207" t="n">
        <v>0.938</v>
      </c>
      <c r="Q128" s="196" t="n">
        <v>11.8</v>
      </c>
      <c r="R128" s="43"/>
    </row>
    <row r="129" customFormat="false" ht="12.75" hidden="false" customHeight="false" outlineLevel="0" collapsed="false">
      <c r="A129" s="96" t="n">
        <v>122</v>
      </c>
      <c r="B129" s="96" t="s">
        <v>106</v>
      </c>
      <c r="C129" s="96" t="s">
        <v>133</v>
      </c>
      <c r="D129" s="206" t="n">
        <v>250</v>
      </c>
      <c r="E129" s="195" t="n">
        <v>12.5</v>
      </c>
      <c r="F129" s="195" t="n">
        <v>37.5</v>
      </c>
      <c r="G129" s="195" t="n">
        <v>25</v>
      </c>
      <c r="H129" s="195" t="n">
        <v>88</v>
      </c>
      <c r="I129" s="195" t="n">
        <v>112</v>
      </c>
      <c r="J129" s="195" t="n">
        <v>10161</v>
      </c>
      <c r="K129" s="195" t="n">
        <v>9.52</v>
      </c>
      <c r="L129" s="195" t="n">
        <v>813</v>
      </c>
      <c r="M129" s="195" t="n">
        <v>975</v>
      </c>
      <c r="N129" s="195" t="n">
        <v>17283</v>
      </c>
      <c r="O129" s="195" t="n">
        <v>1266</v>
      </c>
      <c r="P129" s="207" t="n">
        <v>0.936</v>
      </c>
      <c r="Q129" s="196" t="n">
        <v>11.4</v>
      </c>
      <c r="R129" s="43"/>
    </row>
    <row r="130" customFormat="false" ht="12.75" hidden="false" customHeight="false" outlineLevel="0" collapsed="false">
      <c r="A130" s="96" t="n">
        <v>123</v>
      </c>
      <c r="B130" s="96" t="s">
        <v>106</v>
      </c>
      <c r="C130" s="96"/>
      <c r="D130" s="204" t="n">
        <v>250</v>
      </c>
      <c r="E130" s="198" t="n">
        <v>16</v>
      </c>
      <c r="F130" s="198" t="n">
        <v>48</v>
      </c>
      <c r="G130" s="198" t="n">
        <v>32</v>
      </c>
      <c r="H130" s="198" t="n">
        <v>109</v>
      </c>
      <c r="I130" s="198" t="n">
        <v>139</v>
      </c>
      <c r="J130" s="198" t="n">
        <v>12047</v>
      </c>
      <c r="K130" s="198" t="n">
        <v>9.32</v>
      </c>
      <c r="L130" s="198" t="n">
        <v>964</v>
      </c>
      <c r="M130" s="198" t="n">
        <v>1180</v>
      </c>
      <c r="N130" s="198" t="n">
        <v>21146</v>
      </c>
      <c r="O130" s="198" t="n">
        <v>1520</v>
      </c>
      <c r="P130" s="205" t="n">
        <v>0.918</v>
      </c>
      <c r="Q130" s="199" t="n">
        <v>9.18</v>
      </c>
      <c r="R130" s="43"/>
    </row>
    <row r="131" customFormat="false" ht="12.75" hidden="false" customHeight="false" outlineLevel="0" collapsed="false">
      <c r="A131" s="96" t="n">
        <v>124</v>
      </c>
      <c r="B131" s="96" t="s">
        <v>106</v>
      </c>
      <c r="C131" s="96"/>
      <c r="D131" s="206" t="n">
        <v>260</v>
      </c>
      <c r="E131" s="195" t="n">
        <v>6</v>
      </c>
      <c r="F131" s="195" t="n">
        <v>12</v>
      </c>
      <c r="G131" s="195" t="n">
        <v>6</v>
      </c>
      <c r="H131" s="195" t="n">
        <v>47.1</v>
      </c>
      <c r="I131" s="195" t="n">
        <v>60</v>
      </c>
      <c r="J131" s="195" t="n">
        <v>6405</v>
      </c>
      <c r="K131" s="195" t="n">
        <v>10.3</v>
      </c>
      <c r="L131" s="195" t="n">
        <v>493</v>
      </c>
      <c r="M131" s="195" t="n">
        <v>569</v>
      </c>
      <c r="N131" s="195" t="n">
        <v>9970</v>
      </c>
      <c r="O131" s="195" t="n">
        <v>739</v>
      </c>
      <c r="P131" s="207" t="n">
        <v>1.02</v>
      </c>
      <c r="Q131" s="196" t="n">
        <v>21.2</v>
      </c>
      <c r="R131" s="43"/>
    </row>
    <row r="132" customFormat="false" ht="12.75" hidden="false" customHeight="false" outlineLevel="0" collapsed="false">
      <c r="A132" s="96" t="n">
        <v>125</v>
      </c>
      <c r="B132" s="96" t="s">
        <v>106</v>
      </c>
      <c r="C132" s="96"/>
      <c r="D132" s="206" t="n">
        <v>260</v>
      </c>
      <c r="E132" s="195" t="n">
        <v>6.3</v>
      </c>
      <c r="F132" s="195" t="n">
        <v>15.75</v>
      </c>
      <c r="G132" s="195" t="n">
        <v>9.45</v>
      </c>
      <c r="H132" s="195" t="n">
        <v>49.1</v>
      </c>
      <c r="I132" s="195" t="n">
        <v>62.6</v>
      </c>
      <c r="J132" s="195" t="n">
        <v>6635</v>
      </c>
      <c r="K132" s="195" t="n">
        <v>10.3</v>
      </c>
      <c r="L132" s="195" t="n">
        <v>510</v>
      </c>
      <c r="M132" s="195" t="n">
        <v>591</v>
      </c>
      <c r="N132" s="195" t="n">
        <v>10475</v>
      </c>
      <c r="O132" s="195" t="n">
        <v>772</v>
      </c>
      <c r="P132" s="207" t="n">
        <v>1.01</v>
      </c>
      <c r="Q132" s="196" t="n">
        <v>20.4</v>
      </c>
      <c r="R132" s="43"/>
    </row>
    <row r="133" customFormat="false" ht="12.75" hidden="false" customHeight="false" outlineLevel="0" collapsed="false">
      <c r="A133" s="96" t="n">
        <v>126</v>
      </c>
      <c r="B133" s="96" t="s">
        <v>106</v>
      </c>
      <c r="C133" s="96"/>
      <c r="D133" s="206" t="n">
        <v>260</v>
      </c>
      <c r="E133" s="195" t="n">
        <v>8</v>
      </c>
      <c r="F133" s="195" t="n">
        <v>20</v>
      </c>
      <c r="G133" s="195" t="n">
        <v>12</v>
      </c>
      <c r="H133" s="195" t="n">
        <v>61.6</v>
      </c>
      <c r="I133" s="195" t="n">
        <v>78.4</v>
      </c>
      <c r="J133" s="195" t="n">
        <v>8178</v>
      </c>
      <c r="K133" s="195" t="n">
        <v>10.2</v>
      </c>
      <c r="L133" s="195" t="n">
        <v>629</v>
      </c>
      <c r="M133" s="195" t="n">
        <v>734</v>
      </c>
      <c r="N133" s="195" t="n">
        <v>13087</v>
      </c>
      <c r="O133" s="195" t="n">
        <v>955</v>
      </c>
      <c r="P133" s="207" t="n">
        <v>1.01</v>
      </c>
      <c r="Q133" s="196" t="n">
        <v>16.2</v>
      </c>
      <c r="R133" s="43"/>
    </row>
    <row r="134" customFormat="false" ht="12.75" hidden="false" customHeight="false" outlineLevel="0" collapsed="false">
      <c r="A134" s="96" t="n">
        <v>127</v>
      </c>
      <c r="B134" s="96" t="s">
        <v>106</v>
      </c>
      <c r="C134" s="96"/>
      <c r="D134" s="206" t="n">
        <v>260</v>
      </c>
      <c r="E134" s="195" t="n">
        <v>10</v>
      </c>
      <c r="F134" s="195" t="n">
        <v>25</v>
      </c>
      <c r="G134" s="195" t="n">
        <v>15</v>
      </c>
      <c r="H134" s="195" t="n">
        <v>75.8</v>
      </c>
      <c r="I134" s="195" t="n">
        <v>96.6</v>
      </c>
      <c r="J134" s="195" t="n">
        <v>9865</v>
      </c>
      <c r="K134" s="195" t="n">
        <v>10.1</v>
      </c>
      <c r="L134" s="195" t="n">
        <v>759</v>
      </c>
      <c r="M134" s="195" t="n">
        <v>894</v>
      </c>
      <c r="N134" s="195" t="n">
        <v>16035</v>
      </c>
      <c r="O134" s="195" t="n">
        <v>1156</v>
      </c>
      <c r="P134" s="207" t="n">
        <v>0.997</v>
      </c>
      <c r="Q134" s="196" t="n">
        <v>13.2</v>
      </c>
      <c r="R134" s="43"/>
    </row>
    <row r="135" customFormat="false" ht="12.75" hidden="false" customHeight="false" outlineLevel="0" collapsed="false">
      <c r="A135" s="96" t="n">
        <v>128</v>
      </c>
      <c r="B135" s="96" t="s">
        <v>106</v>
      </c>
      <c r="C135" s="96"/>
      <c r="D135" s="206" t="n">
        <v>260</v>
      </c>
      <c r="E135" s="195" t="n">
        <v>12</v>
      </c>
      <c r="F135" s="195" t="n">
        <v>36</v>
      </c>
      <c r="G135" s="195" t="n">
        <v>24</v>
      </c>
      <c r="H135" s="195" t="n">
        <v>88.6</v>
      </c>
      <c r="I135" s="195" t="n">
        <v>113</v>
      </c>
      <c r="J135" s="195" t="n">
        <v>11200</v>
      </c>
      <c r="K135" s="195" t="n">
        <v>9.96</v>
      </c>
      <c r="L135" s="195" t="n">
        <v>862</v>
      </c>
      <c r="M135" s="195" t="n">
        <v>1028</v>
      </c>
      <c r="N135" s="195" t="n">
        <v>18878</v>
      </c>
      <c r="O135" s="195" t="n">
        <v>1337</v>
      </c>
      <c r="P135" s="207" t="n">
        <v>0.978</v>
      </c>
      <c r="Q135" s="196" t="n">
        <v>11.3</v>
      </c>
      <c r="R135" s="43"/>
    </row>
    <row r="136" customFormat="false" ht="12.75" hidden="false" customHeight="false" outlineLevel="0" collapsed="false">
      <c r="A136" s="96" t="n">
        <v>129</v>
      </c>
      <c r="B136" s="96" t="s">
        <v>106</v>
      </c>
      <c r="C136" s="96"/>
      <c r="D136" s="206" t="n">
        <v>260</v>
      </c>
      <c r="E136" s="195" t="n">
        <v>12.5</v>
      </c>
      <c r="F136" s="195" t="n">
        <v>37.5</v>
      </c>
      <c r="G136" s="195" t="n">
        <v>25</v>
      </c>
      <c r="H136" s="195" t="n">
        <v>91.9</v>
      </c>
      <c r="I136" s="195" t="n">
        <v>117</v>
      </c>
      <c r="J136" s="195" t="n">
        <v>11548</v>
      </c>
      <c r="K136" s="195" t="n">
        <v>9.93</v>
      </c>
      <c r="L136" s="195" t="n">
        <v>888</v>
      </c>
      <c r="M136" s="195" t="n">
        <v>1063</v>
      </c>
      <c r="N136" s="195" t="n">
        <v>19553</v>
      </c>
      <c r="O136" s="195" t="n">
        <v>1381</v>
      </c>
      <c r="P136" s="207" t="n">
        <v>0.976</v>
      </c>
      <c r="Q136" s="196" t="n">
        <v>10.9</v>
      </c>
      <c r="R136" s="43"/>
    </row>
    <row r="137" customFormat="false" ht="12.75" hidden="false" customHeight="false" outlineLevel="0" collapsed="false">
      <c r="A137" s="96" t="n">
        <v>130</v>
      </c>
      <c r="B137" s="96" t="s">
        <v>106</v>
      </c>
      <c r="C137" s="96"/>
      <c r="D137" s="204" t="n">
        <v>260</v>
      </c>
      <c r="E137" s="198" t="n">
        <v>16</v>
      </c>
      <c r="F137" s="198" t="n">
        <v>48</v>
      </c>
      <c r="G137" s="198" t="n">
        <v>32</v>
      </c>
      <c r="H137" s="198" t="n">
        <v>114</v>
      </c>
      <c r="I137" s="198" t="n">
        <v>145</v>
      </c>
      <c r="J137" s="198" t="n">
        <v>13739</v>
      </c>
      <c r="K137" s="198" t="n">
        <v>9.73</v>
      </c>
      <c r="L137" s="198" t="n">
        <v>1057</v>
      </c>
      <c r="M137" s="198" t="n">
        <v>1289</v>
      </c>
      <c r="N137" s="198" t="n">
        <v>23986</v>
      </c>
      <c r="O137" s="198" t="n">
        <v>1663</v>
      </c>
      <c r="P137" s="205" t="n">
        <v>0.958</v>
      </c>
      <c r="Q137" s="199" t="n">
        <v>8.77</v>
      </c>
      <c r="R137" s="43"/>
    </row>
    <row r="138" customFormat="false" ht="12.75" hidden="false" customHeight="false" outlineLevel="0" collapsed="false">
      <c r="A138" s="96" t="n">
        <v>131</v>
      </c>
      <c r="B138" s="96" t="s">
        <v>106</v>
      </c>
      <c r="C138" s="96"/>
      <c r="D138" s="206" t="n">
        <v>300</v>
      </c>
      <c r="E138" s="195" t="n">
        <v>6</v>
      </c>
      <c r="F138" s="195" t="n">
        <v>12</v>
      </c>
      <c r="G138" s="195" t="n">
        <v>6</v>
      </c>
      <c r="H138" s="195" t="n">
        <v>54.7</v>
      </c>
      <c r="I138" s="195" t="n">
        <v>69.6</v>
      </c>
      <c r="J138" s="195" t="n">
        <v>9964</v>
      </c>
      <c r="K138" s="195" t="n">
        <v>12</v>
      </c>
      <c r="L138" s="195" t="n">
        <v>664</v>
      </c>
      <c r="M138" s="195" t="n">
        <v>764</v>
      </c>
      <c r="N138" s="195" t="n">
        <v>15434</v>
      </c>
      <c r="O138" s="195" t="n">
        <v>997</v>
      </c>
      <c r="P138" s="207" t="n">
        <v>1.18</v>
      </c>
      <c r="Q138" s="196" t="n">
        <v>18.3</v>
      </c>
      <c r="R138" s="43"/>
    </row>
    <row r="139" customFormat="false" ht="12.75" hidden="false" customHeight="false" outlineLevel="0" collapsed="false">
      <c r="A139" s="96" t="n">
        <v>132</v>
      </c>
      <c r="B139" s="96" t="s">
        <v>106</v>
      </c>
      <c r="C139" s="96"/>
      <c r="D139" s="206" t="n">
        <v>300</v>
      </c>
      <c r="E139" s="195" t="n">
        <v>6.3</v>
      </c>
      <c r="F139" s="195" t="n">
        <v>15.75</v>
      </c>
      <c r="G139" s="195" t="n">
        <v>9.45</v>
      </c>
      <c r="H139" s="195" t="n">
        <v>57</v>
      </c>
      <c r="I139" s="195" t="n">
        <v>72.6</v>
      </c>
      <c r="J139" s="195" t="n">
        <v>10342</v>
      </c>
      <c r="K139" s="195" t="n">
        <v>11.9</v>
      </c>
      <c r="L139" s="195" t="n">
        <v>689</v>
      </c>
      <c r="M139" s="195" t="n">
        <v>795</v>
      </c>
      <c r="N139" s="195" t="n">
        <v>16218</v>
      </c>
      <c r="O139" s="195" t="n">
        <v>1042</v>
      </c>
      <c r="P139" s="207" t="n">
        <v>1.17</v>
      </c>
      <c r="Q139" s="196" t="n">
        <v>17.5</v>
      </c>
      <c r="R139" s="43"/>
    </row>
    <row r="140" customFormat="false" ht="12.75" hidden="false" customHeight="false" outlineLevel="0" collapsed="false">
      <c r="A140" s="96" t="n">
        <v>133</v>
      </c>
      <c r="B140" s="96" t="s">
        <v>106</v>
      </c>
      <c r="C140" s="96" t="s">
        <v>133</v>
      </c>
      <c r="D140" s="206" t="n">
        <v>300</v>
      </c>
      <c r="E140" s="195" t="n">
        <v>8</v>
      </c>
      <c r="F140" s="195" t="n">
        <v>20</v>
      </c>
      <c r="G140" s="195" t="n">
        <v>12</v>
      </c>
      <c r="H140" s="195" t="n">
        <v>71.6</v>
      </c>
      <c r="I140" s="195" t="n">
        <v>91.2</v>
      </c>
      <c r="J140" s="195" t="n">
        <v>12801</v>
      </c>
      <c r="K140" s="195" t="n">
        <v>11.8</v>
      </c>
      <c r="L140" s="195" t="n">
        <v>853</v>
      </c>
      <c r="M140" s="195" t="n">
        <v>991</v>
      </c>
      <c r="N140" s="195" t="n">
        <v>20312</v>
      </c>
      <c r="O140" s="195" t="n">
        <v>1293</v>
      </c>
      <c r="P140" s="207" t="n">
        <v>1.17</v>
      </c>
      <c r="Q140" s="196" t="n">
        <v>14</v>
      </c>
      <c r="R140" s="43"/>
    </row>
    <row r="141" customFormat="false" ht="12.75" hidden="false" customHeight="false" outlineLevel="0" collapsed="false">
      <c r="A141" s="96" t="n">
        <v>134</v>
      </c>
      <c r="B141" s="96" t="s">
        <v>106</v>
      </c>
      <c r="C141" s="96" t="s">
        <v>133</v>
      </c>
      <c r="D141" s="206" t="n">
        <v>300</v>
      </c>
      <c r="E141" s="195" t="n">
        <v>10</v>
      </c>
      <c r="F141" s="195" t="n">
        <v>25</v>
      </c>
      <c r="G141" s="195" t="n">
        <v>15</v>
      </c>
      <c r="H141" s="195" t="n">
        <v>88.4</v>
      </c>
      <c r="I141" s="195" t="n">
        <v>113</v>
      </c>
      <c r="J141" s="195" t="n">
        <v>15519</v>
      </c>
      <c r="K141" s="195" t="n">
        <v>11.7</v>
      </c>
      <c r="L141" s="195" t="n">
        <v>1035</v>
      </c>
      <c r="M141" s="195" t="n">
        <v>1211</v>
      </c>
      <c r="N141" s="195" t="n">
        <v>24966</v>
      </c>
      <c r="O141" s="195" t="n">
        <v>1572</v>
      </c>
      <c r="P141" s="207" t="n">
        <v>1.16</v>
      </c>
      <c r="Q141" s="196" t="n">
        <v>11.3</v>
      </c>
      <c r="R141" s="43"/>
    </row>
    <row r="142" customFormat="false" ht="12.75" hidden="false" customHeight="false" outlineLevel="0" collapsed="false">
      <c r="A142" s="96" t="n">
        <v>135</v>
      </c>
      <c r="B142" s="96" t="s">
        <v>106</v>
      </c>
      <c r="C142" s="96"/>
      <c r="D142" s="206" t="n">
        <v>300</v>
      </c>
      <c r="E142" s="195" t="n">
        <v>12</v>
      </c>
      <c r="F142" s="195" t="n">
        <v>36</v>
      </c>
      <c r="G142" s="195" t="n">
        <v>24</v>
      </c>
      <c r="H142" s="195" t="n">
        <v>104</v>
      </c>
      <c r="I142" s="195" t="n">
        <v>132</v>
      </c>
      <c r="J142" s="195" t="n">
        <v>17767</v>
      </c>
      <c r="K142" s="195" t="n">
        <v>11.6</v>
      </c>
      <c r="L142" s="195" t="n">
        <v>1184</v>
      </c>
      <c r="M142" s="195" t="n">
        <v>1402</v>
      </c>
      <c r="N142" s="195" t="n">
        <v>29514</v>
      </c>
      <c r="O142" s="195" t="n">
        <v>1829</v>
      </c>
      <c r="P142" s="207" t="n">
        <v>1.14</v>
      </c>
      <c r="Q142" s="196" t="n">
        <v>9.65</v>
      </c>
      <c r="R142" s="43"/>
    </row>
    <row r="143" customFormat="false" ht="12.75" hidden="false" customHeight="false" outlineLevel="0" collapsed="false">
      <c r="A143" s="96" t="n">
        <v>136</v>
      </c>
      <c r="B143" s="96" t="s">
        <v>106</v>
      </c>
      <c r="C143" s="96" t="s">
        <v>133</v>
      </c>
      <c r="D143" s="206" t="n">
        <v>300</v>
      </c>
      <c r="E143" s="195" t="n">
        <v>12.5</v>
      </c>
      <c r="F143" s="195" t="n">
        <v>37.5</v>
      </c>
      <c r="G143" s="195" t="n">
        <v>25</v>
      </c>
      <c r="H143" s="195" t="n">
        <v>108</v>
      </c>
      <c r="I143" s="195" t="n">
        <v>137</v>
      </c>
      <c r="J143" s="195" t="n">
        <v>18348</v>
      </c>
      <c r="K143" s="195" t="n">
        <v>11.6</v>
      </c>
      <c r="L143" s="195" t="n">
        <v>1223</v>
      </c>
      <c r="M143" s="195" t="n">
        <v>1451</v>
      </c>
      <c r="N143" s="195" t="n">
        <v>30601</v>
      </c>
      <c r="O143" s="195" t="n">
        <v>1892</v>
      </c>
      <c r="P143" s="207" t="n">
        <v>1.14</v>
      </c>
      <c r="Q143" s="196" t="n">
        <v>9.3</v>
      </c>
      <c r="R143" s="43"/>
    </row>
    <row r="144" customFormat="false" ht="12.75" hidden="false" customHeight="false" outlineLevel="0" collapsed="false">
      <c r="A144" s="96" t="n">
        <v>137</v>
      </c>
      <c r="B144" s="96" t="s">
        <v>106</v>
      </c>
      <c r="C144" s="96"/>
      <c r="D144" s="204" t="n">
        <v>300</v>
      </c>
      <c r="E144" s="198" t="n">
        <v>16</v>
      </c>
      <c r="F144" s="198" t="n">
        <v>48</v>
      </c>
      <c r="G144" s="198" t="n">
        <v>32</v>
      </c>
      <c r="H144" s="198" t="n">
        <v>134</v>
      </c>
      <c r="I144" s="198" t="n">
        <v>171</v>
      </c>
      <c r="J144" s="198" t="n">
        <v>22076</v>
      </c>
      <c r="K144" s="198" t="n">
        <v>11.4</v>
      </c>
      <c r="L144" s="198" t="n">
        <v>1472</v>
      </c>
      <c r="M144" s="198" t="n">
        <v>1774</v>
      </c>
      <c r="N144" s="198" t="n">
        <v>37837</v>
      </c>
      <c r="O144" s="198" t="n">
        <v>2299</v>
      </c>
      <c r="P144" s="205" t="n">
        <v>1.12</v>
      </c>
      <c r="Q144" s="199" t="n">
        <v>7.46</v>
      </c>
      <c r="R144" s="43"/>
    </row>
    <row r="145" customFormat="false" ht="12.75" hidden="false" customHeight="false" outlineLevel="0" collapsed="false">
      <c r="A145" s="96" t="n">
        <v>138</v>
      </c>
      <c r="B145" s="96" t="s">
        <v>106</v>
      </c>
      <c r="C145" s="96"/>
      <c r="D145" s="206" t="n">
        <v>350</v>
      </c>
      <c r="E145" s="195" t="n">
        <v>8</v>
      </c>
      <c r="F145" s="195" t="n">
        <v>20</v>
      </c>
      <c r="G145" s="195" t="n">
        <v>12</v>
      </c>
      <c r="H145" s="195" t="n">
        <v>84.2</v>
      </c>
      <c r="I145" s="195" t="n">
        <v>107</v>
      </c>
      <c r="J145" s="195" t="n">
        <v>20681</v>
      </c>
      <c r="K145" s="195" t="n">
        <v>13.9</v>
      </c>
      <c r="L145" s="195" t="n">
        <v>1182</v>
      </c>
      <c r="M145" s="195" t="n">
        <v>1366</v>
      </c>
      <c r="N145" s="195" t="n">
        <v>32557</v>
      </c>
      <c r="O145" s="195" t="n">
        <v>1787</v>
      </c>
      <c r="P145" s="207" t="n">
        <v>1.37</v>
      </c>
      <c r="Q145" s="196" t="n">
        <v>11.9</v>
      </c>
      <c r="R145" s="43"/>
    </row>
    <row r="146" customFormat="false" ht="12.75" hidden="false" customHeight="false" outlineLevel="0" collapsed="false">
      <c r="A146" s="96" t="n">
        <v>139</v>
      </c>
      <c r="B146" s="96" t="s">
        <v>106</v>
      </c>
      <c r="C146" s="96"/>
      <c r="D146" s="206" t="n">
        <v>350</v>
      </c>
      <c r="E146" s="195" t="n">
        <v>10</v>
      </c>
      <c r="F146" s="195" t="n">
        <v>25</v>
      </c>
      <c r="G146" s="195" t="n">
        <v>15</v>
      </c>
      <c r="H146" s="195" t="n">
        <v>104</v>
      </c>
      <c r="I146" s="195" t="n">
        <v>133</v>
      </c>
      <c r="J146" s="195" t="n">
        <v>25189</v>
      </c>
      <c r="K146" s="195" t="n">
        <v>13.8</v>
      </c>
      <c r="L146" s="195" t="n">
        <v>1439</v>
      </c>
      <c r="M146" s="195" t="n">
        <v>1675</v>
      </c>
      <c r="N146" s="195" t="n">
        <v>40127</v>
      </c>
      <c r="O146" s="195" t="n">
        <v>2182</v>
      </c>
      <c r="P146" s="207" t="n">
        <v>1.36</v>
      </c>
      <c r="Q146" s="196" t="n">
        <v>9.61</v>
      </c>
      <c r="R146" s="43"/>
    </row>
    <row r="147" customFormat="false" ht="12.75" hidden="false" customHeight="false" outlineLevel="0" collapsed="false">
      <c r="A147" s="96" t="n">
        <v>140</v>
      </c>
      <c r="B147" s="96" t="s">
        <v>106</v>
      </c>
      <c r="C147" s="96"/>
      <c r="D147" s="206" t="n">
        <v>350</v>
      </c>
      <c r="E147" s="195" t="n">
        <v>12</v>
      </c>
      <c r="F147" s="195" t="n">
        <v>36</v>
      </c>
      <c r="G147" s="195" t="n">
        <v>24</v>
      </c>
      <c r="H147" s="195" t="n">
        <v>123</v>
      </c>
      <c r="I147" s="195" t="n">
        <v>156</v>
      </c>
      <c r="J147" s="195" t="n">
        <v>29054</v>
      </c>
      <c r="K147" s="195" t="n">
        <v>13.6</v>
      </c>
      <c r="L147" s="195" t="n">
        <v>1660</v>
      </c>
      <c r="M147" s="195" t="n">
        <v>1949</v>
      </c>
      <c r="N147" s="195" t="n">
        <v>47598</v>
      </c>
      <c r="O147" s="195" t="n">
        <v>2552</v>
      </c>
      <c r="P147" s="207" t="n">
        <v>1.34</v>
      </c>
      <c r="Q147" s="196" t="n">
        <v>8.16</v>
      </c>
      <c r="R147" s="43"/>
    </row>
    <row r="148" customFormat="false" ht="12.75" hidden="false" customHeight="false" outlineLevel="0" collapsed="false">
      <c r="A148" s="96" t="n">
        <v>141</v>
      </c>
      <c r="B148" s="96" t="s">
        <v>106</v>
      </c>
      <c r="C148" s="96"/>
      <c r="D148" s="206" t="n">
        <v>350</v>
      </c>
      <c r="E148" s="195" t="n">
        <v>12.5</v>
      </c>
      <c r="F148" s="195" t="n">
        <v>37.5</v>
      </c>
      <c r="G148" s="195" t="n">
        <v>25</v>
      </c>
      <c r="H148" s="195" t="n">
        <v>127</v>
      </c>
      <c r="I148" s="195" t="n">
        <v>162</v>
      </c>
      <c r="J148" s="195" t="n">
        <v>30045</v>
      </c>
      <c r="K148" s="195" t="n">
        <v>13.6</v>
      </c>
      <c r="L148" s="195" t="n">
        <v>1717</v>
      </c>
      <c r="M148" s="195" t="n">
        <v>2020</v>
      </c>
      <c r="N148" s="195" t="n">
        <v>49393</v>
      </c>
      <c r="O148" s="195" t="n">
        <v>2642</v>
      </c>
      <c r="P148" s="207" t="n">
        <v>1.34</v>
      </c>
      <c r="Q148" s="196" t="n">
        <v>7.86</v>
      </c>
      <c r="R148" s="43"/>
    </row>
    <row r="149" customFormat="false" ht="12.75" hidden="false" customHeight="false" outlineLevel="0" collapsed="false">
      <c r="A149" s="96" t="n">
        <v>142</v>
      </c>
      <c r="B149" s="96" t="s">
        <v>106</v>
      </c>
      <c r="C149" s="96"/>
      <c r="D149" s="204" t="n">
        <v>350</v>
      </c>
      <c r="E149" s="198" t="n">
        <v>16</v>
      </c>
      <c r="F149" s="198" t="n">
        <v>48</v>
      </c>
      <c r="G149" s="198" t="n">
        <v>32</v>
      </c>
      <c r="H149" s="198" t="n">
        <v>159</v>
      </c>
      <c r="I149" s="198" t="n">
        <v>203</v>
      </c>
      <c r="J149" s="198" t="n">
        <v>36511</v>
      </c>
      <c r="K149" s="198" t="n">
        <v>13.4</v>
      </c>
      <c r="L149" s="198" t="n">
        <v>2086</v>
      </c>
      <c r="M149" s="198" t="n">
        <v>2488</v>
      </c>
      <c r="N149" s="198" t="n">
        <v>61481</v>
      </c>
      <c r="O149" s="198" t="n">
        <v>3238</v>
      </c>
      <c r="P149" s="205" t="n">
        <v>1.32</v>
      </c>
      <c r="Q149" s="199" t="n">
        <v>6.28</v>
      </c>
      <c r="R149" s="43"/>
    </row>
    <row r="150" customFormat="false" ht="12.75" hidden="false" customHeight="false" outlineLevel="0" collapsed="false">
      <c r="A150" s="96" t="n">
        <v>143</v>
      </c>
      <c r="B150" s="96" t="s">
        <v>106</v>
      </c>
      <c r="C150" s="96"/>
      <c r="D150" s="206" t="n">
        <v>400</v>
      </c>
      <c r="E150" s="195" t="n">
        <v>10</v>
      </c>
      <c r="F150" s="195" t="n">
        <v>25</v>
      </c>
      <c r="G150" s="195" t="n">
        <v>15</v>
      </c>
      <c r="H150" s="195" t="n">
        <v>120</v>
      </c>
      <c r="I150" s="195" t="n">
        <v>153</v>
      </c>
      <c r="J150" s="195" t="n">
        <v>38216</v>
      </c>
      <c r="K150" s="195" t="n">
        <v>15.8</v>
      </c>
      <c r="L150" s="195" t="n">
        <v>1911</v>
      </c>
      <c r="M150" s="195" t="n">
        <v>2214</v>
      </c>
      <c r="N150" s="195" t="n">
        <v>60431</v>
      </c>
      <c r="O150" s="195" t="n">
        <v>2892</v>
      </c>
      <c r="P150" s="207" t="n">
        <v>1.56</v>
      </c>
      <c r="Q150" s="196" t="n">
        <v>8.35</v>
      </c>
      <c r="R150" s="43"/>
    </row>
    <row r="151" customFormat="false" ht="12.75" hidden="false" customHeight="false" outlineLevel="0" collapsed="false">
      <c r="A151" s="96" t="n">
        <v>144</v>
      </c>
      <c r="B151" s="96" t="s">
        <v>106</v>
      </c>
      <c r="C151" s="96"/>
      <c r="D151" s="206" t="n">
        <v>400</v>
      </c>
      <c r="E151" s="195" t="n">
        <v>12</v>
      </c>
      <c r="F151" s="195" t="n">
        <v>36</v>
      </c>
      <c r="G151" s="195" t="n">
        <v>24</v>
      </c>
      <c r="H151" s="195" t="n">
        <v>141</v>
      </c>
      <c r="I151" s="195" t="n">
        <v>180</v>
      </c>
      <c r="J151" s="195" t="n">
        <v>44319</v>
      </c>
      <c r="K151" s="195" t="n">
        <v>15.7</v>
      </c>
      <c r="L151" s="195" t="n">
        <v>2216</v>
      </c>
      <c r="M151" s="195" t="n">
        <v>2587</v>
      </c>
      <c r="N151" s="195" t="n">
        <v>71843</v>
      </c>
      <c r="O151" s="195" t="n">
        <v>3395</v>
      </c>
      <c r="P151" s="207" t="n">
        <v>1.54</v>
      </c>
      <c r="Q151" s="196" t="n">
        <v>7.07</v>
      </c>
      <c r="R151" s="43"/>
    </row>
    <row r="152" customFormat="false" ht="12.75" hidden="false" customHeight="false" outlineLevel="0" collapsed="false">
      <c r="A152" s="96" t="n">
        <v>145</v>
      </c>
      <c r="B152" s="96" t="s">
        <v>106</v>
      </c>
      <c r="C152" s="96"/>
      <c r="D152" s="206" t="n">
        <v>400</v>
      </c>
      <c r="E152" s="195" t="n">
        <v>12.5</v>
      </c>
      <c r="F152" s="195" t="n">
        <v>37.5</v>
      </c>
      <c r="G152" s="195" t="n">
        <v>25</v>
      </c>
      <c r="H152" s="195" t="n">
        <v>147</v>
      </c>
      <c r="I152" s="195" t="n">
        <v>187</v>
      </c>
      <c r="J152" s="195" t="n">
        <v>45877</v>
      </c>
      <c r="K152" s="195" t="n">
        <v>15.7</v>
      </c>
      <c r="L152" s="195" t="n">
        <v>2294</v>
      </c>
      <c r="M152" s="195" t="n">
        <v>2683</v>
      </c>
      <c r="N152" s="195" t="n">
        <v>74598</v>
      </c>
      <c r="O152" s="195" t="n">
        <v>3518</v>
      </c>
      <c r="P152" s="207" t="n">
        <v>1.54</v>
      </c>
      <c r="Q152" s="196" t="n">
        <v>6.81</v>
      </c>
      <c r="R152" s="43"/>
    </row>
    <row r="153" customFormat="false" ht="12.75" hidden="false" customHeight="false" outlineLevel="0" collapsed="false">
      <c r="A153" s="96" t="n">
        <v>146</v>
      </c>
      <c r="B153" s="96" t="s">
        <v>106</v>
      </c>
      <c r="C153" s="96"/>
      <c r="D153" s="204" t="n">
        <v>400</v>
      </c>
      <c r="E153" s="198" t="n">
        <v>16</v>
      </c>
      <c r="F153" s="198" t="n">
        <v>48</v>
      </c>
      <c r="G153" s="198" t="n">
        <v>32</v>
      </c>
      <c r="H153" s="198" t="n">
        <v>184</v>
      </c>
      <c r="I153" s="198" t="n">
        <v>235</v>
      </c>
      <c r="J153" s="198" t="n">
        <v>56154</v>
      </c>
      <c r="K153" s="198" t="n">
        <v>15.5</v>
      </c>
      <c r="L153" s="198" t="n">
        <v>2808</v>
      </c>
      <c r="M153" s="198" t="n">
        <v>3322</v>
      </c>
      <c r="N153" s="198" t="n">
        <v>93279</v>
      </c>
      <c r="O153" s="198" t="n">
        <v>4336</v>
      </c>
      <c r="P153" s="205" t="n">
        <v>1.52</v>
      </c>
      <c r="Q153" s="199" t="n">
        <v>5.43</v>
      </c>
      <c r="R153" s="43"/>
    </row>
    <row r="154" customFormat="false" ht="12.75" hidden="false" customHeight="false" outlineLevel="0" collapsed="false">
      <c r="A154" s="106" t="str">
        <f aca="false">Home!A37</f>
        <v>SteelUK001202</v>
      </c>
      <c r="B154" s="106"/>
      <c r="C154" s="106"/>
      <c r="D154" s="43"/>
      <c r="E154" s="43"/>
      <c r="F154" s="43"/>
      <c r="G154" s="43"/>
      <c r="H154" s="43"/>
      <c r="I154" s="43"/>
      <c r="J154" s="43"/>
      <c r="K154" s="43"/>
      <c r="L154" s="43"/>
      <c r="M154" s="43"/>
      <c r="N154" s="43"/>
      <c r="O154" s="43"/>
      <c r="P154" s="43"/>
      <c r="Q154" s="43"/>
      <c r="R154" s="179" t="str">
        <f aca="false">Home!F37</f>
        <v>Compiled &amp; calculated by Techno Consultants Ltd, December 2000</v>
      </c>
    </row>
    <row r="165" customFormat="false" ht="12.75" hidden="false" customHeight="false" outlineLevel="0" collapsed="false">
      <c r="A165" s="36" t="s">
        <v>216</v>
      </c>
      <c r="B165" s="36"/>
      <c r="C165" s="36"/>
    </row>
  </sheetData>
  <sheetProtection sheet="true" password="f702" objects="true" scenarios="true"/>
  <mergeCells count="9">
    <mergeCell ref="A1:C1"/>
    <mergeCell ref="A2:C2"/>
    <mergeCell ref="D3:E3"/>
    <mergeCell ref="F3:G3"/>
    <mergeCell ref="N3:O3"/>
    <mergeCell ref="F4:G4"/>
    <mergeCell ref="N4:O4"/>
    <mergeCell ref="A7:C7"/>
    <mergeCell ref="A165:C165"/>
  </mergeCells>
  <hyperlinks>
    <hyperlink ref="A2" location="SHScf!A166" display="Diagram"/>
    <hyperlink ref="A7" location="Home!A1" display="Home"/>
    <hyperlink ref="A165" location="aSHScf" display="To Top"/>
  </hyperlinks>
  <printOptions headings="false" gridLines="false" gridLinesSet="true" horizontalCentered="true" verticalCentered="false"/>
  <pageMargins left="0.747916666666667" right="0.433333333333333" top="0.7" bottom="0.809722222222222" header="0.511811023622047" footer="0.511805555555556"/>
  <pageSetup paperSize="9" scale="100" fitToWidth="1" fitToHeight="6" pageOrder="downThenOver" orientation="portrait"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V182"/>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5" min="4" style="93" width="5.99"/>
    <col collapsed="false" customWidth="true" hidden="false" outlineLevel="0" max="8" min="6" style="93" width="6.21"/>
    <col collapsed="false" customWidth="true" hidden="false" outlineLevel="0" max="20" min="9" style="93" width="5.99"/>
    <col collapsed="false" customWidth="true" hidden="false" outlineLevel="0" max="22" min="21" style="93" width="5.65"/>
    <col collapsed="false" customWidth="true" hidden="false" outlineLevel="0" max="23" min="23" style="93" width="1.21"/>
    <col collapsed="false" customWidth="false" hidden="false" outlineLevel="0" max="257" min="24" style="93" width="7.11"/>
  </cols>
  <sheetData>
    <row r="1" customFormat="false" ht="15.75" hidden="false" customHeight="true" outlineLevel="0" collapsed="false">
      <c r="A1" s="31" t="s">
        <v>553</v>
      </c>
      <c r="B1" s="31"/>
      <c r="C1" s="31"/>
      <c r="D1" s="32"/>
      <c r="E1" s="32"/>
      <c r="F1" s="43"/>
      <c r="G1" s="43"/>
      <c r="H1" s="43"/>
      <c r="I1" s="43"/>
      <c r="J1" s="43"/>
      <c r="K1" s="43"/>
      <c r="L1" s="43"/>
      <c r="M1" s="43"/>
      <c r="N1" s="43"/>
      <c r="O1" s="43"/>
      <c r="P1" s="43"/>
      <c r="Q1" s="43"/>
      <c r="R1" s="43"/>
      <c r="S1" s="43"/>
      <c r="T1" s="34" t="s">
        <v>0</v>
      </c>
      <c r="U1" s="35" t="s">
        <v>1</v>
      </c>
      <c r="V1" s="43"/>
      <c r="W1" s="43"/>
    </row>
    <row r="2" customFormat="false" ht="15.75" hidden="false" customHeight="true" outlineLevel="0" collapsed="false">
      <c r="A2" s="36" t="s">
        <v>70</v>
      </c>
      <c r="B2" s="36"/>
      <c r="C2" s="36"/>
      <c r="D2" s="37" t="s">
        <v>34</v>
      </c>
      <c r="E2" s="94"/>
      <c r="F2" s="38"/>
      <c r="G2" s="38"/>
      <c r="H2" s="38"/>
      <c r="I2" s="38"/>
      <c r="J2" s="38"/>
      <c r="K2" s="38"/>
      <c r="L2" s="38"/>
      <c r="M2" s="94" t="s">
        <v>72</v>
      </c>
      <c r="N2" s="38"/>
      <c r="O2" s="38"/>
      <c r="P2" s="38"/>
      <c r="Q2" s="38"/>
      <c r="R2" s="38"/>
      <c r="S2" s="38"/>
      <c r="T2" s="40"/>
      <c r="U2" s="41"/>
      <c r="V2" s="42"/>
      <c r="W2" s="43"/>
    </row>
    <row r="3" customFormat="false" ht="12.75" hidden="false" customHeight="false" outlineLevel="0" collapsed="false">
      <c r="A3" s="43"/>
      <c r="B3" s="43"/>
      <c r="C3" s="43"/>
      <c r="D3" s="46" t="s">
        <v>97</v>
      </c>
      <c r="E3" s="46"/>
      <c r="F3" s="187"/>
      <c r="G3" s="46" t="s">
        <v>536</v>
      </c>
      <c r="H3" s="46"/>
      <c r="I3" s="44" t="s">
        <v>546</v>
      </c>
      <c r="J3" s="44" t="s">
        <v>85</v>
      </c>
      <c r="K3" s="46" t="s">
        <v>78</v>
      </c>
      <c r="L3" s="46"/>
      <c r="M3" s="188" t="s">
        <v>547</v>
      </c>
      <c r="N3" s="188"/>
      <c r="O3" s="46" t="s">
        <v>548</v>
      </c>
      <c r="P3" s="46"/>
      <c r="Q3" s="188" t="s">
        <v>549</v>
      </c>
      <c r="R3" s="188"/>
      <c r="S3" s="46" t="s">
        <v>83</v>
      </c>
      <c r="T3" s="46"/>
      <c r="U3" s="44" t="s">
        <v>99</v>
      </c>
      <c r="V3" s="44" t="s">
        <v>513</v>
      </c>
      <c r="W3" s="43"/>
    </row>
    <row r="4" customFormat="false" ht="12.75" hidden="false" customHeight="false" outlineLevel="0" collapsed="false">
      <c r="A4" s="43"/>
      <c r="B4" s="43"/>
      <c r="C4" s="43"/>
      <c r="D4" s="54" t="s">
        <v>537</v>
      </c>
      <c r="E4" s="54"/>
      <c r="F4" s="56" t="s">
        <v>288</v>
      </c>
      <c r="G4" s="135" t="s">
        <v>79</v>
      </c>
      <c r="H4" s="135"/>
      <c r="I4" s="48" t="s">
        <v>98</v>
      </c>
      <c r="J4" s="48" t="s">
        <v>87</v>
      </c>
      <c r="K4" s="135" t="s">
        <v>91</v>
      </c>
      <c r="L4" s="135"/>
      <c r="M4" s="189" t="s">
        <v>521</v>
      </c>
      <c r="N4" s="189"/>
      <c r="O4" s="135" t="s">
        <v>93</v>
      </c>
      <c r="P4" s="135"/>
      <c r="Q4" s="189" t="s">
        <v>93</v>
      </c>
      <c r="R4" s="189"/>
      <c r="S4" s="54" t="s">
        <v>538</v>
      </c>
      <c r="T4" s="54"/>
      <c r="U4" s="48" t="s">
        <v>518</v>
      </c>
      <c r="V4" s="48" t="s">
        <v>519</v>
      </c>
      <c r="W4" s="43"/>
    </row>
    <row r="5" customFormat="false" ht="12.75" hidden="false" customHeight="false" outlineLevel="0" collapsed="false">
      <c r="A5" s="43"/>
      <c r="B5" s="43"/>
      <c r="C5" s="43"/>
      <c r="D5" s="44"/>
      <c r="E5" s="44"/>
      <c r="F5" s="60"/>
      <c r="G5" s="44" t="s">
        <v>539</v>
      </c>
      <c r="H5" s="44" t="s">
        <v>540</v>
      </c>
      <c r="I5" s="48"/>
      <c r="J5" s="48" t="s">
        <v>99</v>
      </c>
      <c r="K5" s="44" t="s">
        <v>101</v>
      </c>
      <c r="L5" s="44" t="s">
        <v>102</v>
      </c>
      <c r="M5" s="45" t="s">
        <v>101</v>
      </c>
      <c r="N5" s="51" t="s">
        <v>102</v>
      </c>
      <c r="O5" s="44" t="s">
        <v>101</v>
      </c>
      <c r="P5" s="44" t="s">
        <v>102</v>
      </c>
      <c r="Q5" s="45" t="s">
        <v>101</v>
      </c>
      <c r="R5" s="44" t="s">
        <v>102</v>
      </c>
      <c r="S5" s="44" t="s">
        <v>103</v>
      </c>
      <c r="T5" s="52" t="s">
        <v>93</v>
      </c>
      <c r="U5" s="48" t="s">
        <v>85</v>
      </c>
      <c r="V5" s="48" t="s">
        <v>522</v>
      </c>
      <c r="W5" s="43"/>
    </row>
    <row r="6" customFormat="false" ht="15.75" hidden="false" customHeight="false" outlineLevel="0" collapsed="false">
      <c r="A6" s="43"/>
      <c r="B6" s="43"/>
      <c r="C6" s="43"/>
      <c r="D6" s="48" t="s">
        <v>121</v>
      </c>
      <c r="E6" s="48" t="s">
        <v>325</v>
      </c>
      <c r="F6" s="48" t="s">
        <v>326</v>
      </c>
      <c r="G6" s="48" t="s">
        <v>541</v>
      </c>
      <c r="H6" s="48" t="s">
        <v>542</v>
      </c>
      <c r="I6" s="48" t="s">
        <v>104</v>
      </c>
      <c r="J6" s="48" t="s">
        <v>123</v>
      </c>
      <c r="K6" s="48" t="s">
        <v>111</v>
      </c>
      <c r="L6" s="48" t="s">
        <v>112</v>
      </c>
      <c r="M6" s="49" t="s">
        <v>113</v>
      </c>
      <c r="N6" s="50" t="s">
        <v>114</v>
      </c>
      <c r="O6" s="48" t="s">
        <v>115</v>
      </c>
      <c r="P6" s="48" t="s">
        <v>116</v>
      </c>
      <c r="Q6" s="49" t="s">
        <v>117</v>
      </c>
      <c r="R6" s="48" t="s">
        <v>118</v>
      </c>
      <c r="S6" s="48" t="s">
        <v>122</v>
      </c>
      <c r="T6" s="48" t="s">
        <v>528</v>
      </c>
      <c r="U6" s="48" t="s">
        <v>529</v>
      </c>
      <c r="V6" s="48" t="s">
        <v>530</v>
      </c>
      <c r="W6" s="43"/>
    </row>
    <row r="7" customFormat="false" ht="14.25" hidden="false" customHeight="false" outlineLevel="0" collapsed="false">
      <c r="A7" s="36" t="s">
        <v>124</v>
      </c>
      <c r="B7" s="36"/>
      <c r="C7" s="36"/>
      <c r="D7" s="61" t="s">
        <v>126</v>
      </c>
      <c r="E7" s="61" t="s">
        <v>126</v>
      </c>
      <c r="F7" s="61" t="s">
        <v>126</v>
      </c>
      <c r="G7" s="61" t="s">
        <v>126</v>
      </c>
      <c r="H7" s="61" t="s">
        <v>126</v>
      </c>
      <c r="I7" s="61" t="s">
        <v>125</v>
      </c>
      <c r="J7" s="61" t="s">
        <v>132</v>
      </c>
      <c r="K7" s="61" t="s">
        <v>127</v>
      </c>
      <c r="L7" s="61" t="s">
        <v>127</v>
      </c>
      <c r="M7" s="53" t="s">
        <v>128</v>
      </c>
      <c r="N7" s="62" t="s">
        <v>128</v>
      </c>
      <c r="O7" s="61" t="s">
        <v>129</v>
      </c>
      <c r="P7" s="61" t="s">
        <v>129</v>
      </c>
      <c r="Q7" s="53" t="s">
        <v>129</v>
      </c>
      <c r="R7" s="61" t="s">
        <v>129</v>
      </c>
      <c r="S7" s="61" t="s">
        <v>127</v>
      </c>
      <c r="T7" s="61" t="s">
        <v>129</v>
      </c>
      <c r="U7" s="61" t="s">
        <v>531</v>
      </c>
      <c r="V7" s="61" t="s">
        <v>532</v>
      </c>
      <c r="W7" s="43"/>
    </row>
    <row r="8" customFormat="false" ht="12.75" hidden="false" customHeight="false" outlineLevel="0" collapsed="false">
      <c r="A8" s="96" t="n">
        <v>1</v>
      </c>
      <c r="B8" s="96" t="s">
        <v>106</v>
      </c>
      <c r="C8" s="96"/>
      <c r="D8" s="194" t="n">
        <v>40</v>
      </c>
      <c r="E8" s="208" t="n">
        <v>20</v>
      </c>
      <c r="F8" s="195" t="n">
        <v>2</v>
      </c>
      <c r="G8" s="195" t="n">
        <v>4</v>
      </c>
      <c r="H8" s="195" t="n">
        <v>2</v>
      </c>
      <c r="I8" s="195" t="n">
        <v>1.68</v>
      </c>
      <c r="J8" s="195" t="n">
        <v>2.14</v>
      </c>
      <c r="K8" s="195" t="n">
        <v>4.05</v>
      </c>
      <c r="L8" s="195" t="n">
        <v>1.34</v>
      </c>
      <c r="M8" s="195" t="n">
        <v>1.38</v>
      </c>
      <c r="N8" s="195" t="n">
        <v>0.793</v>
      </c>
      <c r="O8" s="195" t="n">
        <v>2.02</v>
      </c>
      <c r="P8" s="195" t="n">
        <v>1.34</v>
      </c>
      <c r="Q8" s="195" t="n">
        <v>2.61</v>
      </c>
      <c r="R8" s="195" t="n">
        <v>1.6</v>
      </c>
      <c r="S8" s="195" t="n">
        <v>3.45</v>
      </c>
      <c r="T8" s="195" t="n">
        <v>2.36</v>
      </c>
      <c r="U8" s="195" t="n">
        <v>0.113</v>
      </c>
      <c r="V8" s="196" t="n">
        <v>596</v>
      </c>
      <c r="W8" s="43"/>
    </row>
    <row r="9" customFormat="false" ht="12.75" hidden="false" customHeight="false" outlineLevel="0" collapsed="false">
      <c r="A9" s="96" t="n">
        <v>2</v>
      </c>
      <c r="B9" s="96" t="s">
        <v>106</v>
      </c>
      <c r="C9" s="96"/>
      <c r="D9" s="194" t="n">
        <v>40</v>
      </c>
      <c r="E9" s="208" t="n">
        <v>20</v>
      </c>
      <c r="F9" s="195" t="n">
        <v>2.5</v>
      </c>
      <c r="G9" s="195" t="n">
        <v>5</v>
      </c>
      <c r="H9" s="195" t="n">
        <v>2.5</v>
      </c>
      <c r="I9" s="195" t="n">
        <v>2.03</v>
      </c>
      <c r="J9" s="195" t="n">
        <v>2.59</v>
      </c>
      <c r="K9" s="195" t="n">
        <v>4.69</v>
      </c>
      <c r="L9" s="195" t="n">
        <v>1.54</v>
      </c>
      <c r="M9" s="195" t="n">
        <v>1.35</v>
      </c>
      <c r="N9" s="195" t="n">
        <v>0.77</v>
      </c>
      <c r="O9" s="195" t="n">
        <v>2.35</v>
      </c>
      <c r="P9" s="195" t="n">
        <v>1.54</v>
      </c>
      <c r="Q9" s="195" t="n">
        <v>3.09</v>
      </c>
      <c r="R9" s="195" t="n">
        <v>1.88</v>
      </c>
      <c r="S9" s="195" t="n">
        <v>4.06</v>
      </c>
      <c r="T9" s="195" t="n">
        <v>2.72</v>
      </c>
      <c r="U9" s="195" t="n">
        <v>0.111</v>
      </c>
      <c r="V9" s="196" t="n">
        <v>492</v>
      </c>
      <c r="W9" s="43"/>
    </row>
    <row r="10" customFormat="false" ht="12.75" hidden="false" customHeight="false" outlineLevel="0" collapsed="false">
      <c r="A10" s="96" t="n">
        <v>3</v>
      </c>
      <c r="B10" s="96" t="s">
        <v>106</v>
      </c>
      <c r="C10" s="96"/>
      <c r="D10" s="194" t="n">
        <v>40</v>
      </c>
      <c r="E10" s="208" t="n">
        <v>20</v>
      </c>
      <c r="F10" s="198" t="n">
        <v>3</v>
      </c>
      <c r="G10" s="198" t="n">
        <v>6</v>
      </c>
      <c r="H10" s="198" t="n">
        <v>3</v>
      </c>
      <c r="I10" s="198" t="n">
        <v>2.36</v>
      </c>
      <c r="J10" s="198" t="n">
        <v>3.01</v>
      </c>
      <c r="K10" s="198" t="n">
        <v>5.21</v>
      </c>
      <c r="L10" s="198" t="n">
        <v>1.68</v>
      </c>
      <c r="M10" s="198" t="n">
        <v>1.32</v>
      </c>
      <c r="N10" s="198" t="n">
        <v>0.748</v>
      </c>
      <c r="O10" s="198" t="n">
        <v>2.6</v>
      </c>
      <c r="P10" s="198" t="n">
        <v>1.68</v>
      </c>
      <c r="Q10" s="198" t="n">
        <v>3.5</v>
      </c>
      <c r="R10" s="198" t="n">
        <v>2.12</v>
      </c>
      <c r="S10" s="198" t="n">
        <v>4.57</v>
      </c>
      <c r="T10" s="198" t="n">
        <v>3</v>
      </c>
      <c r="U10" s="198" t="n">
        <v>0.11</v>
      </c>
      <c r="V10" s="199" t="n">
        <v>423</v>
      </c>
      <c r="W10" s="43"/>
    </row>
    <row r="11" customFormat="false" ht="12.75" hidden="false" customHeight="false" outlineLevel="0" collapsed="false">
      <c r="A11" s="96" t="n">
        <v>4</v>
      </c>
      <c r="B11" s="96"/>
      <c r="C11" s="96" t="s">
        <v>133</v>
      </c>
      <c r="D11" s="191" t="n">
        <v>50</v>
      </c>
      <c r="E11" s="209" t="n">
        <v>25</v>
      </c>
      <c r="F11" s="192" t="n">
        <v>2</v>
      </c>
      <c r="G11" s="192" t="n">
        <v>4</v>
      </c>
      <c r="H11" s="192" t="n">
        <v>2</v>
      </c>
      <c r="I11" s="192" t="n">
        <v>2.15</v>
      </c>
      <c r="J11" s="192" t="n">
        <v>2.74</v>
      </c>
      <c r="K11" s="192" t="n">
        <v>8.38</v>
      </c>
      <c r="L11" s="192" t="n">
        <v>2.81</v>
      </c>
      <c r="M11" s="192" t="n">
        <v>1.75</v>
      </c>
      <c r="N11" s="192" t="n">
        <v>1.01</v>
      </c>
      <c r="O11" s="192" t="n">
        <v>3.35</v>
      </c>
      <c r="P11" s="192" t="n">
        <v>2.25</v>
      </c>
      <c r="Q11" s="192" t="n">
        <v>4.26</v>
      </c>
      <c r="R11" s="192" t="n">
        <v>2.62</v>
      </c>
      <c r="S11" s="192" t="n">
        <v>7.06</v>
      </c>
      <c r="T11" s="192" t="n">
        <v>3.92</v>
      </c>
      <c r="U11" s="192" t="n">
        <v>0.143</v>
      </c>
      <c r="V11" s="193" t="n">
        <v>465</v>
      </c>
      <c r="W11" s="43"/>
    </row>
    <row r="12" customFormat="false" ht="12.75" hidden="false" customHeight="false" outlineLevel="0" collapsed="false">
      <c r="A12" s="96" t="n">
        <v>5</v>
      </c>
      <c r="B12" s="96"/>
      <c r="C12" s="96" t="s">
        <v>133</v>
      </c>
      <c r="D12" s="194" t="n">
        <v>50</v>
      </c>
      <c r="E12" s="208" t="n">
        <v>25</v>
      </c>
      <c r="F12" s="195" t="n">
        <v>2.5</v>
      </c>
      <c r="G12" s="195" t="n">
        <v>5</v>
      </c>
      <c r="H12" s="195" t="n">
        <v>2.5</v>
      </c>
      <c r="I12" s="195" t="n">
        <v>2.62</v>
      </c>
      <c r="J12" s="195" t="n">
        <v>3.34</v>
      </c>
      <c r="K12" s="195" t="n">
        <v>9.89</v>
      </c>
      <c r="L12" s="195" t="n">
        <v>3.28</v>
      </c>
      <c r="M12" s="195" t="n">
        <v>1.72</v>
      </c>
      <c r="N12" s="195" t="n">
        <v>0.991</v>
      </c>
      <c r="O12" s="195" t="n">
        <v>3.95</v>
      </c>
      <c r="P12" s="195" t="n">
        <v>2.62</v>
      </c>
      <c r="Q12" s="195" t="n">
        <v>5.11</v>
      </c>
      <c r="R12" s="195" t="n">
        <v>3.12</v>
      </c>
      <c r="S12" s="195" t="n">
        <v>8.43</v>
      </c>
      <c r="T12" s="195" t="n">
        <v>4.6</v>
      </c>
      <c r="U12" s="195" t="n">
        <v>0.141</v>
      </c>
      <c r="V12" s="196" t="n">
        <v>382</v>
      </c>
      <c r="W12" s="43"/>
    </row>
    <row r="13" customFormat="false" ht="12.75" hidden="false" customHeight="false" outlineLevel="0" collapsed="false">
      <c r="A13" s="96" t="n">
        <v>6</v>
      </c>
      <c r="B13" s="96"/>
      <c r="C13" s="96" t="s">
        <v>133</v>
      </c>
      <c r="D13" s="197" t="n">
        <v>50</v>
      </c>
      <c r="E13" s="210" t="n">
        <v>25</v>
      </c>
      <c r="F13" s="198" t="n">
        <v>3</v>
      </c>
      <c r="G13" s="198" t="n">
        <v>6</v>
      </c>
      <c r="H13" s="198" t="n">
        <v>3</v>
      </c>
      <c r="I13" s="198" t="n">
        <v>3.07</v>
      </c>
      <c r="J13" s="198" t="n">
        <v>3.91</v>
      </c>
      <c r="K13" s="198" t="n">
        <v>11.2</v>
      </c>
      <c r="L13" s="198" t="n">
        <v>3.67</v>
      </c>
      <c r="M13" s="198" t="n">
        <v>1.69</v>
      </c>
      <c r="N13" s="198" t="n">
        <v>0.969</v>
      </c>
      <c r="O13" s="198" t="n">
        <v>4.47</v>
      </c>
      <c r="P13" s="198" t="n">
        <v>2.93</v>
      </c>
      <c r="Q13" s="198" t="n">
        <v>5.86</v>
      </c>
      <c r="R13" s="198" t="n">
        <v>3.56</v>
      </c>
      <c r="S13" s="198" t="n">
        <v>9.64</v>
      </c>
      <c r="T13" s="198" t="n">
        <v>5.18</v>
      </c>
      <c r="U13" s="198" t="n">
        <v>0.14</v>
      </c>
      <c r="V13" s="199" t="n">
        <v>326</v>
      </c>
      <c r="W13" s="43"/>
    </row>
    <row r="14" customFormat="false" ht="12.75" hidden="false" customHeight="false" outlineLevel="0" collapsed="false">
      <c r="A14" s="96" t="n">
        <v>7</v>
      </c>
      <c r="B14" s="96" t="s">
        <v>106</v>
      </c>
      <c r="C14" s="96" t="s">
        <v>133</v>
      </c>
      <c r="D14" s="194" t="n">
        <v>50</v>
      </c>
      <c r="E14" s="208" t="n">
        <v>30</v>
      </c>
      <c r="F14" s="195" t="n">
        <v>2</v>
      </c>
      <c r="G14" s="195" t="n">
        <v>4</v>
      </c>
      <c r="H14" s="195" t="n">
        <v>2</v>
      </c>
      <c r="I14" s="195" t="n">
        <v>2.31</v>
      </c>
      <c r="J14" s="195" t="n">
        <v>2.94</v>
      </c>
      <c r="K14" s="195" t="n">
        <v>9.54</v>
      </c>
      <c r="L14" s="195" t="n">
        <v>4.29</v>
      </c>
      <c r="M14" s="195" t="n">
        <v>1.8</v>
      </c>
      <c r="N14" s="195" t="n">
        <v>1.21</v>
      </c>
      <c r="O14" s="195" t="n">
        <v>3.81</v>
      </c>
      <c r="P14" s="195" t="n">
        <v>2.86</v>
      </c>
      <c r="Q14" s="195" t="n">
        <v>4.74</v>
      </c>
      <c r="R14" s="195" t="n">
        <v>3.33</v>
      </c>
      <c r="S14" s="195" t="n">
        <v>9.77</v>
      </c>
      <c r="T14" s="195" t="n">
        <v>4.84</v>
      </c>
      <c r="U14" s="195" t="n">
        <v>0.153</v>
      </c>
      <c r="V14" s="196" t="n">
        <v>434</v>
      </c>
      <c r="W14" s="43"/>
    </row>
    <row r="15" customFormat="false" ht="12.75" hidden="false" customHeight="false" outlineLevel="0" collapsed="false">
      <c r="A15" s="96" t="n">
        <v>8</v>
      </c>
      <c r="B15" s="96" t="s">
        <v>106</v>
      </c>
      <c r="C15" s="96" t="s">
        <v>133</v>
      </c>
      <c r="D15" s="194" t="n">
        <v>50</v>
      </c>
      <c r="E15" s="208" t="n">
        <v>30</v>
      </c>
      <c r="F15" s="195" t="n">
        <v>2.5</v>
      </c>
      <c r="G15" s="195" t="n">
        <v>5</v>
      </c>
      <c r="H15" s="195" t="n">
        <v>2.5</v>
      </c>
      <c r="I15" s="195" t="n">
        <v>2.82</v>
      </c>
      <c r="J15" s="195" t="n">
        <v>3.59</v>
      </c>
      <c r="K15" s="195" t="n">
        <v>11.3</v>
      </c>
      <c r="L15" s="195" t="n">
        <v>5.05</v>
      </c>
      <c r="M15" s="195" t="n">
        <v>1.77</v>
      </c>
      <c r="N15" s="195" t="n">
        <v>1.19</v>
      </c>
      <c r="O15" s="195" t="n">
        <v>4.52</v>
      </c>
      <c r="P15" s="195" t="n">
        <v>3.37</v>
      </c>
      <c r="Q15" s="195" t="n">
        <v>5.7</v>
      </c>
      <c r="R15" s="195" t="n">
        <v>3.98</v>
      </c>
      <c r="S15" s="195" t="n">
        <v>11.7</v>
      </c>
      <c r="T15" s="195" t="n">
        <v>5.72</v>
      </c>
      <c r="U15" s="195" t="n">
        <v>0.151</v>
      </c>
      <c r="V15" s="196" t="n">
        <v>355</v>
      </c>
      <c r="W15" s="43"/>
    </row>
    <row r="16" customFormat="false" ht="12.75" hidden="false" customHeight="false" outlineLevel="0" collapsed="false">
      <c r="A16" s="96" t="n">
        <v>9</v>
      </c>
      <c r="B16" s="96" t="s">
        <v>106</v>
      </c>
      <c r="C16" s="96" t="s">
        <v>133</v>
      </c>
      <c r="D16" s="194" t="n">
        <v>50</v>
      </c>
      <c r="E16" s="208" t="n">
        <v>30</v>
      </c>
      <c r="F16" s="195" t="n">
        <v>3</v>
      </c>
      <c r="G16" s="195" t="n">
        <v>6</v>
      </c>
      <c r="H16" s="195" t="n">
        <v>3</v>
      </c>
      <c r="I16" s="195" t="n">
        <v>3.3</v>
      </c>
      <c r="J16" s="195" t="n">
        <v>4.21</v>
      </c>
      <c r="K16" s="195" t="n">
        <v>12.8</v>
      </c>
      <c r="L16" s="195" t="n">
        <v>5.7</v>
      </c>
      <c r="M16" s="195" t="n">
        <v>1.75</v>
      </c>
      <c r="N16" s="195" t="n">
        <v>1.16</v>
      </c>
      <c r="O16" s="195" t="n">
        <v>5.13</v>
      </c>
      <c r="P16" s="195" t="n">
        <v>3.8</v>
      </c>
      <c r="Q16" s="195" t="n">
        <v>6.57</v>
      </c>
      <c r="R16" s="195" t="n">
        <v>4.58</v>
      </c>
      <c r="S16" s="195" t="n">
        <v>13.5</v>
      </c>
      <c r="T16" s="195" t="n">
        <v>6.49</v>
      </c>
      <c r="U16" s="195" t="n">
        <v>0.15</v>
      </c>
      <c r="V16" s="196" t="n">
        <v>303</v>
      </c>
      <c r="W16" s="43"/>
    </row>
    <row r="17" customFormat="false" ht="12.75" hidden="false" customHeight="false" outlineLevel="0" collapsed="false">
      <c r="A17" s="96" t="n">
        <v>10</v>
      </c>
      <c r="B17" s="96" t="s">
        <v>106</v>
      </c>
      <c r="C17" s="96" t="s">
        <v>133</v>
      </c>
      <c r="D17" s="197" t="n">
        <v>50</v>
      </c>
      <c r="E17" s="210" t="n">
        <v>30</v>
      </c>
      <c r="F17" s="198" t="n">
        <v>4</v>
      </c>
      <c r="G17" s="198" t="n">
        <v>8</v>
      </c>
      <c r="H17" s="198" t="n">
        <v>4</v>
      </c>
      <c r="I17" s="198" t="n">
        <v>4.2</v>
      </c>
      <c r="J17" s="198" t="n">
        <v>5.35</v>
      </c>
      <c r="K17" s="198" t="n">
        <v>15.3</v>
      </c>
      <c r="L17" s="198" t="n">
        <v>6.69</v>
      </c>
      <c r="M17" s="198" t="n">
        <v>1.69</v>
      </c>
      <c r="N17" s="198" t="n">
        <v>1.12</v>
      </c>
      <c r="O17" s="198" t="n">
        <v>6.1</v>
      </c>
      <c r="P17" s="198" t="n">
        <v>4.46</v>
      </c>
      <c r="Q17" s="198" t="n">
        <v>8.05</v>
      </c>
      <c r="R17" s="198" t="n">
        <v>5.58</v>
      </c>
      <c r="S17" s="198" t="n">
        <v>16.5</v>
      </c>
      <c r="T17" s="198" t="n">
        <v>7.71</v>
      </c>
      <c r="U17" s="198" t="n">
        <v>0.146</v>
      </c>
      <c r="V17" s="199" t="n">
        <v>238</v>
      </c>
      <c r="W17" s="43"/>
    </row>
    <row r="18" customFormat="false" ht="12.75" hidden="false" customHeight="false" outlineLevel="0" collapsed="false">
      <c r="A18" s="96" t="n">
        <v>11</v>
      </c>
      <c r="B18" s="96" t="s">
        <v>106</v>
      </c>
      <c r="C18" s="96"/>
      <c r="D18" s="194" t="n">
        <v>60</v>
      </c>
      <c r="E18" s="208" t="n">
        <v>40</v>
      </c>
      <c r="F18" s="195" t="n">
        <v>2</v>
      </c>
      <c r="G18" s="195" t="n">
        <v>4</v>
      </c>
      <c r="H18" s="195" t="n">
        <v>2</v>
      </c>
      <c r="I18" s="195" t="n">
        <v>2.93</v>
      </c>
      <c r="J18" s="195" t="n">
        <v>3.74</v>
      </c>
      <c r="K18" s="195" t="n">
        <v>18.4</v>
      </c>
      <c r="L18" s="195" t="n">
        <v>9.83</v>
      </c>
      <c r="M18" s="195" t="n">
        <v>2.22</v>
      </c>
      <c r="N18" s="195" t="n">
        <v>1.62</v>
      </c>
      <c r="O18" s="195" t="n">
        <v>6.14</v>
      </c>
      <c r="P18" s="195" t="n">
        <v>4.92</v>
      </c>
      <c r="Q18" s="195" t="n">
        <v>7.47</v>
      </c>
      <c r="R18" s="195" t="n">
        <v>5.65</v>
      </c>
      <c r="S18" s="195" t="n">
        <v>20.7</v>
      </c>
      <c r="T18" s="195" t="n">
        <v>8.12</v>
      </c>
      <c r="U18" s="195" t="n">
        <v>0.193</v>
      </c>
      <c r="V18" s="196" t="n">
        <v>341</v>
      </c>
      <c r="W18" s="43"/>
    </row>
    <row r="19" customFormat="false" ht="12.75" hidden="false" customHeight="false" outlineLevel="0" collapsed="false">
      <c r="A19" s="96" t="n">
        <v>12</v>
      </c>
      <c r="B19" s="96" t="s">
        <v>106</v>
      </c>
      <c r="C19" s="96" t="s">
        <v>133</v>
      </c>
      <c r="D19" s="194" t="n">
        <v>60</v>
      </c>
      <c r="E19" s="208" t="n">
        <v>40</v>
      </c>
      <c r="F19" s="195" t="n">
        <v>2.5</v>
      </c>
      <c r="G19" s="195" t="n">
        <v>5</v>
      </c>
      <c r="H19" s="195" t="n">
        <v>2.5</v>
      </c>
      <c r="I19" s="195" t="n">
        <v>3.6</v>
      </c>
      <c r="J19" s="195" t="n">
        <v>4.59</v>
      </c>
      <c r="K19" s="195" t="n">
        <v>22.1</v>
      </c>
      <c r="L19" s="195" t="n">
        <v>11.7</v>
      </c>
      <c r="M19" s="195" t="n">
        <v>2.19</v>
      </c>
      <c r="N19" s="195" t="n">
        <v>1.6</v>
      </c>
      <c r="O19" s="195" t="n">
        <v>7.36</v>
      </c>
      <c r="P19" s="195" t="n">
        <v>5.87</v>
      </c>
      <c r="Q19" s="195" t="n">
        <v>9.06</v>
      </c>
      <c r="R19" s="195" t="n">
        <v>6.84</v>
      </c>
      <c r="S19" s="195" t="n">
        <v>25.1</v>
      </c>
      <c r="T19" s="195" t="n">
        <v>9.72</v>
      </c>
      <c r="U19" s="195" t="n">
        <v>0.191</v>
      </c>
      <c r="V19" s="196" t="n">
        <v>278</v>
      </c>
      <c r="W19" s="43"/>
    </row>
    <row r="20" customFormat="false" ht="12.75" hidden="false" customHeight="false" outlineLevel="0" collapsed="false">
      <c r="A20" s="96" t="n">
        <v>13</v>
      </c>
      <c r="B20" s="96" t="s">
        <v>106</v>
      </c>
      <c r="C20" s="96" t="s">
        <v>133</v>
      </c>
      <c r="D20" s="194" t="n">
        <v>60</v>
      </c>
      <c r="E20" s="208" t="n">
        <v>40</v>
      </c>
      <c r="F20" s="195" t="n">
        <v>3</v>
      </c>
      <c r="G20" s="195" t="n">
        <v>6</v>
      </c>
      <c r="H20" s="195" t="n">
        <v>3</v>
      </c>
      <c r="I20" s="195" t="n">
        <v>4.25</v>
      </c>
      <c r="J20" s="195" t="n">
        <v>5.41</v>
      </c>
      <c r="K20" s="195" t="n">
        <v>25.4</v>
      </c>
      <c r="L20" s="195" t="n">
        <v>13.4</v>
      </c>
      <c r="M20" s="195" t="n">
        <v>2.17</v>
      </c>
      <c r="N20" s="195" t="n">
        <v>1.58</v>
      </c>
      <c r="O20" s="195" t="n">
        <v>8.46</v>
      </c>
      <c r="P20" s="195" t="n">
        <v>6.72</v>
      </c>
      <c r="Q20" s="195" t="n">
        <v>10.5</v>
      </c>
      <c r="R20" s="195" t="n">
        <v>7.94</v>
      </c>
      <c r="S20" s="195" t="n">
        <v>29.3</v>
      </c>
      <c r="T20" s="195" t="n">
        <v>11.2</v>
      </c>
      <c r="U20" s="195" t="n">
        <v>0.19</v>
      </c>
      <c r="V20" s="196" t="n">
        <v>236</v>
      </c>
      <c r="W20" s="43"/>
    </row>
    <row r="21" customFormat="false" ht="12.75" hidden="false" customHeight="false" outlineLevel="0" collapsed="false">
      <c r="A21" s="96" t="n">
        <v>14</v>
      </c>
      <c r="B21" s="96" t="s">
        <v>106</v>
      </c>
      <c r="C21" s="96" t="s">
        <v>133</v>
      </c>
      <c r="D21" s="194" t="n">
        <v>60</v>
      </c>
      <c r="E21" s="208" t="n">
        <v>40</v>
      </c>
      <c r="F21" s="195" t="n">
        <v>4</v>
      </c>
      <c r="G21" s="195" t="n">
        <v>8</v>
      </c>
      <c r="H21" s="195" t="n">
        <v>4</v>
      </c>
      <c r="I21" s="195" t="n">
        <v>5.45</v>
      </c>
      <c r="J21" s="195" t="n">
        <v>6.95</v>
      </c>
      <c r="K21" s="195" t="n">
        <v>31</v>
      </c>
      <c r="L21" s="195" t="n">
        <v>16.3</v>
      </c>
      <c r="M21" s="195" t="n">
        <v>2.11</v>
      </c>
      <c r="N21" s="195" t="n">
        <v>1.53</v>
      </c>
      <c r="O21" s="195" t="n">
        <v>10.3</v>
      </c>
      <c r="P21" s="195" t="n">
        <v>8.14</v>
      </c>
      <c r="Q21" s="195" t="n">
        <v>13.2</v>
      </c>
      <c r="R21" s="195" t="n">
        <v>9.89</v>
      </c>
      <c r="S21" s="195" t="n">
        <v>36.7</v>
      </c>
      <c r="T21" s="195" t="n">
        <v>13.7</v>
      </c>
      <c r="U21" s="195" t="n">
        <v>0.186</v>
      </c>
      <c r="V21" s="196" t="n">
        <v>183</v>
      </c>
      <c r="W21" s="43"/>
    </row>
    <row r="22" customFormat="false" ht="12.75" hidden="false" customHeight="false" outlineLevel="0" collapsed="false">
      <c r="A22" s="96" t="n">
        <v>15</v>
      </c>
      <c r="B22" s="96" t="s">
        <v>106</v>
      </c>
      <c r="C22" s="96"/>
      <c r="D22" s="197" t="n">
        <v>60</v>
      </c>
      <c r="E22" s="210" t="n">
        <v>40</v>
      </c>
      <c r="F22" s="198" t="n">
        <v>5</v>
      </c>
      <c r="G22" s="198" t="n">
        <v>10</v>
      </c>
      <c r="H22" s="198" t="n">
        <v>5</v>
      </c>
      <c r="I22" s="198" t="n">
        <v>6.56</v>
      </c>
      <c r="J22" s="198" t="n">
        <v>8.36</v>
      </c>
      <c r="K22" s="198" t="n">
        <v>35.3</v>
      </c>
      <c r="L22" s="198" t="n">
        <v>18.4</v>
      </c>
      <c r="M22" s="198" t="n">
        <v>2.06</v>
      </c>
      <c r="N22" s="198" t="n">
        <v>1.48</v>
      </c>
      <c r="O22" s="198" t="n">
        <v>11.8</v>
      </c>
      <c r="P22" s="198" t="n">
        <v>9.21</v>
      </c>
      <c r="Q22" s="198" t="n">
        <v>15.4</v>
      </c>
      <c r="R22" s="198" t="n">
        <v>11.5</v>
      </c>
      <c r="S22" s="198" t="n">
        <v>42.8</v>
      </c>
      <c r="T22" s="198" t="n">
        <v>15.6</v>
      </c>
      <c r="U22" s="198" t="n">
        <v>0.183</v>
      </c>
      <c r="V22" s="199" t="n">
        <v>152</v>
      </c>
      <c r="W22" s="43"/>
    </row>
    <row r="23" customFormat="false" ht="12.75" hidden="false" customHeight="false" outlineLevel="0" collapsed="false">
      <c r="A23" s="96" t="n">
        <v>16</v>
      </c>
      <c r="B23" s="96" t="s">
        <v>106</v>
      </c>
      <c r="C23" s="96"/>
      <c r="D23" s="194" t="n">
        <v>70</v>
      </c>
      <c r="E23" s="208" t="n">
        <v>50</v>
      </c>
      <c r="F23" s="195" t="n">
        <v>2</v>
      </c>
      <c r="G23" s="195" t="n">
        <v>4</v>
      </c>
      <c r="H23" s="195" t="n">
        <v>2</v>
      </c>
      <c r="I23" s="195" t="n">
        <v>3.56</v>
      </c>
      <c r="J23" s="195" t="n">
        <v>4.54</v>
      </c>
      <c r="K23" s="195" t="n">
        <v>31.5</v>
      </c>
      <c r="L23" s="195" t="n">
        <v>18.8</v>
      </c>
      <c r="M23" s="195" t="n">
        <v>2.63</v>
      </c>
      <c r="N23" s="195" t="n">
        <v>2.03</v>
      </c>
      <c r="O23" s="195" t="n">
        <v>8.99</v>
      </c>
      <c r="P23" s="195" t="n">
        <v>7.5</v>
      </c>
      <c r="Q23" s="195" t="n">
        <v>10.8</v>
      </c>
      <c r="R23" s="195" t="n">
        <v>8.58</v>
      </c>
      <c r="S23" s="195" t="n">
        <v>37.5</v>
      </c>
      <c r="T23" s="195" t="n">
        <v>12.2</v>
      </c>
      <c r="U23" s="195" t="n">
        <v>0.233</v>
      </c>
      <c r="V23" s="196" t="n">
        <v>281</v>
      </c>
      <c r="W23" s="43"/>
    </row>
    <row r="24" customFormat="false" ht="12.75" hidden="false" customHeight="false" outlineLevel="0" collapsed="false">
      <c r="A24" s="96" t="n">
        <v>17</v>
      </c>
      <c r="B24" s="96" t="s">
        <v>106</v>
      </c>
      <c r="C24" s="96"/>
      <c r="D24" s="194" t="n">
        <v>70</v>
      </c>
      <c r="E24" s="208" t="n">
        <v>50</v>
      </c>
      <c r="F24" s="195" t="n">
        <v>2.5</v>
      </c>
      <c r="G24" s="195" t="n">
        <v>5</v>
      </c>
      <c r="H24" s="195" t="n">
        <v>2.5</v>
      </c>
      <c r="I24" s="195" t="n">
        <v>4.39</v>
      </c>
      <c r="J24" s="195" t="n">
        <v>5.59</v>
      </c>
      <c r="K24" s="195" t="n">
        <v>38</v>
      </c>
      <c r="L24" s="195" t="n">
        <v>22.6</v>
      </c>
      <c r="M24" s="195" t="n">
        <v>2.61</v>
      </c>
      <c r="N24" s="195" t="n">
        <v>2.01</v>
      </c>
      <c r="O24" s="195" t="n">
        <v>10.9</v>
      </c>
      <c r="P24" s="195" t="n">
        <v>9.04</v>
      </c>
      <c r="Q24" s="195" t="n">
        <v>13.2</v>
      </c>
      <c r="R24" s="195" t="n">
        <v>10.4</v>
      </c>
      <c r="S24" s="195" t="n">
        <v>45.8</v>
      </c>
      <c r="T24" s="195" t="n">
        <v>14.7</v>
      </c>
      <c r="U24" s="195" t="n">
        <v>0.231</v>
      </c>
      <c r="V24" s="196" t="n">
        <v>228</v>
      </c>
      <c r="W24" s="43"/>
    </row>
    <row r="25" customFormat="false" ht="12.75" hidden="false" customHeight="false" outlineLevel="0" collapsed="false">
      <c r="A25" s="96" t="n">
        <v>18</v>
      </c>
      <c r="B25" s="96" t="s">
        <v>106</v>
      </c>
      <c r="C25" s="96"/>
      <c r="D25" s="194" t="n">
        <v>70</v>
      </c>
      <c r="E25" s="208" t="n">
        <v>50</v>
      </c>
      <c r="F25" s="195" t="n">
        <v>3</v>
      </c>
      <c r="G25" s="195" t="n">
        <v>6</v>
      </c>
      <c r="H25" s="195" t="n">
        <v>3</v>
      </c>
      <c r="I25" s="195" t="n">
        <v>5.19</v>
      </c>
      <c r="J25" s="195" t="n">
        <v>6.61</v>
      </c>
      <c r="K25" s="195" t="n">
        <v>44.1</v>
      </c>
      <c r="L25" s="195" t="n">
        <v>26.1</v>
      </c>
      <c r="M25" s="195" t="n">
        <v>2.58</v>
      </c>
      <c r="N25" s="195" t="n">
        <v>1.99</v>
      </c>
      <c r="O25" s="195" t="n">
        <v>12.6</v>
      </c>
      <c r="P25" s="195" t="n">
        <v>10.4</v>
      </c>
      <c r="Q25" s="195" t="n">
        <v>15.4</v>
      </c>
      <c r="R25" s="195" t="n">
        <v>12.2</v>
      </c>
      <c r="S25" s="195" t="n">
        <v>53.6</v>
      </c>
      <c r="T25" s="195" t="n">
        <v>17.1</v>
      </c>
      <c r="U25" s="195" t="n">
        <v>0.23</v>
      </c>
      <c r="V25" s="196" t="n">
        <v>193</v>
      </c>
      <c r="W25" s="43"/>
    </row>
    <row r="26" customFormat="false" ht="12.75" hidden="false" customHeight="false" outlineLevel="0" collapsed="false">
      <c r="A26" s="96" t="n">
        <v>19</v>
      </c>
      <c r="B26" s="96" t="s">
        <v>106</v>
      </c>
      <c r="C26" s="96"/>
      <c r="D26" s="194" t="n">
        <v>70</v>
      </c>
      <c r="E26" s="208" t="n">
        <v>50</v>
      </c>
      <c r="F26" s="195" t="n">
        <v>4</v>
      </c>
      <c r="G26" s="195" t="n">
        <v>8</v>
      </c>
      <c r="H26" s="195" t="n">
        <v>4</v>
      </c>
      <c r="I26" s="195" t="n">
        <v>6.71</v>
      </c>
      <c r="J26" s="195" t="n">
        <v>8.55</v>
      </c>
      <c r="K26" s="195" t="n">
        <v>54.7</v>
      </c>
      <c r="L26" s="195" t="n">
        <v>32.2</v>
      </c>
      <c r="M26" s="195" t="n">
        <v>2.53</v>
      </c>
      <c r="N26" s="195" t="n">
        <v>1.94</v>
      </c>
      <c r="O26" s="195" t="n">
        <v>15.6</v>
      </c>
      <c r="P26" s="195" t="n">
        <v>12.9</v>
      </c>
      <c r="Q26" s="195" t="n">
        <v>19.5</v>
      </c>
      <c r="R26" s="195" t="n">
        <v>15.4</v>
      </c>
      <c r="S26" s="195" t="n">
        <v>68.1</v>
      </c>
      <c r="T26" s="195" t="n">
        <v>21.2</v>
      </c>
      <c r="U26" s="195" t="n">
        <v>0.226</v>
      </c>
      <c r="V26" s="196" t="n">
        <v>149</v>
      </c>
      <c r="W26" s="43"/>
    </row>
    <row r="27" customFormat="false" ht="12.75" hidden="false" customHeight="false" outlineLevel="0" collapsed="false">
      <c r="A27" s="96" t="n">
        <v>20</v>
      </c>
      <c r="B27" s="96" t="s">
        <v>106</v>
      </c>
      <c r="C27" s="96"/>
      <c r="D27" s="197" t="n">
        <v>70</v>
      </c>
      <c r="E27" s="210" t="n">
        <v>50</v>
      </c>
      <c r="F27" s="198" t="n">
        <v>5</v>
      </c>
      <c r="G27" s="198" t="n">
        <v>10</v>
      </c>
      <c r="H27" s="198" t="n">
        <v>5</v>
      </c>
      <c r="I27" s="198" t="n">
        <v>8.13</v>
      </c>
      <c r="J27" s="198" t="n">
        <v>10.4</v>
      </c>
      <c r="K27" s="198" t="n">
        <v>63.5</v>
      </c>
      <c r="L27" s="198" t="n">
        <v>37.2</v>
      </c>
      <c r="M27" s="198" t="n">
        <v>2.48</v>
      </c>
      <c r="N27" s="198" t="n">
        <v>1.9</v>
      </c>
      <c r="O27" s="198" t="n">
        <v>18.1</v>
      </c>
      <c r="P27" s="198" t="n">
        <v>14.9</v>
      </c>
      <c r="Q27" s="198" t="n">
        <v>23.1</v>
      </c>
      <c r="R27" s="198" t="n">
        <v>18.2</v>
      </c>
      <c r="S27" s="198" t="n">
        <v>80.8</v>
      </c>
      <c r="T27" s="198" t="n">
        <v>24.6</v>
      </c>
      <c r="U27" s="198" t="n">
        <v>0.223</v>
      </c>
      <c r="V27" s="199" t="n">
        <v>123</v>
      </c>
      <c r="W27" s="43"/>
    </row>
    <row r="28" customFormat="false" ht="12.75" hidden="false" customHeight="false" outlineLevel="0" collapsed="false">
      <c r="A28" s="96" t="n">
        <v>21</v>
      </c>
      <c r="B28" s="96" t="s">
        <v>106</v>
      </c>
      <c r="C28" s="96"/>
      <c r="D28" s="194" t="n">
        <v>80</v>
      </c>
      <c r="E28" s="208" t="n">
        <v>40</v>
      </c>
      <c r="F28" s="195" t="n">
        <v>2</v>
      </c>
      <c r="G28" s="195" t="n">
        <v>4</v>
      </c>
      <c r="H28" s="195" t="n">
        <v>2</v>
      </c>
      <c r="I28" s="195" t="n">
        <v>3.56</v>
      </c>
      <c r="J28" s="195" t="n">
        <v>4.54</v>
      </c>
      <c r="K28" s="195" t="n">
        <v>37.4</v>
      </c>
      <c r="L28" s="195" t="n">
        <v>12.7</v>
      </c>
      <c r="M28" s="195" t="n">
        <v>2.87</v>
      </c>
      <c r="N28" s="195" t="n">
        <v>1.67</v>
      </c>
      <c r="O28" s="195" t="n">
        <v>9.34</v>
      </c>
      <c r="P28" s="195" t="n">
        <v>6.36</v>
      </c>
      <c r="Q28" s="195" t="n">
        <v>11.6</v>
      </c>
      <c r="R28" s="195" t="n">
        <v>7.17</v>
      </c>
      <c r="S28" s="195" t="n">
        <v>30.9</v>
      </c>
      <c r="T28" s="195" t="n">
        <v>11</v>
      </c>
      <c r="U28" s="195" t="n">
        <v>0.233</v>
      </c>
      <c r="V28" s="196" t="n">
        <v>281</v>
      </c>
      <c r="W28" s="43"/>
    </row>
    <row r="29" customFormat="false" ht="12.75" hidden="false" customHeight="false" outlineLevel="0" collapsed="false">
      <c r="A29" s="96" t="n">
        <v>22</v>
      </c>
      <c r="B29" s="96" t="s">
        <v>106</v>
      </c>
      <c r="C29" s="96"/>
      <c r="D29" s="194" t="n">
        <v>80</v>
      </c>
      <c r="E29" s="208" t="n">
        <v>40</v>
      </c>
      <c r="F29" s="195" t="n">
        <v>2.5</v>
      </c>
      <c r="G29" s="195" t="n">
        <v>5</v>
      </c>
      <c r="H29" s="195" t="n">
        <v>2.5</v>
      </c>
      <c r="I29" s="195" t="n">
        <v>4.39</v>
      </c>
      <c r="J29" s="195" t="n">
        <v>5.59</v>
      </c>
      <c r="K29" s="195" t="n">
        <v>45.1</v>
      </c>
      <c r="L29" s="195" t="n">
        <v>15.3</v>
      </c>
      <c r="M29" s="195" t="n">
        <v>2.84</v>
      </c>
      <c r="N29" s="195" t="n">
        <v>1.65</v>
      </c>
      <c r="O29" s="195" t="n">
        <v>11.3</v>
      </c>
      <c r="P29" s="195" t="n">
        <v>7.63</v>
      </c>
      <c r="Q29" s="195" t="n">
        <v>14.1</v>
      </c>
      <c r="R29" s="195" t="n">
        <v>8.72</v>
      </c>
      <c r="S29" s="195" t="n">
        <v>37.6</v>
      </c>
      <c r="T29" s="195" t="n">
        <v>13.2</v>
      </c>
      <c r="U29" s="195" t="n">
        <v>0.231</v>
      </c>
      <c r="V29" s="196" t="n">
        <v>228</v>
      </c>
      <c r="W29" s="43"/>
    </row>
    <row r="30" customFormat="false" ht="12.75" hidden="false" customHeight="false" outlineLevel="0" collapsed="false">
      <c r="A30" s="96" t="n">
        <v>23</v>
      </c>
      <c r="B30" s="96" t="s">
        <v>106</v>
      </c>
      <c r="C30" s="96" t="s">
        <v>133</v>
      </c>
      <c r="D30" s="194" t="n">
        <v>80</v>
      </c>
      <c r="E30" s="208" t="n">
        <v>40</v>
      </c>
      <c r="F30" s="195" t="n">
        <v>3</v>
      </c>
      <c r="G30" s="195" t="n">
        <v>6</v>
      </c>
      <c r="H30" s="195" t="n">
        <v>3</v>
      </c>
      <c r="I30" s="195" t="n">
        <v>5.19</v>
      </c>
      <c r="J30" s="195" t="n">
        <v>6.61</v>
      </c>
      <c r="K30" s="195" t="n">
        <v>52.3</v>
      </c>
      <c r="L30" s="195" t="n">
        <v>17.6</v>
      </c>
      <c r="M30" s="195" t="n">
        <v>2.81</v>
      </c>
      <c r="N30" s="195" t="n">
        <v>1.63</v>
      </c>
      <c r="O30" s="195" t="n">
        <v>13.1</v>
      </c>
      <c r="P30" s="195" t="n">
        <v>8.78</v>
      </c>
      <c r="Q30" s="195" t="n">
        <v>16.5</v>
      </c>
      <c r="R30" s="195" t="n">
        <v>10.2</v>
      </c>
      <c r="S30" s="195" t="n">
        <v>43.9</v>
      </c>
      <c r="T30" s="195" t="n">
        <v>15.3</v>
      </c>
      <c r="U30" s="195" t="n">
        <v>0.23</v>
      </c>
      <c r="V30" s="196" t="n">
        <v>193</v>
      </c>
      <c r="W30" s="43"/>
    </row>
    <row r="31" customFormat="false" ht="12.75" hidden="false" customHeight="false" outlineLevel="0" collapsed="false">
      <c r="A31" s="96" t="n">
        <v>24</v>
      </c>
      <c r="B31" s="96" t="s">
        <v>106</v>
      </c>
      <c r="C31" s="96" t="s">
        <v>133</v>
      </c>
      <c r="D31" s="194" t="n">
        <v>80</v>
      </c>
      <c r="E31" s="208" t="n">
        <v>40</v>
      </c>
      <c r="F31" s="195" t="n">
        <v>4</v>
      </c>
      <c r="G31" s="195" t="n">
        <v>8</v>
      </c>
      <c r="H31" s="195" t="n">
        <v>4</v>
      </c>
      <c r="I31" s="195" t="n">
        <v>6.71</v>
      </c>
      <c r="J31" s="195" t="n">
        <v>8.55</v>
      </c>
      <c r="K31" s="195" t="n">
        <v>64.8</v>
      </c>
      <c r="L31" s="195" t="n">
        <v>21.5</v>
      </c>
      <c r="M31" s="195" t="n">
        <v>2.75</v>
      </c>
      <c r="N31" s="195" t="n">
        <v>1.59</v>
      </c>
      <c r="O31" s="195" t="n">
        <v>16.2</v>
      </c>
      <c r="P31" s="195" t="n">
        <v>10.7</v>
      </c>
      <c r="Q31" s="195" t="n">
        <v>20.9</v>
      </c>
      <c r="R31" s="195" t="n">
        <v>12.8</v>
      </c>
      <c r="S31" s="195" t="n">
        <v>55.2</v>
      </c>
      <c r="T31" s="195" t="n">
        <v>18.8</v>
      </c>
      <c r="U31" s="195" t="n">
        <v>0.226</v>
      </c>
      <c r="V31" s="196" t="n">
        <v>149</v>
      </c>
      <c r="W31" s="43"/>
    </row>
    <row r="32" customFormat="false" ht="12.75" hidden="false" customHeight="false" outlineLevel="0" collapsed="false">
      <c r="A32" s="96" t="n">
        <v>25</v>
      </c>
      <c r="B32" s="96" t="s">
        <v>106</v>
      </c>
      <c r="C32" s="96"/>
      <c r="D32" s="197" t="n">
        <v>80</v>
      </c>
      <c r="E32" s="210" t="n">
        <v>40</v>
      </c>
      <c r="F32" s="198" t="n">
        <v>5</v>
      </c>
      <c r="G32" s="198" t="n">
        <v>10</v>
      </c>
      <c r="H32" s="198" t="n">
        <v>5</v>
      </c>
      <c r="I32" s="198" t="n">
        <v>8.13</v>
      </c>
      <c r="J32" s="198" t="n">
        <v>10.4</v>
      </c>
      <c r="K32" s="198" t="n">
        <v>75.1</v>
      </c>
      <c r="L32" s="198" t="n">
        <v>24.6</v>
      </c>
      <c r="M32" s="198" t="n">
        <v>2.69</v>
      </c>
      <c r="N32" s="198" t="n">
        <v>1.54</v>
      </c>
      <c r="O32" s="198" t="n">
        <v>18.8</v>
      </c>
      <c r="P32" s="198" t="n">
        <v>12.3</v>
      </c>
      <c r="Q32" s="198" t="n">
        <v>24.7</v>
      </c>
      <c r="R32" s="198" t="n">
        <v>15</v>
      </c>
      <c r="S32" s="198" t="n">
        <v>65</v>
      </c>
      <c r="T32" s="198" t="n">
        <v>21.7</v>
      </c>
      <c r="U32" s="198" t="n">
        <v>0.223</v>
      </c>
      <c r="V32" s="199" t="n">
        <v>123</v>
      </c>
      <c r="W32" s="43"/>
    </row>
    <row r="33" customFormat="false" ht="12.75" hidden="false" customHeight="false" outlineLevel="0" collapsed="false">
      <c r="A33" s="96" t="n">
        <v>26</v>
      </c>
      <c r="B33" s="96" t="s">
        <v>106</v>
      </c>
      <c r="C33" s="96"/>
      <c r="D33" s="194" t="n">
        <v>80</v>
      </c>
      <c r="E33" s="208" t="n">
        <v>60</v>
      </c>
      <c r="F33" s="195" t="n">
        <v>2</v>
      </c>
      <c r="G33" s="195" t="n">
        <v>4</v>
      </c>
      <c r="H33" s="195" t="n">
        <v>2</v>
      </c>
      <c r="I33" s="195" t="n">
        <v>4.19</v>
      </c>
      <c r="J33" s="195" t="n">
        <v>5.34</v>
      </c>
      <c r="K33" s="195" t="n">
        <v>49.5</v>
      </c>
      <c r="L33" s="195" t="n">
        <v>31.9</v>
      </c>
      <c r="M33" s="195" t="n">
        <v>3.05</v>
      </c>
      <c r="N33" s="195" t="n">
        <v>2.44</v>
      </c>
      <c r="O33" s="195" t="n">
        <v>12.4</v>
      </c>
      <c r="P33" s="195" t="n">
        <v>10.6</v>
      </c>
      <c r="Q33" s="195" t="n">
        <v>14.7</v>
      </c>
      <c r="R33" s="195" t="n">
        <v>12.1</v>
      </c>
      <c r="S33" s="195" t="n">
        <v>61.2</v>
      </c>
      <c r="T33" s="195" t="n">
        <v>17.1</v>
      </c>
      <c r="U33" s="195" t="n">
        <v>0.273</v>
      </c>
      <c r="V33" s="196" t="n">
        <v>239</v>
      </c>
      <c r="W33" s="43"/>
    </row>
    <row r="34" customFormat="false" ht="12.75" hidden="false" customHeight="false" outlineLevel="0" collapsed="false">
      <c r="A34" s="96" t="n">
        <v>27</v>
      </c>
      <c r="B34" s="96" t="s">
        <v>106</v>
      </c>
      <c r="C34" s="96"/>
      <c r="D34" s="194" t="n">
        <v>80</v>
      </c>
      <c r="E34" s="208" t="n">
        <v>60</v>
      </c>
      <c r="F34" s="195" t="n">
        <v>2.5</v>
      </c>
      <c r="G34" s="195" t="n">
        <v>5</v>
      </c>
      <c r="H34" s="195" t="n">
        <v>2.5</v>
      </c>
      <c r="I34" s="195" t="n">
        <v>5.17</v>
      </c>
      <c r="J34" s="195" t="n">
        <v>6.59</v>
      </c>
      <c r="K34" s="195" t="n">
        <v>60.1</v>
      </c>
      <c r="L34" s="195" t="n">
        <v>38.6</v>
      </c>
      <c r="M34" s="195" t="n">
        <v>3.02</v>
      </c>
      <c r="N34" s="195" t="n">
        <v>2.42</v>
      </c>
      <c r="O34" s="195" t="n">
        <v>15</v>
      </c>
      <c r="P34" s="195" t="n">
        <v>12.9</v>
      </c>
      <c r="Q34" s="195" t="n">
        <v>18</v>
      </c>
      <c r="R34" s="195" t="n">
        <v>14.8</v>
      </c>
      <c r="S34" s="195" t="n">
        <v>75.1</v>
      </c>
      <c r="T34" s="195" t="n">
        <v>20.7</v>
      </c>
      <c r="U34" s="195" t="n">
        <v>0.271</v>
      </c>
      <c r="V34" s="196" t="n">
        <v>193</v>
      </c>
      <c r="W34" s="43"/>
    </row>
    <row r="35" customFormat="false" ht="12.75" hidden="false" customHeight="false" outlineLevel="0" collapsed="false">
      <c r="A35" s="96" t="n">
        <v>28</v>
      </c>
      <c r="B35" s="96" t="s">
        <v>106</v>
      </c>
      <c r="C35" s="96"/>
      <c r="D35" s="194" t="n">
        <v>80</v>
      </c>
      <c r="E35" s="208" t="n">
        <v>60</v>
      </c>
      <c r="F35" s="195" t="n">
        <v>3</v>
      </c>
      <c r="G35" s="195" t="n">
        <v>6</v>
      </c>
      <c r="H35" s="195" t="n">
        <v>3</v>
      </c>
      <c r="I35" s="195" t="n">
        <v>6.13</v>
      </c>
      <c r="J35" s="195" t="n">
        <v>7.81</v>
      </c>
      <c r="K35" s="195" t="n">
        <v>70</v>
      </c>
      <c r="L35" s="195" t="n">
        <v>44.9</v>
      </c>
      <c r="M35" s="195" t="n">
        <v>3</v>
      </c>
      <c r="N35" s="195" t="n">
        <v>2.4</v>
      </c>
      <c r="O35" s="195" t="n">
        <v>17.5</v>
      </c>
      <c r="P35" s="195" t="n">
        <v>15</v>
      </c>
      <c r="Q35" s="195" t="n">
        <v>21.2</v>
      </c>
      <c r="R35" s="195" t="n">
        <v>17.4</v>
      </c>
      <c r="S35" s="195" t="n">
        <v>88.3</v>
      </c>
      <c r="T35" s="195" t="n">
        <v>24.1</v>
      </c>
      <c r="U35" s="195" t="n">
        <v>0.27</v>
      </c>
      <c r="V35" s="196" t="n">
        <v>163</v>
      </c>
      <c r="W35" s="43"/>
    </row>
    <row r="36" customFormat="false" ht="12.75" hidden="false" customHeight="false" outlineLevel="0" collapsed="false">
      <c r="A36" s="96" t="n">
        <v>29</v>
      </c>
      <c r="B36" s="96" t="s">
        <v>106</v>
      </c>
      <c r="C36" s="96"/>
      <c r="D36" s="194" t="n">
        <v>80</v>
      </c>
      <c r="E36" s="208" t="n">
        <v>60</v>
      </c>
      <c r="F36" s="195" t="n">
        <v>4</v>
      </c>
      <c r="G36" s="195" t="n">
        <v>8</v>
      </c>
      <c r="H36" s="195" t="n">
        <v>4</v>
      </c>
      <c r="I36" s="195" t="n">
        <v>7.97</v>
      </c>
      <c r="J36" s="195" t="n">
        <v>10.1</v>
      </c>
      <c r="K36" s="195" t="n">
        <v>87.9</v>
      </c>
      <c r="L36" s="195" t="n">
        <v>56.1</v>
      </c>
      <c r="M36" s="195" t="n">
        <v>2.94</v>
      </c>
      <c r="N36" s="195" t="n">
        <v>2.35</v>
      </c>
      <c r="O36" s="195" t="n">
        <v>22</v>
      </c>
      <c r="P36" s="195" t="n">
        <v>18.7</v>
      </c>
      <c r="Q36" s="195" t="n">
        <v>27</v>
      </c>
      <c r="R36" s="195" t="n">
        <v>22.1</v>
      </c>
      <c r="S36" s="195" t="n">
        <v>113</v>
      </c>
      <c r="T36" s="195" t="n">
        <v>30.3</v>
      </c>
      <c r="U36" s="195" t="n">
        <v>0.266</v>
      </c>
      <c r="V36" s="196" t="n">
        <v>126</v>
      </c>
      <c r="W36" s="43"/>
    </row>
    <row r="37" customFormat="false" ht="12.75" hidden="false" customHeight="false" outlineLevel="0" collapsed="false">
      <c r="A37" s="96" t="n">
        <v>30</v>
      </c>
      <c r="B37" s="96" t="s">
        <v>106</v>
      </c>
      <c r="C37" s="96"/>
      <c r="D37" s="197" t="n">
        <v>80</v>
      </c>
      <c r="E37" s="210" t="n">
        <v>60</v>
      </c>
      <c r="F37" s="198" t="n">
        <v>5</v>
      </c>
      <c r="G37" s="198" t="n">
        <v>10</v>
      </c>
      <c r="H37" s="198" t="n">
        <v>5</v>
      </c>
      <c r="I37" s="198" t="n">
        <v>9.7</v>
      </c>
      <c r="J37" s="198" t="n">
        <v>12.4</v>
      </c>
      <c r="K37" s="198" t="n">
        <v>103</v>
      </c>
      <c r="L37" s="198" t="n">
        <v>65.7</v>
      </c>
      <c r="M37" s="198" t="n">
        <v>2.89</v>
      </c>
      <c r="N37" s="198" t="n">
        <v>2.31</v>
      </c>
      <c r="O37" s="198" t="n">
        <v>25.8</v>
      </c>
      <c r="P37" s="198" t="n">
        <v>21.9</v>
      </c>
      <c r="Q37" s="198" t="n">
        <v>32.2</v>
      </c>
      <c r="R37" s="198" t="n">
        <v>26.4</v>
      </c>
      <c r="S37" s="198" t="n">
        <v>136</v>
      </c>
      <c r="T37" s="198" t="n">
        <v>35.7</v>
      </c>
      <c r="U37" s="198" t="n">
        <v>0.263</v>
      </c>
      <c r="V37" s="199" t="n">
        <v>103</v>
      </c>
      <c r="W37" s="43"/>
    </row>
    <row r="38" customFormat="false" ht="12.75" hidden="false" customHeight="false" outlineLevel="0" collapsed="false">
      <c r="A38" s="96" t="n">
        <v>31</v>
      </c>
      <c r="B38" s="96" t="s">
        <v>106</v>
      </c>
      <c r="C38" s="96"/>
      <c r="D38" s="194" t="n">
        <v>90</v>
      </c>
      <c r="E38" s="208" t="n">
        <v>50</v>
      </c>
      <c r="F38" s="195" t="n">
        <v>2</v>
      </c>
      <c r="G38" s="195" t="n">
        <v>4</v>
      </c>
      <c r="H38" s="195" t="n">
        <v>2</v>
      </c>
      <c r="I38" s="195" t="n">
        <v>4.19</v>
      </c>
      <c r="J38" s="195" t="n">
        <v>5.34</v>
      </c>
      <c r="K38" s="195" t="n">
        <v>57.9</v>
      </c>
      <c r="L38" s="195" t="n">
        <v>23.4</v>
      </c>
      <c r="M38" s="195" t="n">
        <v>3.29</v>
      </c>
      <c r="N38" s="195" t="n">
        <v>2.09</v>
      </c>
      <c r="O38" s="195" t="n">
        <v>12.9</v>
      </c>
      <c r="P38" s="195" t="n">
        <v>9.35</v>
      </c>
      <c r="Q38" s="195" t="n">
        <v>15.7</v>
      </c>
      <c r="R38" s="195" t="n">
        <v>10.5</v>
      </c>
      <c r="S38" s="195" t="n">
        <v>53.4</v>
      </c>
      <c r="T38" s="195" t="n">
        <v>15.9</v>
      </c>
      <c r="U38" s="195" t="n">
        <v>0.273</v>
      </c>
      <c r="V38" s="196" t="n">
        <v>239</v>
      </c>
      <c r="W38" s="43"/>
    </row>
    <row r="39" customFormat="false" ht="12.75" hidden="false" customHeight="false" outlineLevel="0" collapsed="false">
      <c r="A39" s="96" t="n">
        <v>32</v>
      </c>
      <c r="B39" s="96" t="s">
        <v>106</v>
      </c>
      <c r="C39" s="96"/>
      <c r="D39" s="194" t="n">
        <v>90</v>
      </c>
      <c r="E39" s="208" t="n">
        <v>50</v>
      </c>
      <c r="F39" s="195" t="n">
        <v>2.5</v>
      </c>
      <c r="G39" s="195" t="n">
        <v>5</v>
      </c>
      <c r="H39" s="195" t="n">
        <v>2.5</v>
      </c>
      <c r="I39" s="195" t="n">
        <v>5.17</v>
      </c>
      <c r="J39" s="195" t="n">
        <v>6.59</v>
      </c>
      <c r="K39" s="195" t="n">
        <v>70.3</v>
      </c>
      <c r="L39" s="195" t="n">
        <v>28.2</v>
      </c>
      <c r="M39" s="195" t="n">
        <v>3.27</v>
      </c>
      <c r="N39" s="195" t="n">
        <v>2.07</v>
      </c>
      <c r="O39" s="195" t="n">
        <v>15.6</v>
      </c>
      <c r="P39" s="195" t="n">
        <v>11.3</v>
      </c>
      <c r="Q39" s="195" t="n">
        <v>19.3</v>
      </c>
      <c r="R39" s="195" t="n">
        <v>12.8</v>
      </c>
      <c r="S39" s="195" t="n">
        <v>65.3</v>
      </c>
      <c r="T39" s="195" t="n">
        <v>19.2</v>
      </c>
      <c r="U39" s="195" t="n">
        <v>0.271</v>
      </c>
      <c r="V39" s="196" t="n">
        <v>193</v>
      </c>
      <c r="W39" s="43"/>
    </row>
    <row r="40" customFormat="false" ht="12.75" hidden="false" customHeight="false" outlineLevel="0" collapsed="false">
      <c r="A40" s="96" t="n">
        <v>33</v>
      </c>
      <c r="B40" s="96" t="s">
        <v>106</v>
      </c>
      <c r="C40" s="96" t="s">
        <v>133</v>
      </c>
      <c r="D40" s="194" t="n">
        <v>90</v>
      </c>
      <c r="E40" s="208" t="n">
        <v>50</v>
      </c>
      <c r="F40" s="195" t="n">
        <v>3</v>
      </c>
      <c r="G40" s="195" t="n">
        <v>6</v>
      </c>
      <c r="H40" s="195" t="n">
        <v>3</v>
      </c>
      <c r="I40" s="195" t="n">
        <v>6.13</v>
      </c>
      <c r="J40" s="195" t="n">
        <v>7.81</v>
      </c>
      <c r="K40" s="195" t="n">
        <v>81.9</v>
      </c>
      <c r="L40" s="195" t="n">
        <v>32.7</v>
      </c>
      <c r="M40" s="195" t="n">
        <v>3.24</v>
      </c>
      <c r="N40" s="195" t="n">
        <v>2.05</v>
      </c>
      <c r="O40" s="195" t="n">
        <v>18.2</v>
      </c>
      <c r="P40" s="195" t="n">
        <v>13.1</v>
      </c>
      <c r="Q40" s="195" t="n">
        <v>22.6</v>
      </c>
      <c r="R40" s="195" t="n">
        <v>15</v>
      </c>
      <c r="S40" s="195" t="n">
        <v>76.7</v>
      </c>
      <c r="T40" s="195" t="n">
        <v>22.4</v>
      </c>
      <c r="U40" s="195" t="n">
        <v>0.27</v>
      </c>
      <c r="V40" s="196" t="n">
        <v>163</v>
      </c>
      <c r="W40" s="43"/>
    </row>
    <row r="41" customFormat="false" ht="12.75" hidden="false" customHeight="false" outlineLevel="0" collapsed="false">
      <c r="A41" s="96" t="n">
        <v>34</v>
      </c>
      <c r="B41" s="96"/>
      <c r="C41" s="96" t="s">
        <v>133</v>
      </c>
      <c r="D41" s="194" t="n">
        <v>90</v>
      </c>
      <c r="E41" s="208" t="n">
        <v>50</v>
      </c>
      <c r="F41" s="195" t="n">
        <v>3.6</v>
      </c>
      <c r="G41" s="195" t="n">
        <v>7.2</v>
      </c>
      <c r="H41" s="195" t="n">
        <v>3.6</v>
      </c>
      <c r="I41" s="195" t="n">
        <v>7.24</v>
      </c>
      <c r="J41" s="195" t="n">
        <v>9.23</v>
      </c>
      <c r="K41" s="195" t="n">
        <v>94.7</v>
      </c>
      <c r="L41" s="195" t="n">
        <v>37.7</v>
      </c>
      <c r="M41" s="195" t="n">
        <v>3.2</v>
      </c>
      <c r="N41" s="195" t="n">
        <v>2.02</v>
      </c>
      <c r="O41" s="195" t="n">
        <v>21.1</v>
      </c>
      <c r="P41" s="195" t="n">
        <v>15.1</v>
      </c>
      <c r="Q41" s="195" t="n">
        <v>26.4</v>
      </c>
      <c r="R41" s="195" t="n">
        <v>17.5</v>
      </c>
      <c r="S41" s="195" t="n">
        <v>89.6</v>
      </c>
      <c r="T41" s="195" t="n">
        <v>25.8</v>
      </c>
      <c r="U41" s="195" t="n">
        <v>0.268</v>
      </c>
      <c r="V41" s="196" t="n">
        <v>138</v>
      </c>
      <c r="W41" s="43"/>
    </row>
    <row r="42" customFormat="false" ht="12.75" hidden="false" customHeight="false" outlineLevel="0" collapsed="false">
      <c r="A42" s="96" t="n">
        <v>35</v>
      </c>
      <c r="B42" s="96" t="s">
        <v>106</v>
      </c>
      <c r="C42" s="96" t="s">
        <v>133</v>
      </c>
      <c r="D42" s="194" t="n">
        <v>90</v>
      </c>
      <c r="E42" s="208" t="n">
        <v>50</v>
      </c>
      <c r="F42" s="195" t="n">
        <v>4</v>
      </c>
      <c r="G42" s="195" t="n">
        <v>8</v>
      </c>
      <c r="H42" s="195" t="n">
        <v>4</v>
      </c>
      <c r="I42" s="195" t="n">
        <v>7.97</v>
      </c>
      <c r="J42" s="195" t="n">
        <v>10.1</v>
      </c>
      <c r="K42" s="195" t="n">
        <v>103</v>
      </c>
      <c r="L42" s="195" t="n">
        <v>40.7</v>
      </c>
      <c r="M42" s="195" t="n">
        <v>3.18</v>
      </c>
      <c r="N42" s="195" t="n">
        <v>2</v>
      </c>
      <c r="O42" s="195" t="n">
        <v>22.8</v>
      </c>
      <c r="P42" s="195" t="n">
        <v>16.3</v>
      </c>
      <c r="Q42" s="195" t="n">
        <v>28.8</v>
      </c>
      <c r="R42" s="195" t="n">
        <v>19.1</v>
      </c>
      <c r="S42" s="195" t="n">
        <v>97.7</v>
      </c>
      <c r="T42" s="195" t="n">
        <v>28</v>
      </c>
      <c r="U42" s="195" t="n">
        <v>0.266</v>
      </c>
      <c r="V42" s="196" t="n">
        <v>126</v>
      </c>
      <c r="W42" s="43"/>
    </row>
    <row r="43" customFormat="false" ht="12.75" hidden="false" customHeight="false" outlineLevel="0" collapsed="false">
      <c r="A43" s="96" t="n">
        <v>36</v>
      </c>
      <c r="B43" s="96" t="s">
        <v>106</v>
      </c>
      <c r="C43" s="96" t="s">
        <v>133</v>
      </c>
      <c r="D43" s="197" t="n">
        <v>90</v>
      </c>
      <c r="E43" s="210" t="n">
        <v>50</v>
      </c>
      <c r="F43" s="198" t="n">
        <v>5</v>
      </c>
      <c r="G43" s="198" t="n">
        <v>10</v>
      </c>
      <c r="H43" s="198" t="n">
        <v>5</v>
      </c>
      <c r="I43" s="198" t="n">
        <v>9.7</v>
      </c>
      <c r="J43" s="198" t="n">
        <v>12.4</v>
      </c>
      <c r="K43" s="198" t="n">
        <v>121</v>
      </c>
      <c r="L43" s="198" t="n">
        <v>47.4</v>
      </c>
      <c r="M43" s="198" t="n">
        <v>3.12</v>
      </c>
      <c r="N43" s="198" t="n">
        <v>1.96</v>
      </c>
      <c r="O43" s="198" t="n">
        <v>26.8</v>
      </c>
      <c r="P43" s="198" t="n">
        <v>18.9</v>
      </c>
      <c r="Q43" s="198" t="n">
        <v>34.4</v>
      </c>
      <c r="R43" s="198" t="n">
        <v>22.7</v>
      </c>
      <c r="S43" s="198" t="n">
        <v>116</v>
      </c>
      <c r="T43" s="198" t="n">
        <v>32.7</v>
      </c>
      <c r="U43" s="198" t="n">
        <v>0.263</v>
      </c>
      <c r="V43" s="199" t="n">
        <v>103</v>
      </c>
      <c r="W43" s="43"/>
    </row>
    <row r="44" customFormat="false" ht="12.75" hidden="false" customHeight="false" outlineLevel="0" collapsed="false">
      <c r="A44" s="96" t="n">
        <v>37</v>
      </c>
      <c r="B44" s="96" t="s">
        <v>106</v>
      </c>
      <c r="C44" s="96"/>
      <c r="D44" s="194" t="n">
        <v>100</v>
      </c>
      <c r="E44" s="208" t="n">
        <v>40</v>
      </c>
      <c r="F44" s="195" t="n">
        <v>2.5</v>
      </c>
      <c r="G44" s="195" t="n">
        <v>5</v>
      </c>
      <c r="H44" s="195" t="n">
        <v>2.5</v>
      </c>
      <c r="I44" s="195" t="n">
        <v>5.17</v>
      </c>
      <c r="J44" s="195" t="n">
        <v>6.59</v>
      </c>
      <c r="K44" s="195" t="n">
        <v>79.3</v>
      </c>
      <c r="L44" s="195" t="n">
        <v>18.8</v>
      </c>
      <c r="M44" s="195" t="n">
        <v>3.47</v>
      </c>
      <c r="N44" s="195" t="n">
        <v>1.69</v>
      </c>
      <c r="O44" s="195" t="n">
        <v>15.9</v>
      </c>
      <c r="P44" s="195" t="n">
        <v>9.39</v>
      </c>
      <c r="Q44" s="195" t="n">
        <v>20.2</v>
      </c>
      <c r="R44" s="195" t="n">
        <v>10.6</v>
      </c>
      <c r="S44" s="195" t="n">
        <v>50.5</v>
      </c>
      <c r="T44" s="195" t="n">
        <v>16.8</v>
      </c>
      <c r="U44" s="195" t="n">
        <v>0.271</v>
      </c>
      <c r="V44" s="196" t="n">
        <v>193</v>
      </c>
      <c r="W44" s="43"/>
    </row>
    <row r="45" customFormat="false" ht="12.75" hidden="false" customHeight="false" outlineLevel="0" collapsed="false">
      <c r="A45" s="96" t="n">
        <v>38</v>
      </c>
      <c r="B45" s="96" t="s">
        <v>106</v>
      </c>
      <c r="C45" s="96"/>
      <c r="D45" s="194" t="n">
        <v>100</v>
      </c>
      <c r="E45" s="208" t="n">
        <v>40</v>
      </c>
      <c r="F45" s="195" t="n">
        <v>3</v>
      </c>
      <c r="G45" s="195" t="n">
        <v>6</v>
      </c>
      <c r="H45" s="195" t="n">
        <v>3</v>
      </c>
      <c r="I45" s="195" t="n">
        <v>6.13</v>
      </c>
      <c r="J45" s="195" t="n">
        <v>7.81</v>
      </c>
      <c r="K45" s="195" t="n">
        <v>92.3</v>
      </c>
      <c r="L45" s="195" t="n">
        <v>21.7</v>
      </c>
      <c r="M45" s="195" t="n">
        <v>3.44</v>
      </c>
      <c r="N45" s="195" t="n">
        <v>1.67</v>
      </c>
      <c r="O45" s="195" t="n">
        <v>18.5</v>
      </c>
      <c r="P45" s="195" t="n">
        <v>10.8</v>
      </c>
      <c r="Q45" s="195" t="n">
        <v>23.7</v>
      </c>
      <c r="R45" s="195" t="n">
        <v>12.4</v>
      </c>
      <c r="S45" s="195" t="n">
        <v>59</v>
      </c>
      <c r="T45" s="195" t="n">
        <v>19.4</v>
      </c>
      <c r="U45" s="195" t="n">
        <v>0.27</v>
      </c>
      <c r="V45" s="196" t="n">
        <v>163</v>
      </c>
      <c r="W45" s="43"/>
    </row>
    <row r="46" customFormat="false" ht="12.75" hidden="false" customHeight="false" outlineLevel="0" collapsed="false">
      <c r="A46" s="96" t="n">
        <v>39</v>
      </c>
      <c r="B46" s="96" t="s">
        <v>106</v>
      </c>
      <c r="C46" s="96"/>
      <c r="D46" s="194" t="n">
        <v>100</v>
      </c>
      <c r="E46" s="208" t="n">
        <v>40</v>
      </c>
      <c r="F46" s="195" t="n">
        <v>4</v>
      </c>
      <c r="G46" s="195" t="n">
        <v>8</v>
      </c>
      <c r="H46" s="195" t="n">
        <v>4</v>
      </c>
      <c r="I46" s="195" t="n">
        <v>7.97</v>
      </c>
      <c r="J46" s="195" t="n">
        <v>10.1</v>
      </c>
      <c r="K46" s="195" t="n">
        <v>116</v>
      </c>
      <c r="L46" s="195" t="n">
        <v>26.7</v>
      </c>
      <c r="M46" s="195" t="n">
        <v>3.38</v>
      </c>
      <c r="N46" s="195" t="n">
        <v>1.62</v>
      </c>
      <c r="O46" s="195" t="n">
        <v>23.1</v>
      </c>
      <c r="P46" s="195" t="n">
        <v>13.3</v>
      </c>
      <c r="Q46" s="195" t="n">
        <v>30.3</v>
      </c>
      <c r="R46" s="195" t="n">
        <v>15.7</v>
      </c>
      <c r="S46" s="195" t="n">
        <v>74.5</v>
      </c>
      <c r="T46" s="195" t="n">
        <v>24</v>
      </c>
      <c r="U46" s="195" t="n">
        <v>0.266</v>
      </c>
      <c r="V46" s="196" t="n">
        <v>126</v>
      </c>
      <c r="W46" s="43"/>
    </row>
    <row r="47" customFormat="false" ht="12.75" hidden="false" customHeight="false" outlineLevel="0" collapsed="false">
      <c r="A47" s="96" t="n">
        <v>40</v>
      </c>
      <c r="B47" s="96" t="s">
        <v>106</v>
      </c>
      <c r="C47" s="96"/>
      <c r="D47" s="197" t="n">
        <v>100</v>
      </c>
      <c r="E47" s="210" t="n">
        <v>40</v>
      </c>
      <c r="F47" s="198" t="n">
        <v>5</v>
      </c>
      <c r="G47" s="198" t="n">
        <v>10</v>
      </c>
      <c r="H47" s="198" t="n">
        <v>5</v>
      </c>
      <c r="I47" s="198" t="n">
        <v>9.7</v>
      </c>
      <c r="J47" s="198" t="n">
        <v>12.4</v>
      </c>
      <c r="K47" s="198" t="n">
        <v>136</v>
      </c>
      <c r="L47" s="198" t="n">
        <v>30.8</v>
      </c>
      <c r="M47" s="198" t="n">
        <v>3.31</v>
      </c>
      <c r="N47" s="198" t="n">
        <v>1.58</v>
      </c>
      <c r="O47" s="198" t="n">
        <v>27.1</v>
      </c>
      <c r="P47" s="198" t="n">
        <v>15.4</v>
      </c>
      <c r="Q47" s="198" t="n">
        <v>36.1</v>
      </c>
      <c r="R47" s="198" t="n">
        <v>18.5</v>
      </c>
      <c r="S47" s="198" t="n">
        <v>87.9</v>
      </c>
      <c r="T47" s="198" t="n">
        <v>27.9</v>
      </c>
      <c r="U47" s="198" t="n">
        <v>0.263</v>
      </c>
      <c r="V47" s="199" t="n">
        <v>103</v>
      </c>
      <c r="W47" s="43"/>
    </row>
    <row r="48" customFormat="false" ht="12.75" hidden="false" customHeight="false" outlineLevel="0" collapsed="false">
      <c r="A48" s="96" t="n">
        <v>41</v>
      </c>
      <c r="B48" s="96" t="s">
        <v>106</v>
      </c>
      <c r="C48" s="96"/>
      <c r="D48" s="194" t="n">
        <v>100</v>
      </c>
      <c r="E48" s="208" t="n">
        <v>50</v>
      </c>
      <c r="F48" s="195" t="n">
        <v>2.5</v>
      </c>
      <c r="G48" s="195" t="n">
        <v>5</v>
      </c>
      <c r="H48" s="195" t="n">
        <v>2.5</v>
      </c>
      <c r="I48" s="195" t="n">
        <v>5.56</v>
      </c>
      <c r="J48" s="195" t="n">
        <v>7.09</v>
      </c>
      <c r="K48" s="195" t="n">
        <v>91.2</v>
      </c>
      <c r="L48" s="195" t="n">
        <v>31.1</v>
      </c>
      <c r="M48" s="195" t="n">
        <v>3.59</v>
      </c>
      <c r="N48" s="195" t="n">
        <v>2.09</v>
      </c>
      <c r="O48" s="195" t="n">
        <v>18.2</v>
      </c>
      <c r="P48" s="195" t="n">
        <v>12.4</v>
      </c>
      <c r="Q48" s="195" t="n">
        <v>22.7</v>
      </c>
      <c r="R48" s="195" t="n">
        <v>14</v>
      </c>
      <c r="S48" s="195" t="n">
        <v>75.4</v>
      </c>
      <c r="T48" s="195" t="n">
        <v>21.5</v>
      </c>
      <c r="U48" s="195" t="n">
        <v>0.291</v>
      </c>
      <c r="V48" s="196" t="n">
        <v>180</v>
      </c>
      <c r="W48" s="43"/>
    </row>
    <row r="49" customFormat="false" ht="12.75" hidden="false" customHeight="false" outlineLevel="0" collapsed="false">
      <c r="A49" s="96" t="n">
        <v>42</v>
      </c>
      <c r="B49" s="96" t="s">
        <v>106</v>
      </c>
      <c r="C49" s="96" t="s">
        <v>133</v>
      </c>
      <c r="D49" s="194" t="n">
        <v>100</v>
      </c>
      <c r="E49" s="208" t="n">
        <v>50</v>
      </c>
      <c r="F49" s="195" t="n">
        <v>3</v>
      </c>
      <c r="G49" s="195" t="n">
        <v>6</v>
      </c>
      <c r="H49" s="195" t="n">
        <v>3</v>
      </c>
      <c r="I49" s="195" t="n">
        <v>6.6</v>
      </c>
      <c r="J49" s="195" t="n">
        <v>8.41</v>
      </c>
      <c r="K49" s="195" t="n">
        <v>106</v>
      </c>
      <c r="L49" s="195" t="n">
        <v>36.1</v>
      </c>
      <c r="M49" s="195" t="n">
        <v>3.56</v>
      </c>
      <c r="N49" s="195" t="n">
        <v>2.07</v>
      </c>
      <c r="O49" s="195" t="n">
        <v>21.3</v>
      </c>
      <c r="P49" s="195" t="n">
        <v>14.4</v>
      </c>
      <c r="Q49" s="195" t="n">
        <v>26.7</v>
      </c>
      <c r="R49" s="195" t="n">
        <v>16.4</v>
      </c>
      <c r="S49" s="195" t="n">
        <v>88.6</v>
      </c>
      <c r="T49" s="195" t="n">
        <v>25</v>
      </c>
      <c r="U49" s="195" t="n">
        <v>0.29</v>
      </c>
      <c r="V49" s="196" t="n">
        <v>152</v>
      </c>
      <c r="W49" s="43"/>
    </row>
    <row r="50" customFormat="false" ht="12.75" hidden="false" customHeight="false" outlineLevel="0" collapsed="false">
      <c r="A50" s="96" t="n">
        <v>43</v>
      </c>
      <c r="B50" s="96" t="s">
        <v>106</v>
      </c>
      <c r="C50" s="96" t="s">
        <v>133</v>
      </c>
      <c r="D50" s="194" t="n">
        <v>100</v>
      </c>
      <c r="E50" s="208" t="n">
        <v>50</v>
      </c>
      <c r="F50" s="195" t="n">
        <v>4</v>
      </c>
      <c r="G50" s="195" t="n">
        <v>8</v>
      </c>
      <c r="H50" s="195" t="n">
        <v>4</v>
      </c>
      <c r="I50" s="195" t="n">
        <v>8.59</v>
      </c>
      <c r="J50" s="195" t="n">
        <v>10.9</v>
      </c>
      <c r="K50" s="195" t="n">
        <v>134</v>
      </c>
      <c r="L50" s="195" t="n">
        <v>44.9</v>
      </c>
      <c r="M50" s="195" t="n">
        <v>3.5</v>
      </c>
      <c r="N50" s="195" t="n">
        <v>2.03</v>
      </c>
      <c r="O50" s="195" t="n">
        <v>26.8</v>
      </c>
      <c r="P50" s="195" t="n">
        <v>18</v>
      </c>
      <c r="Q50" s="195" t="n">
        <v>34.1</v>
      </c>
      <c r="R50" s="195" t="n">
        <v>20.9</v>
      </c>
      <c r="S50" s="195" t="n">
        <v>113</v>
      </c>
      <c r="T50" s="195" t="n">
        <v>31.3</v>
      </c>
      <c r="U50" s="195" t="n">
        <v>0.286</v>
      </c>
      <c r="V50" s="196" t="n">
        <v>116</v>
      </c>
      <c r="W50" s="43"/>
    </row>
    <row r="51" customFormat="false" ht="12.75" hidden="false" customHeight="false" outlineLevel="0" collapsed="false">
      <c r="A51" s="96" t="n">
        <v>44</v>
      </c>
      <c r="B51" s="96" t="s">
        <v>106</v>
      </c>
      <c r="C51" s="96" t="s">
        <v>133</v>
      </c>
      <c r="D51" s="194" t="n">
        <v>100</v>
      </c>
      <c r="E51" s="208" t="n">
        <v>50</v>
      </c>
      <c r="F51" s="195" t="n">
        <v>5</v>
      </c>
      <c r="G51" s="195" t="n">
        <v>10</v>
      </c>
      <c r="H51" s="195" t="n">
        <v>5</v>
      </c>
      <c r="I51" s="195" t="n">
        <v>10.5</v>
      </c>
      <c r="J51" s="195" t="n">
        <v>13.4</v>
      </c>
      <c r="K51" s="195" t="n">
        <v>158</v>
      </c>
      <c r="L51" s="195" t="n">
        <v>52.5</v>
      </c>
      <c r="M51" s="195" t="n">
        <v>3.44</v>
      </c>
      <c r="N51" s="195" t="n">
        <v>1.98</v>
      </c>
      <c r="O51" s="195" t="n">
        <v>31.6</v>
      </c>
      <c r="P51" s="195" t="n">
        <v>21</v>
      </c>
      <c r="Q51" s="195" t="n">
        <v>40.8</v>
      </c>
      <c r="R51" s="195" t="n">
        <v>25</v>
      </c>
      <c r="S51" s="195" t="n">
        <v>135</v>
      </c>
      <c r="T51" s="195" t="n">
        <v>36.8</v>
      </c>
      <c r="U51" s="195" t="n">
        <v>0.283</v>
      </c>
      <c r="V51" s="196" t="n">
        <v>95.4</v>
      </c>
      <c r="W51" s="43"/>
    </row>
    <row r="52" customFormat="false" ht="12.75" hidden="false" customHeight="false" outlineLevel="0" collapsed="false">
      <c r="A52" s="96" t="n">
        <v>45</v>
      </c>
      <c r="B52" s="96" t="s">
        <v>106</v>
      </c>
      <c r="C52" s="96" t="s">
        <v>133</v>
      </c>
      <c r="D52" s="194" t="n">
        <v>100</v>
      </c>
      <c r="E52" s="208" t="n">
        <v>50</v>
      </c>
      <c r="F52" s="195" t="n">
        <v>6</v>
      </c>
      <c r="G52" s="195" t="n">
        <v>12</v>
      </c>
      <c r="H52" s="195" t="n">
        <v>6</v>
      </c>
      <c r="I52" s="195" t="n">
        <v>12.3</v>
      </c>
      <c r="J52" s="195" t="n">
        <v>15.6</v>
      </c>
      <c r="K52" s="195" t="n">
        <v>179</v>
      </c>
      <c r="L52" s="195" t="n">
        <v>58.7</v>
      </c>
      <c r="M52" s="195" t="n">
        <v>3.38</v>
      </c>
      <c r="N52" s="195" t="n">
        <v>1.94</v>
      </c>
      <c r="O52" s="195" t="n">
        <v>35.8</v>
      </c>
      <c r="P52" s="195" t="n">
        <v>23.5</v>
      </c>
      <c r="Q52" s="195" t="n">
        <v>46.9</v>
      </c>
      <c r="R52" s="195" t="n">
        <v>28.5</v>
      </c>
      <c r="S52" s="195" t="n">
        <v>154</v>
      </c>
      <c r="T52" s="195" t="n">
        <v>41.4</v>
      </c>
      <c r="U52" s="195" t="n">
        <v>0.279</v>
      </c>
      <c r="V52" s="196" t="n">
        <v>81.5</v>
      </c>
      <c r="W52" s="43"/>
    </row>
    <row r="53" customFormat="false" ht="12.75" hidden="false" customHeight="false" outlineLevel="0" collapsed="false">
      <c r="A53" s="96" t="n">
        <v>46</v>
      </c>
      <c r="B53" s="96" t="s">
        <v>106</v>
      </c>
      <c r="C53" s="96" t="s">
        <v>133</v>
      </c>
      <c r="D53" s="197" t="n">
        <v>100</v>
      </c>
      <c r="E53" s="210" t="n">
        <v>50</v>
      </c>
      <c r="F53" s="198" t="n">
        <v>6.3</v>
      </c>
      <c r="G53" s="198" t="n">
        <v>15.75</v>
      </c>
      <c r="H53" s="198" t="n">
        <v>9.45</v>
      </c>
      <c r="I53" s="198" t="n">
        <v>12.5</v>
      </c>
      <c r="J53" s="198" t="n">
        <v>15.9</v>
      </c>
      <c r="K53" s="198" t="n">
        <v>176</v>
      </c>
      <c r="L53" s="198" t="n">
        <v>58.2</v>
      </c>
      <c r="M53" s="198" t="n">
        <v>3.32</v>
      </c>
      <c r="N53" s="198" t="n">
        <v>1.91</v>
      </c>
      <c r="O53" s="198" t="n">
        <v>35.1</v>
      </c>
      <c r="P53" s="198" t="n">
        <v>23.3</v>
      </c>
      <c r="Q53" s="198" t="n">
        <v>46.9</v>
      </c>
      <c r="R53" s="198" t="n">
        <v>28.6</v>
      </c>
      <c r="S53" s="198" t="n">
        <v>158</v>
      </c>
      <c r="T53" s="198" t="n">
        <v>42.1</v>
      </c>
      <c r="U53" s="198" t="n">
        <v>0.273</v>
      </c>
      <c r="V53" s="199" t="n">
        <v>79.9</v>
      </c>
      <c r="W53" s="43"/>
    </row>
    <row r="54" customFormat="false" ht="12.75" hidden="false" customHeight="false" outlineLevel="0" collapsed="false">
      <c r="A54" s="96" t="n">
        <v>47</v>
      </c>
      <c r="B54" s="96" t="s">
        <v>106</v>
      </c>
      <c r="C54" s="96" t="s">
        <v>133</v>
      </c>
      <c r="D54" s="194" t="n">
        <v>100</v>
      </c>
      <c r="E54" s="208" t="n">
        <v>60</v>
      </c>
      <c r="F54" s="195" t="n">
        <v>3</v>
      </c>
      <c r="G54" s="195" t="n">
        <v>6</v>
      </c>
      <c r="H54" s="195" t="n">
        <v>3</v>
      </c>
      <c r="I54" s="195" t="n">
        <v>7.07</v>
      </c>
      <c r="J54" s="195" t="n">
        <v>9.01</v>
      </c>
      <c r="K54" s="195" t="n">
        <v>121</v>
      </c>
      <c r="L54" s="195" t="n">
        <v>54.6</v>
      </c>
      <c r="M54" s="195" t="n">
        <v>3.66</v>
      </c>
      <c r="N54" s="195" t="n">
        <v>2.46</v>
      </c>
      <c r="O54" s="195" t="n">
        <v>24.1</v>
      </c>
      <c r="P54" s="195" t="n">
        <v>18.2</v>
      </c>
      <c r="Q54" s="195" t="n">
        <v>29.6</v>
      </c>
      <c r="R54" s="195" t="n">
        <v>20.8</v>
      </c>
      <c r="S54" s="195" t="n">
        <v>122</v>
      </c>
      <c r="T54" s="195" t="n">
        <v>30.6</v>
      </c>
      <c r="U54" s="195" t="n">
        <v>0.31</v>
      </c>
      <c r="V54" s="196" t="n">
        <v>141</v>
      </c>
      <c r="W54" s="43"/>
    </row>
    <row r="55" customFormat="false" ht="12.75" hidden="false" customHeight="false" outlineLevel="0" collapsed="false">
      <c r="A55" s="96" t="n">
        <v>48</v>
      </c>
      <c r="B55" s="96"/>
      <c r="C55" s="96" t="s">
        <v>133</v>
      </c>
      <c r="D55" s="194" t="n">
        <v>100</v>
      </c>
      <c r="E55" s="208" t="n">
        <v>60</v>
      </c>
      <c r="F55" s="195" t="n">
        <v>3.6</v>
      </c>
      <c r="G55" s="195" t="n">
        <v>7.2</v>
      </c>
      <c r="H55" s="195" t="n">
        <v>3.6</v>
      </c>
      <c r="I55" s="195" t="n">
        <v>8.37</v>
      </c>
      <c r="J55" s="195" t="n">
        <v>10.7</v>
      </c>
      <c r="K55" s="195" t="n">
        <v>140</v>
      </c>
      <c r="L55" s="195" t="n">
        <v>63.3</v>
      </c>
      <c r="M55" s="195" t="n">
        <v>3.63</v>
      </c>
      <c r="N55" s="195" t="n">
        <v>2.44</v>
      </c>
      <c r="O55" s="195" t="n">
        <v>28</v>
      </c>
      <c r="P55" s="195" t="n">
        <v>21.1</v>
      </c>
      <c r="Q55" s="195" t="n">
        <v>34.7</v>
      </c>
      <c r="R55" s="195" t="n">
        <v>24.3</v>
      </c>
      <c r="S55" s="195" t="n">
        <v>143</v>
      </c>
      <c r="T55" s="195" t="n">
        <v>35.6</v>
      </c>
      <c r="U55" s="195" t="n">
        <v>0.308</v>
      </c>
      <c r="V55" s="196" t="n">
        <v>119</v>
      </c>
      <c r="W55" s="43"/>
    </row>
    <row r="56" customFormat="false" ht="12.75" hidden="false" customHeight="false" outlineLevel="0" collapsed="false">
      <c r="A56" s="96" t="n">
        <v>49</v>
      </c>
      <c r="B56" s="96" t="s">
        <v>106</v>
      </c>
      <c r="C56" s="96" t="s">
        <v>133</v>
      </c>
      <c r="D56" s="194" t="n">
        <v>100</v>
      </c>
      <c r="E56" s="208" t="n">
        <v>60</v>
      </c>
      <c r="F56" s="195" t="n">
        <v>4</v>
      </c>
      <c r="G56" s="195" t="n">
        <v>8</v>
      </c>
      <c r="H56" s="195" t="n">
        <v>4</v>
      </c>
      <c r="I56" s="195" t="n">
        <v>9.22</v>
      </c>
      <c r="J56" s="195" t="n">
        <v>11.7</v>
      </c>
      <c r="K56" s="195" t="n">
        <v>153</v>
      </c>
      <c r="L56" s="195" t="n">
        <v>68.7</v>
      </c>
      <c r="M56" s="195" t="n">
        <v>3.6</v>
      </c>
      <c r="N56" s="195" t="n">
        <v>2.42</v>
      </c>
      <c r="O56" s="195" t="n">
        <v>30.5</v>
      </c>
      <c r="P56" s="195" t="n">
        <v>22.9</v>
      </c>
      <c r="Q56" s="195" t="n">
        <v>37.9</v>
      </c>
      <c r="R56" s="195" t="n">
        <v>26.6</v>
      </c>
      <c r="S56" s="195" t="n">
        <v>156</v>
      </c>
      <c r="T56" s="195" t="n">
        <v>38.7</v>
      </c>
      <c r="U56" s="195" t="n">
        <v>0.306</v>
      </c>
      <c r="V56" s="196" t="n">
        <v>108</v>
      </c>
      <c r="W56" s="43"/>
    </row>
    <row r="57" customFormat="false" ht="12.75" hidden="false" customHeight="false" outlineLevel="0" collapsed="false">
      <c r="A57" s="96" t="n">
        <v>50</v>
      </c>
      <c r="B57" s="96" t="s">
        <v>106</v>
      </c>
      <c r="C57" s="96" t="s">
        <v>133</v>
      </c>
      <c r="D57" s="194" t="n">
        <v>100</v>
      </c>
      <c r="E57" s="208" t="n">
        <v>60</v>
      </c>
      <c r="F57" s="195" t="n">
        <v>5</v>
      </c>
      <c r="G57" s="195" t="n">
        <v>10</v>
      </c>
      <c r="H57" s="195" t="n">
        <v>5</v>
      </c>
      <c r="I57" s="195" t="n">
        <v>11.3</v>
      </c>
      <c r="J57" s="195" t="n">
        <v>14.4</v>
      </c>
      <c r="K57" s="195" t="n">
        <v>181</v>
      </c>
      <c r="L57" s="195" t="n">
        <v>80.8</v>
      </c>
      <c r="M57" s="195" t="n">
        <v>3.55</v>
      </c>
      <c r="N57" s="195" t="n">
        <v>2.37</v>
      </c>
      <c r="O57" s="195" t="n">
        <v>36.2</v>
      </c>
      <c r="P57" s="195" t="n">
        <v>26.9</v>
      </c>
      <c r="Q57" s="195" t="n">
        <v>45.6</v>
      </c>
      <c r="R57" s="195" t="n">
        <v>31.9</v>
      </c>
      <c r="S57" s="195" t="n">
        <v>188</v>
      </c>
      <c r="T57" s="195" t="n">
        <v>45.8</v>
      </c>
      <c r="U57" s="195" t="n">
        <v>0.303</v>
      </c>
      <c r="V57" s="196" t="n">
        <v>88.7</v>
      </c>
      <c r="W57" s="43"/>
    </row>
    <row r="58" customFormat="false" ht="12.75" hidden="false" customHeight="false" outlineLevel="0" collapsed="false">
      <c r="A58" s="96" t="n">
        <v>51</v>
      </c>
      <c r="B58" s="96" t="s">
        <v>106</v>
      </c>
      <c r="C58" s="96" t="s">
        <v>133</v>
      </c>
      <c r="D58" s="194" t="n">
        <v>100</v>
      </c>
      <c r="E58" s="208" t="n">
        <v>60</v>
      </c>
      <c r="F58" s="195" t="n">
        <v>6</v>
      </c>
      <c r="G58" s="195" t="n">
        <v>12</v>
      </c>
      <c r="H58" s="195" t="n">
        <v>6</v>
      </c>
      <c r="I58" s="195" t="n">
        <v>13.2</v>
      </c>
      <c r="J58" s="195" t="n">
        <v>16.8</v>
      </c>
      <c r="K58" s="195" t="n">
        <v>205</v>
      </c>
      <c r="L58" s="195" t="n">
        <v>91.2</v>
      </c>
      <c r="M58" s="195" t="n">
        <v>3.49</v>
      </c>
      <c r="N58" s="195" t="n">
        <v>2.33</v>
      </c>
      <c r="O58" s="195" t="n">
        <v>41.1</v>
      </c>
      <c r="P58" s="195" t="n">
        <v>30.4</v>
      </c>
      <c r="Q58" s="195" t="n">
        <v>52.5</v>
      </c>
      <c r="R58" s="195" t="n">
        <v>36.6</v>
      </c>
      <c r="S58" s="195" t="n">
        <v>216</v>
      </c>
      <c r="T58" s="195" t="n">
        <v>51.9</v>
      </c>
      <c r="U58" s="195" t="n">
        <v>0.299</v>
      </c>
      <c r="V58" s="196" t="n">
        <v>75.7</v>
      </c>
      <c r="W58" s="43"/>
    </row>
    <row r="59" customFormat="false" ht="12.75" hidden="false" customHeight="false" outlineLevel="0" collapsed="false">
      <c r="A59" s="96" t="n">
        <v>52</v>
      </c>
      <c r="B59" s="96" t="s">
        <v>106</v>
      </c>
      <c r="C59" s="96" t="s">
        <v>133</v>
      </c>
      <c r="D59" s="197" t="n">
        <v>100</v>
      </c>
      <c r="E59" s="210" t="n">
        <v>60</v>
      </c>
      <c r="F59" s="198" t="n">
        <v>6.3</v>
      </c>
      <c r="G59" s="198" t="n">
        <v>15.75</v>
      </c>
      <c r="H59" s="198" t="n">
        <v>9.45</v>
      </c>
      <c r="I59" s="198" t="n">
        <v>13.5</v>
      </c>
      <c r="J59" s="198" t="n">
        <v>17.2</v>
      </c>
      <c r="K59" s="198" t="n">
        <v>203</v>
      </c>
      <c r="L59" s="198" t="n">
        <v>90.9</v>
      </c>
      <c r="M59" s="198" t="n">
        <v>3.44</v>
      </c>
      <c r="N59" s="198" t="n">
        <v>2.3</v>
      </c>
      <c r="O59" s="198" t="n">
        <v>40.7</v>
      </c>
      <c r="P59" s="198" t="n">
        <v>30.3</v>
      </c>
      <c r="Q59" s="198" t="n">
        <v>52.8</v>
      </c>
      <c r="R59" s="198" t="n">
        <v>36.9</v>
      </c>
      <c r="S59" s="198" t="n">
        <v>223</v>
      </c>
      <c r="T59" s="198" t="n">
        <v>53</v>
      </c>
      <c r="U59" s="198" t="n">
        <v>0.293</v>
      </c>
      <c r="V59" s="199" t="n">
        <v>74</v>
      </c>
      <c r="W59" s="43"/>
    </row>
    <row r="60" customFormat="false" ht="12.75" hidden="false" customHeight="false" outlineLevel="0" collapsed="false">
      <c r="A60" s="96" t="n">
        <v>53</v>
      </c>
      <c r="B60" s="96" t="s">
        <v>106</v>
      </c>
      <c r="C60" s="96"/>
      <c r="D60" s="194" t="n">
        <v>100</v>
      </c>
      <c r="E60" s="208" t="n">
        <v>80</v>
      </c>
      <c r="F60" s="195" t="n">
        <v>2.5</v>
      </c>
      <c r="G60" s="195" t="n">
        <v>5</v>
      </c>
      <c r="H60" s="195" t="n">
        <v>2.5</v>
      </c>
      <c r="I60" s="195" t="n">
        <v>6.74</v>
      </c>
      <c r="J60" s="195" t="n">
        <v>8.59</v>
      </c>
      <c r="K60" s="195" t="n">
        <v>127</v>
      </c>
      <c r="L60" s="195" t="n">
        <v>90.2</v>
      </c>
      <c r="M60" s="195" t="n">
        <v>3.84</v>
      </c>
      <c r="N60" s="195" t="n">
        <v>3.24</v>
      </c>
      <c r="O60" s="195" t="n">
        <v>25.4</v>
      </c>
      <c r="P60" s="195" t="n">
        <v>22.5</v>
      </c>
      <c r="Q60" s="195" t="n">
        <v>30</v>
      </c>
      <c r="R60" s="195" t="n">
        <v>25.8</v>
      </c>
      <c r="S60" s="195" t="n">
        <v>166</v>
      </c>
      <c r="T60" s="195" t="n">
        <v>35.7</v>
      </c>
      <c r="U60" s="195" t="n">
        <v>0.351</v>
      </c>
      <c r="V60" s="196" t="n">
        <v>148</v>
      </c>
      <c r="W60" s="43"/>
    </row>
    <row r="61" customFormat="false" ht="12.75" hidden="false" customHeight="false" outlineLevel="0" collapsed="false">
      <c r="A61" s="96" t="n">
        <v>54</v>
      </c>
      <c r="B61" s="96" t="s">
        <v>106</v>
      </c>
      <c r="C61" s="96"/>
      <c r="D61" s="194" t="n">
        <v>100</v>
      </c>
      <c r="E61" s="208" t="n">
        <v>80</v>
      </c>
      <c r="F61" s="195" t="n">
        <v>3</v>
      </c>
      <c r="G61" s="195" t="n">
        <v>6</v>
      </c>
      <c r="H61" s="195" t="n">
        <v>3</v>
      </c>
      <c r="I61" s="195" t="n">
        <v>8.01</v>
      </c>
      <c r="J61" s="195" t="n">
        <v>10.2</v>
      </c>
      <c r="K61" s="195" t="n">
        <v>149</v>
      </c>
      <c r="L61" s="195" t="n">
        <v>106</v>
      </c>
      <c r="M61" s="195" t="n">
        <v>3.82</v>
      </c>
      <c r="N61" s="195" t="n">
        <v>3.22</v>
      </c>
      <c r="O61" s="195" t="n">
        <v>29.8</v>
      </c>
      <c r="P61" s="195" t="n">
        <v>26.4</v>
      </c>
      <c r="Q61" s="195" t="n">
        <v>35.4</v>
      </c>
      <c r="R61" s="195" t="n">
        <v>30.4</v>
      </c>
      <c r="S61" s="195" t="n">
        <v>196</v>
      </c>
      <c r="T61" s="195" t="n">
        <v>41.9</v>
      </c>
      <c r="U61" s="195" t="n">
        <v>0.35</v>
      </c>
      <c r="V61" s="196" t="n">
        <v>125</v>
      </c>
      <c r="W61" s="43"/>
    </row>
    <row r="62" customFormat="false" ht="12.75" hidden="false" customHeight="false" outlineLevel="0" collapsed="false">
      <c r="A62" s="96" t="n">
        <v>55</v>
      </c>
      <c r="B62" s="96" t="s">
        <v>106</v>
      </c>
      <c r="C62" s="96"/>
      <c r="D62" s="194" t="n">
        <v>100</v>
      </c>
      <c r="E62" s="208" t="n">
        <v>80</v>
      </c>
      <c r="F62" s="195" t="n">
        <v>4</v>
      </c>
      <c r="G62" s="195" t="n">
        <v>8</v>
      </c>
      <c r="H62" s="195" t="n">
        <v>4</v>
      </c>
      <c r="I62" s="195" t="n">
        <v>10.5</v>
      </c>
      <c r="J62" s="195" t="n">
        <v>13.3</v>
      </c>
      <c r="K62" s="195" t="n">
        <v>189</v>
      </c>
      <c r="L62" s="195" t="n">
        <v>134</v>
      </c>
      <c r="M62" s="195" t="n">
        <v>3.77</v>
      </c>
      <c r="N62" s="195" t="n">
        <v>3.17</v>
      </c>
      <c r="O62" s="195" t="n">
        <v>37.9</v>
      </c>
      <c r="P62" s="195" t="n">
        <v>33.5</v>
      </c>
      <c r="Q62" s="195" t="n">
        <v>45.6</v>
      </c>
      <c r="R62" s="195" t="n">
        <v>39.2</v>
      </c>
      <c r="S62" s="195" t="n">
        <v>254</v>
      </c>
      <c r="T62" s="195" t="n">
        <v>53.4</v>
      </c>
      <c r="U62" s="195" t="n">
        <v>0.346</v>
      </c>
      <c r="V62" s="196" t="n">
        <v>95.4</v>
      </c>
      <c r="W62" s="43"/>
    </row>
    <row r="63" customFormat="false" ht="12.75" hidden="false" customHeight="false" outlineLevel="0" collapsed="false">
      <c r="A63" s="96" t="n">
        <v>56</v>
      </c>
      <c r="B63" s="96" t="s">
        <v>106</v>
      </c>
      <c r="C63" s="96"/>
      <c r="D63" s="194" t="n">
        <v>100</v>
      </c>
      <c r="E63" s="208" t="n">
        <v>80</v>
      </c>
      <c r="F63" s="195" t="n">
        <v>5</v>
      </c>
      <c r="G63" s="195" t="n">
        <v>10</v>
      </c>
      <c r="H63" s="195" t="n">
        <v>5</v>
      </c>
      <c r="I63" s="195" t="n">
        <v>12.8</v>
      </c>
      <c r="J63" s="195" t="n">
        <v>16.4</v>
      </c>
      <c r="K63" s="195" t="n">
        <v>226</v>
      </c>
      <c r="L63" s="195" t="n">
        <v>160</v>
      </c>
      <c r="M63" s="195" t="n">
        <v>3.72</v>
      </c>
      <c r="N63" s="195" t="n">
        <v>3.12</v>
      </c>
      <c r="O63" s="195" t="n">
        <v>45.2</v>
      </c>
      <c r="P63" s="195" t="n">
        <v>39.9</v>
      </c>
      <c r="Q63" s="195" t="n">
        <v>55.1</v>
      </c>
      <c r="R63" s="195" t="n">
        <v>47.2</v>
      </c>
      <c r="S63" s="195" t="n">
        <v>308</v>
      </c>
      <c r="T63" s="195" t="n">
        <v>63.7</v>
      </c>
      <c r="U63" s="195" t="n">
        <v>0.343</v>
      </c>
      <c r="V63" s="196" t="n">
        <v>77.9</v>
      </c>
      <c r="W63" s="43"/>
    </row>
    <row r="64" customFormat="false" ht="12.75" hidden="false" customHeight="false" outlineLevel="0" collapsed="false">
      <c r="A64" s="96" t="n">
        <v>57</v>
      </c>
      <c r="B64" s="96" t="s">
        <v>106</v>
      </c>
      <c r="C64" s="96"/>
      <c r="D64" s="194" t="n">
        <v>100</v>
      </c>
      <c r="E64" s="208" t="n">
        <v>80</v>
      </c>
      <c r="F64" s="195" t="n">
        <v>6</v>
      </c>
      <c r="G64" s="195" t="n">
        <v>12</v>
      </c>
      <c r="H64" s="195" t="n">
        <v>6</v>
      </c>
      <c r="I64" s="195" t="n">
        <v>15.1</v>
      </c>
      <c r="J64" s="195" t="n">
        <v>19.2</v>
      </c>
      <c r="K64" s="195" t="n">
        <v>258</v>
      </c>
      <c r="L64" s="195" t="n">
        <v>182</v>
      </c>
      <c r="M64" s="195" t="n">
        <v>3.67</v>
      </c>
      <c r="N64" s="195" t="n">
        <v>3.08</v>
      </c>
      <c r="O64" s="195" t="n">
        <v>51.7</v>
      </c>
      <c r="P64" s="195" t="n">
        <v>45.5</v>
      </c>
      <c r="Q64" s="195" t="n">
        <v>63.8</v>
      </c>
      <c r="R64" s="195" t="n">
        <v>54.7</v>
      </c>
      <c r="S64" s="195" t="n">
        <v>357</v>
      </c>
      <c r="T64" s="195" t="n">
        <v>73</v>
      </c>
      <c r="U64" s="195" t="n">
        <v>0.339</v>
      </c>
      <c r="V64" s="196" t="n">
        <v>66.2</v>
      </c>
      <c r="W64" s="43"/>
    </row>
    <row r="65" customFormat="false" ht="12.75" hidden="false" customHeight="false" outlineLevel="0" collapsed="false">
      <c r="A65" s="96" t="n">
        <v>58</v>
      </c>
      <c r="B65" s="96" t="s">
        <v>106</v>
      </c>
      <c r="C65" s="96"/>
      <c r="D65" s="197" t="n">
        <v>100</v>
      </c>
      <c r="E65" s="210" t="n">
        <v>80</v>
      </c>
      <c r="F65" s="198" t="n">
        <v>6.3</v>
      </c>
      <c r="G65" s="198" t="n">
        <v>15.75</v>
      </c>
      <c r="H65" s="198" t="n">
        <v>9.45</v>
      </c>
      <c r="I65" s="198" t="n">
        <v>15.5</v>
      </c>
      <c r="J65" s="198" t="n">
        <v>19.7</v>
      </c>
      <c r="K65" s="198" t="n">
        <v>259</v>
      </c>
      <c r="L65" s="198" t="n">
        <v>183</v>
      </c>
      <c r="M65" s="198" t="n">
        <v>3.62</v>
      </c>
      <c r="N65" s="198" t="n">
        <v>3.04</v>
      </c>
      <c r="O65" s="198" t="n">
        <v>51.8</v>
      </c>
      <c r="P65" s="198" t="n">
        <v>45.7</v>
      </c>
      <c r="Q65" s="198" t="n">
        <v>64.6</v>
      </c>
      <c r="R65" s="198" t="n">
        <v>55.4</v>
      </c>
      <c r="S65" s="198" t="n">
        <v>371</v>
      </c>
      <c r="T65" s="198" t="n">
        <v>75</v>
      </c>
      <c r="U65" s="198" t="n">
        <v>0.333</v>
      </c>
      <c r="V65" s="199" t="n">
        <v>64.6</v>
      </c>
      <c r="W65" s="43"/>
    </row>
    <row r="66" customFormat="false" ht="12.75" hidden="false" customHeight="false" outlineLevel="0" collapsed="false">
      <c r="A66" s="96" t="n">
        <v>59</v>
      </c>
      <c r="B66" s="96" t="s">
        <v>106</v>
      </c>
      <c r="C66" s="96"/>
      <c r="D66" s="194" t="n">
        <v>120</v>
      </c>
      <c r="E66" s="208" t="n">
        <v>60</v>
      </c>
      <c r="F66" s="195" t="n">
        <v>2.5</v>
      </c>
      <c r="G66" s="195" t="n">
        <v>5</v>
      </c>
      <c r="H66" s="195" t="n">
        <v>2.5</v>
      </c>
      <c r="I66" s="195" t="n">
        <v>6.74</v>
      </c>
      <c r="J66" s="195" t="n">
        <v>8.59</v>
      </c>
      <c r="K66" s="195" t="n">
        <v>161</v>
      </c>
      <c r="L66" s="195" t="n">
        <v>55.2</v>
      </c>
      <c r="M66" s="195" t="n">
        <v>4.33</v>
      </c>
      <c r="N66" s="195" t="n">
        <v>2.53</v>
      </c>
      <c r="O66" s="195" t="n">
        <v>26.9</v>
      </c>
      <c r="P66" s="195" t="n">
        <v>18.4</v>
      </c>
      <c r="Q66" s="195" t="n">
        <v>33.2</v>
      </c>
      <c r="R66" s="195" t="n">
        <v>20.6</v>
      </c>
      <c r="S66" s="195" t="n">
        <v>133</v>
      </c>
      <c r="T66" s="195" t="n">
        <v>31.7</v>
      </c>
      <c r="U66" s="195" t="n">
        <v>0.351</v>
      </c>
      <c r="V66" s="196" t="n">
        <v>148</v>
      </c>
      <c r="W66" s="43"/>
    </row>
    <row r="67" customFormat="false" ht="12.75" hidden="false" customHeight="false" outlineLevel="0" collapsed="false">
      <c r="A67" s="96" t="n">
        <v>60</v>
      </c>
      <c r="B67" s="96" t="s">
        <v>106</v>
      </c>
      <c r="C67" s="96" t="s">
        <v>133</v>
      </c>
      <c r="D67" s="194" t="n">
        <v>120</v>
      </c>
      <c r="E67" s="208" t="n">
        <v>60</v>
      </c>
      <c r="F67" s="195" t="n">
        <v>3</v>
      </c>
      <c r="G67" s="195" t="n">
        <v>6</v>
      </c>
      <c r="H67" s="195" t="n">
        <v>3</v>
      </c>
      <c r="I67" s="195" t="n">
        <v>8.01</v>
      </c>
      <c r="J67" s="195" t="n">
        <v>10.2</v>
      </c>
      <c r="K67" s="195" t="n">
        <v>189</v>
      </c>
      <c r="L67" s="195" t="n">
        <v>64.4</v>
      </c>
      <c r="M67" s="195" t="n">
        <v>4.3</v>
      </c>
      <c r="N67" s="195" t="n">
        <v>2.51</v>
      </c>
      <c r="O67" s="195" t="n">
        <v>31.5</v>
      </c>
      <c r="P67" s="195" t="n">
        <v>21.5</v>
      </c>
      <c r="Q67" s="195" t="n">
        <v>39.2</v>
      </c>
      <c r="R67" s="195" t="n">
        <v>24.2</v>
      </c>
      <c r="S67" s="195" t="n">
        <v>156</v>
      </c>
      <c r="T67" s="195" t="n">
        <v>37.1</v>
      </c>
      <c r="U67" s="195" t="n">
        <v>0.35</v>
      </c>
      <c r="V67" s="196" t="n">
        <v>125</v>
      </c>
      <c r="W67" s="43"/>
    </row>
    <row r="68" customFormat="false" ht="12.75" hidden="false" customHeight="false" outlineLevel="0" collapsed="false">
      <c r="A68" s="96" t="n">
        <v>61</v>
      </c>
      <c r="B68" s="96"/>
      <c r="C68" s="96" t="s">
        <v>133</v>
      </c>
      <c r="D68" s="194" t="n">
        <v>120</v>
      </c>
      <c r="E68" s="208" t="n">
        <v>60</v>
      </c>
      <c r="F68" s="195" t="n">
        <v>3.6</v>
      </c>
      <c r="G68" s="195" t="n">
        <v>7.2</v>
      </c>
      <c r="H68" s="195" t="n">
        <v>3.6</v>
      </c>
      <c r="I68" s="195" t="n">
        <v>9.5</v>
      </c>
      <c r="J68" s="195" t="n">
        <v>12.1</v>
      </c>
      <c r="K68" s="195" t="n">
        <v>221</v>
      </c>
      <c r="L68" s="195" t="n">
        <v>74.8</v>
      </c>
      <c r="M68" s="195" t="n">
        <v>4.27</v>
      </c>
      <c r="N68" s="195" t="n">
        <v>2.48</v>
      </c>
      <c r="O68" s="195" t="n">
        <v>36.8</v>
      </c>
      <c r="P68" s="195" t="n">
        <v>24.9</v>
      </c>
      <c r="Q68" s="195" t="n">
        <v>46.1</v>
      </c>
      <c r="R68" s="195" t="n">
        <v>28.4</v>
      </c>
      <c r="S68" s="195" t="n">
        <v>184</v>
      </c>
      <c r="T68" s="195" t="n">
        <v>43.2</v>
      </c>
      <c r="U68" s="195" t="n">
        <v>0.348</v>
      </c>
      <c r="V68" s="196" t="n">
        <v>105</v>
      </c>
      <c r="W68" s="43"/>
    </row>
    <row r="69" customFormat="false" ht="12.75" hidden="false" customHeight="false" outlineLevel="0" collapsed="false">
      <c r="A69" s="96" t="n">
        <v>62</v>
      </c>
      <c r="B69" s="96" t="s">
        <v>106</v>
      </c>
      <c r="C69" s="96" t="s">
        <v>133</v>
      </c>
      <c r="D69" s="194" t="n">
        <v>120</v>
      </c>
      <c r="E69" s="208" t="n">
        <v>60</v>
      </c>
      <c r="F69" s="195" t="n">
        <v>4</v>
      </c>
      <c r="G69" s="195" t="n">
        <v>8</v>
      </c>
      <c r="H69" s="195" t="n">
        <v>4</v>
      </c>
      <c r="I69" s="195" t="n">
        <v>10.5</v>
      </c>
      <c r="J69" s="195" t="n">
        <v>13.3</v>
      </c>
      <c r="K69" s="195" t="n">
        <v>241</v>
      </c>
      <c r="L69" s="195" t="n">
        <v>81.2</v>
      </c>
      <c r="M69" s="195" t="n">
        <v>4.25</v>
      </c>
      <c r="N69" s="195" t="n">
        <v>2.47</v>
      </c>
      <c r="O69" s="195" t="n">
        <v>40.1</v>
      </c>
      <c r="P69" s="195" t="n">
        <v>27.1</v>
      </c>
      <c r="Q69" s="195" t="n">
        <v>50.5</v>
      </c>
      <c r="R69" s="195" t="n">
        <v>31.1</v>
      </c>
      <c r="S69" s="195" t="n">
        <v>201</v>
      </c>
      <c r="T69" s="195" t="n">
        <v>47</v>
      </c>
      <c r="U69" s="195" t="n">
        <v>0.346</v>
      </c>
      <c r="V69" s="196" t="n">
        <v>95.4</v>
      </c>
      <c r="W69" s="43"/>
    </row>
    <row r="70" customFormat="false" ht="12.75" hidden="false" customHeight="false" outlineLevel="0" collapsed="false">
      <c r="A70" s="96" t="n">
        <v>63</v>
      </c>
      <c r="B70" s="96" t="s">
        <v>106</v>
      </c>
      <c r="C70" s="96" t="s">
        <v>133</v>
      </c>
      <c r="D70" s="194" t="n">
        <v>120</v>
      </c>
      <c r="E70" s="208" t="n">
        <v>60</v>
      </c>
      <c r="F70" s="195" t="n">
        <v>5</v>
      </c>
      <c r="G70" s="195" t="n">
        <v>10</v>
      </c>
      <c r="H70" s="195" t="n">
        <v>5</v>
      </c>
      <c r="I70" s="195" t="n">
        <v>12.8</v>
      </c>
      <c r="J70" s="195" t="n">
        <v>16.4</v>
      </c>
      <c r="K70" s="195" t="n">
        <v>287</v>
      </c>
      <c r="L70" s="195" t="n">
        <v>96</v>
      </c>
      <c r="M70" s="195" t="n">
        <v>4.19</v>
      </c>
      <c r="N70" s="195" t="n">
        <v>2.42</v>
      </c>
      <c r="O70" s="195" t="n">
        <v>47.8</v>
      </c>
      <c r="P70" s="195" t="n">
        <v>32</v>
      </c>
      <c r="Q70" s="195" t="n">
        <v>60.9</v>
      </c>
      <c r="R70" s="195" t="n">
        <v>37.4</v>
      </c>
      <c r="S70" s="195" t="n">
        <v>242</v>
      </c>
      <c r="T70" s="195" t="n">
        <v>55.8</v>
      </c>
      <c r="U70" s="195" t="n">
        <v>0.343</v>
      </c>
      <c r="V70" s="196" t="n">
        <v>77.9</v>
      </c>
      <c r="W70" s="43"/>
    </row>
    <row r="71" customFormat="false" ht="12.75" hidden="false" customHeight="false" outlineLevel="0" collapsed="false">
      <c r="A71" s="96" t="n">
        <v>64</v>
      </c>
      <c r="B71" s="96" t="s">
        <v>106</v>
      </c>
      <c r="C71" s="96" t="s">
        <v>133</v>
      </c>
      <c r="D71" s="194" t="n">
        <v>120</v>
      </c>
      <c r="E71" s="208" t="n">
        <v>60</v>
      </c>
      <c r="F71" s="195" t="n">
        <v>6</v>
      </c>
      <c r="G71" s="195" t="n">
        <v>12</v>
      </c>
      <c r="H71" s="195" t="n">
        <v>6</v>
      </c>
      <c r="I71" s="195" t="n">
        <v>15.1</v>
      </c>
      <c r="J71" s="195" t="n">
        <v>19.2</v>
      </c>
      <c r="K71" s="195" t="n">
        <v>328</v>
      </c>
      <c r="L71" s="195" t="n">
        <v>109</v>
      </c>
      <c r="M71" s="195" t="n">
        <v>4.13</v>
      </c>
      <c r="N71" s="195" t="n">
        <v>2.38</v>
      </c>
      <c r="O71" s="195" t="n">
        <v>54.7</v>
      </c>
      <c r="P71" s="195" t="n">
        <v>36.3</v>
      </c>
      <c r="Q71" s="195" t="n">
        <v>70.6</v>
      </c>
      <c r="R71" s="195" t="n">
        <v>43.1</v>
      </c>
      <c r="S71" s="195" t="n">
        <v>280</v>
      </c>
      <c r="T71" s="195" t="n">
        <v>63.6</v>
      </c>
      <c r="U71" s="195" t="n">
        <v>0.339</v>
      </c>
      <c r="V71" s="196" t="n">
        <v>66.2</v>
      </c>
      <c r="W71" s="43"/>
    </row>
    <row r="72" customFormat="false" ht="12.75" hidden="false" customHeight="false" outlineLevel="0" collapsed="false">
      <c r="A72" s="96" t="n">
        <v>65</v>
      </c>
      <c r="B72" s="96" t="s">
        <v>106</v>
      </c>
      <c r="C72" s="96" t="s">
        <v>133</v>
      </c>
      <c r="D72" s="194" t="n">
        <v>120</v>
      </c>
      <c r="E72" s="208" t="n">
        <v>60</v>
      </c>
      <c r="F72" s="195" t="n">
        <v>6.3</v>
      </c>
      <c r="G72" s="195" t="n">
        <v>15.75</v>
      </c>
      <c r="H72" s="195" t="n">
        <v>9.45</v>
      </c>
      <c r="I72" s="195" t="n">
        <v>15.5</v>
      </c>
      <c r="J72" s="195" t="n">
        <v>19.7</v>
      </c>
      <c r="K72" s="195" t="n">
        <v>327</v>
      </c>
      <c r="L72" s="195" t="n">
        <v>109</v>
      </c>
      <c r="M72" s="195" t="n">
        <v>4.07</v>
      </c>
      <c r="N72" s="195" t="n">
        <v>2.35</v>
      </c>
      <c r="O72" s="195" t="n">
        <v>54.5</v>
      </c>
      <c r="P72" s="195" t="n">
        <v>36.4</v>
      </c>
      <c r="Q72" s="195" t="n">
        <v>71.2</v>
      </c>
      <c r="R72" s="195" t="n">
        <v>43.7</v>
      </c>
      <c r="S72" s="195" t="n">
        <v>289</v>
      </c>
      <c r="T72" s="195" t="n">
        <v>65.1</v>
      </c>
      <c r="U72" s="195" t="n">
        <v>0.333</v>
      </c>
      <c r="V72" s="196" t="n">
        <v>64.6</v>
      </c>
      <c r="W72" s="43"/>
    </row>
    <row r="73" customFormat="false" ht="12.75" hidden="false" customHeight="false" outlineLevel="0" collapsed="false">
      <c r="A73" s="96" t="n">
        <v>66</v>
      </c>
      <c r="B73" s="96" t="s">
        <v>106</v>
      </c>
      <c r="C73" s="96"/>
      <c r="D73" s="197" t="n">
        <v>120</v>
      </c>
      <c r="E73" s="210" t="n">
        <v>60</v>
      </c>
      <c r="F73" s="198" t="n">
        <v>8</v>
      </c>
      <c r="G73" s="198" t="n">
        <v>20</v>
      </c>
      <c r="H73" s="198" t="n">
        <v>12</v>
      </c>
      <c r="I73" s="198" t="n">
        <v>18.9</v>
      </c>
      <c r="J73" s="198" t="n">
        <v>24</v>
      </c>
      <c r="K73" s="198" t="n">
        <v>375</v>
      </c>
      <c r="L73" s="198" t="n">
        <v>124</v>
      </c>
      <c r="M73" s="198" t="n">
        <v>3.95</v>
      </c>
      <c r="N73" s="198" t="n">
        <v>2.27</v>
      </c>
      <c r="O73" s="198" t="n">
        <v>62.6</v>
      </c>
      <c r="P73" s="198" t="n">
        <v>41.3</v>
      </c>
      <c r="Q73" s="198" t="n">
        <v>84.1</v>
      </c>
      <c r="R73" s="198" t="n">
        <v>51.3</v>
      </c>
      <c r="S73" s="198" t="n">
        <v>340</v>
      </c>
      <c r="T73" s="198" t="n">
        <v>75</v>
      </c>
      <c r="U73" s="198" t="n">
        <v>0.326</v>
      </c>
      <c r="V73" s="199" t="n">
        <v>53</v>
      </c>
      <c r="W73" s="43"/>
    </row>
    <row r="74" customFormat="false" ht="12.75" hidden="false" customHeight="false" outlineLevel="0" collapsed="false">
      <c r="A74" s="96" t="n">
        <v>67</v>
      </c>
      <c r="B74" s="96" t="s">
        <v>106</v>
      </c>
      <c r="C74" s="96"/>
      <c r="D74" s="194" t="n">
        <v>120</v>
      </c>
      <c r="E74" s="208" t="n">
        <v>80</v>
      </c>
      <c r="F74" s="195" t="n">
        <v>3</v>
      </c>
      <c r="G74" s="195" t="n">
        <v>6</v>
      </c>
      <c r="H74" s="195" t="n">
        <v>3</v>
      </c>
      <c r="I74" s="195" t="n">
        <v>8.96</v>
      </c>
      <c r="J74" s="195" t="n">
        <v>11.4</v>
      </c>
      <c r="K74" s="195" t="n">
        <v>230</v>
      </c>
      <c r="L74" s="195" t="n">
        <v>123</v>
      </c>
      <c r="M74" s="195" t="n">
        <v>4.49</v>
      </c>
      <c r="N74" s="195" t="n">
        <v>3.29</v>
      </c>
      <c r="O74" s="195" t="n">
        <v>38.4</v>
      </c>
      <c r="P74" s="195" t="n">
        <v>30.9</v>
      </c>
      <c r="Q74" s="195" t="n">
        <v>46.2</v>
      </c>
      <c r="R74" s="195" t="n">
        <v>35</v>
      </c>
      <c r="S74" s="195" t="n">
        <v>255</v>
      </c>
      <c r="T74" s="195" t="n">
        <v>50.8</v>
      </c>
      <c r="U74" s="195" t="n">
        <v>0.39</v>
      </c>
      <c r="V74" s="196" t="n">
        <v>112</v>
      </c>
      <c r="W74" s="43"/>
    </row>
    <row r="75" customFormat="false" ht="12.75" hidden="false" customHeight="false" outlineLevel="0" collapsed="false">
      <c r="A75" s="96" t="n">
        <v>68</v>
      </c>
      <c r="B75" s="96" t="s">
        <v>106</v>
      </c>
      <c r="C75" s="96" t="s">
        <v>133</v>
      </c>
      <c r="D75" s="194" t="n">
        <v>120</v>
      </c>
      <c r="E75" s="208" t="n">
        <v>80</v>
      </c>
      <c r="F75" s="195" t="n">
        <v>4</v>
      </c>
      <c r="G75" s="195" t="n">
        <v>8</v>
      </c>
      <c r="H75" s="195" t="n">
        <v>4</v>
      </c>
      <c r="I75" s="195" t="n">
        <v>11.7</v>
      </c>
      <c r="J75" s="195" t="n">
        <v>14.9</v>
      </c>
      <c r="K75" s="195" t="n">
        <v>295</v>
      </c>
      <c r="L75" s="195" t="n">
        <v>157</v>
      </c>
      <c r="M75" s="195" t="n">
        <v>4.44</v>
      </c>
      <c r="N75" s="195" t="n">
        <v>3.24</v>
      </c>
      <c r="O75" s="195" t="n">
        <v>49.1</v>
      </c>
      <c r="P75" s="195" t="n">
        <v>39.3</v>
      </c>
      <c r="Q75" s="195" t="n">
        <v>59.8</v>
      </c>
      <c r="R75" s="195" t="n">
        <v>45.2</v>
      </c>
      <c r="S75" s="195" t="n">
        <v>331</v>
      </c>
      <c r="T75" s="195" t="n">
        <v>64.9</v>
      </c>
      <c r="U75" s="195" t="n">
        <v>0.386</v>
      </c>
      <c r="V75" s="196" t="n">
        <v>85.2</v>
      </c>
      <c r="W75" s="43"/>
    </row>
    <row r="76" customFormat="false" ht="12.75" hidden="false" customHeight="false" outlineLevel="0" collapsed="false">
      <c r="A76" s="96" t="n">
        <v>69</v>
      </c>
      <c r="B76" s="96" t="s">
        <v>106</v>
      </c>
      <c r="C76" s="96" t="s">
        <v>133</v>
      </c>
      <c r="D76" s="194" t="n">
        <v>120</v>
      </c>
      <c r="E76" s="208" t="n">
        <v>80</v>
      </c>
      <c r="F76" s="195" t="n">
        <v>5</v>
      </c>
      <c r="G76" s="195" t="n">
        <v>10</v>
      </c>
      <c r="H76" s="195" t="n">
        <v>5</v>
      </c>
      <c r="I76" s="195" t="n">
        <v>14.4</v>
      </c>
      <c r="J76" s="195" t="n">
        <v>18.4</v>
      </c>
      <c r="K76" s="195" t="n">
        <v>353</v>
      </c>
      <c r="L76" s="195" t="n">
        <v>188</v>
      </c>
      <c r="M76" s="195" t="n">
        <v>4.39</v>
      </c>
      <c r="N76" s="195" t="n">
        <v>3.2</v>
      </c>
      <c r="O76" s="195" t="n">
        <v>58.9</v>
      </c>
      <c r="P76" s="195" t="n">
        <v>46.9</v>
      </c>
      <c r="Q76" s="195" t="n">
        <v>72.4</v>
      </c>
      <c r="R76" s="195" t="n">
        <v>54.7</v>
      </c>
      <c r="S76" s="195" t="n">
        <v>402</v>
      </c>
      <c r="T76" s="195" t="n">
        <v>77.8</v>
      </c>
      <c r="U76" s="195" t="n">
        <v>0.383</v>
      </c>
      <c r="V76" s="196" t="n">
        <v>69.4</v>
      </c>
      <c r="W76" s="43"/>
    </row>
    <row r="77" customFormat="false" ht="12.75" hidden="false" customHeight="false" outlineLevel="0" collapsed="false">
      <c r="A77" s="96" t="n">
        <v>70</v>
      </c>
      <c r="B77" s="96" t="s">
        <v>106</v>
      </c>
      <c r="C77" s="96" t="s">
        <v>133</v>
      </c>
      <c r="D77" s="194" t="n">
        <v>120</v>
      </c>
      <c r="E77" s="208" t="n">
        <v>80</v>
      </c>
      <c r="F77" s="195" t="n">
        <v>6</v>
      </c>
      <c r="G77" s="195" t="n">
        <v>12</v>
      </c>
      <c r="H77" s="195" t="n">
        <v>6</v>
      </c>
      <c r="I77" s="195" t="n">
        <v>17</v>
      </c>
      <c r="J77" s="195" t="n">
        <v>21.6</v>
      </c>
      <c r="K77" s="195" t="n">
        <v>406</v>
      </c>
      <c r="L77" s="195" t="n">
        <v>215</v>
      </c>
      <c r="M77" s="195" t="n">
        <v>4.33</v>
      </c>
      <c r="N77" s="195" t="n">
        <v>3.15</v>
      </c>
      <c r="O77" s="195" t="n">
        <v>67.7</v>
      </c>
      <c r="P77" s="195" t="n">
        <v>53.8</v>
      </c>
      <c r="Q77" s="195" t="n">
        <v>84.3</v>
      </c>
      <c r="R77" s="195" t="n">
        <v>63.5</v>
      </c>
      <c r="S77" s="195" t="n">
        <v>469</v>
      </c>
      <c r="T77" s="195" t="n">
        <v>89.4</v>
      </c>
      <c r="U77" s="195" t="n">
        <v>0.379</v>
      </c>
      <c r="V77" s="196" t="n">
        <v>58.9</v>
      </c>
      <c r="W77" s="43"/>
    </row>
    <row r="78" customFormat="false" ht="12.75" hidden="false" customHeight="false" outlineLevel="0" collapsed="false">
      <c r="A78" s="96" t="n">
        <v>71</v>
      </c>
      <c r="B78" s="96" t="s">
        <v>106</v>
      </c>
      <c r="C78" s="96" t="s">
        <v>133</v>
      </c>
      <c r="D78" s="194" t="n">
        <v>120</v>
      </c>
      <c r="E78" s="208" t="n">
        <v>80</v>
      </c>
      <c r="F78" s="195" t="n">
        <v>6.3</v>
      </c>
      <c r="G78" s="195" t="n">
        <v>15.75</v>
      </c>
      <c r="H78" s="195" t="n">
        <v>9.45</v>
      </c>
      <c r="I78" s="195" t="n">
        <v>17.5</v>
      </c>
      <c r="J78" s="195" t="n">
        <v>22.2</v>
      </c>
      <c r="K78" s="195" t="n">
        <v>408</v>
      </c>
      <c r="L78" s="195" t="n">
        <v>217</v>
      </c>
      <c r="M78" s="195" t="n">
        <v>4.28</v>
      </c>
      <c r="N78" s="195" t="n">
        <v>3.12</v>
      </c>
      <c r="O78" s="195" t="n">
        <v>68.1</v>
      </c>
      <c r="P78" s="195" t="n">
        <v>54.3</v>
      </c>
      <c r="Q78" s="195" t="n">
        <v>85.6</v>
      </c>
      <c r="R78" s="195" t="n">
        <v>64.7</v>
      </c>
      <c r="S78" s="195" t="n">
        <v>488</v>
      </c>
      <c r="T78" s="195" t="n">
        <v>92.1</v>
      </c>
      <c r="U78" s="195" t="n">
        <v>0.373</v>
      </c>
      <c r="V78" s="196" t="n">
        <v>57.3</v>
      </c>
      <c r="W78" s="43"/>
    </row>
    <row r="79" customFormat="false" ht="12.75" hidden="false" customHeight="false" outlineLevel="0" collapsed="false">
      <c r="A79" s="96" t="n">
        <v>72</v>
      </c>
      <c r="B79" s="96" t="s">
        <v>106</v>
      </c>
      <c r="C79" s="96" t="s">
        <v>133</v>
      </c>
      <c r="D79" s="197" t="n">
        <v>120</v>
      </c>
      <c r="E79" s="210" t="n">
        <v>80</v>
      </c>
      <c r="F79" s="198" t="n">
        <v>8</v>
      </c>
      <c r="G79" s="198" t="n">
        <v>20</v>
      </c>
      <c r="H79" s="198" t="n">
        <v>12</v>
      </c>
      <c r="I79" s="198" t="n">
        <v>21.4</v>
      </c>
      <c r="J79" s="198" t="n">
        <v>27.2</v>
      </c>
      <c r="K79" s="198" t="n">
        <v>476</v>
      </c>
      <c r="L79" s="198" t="n">
        <v>252</v>
      </c>
      <c r="M79" s="198" t="n">
        <v>4.18</v>
      </c>
      <c r="N79" s="198" t="n">
        <v>3.04</v>
      </c>
      <c r="O79" s="198" t="n">
        <v>79.3</v>
      </c>
      <c r="P79" s="198" t="n">
        <v>62.9</v>
      </c>
      <c r="Q79" s="198" t="n">
        <v>102</v>
      </c>
      <c r="R79" s="198" t="n">
        <v>76.9</v>
      </c>
      <c r="S79" s="198" t="n">
        <v>584</v>
      </c>
      <c r="T79" s="198" t="n">
        <v>108</v>
      </c>
      <c r="U79" s="198" t="n">
        <v>0.366</v>
      </c>
      <c r="V79" s="199" t="n">
        <v>46.8</v>
      </c>
      <c r="W79" s="43"/>
    </row>
    <row r="80" customFormat="false" ht="12.75" hidden="false" customHeight="false" outlineLevel="0" collapsed="false">
      <c r="A80" s="96" t="n">
        <v>73</v>
      </c>
      <c r="B80" s="96" t="s">
        <v>106</v>
      </c>
      <c r="C80" s="96"/>
      <c r="D80" s="194" t="n">
        <v>140</v>
      </c>
      <c r="E80" s="208" t="n">
        <v>80</v>
      </c>
      <c r="F80" s="195" t="n">
        <v>4</v>
      </c>
      <c r="G80" s="195" t="n">
        <v>8</v>
      </c>
      <c r="H80" s="195" t="n">
        <v>4</v>
      </c>
      <c r="I80" s="195" t="n">
        <v>13</v>
      </c>
      <c r="J80" s="195" t="n">
        <v>16.5</v>
      </c>
      <c r="K80" s="195" t="n">
        <v>430</v>
      </c>
      <c r="L80" s="195" t="n">
        <v>180</v>
      </c>
      <c r="M80" s="195" t="n">
        <v>5.1</v>
      </c>
      <c r="N80" s="195" t="n">
        <v>3.3</v>
      </c>
      <c r="O80" s="195" t="n">
        <v>61.4</v>
      </c>
      <c r="P80" s="195" t="n">
        <v>45.1</v>
      </c>
      <c r="Q80" s="195" t="n">
        <v>75.5</v>
      </c>
      <c r="R80" s="195" t="n">
        <v>51.3</v>
      </c>
      <c r="S80" s="195" t="n">
        <v>412</v>
      </c>
      <c r="T80" s="195" t="n">
        <v>76.5</v>
      </c>
      <c r="U80" s="195" t="n">
        <v>0.426</v>
      </c>
      <c r="V80" s="196" t="n">
        <v>77</v>
      </c>
      <c r="W80" s="43"/>
    </row>
    <row r="81" customFormat="false" ht="12.75" hidden="false" customHeight="false" outlineLevel="0" collapsed="false">
      <c r="A81" s="96" t="n">
        <v>74</v>
      </c>
      <c r="B81" s="96" t="s">
        <v>106</v>
      </c>
      <c r="C81" s="96"/>
      <c r="D81" s="194" t="n">
        <v>140</v>
      </c>
      <c r="E81" s="208" t="n">
        <v>80</v>
      </c>
      <c r="F81" s="195" t="n">
        <v>5</v>
      </c>
      <c r="G81" s="195" t="n">
        <v>10</v>
      </c>
      <c r="H81" s="195" t="n">
        <v>5</v>
      </c>
      <c r="I81" s="195" t="n">
        <v>16</v>
      </c>
      <c r="J81" s="195" t="n">
        <v>20.4</v>
      </c>
      <c r="K81" s="195" t="n">
        <v>517</v>
      </c>
      <c r="L81" s="195" t="n">
        <v>216</v>
      </c>
      <c r="M81" s="195" t="n">
        <v>5.04</v>
      </c>
      <c r="N81" s="195" t="n">
        <v>3.26</v>
      </c>
      <c r="O81" s="195" t="n">
        <v>73.9</v>
      </c>
      <c r="P81" s="195" t="n">
        <v>54</v>
      </c>
      <c r="Q81" s="195" t="n">
        <v>91.8</v>
      </c>
      <c r="R81" s="195" t="n">
        <v>62.2</v>
      </c>
      <c r="S81" s="195" t="n">
        <v>501</v>
      </c>
      <c r="T81" s="195" t="n">
        <v>91.8</v>
      </c>
      <c r="U81" s="195" t="n">
        <v>0.423</v>
      </c>
      <c r="V81" s="196" t="n">
        <v>62.6</v>
      </c>
      <c r="W81" s="43"/>
    </row>
    <row r="82" customFormat="false" ht="12.75" hidden="false" customHeight="false" outlineLevel="0" collapsed="false">
      <c r="A82" s="96" t="n">
        <v>75</v>
      </c>
      <c r="B82" s="96" t="s">
        <v>106</v>
      </c>
      <c r="C82" s="96"/>
      <c r="D82" s="194" t="n">
        <v>140</v>
      </c>
      <c r="E82" s="208" t="n">
        <v>80</v>
      </c>
      <c r="F82" s="195" t="n">
        <v>6</v>
      </c>
      <c r="G82" s="195" t="n">
        <v>12</v>
      </c>
      <c r="H82" s="195" t="n">
        <v>6</v>
      </c>
      <c r="I82" s="195" t="n">
        <v>18.9</v>
      </c>
      <c r="J82" s="195" t="n">
        <v>24</v>
      </c>
      <c r="K82" s="195" t="n">
        <v>597</v>
      </c>
      <c r="L82" s="195" t="n">
        <v>248</v>
      </c>
      <c r="M82" s="195" t="n">
        <v>4.98</v>
      </c>
      <c r="N82" s="195" t="n">
        <v>3.21</v>
      </c>
      <c r="O82" s="195" t="n">
        <v>85.3</v>
      </c>
      <c r="P82" s="195" t="n">
        <v>62</v>
      </c>
      <c r="Q82" s="195" t="n">
        <v>107</v>
      </c>
      <c r="R82" s="195" t="n">
        <v>72.4</v>
      </c>
      <c r="S82" s="195" t="n">
        <v>584</v>
      </c>
      <c r="T82" s="195" t="n">
        <v>106</v>
      </c>
      <c r="U82" s="195" t="n">
        <v>0.419</v>
      </c>
      <c r="V82" s="196" t="n">
        <v>53</v>
      </c>
      <c r="W82" s="43"/>
    </row>
    <row r="83" customFormat="false" ht="12.75" hidden="false" customHeight="false" outlineLevel="0" collapsed="false">
      <c r="A83" s="96" t="n">
        <v>76</v>
      </c>
      <c r="B83" s="96" t="s">
        <v>106</v>
      </c>
      <c r="C83" s="96"/>
      <c r="D83" s="194" t="n">
        <v>140</v>
      </c>
      <c r="E83" s="208" t="n">
        <v>80</v>
      </c>
      <c r="F83" s="195" t="n">
        <v>6.3</v>
      </c>
      <c r="G83" s="195" t="n">
        <v>15.75</v>
      </c>
      <c r="H83" s="195" t="n">
        <v>9.45</v>
      </c>
      <c r="I83" s="195" t="n">
        <v>19.4</v>
      </c>
      <c r="J83" s="195" t="n">
        <v>24.8</v>
      </c>
      <c r="K83" s="195" t="n">
        <v>603</v>
      </c>
      <c r="L83" s="195" t="n">
        <v>251</v>
      </c>
      <c r="M83" s="195" t="n">
        <v>4.93</v>
      </c>
      <c r="N83" s="195" t="n">
        <v>3.19</v>
      </c>
      <c r="O83" s="195" t="n">
        <v>86.1</v>
      </c>
      <c r="P83" s="195" t="n">
        <v>62.9</v>
      </c>
      <c r="Q83" s="195" t="n">
        <v>109</v>
      </c>
      <c r="R83" s="195" t="n">
        <v>74</v>
      </c>
      <c r="S83" s="195" t="n">
        <v>609</v>
      </c>
      <c r="T83" s="195" t="n">
        <v>109</v>
      </c>
      <c r="U83" s="195" t="n">
        <v>0.413</v>
      </c>
      <c r="V83" s="196" t="n">
        <v>51.4</v>
      </c>
      <c r="W83" s="43"/>
    </row>
    <row r="84" customFormat="false" ht="12.75" hidden="false" customHeight="false" outlineLevel="0" collapsed="false">
      <c r="A84" s="96" t="n">
        <v>77</v>
      </c>
      <c r="B84" s="96" t="s">
        <v>106</v>
      </c>
      <c r="C84" s="96"/>
      <c r="D84" s="197" t="n">
        <v>140</v>
      </c>
      <c r="E84" s="210" t="n">
        <v>80</v>
      </c>
      <c r="F84" s="198" t="n">
        <v>8</v>
      </c>
      <c r="G84" s="198" t="n">
        <v>20</v>
      </c>
      <c r="H84" s="198" t="n">
        <v>12</v>
      </c>
      <c r="I84" s="198" t="n">
        <v>23.9</v>
      </c>
      <c r="J84" s="198" t="n">
        <v>30.4</v>
      </c>
      <c r="K84" s="198" t="n">
        <v>708</v>
      </c>
      <c r="L84" s="198" t="n">
        <v>293</v>
      </c>
      <c r="M84" s="198" t="n">
        <v>4.82</v>
      </c>
      <c r="N84" s="198" t="n">
        <v>3.1</v>
      </c>
      <c r="O84" s="198" t="n">
        <v>101</v>
      </c>
      <c r="P84" s="198" t="n">
        <v>73.3</v>
      </c>
      <c r="Q84" s="198" t="n">
        <v>131</v>
      </c>
      <c r="R84" s="198" t="n">
        <v>88.4</v>
      </c>
      <c r="S84" s="198" t="n">
        <v>731</v>
      </c>
      <c r="T84" s="198" t="n">
        <v>129</v>
      </c>
      <c r="U84" s="198" t="n">
        <v>0.406</v>
      </c>
      <c r="V84" s="199" t="n">
        <v>41.8</v>
      </c>
      <c r="W84" s="43"/>
    </row>
    <row r="85" customFormat="false" ht="12.75" hidden="false" customHeight="false" outlineLevel="0" collapsed="false">
      <c r="A85" s="96" t="n">
        <v>78</v>
      </c>
      <c r="B85" s="96" t="s">
        <v>106</v>
      </c>
      <c r="C85" s="96" t="s">
        <v>133</v>
      </c>
      <c r="D85" s="194" t="n">
        <v>150</v>
      </c>
      <c r="E85" s="208" t="n">
        <v>100</v>
      </c>
      <c r="F85" s="195" t="n">
        <v>4</v>
      </c>
      <c r="G85" s="195" t="n">
        <v>8</v>
      </c>
      <c r="H85" s="195" t="n">
        <v>4</v>
      </c>
      <c r="I85" s="195" t="n">
        <v>14.9</v>
      </c>
      <c r="J85" s="195" t="n">
        <v>18.9</v>
      </c>
      <c r="K85" s="195" t="n">
        <v>595</v>
      </c>
      <c r="L85" s="195" t="n">
        <v>319</v>
      </c>
      <c r="M85" s="195" t="n">
        <v>5.6</v>
      </c>
      <c r="N85" s="195" t="n">
        <v>4.1</v>
      </c>
      <c r="O85" s="195" t="n">
        <v>79.3</v>
      </c>
      <c r="P85" s="195" t="n">
        <v>63.7</v>
      </c>
      <c r="Q85" s="195" t="n">
        <v>95.7</v>
      </c>
      <c r="R85" s="195" t="n">
        <v>72.5</v>
      </c>
      <c r="S85" s="195" t="n">
        <v>662</v>
      </c>
      <c r="T85" s="195" t="n">
        <v>105</v>
      </c>
      <c r="U85" s="195" t="n">
        <v>0.486</v>
      </c>
      <c r="V85" s="196" t="n">
        <v>67.2</v>
      </c>
      <c r="W85" s="43"/>
    </row>
    <row r="86" customFormat="false" ht="12.75" hidden="false" customHeight="false" outlineLevel="0" collapsed="false">
      <c r="A86" s="96" t="n">
        <v>79</v>
      </c>
      <c r="B86" s="96" t="s">
        <v>106</v>
      </c>
      <c r="C86" s="96" t="s">
        <v>133</v>
      </c>
      <c r="D86" s="194" t="n">
        <v>150</v>
      </c>
      <c r="E86" s="208" t="n">
        <v>100</v>
      </c>
      <c r="F86" s="195" t="n">
        <v>5</v>
      </c>
      <c r="G86" s="195" t="n">
        <v>10</v>
      </c>
      <c r="H86" s="195" t="n">
        <v>5</v>
      </c>
      <c r="I86" s="195" t="n">
        <v>18.3</v>
      </c>
      <c r="J86" s="195" t="n">
        <v>23.4</v>
      </c>
      <c r="K86" s="195" t="n">
        <v>719</v>
      </c>
      <c r="L86" s="195" t="n">
        <v>384</v>
      </c>
      <c r="M86" s="195" t="n">
        <v>5.55</v>
      </c>
      <c r="N86" s="195" t="n">
        <v>4.05</v>
      </c>
      <c r="O86" s="195" t="n">
        <v>95.9</v>
      </c>
      <c r="P86" s="195" t="n">
        <v>76.8</v>
      </c>
      <c r="Q86" s="195" t="n">
        <v>117</v>
      </c>
      <c r="R86" s="195" t="n">
        <v>88.3</v>
      </c>
      <c r="S86" s="195" t="n">
        <v>809</v>
      </c>
      <c r="T86" s="195" t="n">
        <v>127</v>
      </c>
      <c r="U86" s="195" t="n">
        <v>0.483</v>
      </c>
      <c r="V86" s="196" t="n">
        <v>54.5</v>
      </c>
      <c r="W86" s="43"/>
    </row>
    <row r="87" customFormat="false" ht="12.75" hidden="false" customHeight="false" outlineLevel="0" collapsed="false">
      <c r="A87" s="96" t="n">
        <v>80</v>
      </c>
      <c r="B87" s="96" t="s">
        <v>106</v>
      </c>
      <c r="C87" s="96" t="s">
        <v>133</v>
      </c>
      <c r="D87" s="194" t="n">
        <v>150</v>
      </c>
      <c r="E87" s="208" t="n">
        <v>100</v>
      </c>
      <c r="F87" s="195" t="n">
        <v>6</v>
      </c>
      <c r="G87" s="195" t="n">
        <v>12</v>
      </c>
      <c r="H87" s="195" t="n">
        <v>6</v>
      </c>
      <c r="I87" s="195" t="n">
        <v>21.7</v>
      </c>
      <c r="J87" s="195" t="n">
        <v>27.6</v>
      </c>
      <c r="K87" s="195" t="n">
        <v>835</v>
      </c>
      <c r="L87" s="195" t="n">
        <v>444</v>
      </c>
      <c r="M87" s="195" t="n">
        <v>5.5</v>
      </c>
      <c r="N87" s="195" t="n">
        <v>4.01</v>
      </c>
      <c r="O87" s="195" t="n">
        <v>111</v>
      </c>
      <c r="P87" s="195" t="n">
        <v>88.8</v>
      </c>
      <c r="Q87" s="195" t="n">
        <v>137</v>
      </c>
      <c r="R87" s="195" t="n">
        <v>103</v>
      </c>
      <c r="S87" s="195" t="n">
        <v>948</v>
      </c>
      <c r="T87" s="195" t="n">
        <v>147</v>
      </c>
      <c r="U87" s="195" t="n">
        <v>0.479</v>
      </c>
      <c r="V87" s="196" t="n">
        <v>46.1</v>
      </c>
      <c r="W87" s="43"/>
    </row>
    <row r="88" customFormat="false" ht="12.75" hidden="false" customHeight="false" outlineLevel="0" collapsed="false">
      <c r="A88" s="96" t="n">
        <v>81</v>
      </c>
      <c r="B88" s="96" t="s">
        <v>106</v>
      </c>
      <c r="C88" s="96" t="s">
        <v>133</v>
      </c>
      <c r="D88" s="194" t="n">
        <v>150</v>
      </c>
      <c r="E88" s="208" t="n">
        <v>100</v>
      </c>
      <c r="F88" s="195" t="n">
        <v>6.3</v>
      </c>
      <c r="G88" s="195" t="n">
        <v>15.75</v>
      </c>
      <c r="H88" s="195" t="n">
        <v>9.45</v>
      </c>
      <c r="I88" s="195" t="n">
        <v>22.4</v>
      </c>
      <c r="J88" s="195" t="n">
        <v>28.5</v>
      </c>
      <c r="K88" s="195" t="n">
        <v>848</v>
      </c>
      <c r="L88" s="195" t="n">
        <v>453</v>
      </c>
      <c r="M88" s="195" t="n">
        <v>5.45</v>
      </c>
      <c r="N88" s="195" t="n">
        <v>3.98</v>
      </c>
      <c r="O88" s="195" t="n">
        <v>113</v>
      </c>
      <c r="P88" s="195" t="n">
        <v>90.5</v>
      </c>
      <c r="Q88" s="195" t="n">
        <v>140</v>
      </c>
      <c r="R88" s="195" t="n">
        <v>106</v>
      </c>
      <c r="S88" s="195" t="n">
        <v>992</v>
      </c>
      <c r="T88" s="195" t="n">
        <v>152</v>
      </c>
      <c r="U88" s="195" t="n">
        <v>0.473</v>
      </c>
      <c r="V88" s="196" t="n">
        <v>44.6</v>
      </c>
      <c r="W88" s="43"/>
    </row>
    <row r="89" customFormat="false" ht="12.75" hidden="false" customHeight="false" outlineLevel="0" collapsed="false">
      <c r="A89" s="96" t="n">
        <v>82</v>
      </c>
      <c r="B89" s="96" t="s">
        <v>106</v>
      </c>
      <c r="C89" s="96" t="s">
        <v>133</v>
      </c>
      <c r="D89" s="194" t="n">
        <v>150</v>
      </c>
      <c r="E89" s="208" t="n">
        <v>100</v>
      </c>
      <c r="F89" s="195" t="n">
        <v>8</v>
      </c>
      <c r="G89" s="195" t="n">
        <v>20</v>
      </c>
      <c r="H89" s="195" t="n">
        <v>12</v>
      </c>
      <c r="I89" s="195" t="n">
        <v>27.7</v>
      </c>
      <c r="J89" s="195" t="n">
        <v>35.2</v>
      </c>
      <c r="K89" s="195" t="n">
        <v>1008</v>
      </c>
      <c r="L89" s="195" t="n">
        <v>536</v>
      </c>
      <c r="M89" s="195" t="n">
        <v>5.35</v>
      </c>
      <c r="N89" s="195" t="n">
        <v>3.9</v>
      </c>
      <c r="O89" s="195" t="n">
        <v>134</v>
      </c>
      <c r="P89" s="195" t="n">
        <v>107</v>
      </c>
      <c r="Q89" s="195" t="n">
        <v>169</v>
      </c>
      <c r="R89" s="195" t="n">
        <v>128</v>
      </c>
      <c r="S89" s="195" t="n">
        <v>1206</v>
      </c>
      <c r="T89" s="195" t="n">
        <v>182</v>
      </c>
      <c r="U89" s="195" t="n">
        <v>0.466</v>
      </c>
      <c r="V89" s="196" t="n">
        <v>36.1</v>
      </c>
      <c r="W89" s="43"/>
    </row>
    <row r="90" customFormat="false" ht="12.75" hidden="false" customHeight="false" outlineLevel="0" collapsed="false">
      <c r="A90" s="96" t="n">
        <v>83</v>
      </c>
      <c r="B90" s="96" t="s">
        <v>106</v>
      </c>
      <c r="C90" s="96"/>
      <c r="D90" s="194" t="n">
        <v>150</v>
      </c>
      <c r="E90" s="208" t="n">
        <v>100</v>
      </c>
      <c r="F90" s="195" t="n">
        <v>10</v>
      </c>
      <c r="G90" s="195" t="n">
        <v>25</v>
      </c>
      <c r="H90" s="195" t="n">
        <v>15</v>
      </c>
      <c r="I90" s="195" t="n">
        <v>33.4</v>
      </c>
      <c r="J90" s="195" t="n">
        <v>42.6</v>
      </c>
      <c r="K90" s="195" t="n">
        <v>1162</v>
      </c>
      <c r="L90" s="195" t="n">
        <v>614</v>
      </c>
      <c r="M90" s="195" t="n">
        <v>5.22</v>
      </c>
      <c r="N90" s="195" t="n">
        <v>3.8</v>
      </c>
      <c r="O90" s="195" t="n">
        <v>155</v>
      </c>
      <c r="P90" s="195" t="n">
        <v>123</v>
      </c>
      <c r="Q90" s="195" t="n">
        <v>199</v>
      </c>
      <c r="R90" s="195" t="n">
        <v>150</v>
      </c>
      <c r="S90" s="195" t="n">
        <v>1426</v>
      </c>
      <c r="T90" s="195" t="n">
        <v>211</v>
      </c>
      <c r="U90" s="195" t="n">
        <v>0.457</v>
      </c>
      <c r="V90" s="196" t="n">
        <v>29.9</v>
      </c>
      <c r="W90" s="43"/>
    </row>
    <row r="91" customFormat="false" ht="12.75" hidden="false" customHeight="false" outlineLevel="0" collapsed="false">
      <c r="A91" s="96" t="n">
        <v>84</v>
      </c>
      <c r="B91" s="96" t="s">
        <v>106</v>
      </c>
      <c r="C91" s="96"/>
      <c r="D91" s="194" t="n">
        <v>150</v>
      </c>
      <c r="E91" s="208" t="n">
        <v>100</v>
      </c>
      <c r="F91" s="195" t="n">
        <v>12</v>
      </c>
      <c r="G91" s="195" t="n">
        <v>36</v>
      </c>
      <c r="H91" s="195" t="n">
        <v>24</v>
      </c>
      <c r="I91" s="195" t="n">
        <v>37.7</v>
      </c>
      <c r="J91" s="195" t="n">
        <v>48.1</v>
      </c>
      <c r="K91" s="195" t="n">
        <v>1207</v>
      </c>
      <c r="L91" s="195" t="n">
        <v>642</v>
      </c>
      <c r="M91" s="195" t="n">
        <v>5.01</v>
      </c>
      <c r="N91" s="195" t="n">
        <v>3.65</v>
      </c>
      <c r="O91" s="195" t="n">
        <v>161</v>
      </c>
      <c r="P91" s="195" t="n">
        <v>128</v>
      </c>
      <c r="Q91" s="195" t="n">
        <v>215</v>
      </c>
      <c r="R91" s="195" t="n">
        <v>163</v>
      </c>
      <c r="S91" s="195" t="n">
        <v>1573</v>
      </c>
      <c r="T91" s="195" t="n">
        <v>229</v>
      </c>
      <c r="U91" s="195" t="n">
        <v>0.438</v>
      </c>
      <c r="V91" s="196" t="n">
        <v>26.5</v>
      </c>
      <c r="W91" s="43"/>
    </row>
    <row r="92" customFormat="false" ht="12.75" hidden="false" customHeight="false" outlineLevel="0" collapsed="false">
      <c r="A92" s="96" t="n">
        <v>85</v>
      </c>
      <c r="B92" s="96" t="s">
        <v>106</v>
      </c>
      <c r="C92" s="96"/>
      <c r="D92" s="197" t="n">
        <v>150</v>
      </c>
      <c r="E92" s="210" t="n">
        <v>100</v>
      </c>
      <c r="F92" s="198" t="n">
        <v>12.5</v>
      </c>
      <c r="G92" s="198" t="n">
        <v>37.5</v>
      </c>
      <c r="H92" s="198" t="n">
        <v>25</v>
      </c>
      <c r="I92" s="198" t="n">
        <v>38.9</v>
      </c>
      <c r="J92" s="198" t="n">
        <v>49.5</v>
      </c>
      <c r="K92" s="198" t="n">
        <v>1225</v>
      </c>
      <c r="L92" s="198" t="n">
        <v>651</v>
      </c>
      <c r="M92" s="198" t="n">
        <v>4.97</v>
      </c>
      <c r="N92" s="198" t="n">
        <v>3.63</v>
      </c>
      <c r="O92" s="198" t="n">
        <v>163</v>
      </c>
      <c r="P92" s="198" t="n">
        <v>130</v>
      </c>
      <c r="Q92" s="198" t="n">
        <v>220</v>
      </c>
      <c r="R92" s="198" t="n">
        <v>166</v>
      </c>
      <c r="S92" s="198" t="n">
        <v>1606</v>
      </c>
      <c r="T92" s="198" t="n">
        <v>233</v>
      </c>
      <c r="U92" s="198" t="n">
        <v>0.436</v>
      </c>
      <c r="V92" s="199" t="n">
        <v>25.7</v>
      </c>
      <c r="W92" s="43"/>
    </row>
    <row r="93" customFormat="false" ht="12.75" hidden="false" customHeight="false" outlineLevel="0" collapsed="false">
      <c r="A93" s="96" t="n">
        <v>86</v>
      </c>
      <c r="B93" s="96" t="s">
        <v>106</v>
      </c>
      <c r="C93" s="96"/>
      <c r="D93" s="194" t="n">
        <v>160</v>
      </c>
      <c r="E93" s="208" t="n">
        <v>80</v>
      </c>
      <c r="F93" s="195" t="n">
        <v>4</v>
      </c>
      <c r="G93" s="195" t="n">
        <v>8</v>
      </c>
      <c r="H93" s="195" t="n">
        <v>4</v>
      </c>
      <c r="I93" s="195" t="n">
        <v>14.2</v>
      </c>
      <c r="J93" s="195" t="n">
        <v>18.1</v>
      </c>
      <c r="K93" s="195" t="n">
        <v>598</v>
      </c>
      <c r="L93" s="195" t="n">
        <v>204</v>
      </c>
      <c r="M93" s="195" t="n">
        <v>5.74</v>
      </c>
      <c r="N93" s="195" t="n">
        <v>3.35</v>
      </c>
      <c r="O93" s="195" t="n">
        <v>74.7</v>
      </c>
      <c r="P93" s="195" t="n">
        <v>50.9</v>
      </c>
      <c r="Q93" s="195" t="n">
        <v>92.9</v>
      </c>
      <c r="R93" s="195" t="n">
        <v>57.4</v>
      </c>
      <c r="S93" s="195" t="n">
        <v>494</v>
      </c>
      <c r="T93" s="195" t="n">
        <v>88</v>
      </c>
      <c r="U93" s="195" t="n">
        <v>0.466</v>
      </c>
      <c r="V93" s="196" t="n">
        <v>70.2</v>
      </c>
      <c r="W93" s="43"/>
    </row>
    <row r="94" customFormat="false" ht="12.75" hidden="false" customHeight="false" outlineLevel="0" collapsed="false">
      <c r="A94" s="96" t="n">
        <v>87</v>
      </c>
      <c r="B94" s="96" t="s">
        <v>106</v>
      </c>
      <c r="C94" s="96" t="s">
        <v>133</v>
      </c>
      <c r="D94" s="194" t="n">
        <v>160</v>
      </c>
      <c r="E94" s="208" t="n">
        <v>80</v>
      </c>
      <c r="F94" s="195" t="n">
        <v>5</v>
      </c>
      <c r="G94" s="195" t="n">
        <v>10</v>
      </c>
      <c r="H94" s="195" t="n">
        <v>5</v>
      </c>
      <c r="I94" s="195" t="n">
        <v>17.5</v>
      </c>
      <c r="J94" s="195" t="n">
        <v>22.4</v>
      </c>
      <c r="K94" s="195" t="n">
        <v>722</v>
      </c>
      <c r="L94" s="195" t="n">
        <v>244</v>
      </c>
      <c r="M94" s="195" t="n">
        <v>5.68</v>
      </c>
      <c r="N94" s="195" t="n">
        <v>3.3</v>
      </c>
      <c r="O94" s="195" t="n">
        <v>90.2</v>
      </c>
      <c r="P94" s="195" t="n">
        <v>61</v>
      </c>
      <c r="Q94" s="195" t="n">
        <v>113</v>
      </c>
      <c r="R94" s="195" t="n">
        <v>69.7</v>
      </c>
      <c r="S94" s="195" t="n">
        <v>601</v>
      </c>
      <c r="T94" s="195" t="n">
        <v>106</v>
      </c>
      <c r="U94" s="195" t="n">
        <v>0.463</v>
      </c>
      <c r="V94" s="196" t="n">
        <v>57</v>
      </c>
      <c r="W94" s="43"/>
    </row>
    <row r="95" customFormat="false" ht="12.75" hidden="false" customHeight="false" outlineLevel="0" collapsed="false">
      <c r="A95" s="96" t="n">
        <v>88</v>
      </c>
      <c r="B95" s="96" t="s">
        <v>106</v>
      </c>
      <c r="C95" s="96" t="s">
        <v>133</v>
      </c>
      <c r="D95" s="194" t="n">
        <v>160</v>
      </c>
      <c r="E95" s="208" t="n">
        <v>80</v>
      </c>
      <c r="F95" s="195" t="n">
        <v>6</v>
      </c>
      <c r="G95" s="195" t="n">
        <v>12</v>
      </c>
      <c r="H95" s="195" t="n">
        <v>6</v>
      </c>
      <c r="I95" s="195" t="n">
        <v>20.7</v>
      </c>
      <c r="J95" s="195" t="n">
        <v>26.4</v>
      </c>
      <c r="K95" s="195" t="n">
        <v>836</v>
      </c>
      <c r="L95" s="195" t="n">
        <v>281</v>
      </c>
      <c r="M95" s="195" t="n">
        <v>5.62</v>
      </c>
      <c r="N95" s="195" t="n">
        <v>3.26</v>
      </c>
      <c r="O95" s="195" t="n">
        <v>105</v>
      </c>
      <c r="P95" s="195" t="n">
        <v>70.2</v>
      </c>
      <c r="Q95" s="195" t="n">
        <v>132</v>
      </c>
      <c r="R95" s="195" t="n">
        <v>81.3</v>
      </c>
      <c r="S95" s="195" t="n">
        <v>702</v>
      </c>
      <c r="T95" s="195" t="n">
        <v>122</v>
      </c>
      <c r="U95" s="195" t="n">
        <v>0.459</v>
      </c>
      <c r="V95" s="196" t="n">
        <v>48.2</v>
      </c>
      <c r="W95" s="43"/>
    </row>
    <row r="96" customFormat="false" ht="12.75" hidden="false" customHeight="false" outlineLevel="0" collapsed="false">
      <c r="A96" s="96" t="n">
        <v>89</v>
      </c>
      <c r="B96" s="96" t="s">
        <v>106</v>
      </c>
      <c r="C96" s="96"/>
      <c r="D96" s="194" t="n">
        <v>160</v>
      </c>
      <c r="E96" s="208" t="n">
        <v>80</v>
      </c>
      <c r="F96" s="195" t="n">
        <v>6.3</v>
      </c>
      <c r="G96" s="195" t="n">
        <v>15.75</v>
      </c>
      <c r="H96" s="195" t="n">
        <v>9.45</v>
      </c>
      <c r="I96" s="195" t="n">
        <v>21.4</v>
      </c>
      <c r="J96" s="195" t="n">
        <v>27.3</v>
      </c>
      <c r="K96" s="195" t="n">
        <v>846</v>
      </c>
      <c r="L96" s="195" t="n">
        <v>286</v>
      </c>
      <c r="M96" s="195" t="n">
        <v>5.57</v>
      </c>
      <c r="N96" s="195" t="n">
        <v>3.24</v>
      </c>
      <c r="O96" s="195" t="n">
        <v>106</v>
      </c>
      <c r="P96" s="195" t="n">
        <v>71.4</v>
      </c>
      <c r="Q96" s="195" t="n">
        <v>135</v>
      </c>
      <c r="R96" s="195" t="n">
        <v>83.3</v>
      </c>
      <c r="S96" s="195" t="n">
        <v>732</v>
      </c>
      <c r="T96" s="195" t="n">
        <v>126</v>
      </c>
      <c r="U96" s="195" t="n">
        <v>0.453</v>
      </c>
      <c r="V96" s="196" t="n">
        <v>46.7</v>
      </c>
      <c r="W96" s="43"/>
    </row>
    <row r="97" customFormat="false" ht="12.75" hidden="false" customHeight="false" outlineLevel="0" collapsed="false">
      <c r="A97" s="96" t="n">
        <v>90</v>
      </c>
      <c r="B97" s="96" t="s">
        <v>106</v>
      </c>
      <c r="C97" s="96" t="s">
        <v>133</v>
      </c>
      <c r="D97" s="194" t="n">
        <v>160</v>
      </c>
      <c r="E97" s="208" t="n">
        <v>80</v>
      </c>
      <c r="F97" s="195" t="n">
        <v>8</v>
      </c>
      <c r="G97" s="195" t="n">
        <v>20</v>
      </c>
      <c r="H97" s="195" t="n">
        <v>12</v>
      </c>
      <c r="I97" s="195" t="n">
        <v>26.4</v>
      </c>
      <c r="J97" s="195" t="n">
        <v>33.6</v>
      </c>
      <c r="K97" s="195" t="n">
        <v>1001</v>
      </c>
      <c r="L97" s="195" t="n">
        <v>335</v>
      </c>
      <c r="M97" s="195" t="n">
        <v>5.46</v>
      </c>
      <c r="N97" s="195" t="n">
        <v>3.16</v>
      </c>
      <c r="O97" s="195" t="n">
        <v>125</v>
      </c>
      <c r="P97" s="195" t="n">
        <v>83.7</v>
      </c>
      <c r="Q97" s="195" t="n">
        <v>163</v>
      </c>
      <c r="R97" s="195" t="n">
        <v>100</v>
      </c>
      <c r="S97" s="195" t="n">
        <v>882</v>
      </c>
      <c r="T97" s="195" t="n">
        <v>150</v>
      </c>
      <c r="U97" s="195" t="n">
        <v>0.446</v>
      </c>
      <c r="V97" s="196" t="n">
        <v>37.9</v>
      </c>
      <c r="W97" s="43"/>
    </row>
    <row r="98" customFormat="false" ht="12.75" hidden="false" customHeight="false" outlineLevel="0" collapsed="false">
      <c r="A98" s="96" t="n">
        <v>91</v>
      </c>
      <c r="B98" s="96" t="s">
        <v>106</v>
      </c>
      <c r="C98" s="96"/>
      <c r="D98" s="194" t="n">
        <v>160</v>
      </c>
      <c r="E98" s="208" t="n">
        <v>80</v>
      </c>
      <c r="F98" s="195" t="n">
        <v>10</v>
      </c>
      <c r="G98" s="195" t="n">
        <v>25</v>
      </c>
      <c r="H98" s="195" t="n">
        <v>15</v>
      </c>
      <c r="I98" s="195" t="n">
        <v>31.8</v>
      </c>
      <c r="J98" s="195" t="n">
        <v>40.6</v>
      </c>
      <c r="K98" s="195" t="n">
        <v>1146</v>
      </c>
      <c r="L98" s="195" t="n">
        <v>380</v>
      </c>
      <c r="M98" s="195" t="n">
        <v>5.32</v>
      </c>
      <c r="N98" s="195" t="n">
        <v>3.06</v>
      </c>
      <c r="O98" s="195" t="n">
        <v>143</v>
      </c>
      <c r="P98" s="195" t="n">
        <v>95</v>
      </c>
      <c r="Q98" s="195" t="n">
        <v>191</v>
      </c>
      <c r="R98" s="195" t="n">
        <v>117</v>
      </c>
      <c r="S98" s="195" t="n">
        <v>1031</v>
      </c>
      <c r="T98" s="195" t="n">
        <v>172</v>
      </c>
      <c r="U98" s="195" t="n">
        <v>0.437</v>
      </c>
      <c r="V98" s="196" t="n">
        <v>31.4</v>
      </c>
      <c r="W98" s="43"/>
    </row>
    <row r="99" customFormat="false" ht="12.75" hidden="false" customHeight="false" outlineLevel="0" collapsed="false">
      <c r="A99" s="96" t="n">
        <v>92</v>
      </c>
      <c r="B99" s="96" t="s">
        <v>106</v>
      </c>
      <c r="C99" s="96"/>
      <c r="D99" s="194" t="n">
        <v>160</v>
      </c>
      <c r="E99" s="208" t="n">
        <v>80</v>
      </c>
      <c r="F99" s="195" t="n">
        <v>12</v>
      </c>
      <c r="G99" s="195" t="n">
        <v>36</v>
      </c>
      <c r="H99" s="195" t="n">
        <v>24</v>
      </c>
      <c r="I99" s="195" t="n">
        <v>35.8</v>
      </c>
      <c r="J99" s="195" t="n">
        <v>45.7</v>
      </c>
      <c r="K99" s="195" t="n">
        <v>1171</v>
      </c>
      <c r="L99" s="195" t="n">
        <v>391</v>
      </c>
      <c r="M99" s="195" t="n">
        <v>5.06</v>
      </c>
      <c r="N99" s="195" t="n">
        <v>2.93</v>
      </c>
      <c r="O99" s="195" t="n">
        <v>146</v>
      </c>
      <c r="P99" s="195" t="n">
        <v>97.8</v>
      </c>
      <c r="Q99" s="195" t="n">
        <v>204</v>
      </c>
      <c r="R99" s="195" t="n">
        <v>125</v>
      </c>
      <c r="S99" s="195" t="n">
        <v>1111</v>
      </c>
      <c r="T99" s="195" t="n">
        <v>183</v>
      </c>
      <c r="U99" s="195" t="n">
        <v>0.418</v>
      </c>
      <c r="V99" s="196" t="n">
        <v>27.9</v>
      </c>
      <c r="W99" s="43"/>
    </row>
    <row r="100" customFormat="false" ht="12.75" hidden="false" customHeight="false" outlineLevel="0" collapsed="false">
      <c r="A100" s="96" t="n">
        <v>93</v>
      </c>
      <c r="B100" s="96" t="s">
        <v>106</v>
      </c>
      <c r="C100" s="96"/>
      <c r="D100" s="197" t="n">
        <v>160</v>
      </c>
      <c r="E100" s="210" t="n">
        <v>80</v>
      </c>
      <c r="F100" s="198" t="n">
        <v>12.5</v>
      </c>
      <c r="G100" s="198" t="n">
        <v>37.5</v>
      </c>
      <c r="H100" s="198" t="n">
        <v>25</v>
      </c>
      <c r="I100" s="198" t="n">
        <v>36.9</v>
      </c>
      <c r="J100" s="198" t="n">
        <v>47</v>
      </c>
      <c r="K100" s="198" t="n">
        <v>1185</v>
      </c>
      <c r="L100" s="198" t="n">
        <v>396</v>
      </c>
      <c r="M100" s="198" t="n">
        <v>5.02</v>
      </c>
      <c r="N100" s="198" t="n">
        <v>2.9</v>
      </c>
      <c r="O100" s="198" t="n">
        <v>148</v>
      </c>
      <c r="P100" s="198" t="n">
        <v>98.9</v>
      </c>
      <c r="Q100" s="198" t="n">
        <v>208</v>
      </c>
      <c r="R100" s="198" t="n">
        <v>127</v>
      </c>
      <c r="S100" s="198" t="n">
        <v>1129</v>
      </c>
      <c r="T100" s="198" t="n">
        <v>185</v>
      </c>
      <c r="U100" s="198" t="n">
        <v>0.416</v>
      </c>
      <c r="V100" s="199" t="n">
        <v>27.1</v>
      </c>
      <c r="W100" s="43"/>
    </row>
    <row r="101" customFormat="false" ht="12.75" hidden="false" customHeight="false" outlineLevel="0" collapsed="false">
      <c r="A101" s="96" t="n">
        <v>94</v>
      </c>
      <c r="B101" s="96" t="s">
        <v>106</v>
      </c>
      <c r="C101" s="96"/>
      <c r="D101" s="194" t="n">
        <v>180</v>
      </c>
      <c r="E101" s="208" t="n">
        <v>100</v>
      </c>
      <c r="F101" s="195" t="n">
        <v>4</v>
      </c>
      <c r="G101" s="195" t="n">
        <v>8</v>
      </c>
      <c r="H101" s="195" t="n">
        <v>4</v>
      </c>
      <c r="I101" s="195" t="n">
        <v>16.8</v>
      </c>
      <c r="J101" s="195" t="n">
        <v>21.3</v>
      </c>
      <c r="K101" s="195" t="n">
        <v>926</v>
      </c>
      <c r="L101" s="195" t="n">
        <v>374</v>
      </c>
      <c r="M101" s="195" t="n">
        <v>6.59</v>
      </c>
      <c r="N101" s="195" t="n">
        <v>4.18</v>
      </c>
      <c r="O101" s="195" t="n">
        <v>103</v>
      </c>
      <c r="P101" s="195" t="n">
        <v>74.8</v>
      </c>
      <c r="Q101" s="195" t="n">
        <v>126</v>
      </c>
      <c r="R101" s="195" t="n">
        <v>84</v>
      </c>
      <c r="S101" s="195" t="n">
        <v>854</v>
      </c>
      <c r="T101" s="195" t="n">
        <v>127</v>
      </c>
      <c r="U101" s="195" t="n">
        <v>0.546</v>
      </c>
      <c r="V101" s="196" t="n">
        <v>59.7</v>
      </c>
      <c r="W101" s="43"/>
    </row>
    <row r="102" customFormat="false" ht="12.75" hidden="false" customHeight="false" outlineLevel="0" collapsed="false">
      <c r="A102" s="96" t="n">
        <v>95</v>
      </c>
      <c r="B102" s="96" t="s">
        <v>106</v>
      </c>
      <c r="C102" s="96"/>
      <c r="D102" s="194" t="n">
        <v>180</v>
      </c>
      <c r="E102" s="208" t="n">
        <v>100</v>
      </c>
      <c r="F102" s="195" t="n">
        <v>5</v>
      </c>
      <c r="G102" s="195" t="n">
        <v>10</v>
      </c>
      <c r="H102" s="195" t="n">
        <v>5</v>
      </c>
      <c r="I102" s="195" t="n">
        <v>20.7</v>
      </c>
      <c r="J102" s="195" t="n">
        <v>26.4</v>
      </c>
      <c r="K102" s="195" t="n">
        <v>1124</v>
      </c>
      <c r="L102" s="195" t="n">
        <v>452</v>
      </c>
      <c r="M102" s="195" t="n">
        <v>6.53</v>
      </c>
      <c r="N102" s="195" t="n">
        <v>4.14</v>
      </c>
      <c r="O102" s="195" t="n">
        <v>125</v>
      </c>
      <c r="P102" s="195" t="n">
        <v>90.4</v>
      </c>
      <c r="Q102" s="195" t="n">
        <v>154</v>
      </c>
      <c r="R102" s="195" t="n">
        <v>103</v>
      </c>
      <c r="S102" s="195" t="n">
        <v>1045</v>
      </c>
      <c r="T102" s="195" t="n">
        <v>154</v>
      </c>
      <c r="U102" s="195" t="n">
        <v>0.543</v>
      </c>
      <c r="V102" s="196" t="n">
        <v>48.3</v>
      </c>
      <c r="W102" s="43"/>
    </row>
    <row r="103" customFormat="false" ht="12.75" hidden="false" customHeight="false" outlineLevel="0" collapsed="false">
      <c r="A103" s="96" t="n">
        <v>96</v>
      </c>
      <c r="B103" s="96" t="s">
        <v>106</v>
      </c>
      <c r="C103" s="96"/>
      <c r="D103" s="194" t="n">
        <v>180</v>
      </c>
      <c r="E103" s="208" t="n">
        <v>100</v>
      </c>
      <c r="F103" s="195" t="n">
        <v>6</v>
      </c>
      <c r="G103" s="195" t="n">
        <v>12</v>
      </c>
      <c r="H103" s="195" t="n">
        <v>6</v>
      </c>
      <c r="I103" s="195" t="n">
        <v>24.5</v>
      </c>
      <c r="J103" s="195" t="n">
        <v>31.2</v>
      </c>
      <c r="K103" s="195" t="n">
        <v>1310</v>
      </c>
      <c r="L103" s="195" t="n">
        <v>524</v>
      </c>
      <c r="M103" s="195" t="n">
        <v>6.48</v>
      </c>
      <c r="N103" s="195" t="n">
        <v>4.1</v>
      </c>
      <c r="O103" s="195" t="n">
        <v>146</v>
      </c>
      <c r="P103" s="195" t="n">
        <v>105</v>
      </c>
      <c r="Q103" s="195" t="n">
        <v>181</v>
      </c>
      <c r="R103" s="195" t="n">
        <v>120</v>
      </c>
      <c r="S103" s="195" t="n">
        <v>1227</v>
      </c>
      <c r="T103" s="195" t="n">
        <v>179</v>
      </c>
      <c r="U103" s="195" t="n">
        <v>0.539</v>
      </c>
      <c r="V103" s="196" t="n">
        <v>40.8</v>
      </c>
      <c r="W103" s="43"/>
    </row>
    <row r="104" customFormat="false" ht="12.75" hidden="false" customHeight="false" outlineLevel="0" collapsed="false">
      <c r="A104" s="96" t="n">
        <v>97</v>
      </c>
      <c r="B104" s="96" t="s">
        <v>106</v>
      </c>
      <c r="C104" s="96"/>
      <c r="D104" s="194" t="n">
        <v>180</v>
      </c>
      <c r="E104" s="208" t="n">
        <v>100</v>
      </c>
      <c r="F104" s="195" t="n">
        <v>6.3</v>
      </c>
      <c r="G104" s="195" t="n">
        <v>15.75</v>
      </c>
      <c r="H104" s="195" t="n">
        <v>9.45</v>
      </c>
      <c r="I104" s="195" t="n">
        <v>25.4</v>
      </c>
      <c r="J104" s="195" t="n">
        <v>32.3</v>
      </c>
      <c r="K104" s="195" t="n">
        <v>1335</v>
      </c>
      <c r="L104" s="195" t="n">
        <v>536</v>
      </c>
      <c r="M104" s="195" t="n">
        <v>6.43</v>
      </c>
      <c r="N104" s="195" t="n">
        <v>4.07</v>
      </c>
      <c r="O104" s="195" t="n">
        <v>148</v>
      </c>
      <c r="P104" s="195" t="n">
        <v>107</v>
      </c>
      <c r="Q104" s="195" t="n">
        <v>186</v>
      </c>
      <c r="R104" s="195" t="n">
        <v>124</v>
      </c>
      <c r="S104" s="195" t="n">
        <v>1283</v>
      </c>
      <c r="T104" s="195" t="n">
        <v>185</v>
      </c>
      <c r="U104" s="195" t="n">
        <v>0.533</v>
      </c>
      <c r="V104" s="196" t="n">
        <v>39.4</v>
      </c>
      <c r="W104" s="43"/>
    </row>
    <row r="105" customFormat="false" ht="12.75" hidden="false" customHeight="false" outlineLevel="0" collapsed="false">
      <c r="A105" s="96" t="n">
        <v>98</v>
      </c>
      <c r="B105" s="96" t="s">
        <v>106</v>
      </c>
      <c r="C105" s="96"/>
      <c r="D105" s="194" t="n">
        <v>180</v>
      </c>
      <c r="E105" s="208" t="n">
        <v>100</v>
      </c>
      <c r="F105" s="195" t="n">
        <v>8</v>
      </c>
      <c r="G105" s="195" t="n">
        <v>20</v>
      </c>
      <c r="H105" s="195" t="n">
        <v>12</v>
      </c>
      <c r="I105" s="195" t="n">
        <v>31.4</v>
      </c>
      <c r="J105" s="195" t="n">
        <v>40</v>
      </c>
      <c r="K105" s="195" t="n">
        <v>1598</v>
      </c>
      <c r="L105" s="195" t="n">
        <v>637</v>
      </c>
      <c r="M105" s="195" t="n">
        <v>6.32</v>
      </c>
      <c r="N105" s="195" t="n">
        <v>3.99</v>
      </c>
      <c r="O105" s="195" t="n">
        <v>178</v>
      </c>
      <c r="P105" s="195" t="n">
        <v>127</v>
      </c>
      <c r="Q105" s="195" t="n">
        <v>226</v>
      </c>
      <c r="R105" s="195" t="n">
        <v>150</v>
      </c>
      <c r="S105" s="195" t="n">
        <v>1565</v>
      </c>
      <c r="T105" s="195" t="n">
        <v>222</v>
      </c>
      <c r="U105" s="195" t="n">
        <v>0.526</v>
      </c>
      <c r="V105" s="196" t="n">
        <v>31.8</v>
      </c>
      <c r="W105" s="43"/>
    </row>
    <row r="106" customFormat="false" ht="12.75" hidden="false" customHeight="false" outlineLevel="0" collapsed="false">
      <c r="A106" s="96" t="n">
        <v>99</v>
      </c>
      <c r="B106" s="96" t="s">
        <v>106</v>
      </c>
      <c r="C106" s="96"/>
      <c r="D106" s="194" t="n">
        <v>180</v>
      </c>
      <c r="E106" s="208" t="n">
        <v>100</v>
      </c>
      <c r="F106" s="195" t="n">
        <v>10</v>
      </c>
      <c r="G106" s="195" t="n">
        <v>25</v>
      </c>
      <c r="H106" s="195" t="n">
        <v>15</v>
      </c>
      <c r="I106" s="195" t="n">
        <v>38.1</v>
      </c>
      <c r="J106" s="195" t="n">
        <v>48.6</v>
      </c>
      <c r="K106" s="195" t="n">
        <v>1859</v>
      </c>
      <c r="L106" s="195" t="n">
        <v>736</v>
      </c>
      <c r="M106" s="195" t="n">
        <v>6.19</v>
      </c>
      <c r="N106" s="195" t="n">
        <v>3.89</v>
      </c>
      <c r="O106" s="195" t="n">
        <v>207</v>
      </c>
      <c r="P106" s="195" t="n">
        <v>147</v>
      </c>
      <c r="Q106" s="195" t="n">
        <v>268</v>
      </c>
      <c r="R106" s="195" t="n">
        <v>177</v>
      </c>
      <c r="S106" s="195" t="n">
        <v>1859</v>
      </c>
      <c r="T106" s="195" t="n">
        <v>260</v>
      </c>
      <c r="U106" s="195" t="n">
        <v>0.517</v>
      </c>
      <c r="V106" s="196" t="n">
        <v>26.2</v>
      </c>
      <c r="W106" s="43"/>
    </row>
    <row r="107" customFormat="false" ht="12.75" hidden="false" customHeight="false" outlineLevel="0" collapsed="false">
      <c r="A107" s="96" t="n">
        <v>100</v>
      </c>
      <c r="B107" s="96" t="s">
        <v>106</v>
      </c>
      <c r="C107" s="96"/>
      <c r="D107" s="194" t="n">
        <v>180</v>
      </c>
      <c r="E107" s="208" t="n">
        <v>100</v>
      </c>
      <c r="F107" s="195" t="n">
        <v>12</v>
      </c>
      <c r="G107" s="195" t="n">
        <v>36</v>
      </c>
      <c r="H107" s="195" t="n">
        <v>24</v>
      </c>
      <c r="I107" s="195" t="n">
        <v>43.4</v>
      </c>
      <c r="J107" s="195" t="n">
        <v>55.3</v>
      </c>
      <c r="K107" s="195" t="n">
        <v>1965</v>
      </c>
      <c r="L107" s="195" t="n">
        <v>782</v>
      </c>
      <c r="M107" s="195" t="n">
        <v>5.96</v>
      </c>
      <c r="N107" s="195" t="n">
        <v>3.76</v>
      </c>
      <c r="O107" s="195" t="n">
        <v>218</v>
      </c>
      <c r="P107" s="195" t="n">
        <v>156</v>
      </c>
      <c r="Q107" s="195" t="n">
        <v>292</v>
      </c>
      <c r="R107" s="195" t="n">
        <v>194</v>
      </c>
      <c r="S107" s="195" t="n">
        <v>2073</v>
      </c>
      <c r="T107" s="195" t="n">
        <v>285</v>
      </c>
      <c r="U107" s="195" t="n">
        <v>0.498</v>
      </c>
      <c r="V107" s="196" t="n">
        <v>23.1</v>
      </c>
      <c r="W107" s="43"/>
    </row>
    <row r="108" customFormat="false" ht="12.75" hidden="false" customHeight="false" outlineLevel="0" collapsed="false">
      <c r="A108" s="96" t="n">
        <v>101</v>
      </c>
      <c r="B108" s="96" t="s">
        <v>106</v>
      </c>
      <c r="C108" s="96"/>
      <c r="D108" s="197" t="n">
        <v>180</v>
      </c>
      <c r="E108" s="210" t="n">
        <v>100</v>
      </c>
      <c r="F108" s="198" t="n">
        <v>12.5</v>
      </c>
      <c r="G108" s="198" t="n">
        <v>37.5</v>
      </c>
      <c r="H108" s="198" t="n">
        <v>25</v>
      </c>
      <c r="I108" s="198" t="n">
        <v>44.8</v>
      </c>
      <c r="J108" s="198" t="n">
        <v>57</v>
      </c>
      <c r="K108" s="198" t="n">
        <v>2001</v>
      </c>
      <c r="L108" s="198" t="n">
        <v>796</v>
      </c>
      <c r="M108" s="198" t="n">
        <v>5.92</v>
      </c>
      <c r="N108" s="198" t="n">
        <v>3.74</v>
      </c>
      <c r="O108" s="198" t="n">
        <v>222</v>
      </c>
      <c r="P108" s="198" t="n">
        <v>159</v>
      </c>
      <c r="Q108" s="198" t="n">
        <v>300</v>
      </c>
      <c r="R108" s="198" t="n">
        <v>199</v>
      </c>
      <c r="S108" s="198" t="n">
        <v>2122</v>
      </c>
      <c r="T108" s="198" t="n">
        <v>290</v>
      </c>
      <c r="U108" s="198" t="n">
        <v>0.496</v>
      </c>
      <c r="V108" s="199" t="n">
        <v>22.3</v>
      </c>
      <c r="W108" s="43"/>
    </row>
    <row r="109" customFormat="false" ht="12.75" hidden="false" customHeight="false" outlineLevel="0" collapsed="false">
      <c r="A109" s="96" t="n">
        <v>102</v>
      </c>
      <c r="B109" s="96" t="s">
        <v>106</v>
      </c>
      <c r="C109" s="96" t="s">
        <v>133</v>
      </c>
      <c r="D109" s="194" t="n">
        <v>200</v>
      </c>
      <c r="E109" s="208" t="n">
        <v>100</v>
      </c>
      <c r="F109" s="195" t="n">
        <v>4</v>
      </c>
      <c r="G109" s="195" t="n">
        <v>8</v>
      </c>
      <c r="H109" s="195" t="n">
        <v>4</v>
      </c>
      <c r="I109" s="195" t="n">
        <v>18</v>
      </c>
      <c r="J109" s="195" t="n">
        <v>22.9</v>
      </c>
      <c r="K109" s="195" t="n">
        <v>1200</v>
      </c>
      <c r="L109" s="195" t="n">
        <v>411</v>
      </c>
      <c r="M109" s="195" t="n">
        <v>7.23</v>
      </c>
      <c r="N109" s="195" t="n">
        <v>4.23</v>
      </c>
      <c r="O109" s="195" t="n">
        <v>120</v>
      </c>
      <c r="P109" s="195" t="n">
        <v>82.2</v>
      </c>
      <c r="Q109" s="195" t="n">
        <v>148</v>
      </c>
      <c r="R109" s="195" t="n">
        <v>91.7</v>
      </c>
      <c r="S109" s="195" t="n">
        <v>985</v>
      </c>
      <c r="T109" s="195" t="n">
        <v>142</v>
      </c>
      <c r="U109" s="195" t="n">
        <v>0.586</v>
      </c>
      <c r="V109" s="196" t="n">
        <v>55.5</v>
      </c>
      <c r="W109" s="43"/>
    </row>
    <row r="110" customFormat="false" ht="12.75" hidden="false" customHeight="false" outlineLevel="0" collapsed="false">
      <c r="A110" s="96" t="n">
        <v>103</v>
      </c>
      <c r="B110" s="96" t="s">
        <v>106</v>
      </c>
      <c r="C110" s="96" t="s">
        <v>133</v>
      </c>
      <c r="D110" s="194" t="n">
        <v>200</v>
      </c>
      <c r="E110" s="208" t="n">
        <v>100</v>
      </c>
      <c r="F110" s="195" t="n">
        <v>5</v>
      </c>
      <c r="G110" s="195" t="n">
        <v>10</v>
      </c>
      <c r="H110" s="195" t="n">
        <v>5</v>
      </c>
      <c r="I110" s="195" t="n">
        <v>22.3</v>
      </c>
      <c r="J110" s="195" t="n">
        <v>28.4</v>
      </c>
      <c r="K110" s="195" t="n">
        <v>1459</v>
      </c>
      <c r="L110" s="195" t="n">
        <v>497</v>
      </c>
      <c r="M110" s="195" t="n">
        <v>7.17</v>
      </c>
      <c r="N110" s="195" t="n">
        <v>4.19</v>
      </c>
      <c r="O110" s="195" t="n">
        <v>146</v>
      </c>
      <c r="P110" s="195" t="n">
        <v>99.4</v>
      </c>
      <c r="Q110" s="195" t="n">
        <v>181</v>
      </c>
      <c r="R110" s="195" t="n">
        <v>112</v>
      </c>
      <c r="S110" s="195" t="n">
        <v>1206</v>
      </c>
      <c r="T110" s="195" t="n">
        <v>172</v>
      </c>
      <c r="U110" s="195" t="n">
        <v>0.583</v>
      </c>
      <c r="V110" s="196" t="n">
        <v>44.9</v>
      </c>
      <c r="W110" s="43"/>
    </row>
    <row r="111" customFormat="false" ht="12.75" hidden="false" customHeight="false" outlineLevel="0" collapsed="false">
      <c r="A111" s="96" t="n">
        <v>104</v>
      </c>
      <c r="B111" s="96" t="s">
        <v>106</v>
      </c>
      <c r="C111" s="96" t="s">
        <v>133</v>
      </c>
      <c r="D111" s="194" t="n">
        <v>200</v>
      </c>
      <c r="E111" s="208" t="n">
        <v>100</v>
      </c>
      <c r="F111" s="195" t="n">
        <v>6</v>
      </c>
      <c r="G111" s="195" t="n">
        <v>12</v>
      </c>
      <c r="H111" s="195" t="n">
        <v>6</v>
      </c>
      <c r="I111" s="195" t="n">
        <v>26.4</v>
      </c>
      <c r="J111" s="195" t="n">
        <v>33.6</v>
      </c>
      <c r="K111" s="195" t="n">
        <v>1703</v>
      </c>
      <c r="L111" s="195" t="n">
        <v>577</v>
      </c>
      <c r="M111" s="195" t="n">
        <v>7.12</v>
      </c>
      <c r="N111" s="195" t="n">
        <v>4.14</v>
      </c>
      <c r="O111" s="195" t="n">
        <v>170</v>
      </c>
      <c r="P111" s="195" t="n">
        <v>115</v>
      </c>
      <c r="Q111" s="195" t="n">
        <v>213</v>
      </c>
      <c r="R111" s="195" t="n">
        <v>132</v>
      </c>
      <c r="S111" s="195" t="n">
        <v>1417</v>
      </c>
      <c r="T111" s="195" t="n">
        <v>200</v>
      </c>
      <c r="U111" s="195" t="n">
        <v>0.579</v>
      </c>
      <c r="V111" s="196" t="n">
        <v>37.9</v>
      </c>
      <c r="W111" s="43"/>
    </row>
    <row r="112" customFormat="false" ht="12.75" hidden="false" customHeight="false" outlineLevel="0" collapsed="false">
      <c r="A112" s="96" t="n">
        <v>105</v>
      </c>
      <c r="B112" s="96" t="s">
        <v>106</v>
      </c>
      <c r="C112" s="96" t="s">
        <v>133</v>
      </c>
      <c r="D112" s="194" t="n">
        <v>200</v>
      </c>
      <c r="E112" s="208" t="n">
        <v>100</v>
      </c>
      <c r="F112" s="195" t="n">
        <v>6.3</v>
      </c>
      <c r="G112" s="195" t="n">
        <v>15.75</v>
      </c>
      <c r="H112" s="195" t="n">
        <v>9.45</v>
      </c>
      <c r="I112" s="195" t="n">
        <v>27.4</v>
      </c>
      <c r="J112" s="195" t="n">
        <v>34.8</v>
      </c>
      <c r="K112" s="195" t="n">
        <v>1739</v>
      </c>
      <c r="L112" s="195" t="n">
        <v>591</v>
      </c>
      <c r="M112" s="195" t="n">
        <v>7.06</v>
      </c>
      <c r="N112" s="195" t="n">
        <v>4.12</v>
      </c>
      <c r="O112" s="195" t="n">
        <v>174</v>
      </c>
      <c r="P112" s="195" t="n">
        <v>118</v>
      </c>
      <c r="Q112" s="195" t="n">
        <v>219</v>
      </c>
      <c r="R112" s="195" t="n">
        <v>135</v>
      </c>
      <c r="S112" s="195" t="n">
        <v>1483</v>
      </c>
      <c r="T112" s="195" t="n">
        <v>208</v>
      </c>
      <c r="U112" s="195" t="n">
        <v>0.573</v>
      </c>
      <c r="V112" s="196" t="n">
        <v>36.6</v>
      </c>
      <c r="W112" s="43"/>
    </row>
    <row r="113" customFormat="false" ht="12.75" hidden="false" customHeight="false" outlineLevel="0" collapsed="false">
      <c r="A113" s="96" t="n">
        <v>106</v>
      </c>
      <c r="B113" s="96" t="s">
        <v>106</v>
      </c>
      <c r="C113" s="96" t="s">
        <v>133</v>
      </c>
      <c r="D113" s="194" t="n">
        <v>200</v>
      </c>
      <c r="E113" s="208" t="n">
        <v>100</v>
      </c>
      <c r="F113" s="195" t="n">
        <v>8</v>
      </c>
      <c r="G113" s="195" t="n">
        <v>20</v>
      </c>
      <c r="H113" s="195" t="n">
        <v>12</v>
      </c>
      <c r="I113" s="195" t="n">
        <v>33.9</v>
      </c>
      <c r="J113" s="195" t="n">
        <v>43.2</v>
      </c>
      <c r="K113" s="195" t="n">
        <v>2091</v>
      </c>
      <c r="L113" s="195" t="n">
        <v>705</v>
      </c>
      <c r="M113" s="195" t="n">
        <v>6.95</v>
      </c>
      <c r="N113" s="195" t="n">
        <v>4.04</v>
      </c>
      <c r="O113" s="195" t="n">
        <v>209</v>
      </c>
      <c r="P113" s="195" t="n">
        <v>141</v>
      </c>
      <c r="Q113" s="195" t="n">
        <v>267</v>
      </c>
      <c r="R113" s="195" t="n">
        <v>165</v>
      </c>
      <c r="S113" s="195" t="n">
        <v>1811</v>
      </c>
      <c r="T113" s="195" t="n">
        <v>250</v>
      </c>
      <c r="U113" s="195" t="n">
        <v>0.566</v>
      </c>
      <c r="V113" s="196" t="n">
        <v>29.5</v>
      </c>
      <c r="W113" s="43"/>
    </row>
    <row r="114" customFormat="false" ht="12.75" hidden="false" customHeight="false" outlineLevel="0" collapsed="false">
      <c r="A114" s="96" t="n">
        <v>107</v>
      </c>
      <c r="B114" s="96" t="s">
        <v>106</v>
      </c>
      <c r="C114" s="96"/>
      <c r="D114" s="194" t="n">
        <v>200</v>
      </c>
      <c r="E114" s="208" t="n">
        <v>100</v>
      </c>
      <c r="F114" s="195" t="n">
        <v>10</v>
      </c>
      <c r="G114" s="195" t="n">
        <v>25</v>
      </c>
      <c r="H114" s="195" t="n">
        <v>15</v>
      </c>
      <c r="I114" s="195" t="n">
        <v>41.3</v>
      </c>
      <c r="J114" s="195" t="n">
        <v>52.6</v>
      </c>
      <c r="K114" s="195" t="n">
        <v>2444</v>
      </c>
      <c r="L114" s="195" t="n">
        <v>818</v>
      </c>
      <c r="M114" s="195" t="n">
        <v>6.82</v>
      </c>
      <c r="N114" s="195" t="n">
        <v>3.94</v>
      </c>
      <c r="O114" s="195" t="n">
        <v>244</v>
      </c>
      <c r="P114" s="195" t="n">
        <v>164</v>
      </c>
      <c r="Q114" s="195" t="n">
        <v>318</v>
      </c>
      <c r="R114" s="195" t="n">
        <v>195</v>
      </c>
      <c r="S114" s="195" t="n">
        <v>2154</v>
      </c>
      <c r="T114" s="195" t="n">
        <v>292</v>
      </c>
      <c r="U114" s="195" t="n">
        <v>0.557</v>
      </c>
      <c r="V114" s="196" t="n">
        <v>24.2</v>
      </c>
      <c r="W114" s="43"/>
    </row>
    <row r="115" customFormat="false" ht="12.75" hidden="false" customHeight="false" outlineLevel="0" collapsed="false">
      <c r="A115" s="96" t="n">
        <v>108</v>
      </c>
      <c r="B115" s="96" t="s">
        <v>106</v>
      </c>
      <c r="C115" s="96"/>
      <c r="D115" s="194" t="n">
        <v>200</v>
      </c>
      <c r="E115" s="208" t="n">
        <v>100</v>
      </c>
      <c r="F115" s="195" t="n">
        <v>12</v>
      </c>
      <c r="G115" s="195" t="n">
        <v>36</v>
      </c>
      <c r="H115" s="195" t="n">
        <v>24</v>
      </c>
      <c r="I115" s="195" t="n">
        <v>47.1</v>
      </c>
      <c r="J115" s="195" t="n">
        <v>60.1</v>
      </c>
      <c r="K115" s="195" t="n">
        <v>2607</v>
      </c>
      <c r="L115" s="195" t="n">
        <v>876</v>
      </c>
      <c r="M115" s="195" t="n">
        <v>6.59</v>
      </c>
      <c r="N115" s="195" t="n">
        <v>3.82</v>
      </c>
      <c r="O115" s="195" t="n">
        <v>261</v>
      </c>
      <c r="P115" s="195" t="n">
        <v>175</v>
      </c>
      <c r="Q115" s="195" t="n">
        <v>350</v>
      </c>
      <c r="R115" s="195" t="n">
        <v>215</v>
      </c>
      <c r="S115" s="195" t="n">
        <v>2414</v>
      </c>
      <c r="T115" s="195" t="n">
        <v>322</v>
      </c>
      <c r="U115" s="195" t="n">
        <v>0.538</v>
      </c>
      <c r="V115" s="196" t="n">
        <v>21.2</v>
      </c>
      <c r="W115" s="43"/>
    </row>
    <row r="116" customFormat="false" ht="12.75" hidden="false" customHeight="false" outlineLevel="0" collapsed="false">
      <c r="A116" s="96" t="n">
        <v>109</v>
      </c>
      <c r="B116" s="96" t="s">
        <v>106</v>
      </c>
      <c r="C116" s="96"/>
      <c r="D116" s="197" t="n">
        <v>200</v>
      </c>
      <c r="E116" s="210" t="n">
        <v>100</v>
      </c>
      <c r="F116" s="198" t="n">
        <v>12.5</v>
      </c>
      <c r="G116" s="198" t="n">
        <v>37.5</v>
      </c>
      <c r="H116" s="198" t="n">
        <v>25</v>
      </c>
      <c r="I116" s="198" t="n">
        <v>48.7</v>
      </c>
      <c r="J116" s="198" t="n">
        <v>62</v>
      </c>
      <c r="K116" s="198" t="n">
        <v>2659</v>
      </c>
      <c r="L116" s="198" t="n">
        <v>892</v>
      </c>
      <c r="M116" s="198" t="n">
        <v>6.55</v>
      </c>
      <c r="N116" s="198" t="n">
        <v>3.79</v>
      </c>
      <c r="O116" s="198" t="n">
        <v>266</v>
      </c>
      <c r="P116" s="198" t="n">
        <v>178</v>
      </c>
      <c r="Q116" s="198" t="n">
        <v>359</v>
      </c>
      <c r="R116" s="198" t="n">
        <v>221</v>
      </c>
      <c r="S116" s="198" t="n">
        <v>2474</v>
      </c>
      <c r="T116" s="198" t="n">
        <v>329</v>
      </c>
      <c r="U116" s="198" t="n">
        <v>0.536</v>
      </c>
      <c r="V116" s="199" t="n">
        <v>20.5</v>
      </c>
      <c r="W116" s="43"/>
    </row>
    <row r="117" customFormat="false" ht="12.75" hidden="false" customHeight="false" outlineLevel="0" collapsed="false">
      <c r="A117" s="96" t="n">
        <v>110</v>
      </c>
      <c r="B117" s="96" t="s">
        <v>106</v>
      </c>
      <c r="C117" s="96"/>
      <c r="D117" s="194" t="n">
        <v>200</v>
      </c>
      <c r="E117" s="208" t="n">
        <v>120</v>
      </c>
      <c r="F117" s="195" t="n">
        <v>4</v>
      </c>
      <c r="G117" s="195" t="n">
        <v>8</v>
      </c>
      <c r="H117" s="195" t="n">
        <v>4</v>
      </c>
      <c r="I117" s="195" t="n">
        <v>19.3</v>
      </c>
      <c r="J117" s="195" t="n">
        <v>24.5</v>
      </c>
      <c r="K117" s="195" t="n">
        <v>1353</v>
      </c>
      <c r="L117" s="195" t="n">
        <v>618</v>
      </c>
      <c r="M117" s="195" t="n">
        <v>7.43</v>
      </c>
      <c r="N117" s="195" t="n">
        <v>5.02</v>
      </c>
      <c r="O117" s="195" t="n">
        <v>135</v>
      </c>
      <c r="P117" s="195" t="n">
        <v>103</v>
      </c>
      <c r="Q117" s="195" t="n">
        <v>164</v>
      </c>
      <c r="R117" s="195" t="n">
        <v>115</v>
      </c>
      <c r="S117" s="195" t="n">
        <v>1345</v>
      </c>
      <c r="T117" s="195" t="n">
        <v>172</v>
      </c>
      <c r="U117" s="195" t="n">
        <v>0.626</v>
      </c>
      <c r="V117" s="196" t="n">
        <v>51.9</v>
      </c>
      <c r="W117" s="43"/>
    </row>
    <row r="118" customFormat="false" ht="12.75" hidden="false" customHeight="false" outlineLevel="0" collapsed="false">
      <c r="A118" s="96" t="n">
        <v>111</v>
      </c>
      <c r="B118" s="96" t="s">
        <v>106</v>
      </c>
      <c r="C118" s="96"/>
      <c r="D118" s="194" t="n">
        <v>200</v>
      </c>
      <c r="E118" s="208" t="n">
        <v>120</v>
      </c>
      <c r="F118" s="195" t="n">
        <v>5</v>
      </c>
      <c r="G118" s="195" t="n">
        <v>10</v>
      </c>
      <c r="H118" s="195" t="n">
        <v>5</v>
      </c>
      <c r="I118" s="195" t="n">
        <v>23.8</v>
      </c>
      <c r="J118" s="195" t="n">
        <v>30.4</v>
      </c>
      <c r="K118" s="195" t="n">
        <v>1649</v>
      </c>
      <c r="L118" s="195" t="n">
        <v>750</v>
      </c>
      <c r="M118" s="195" t="n">
        <v>7.37</v>
      </c>
      <c r="N118" s="195" t="n">
        <v>4.97</v>
      </c>
      <c r="O118" s="195" t="n">
        <v>165</v>
      </c>
      <c r="P118" s="195" t="n">
        <v>125</v>
      </c>
      <c r="Q118" s="195" t="n">
        <v>201</v>
      </c>
      <c r="R118" s="195" t="n">
        <v>141</v>
      </c>
      <c r="S118" s="195" t="n">
        <v>1652</v>
      </c>
      <c r="T118" s="195" t="n">
        <v>210</v>
      </c>
      <c r="U118" s="195" t="n">
        <v>0.623</v>
      </c>
      <c r="V118" s="196" t="n">
        <v>42</v>
      </c>
      <c r="W118" s="43"/>
    </row>
    <row r="119" customFormat="false" ht="12.75" hidden="false" customHeight="false" outlineLevel="0" collapsed="false">
      <c r="A119" s="96" t="n">
        <v>112</v>
      </c>
      <c r="B119" s="96" t="s">
        <v>106</v>
      </c>
      <c r="C119" s="96"/>
      <c r="D119" s="194" t="n">
        <v>200</v>
      </c>
      <c r="E119" s="208" t="n">
        <v>120</v>
      </c>
      <c r="F119" s="195" t="n">
        <v>6</v>
      </c>
      <c r="G119" s="195" t="n">
        <v>12</v>
      </c>
      <c r="H119" s="195" t="n">
        <v>6</v>
      </c>
      <c r="I119" s="195" t="n">
        <v>28.3</v>
      </c>
      <c r="J119" s="195" t="n">
        <v>36</v>
      </c>
      <c r="K119" s="195" t="n">
        <v>1929</v>
      </c>
      <c r="L119" s="195" t="n">
        <v>874</v>
      </c>
      <c r="M119" s="195" t="n">
        <v>7.32</v>
      </c>
      <c r="N119" s="195" t="n">
        <v>4.93</v>
      </c>
      <c r="O119" s="195" t="n">
        <v>193</v>
      </c>
      <c r="P119" s="195" t="n">
        <v>146</v>
      </c>
      <c r="Q119" s="195" t="n">
        <v>237</v>
      </c>
      <c r="R119" s="195" t="n">
        <v>166</v>
      </c>
      <c r="S119" s="195" t="n">
        <v>1947</v>
      </c>
      <c r="T119" s="195" t="n">
        <v>245</v>
      </c>
      <c r="U119" s="195" t="n">
        <v>0.619</v>
      </c>
      <c r="V119" s="196" t="n">
        <v>35.4</v>
      </c>
      <c r="W119" s="43"/>
    </row>
    <row r="120" customFormat="false" ht="12.75" hidden="false" customHeight="false" outlineLevel="0" collapsed="false">
      <c r="A120" s="96" t="n">
        <v>113</v>
      </c>
      <c r="B120" s="96" t="s">
        <v>106</v>
      </c>
      <c r="C120" s="96"/>
      <c r="D120" s="194" t="n">
        <v>200</v>
      </c>
      <c r="E120" s="208" t="n">
        <v>120</v>
      </c>
      <c r="F120" s="195" t="n">
        <v>6.3</v>
      </c>
      <c r="G120" s="195" t="n">
        <v>15.75</v>
      </c>
      <c r="H120" s="195" t="n">
        <v>9.45</v>
      </c>
      <c r="I120" s="195" t="n">
        <v>29.3</v>
      </c>
      <c r="J120" s="195" t="n">
        <v>37.4</v>
      </c>
      <c r="K120" s="195" t="n">
        <v>1976</v>
      </c>
      <c r="L120" s="195" t="n">
        <v>898</v>
      </c>
      <c r="M120" s="195" t="n">
        <v>7.27</v>
      </c>
      <c r="N120" s="195" t="n">
        <v>4.9</v>
      </c>
      <c r="O120" s="195" t="n">
        <v>198</v>
      </c>
      <c r="P120" s="195" t="n">
        <v>150</v>
      </c>
      <c r="Q120" s="195" t="n">
        <v>244</v>
      </c>
      <c r="R120" s="195" t="n">
        <v>172</v>
      </c>
      <c r="S120" s="195" t="n">
        <v>2040</v>
      </c>
      <c r="T120" s="195" t="n">
        <v>255</v>
      </c>
      <c r="U120" s="195" t="n">
        <v>0.613</v>
      </c>
      <c r="V120" s="196" t="n">
        <v>34.1</v>
      </c>
      <c r="W120" s="43"/>
    </row>
    <row r="121" customFormat="false" ht="12.75" hidden="false" customHeight="false" outlineLevel="0" collapsed="false">
      <c r="A121" s="96" t="n">
        <v>114</v>
      </c>
      <c r="B121" s="96" t="s">
        <v>106</v>
      </c>
      <c r="C121" s="96"/>
      <c r="D121" s="194" t="n">
        <v>200</v>
      </c>
      <c r="E121" s="208" t="n">
        <v>120</v>
      </c>
      <c r="F121" s="195" t="n">
        <v>8</v>
      </c>
      <c r="G121" s="195" t="n">
        <v>20</v>
      </c>
      <c r="H121" s="195" t="n">
        <v>12</v>
      </c>
      <c r="I121" s="195" t="n">
        <v>36.5</v>
      </c>
      <c r="J121" s="195" t="n">
        <v>46.4</v>
      </c>
      <c r="K121" s="195" t="n">
        <v>2386</v>
      </c>
      <c r="L121" s="195" t="n">
        <v>1079</v>
      </c>
      <c r="M121" s="195" t="n">
        <v>7.17</v>
      </c>
      <c r="N121" s="195" t="n">
        <v>4.82</v>
      </c>
      <c r="O121" s="195" t="n">
        <v>239</v>
      </c>
      <c r="P121" s="195" t="n">
        <v>180</v>
      </c>
      <c r="Q121" s="195" t="n">
        <v>298</v>
      </c>
      <c r="R121" s="195" t="n">
        <v>209</v>
      </c>
      <c r="S121" s="195" t="n">
        <v>2507</v>
      </c>
      <c r="T121" s="195" t="n">
        <v>308</v>
      </c>
      <c r="U121" s="195" t="n">
        <v>0.606</v>
      </c>
      <c r="V121" s="196" t="n">
        <v>27.4</v>
      </c>
      <c r="W121" s="43"/>
    </row>
    <row r="122" customFormat="false" ht="12.75" hidden="false" customHeight="false" outlineLevel="0" collapsed="false">
      <c r="A122" s="96" t="n">
        <v>115</v>
      </c>
      <c r="B122" s="96" t="s">
        <v>106</v>
      </c>
      <c r="C122" s="96"/>
      <c r="D122" s="194" t="n">
        <v>200</v>
      </c>
      <c r="E122" s="208" t="n">
        <v>120</v>
      </c>
      <c r="F122" s="195" t="n">
        <v>10</v>
      </c>
      <c r="G122" s="195" t="n">
        <v>25</v>
      </c>
      <c r="H122" s="195" t="n">
        <v>15</v>
      </c>
      <c r="I122" s="195" t="n">
        <v>44.4</v>
      </c>
      <c r="J122" s="195" t="n">
        <v>56.6</v>
      </c>
      <c r="K122" s="195" t="n">
        <v>2806</v>
      </c>
      <c r="L122" s="195" t="n">
        <v>1262</v>
      </c>
      <c r="M122" s="195" t="n">
        <v>7.04</v>
      </c>
      <c r="N122" s="195" t="n">
        <v>4.72</v>
      </c>
      <c r="O122" s="195" t="n">
        <v>281</v>
      </c>
      <c r="P122" s="195" t="n">
        <v>210</v>
      </c>
      <c r="Q122" s="195" t="n">
        <v>356</v>
      </c>
      <c r="R122" s="195" t="n">
        <v>250</v>
      </c>
      <c r="S122" s="195" t="n">
        <v>3007</v>
      </c>
      <c r="T122" s="195" t="n">
        <v>364</v>
      </c>
      <c r="U122" s="195" t="n">
        <v>0.597</v>
      </c>
      <c r="V122" s="196" t="n">
        <v>22.5</v>
      </c>
      <c r="W122" s="43"/>
    </row>
    <row r="123" customFormat="false" ht="12.75" hidden="false" customHeight="false" outlineLevel="0" collapsed="false">
      <c r="A123" s="96" t="n">
        <v>116</v>
      </c>
      <c r="B123" s="96" t="s">
        <v>106</v>
      </c>
      <c r="C123" s="96"/>
      <c r="D123" s="194" t="n">
        <v>200</v>
      </c>
      <c r="E123" s="208" t="n">
        <v>120</v>
      </c>
      <c r="F123" s="195" t="n">
        <v>12</v>
      </c>
      <c r="G123" s="195" t="n">
        <v>36</v>
      </c>
      <c r="H123" s="195" t="n">
        <v>24</v>
      </c>
      <c r="I123" s="195" t="n">
        <v>50.9</v>
      </c>
      <c r="J123" s="195" t="n">
        <v>64.9</v>
      </c>
      <c r="K123" s="195" t="n">
        <v>3031</v>
      </c>
      <c r="L123" s="195" t="n">
        <v>1368</v>
      </c>
      <c r="M123" s="195" t="n">
        <v>6.84</v>
      </c>
      <c r="N123" s="195" t="n">
        <v>4.59</v>
      </c>
      <c r="O123" s="195" t="n">
        <v>303</v>
      </c>
      <c r="P123" s="195" t="n">
        <v>228</v>
      </c>
      <c r="Q123" s="195" t="n">
        <v>395</v>
      </c>
      <c r="R123" s="195" t="n">
        <v>278</v>
      </c>
      <c r="S123" s="195" t="n">
        <v>3419</v>
      </c>
      <c r="T123" s="195" t="n">
        <v>406</v>
      </c>
      <c r="U123" s="195" t="n">
        <v>0.578</v>
      </c>
      <c r="V123" s="196" t="n">
        <v>19.6</v>
      </c>
      <c r="W123" s="43"/>
    </row>
    <row r="124" customFormat="false" ht="12.75" hidden="false" customHeight="false" outlineLevel="0" collapsed="false">
      <c r="A124" s="96" t="n">
        <v>117</v>
      </c>
      <c r="B124" s="96" t="s">
        <v>106</v>
      </c>
      <c r="C124" s="96"/>
      <c r="D124" s="197" t="n">
        <v>200</v>
      </c>
      <c r="E124" s="210" t="n">
        <v>120</v>
      </c>
      <c r="F124" s="198" t="n">
        <v>12.5</v>
      </c>
      <c r="G124" s="198" t="n">
        <v>37.5</v>
      </c>
      <c r="H124" s="198" t="n">
        <v>25</v>
      </c>
      <c r="I124" s="198" t="n">
        <v>52.6</v>
      </c>
      <c r="J124" s="198" t="n">
        <v>67</v>
      </c>
      <c r="K124" s="198" t="n">
        <v>3099</v>
      </c>
      <c r="L124" s="198" t="n">
        <v>1397</v>
      </c>
      <c r="M124" s="198" t="n">
        <v>6.8</v>
      </c>
      <c r="N124" s="198" t="n">
        <v>4.57</v>
      </c>
      <c r="O124" s="198" t="n">
        <v>310</v>
      </c>
      <c r="P124" s="198" t="n">
        <v>233</v>
      </c>
      <c r="Q124" s="198" t="n">
        <v>406</v>
      </c>
      <c r="R124" s="198" t="n">
        <v>285</v>
      </c>
      <c r="S124" s="198" t="n">
        <v>3514</v>
      </c>
      <c r="T124" s="198" t="n">
        <v>416</v>
      </c>
      <c r="U124" s="198" t="n">
        <v>0.576</v>
      </c>
      <c r="V124" s="199" t="n">
        <v>19</v>
      </c>
      <c r="W124" s="43"/>
    </row>
    <row r="125" customFormat="false" ht="12.75" hidden="false" customHeight="false" outlineLevel="0" collapsed="false">
      <c r="A125" s="96" t="n">
        <v>118</v>
      </c>
      <c r="B125" s="96"/>
      <c r="C125" s="96" t="s">
        <v>133</v>
      </c>
      <c r="D125" s="194" t="n">
        <v>250</v>
      </c>
      <c r="E125" s="208" t="n">
        <v>100</v>
      </c>
      <c r="F125" s="195" t="n">
        <v>5</v>
      </c>
      <c r="G125" s="195" t="n">
        <v>10</v>
      </c>
      <c r="H125" s="195" t="n">
        <v>5</v>
      </c>
      <c r="I125" s="195" t="n">
        <v>26.2</v>
      </c>
      <c r="J125" s="195" t="n">
        <v>33.4</v>
      </c>
      <c r="K125" s="195" t="n">
        <v>2554</v>
      </c>
      <c r="L125" s="195" t="n">
        <v>610</v>
      </c>
      <c r="M125" s="195" t="n">
        <v>8.75</v>
      </c>
      <c r="N125" s="195" t="n">
        <v>4.28</v>
      </c>
      <c r="O125" s="195" t="n">
        <v>204</v>
      </c>
      <c r="P125" s="195" t="n">
        <v>122</v>
      </c>
      <c r="Q125" s="195" t="n">
        <v>259</v>
      </c>
      <c r="R125" s="195" t="n">
        <v>136</v>
      </c>
      <c r="S125" s="195" t="n">
        <v>1620</v>
      </c>
      <c r="T125" s="195" t="n">
        <v>217</v>
      </c>
      <c r="U125" s="195" t="n">
        <v>0.683</v>
      </c>
      <c r="V125" s="196" t="n">
        <v>38.2</v>
      </c>
      <c r="W125" s="43"/>
    </row>
    <row r="126" customFormat="false" ht="12.75" hidden="false" customHeight="false" outlineLevel="0" collapsed="false">
      <c r="A126" s="96" t="n">
        <v>119</v>
      </c>
      <c r="B126" s="96"/>
      <c r="C126" s="96" t="s">
        <v>133</v>
      </c>
      <c r="D126" s="194" t="n">
        <v>250</v>
      </c>
      <c r="E126" s="208" t="n">
        <v>100</v>
      </c>
      <c r="F126" s="195" t="n">
        <v>6</v>
      </c>
      <c r="G126" s="195" t="n">
        <v>12</v>
      </c>
      <c r="H126" s="195" t="n">
        <v>6</v>
      </c>
      <c r="I126" s="195" t="n">
        <v>31.1</v>
      </c>
      <c r="J126" s="195" t="n">
        <v>39.6</v>
      </c>
      <c r="K126" s="195" t="n">
        <v>2992</v>
      </c>
      <c r="L126" s="195" t="n">
        <v>710</v>
      </c>
      <c r="M126" s="195" t="n">
        <v>8.69</v>
      </c>
      <c r="N126" s="195" t="n">
        <v>4.23</v>
      </c>
      <c r="O126" s="195" t="n">
        <v>239</v>
      </c>
      <c r="P126" s="195" t="n">
        <v>142</v>
      </c>
      <c r="Q126" s="195" t="n">
        <v>305</v>
      </c>
      <c r="R126" s="195" t="n">
        <v>160</v>
      </c>
      <c r="S126" s="195" t="n">
        <v>1905</v>
      </c>
      <c r="T126" s="195" t="n">
        <v>253</v>
      </c>
      <c r="U126" s="195" t="n">
        <v>0.679</v>
      </c>
      <c r="V126" s="196" t="n">
        <v>32.1</v>
      </c>
      <c r="W126" s="43"/>
    </row>
    <row r="127" customFormat="false" ht="12.75" hidden="false" customHeight="false" outlineLevel="0" collapsed="false">
      <c r="A127" s="96" t="n">
        <v>120</v>
      </c>
      <c r="B127" s="96"/>
      <c r="C127" s="96" t="s">
        <v>133</v>
      </c>
      <c r="D127" s="194" t="n">
        <v>250</v>
      </c>
      <c r="E127" s="208" t="n">
        <v>100</v>
      </c>
      <c r="F127" s="195" t="n">
        <v>6.3</v>
      </c>
      <c r="G127" s="195" t="n">
        <v>15.75</v>
      </c>
      <c r="H127" s="195" t="n">
        <v>9.45</v>
      </c>
      <c r="I127" s="195" t="n">
        <v>32.3</v>
      </c>
      <c r="J127" s="195" t="n">
        <v>41.1</v>
      </c>
      <c r="K127" s="195" t="n">
        <v>3066</v>
      </c>
      <c r="L127" s="195" t="n">
        <v>730</v>
      </c>
      <c r="M127" s="195" t="n">
        <v>8.63</v>
      </c>
      <c r="N127" s="195" t="n">
        <v>4.21</v>
      </c>
      <c r="O127" s="195" t="n">
        <v>245</v>
      </c>
      <c r="P127" s="195" t="n">
        <v>146</v>
      </c>
      <c r="Q127" s="195" t="n">
        <v>314</v>
      </c>
      <c r="R127" s="195" t="n">
        <v>165</v>
      </c>
      <c r="S127" s="195" t="n">
        <v>1993</v>
      </c>
      <c r="T127" s="195" t="n">
        <v>263</v>
      </c>
      <c r="U127" s="195" t="n">
        <v>0.673</v>
      </c>
      <c r="V127" s="196" t="n">
        <v>31</v>
      </c>
      <c r="W127" s="43"/>
    </row>
    <row r="128" customFormat="false" ht="12.75" hidden="false" customHeight="false" outlineLevel="0" collapsed="false">
      <c r="A128" s="96" t="n">
        <v>121</v>
      </c>
      <c r="B128" s="96"/>
      <c r="C128" s="96" t="s">
        <v>133</v>
      </c>
      <c r="D128" s="194" t="n">
        <v>250</v>
      </c>
      <c r="E128" s="208" t="n">
        <v>100</v>
      </c>
      <c r="F128" s="195" t="n">
        <v>8</v>
      </c>
      <c r="G128" s="195" t="n">
        <v>20</v>
      </c>
      <c r="H128" s="195" t="n">
        <v>12</v>
      </c>
      <c r="I128" s="195" t="n">
        <v>40.2</v>
      </c>
      <c r="J128" s="195" t="n">
        <v>51.2</v>
      </c>
      <c r="K128" s="195" t="n">
        <v>3714</v>
      </c>
      <c r="L128" s="195" t="n">
        <v>875</v>
      </c>
      <c r="M128" s="195" t="n">
        <v>8.51</v>
      </c>
      <c r="N128" s="195" t="n">
        <v>4.13</v>
      </c>
      <c r="O128" s="195" t="n">
        <v>297</v>
      </c>
      <c r="P128" s="195" t="n">
        <v>175</v>
      </c>
      <c r="Q128" s="195" t="n">
        <v>385</v>
      </c>
      <c r="R128" s="195" t="n">
        <v>201</v>
      </c>
      <c r="S128" s="195" t="n">
        <v>2439</v>
      </c>
      <c r="T128" s="195" t="n">
        <v>317</v>
      </c>
      <c r="U128" s="195" t="n">
        <v>0.666</v>
      </c>
      <c r="V128" s="196" t="n">
        <v>24.9</v>
      </c>
      <c r="W128" s="43"/>
    </row>
    <row r="129" customFormat="false" ht="12.75" hidden="false" customHeight="false" outlineLevel="0" collapsed="false">
      <c r="A129" s="96" t="n">
        <v>122</v>
      </c>
      <c r="B129" s="96"/>
      <c r="C129" s="96" t="s">
        <v>133</v>
      </c>
      <c r="D129" s="194" t="n">
        <v>250</v>
      </c>
      <c r="E129" s="208" t="n">
        <v>100</v>
      </c>
      <c r="F129" s="195" t="n">
        <v>10</v>
      </c>
      <c r="G129" s="195" t="n">
        <v>25</v>
      </c>
      <c r="H129" s="195" t="n">
        <v>15</v>
      </c>
      <c r="I129" s="195" t="n">
        <v>49.1</v>
      </c>
      <c r="J129" s="195" t="n">
        <v>62.6</v>
      </c>
      <c r="K129" s="195" t="n">
        <v>4384</v>
      </c>
      <c r="L129" s="195" t="n">
        <v>1021</v>
      </c>
      <c r="M129" s="195" t="n">
        <v>8.37</v>
      </c>
      <c r="N129" s="195" t="n">
        <v>4.04</v>
      </c>
      <c r="O129" s="195" t="n">
        <v>351</v>
      </c>
      <c r="P129" s="195" t="n">
        <v>204</v>
      </c>
      <c r="Q129" s="195" t="n">
        <v>462</v>
      </c>
      <c r="R129" s="195" t="n">
        <v>240</v>
      </c>
      <c r="S129" s="195" t="n">
        <v>2910</v>
      </c>
      <c r="T129" s="195" t="n">
        <v>373</v>
      </c>
      <c r="U129" s="195" t="n">
        <v>0.657</v>
      </c>
      <c r="V129" s="196" t="n">
        <v>20.4</v>
      </c>
      <c r="W129" s="43"/>
    </row>
    <row r="130" customFormat="false" ht="12.75" hidden="false" customHeight="false" outlineLevel="0" collapsed="false">
      <c r="A130" s="96" t="n">
        <v>123</v>
      </c>
      <c r="B130" s="96"/>
      <c r="C130" s="96" t="s">
        <v>133</v>
      </c>
      <c r="D130" s="197" t="n">
        <v>250</v>
      </c>
      <c r="E130" s="210" t="n">
        <v>100</v>
      </c>
      <c r="F130" s="198" t="n">
        <v>12.5</v>
      </c>
      <c r="G130" s="198" t="n">
        <v>37.5</v>
      </c>
      <c r="H130" s="198" t="n">
        <v>25</v>
      </c>
      <c r="I130" s="198" t="n">
        <v>58.5</v>
      </c>
      <c r="J130" s="198" t="n">
        <v>74.5</v>
      </c>
      <c r="K130" s="198" t="n">
        <v>4868</v>
      </c>
      <c r="L130" s="198" t="n">
        <v>1133</v>
      </c>
      <c r="M130" s="198" t="n">
        <v>8.08</v>
      </c>
      <c r="N130" s="198" t="n">
        <v>3.9</v>
      </c>
      <c r="O130" s="198" t="n">
        <v>389</v>
      </c>
      <c r="P130" s="198" t="n">
        <v>227</v>
      </c>
      <c r="Q130" s="198" t="n">
        <v>530</v>
      </c>
      <c r="R130" s="198" t="n">
        <v>275</v>
      </c>
      <c r="S130" s="198" t="n">
        <v>3373</v>
      </c>
      <c r="T130" s="198" t="n">
        <v>425</v>
      </c>
      <c r="U130" s="198" t="n">
        <v>0.636</v>
      </c>
      <c r="V130" s="199" t="n">
        <v>17.1</v>
      </c>
      <c r="W130" s="43"/>
    </row>
    <row r="131" customFormat="false" ht="12.75" hidden="false" customHeight="false" outlineLevel="0" collapsed="false">
      <c r="A131" s="96" t="n">
        <v>124</v>
      </c>
      <c r="B131" s="96" t="s">
        <v>106</v>
      </c>
      <c r="C131" s="96"/>
      <c r="D131" s="194" t="n">
        <v>250</v>
      </c>
      <c r="E131" s="208" t="n">
        <v>150</v>
      </c>
      <c r="F131" s="195" t="n">
        <v>5</v>
      </c>
      <c r="G131" s="195" t="n">
        <v>10</v>
      </c>
      <c r="H131" s="195" t="n">
        <v>5</v>
      </c>
      <c r="I131" s="195" t="n">
        <v>30.1</v>
      </c>
      <c r="J131" s="195" t="n">
        <v>38.4</v>
      </c>
      <c r="K131" s="195" t="n">
        <v>3304</v>
      </c>
      <c r="L131" s="195" t="n">
        <v>1508</v>
      </c>
      <c r="M131" s="195" t="n">
        <v>9.28</v>
      </c>
      <c r="N131" s="195" t="n">
        <v>6.27</v>
      </c>
      <c r="O131" s="195" t="n">
        <v>264</v>
      </c>
      <c r="P131" s="195" t="n">
        <v>201</v>
      </c>
      <c r="Q131" s="195" t="n">
        <v>320</v>
      </c>
      <c r="R131" s="195" t="n">
        <v>225</v>
      </c>
      <c r="S131" s="195" t="n">
        <v>3285</v>
      </c>
      <c r="T131" s="195" t="n">
        <v>337</v>
      </c>
      <c r="U131" s="195" t="n">
        <v>0.783</v>
      </c>
      <c r="V131" s="196" t="n">
        <v>33.2</v>
      </c>
      <c r="W131" s="43"/>
    </row>
    <row r="132" customFormat="false" ht="12.75" hidden="false" customHeight="false" outlineLevel="0" collapsed="false">
      <c r="A132" s="96" t="n">
        <v>125</v>
      </c>
      <c r="B132" s="96" t="s">
        <v>106</v>
      </c>
      <c r="C132" s="96"/>
      <c r="D132" s="194" t="n">
        <v>250</v>
      </c>
      <c r="E132" s="208" t="n">
        <v>150</v>
      </c>
      <c r="F132" s="195" t="n">
        <v>6</v>
      </c>
      <c r="G132" s="195" t="n">
        <v>12</v>
      </c>
      <c r="H132" s="195" t="n">
        <v>6</v>
      </c>
      <c r="I132" s="195" t="n">
        <v>35.8</v>
      </c>
      <c r="J132" s="195" t="n">
        <v>45.6</v>
      </c>
      <c r="K132" s="195" t="n">
        <v>3886</v>
      </c>
      <c r="L132" s="195" t="n">
        <v>1768</v>
      </c>
      <c r="M132" s="195" t="n">
        <v>9.23</v>
      </c>
      <c r="N132" s="195" t="n">
        <v>6.23</v>
      </c>
      <c r="O132" s="195" t="n">
        <v>311</v>
      </c>
      <c r="P132" s="195" t="n">
        <v>236</v>
      </c>
      <c r="Q132" s="195" t="n">
        <v>378</v>
      </c>
      <c r="R132" s="195" t="n">
        <v>266</v>
      </c>
      <c r="S132" s="195" t="n">
        <v>3886</v>
      </c>
      <c r="T132" s="195" t="n">
        <v>396</v>
      </c>
      <c r="U132" s="195" t="n">
        <v>0.779</v>
      </c>
      <c r="V132" s="196" t="n">
        <v>27.9</v>
      </c>
      <c r="W132" s="43"/>
    </row>
    <row r="133" customFormat="false" ht="12.75" hidden="false" customHeight="false" outlineLevel="0" collapsed="false">
      <c r="A133" s="96" t="n">
        <v>126</v>
      </c>
      <c r="B133" s="96" t="s">
        <v>106</v>
      </c>
      <c r="C133" s="96"/>
      <c r="D133" s="194" t="n">
        <v>250</v>
      </c>
      <c r="E133" s="208" t="n">
        <v>150</v>
      </c>
      <c r="F133" s="195" t="n">
        <v>6.3</v>
      </c>
      <c r="G133" s="195" t="n">
        <v>15.75</v>
      </c>
      <c r="H133" s="195" t="n">
        <v>9.45</v>
      </c>
      <c r="I133" s="195" t="n">
        <v>37.2</v>
      </c>
      <c r="J133" s="195" t="n">
        <v>47.4</v>
      </c>
      <c r="K133" s="195" t="n">
        <v>4001</v>
      </c>
      <c r="L133" s="195" t="n">
        <v>1825</v>
      </c>
      <c r="M133" s="195" t="n">
        <v>9.18</v>
      </c>
      <c r="N133" s="195" t="n">
        <v>6.2</v>
      </c>
      <c r="O133" s="195" t="n">
        <v>320</v>
      </c>
      <c r="P133" s="195" t="n">
        <v>243</v>
      </c>
      <c r="Q133" s="195" t="n">
        <v>391</v>
      </c>
      <c r="R133" s="195" t="n">
        <v>276</v>
      </c>
      <c r="S133" s="195" t="n">
        <v>4078</v>
      </c>
      <c r="T133" s="195" t="n">
        <v>412</v>
      </c>
      <c r="U133" s="195" t="n">
        <v>0.773</v>
      </c>
      <c r="V133" s="196" t="n">
        <v>26.8</v>
      </c>
      <c r="W133" s="43"/>
    </row>
    <row r="134" customFormat="false" ht="12.75" hidden="false" customHeight="false" outlineLevel="0" collapsed="false">
      <c r="A134" s="96" t="n">
        <v>127</v>
      </c>
      <c r="B134" s="96" t="s">
        <v>106</v>
      </c>
      <c r="C134" s="96"/>
      <c r="D134" s="194" t="n">
        <v>250</v>
      </c>
      <c r="E134" s="208" t="n">
        <v>150</v>
      </c>
      <c r="F134" s="195" t="n">
        <v>8</v>
      </c>
      <c r="G134" s="195" t="n">
        <v>20</v>
      </c>
      <c r="H134" s="195" t="n">
        <v>12</v>
      </c>
      <c r="I134" s="195" t="n">
        <v>46.5</v>
      </c>
      <c r="J134" s="195" t="n">
        <v>59.2</v>
      </c>
      <c r="K134" s="195" t="n">
        <v>4886</v>
      </c>
      <c r="L134" s="195" t="n">
        <v>2219</v>
      </c>
      <c r="M134" s="195" t="n">
        <v>9.08</v>
      </c>
      <c r="N134" s="195" t="n">
        <v>6.12</v>
      </c>
      <c r="O134" s="195" t="n">
        <v>391</v>
      </c>
      <c r="P134" s="195" t="n">
        <v>296</v>
      </c>
      <c r="Q134" s="195" t="n">
        <v>482</v>
      </c>
      <c r="R134" s="195" t="n">
        <v>340</v>
      </c>
      <c r="S134" s="195" t="n">
        <v>5050</v>
      </c>
      <c r="T134" s="195" t="n">
        <v>504</v>
      </c>
      <c r="U134" s="195" t="n">
        <v>0.766</v>
      </c>
      <c r="V134" s="196" t="n">
        <v>21.5</v>
      </c>
      <c r="W134" s="43"/>
    </row>
    <row r="135" customFormat="false" ht="12.75" hidden="false" customHeight="false" outlineLevel="0" collapsed="false">
      <c r="A135" s="96" t="n">
        <v>128</v>
      </c>
      <c r="B135" s="96" t="s">
        <v>106</v>
      </c>
      <c r="C135" s="96"/>
      <c r="D135" s="194" t="n">
        <v>250</v>
      </c>
      <c r="E135" s="208" t="n">
        <v>150</v>
      </c>
      <c r="F135" s="195" t="n">
        <v>10</v>
      </c>
      <c r="G135" s="195" t="n">
        <v>25</v>
      </c>
      <c r="H135" s="195" t="n">
        <v>15</v>
      </c>
      <c r="I135" s="195" t="n">
        <v>57</v>
      </c>
      <c r="J135" s="195" t="n">
        <v>72.6</v>
      </c>
      <c r="K135" s="195" t="n">
        <v>5825</v>
      </c>
      <c r="L135" s="195" t="n">
        <v>2634</v>
      </c>
      <c r="M135" s="195" t="n">
        <v>8.96</v>
      </c>
      <c r="N135" s="195" t="n">
        <v>6.02</v>
      </c>
      <c r="O135" s="195" t="n">
        <v>466</v>
      </c>
      <c r="P135" s="195" t="n">
        <v>351</v>
      </c>
      <c r="Q135" s="195" t="n">
        <v>582</v>
      </c>
      <c r="R135" s="195" t="n">
        <v>409</v>
      </c>
      <c r="S135" s="195" t="n">
        <v>6121</v>
      </c>
      <c r="T135" s="195" t="n">
        <v>602</v>
      </c>
      <c r="U135" s="195" t="n">
        <v>0.757</v>
      </c>
      <c r="V135" s="196" t="n">
        <v>17.6</v>
      </c>
      <c r="W135" s="43"/>
    </row>
    <row r="136" customFormat="false" ht="12.75" hidden="false" customHeight="false" outlineLevel="0" collapsed="false">
      <c r="A136" s="96" t="n">
        <v>129</v>
      </c>
      <c r="B136" s="96" t="s">
        <v>106</v>
      </c>
      <c r="C136" s="96"/>
      <c r="D136" s="194" t="n">
        <v>250</v>
      </c>
      <c r="E136" s="208" t="n">
        <v>150</v>
      </c>
      <c r="F136" s="195" t="n">
        <v>12</v>
      </c>
      <c r="G136" s="195" t="n">
        <v>36</v>
      </c>
      <c r="H136" s="195" t="n">
        <v>24</v>
      </c>
      <c r="I136" s="195" t="n">
        <v>66</v>
      </c>
      <c r="J136" s="195" t="n">
        <v>84.1</v>
      </c>
      <c r="K136" s="195" t="n">
        <v>6458</v>
      </c>
      <c r="L136" s="195" t="n">
        <v>2925</v>
      </c>
      <c r="M136" s="195" t="n">
        <v>8.77</v>
      </c>
      <c r="N136" s="195" t="n">
        <v>5.9</v>
      </c>
      <c r="O136" s="195" t="n">
        <v>517</v>
      </c>
      <c r="P136" s="195" t="n">
        <v>390</v>
      </c>
      <c r="Q136" s="195" t="n">
        <v>658</v>
      </c>
      <c r="R136" s="195" t="n">
        <v>463</v>
      </c>
      <c r="S136" s="195" t="n">
        <v>7088</v>
      </c>
      <c r="T136" s="195" t="n">
        <v>684</v>
      </c>
      <c r="U136" s="195" t="n">
        <v>0.738</v>
      </c>
      <c r="V136" s="196" t="n">
        <v>15.2</v>
      </c>
      <c r="W136" s="43"/>
    </row>
    <row r="137" customFormat="false" ht="12.75" hidden="false" customHeight="false" outlineLevel="0" collapsed="false">
      <c r="A137" s="96" t="n">
        <v>130</v>
      </c>
      <c r="B137" s="96" t="s">
        <v>106</v>
      </c>
      <c r="C137" s="96"/>
      <c r="D137" s="194" t="n">
        <v>250</v>
      </c>
      <c r="E137" s="208" t="n">
        <v>150</v>
      </c>
      <c r="F137" s="195" t="n">
        <v>12.5</v>
      </c>
      <c r="G137" s="195" t="n">
        <v>37.5</v>
      </c>
      <c r="H137" s="195" t="n">
        <v>25</v>
      </c>
      <c r="I137" s="195" t="n">
        <v>68.3</v>
      </c>
      <c r="J137" s="195" t="n">
        <v>87</v>
      </c>
      <c r="K137" s="195" t="n">
        <v>6633</v>
      </c>
      <c r="L137" s="195" t="n">
        <v>3002</v>
      </c>
      <c r="M137" s="195" t="n">
        <v>8.73</v>
      </c>
      <c r="N137" s="195" t="n">
        <v>5.87</v>
      </c>
      <c r="O137" s="195" t="n">
        <v>531</v>
      </c>
      <c r="P137" s="195" t="n">
        <v>400</v>
      </c>
      <c r="Q137" s="195" t="n">
        <v>678</v>
      </c>
      <c r="R137" s="195" t="n">
        <v>477</v>
      </c>
      <c r="S137" s="195" t="n">
        <v>7315</v>
      </c>
      <c r="T137" s="195" t="n">
        <v>704</v>
      </c>
      <c r="U137" s="195" t="n">
        <v>0.736</v>
      </c>
      <c r="V137" s="196" t="n">
        <v>14.6</v>
      </c>
      <c r="W137" s="43"/>
    </row>
    <row r="138" customFormat="false" ht="12.75" hidden="false" customHeight="false" outlineLevel="0" collapsed="false">
      <c r="A138" s="96" t="n">
        <v>131</v>
      </c>
      <c r="B138" s="96" t="s">
        <v>106</v>
      </c>
      <c r="C138" s="96"/>
      <c r="D138" s="197" t="n">
        <v>250</v>
      </c>
      <c r="E138" s="210" t="n">
        <v>150</v>
      </c>
      <c r="F138" s="198" t="n">
        <v>16</v>
      </c>
      <c r="G138" s="198" t="n">
        <v>48</v>
      </c>
      <c r="H138" s="198" t="n">
        <v>32</v>
      </c>
      <c r="I138" s="198" t="n">
        <v>83.8</v>
      </c>
      <c r="J138" s="198" t="n">
        <v>107</v>
      </c>
      <c r="K138" s="198" t="n">
        <v>7660</v>
      </c>
      <c r="L138" s="198" t="n">
        <v>3453</v>
      </c>
      <c r="M138" s="198" t="n">
        <v>8.47</v>
      </c>
      <c r="N138" s="198" t="n">
        <v>5.69</v>
      </c>
      <c r="O138" s="198" t="n">
        <v>613</v>
      </c>
      <c r="P138" s="198" t="n">
        <v>460</v>
      </c>
      <c r="Q138" s="198" t="n">
        <v>805</v>
      </c>
      <c r="R138" s="198" t="n">
        <v>566</v>
      </c>
      <c r="S138" s="198" t="n">
        <v>8713</v>
      </c>
      <c r="T138" s="198" t="n">
        <v>823</v>
      </c>
      <c r="U138" s="198" t="n">
        <v>0.718</v>
      </c>
      <c r="V138" s="199" t="n">
        <v>11.9</v>
      </c>
      <c r="W138" s="43"/>
    </row>
    <row r="139" customFormat="false" ht="12.75" hidden="false" customHeight="false" outlineLevel="0" collapsed="false">
      <c r="A139" s="96" t="n">
        <v>132</v>
      </c>
      <c r="B139" s="96" t="s">
        <v>106</v>
      </c>
      <c r="C139" s="96"/>
      <c r="D139" s="194" t="n">
        <v>260</v>
      </c>
      <c r="E139" s="208" t="n">
        <v>180</v>
      </c>
      <c r="F139" s="195" t="n">
        <v>5</v>
      </c>
      <c r="G139" s="195" t="n">
        <v>10</v>
      </c>
      <c r="H139" s="195" t="n">
        <v>5</v>
      </c>
      <c r="I139" s="195" t="n">
        <v>33.2</v>
      </c>
      <c r="J139" s="195" t="n">
        <v>42.4</v>
      </c>
      <c r="K139" s="195" t="n">
        <v>4121</v>
      </c>
      <c r="L139" s="195" t="n">
        <v>2350</v>
      </c>
      <c r="M139" s="195" t="n">
        <v>9.86</v>
      </c>
      <c r="N139" s="195" t="n">
        <v>7.45</v>
      </c>
      <c r="O139" s="195" t="n">
        <v>317</v>
      </c>
      <c r="P139" s="195" t="n">
        <v>261</v>
      </c>
      <c r="Q139" s="195" t="n">
        <v>377</v>
      </c>
      <c r="R139" s="195" t="n">
        <v>294</v>
      </c>
      <c r="S139" s="195" t="n">
        <v>4695</v>
      </c>
      <c r="T139" s="195" t="n">
        <v>426</v>
      </c>
      <c r="U139" s="195" t="n">
        <v>0.863</v>
      </c>
      <c r="V139" s="196" t="n">
        <v>30.1</v>
      </c>
      <c r="W139" s="43"/>
    </row>
    <row r="140" customFormat="false" ht="12.75" hidden="false" customHeight="false" outlineLevel="0" collapsed="false">
      <c r="A140" s="96" t="n">
        <v>133</v>
      </c>
      <c r="B140" s="96" t="s">
        <v>106</v>
      </c>
      <c r="C140" s="96"/>
      <c r="D140" s="194" t="n">
        <v>260</v>
      </c>
      <c r="E140" s="208" t="n">
        <v>180</v>
      </c>
      <c r="F140" s="195" t="n">
        <v>6.3</v>
      </c>
      <c r="G140" s="195" t="n">
        <v>15.75</v>
      </c>
      <c r="H140" s="195" t="n">
        <v>9.45</v>
      </c>
      <c r="I140" s="195" t="n">
        <v>41.2</v>
      </c>
      <c r="J140" s="195" t="n">
        <v>52.5</v>
      </c>
      <c r="K140" s="195" t="n">
        <v>5013</v>
      </c>
      <c r="L140" s="195" t="n">
        <v>2856</v>
      </c>
      <c r="M140" s="195" t="n">
        <v>9.77</v>
      </c>
      <c r="N140" s="195" t="n">
        <v>7.38</v>
      </c>
      <c r="O140" s="195" t="n">
        <v>386</v>
      </c>
      <c r="P140" s="195" t="n">
        <v>317</v>
      </c>
      <c r="Q140" s="195" t="n">
        <v>463</v>
      </c>
      <c r="R140" s="195" t="n">
        <v>361</v>
      </c>
      <c r="S140" s="195" t="n">
        <v>5844</v>
      </c>
      <c r="T140" s="195" t="n">
        <v>523</v>
      </c>
      <c r="U140" s="195" t="n">
        <v>0.853</v>
      </c>
      <c r="V140" s="196" t="n">
        <v>24.3</v>
      </c>
      <c r="W140" s="43"/>
    </row>
    <row r="141" customFormat="false" ht="12.75" hidden="false" customHeight="false" outlineLevel="0" collapsed="false">
      <c r="A141" s="96" t="n">
        <v>134</v>
      </c>
      <c r="B141" s="96" t="s">
        <v>106</v>
      </c>
      <c r="C141" s="96"/>
      <c r="D141" s="194" t="n">
        <v>260</v>
      </c>
      <c r="E141" s="208" t="n">
        <v>180</v>
      </c>
      <c r="F141" s="195" t="n">
        <v>8</v>
      </c>
      <c r="G141" s="195" t="n">
        <v>20</v>
      </c>
      <c r="H141" s="195" t="n">
        <v>12</v>
      </c>
      <c r="I141" s="195" t="n">
        <v>51.5</v>
      </c>
      <c r="J141" s="195" t="n">
        <v>65.6</v>
      </c>
      <c r="K141" s="195" t="n">
        <v>6145</v>
      </c>
      <c r="L141" s="195" t="n">
        <v>3493</v>
      </c>
      <c r="M141" s="195" t="n">
        <v>9.68</v>
      </c>
      <c r="N141" s="195" t="n">
        <v>7.29</v>
      </c>
      <c r="O141" s="195" t="n">
        <v>473</v>
      </c>
      <c r="P141" s="195" t="n">
        <v>388</v>
      </c>
      <c r="Q141" s="195" t="n">
        <v>573</v>
      </c>
      <c r="R141" s="195" t="n">
        <v>446</v>
      </c>
      <c r="S141" s="195" t="n">
        <v>7267</v>
      </c>
      <c r="T141" s="195" t="n">
        <v>642</v>
      </c>
      <c r="U141" s="195" t="n">
        <v>0.846</v>
      </c>
      <c r="V141" s="196" t="n">
        <v>19.4</v>
      </c>
      <c r="W141" s="43"/>
    </row>
    <row r="142" customFormat="false" ht="12.75" hidden="false" customHeight="false" outlineLevel="0" collapsed="false">
      <c r="A142" s="96" t="n">
        <v>135</v>
      </c>
      <c r="B142" s="96" t="s">
        <v>106</v>
      </c>
      <c r="C142" s="96"/>
      <c r="D142" s="194" t="n">
        <v>260</v>
      </c>
      <c r="E142" s="208" t="n">
        <v>180</v>
      </c>
      <c r="F142" s="195" t="n">
        <v>10</v>
      </c>
      <c r="G142" s="195" t="n">
        <v>25</v>
      </c>
      <c r="H142" s="195" t="n">
        <v>15</v>
      </c>
      <c r="I142" s="195" t="n">
        <v>63.2</v>
      </c>
      <c r="J142" s="195" t="n">
        <v>80.6</v>
      </c>
      <c r="K142" s="195" t="n">
        <v>7363</v>
      </c>
      <c r="L142" s="195" t="n">
        <v>4174</v>
      </c>
      <c r="M142" s="195" t="n">
        <v>9.56</v>
      </c>
      <c r="N142" s="195" t="n">
        <v>7.2</v>
      </c>
      <c r="O142" s="195" t="n">
        <v>566</v>
      </c>
      <c r="P142" s="195" t="n">
        <v>464</v>
      </c>
      <c r="Q142" s="195" t="n">
        <v>694</v>
      </c>
      <c r="R142" s="195" t="n">
        <v>540</v>
      </c>
      <c r="S142" s="195" t="n">
        <v>8850</v>
      </c>
      <c r="T142" s="195" t="n">
        <v>772</v>
      </c>
      <c r="U142" s="195" t="n">
        <v>0.837</v>
      </c>
      <c r="V142" s="196" t="n">
        <v>15.8</v>
      </c>
      <c r="W142" s="43"/>
    </row>
    <row r="143" customFormat="false" ht="12.75" hidden="false" customHeight="false" outlineLevel="0" collapsed="false">
      <c r="A143" s="96" t="n">
        <v>136</v>
      </c>
      <c r="B143" s="96" t="s">
        <v>106</v>
      </c>
      <c r="C143" s="96"/>
      <c r="D143" s="194" t="n">
        <v>260</v>
      </c>
      <c r="E143" s="208" t="n">
        <v>180</v>
      </c>
      <c r="F143" s="195" t="n">
        <v>12</v>
      </c>
      <c r="G143" s="195" t="n">
        <v>36</v>
      </c>
      <c r="H143" s="195" t="n">
        <v>24</v>
      </c>
      <c r="I143" s="195" t="n">
        <v>73.5</v>
      </c>
      <c r="J143" s="195" t="n">
        <v>93.7</v>
      </c>
      <c r="K143" s="195" t="n">
        <v>8245</v>
      </c>
      <c r="L143" s="195" t="n">
        <v>4679</v>
      </c>
      <c r="M143" s="195" t="n">
        <v>9.38</v>
      </c>
      <c r="N143" s="195" t="n">
        <v>7.07</v>
      </c>
      <c r="O143" s="195" t="n">
        <v>634</v>
      </c>
      <c r="P143" s="195" t="n">
        <v>520</v>
      </c>
      <c r="Q143" s="195" t="n">
        <v>790</v>
      </c>
      <c r="R143" s="195" t="n">
        <v>615</v>
      </c>
      <c r="S143" s="195" t="n">
        <v>10328</v>
      </c>
      <c r="T143" s="195" t="n">
        <v>884</v>
      </c>
      <c r="U143" s="195" t="n">
        <v>0.818</v>
      </c>
      <c r="V143" s="196" t="n">
        <v>13.6</v>
      </c>
      <c r="W143" s="43"/>
    </row>
    <row r="144" customFormat="false" ht="12.75" hidden="false" customHeight="false" outlineLevel="0" collapsed="false">
      <c r="A144" s="96" t="n">
        <v>137</v>
      </c>
      <c r="B144" s="96" t="s">
        <v>106</v>
      </c>
      <c r="C144" s="96"/>
      <c r="D144" s="194" t="n">
        <v>260</v>
      </c>
      <c r="E144" s="208" t="n">
        <v>180</v>
      </c>
      <c r="F144" s="195" t="n">
        <v>12.5</v>
      </c>
      <c r="G144" s="195" t="n">
        <v>37.5</v>
      </c>
      <c r="H144" s="195" t="n">
        <v>25</v>
      </c>
      <c r="I144" s="195" t="n">
        <v>76.2</v>
      </c>
      <c r="J144" s="195" t="n">
        <v>97</v>
      </c>
      <c r="K144" s="195" t="n">
        <v>8482</v>
      </c>
      <c r="L144" s="195" t="n">
        <v>4812</v>
      </c>
      <c r="M144" s="195" t="n">
        <v>9.35</v>
      </c>
      <c r="N144" s="195" t="n">
        <v>7.04</v>
      </c>
      <c r="O144" s="195" t="n">
        <v>652</v>
      </c>
      <c r="P144" s="195" t="n">
        <v>535</v>
      </c>
      <c r="Q144" s="195" t="n">
        <v>815</v>
      </c>
      <c r="R144" s="195" t="n">
        <v>635</v>
      </c>
      <c r="S144" s="195" t="n">
        <v>10676</v>
      </c>
      <c r="T144" s="195" t="n">
        <v>911</v>
      </c>
      <c r="U144" s="195" t="n">
        <v>0.816</v>
      </c>
      <c r="V144" s="196" t="n">
        <v>13.1</v>
      </c>
      <c r="W144" s="43"/>
    </row>
    <row r="145" customFormat="false" ht="12.75" hidden="false" customHeight="false" outlineLevel="0" collapsed="false">
      <c r="A145" s="96" t="n">
        <v>138</v>
      </c>
      <c r="B145" s="96" t="s">
        <v>106</v>
      </c>
      <c r="C145" s="96"/>
      <c r="D145" s="197" t="n">
        <v>260</v>
      </c>
      <c r="E145" s="210" t="n">
        <v>180</v>
      </c>
      <c r="F145" s="198" t="n">
        <v>16</v>
      </c>
      <c r="G145" s="198" t="n">
        <v>48</v>
      </c>
      <c r="H145" s="198" t="n">
        <v>32</v>
      </c>
      <c r="I145" s="198" t="n">
        <v>93.9</v>
      </c>
      <c r="J145" s="198" t="n">
        <v>120</v>
      </c>
      <c r="K145" s="198" t="n">
        <v>9923</v>
      </c>
      <c r="L145" s="198" t="n">
        <v>5614</v>
      </c>
      <c r="M145" s="198" t="n">
        <v>9.11</v>
      </c>
      <c r="N145" s="198" t="n">
        <v>6.85</v>
      </c>
      <c r="O145" s="198" t="n">
        <v>763</v>
      </c>
      <c r="P145" s="198" t="n">
        <v>624</v>
      </c>
      <c r="Q145" s="198" t="n">
        <v>977</v>
      </c>
      <c r="R145" s="198" t="n">
        <v>759</v>
      </c>
      <c r="S145" s="198" t="n">
        <v>12890</v>
      </c>
      <c r="T145" s="198" t="n">
        <v>1079</v>
      </c>
      <c r="U145" s="198" t="n">
        <v>0.798</v>
      </c>
      <c r="V145" s="199" t="n">
        <v>10.7</v>
      </c>
      <c r="W145" s="43"/>
    </row>
    <row r="146" customFormat="false" ht="12.75" hidden="false" customHeight="false" outlineLevel="0" collapsed="false">
      <c r="A146" s="96" t="n">
        <v>139</v>
      </c>
      <c r="B146" s="96" t="s">
        <v>106</v>
      </c>
      <c r="C146" s="96"/>
      <c r="D146" s="194" t="n">
        <v>300</v>
      </c>
      <c r="E146" s="208" t="n">
        <v>100</v>
      </c>
      <c r="F146" s="195" t="n">
        <v>6</v>
      </c>
      <c r="G146" s="195" t="n">
        <v>12</v>
      </c>
      <c r="H146" s="195" t="n">
        <v>6</v>
      </c>
      <c r="I146" s="195" t="n">
        <v>35.8</v>
      </c>
      <c r="J146" s="195" t="n">
        <v>45.6</v>
      </c>
      <c r="K146" s="195" t="n">
        <v>4777</v>
      </c>
      <c r="L146" s="195" t="n">
        <v>842</v>
      </c>
      <c r="M146" s="195" t="n">
        <v>10.2</v>
      </c>
      <c r="N146" s="195" t="n">
        <v>4.3</v>
      </c>
      <c r="O146" s="195" t="n">
        <v>318</v>
      </c>
      <c r="P146" s="195" t="n">
        <v>168</v>
      </c>
      <c r="Q146" s="195" t="n">
        <v>411</v>
      </c>
      <c r="R146" s="195" t="n">
        <v>188</v>
      </c>
      <c r="S146" s="195" t="n">
        <v>2403</v>
      </c>
      <c r="T146" s="195" t="n">
        <v>306</v>
      </c>
      <c r="U146" s="195" t="n">
        <v>0.779</v>
      </c>
      <c r="V146" s="196" t="n">
        <v>27.9</v>
      </c>
      <c r="W146" s="43"/>
    </row>
    <row r="147" customFormat="false" ht="12.75" hidden="false" customHeight="false" outlineLevel="0" collapsed="false">
      <c r="A147" s="96" t="n">
        <v>140</v>
      </c>
      <c r="B147" s="96" t="s">
        <v>106</v>
      </c>
      <c r="C147" s="96"/>
      <c r="D147" s="194" t="n">
        <v>300</v>
      </c>
      <c r="E147" s="208" t="n">
        <v>100</v>
      </c>
      <c r="F147" s="195" t="n">
        <v>6.3</v>
      </c>
      <c r="G147" s="195" t="n">
        <v>15.75</v>
      </c>
      <c r="H147" s="195" t="n">
        <v>9.45</v>
      </c>
      <c r="I147" s="195" t="n">
        <v>37.2</v>
      </c>
      <c r="J147" s="195" t="n">
        <v>47.4</v>
      </c>
      <c r="K147" s="195" t="n">
        <v>4907</v>
      </c>
      <c r="L147" s="195" t="n">
        <v>868</v>
      </c>
      <c r="M147" s="195" t="n">
        <v>10.2</v>
      </c>
      <c r="N147" s="195" t="n">
        <v>4.28</v>
      </c>
      <c r="O147" s="195" t="n">
        <v>327</v>
      </c>
      <c r="P147" s="195" t="n">
        <v>174</v>
      </c>
      <c r="Q147" s="195" t="n">
        <v>425</v>
      </c>
      <c r="R147" s="195" t="n">
        <v>194</v>
      </c>
      <c r="S147" s="195" t="n">
        <v>2515</v>
      </c>
      <c r="T147" s="195" t="n">
        <v>318</v>
      </c>
      <c r="U147" s="195" t="n">
        <v>0.773</v>
      </c>
      <c r="V147" s="196" t="n">
        <v>26.8</v>
      </c>
      <c r="W147" s="43"/>
    </row>
    <row r="148" customFormat="false" ht="12.75" hidden="false" customHeight="false" outlineLevel="0" collapsed="false">
      <c r="A148" s="96" t="n">
        <v>141</v>
      </c>
      <c r="B148" s="96" t="s">
        <v>106</v>
      </c>
      <c r="C148" s="96"/>
      <c r="D148" s="194" t="n">
        <v>300</v>
      </c>
      <c r="E148" s="208" t="n">
        <v>100</v>
      </c>
      <c r="F148" s="195" t="n">
        <v>8</v>
      </c>
      <c r="G148" s="195" t="n">
        <v>20</v>
      </c>
      <c r="H148" s="195" t="n">
        <v>12</v>
      </c>
      <c r="I148" s="195" t="n">
        <v>46.5</v>
      </c>
      <c r="J148" s="195" t="n">
        <v>59.2</v>
      </c>
      <c r="K148" s="195" t="n">
        <v>5978</v>
      </c>
      <c r="L148" s="195" t="n">
        <v>1045</v>
      </c>
      <c r="M148" s="195" t="n">
        <v>10</v>
      </c>
      <c r="N148" s="195" t="n">
        <v>4.2</v>
      </c>
      <c r="O148" s="195" t="n">
        <v>399</v>
      </c>
      <c r="P148" s="195" t="n">
        <v>209</v>
      </c>
      <c r="Q148" s="195" t="n">
        <v>523</v>
      </c>
      <c r="R148" s="195" t="n">
        <v>238</v>
      </c>
      <c r="S148" s="195" t="n">
        <v>3080</v>
      </c>
      <c r="T148" s="195" t="n">
        <v>385</v>
      </c>
      <c r="U148" s="195" t="n">
        <v>0.766</v>
      </c>
      <c r="V148" s="196" t="n">
        <v>21.5</v>
      </c>
      <c r="W148" s="43"/>
    </row>
    <row r="149" customFormat="false" ht="12.75" hidden="false" customHeight="false" outlineLevel="0" collapsed="false">
      <c r="A149" s="96" t="n">
        <v>142</v>
      </c>
      <c r="B149" s="96" t="s">
        <v>106</v>
      </c>
      <c r="C149" s="96"/>
      <c r="D149" s="194" t="n">
        <v>300</v>
      </c>
      <c r="E149" s="208" t="n">
        <v>100</v>
      </c>
      <c r="F149" s="195" t="n">
        <v>10</v>
      </c>
      <c r="G149" s="195" t="n">
        <v>25</v>
      </c>
      <c r="H149" s="195" t="n">
        <v>15</v>
      </c>
      <c r="I149" s="195" t="n">
        <v>57</v>
      </c>
      <c r="J149" s="195" t="n">
        <v>72.6</v>
      </c>
      <c r="K149" s="195" t="n">
        <v>7106</v>
      </c>
      <c r="L149" s="195" t="n">
        <v>1224</v>
      </c>
      <c r="M149" s="195" t="n">
        <v>9.9</v>
      </c>
      <c r="N149" s="195" t="n">
        <v>4.11</v>
      </c>
      <c r="O149" s="195" t="n">
        <v>474</v>
      </c>
      <c r="P149" s="195" t="n">
        <v>245</v>
      </c>
      <c r="Q149" s="195" t="n">
        <v>631</v>
      </c>
      <c r="R149" s="195" t="n">
        <v>285</v>
      </c>
      <c r="S149" s="195" t="n">
        <v>3681</v>
      </c>
      <c r="T149" s="195" t="n">
        <v>455</v>
      </c>
      <c r="U149" s="195" t="n">
        <v>0.757</v>
      </c>
      <c r="V149" s="196" t="n">
        <v>17.6</v>
      </c>
      <c r="W149" s="43"/>
    </row>
    <row r="150" customFormat="false" ht="12.75" hidden="false" customHeight="false" outlineLevel="0" collapsed="false">
      <c r="A150" s="96" t="n">
        <v>143</v>
      </c>
      <c r="B150" s="96" t="s">
        <v>106</v>
      </c>
      <c r="C150" s="96"/>
      <c r="D150" s="194" t="n">
        <v>300</v>
      </c>
      <c r="E150" s="208" t="n">
        <v>100</v>
      </c>
      <c r="F150" s="195" t="n">
        <v>12</v>
      </c>
      <c r="G150" s="195" t="n">
        <v>36</v>
      </c>
      <c r="H150" s="195" t="n">
        <v>24</v>
      </c>
      <c r="I150" s="195" t="n">
        <v>66</v>
      </c>
      <c r="J150" s="195" t="n">
        <v>84.1</v>
      </c>
      <c r="K150" s="195" t="n">
        <v>7808</v>
      </c>
      <c r="L150" s="195" t="n">
        <v>1343</v>
      </c>
      <c r="M150" s="195" t="n">
        <v>9.64</v>
      </c>
      <c r="N150" s="195" t="n">
        <v>4</v>
      </c>
      <c r="O150" s="195" t="n">
        <v>521</v>
      </c>
      <c r="P150" s="195" t="n">
        <v>269</v>
      </c>
      <c r="Q150" s="195" t="n">
        <v>710</v>
      </c>
      <c r="R150" s="195" t="n">
        <v>321</v>
      </c>
      <c r="S150" s="195" t="n">
        <v>4177</v>
      </c>
      <c r="T150" s="195" t="n">
        <v>508</v>
      </c>
      <c r="U150" s="195" t="n">
        <v>0.738</v>
      </c>
      <c r="V150" s="196" t="n">
        <v>15.2</v>
      </c>
      <c r="W150" s="43"/>
    </row>
    <row r="151" customFormat="false" ht="12.75" hidden="false" customHeight="false" outlineLevel="0" collapsed="false">
      <c r="A151" s="96" t="n">
        <v>144</v>
      </c>
      <c r="B151" s="96" t="s">
        <v>106</v>
      </c>
      <c r="C151" s="96"/>
      <c r="D151" s="194" t="n">
        <v>300</v>
      </c>
      <c r="E151" s="208" t="n">
        <v>100</v>
      </c>
      <c r="F151" s="195" t="n">
        <v>12.5</v>
      </c>
      <c r="G151" s="195" t="n">
        <v>37.5</v>
      </c>
      <c r="H151" s="195" t="n">
        <v>25</v>
      </c>
      <c r="I151" s="195" t="n">
        <v>68.3</v>
      </c>
      <c r="J151" s="195" t="n">
        <v>87</v>
      </c>
      <c r="K151" s="195" t="n">
        <v>8010</v>
      </c>
      <c r="L151" s="195" t="n">
        <v>1374</v>
      </c>
      <c r="M151" s="195" t="n">
        <v>9.59</v>
      </c>
      <c r="N151" s="195" t="n">
        <v>3.97</v>
      </c>
      <c r="O151" s="195" t="n">
        <v>534</v>
      </c>
      <c r="P151" s="195" t="n">
        <v>275</v>
      </c>
      <c r="Q151" s="195" t="n">
        <v>732</v>
      </c>
      <c r="R151" s="195" t="n">
        <v>330</v>
      </c>
      <c r="S151" s="195" t="n">
        <v>4292</v>
      </c>
      <c r="T151" s="195" t="n">
        <v>521</v>
      </c>
      <c r="U151" s="195" t="n">
        <v>0.736</v>
      </c>
      <c r="V151" s="196" t="n">
        <v>14.6</v>
      </c>
      <c r="W151" s="43"/>
    </row>
    <row r="152" customFormat="false" ht="12.75" hidden="false" customHeight="false" outlineLevel="0" collapsed="false">
      <c r="A152" s="96" t="n">
        <v>145</v>
      </c>
      <c r="B152" s="96" t="s">
        <v>106</v>
      </c>
      <c r="C152" s="96"/>
      <c r="D152" s="197" t="n">
        <v>300</v>
      </c>
      <c r="E152" s="210" t="n">
        <v>100</v>
      </c>
      <c r="F152" s="198" t="n">
        <v>16</v>
      </c>
      <c r="G152" s="198" t="n">
        <v>48</v>
      </c>
      <c r="H152" s="198" t="n">
        <v>32</v>
      </c>
      <c r="I152" s="198" t="n">
        <v>83.8</v>
      </c>
      <c r="J152" s="198" t="n">
        <v>107</v>
      </c>
      <c r="K152" s="198" t="n">
        <v>9157</v>
      </c>
      <c r="L152" s="198" t="n">
        <v>1543</v>
      </c>
      <c r="M152" s="198" t="n">
        <v>9.26</v>
      </c>
      <c r="N152" s="198" t="n">
        <v>3.8</v>
      </c>
      <c r="O152" s="198" t="n">
        <v>610</v>
      </c>
      <c r="P152" s="198" t="n">
        <v>309</v>
      </c>
      <c r="Q152" s="198" t="n">
        <v>865</v>
      </c>
      <c r="R152" s="198" t="n">
        <v>386</v>
      </c>
      <c r="S152" s="198" t="n">
        <v>4939</v>
      </c>
      <c r="T152" s="198" t="n">
        <v>592</v>
      </c>
      <c r="U152" s="198" t="n">
        <v>0.718</v>
      </c>
      <c r="V152" s="199" t="n">
        <v>11.9</v>
      </c>
      <c r="W152" s="43"/>
    </row>
    <row r="153" customFormat="false" ht="12.75" hidden="false" customHeight="false" outlineLevel="0" collapsed="false">
      <c r="A153" s="96" t="n">
        <v>146</v>
      </c>
      <c r="B153" s="96" t="s">
        <v>106</v>
      </c>
      <c r="C153" s="96"/>
      <c r="D153" s="194" t="n">
        <v>300</v>
      </c>
      <c r="E153" s="208" t="n">
        <v>150</v>
      </c>
      <c r="F153" s="195" t="n">
        <v>6</v>
      </c>
      <c r="G153" s="195" t="n">
        <v>12</v>
      </c>
      <c r="H153" s="195" t="n">
        <v>6</v>
      </c>
      <c r="I153" s="195" t="n">
        <v>40.5</v>
      </c>
      <c r="J153" s="195" t="n">
        <v>51.6</v>
      </c>
      <c r="K153" s="195" t="n">
        <v>6074</v>
      </c>
      <c r="L153" s="195" t="n">
        <v>2080</v>
      </c>
      <c r="M153" s="195" t="n">
        <v>10.8</v>
      </c>
      <c r="N153" s="195" t="n">
        <v>6.35</v>
      </c>
      <c r="O153" s="195" t="n">
        <v>405</v>
      </c>
      <c r="P153" s="195" t="n">
        <v>277</v>
      </c>
      <c r="Q153" s="195" t="n">
        <v>500</v>
      </c>
      <c r="R153" s="195" t="n">
        <v>309</v>
      </c>
      <c r="S153" s="195" t="n">
        <v>4988</v>
      </c>
      <c r="T153" s="195" t="n">
        <v>479</v>
      </c>
      <c r="U153" s="195" t="n">
        <v>0.879</v>
      </c>
      <c r="V153" s="196" t="n">
        <v>24.7</v>
      </c>
      <c r="W153" s="43"/>
    </row>
    <row r="154" customFormat="false" ht="12.75" hidden="false" customHeight="false" outlineLevel="0" collapsed="false">
      <c r="A154" s="96" t="n">
        <v>147</v>
      </c>
      <c r="B154" s="96" t="s">
        <v>106</v>
      </c>
      <c r="C154" s="96"/>
      <c r="D154" s="194" t="n">
        <v>300</v>
      </c>
      <c r="E154" s="208" t="n">
        <v>150</v>
      </c>
      <c r="F154" s="195" t="n">
        <v>6.3</v>
      </c>
      <c r="G154" s="195" t="n">
        <v>15.75</v>
      </c>
      <c r="H154" s="195" t="n">
        <v>9.45</v>
      </c>
      <c r="I154" s="195" t="n">
        <v>42.2</v>
      </c>
      <c r="J154" s="195" t="n">
        <v>53.7</v>
      </c>
      <c r="K154" s="195" t="n">
        <v>6266</v>
      </c>
      <c r="L154" s="195" t="n">
        <v>2150</v>
      </c>
      <c r="M154" s="195" t="n">
        <v>10.8</v>
      </c>
      <c r="N154" s="195" t="n">
        <v>6.32</v>
      </c>
      <c r="O154" s="195" t="n">
        <v>418</v>
      </c>
      <c r="P154" s="195" t="n">
        <v>287</v>
      </c>
      <c r="Q154" s="195" t="n">
        <v>517</v>
      </c>
      <c r="R154" s="195" t="n">
        <v>321</v>
      </c>
      <c r="S154" s="195" t="n">
        <v>5234</v>
      </c>
      <c r="T154" s="195" t="n">
        <v>499</v>
      </c>
      <c r="U154" s="195" t="n">
        <v>0.873</v>
      </c>
      <c r="V154" s="196" t="n">
        <v>23.7</v>
      </c>
      <c r="W154" s="43"/>
    </row>
    <row r="155" customFormat="false" ht="12.75" hidden="false" customHeight="false" outlineLevel="0" collapsed="false">
      <c r="A155" s="96" t="n">
        <v>148</v>
      </c>
      <c r="B155" s="96" t="s">
        <v>106</v>
      </c>
      <c r="C155" s="96"/>
      <c r="D155" s="194" t="n">
        <v>300</v>
      </c>
      <c r="E155" s="208" t="n">
        <v>150</v>
      </c>
      <c r="F155" s="195" t="n">
        <v>8</v>
      </c>
      <c r="G155" s="195" t="n">
        <v>20</v>
      </c>
      <c r="H155" s="195" t="n">
        <v>12</v>
      </c>
      <c r="I155" s="195" t="n">
        <v>52.8</v>
      </c>
      <c r="J155" s="195" t="n">
        <v>67.2</v>
      </c>
      <c r="K155" s="195" t="n">
        <v>7684</v>
      </c>
      <c r="L155" s="195" t="n">
        <v>2623</v>
      </c>
      <c r="M155" s="195" t="n">
        <v>10.7</v>
      </c>
      <c r="N155" s="195" t="n">
        <v>6.25</v>
      </c>
      <c r="O155" s="195" t="n">
        <v>512</v>
      </c>
      <c r="P155" s="195" t="n">
        <v>350</v>
      </c>
      <c r="Q155" s="195" t="n">
        <v>640</v>
      </c>
      <c r="R155" s="195" t="n">
        <v>396</v>
      </c>
      <c r="S155" s="195" t="n">
        <v>6491</v>
      </c>
      <c r="T155" s="195" t="n">
        <v>612</v>
      </c>
      <c r="U155" s="195" t="n">
        <v>0.866</v>
      </c>
      <c r="V155" s="196" t="n">
        <v>18.9</v>
      </c>
      <c r="W155" s="43"/>
    </row>
    <row r="156" customFormat="false" ht="12.75" hidden="false" customHeight="false" outlineLevel="0" collapsed="false">
      <c r="A156" s="96" t="n">
        <v>149</v>
      </c>
      <c r="B156" s="96" t="s">
        <v>106</v>
      </c>
      <c r="C156" s="96"/>
      <c r="D156" s="194" t="n">
        <v>300</v>
      </c>
      <c r="E156" s="208" t="n">
        <v>150</v>
      </c>
      <c r="F156" s="195" t="n">
        <v>10</v>
      </c>
      <c r="G156" s="195" t="n">
        <v>25</v>
      </c>
      <c r="H156" s="195" t="n">
        <v>15</v>
      </c>
      <c r="I156" s="195" t="n">
        <v>64.8</v>
      </c>
      <c r="J156" s="195" t="n">
        <v>82.6</v>
      </c>
      <c r="K156" s="195" t="n">
        <v>9209</v>
      </c>
      <c r="L156" s="195" t="n">
        <v>3125</v>
      </c>
      <c r="M156" s="195" t="n">
        <v>10.6</v>
      </c>
      <c r="N156" s="195" t="n">
        <v>6.15</v>
      </c>
      <c r="O156" s="195" t="n">
        <v>614</v>
      </c>
      <c r="P156" s="195" t="n">
        <v>417</v>
      </c>
      <c r="Q156" s="195" t="n">
        <v>776</v>
      </c>
      <c r="R156" s="195" t="n">
        <v>479</v>
      </c>
      <c r="S156" s="195" t="n">
        <v>7879</v>
      </c>
      <c r="T156" s="195" t="n">
        <v>733</v>
      </c>
      <c r="U156" s="195" t="n">
        <v>0.857</v>
      </c>
      <c r="V156" s="196" t="n">
        <v>15.4</v>
      </c>
      <c r="W156" s="43"/>
    </row>
    <row r="157" customFormat="false" ht="12.75" hidden="false" customHeight="false" outlineLevel="0" collapsed="false">
      <c r="A157" s="96" t="n">
        <v>150</v>
      </c>
      <c r="B157" s="96" t="s">
        <v>106</v>
      </c>
      <c r="C157" s="96"/>
      <c r="D157" s="194" t="n">
        <v>300</v>
      </c>
      <c r="E157" s="208" t="n">
        <v>150</v>
      </c>
      <c r="F157" s="195" t="n">
        <v>12</v>
      </c>
      <c r="G157" s="195" t="n">
        <v>36</v>
      </c>
      <c r="H157" s="195" t="n">
        <v>24</v>
      </c>
      <c r="I157" s="195" t="n">
        <v>75.4</v>
      </c>
      <c r="J157" s="195" t="n">
        <v>96.1</v>
      </c>
      <c r="K157" s="195" t="n">
        <v>10298</v>
      </c>
      <c r="L157" s="195" t="n">
        <v>3498</v>
      </c>
      <c r="M157" s="195" t="n">
        <v>10.4</v>
      </c>
      <c r="N157" s="195" t="n">
        <v>6.03</v>
      </c>
      <c r="O157" s="195" t="n">
        <v>687</v>
      </c>
      <c r="P157" s="195" t="n">
        <v>466</v>
      </c>
      <c r="Q157" s="195" t="n">
        <v>883</v>
      </c>
      <c r="R157" s="195" t="n">
        <v>546</v>
      </c>
      <c r="S157" s="195" t="n">
        <v>9153</v>
      </c>
      <c r="T157" s="195" t="n">
        <v>837</v>
      </c>
      <c r="U157" s="195" t="n">
        <v>0.838</v>
      </c>
      <c r="V157" s="196" t="n">
        <v>13.3</v>
      </c>
      <c r="W157" s="43"/>
    </row>
    <row r="158" customFormat="false" ht="12.75" hidden="false" customHeight="false" outlineLevel="0" collapsed="false">
      <c r="A158" s="96" t="n">
        <v>151</v>
      </c>
      <c r="B158" s="96" t="s">
        <v>106</v>
      </c>
      <c r="C158" s="96"/>
      <c r="D158" s="194" t="n">
        <v>300</v>
      </c>
      <c r="E158" s="208" t="n">
        <v>150</v>
      </c>
      <c r="F158" s="195" t="n">
        <v>12.5</v>
      </c>
      <c r="G158" s="195" t="n">
        <v>37.5</v>
      </c>
      <c r="H158" s="195" t="n">
        <v>25</v>
      </c>
      <c r="I158" s="195" t="n">
        <v>78.1</v>
      </c>
      <c r="J158" s="195" t="n">
        <v>99.5</v>
      </c>
      <c r="K158" s="195" t="n">
        <v>10594</v>
      </c>
      <c r="L158" s="195" t="n">
        <v>3595</v>
      </c>
      <c r="M158" s="195" t="n">
        <v>10.3</v>
      </c>
      <c r="N158" s="195" t="n">
        <v>6.01</v>
      </c>
      <c r="O158" s="195" t="n">
        <v>706</v>
      </c>
      <c r="P158" s="195" t="n">
        <v>479</v>
      </c>
      <c r="Q158" s="195" t="n">
        <v>912</v>
      </c>
      <c r="R158" s="195" t="n">
        <v>563</v>
      </c>
      <c r="S158" s="195" t="n">
        <v>9452</v>
      </c>
      <c r="T158" s="195" t="n">
        <v>862</v>
      </c>
      <c r="U158" s="195" t="n">
        <v>0.836</v>
      </c>
      <c r="V158" s="196" t="n">
        <v>12.8</v>
      </c>
      <c r="W158" s="43"/>
    </row>
    <row r="159" customFormat="false" ht="12.75" hidden="false" customHeight="false" outlineLevel="0" collapsed="false">
      <c r="A159" s="96" t="n">
        <v>152</v>
      </c>
      <c r="B159" s="96" t="s">
        <v>106</v>
      </c>
      <c r="C159" s="96"/>
      <c r="D159" s="197" t="n">
        <v>300</v>
      </c>
      <c r="E159" s="210" t="n">
        <v>150</v>
      </c>
      <c r="F159" s="198" t="n">
        <v>16</v>
      </c>
      <c r="G159" s="198" t="n">
        <v>48</v>
      </c>
      <c r="H159" s="198" t="n">
        <v>32</v>
      </c>
      <c r="I159" s="198" t="n">
        <v>96.4</v>
      </c>
      <c r="J159" s="198" t="n">
        <v>123</v>
      </c>
      <c r="K159" s="198" t="n">
        <v>12387</v>
      </c>
      <c r="L159" s="198" t="n">
        <v>4174</v>
      </c>
      <c r="M159" s="198" t="n">
        <v>10</v>
      </c>
      <c r="N159" s="198" t="n">
        <v>5.83</v>
      </c>
      <c r="O159" s="198" t="n">
        <v>826</v>
      </c>
      <c r="P159" s="198" t="n">
        <v>557</v>
      </c>
      <c r="Q159" s="198" t="n">
        <v>1092</v>
      </c>
      <c r="R159" s="198" t="n">
        <v>673</v>
      </c>
      <c r="S159" s="198" t="n">
        <v>11328</v>
      </c>
      <c r="T159" s="198" t="n">
        <v>1015</v>
      </c>
      <c r="U159" s="198" t="n">
        <v>0.818</v>
      </c>
      <c r="V159" s="199" t="n">
        <v>10.4</v>
      </c>
      <c r="W159" s="43"/>
    </row>
    <row r="160" customFormat="false" ht="12.75" hidden="false" customHeight="false" outlineLevel="0" collapsed="false">
      <c r="A160" s="96" t="n">
        <v>153</v>
      </c>
      <c r="B160" s="96" t="s">
        <v>106</v>
      </c>
      <c r="C160" s="96" t="s">
        <v>133</v>
      </c>
      <c r="D160" s="194" t="n">
        <v>300</v>
      </c>
      <c r="E160" s="208" t="n">
        <v>200</v>
      </c>
      <c r="F160" s="195" t="n">
        <v>6</v>
      </c>
      <c r="G160" s="195" t="n">
        <v>12</v>
      </c>
      <c r="H160" s="195" t="n">
        <v>6</v>
      </c>
      <c r="I160" s="195" t="n">
        <v>45.2</v>
      </c>
      <c r="J160" s="195" t="n">
        <v>57.6</v>
      </c>
      <c r="K160" s="195" t="n">
        <v>7370</v>
      </c>
      <c r="L160" s="195" t="n">
        <v>3962</v>
      </c>
      <c r="M160" s="195" t="n">
        <v>11.3</v>
      </c>
      <c r="N160" s="195" t="n">
        <v>8.29</v>
      </c>
      <c r="O160" s="195" t="n">
        <v>491</v>
      </c>
      <c r="P160" s="195" t="n">
        <v>396</v>
      </c>
      <c r="Q160" s="195" t="n">
        <v>588</v>
      </c>
      <c r="R160" s="195" t="n">
        <v>446</v>
      </c>
      <c r="S160" s="195" t="n">
        <v>8115</v>
      </c>
      <c r="T160" s="195" t="n">
        <v>651</v>
      </c>
      <c r="U160" s="195" t="n">
        <v>0.979</v>
      </c>
      <c r="V160" s="196" t="n">
        <v>22.1</v>
      </c>
      <c r="W160" s="43"/>
    </row>
    <row r="161" customFormat="false" ht="12.75" hidden="false" customHeight="false" outlineLevel="0" collapsed="false">
      <c r="A161" s="96" t="n">
        <v>154</v>
      </c>
      <c r="B161" s="96" t="s">
        <v>106</v>
      </c>
      <c r="C161" s="96" t="s">
        <v>133</v>
      </c>
      <c r="D161" s="194" t="n">
        <v>300</v>
      </c>
      <c r="E161" s="208" t="n">
        <v>200</v>
      </c>
      <c r="F161" s="195" t="n">
        <v>6.3</v>
      </c>
      <c r="G161" s="195" t="n">
        <v>15.75</v>
      </c>
      <c r="H161" s="195" t="n">
        <v>9.45</v>
      </c>
      <c r="I161" s="195" t="n">
        <v>47.1</v>
      </c>
      <c r="J161" s="195" t="n">
        <v>60</v>
      </c>
      <c r="K161" s="195" t="n">
        <v>7624</v>
      </c>
      <c r="L161" s="195" t="n">
        <v>4104</v>
      </c>
      <c r="M161" s="195" t="n">
        <v>11.3</v>
      </c>
      <c r="N161" s="195" t="n">
        <v>8.27</v>
      </c>
      <c r="O161" s="195" t="n">
        <v>508</v>
      </c>
      <c r="P161" s="195" t="n">
        <v>410</v>
      </c>
      <c r="Q161" s="195" t="n">
        <v>610</v>
      </c>
      <c r="R161" s="195" t="n">
        <v>463</v>
      </c>
      <c r="S161" s="195" t="n">
        <v>8524</v>
      </c>
      <c r="T161" s="195" t="n">
        <v>680</v>
      </c>
      <c r="U161" s="195" t="n">
        <v>0.973</v>
      </c>
      <c r="V161" s="196" t="n">
        <v>21.2</v>
      </c>
      <c r="W161" s="43"/>
    </row>
    <row r="162" customFormat="false" ht="12.75" hidden="false" customHeight="false" outlineLevel="0" collapsed="false">
      <c r="A162" s="96" t="n">
        <v>155</v>
      </c>
      <c r="B162" s="96" t="s">
        <v>106</v>
      </c>
      <c r="C162" s="96" t="s">
        <v>133</v>
      </c>
      <c r="D162" s="194" t="n">
        <v>300</v>
      </c>
      <c r="E162" s="208" t="n">
        <v>200</v>
      </c>
      <c r="F162" s="195" t="n">
        <v>8</v>
      </c>
      <c r="G162" s="195" t="n">
        <v>20</v>
      </c>
      <c r="H162" s="195" t="n">
        <v>12</v>
      </c>
      <c r="I162" s="195" t="n">
        <v>59.1</v>
      </c>
      <c r="J162" s="195" t="n">
        <v>75.2</v>
      </c>
      <c r="K162" s="195" t="n">
        <v>9389</v>
      </c>
      <c r="L162" s="195" t="n">
        <v>5042</v>
      </c>
      <c r="M162" s="195" t="n">
        <v>11.2</v>
      </c>
      <c r="N162" s="195" t="n">
        <v>8.19</v>
      </c>
      <c r="O162" s="195" t="n">
        <v>626</v>
      </c>
      <c r="P162" s="195" t="n">
        <v>504</v>
      </c>
      <c r="Q162" s="195" t="n">
        <v>757</v>
      </c>
      <c r="R162" s="195" t="n">
        <v>574</v>
      </c>
      <c r="S162" s="195" t="n">
        <v>10627</v>
      </c>
      <c r="T162" s="195" t="n">
        <v>838</v>
      </c>
      <c r="U162" s="195" t="n">
        <v>0.966</v>
      </c>
      <c r="V162" s="196" t="n">
        <v>16.9</v>
      </c>
      <c r="W162" s="43"/>
    </row>
    <row r="163" customFormat="false" ht="12.75" hidden="false" customHeight="false" outlineLevel="0" collapsed="false">
      <c r="A163" s="96" t="n">
        <v>156</v>
      </c>
      <c r="B163" s="96" t="s">
        <v>106</v>
      </c>
      <c r="C163" s="96" t="s">
        <v>133</v>
      </c>
      <c r="D163" s="194" t="n">
        <v>300</v>
      </c>
      <c r="E163" s="208" t="n">
        <v>200</v>
      </c>
      <c r="F163" s="195" t="n">
        <v>10</v>
      </c>
      <c r="G163" s="195" t="n">
        <v>25</v>
      </c>
      <c r="H163" s="195" t="n">
        <v>15</v>
      </c>
      <c r="I163" s="195" t="n">
        <v>72.7</v>
      </c>
      <c r="J163" s="195" t="n">
        <v>92.6</v>
      </c>
      <c r="K163" s="195" t="n">
        <v>11313</v>
      </c>
      <c r="L163" s="195" t="n">
        <v>6058</v>
      </c>
      <c r="M163" s="195" t="n">
        <v>11.1</v>
      </c>
      <c r="N163" s="195" t="n">
        <v>8.09</v>
      </c>
      <c r="O163" s="195" t="n">
        <v>754</v>
      </c>
      <c r="P163" s="195" t="n">
        <v>606</v>
      </c>
      <c r="Q163" s="195" t="n">
        <v>921</v>
      </c>
      <c r="R163" s="195" t="n">
        <v>698</v>
      </c>
      <c r="S163" s="195" t="n">
        <v>12987</v>
      </c>
      <c r="T163" s="195" t="n">
        <v>1012</v>
      </c>
      <c r="U163" s="195" t="n">
        <v>0.957</v>
      </c>
      <c r="V163" s="196" t="n">
        <v>13.8</v>
      </c>
      <c r="W163" s="43"/>
    </row>
    <row r="164" customFormat="false" ht="12.75" hidden="false" customHeight="false" outlineLevel="0" collapsed="false">
      <c r="A164" s="96" t="n">
        <v>157</v>
      </c>
      <c r="B164" s="96" t="s">
        <v>106</v>
      </c>
      <c r="C164" s="96"/>
      <c r="D164" s="194" t="n">
        <v>300</v>
      </c>
      <c r="E164" s="208" t="n">
        <v>200</v>
      </c>
      <c r="F164" s="195" t="n">
        <v>12</v>
      </c>
      <c r="G164" s="195" t="n">
        <v>36</v>
      </c>
      <c r="H164" s="195" t="n">
        <v>24</v>
      </c>
      <c r="I164" s="195" t="n">
        <v>84.8</v>
      </c>
      <c r="J164" s="195" t="n">
        <v>108</v>
      </c>
      <c r="K164" s="195" t="n">
        <v>12788</v>
      </c>
      <c r="L164" s="195" t="n">
        <v>6854</v>
      </c>
      <c r="M164" s="195" t="n">
        <v>10.9</v>
      </c>
      <c r="N164" s="195" t="n">
        <v>7.96</v>
      </c>
      <c r="O164" s="195" t="n">
        <v>853</v>
      </c>
      <c r="P164" s="195" t="n">
        <v>685</v>
      </c>
      <c r="Q164" s="195" t="n">
        <v>1056</v>
      </c>
      <c r="R164" s="195" t="n">
        <v>801</v>
      </c>
      <c r="S164" s="195" t="n">
        <v>15236</v>
      </c>
      <c r="T164" s="195" t="n">
        <v>1167</v>
      </c>
      <c r="U164" s="195" t="n">
        <v>0.938</v>
      </c>
      <c r="V164" s="196" t="n">
        <v>11.8</v>
      </c>
      <c r="W164" s="43"/>
    </row>
    <row r="165" customFormat="false" ht="12.75" hidden="false" customHeight="false" outlineLevel="0" collapsed="false">
      <c r="A165" s="96" t="n">
        <v>158</v>
      </c>
      <c r="B165" s="96" t="s">
        <v>106</v>
      </c>
      <c r="C165" s="96" t="s">
        <v>133</v>
      </c>
      <c r="D165" s="194" t="n">
        <v>300</v>
      </c>
      <c r="E165" s="208" t="n">
        <v>200</v>
      </c>
      <c r="F165" s="195" t="n">
        <v>12.5</v>
      </c>
      <c r="G165" s="195" t="n">
        <v>37.5</v>
      </c>
      <c r="H165" s="195" t="n">
        <v>25</v>
      </c>
      <c r="I165" s="195" t="n">
        <v>88</v>
      </c>
      <c r="J165" s="195" t="n">
        <v>112</v>
      </c>
      <c r="K165" s="195" t="n">
        <v>13179</v>
      </c>
      <c r="L165" s="195" t="n">
        <v>7060</v>
      </c>
      <c r="M165" s="195" t="n">
        <v>10.8</v>
      </c>
      <c r="N165" s="195" t="n">
        <v>7.94</v>
      </c>
      <c r="O165" s="195" t="n">
        <v>879</v>
      </c>
      <c r="P165" s="195" t="n">
        <v>706</v>
      </c>
      <c r="Q165" s="195" t="n">
        <v>1091</v>
      </c>
      <c r="R165" s="195" t="n">
        <v>828</v>
      </c>
      <c r="S165" s="195" t="n">
        <v>15768</v>
      </c>
      <c r="T165" s="195" t="n">
        <v>1204</v>
      </c>
      <c r="U165" s="195" t="n">
        <v>0.936</v>
      </c>
      <c r="V165" s="196" t="n">
        <v>11.4</v>
      </c>
      <c r="W165" s="43"/>
    </row>
    <row r="166" customFormat="false" ht="12.75" hidden="false" customHeight="false" outlineLevel="0" collapsed="false">
      <c r="A166" s="96" t="n">
        <v>159</v>
      </c>
      <c r="B166" s="96" t="s">
        <v>106</v>
      </c>
      <c r="C166" s="96"/>
      <c r="D166" s="197" t="n">
        <v>300</v>
      </c>
      <c r="E166" s="210" t="n">
        <v>200</v>
      </c>
      <c r="F166" s="198" t="n">
        <v>16</v>
      </c>
      <c r="G166" s="198" t="n">
        <v>48</v>
      </c>
      <c r="H166" s="198" t="n">
        <v>32</v>
      </c>
      <c r="I166" s="198" t="n">
        <v>109</v>
      </c>
      <c r="J166" s="198" t="n">
        <v>139</v>
      </c>
      <c r="K166" s="198" t="n">
        <v>15617</v>
      </c>
      <c r="L166" s="198" t="n">
        <v>8340</v>
      </c>
      <c r="M166" s="198" t="n">
        <v>10.6</v>
      </c>
      <c r="N166" s="198" t="n">
        <v>7.75</v>
      </c>
      <c r="O166" s="198" t="n">
        <v>1041</v>
      </c>
      <c r="P166" s="198" t="n">
        <v>834</v>
      </c>
      <c r="Q166" s="198" t="n">
        <v>1319</v>
      </c>
      <c r="R166" s="198" t="n">
        <v>1000</v>
      </c>
      <c r="S166" s="198" t="n">
        <v>19223</v>
      </c>
      <c r="T166" s="198" t="n">
        <v>1442</v>
      </c>
      <c r="U166" s="198" t="n">
        <v>0.918</v>
      </c>
      <c r="V166" s="199" t="n">
        <v>9.18</v>
      </c>
      <c r="W166" s="43"/>
    </row>
    <row r="167" customFormat="false" ht="12.75" hidden="false" customHeight="false" outlineLevel="0" collapsed="false">
      <c r="A167" s="96" t="n">
        <v>160</v>
      </c>
      <c r="B167" s="96" t="s">
        <v>106</v>
      </c>
      <c r="C167" s="96"/>
      <c r="D167" s="194" t="n">
        <v>350</v>
      </c>
      <c r="E167" s="208" t="n">
        <v>250</v>
      </c>
      <c r="F167" s="195" t="n">
        <v>6</v>
      </c>
      <c r="G167" s="195" t="n">
        <v>12</v>
      </c>
      <c r="H167" s="195" t="n">
        <v>6</v>
      </c>
      <c r="I167" s="195" t="n">
        <v>54.7</v>
      </c>
      <c r="J167" s="195" t="n">
        <v>69.6</v>
      </c>
      <c r="K167" s="195" t="n">
        <v>12457</v>
      </c>
      <c r="L167" s="195" t="n">
        <v>7458</v>
      </c>
      <c r="M167" s="195" t="n">
        <v>13.4</v>
      </c>
      <c r="N167" s="195" t="n">
        <v>10.3</v>
      </c>
      <c r="O167" s="195" t="n">
        <v>712</v>
      </c>
      <c r="P167" s="195" t="n">
        <v>597</v>
      </c>
      <c r="Q167" s="195" t="n">
        <v>843</v>
      </c>
      <c r="R167" s="195" t="n">
        <v>671</v>
      </c>
      <c r="S167" s="195" t="n">
        <v>14554</v>
      </c>
      <c r="T167" s="195" t="n">
        <v>967</v>
      </c>
      <c r="U167" s="195" t="n">
        <v>1.18</v>
      </c>
      <c r="V167" s="196" t="n">
        <v>18.3</v>
      </c>
      <c r="W167" s="43"/>
    </row>
    <row r="168" customFormat="false" ht="12.75" hidden="false" customHeight="false" outlineLevel="0" collapsed="false">
      <c r="A168" s="96" t="n">
        <v>161</v>
      </c>
      <c r="B168" s="96" t="s">
        <v>106</v>
      </c>
      <c r="C168" s="96"/>
      <c r="D168" s="194" t="n">
        <v>350</v>
      </c>
      <c r="E168" s="208" t="n">
        <v>250</v>
      </c>
      <c r="F168" s="195" t="n">
        <v>6.3</v>
      </c>
      <c r="G168" s="195" t="n">
        <v>15.75</v>
      </c>
      <c r="H168" s="195" t="n">
        <v>9.45</v>
      </c>
      <c r="I168" s="195" t="n">
        <v>57</v>
      </c>
      <c r="J168" s="195" t="n">
        <v>72.6</v>
      </c>
      <c r="K168" s="195" t="n">
        <v>12923</v>
      </c>
      <c r="L168" s="195" t="n">
        <v>7744</v>
      </c>
      <c r="M168" s="195" t="n">
        <v>13.3</v>
      </c>
      <c r="N168" s="195" t="n">
        <v>10.3</v>
      </c>
      <c r="O168" s="195" t="n">
        <v>738</v>
      </c>
      <c r="P168" s="195" t="n">
        <v>620</v>
      </c>
      <c r="Q168" s="195" t="n">
        <v>876</v>
      </c>
      <c r="R168" s="195" t="n">
        <v>698</v>
      </c>
      <c r="S168" s="195" t="n">
        <v>15291</v>
      </c>
      <c r="T168" s="195" t="n">
        <v>1010</v>
      </c>
      <c r="U168" s="195" t="n">
        <v>1.17</v>
      </c>
      <c r="V168" s="196" t="n">
        <v>17.5</v>
      </c>
      <c r="W168" s="43"/>
    </row>
    <row r="169" customFormat="false" ht="12.75" hidden="false" customHeight="false" outlineLevel="0" collapsed="false">
      <c r="A169" s="96" t="n">
        <v>162</v>
      </c>
      <c r="B169" s="96" t="s">
        <v>106</v>
      </c>
      <c r="C169" s="96"/>
      <c r="D169" s="194" t="n">
        <v>350</v>
      </c>
      <c r="E169" s="208" t="n">
        <v>250</v>
      </c>
      <c r="F169" s="195" t="n">
        <v>8</v>
      </c>
      <c r="G169" s="195" t="n">
        <v>20</v>
      </c>
      <c r="H169" s="195" t="n">
        <v>12</v>
      </c>
      <c r="I169" s="195" t="n">
        <v>71.6</v>
      </c>
      <c r="J169" s="195" t="n">
        <v>91.2</v>
      </c>
      <c r="K169" s="195" t="n">
        <v>16001</v>
      </c>
      <c r="L169" s="195" t="n">
        <v>9573</v>
      </c>
      <c r="M169" s="195" t="n">
        <v>13.2</v>
      </c>
      <c r="N169" s="195" t="n">
        <v>10.2</v>
      </c>
      <c r="O169" s="195" t="n">
        <v>914</v>
      </c>
      <c r="P169" s="195" t="n">
        <v>766</v>
      </c>
      <c r="Q169" s="195" t="n">
        <v>1092</v>
      </c>
      <c r="R169" s="195" t="n">
        <v>869</v>
      </c>
      <c r="S169" s="195" t="n">
        <v>19136</v>
      </c>
      <c r="T169" s="195" t="n">
        <v>1253</v>
      </c>
      <c r="U169" s="195" t="n">
        <v>1.17</v>
      </c>
      <c r="V169" s="196" t="n">
        <v>14</v>
      </c>
      <c r="W169" s="43"/>
    </row>
    <row r="170" customFormat="false" ht="12.75" hidden="false" customHeight="false" outlineLevel="0" collapsed="false">
      <c r="A170" s="96" t="n">
        <v>163</v>
      </c>
      <c r="B170" s="96" t="s">
        <v>106</v>
      </c>
      <c r="C170" s="96"/>
      <c r="D170" s="194" t="n">
        <v>350</v>
      </c>
      <c r="E170" s="208" t="n">
        <v>250</v>
      </c>
      <c r="F170" s="195" t="n">
        <v>10</v>
      </c>
      <c r="G170" s="195" t="n">
        <v>25</v>
      </c>
      <c r="H170" s="195" t="n">
        <v>15</v>
      </c>
      <c r="I170" s="195" t="n">
        <v>88.4</v>
      </c>
      <c r="J170" s="195" t="n">
        <v>113</v>
      </c>
      <c r="K170" s="195" t="n">
        <v>19407</v>
      </c>
      <c r="L170" s="195" t="n">
        <v>11588</v>
      </c>
      <c r="M170" s="195" t="n">
        <v>13.1</v>
      </c>
      <c r="N170" s="195" t="n">
        <v>10.1</v>
      </c>
      <c r="O170" s="195" t="n">
        <v>1109</v>
      </c>
      <c r="P170" s="195" t="n">
        <v>927</v>
      </c>
      <c r="Q170" s="195" t="n">
        <v>1335</v>
      </c>
      <c r="R170" s="195" t="n">
        <v>1062</v>
      </c>
      <c r="S170" s="195" t="n">
        <v>23500</v>
      </c>
      <c r="T170" s="195" t="n">
        <v>1522</v>
      </c>
      <c r="U170" s="195" t="n">
        <v>1.16</v>
      </c>
      <c r="V170" s="196" t="n">
        <v>11.3</v>
      </c>
      <c r="W170" s="43"/>
    </row>
    <row r="171" customFormat="false" ht="12.75" hidden="false" customHeight="false" outlineLevel="0" collapsed="false">
      <c r="A171" s="96" t="n">
        <v>164</v>
      </c>
      <c r="B171" s="96" t="s">
        <v>106</v>
      </c>
      <c r="C171" s="96"/>
      <c r="D171" s="194" t="n">
        <v>350</v>
      </c>
      <c r="E171" s="208" t="n">
        <v>250</v>
      </c>
      <c r="F171" s="195" t="n">
        <v>12</v>
      </c>
      <c r="G171" s="195" t="n">
        <v>36</v>
      </c>
      <c r="H171" s="195" t="n">
        <v>24</v>
      </c>
      <c r="I171" s="195" t="n">
        <v>104</v>
      </c>
      <c r="J171" s="195" t="n">
        <v>132</v>
      </c>
      <c r="K171" s="195" t="n">
        <v>22197</v>
      </c>
      <c r="L171" s="195" t="n">
        <v>13261</v>
      </c>
      <c r="M171" s="195" t="n">
        <v>13</v>
      </c>
      <c r="N171" s="195" t="n">
        <v>10</v>
      </c>
      <c r="O171" s="195" t="n">
        <v>1268</v>
      </c>
      <c r="P171" s="195" t="n">
        <v>1061</v>
      </c>
      <c r="Q171" s="195" t="n">
        <v>1544</v>
      </c>
      <c r="R171" s="195" t="n">
        <v>1229</v>
      </c>
      <c r="S171" s="195" t="n">
        <v>27749</v>
      </c>
      <c r="T171" s="195" t="n">
        <v>1770</v>
      </c>
      <c r="U171" s="195" t="n">
        <v>1.14</v>
      </c>
      <c r="V171" s="196" t="n">
        <v>9.65</v>
      </c>
      <c r="W171" s="43"/>
    </row>
    <row r="172" customFormat="false" ht="12.75" hidden="false" customHeight="false" outlineLevel="0" collapsed="false">
      <c r="A172" s="96" t="n">
        <v>165</v>
      </c>
      <c r="B172" s="96" t="s">
        <v>106</v>
      </c>
      <c r="C172" s="96"/>
      <c r="D172" s="194" t="n">
        <v>350</v>
      </c>
      <c r="E172" s="208" t="n">
        <v>250</v>
      </c>
      <c r="F172" s="195" t="n">
        <v>12.5</v>
      </c>
      <c r="G172" s="195" t="n">
        <v>37.5</v>
      </c>
      <c r="H172" s="195" t="n">
        <v>25</v>
      </c>
      <c r="I172" s="195" t="n">
        <v>108</v>
      </c>
      <c r="J172" s="195" t="n">
        <v>137</v>
      </c>
      <c r="K172" s="195" t="n">
        <v>22922</v>
      </c>
      <c r="L172" s="195" t="n">
        <v>13690</v>
      </c>
      <c r="M172" s="195" t="n">
        <v>12.9</v>
      </c>
      <c r="N172" s="195" t="n">
        <v>9.99</v>
      </c>
      <c r="O172" s="195" t="n">
        <v>1310</v>
      </c>
      <c r="P172" s="195" t="n">
        <v>1095</v>
      </c>
      <c r="Q172" s="195" t="n">
        <v>1598</v>
      </c>
      <c r="R172" s="195" t="n">
        <v>1272</v>
      </c>
      <c r="S172" s="195" t="n">
        <v>28764</v>
      </c>
      <c r="T172" s="195" t="n">
        <v>1830</v>
      </c>
      <c r="U172" s="195" t="n">
        <v>1.14</v>
      </c>
      <c r="V172" s="196" t="n">
        <v>9.3</v>
      </c>
      <c r="W172" s="43"/>
    </row>
    <row r="173" customFormat="false" ht="12.75" hidden="false" customHeight="false" outlineLevel="0" collapsed="false">
      <c r="A173" s="96" t="n">
        <v>166</v>
      </c>
      <c r="B173" s="96" t="s">
        <v>106</v>
      </c>
      <c r="C173" s="96"/>
      <c r="D173" s="197" t="n">
        <v>350</v>
      </c>
      <c r="E173" s="210" t="n">
        <v>250</v>
      </c>
      <c r="F173" s="198" t="n">
        <v>16</v>
      </c>
      <c r="G173" s="198" t="n">
        <v>48</v>
      </c>
      <c r="H173" s="198" t="n">
        <v>32</v>
      </c>
      <c r="I173" s="198" t="n">
        <v>134</v>
      </c>
      <c r="J173" s="198" t="n">
        <v>171</v>
      </c>
      <c r="K173" s="198" t="n">
        <v>27580</v>
      </c>
      <c r="L173" s="198" t="n">
        <v>16434</v>
      </c>
      <c r="M173" s="198" t="n">
        <v>12.7</v>
      </c>
      <c r="N173" s="198" t="n">
        <v>9.81</v>
      </c>
      <c r="O173" s="198" t="n">
        <v>1576</v>
      </c>
      <c r="P173" s="198" t="n">
        <v>1315</v>
      </c>
      <c r="Q173" s="198" t="n">
        <v>1954</v>
      </c>
      <c r="R173" s="198" t="n">
        <v>1554</v>
      </c>
      <c r="S173" s="198" t="n">
        <v>35497</v>
      </c>
      <c r="T173" s="198" t="n">
        <v>2220</v>
      </c>
      <c r="U173" s="198" t="n">
        <v>1.12</v>
      </c>
      <c r="V173" s="199" t="n">
        <v>7.46</v>
      </c>
      <c r="W173" s="43"/>
    </row>
    <row r="174" customFormat="false" ht="12.75" hidden="false" customHeight="false" outlineLevel="0" collapsed="false">
      <c r="A174" s="96" t="n">
        <v>167</v>
      </c>
      <c r="B174" s="96" t="s">
        <v>106</v>
      </c>
      <c r="C174" s="96" t="s">
        <v>133</v>
      </c>
      <c r="D174" s="194" t="n">
        <v>400</v>
      </c>
      <c r="E174" s="208" t="n">
        <v>200</v>
      </c>
      <c r="F174" s="195" t="n">
        <v>8</v>
      </c>
      <c r="G174" s="195" t="n">
        <v>20</v>
      </c>
      <c r="H174" s="195" t="n">
        <v>12</v>
      </c>
      <c r="I174" s="195" t="n">
        <v>71.6</v>
      </c>
      <c r="J174" s="195" t="n">
        <v>91.2</v>
      </c>
      <c r="K174" s="195" t="n">
        <v>18974</v>
      </c>
      <c r="L174" s="195" t="n">
        <v>6517</v>
      </c>
      <c r="M174" s="195" t="n">
        <v>14.4</v>
      </c>
      <c r="N174" s="195" t="n">
        <v>8.45</v>
      </c>
      <c r="O174" s="195" t="n">
        <v>949</v>
      </c>
      <c r="P174" s="195" t="n">
        <v>652</v>
      </c>
      <c r="Q174" s="195" t="n">
        <v>1173</v>
      </c>
      <c r="R174" s="195" t="n">
        <v>728</v>
      </c>
      <c r="S174" s="195" t="n">
        <v>15820</v>
      </c>
      <c r="T174" s="195" t="n">
        <v>1133</v>
      </c>
      <c r="U174" s="195" t="n">
        <v>1.17</v>
      </c>
      <c r="V174" s="196" t="n">
        <v>14</v>
      </c>
      <c r="W174" s="43"/>
    </row>
    <row r="175" customFormat="false" ht="12.75" hidden="false" customHeight="false" outlineLevel="0" collapsed="false">
      <c r="A175" s="96" t="n">
        <v>168</v>
      </c>
      <c r="B175" s="96"/>
      <c r="C175" s="96" t="s">
        <v>133</v>
      </c>
      <c r="D175" s="194" t="n">
        <v>400</v>
      </c>
      <c r="E175" s="208" t="n">
        <v>200</v>
      </c>
      <c r="F175" s="195" t="n">
        <v>10</v>
      </c>
      <c r="G175" s="195" t="n">
        <v>25</v>
      </c>
      <c r="H175" s="195" t="n">
        <v>15</v>
      </c>
      <c r="I175" s="195" t="n">
        <v>88.4</v>
      </c>
      <c r="J175" s="195" t="n">
        <v>113</v>
      </c>
      <c r="K175" s="195" t="n">
        <v>23003</v>
      </c>
      <c r="L175" s="195" t="n">
        <v>7864</v>
      </c>
      <c r="M175" s="195" t="n">
        <v>14.3</v>
      </c>
      <c r="N175" s="195" t="n">
        <v>8.36</v>
      </c>
      <c r="O175" s="195" t="n">
        <v>1150</v>
      </c>
      <c r="P175" s="195" t="n">
        <v>786</v>
      </c>
      <c r="Q175" s="195" t="n">
        <v>1434</v>
      </c>
      <c r="R175" s="195" t="n">
        <v>888</v>
      </c>
      <c r="S175" s="195" t="n">
        <v>19368</v>
      </c>
      <c r="T175" s="195" t="n">
        <v>1373</v>
      </c>
      <c r="U175" s="195" t="n">
        <v>1.16</v>
      </c>
      <c r="V175" s="196" t="n">
        <v>11.3</v>
      </c>
      <c r="W175" s="43"/>
    </row>
    <row r="176" customFormat="false" ht="12.75" hidden="false" customHeight="false" outlineLevel="0" collapsed="false">
      <c r="A176" s="96" t="n">
        <v>169</v>
      </c>
      <c r="B176" s="96" t="s">
        <v>106</v>
      </c>
      <c r="C176" s="96" t="s">
        <v>133</v>
      </c>
      <c r="D176" s="194" t="n">
        <v>400</v>
      </c>
      <c r="E176" s="208" t="n">
        <v>200</v>
      </c>
      <c r="F176" s="195" t="n">
        <v>12.5</v>
      </c>
      <c r="G176" s="195" t="n">
        <v>37.5</v>
      </c>
      <c r="H176" s="195" t="n">
        <v>25</v>
      </c>
      <c r="I176" s="195" t="n">
        <v>108</v>
      </c>
      <c r="J176" s="195" t="n">
        <v>137</v>
      </c>
      <c r="K176" s="195" t="n">
        <v>27100</v>
      </c>
      <c r="L176" s="195" t="n">
        <v>9260</v>
      </c>
      <c r="M176" s="195" t="n">
        <v>14.1</v>
      </c>
      <c r="N176" s="195" t="n">
        <v>8.22</v>
      </c>
      <c r="O176" s="195" t="n">
        <v>1355</v>
      </c>
      <c r="P176" s="195" t="n">
        <v>926</v>
      </c>
      <c r="Q176" s="195" t="n">
        <v>1714</v>
      </c>
      <c r="R176" s="195" t="n">
        <v>1062</v>
      </c>
      <c r="S176" s="195" t="n">
        <v>23594</v>
      </c>
      <c r="T176" s="195" t="n">
        <v>1644</v>
      </c>
      <c r="U176" s="195" t="n">
        <v>1.14</v>
      </c>
      <c r="V176" s="196" t="n">
        <v>9.3</v>
      </c>
      <c r="W176" s="43"/>
    </row>
    <row r="177" customFormat="false" ht="12.75" hidden="false" customHeight="false" outlineLevel="0" collapsed="false">
      <c r="A177" s="96" t="n">
        <v>170</v>
      </c>
      <c r="B177" s="96" t="s">
        <v>106</v>
      </c>
      <c r="C177" s="96"/>
      <c r="D177" s="197" t="n">
        <v>400</v>
      </c>
      <c r="E177" s="210" t="n">
        <v>200</v>
      </c>
      <c r="F177" s="198" t="n">
        <v>16</v>
      </c>
      <c r="G177" s="198" t="n">
        <v>48</v>
      </c>
      <c r="H177" s="198" t="n">
        <v>32</v>
      </c>
      <c r="I177" s="198" t="n">
        <v>134</v>
      </c>
      <c r="J177" s="198" t="n">
        <v>171</v>
      </c>
      <c r="K177" s="198" t="n">
        <v>32547</v>
      </c>
      <c r="L177" s="198" t="n">
        <v>11056</v>
      </c>
      <c r="M177" s="198" t="n">
        <v>13.8</v>
      </c>
      <c r="N177" s="198" t="n">
        <v>8.05</v>
      </c>
      <c r="O177" s="198" t="n">
        <v>1627</v>
      </c>
      <c r="P177" s="198" t="n">
        <v>1106</v>
      </c>
      <c r="Q177" s="198" t="n">
        <v>2093</v>
      </c>
      <c r="R177" s="198" t="n">
        <v>1294</v>
      </c>
      <c r="S177" s="198" t="n">
        <v>28928</v>
      </c>
      <c r="T177" s="198" t="n">
        <v>1984</v>
      </c>
      <c r="U177" s="198" t="n">
        <v>1.12</v>
      </c>
      <c r="V177" s="199" t="n">
        <v>7.46</v>
      </c>
      <c r="W177" s="43"/>
    </row>
    <row r="178" customFormat="false" ht="12.75" hidden="false" customHeight="false" outlineLevel="0" collapsed="false">
      <c r="A178" s="96" t="n">
        <v>171</v>
      </c>
      <c r="B178" s="96" t="s">
        <v>106</v>
      </c>
      <c r="C178" s="96"/>
      <c r="D178" s="194" t="n">
        <v>400</v>
      </c>
      <c r="E178" s="208" t="n">
        <v>300</v>
      </c>
      <c r="F178" s="195" t="n">
        <v>8</v>
      </c>
      <c r="G178" s="195" t="n">
        <v>20</v>
      </c>
      <c r="H178" s="195" t="n">
        <v>12</v>
      </c>
      <c r="I178" s="195" t="n">
        <v>84.2</v>
      </c>
      <c r="J178" s="195" t="n">
        <v>107</v>
      </c>
      <c r="K178" s="195" t="n">
        <v>25122</v>
      </c>
      <c r="L178" s="195" t="n">
        <v>16212</v>
      </c>
      <c r="M178" s="195" t="n">
        <v>15.3</v>
      </c>
      <c r="N178" s="195" t="n">
        <v>12.3</v>
      </c>
      <c r="O178" s="195" t="n">
        <v>1256</v>
      </c>
      <c r="P178" s="195" t="n">
        <v>1081</v>
      </c>
      <c r="Q178" s="195" t="n">
        <v>1487</v>
      </c>
      <c r="R178" s="195" t="n">
        <v>1224</v>
      </c>
      <c r="S178" s="195" t="n">
        <v>31179</v>
      </c>
      <c r="T178" s="195" t="n">
        <v>1747</v>
      </c>
      <c r="U178" s="195" t="n">
        <v>1.37</v>
      </c>
      <c r="V178" s="196" t="n">
        <v>11.9</v>
      </c>
      <c r="W178" s="43"/>
    </row>
    <row r="179" customFormat="false" ht="12.75" hidden="false" customHeight="false" outlineLevel="0" collapsed="false">
      <c r="A179" s="96" t="n">
        <v>172</v>
      </c>
      <c r="B179" s="96" t="s">
        <v>106</v>
      </c>
      <c r="C179" s="96"/>
      <c r="D179" s="194" t="n">
        <v>400</v>
      </c>
      <c r="E179" s="208" t="n">
        <v>300</v>
      </c>
      <c r="F179" s="195" t="n">
        <v>10</v>
      </c>
      <c r="G179" s="195" t="n">
        <v>25</v>
      </c>
      <c r="H179" s="195" t="n">
        <v>15</v>
      </c>
      <c r="I179" s="195" t="n">
        <v>104</v>
      </c>
      <c r="J179" s="195" t="n">
        <v>133</v>
      </c>
      <c r="K179" s="195" t="n">
        <v>30609</v>
      </c>
      <c r="L179" s="195" t="n">
        <v>19726</v>
      </c>
      <c r="M179" s="195" t="n">
        <v>15.2</v>
      </c>
      <c r="N179" s="195" t="n">
        <v>12.2</v>
      </c>
      <c r="O179" s="195" t="n">
        <v>1530</v>
      </c>
      <c r="P179" s="195" t="n">
        <v>1315</v>
      </c>
      <c r="Q179" s="195" t="n">
        <v>1824</v>
      </c>
      <c r="R179" s="195" t="n">
        <v>1501</v>
      </c>
      <c r="S179" s="195" t="n">
        <v>38407</v>
      </c>
      <c r="T179" s="195" t="n">
        <v>2132</v>
      </c>
      <c r="U179" s="195" t="n">
        <v>1.36</v>
      </c>
      <c r="V179" s="196" t="n">
        <v>9.61</v>
      </c>
      <c r="W179" s="43"/>
    </row>
    <row r="180" customFormat="false" ht="12.75" hidden="false" customHeight="false" outlineLevel="0" collapsed="false">
      <c r="A180" s="96" t="n">
        <v>173</v>
      </c>
      <c r="B180" s="96" t="s">
        <v>106</v>
      </c>
      <c r="C180" s="96"/>
      <c r="D180" s="194" t="n">
        <v>400</v>
      </c>
      <c r="E180" s="208" t="n">
        <v>300</v>
      </c>
      <c r="F180" s="195" t="n">
        <v>12</v>
      </c>
      <c r="G180" s="195" t="n">
        <v>36</v>
      </c>
      <c r="H180" s="195" t="n">
        <v>24</v>
      </c>
      <c r="I180" s="195" t="n">
        <v>123</v>
      </c>
      <c r="J180" s="195" t="n">
        <v>156</v>
      </c>
      <c r="K180" s="195" t="n">
        <v>35284</v>
      </c>
      <c r="L180" s="195" t="n">
        <v>22747</v>
      </c>
      <c r="M180" s="195" t="n">
        <v>15</v>
      </c>
      <c r="N180" s="195" t="n">
        <v>12.1</v>
      </c>
      <c r="O180" s="195" t="n">
        <v>1764</v>
      </c>
      <c r="P180" s="195" t="n">
        <v>1516</v>
      </c>
      <c r="Q180" s="195" t="n">
        <v>2122</v>
      </c>
      <c r="R180" s="195" t="n">
        <v>1747</v>
      </c>
      <c r="S180" s="195" t="n">
        <v>45527</v>
      </c>
      <c r="T180" s="195" t="n">
        <v>2492</v>
      </c>
      <c r="U180" s="195" t="n">
        <v>1.34</v>
      </c>
      <c r="V180" s="196" t="n">
        <v>8.16</v>
      </c>
      <c r="W180" s="43"/>
    </row>
    <row r="181" customFormat="false" ht="12.75" hidden="false" customHeight="false" outlineLevel="0" collapsed="false">
      <c r="A181" s="96" t="n">
        <v>174</v>
      </c>
      <c r="B181" s="96" t="s">
        <v>106</v>
      </c>
      <c r="C181" s="96"/>
      <c r="D181" s="194" t="n">
        <v>400</v>
      </c>
      <c r="E181" s="208" t="n">
        <v>300</v>
      </c>
      <c r="F181" s="195" t="n">
        <v>12.5</v>
      </c>
      <c r="G181" s="195" t="n">
        <v>37.5</v>
      </c>
      <c r="H181" s="195" t="n">
        <v>25</v>
      </c>
      <c r="I181" s="195" t="n">
        <v>127</v>
      </c>
      <c r="J181" s="195" t="n">
        <v>162</v>
      </c>
      <c r="K181" s="195" t="n">
        <v>36489</v>
      </c>
      <c r="L181" s="195" t="n">
        <v>23517</v>
      </c>
      <c r="M181" s="195" t="n">
        <v>15</v>
      </c>
      <c r="N181" s="195" t="n">
        <v>12</v>
      </c>
      <c r="O181" s="195" t="n">
        <v>1824</v>
      </c>
      <c r="P181" s="195" t="n">
        <v>1568</v>
      </c>
      <c r="Q181" s="195" t="n">
        <v>2198</v>
      </c>
      <c r="R181" s="195" t="n">
        <v>1810</v>
      </c>
      <c r="S181" s="195" t="n">
        <v>47237</v>
      </c>
      <c r="T181" s="195" t="n">
        <v>2580</v>
      </c>
      <c r="U181" s="195" t="n">
        <v>1.34</v>
      </c>
      <c r="V181" s="196" t="n">
        <v>7.86</v>
      </c>
      <c r="W181" s="43"/>
    </row>
    <row r="182" customFormat="false" ht="12.75" hidden="false" customHeight="false" outlineLevel="0" collapsed="false">
      <c r="A182" s="96" t="n">
        <v>175</v>
      </c>
      <c r="B182" s="96" t="s">
        <v>106</v>
      </c>
      <c r="C182" s="96"/>
      <c r="D182" s="197" t="n">
        <v>400</v>
      </c>
      <c r="E182" s="210" t="n">
        <v>300</v>
      </c>
      <c r="F182" s="198" t="n">
        <v>16</v>
      </c>
      <c r="G182" s="198" t="n">
        <v>48</v>
      </c>
      <c r="H182" s="198" t="n">
        <v>32</v>
      </c>
      <c r="I182" s="198" t="n">
        <v>159</v>
      </c>
      <c r="J182" s="198" t="n">
        <v>203</v>
      </c>
      <c r="K182" s="198" t="n">
        <v>44350</v>
      </c>
      <c r="L182" s="198" t="n">
        <v>28535</v>
      </c>
      <c r="M182" s="198" t="n">
        <v>14.8</v>
      </c>
      <c r="N182" s="198" t="n">
        <v>11.9</v>
      </c>
      <c r="O182" s="198" t="n">
        <v>2218</v>
      </c>
      <c r="P182" s="198" t="n">
        <v>1902</v>
      </c>
      <c r="Q182" s="198" t="n">
        <v>2708</v>
      </c>
      <c r="R182" s="198" t="n">
        <v>2228</v>
      </c>
      <c r="S182" s="198" t="n">
        <v>58730</v>
      </c>
      <c r="T182" s="198" t="n">
        <v>3159</v>
      </c>
      <c r="U182" s="198" t="n">
        <v>1.32</v>
      </c>
      <c r="V182" s="199" t="n">
        <v>6.28</v>
      </c>
      <c r="W182" s="43"/>
    </row>
    <row r="183" customFormat="false" ht="12.75" hidden="false" customHeight="false" outlineLevel="0" collapsed="false">
      <c r="A183" s="106" t="str">
        <f aca="false">Home!A37</f>
        <v>SteelUK001202</v>
      </c>
      <c r="B183" s="106"/>
      <c r="C183" s="106"/>
      <c r="D183" s="43"/>
      <c r="E183" s="43"/>
      <c r="F183" s="43"/>
      <c r="G183" s="43"/>
      <c r="H183" s="43"/>
      <c r="I183" s="43"/>
      <c r="J183" s="43"/>
      <c r="K183" s="43"/>
      <c r="L183" s="43"/>
      <c r="M183" s="43"/>
      <c r="N183" s="43"/>
      <c r="O183" s="43"/>
      <c r="P183" s="43"/>
      <c r="Q183" s="43"/>
      <c r="R183" s="43"/>
      <c r="S183" s="43"/>
      <c r="T183" s="43"/>
      <c r="U183" s="43"/>
      <c r="V183" s="43"/>
      <c r="W183" s="179" t="str">
        <f aca="false">Home!F37</f>
        <v>Compiled &amp; calculated by Techno Consultants Ltd, December 2000</v>
      </c>
    </row>
    <row r="198" customFormat="false" ht="12.75" hidden="false" customHeight="false" outlineLevel="0" collapsed="false">
      <c r="A198" s="36" t="s">
        <v>216</v>
      </c>
      <c r="B198" s="36"/>
      <c r="C198" s="36"/>
    </row>
  </sheetData>
  <sheetProtection sheet="true" password="f702" objects="true" scenarios="true"/>
  <mergeCells count="18">
    <mergeCell ref="A1:C1"/>
    <mergeCell ref="A2:C2"/>
    <mergeCell ref="D3:E3"/>
    <mergeCell ref="G3:H3"/>
    <mergeCell ref="K3:L3"/>
    <mergeCell ref="M3:N3"/>
    <mergeCell ref="O3:P3"/>
    <mergeCell ref="Q3:R3"/>
    <mergeCell ref="S3:T3"/>
    <mergeCell ref="D4:E4"/>
    <mergeCell ref="G4:H4"/>
    <mergeCell ref="K4:L4"/>
    <mergeCell ref="M4:N4"/>
    <mergeCell ref="O4:P4"/>
    <mergeCell ref="Q4:R4"/>
    <mergeCell ref="S4:T4"/>
    <mergeCell ref="A7:C7"/>
    <mergeCell ref="A198:C198"/>
  </mergeCells>
  <hyperlinks>
    <hyperlink ref="A2" location="RHScf!A199" display="Diagram"/>
    <hyperlink ref="A7" location="Home!A1" display="Home"/>
    <hyperlink ref="A198" location="aRHScf" display="To Top"/>
  </hyperlinks>
  <printOptions headings="false" gridLines="false" gridLinesSet="true" horizontalCentered="true" verticalCentered="true"/>
  <pageMargins left="0.433333333333333" right="0.433333333333333" top="0.7875" bottom="0.984027777777778" header="0.511811023622047" footer="0.511805555555556"/>
  <pageSetup paperSize="9" scale="100" fitToWidth="1" fitToHeight="6"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AA71"/>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55"/>
    <col collapsed="false" customWidth="true" hidden="false" outlineLevel="0" max="5" min="5" style="93" width="10.11"/>
    <col collapsed="false" customWidth="false" hidden="false" outlineLevel="0" max="6" min="6" style="93" width="7.11"/>
    <col collapsed="false" customWidth="true" hidden="false" outlineLevel="0" max="8" min="7" style="93" width="5.65"/>
    <col collapsed="false" customWidth="false" hidden="false" outlineLevel="0" max="9" min="9" style="93" width="7.11"/>
    <col collapsed="false" customWidth="true" hidden="false" outlineLevel="0" max="10" min="10" style="93" width="5.11"/>
    <col collapsed="false" customWidth="true" hidden="false" outlineLevel="0" max="11" min="11" style="93" width="5.21"/>
    <col collapsed="false" customWidth="true" hidden="false" outlineLevel="0" max="12" min="12" style="93" width="7.55"/>
    <col collapsed="false" customWidth="false" hidden="false" outlineLevel="0" max="14" min="13" style="93" width="7.11"/>
    <col collapsed="false" customWidth="true" hidden="false" outlineLevel="0" max="16" min="15" style="93" width="6.1"/>
    <col collapsed="false" customWidth="false" hidden="false" outlineLevel="0" max="17" min="17" style="93" width="7.11"/>
    <col collapsed="false" customWidth="true" hidden="false" outlineLevel="0" max="18" min="18" style="93" width="6.1"/>
    <col collapsed="false" customWidth="true" hidden="false" outlineLevel="0" max="19" min="19" style="93" width="6.55"/>
    <col collapsed="false" customWidth="true" hidden="false" outlineLevel="0" max="20" min="20" style="93" width="6.65"/>
    <col collapsed="false" customWidth="true" hidden="false" outlineLevel="0" max="22" min="21" style="93" width="6.1"/>
    <col collapsed="false" customWidth="true" hidden="false" outlineLevel="0" max="23" min="23" style="93" width="7.43"/>
    <col collapsed="false" customWidth="false" hidden="false" outlineLevel="0" max="27" min="24" style="93" width="7.11"/>
    <col collapsed="false" customWidth="true" hidden="false" outlineLevel="0" max="28" min="28" style="93" width="4.21"/>
    <col collapsed="false" customWidth="false" hidden="false" outlineLevel="0" max="257" min="29" style="93" width="7.11"/>
  </cols>
  <sheetData>
    <row r="1" customFormat="false" ht="15.75" hidden="false" customHeight="true" outlineLevel="0" collapsed="false">
      <c r="A1" s="31" t="s">
        <v>554</v>
      </c>
      <c r="B1" s="31"/>
      <c r="C1" s="31"/>
      <c r="D1" s="32"/>
      <c r="E1" s="43"/>
      <c r="F1" s="43"/>
      <c r="G1" s="43"/>
      <c r="H1" s="43"/>
      <c r="I1" s="43"/>
      <c r="J1" s="43"/>
      <c r="K1" s="43"/>
      <c r="L1" s="43"/>
      <c r="M1" s="43"/>
      <c r="N1" s="43"/>
      <c r="O1" s="43"/>
      <c r="P1" s="43"/>
      <c r="Q1" s="43"/>
      <c r="R1" s="43"/>
      <c r="S1" s="43"/>
      <c r="T1" s="43"/>
      <c r="U1" s="43"/>
      <c r="V1" s="43"/>
      <c r="W1" s="43"/>
      <c r="X1" s="43"/>
      <c r="Y1" s="34" t="s">
        <v>0</v>
      </c>
      <c r="Z1" s="35" t="s">
        <v>1</v>
      </c>
      <c r="AA1" s="43"/>
      <c r="AB1" s="43"/>
    </row>
    <row r="2" customFormat="false" ht="15.75" hidden="false" customHeight="true" outlineLevel="0" collapsed="false">
      <c r="A2" s="36" t="s">
        <v>70</v>
      </c>
      <c r="B2" s="36"/>
      <c r="C2" s="36"/>
      <c r="D2" s="37" t="s">
        <v>555</v>
      </c>
      <c r="E2" s="38"/>
      <c r="F2" s="38"/>
      <c r="G2" s="38"/>
      <c r="H2" s="38"/>
      <c r="I2" s="38"/>
      <c r="J2" s="94" t="s">
        <v>556</v>
      </c>
      <c r="K2" s="38"/>
      <c r="L2" s="38"/>
      <c r="M2" s="38"/>
      <c r="N2" s="38"/>
      <c r="O2" s="38"/>
      <c r="P2" s="38"/>
      <c r="Q2" s="38"/>
      <c r="R2" s="38"/>
      <c r="S2" s="38"/>
      <c r="T2" s="38"/>
      <c r="U2" s="38"/>
      <c r="V2" s="38"/>
      <c r="W2" s="38"/>
      <c r="X2" s="38"/>
      <c r="Y2" s="40"/>
      <c r="Z2" s="41"/>
      <c r="AA2" s="42"/>
      <c r="AB2" s="43"/>
    </row>
    <row r="3" customFormat="false" ht="12.75" hidden="false" customHeight="true" outlineLevel="0" collapsed="false">
      <c r="A3" s="43"/>
      <c r="B3" s="43"/>
      <c r="C3" s="43"/>
      <c r="D3" s="187"/>
      <c r="E3" s="187"/>
      <c r="F3" s="45" t="s">
        <v>73</v>
      </c>
      <c r="G3" s="44" t="s">
        <v>75</v>
      </c>
      <c r="H3" s="44" t="s">
        <v>74</v>
      </c>
      <c r="I3" s="45" t="s">
        <v>288</v>
      </c>
      <c r="J3" s="45"/>
      <c r="K3" s="51" t="s">
        <v>77</v>
      </c>
      <c r="L3" s="44" t="s">
        <v>557</v>
      </c>
      <c r="M3" s="45" t="s">
        <v>78</v>
      </c>
      <c r="N3" s="45"/>
      <c r="O3" s="51" t="s">
        <v>79</v>
      </c>
      <c r="P3" s="51"/>
      <c r="Q3" s="46" t="s">
        <v>80</v>
      </c>
      <c r="R3" s="46"/>
      <c r="S3" s="46"/>
      <c r="T3" s="45" t="s">
        <v>81</v>
      </c>
      <c r="U3" s="45"/>
      <c r="V3" s="44" t="s">
        <v>81</v>
      </c>
      <c r="W3" s="44" t="s">
        <v>82</v>
      </c>
      <c r="X3" s="44" t="s">
        <v>83</v>
      </c>
      <c r="Y3" s="44" t="s">
        <v>84</v>
      </c>
      <c r="Z3" s="44" t="s">
        <v>83</v>
      </c>
      <c r="AA3" s="44" t="s">
        <v>558</v>
      </c>
      <c r="AB3" s="43"/>
    </row>
    <row r="4" customFormat="false" ht="12.75" hidden="false" customHeight="false" outlineLevel="0" collapsed="false">
      <c r="A4" s="43"/>
      <c r="B4" s="43"/>
      <c r="C4" s="43"/>
      <c r="D4" s="48" t="s">
        <v>99</v>
      </c>
      <c r="E4" s="48" t="s">
        <v>559</v>
      </c>
      <c r="F4" s="49" t="s">
        <v>86</v>
      </c>
      <c r="G4" s="48" t="s">
        <v>87</v>
      </c>
      <c r="H4" s="59" t="s">
        <v>87</v>
      </c>
      <c r="I4" s="53" t="s">
        <v>87</v>
      </c>
      <c r="J4" s="53"/>
      <c r="K4" s="50" t="s">
        <v>79</v>
      </c>
      <c r="L4" s="135" t="s">
        <v>560</v>
      </c>
      <c r="M4" s="53" t="s">
        <v>91</v>
      </c>
      <c r="N4" s="53"/>
      <c r="O4" s="62" t="s">
        <v>92</v>
      </c>
      <c r="P4" s="62"/>
      <c r="Q4" s="54" t="s">
        <v>93</v>
      </c>
      <c r="R4" s="54"/>
      <c r="S4" s="54"/>
      <c r="T4" s="55" t="s">
        <v>93</v>
      </c>
      <c r="U4" s="55"/>
      <c r="V4" s="48" t="s">
        <v>291</v>
      </c>
      <c r="W4" s="48" t="s">
        <v>94</v>
      </c>
      <c r="X4" s="48" t="s">
        <v>95</v>
      </c>
      <c r="Y4" s="48" t="s">
        <v>96</v>
      </c>
      <c r="Z4" s="48" t="s">
        <v>96</v>
      </c>
      <c r="AA4" s="48" t="s">
        <v>99</v>
      </c>
      <c r="AB4" s="43"/>
    </row>
    <row r="5" customFormat="false" ht="12.75" hidden="false" customHeight="false" outlineLevel="0" collapsed="false">
      <c r="A5" s="43"/>
      <c r="B5" s="43"/>
      <c r="C5" s="43"/>
      <c r="D5" s="48" t="s">
        <v>97</v>
      </c>
      <c r="E5" s="48" t="s">
        <v>561</v>
      </c>
      <c r="F5" s="49" t="s">
        <v>292</v>
      </c>
      <c r="G5" s="48" t="s">
        <v>99</v>
      </c>
      <c r="H5" s="48" t="s">
        <v>99</v>
      </c>
      <c r="I5" s="49" t="s">
        <v>88</v>
      </c>
      <c r="J5" s="48" t="s">
        <v>89</v>
      </c>
      <c r="L5" s="135" t="s">
        <v>101</v>
      </c>
      <c r="M5" s="44" t="s">
        <v>101</v>
      </c>
      <c r="N5" s="44" t="s">
        <v>102</v>
      </c>
      <c r="O5" s="44" t="s">
        <v>101</v>
      </c>
      <c r="P5" s="44" t="s">
        <v>102</v>
      </c>
      <c r="Q5" s="44" t="s">
        <v>89</v>
      </c>
      <c r="R5" s="44" t="s">
        <v>268</v>
      </c>
      <c r="S5" s="44" t="s">
        <v>102</v>
      </c>
      <c r="T5" s="44" t="s">
        <v>101</v>
      </c>
      <c r="U5" s="51" t="s">
        <v>102</v>
      </c>
      <c r="V5" s="59" t="s">
        <v>297</v>
      </c>
      <c r="W5" s="60"/>
      <c r="X5" s="60"/>
      <c r="Y5" s="60"/>
      <c r="Z5" s="59" t="s">
        <v>103</v>
      </c>
      <c r="AA5" s="60"/>
      <c r="AB5" s="43"/>
    </row>
    <row r="6" customFormat="false" ht="15.75" hidden="false" customHeight="false" outlineLevel="0" collapsed="false">
      <c r="A6" s="43"/>
      <c r="B6" s="43"/>
      <c r="C6" s="43"/>
      <c r="D6" s="59"/>
      <c r="E6" s="59" t="s">
        <v>562</v>
      </c>
      <c r="F6" s="49" t="s">
        <v>104</v>
      </c>
      <c r="G6" s="48" t="s">
        <v>106</v>
      </c>
      <c r="H6" s="48" t="s">
        <v>123</v>
      </c>
      <c r="I6" s="49" t="s">
        <v>107</v>
      </c>
      <c r="J6" s="48" t="s">
        <v>108</v>
      </c>
      <c r="K6" s="48" t="s">
        <v>109</v>
      </c>
      <c r="L6" s="48" t="s">
        <v>442</v>
      </c>
      <c r="M6" s="48" t="s">
        <v>111</v>
      </c>
      <c r="N6" s="48" t="s">
        <v>112</v>
      </c>
      <c r="O6" s="48" t="s">
        <v>113</v>
      </c>
      <c r="P6" s="48" t="s">
        <v>114</v>
      </c>
      <c r="Q6" s="48" t="s">
        <v>563</v>
      </c>
      <c r="R6" s="48" t="s">
        <v>564</v>
      </c>
      <c r="S6" s="48" t="s">
        <v>116</v>
      </c>
      <c r="T6" s="48" t="s">
        <v>117</v>
      </c>
      <c r="U6" s="50" t="s">
        <v>118</v>
      </c>
      <c r="V6" s="48" t="s">
        <v>565</v>
      </c>
      <c r="W6" s="48" t="s">
        <v>119</v>
      </c>
      <c r="X6" s="48" t="s">
        <v>120</v>
      </c>
      <c r="Y6" s="48" t="s">
        <v>121</v>
      </c>
      <c r="Z6" s="48" t="s">
        <v>122</v>
      </c>
      <c r="AA6" s="48" t="s">
        <v>123</v>
      </c>
      <c r="AB6" s="43"/>
    </row>
    <row r="7" customFormat="false" ht="14.25" hidden="false" customHeight="false" outlineLevel="0" collapsed="false">
      <c r="A7" s="36" t="s">
        <v>124</v>
      </c>
      <c r="B7" s="36"/>
      <c r="C7" s="36"/>
      <c r="D7" s="61" t="s">
        <v>130</v>
      </c>
      <c r="E7" s="61" t="s">
        <v>130</v>
      </c>
      <c r="F7" s="53" t="s">
        <v>125</v>
      </c>
      <c r="G7" s="61" t="s">
        <v>126</v>
      </c>
      <c r="H7" s="61" t="s">
        <v>126</v>
      </c>
      <c r="I7" s="53" t="s">
        <v>126</v>
      </c>
      <c r="J7" s="61" t="s">
        <v>126</v>
      </c>
      <c r="K7" s="61" t="s">
        <v>126</v>
      </c>
      <c r="L7" s="61" t="s">
        <v>128</v>
      </c>
      <c r="M7" s="61" t="s">
        <v>127</v>
      </c>
      <c r="N7" s="61" t="s">
        <v>127</v>
      </c>
      <c r="O7" s="61" t="s">
        <v>128</v>
      </c>
      <c r="P7" s="61" t="s">
        <v>128</v>
      </c>
      <c r="Q7" s="61" t="s">
        <v>129</v>
      </c>
      <c r="R7" s="61" t="s">
        <v>129</v>
      </c>
      <c r="S7" s="61" t="s">
        <v>129</v>
      </c>
      <c r="T7" s="61" t="s">
        <v>129</v>
      </c>
      <c r="U7" s="62" t="s">
        <v>129</v>
      </c>
      <c r="V7" s="61" t="s">
        <v>128</v>
      </c>
      <c r="W7" s="61" t="s">
        <v>130</v>
      </c>
      <c r="X7" s="61" t="s">
        <v>130</v>
      </c>
      <c r="Y7" s="61" t="s">
        <v>306</v>
      </c>
      <c r="Z7" s="61" t="s">
        <v>127</v>
      </c>
      <c r="AA7" s="61" t="s">
        <v>132</v>
      </c>
      <c r="AB7" s="43"/>
    </row>
    <row r="8" customFormat="false" ht="12.75" hidden="false" customHeight="false" outlineLevel="0" collapsed="false">
      <c r="A8" s="96" t="n">
        <v>1</v>
      </c>
      <c r="B8" s="96" t="s">
        <v>106</v>
      </c>
      <c r="C8" s="96" t="s">
        <v>133</v>
      </c>
      <c r="D8" s="97" t="s">
        <v>566</v>
      </c>
      <c r="E8" s="98" t="s">
        <v>137</v>
      </c>
      <c r="F8" s="98" t="n">
        <v>126.7</v>
      </c>
      <c r="G8" s="98" t="n">
        <v>305.5</v>
      </c>
      <c r="H8" s="98" t="n">
        <v>459.1</v>
      </c>
      <c r="I8" s="98" t="n">
        <v>17.3</v>
      </c>
      <c r="J8" s="98" t="n">
        <v>27.9</v>
      </c>
      <c r="K8" s="98" t="n">
        <v>19.1</v>
      </c>
      <c r="L8" s="98" t="n">
        <v>12</v>
      </c>
      <c r="M8" s="98" t="n">
        <v>32698</v>
      </c>
      <c r="N8" s="98" t="n">
        <v>6651</v>
      </c>
      <c r="O8" s="98" t="n">
        <v>14.2</v>
      </c>
      <c r="P8" s="98" t="n">
        <v>6.42</v>
      </c>
      <c r="Q8" s="98" t="n">
        <v>2720</v>
      </c>
      <c r="R8" s="98" t="n">
        <v>965</v>
      </c>
      <c r="S8" s="98" t="n">
        <v>435</v>
      </c>
      <c r="T8" s="137" t="n">
        <v>1727</v>
      </c>
      <c r="U8" s="98" t="n">
        <v>685</v>
      </c>
      <c r="V8" s="98" t="n">
        <v>2.64</v>
      </c>
      <c r="W8" s="211" t="n">
        <v>0.655</v>
      </c>
      <c r="X8" s="98" t="n">
        <v>18.1</v>
      </c>
      <c r="Y8" s="98" t="n">
        <v>0.017</v>
      </c>
      <c r="Z8" s="98" t="n">
        <v>312</v>
      </c>
      <c r="AA8" s="99" t="n">
        <v>161</v>
      </c>
      <c r="AB8" s="43"/>
    </row>
    <row r="9" customFormat="false" ht="12.75" hidden="false" customHeight="false" outlineLevel="0" collapsed="false">
      <c r="A9" s="96" t="n">
        <v>2</v>
      </c>
      <c r="B9" s="96" t="s">
        <v>106</v>
      </c>
      <c r="C9" s="96" t="s">
        <v>133</v>
      </c>
      <c r="D9" s="100" t="s">
        <v>567</v>
      </c>
      <c r="E9" s="101" t="s">
        <v>138</v>
      </c>
      <c r="F9" s="101" t="n">
        <v>112.1</v>
      </c>
      <c r="G9" s="101" t="n">
        <v>304.1</v>
      </c>
      <c r="H9" s="101" t="n">
        <v>455.1</v>
      </c>
      <c r="I9" s="101" t="n">
        <v>15.9</v>
      </c>
      <c r="J9" s="101" t="n">
        <v>23.9</v>
      </c>
      <c r="K9" s="101" t="n">
        <v>19.1</v>
      </c>
      <c r="L9" s="101" t="n">
        <v>12.1</v>
      </c>
      <c r="M9" s="101" t="n">
        <v>29063</v>
      </c>
      <c r="N9" s="101" t="n">
        <v>5618</v>
      </c>
      <c r="O9" s="101" t="n">
        <v>14.3</v>
      </c>
      <c r="P9" s="101" t="n">
        <v>6.27</v>
      </c>
      <c r="Q9" s="101" t="n">
        <v>2395</v>
      </c>
      <c r="R9" s="101" t="n">
        <v>871</v>
      </c>
      <c r="S9" s="101" t="n">
        <v>369</v>
      </c>
      <c r="T9" s="212" t="n">
        <v>1566</v>
      </c>
      <c r="U9" s="101" t="n">
        <v>582</v>
      </c>
      <c r="V9" s="101" t="n">
        <v>2.35</v>
      </c>
      <c r="W9" s="213" t="n">
        <v>0.667</v>
      </c>
      <c r="X9" s="101" t="n">
        <v>20.7</v>
      </c>
      <c r="Y9" s="101" t="n">
        <v>0.0124</v>
      </c>
      <c r="Z9" s="101" t="n">
        <v>210</v>
      </c>
      <c r="AA9" s="102" t="n">
        <v>143</v>
      </c>
      <c r="AB9" s="43"/>
    </row>
    <row r="10" customFormat="false" ht="12.75" hidden="false" customHeight="false" outlineLevel="0" collapsed="false">
      <c r="A10" s="96" t="n">
        <v>3</v>
      </c>
      <c r="B10" s="96" t="s">
        <v>106</v>
      </c>
      <c r="C10" s="96" t="s">
        <v>133</v>
      </c>
      <c r="D10" s="103" t="s">
        <v>568</v>
      </c>
      <c r="E10" s="104" t="s">
        <v>139</v>
      </c>
      <c r="F10" s="104" t="n">
        <v>100.4</v>
      </c>
      <c r="G10" s="104" t="n">
        <v>303.3</v>
      </c>
      <c r="H10" s="104" t="n">
        <v>451.4</v>
      </c>
      <c r="I10" s="104" t="n">
        <v>15.1</v>
      </c>
      <c r="J10" s="104" t="n">
        <v>20.2</v>
      </c>
      <c r="K10" s="104" t="n">
        <v>19.1</v>
      </c>
      <c r="L10" s="104" t="n">
        <v>12.5</v>
      </c>
      <c r="M10" s="104" t="n">
        <v>26350</v>
      </c>
      <c r="N10" s="104" t="n">
        <v>4711</v>
      </c>
      <c r="O10" s="104" t="n">
        <v>14.4</v>
      </c>
      <c r="P10" s="104" t="n">
        <v>6.07</v>
      </c>
      <c r="Q10" s="104" t="n">
        <v>2106</v>
      </c>
      <c r="R10" s="104" t="n">
        <v>808</v>
      </c>
      <c r="S10" s="104" t="n">
        <v>311</v>
      </c>
      <c r="T10" s="214" t="n">
        <v>1464</v>
      </c>
      <c r="U10" s="104" t="n">
        <v>491</v>
      </c>
      <c r="V10" s="104" t="n">
        <v>2.91</v>
      </c>
      <c r="W10" s="215" t="n">
        <v>0.686</v>
      </c>
      <c r="X10" s="104" t="n">
        <v>23.5</v>
      </c>
      <c r="Y10" s="104" t="n">
        <v>0.00982</v>
      </c>
      <c r="Z10" s="104" t="n">
        <v>145</v>
      </c>
      <c r="AA10" s="105" t="n">
        <v>128</v>
      </c>
      <c r="AB10" s="43"/>
    </row>
    <row r="11" customFormat="false" ht="12.75" hidden="false" customHeight="false" outlineLevel="0" collapsed="false">
      <c r="A11" s="96" t="n">
        <v>4</v>
      </c>
      <c r="B11" s="96" t="s">
        <v>106</v>
      </c>
      <c r="C11" s="96" t="s">
        <v>133</v>
      </c>
      <c r="D11" s="100" t="s">
        <v>569</v>
      </c>
      <c r="E11" s="101" t="s">
        <v>140</v>
      </c>
      <c r="F11" s="101" t="n">
        <v>113.3</v>
      </c>
      <c r="G11" s="101" t="n">
        <v>293.8</v>
      </c>
      <c r="H11" s="101" t="n">
        <v>425.4</v>
      </c>
      <c r="I11" s="101" t="n">
        <v>16.1</v>
      </c>
      <c r="J11" s="101" t="n">
        <v>26.8</v>
      </c>
      <c r="K11" s="101" t="n">
        <v>17.8</v>
      </c>
      <c r="L11" s="101" t="n">
        <v>10.8</v>
      </c>
      <c r="M11" s="101" t="n">
        <v>24622</v>
      </c>
      <c r="N11" s="101" t="n">
        <v>5680</v>
      </c>
      <c r="O11" s="101" t="n">
        <v>13.1</v>
      </c>
      <c r="P11" s="101" t="n">
        <v>6.27</v>
      </c>
      <c r="Q11" s="101" t="n">
        <v>2276</v>
      </c>
      <c r="R11" s="101" t="n">
        <v>776</v>
      </c>
      <c r="S11" s="101" t="n">
        <v>387</v>
      </c>
      <c r="T11" s="212" t="n">
        <v>1384</v>
      </c>
      <c r="U11" s="101" t="n">
        <v>606</v>
      </c>
      <c r="V11" s="101" t="n">
        <v>2.46</v>
      </c>
      <c r="W11" s="213" t="n">
        <v>0.639</v>
      </c>
      <c r="X11" s="101" t="n">
        <v>17.5</v>
      </c>
      <c r="Y11" s="101" t="n">
        <v>0.0115</v>
      </c>
      <c r="Z11" s="101" t="n">
        <v>256</v>
      </c>
      <c r="AA11" s="102" t="n">
        <v>144</v>
      </c>
      <c r="AB11" s="43"/>
    </row>
    <row r="12" customFormat="false" ht="12.75" hidden="false" customHeight="false" outlineLevel="0" collapsed="false">
      <c r="A12" s="96" t="n">
        <v>5</v>
      </c>
      <c r="B12" s="96" t="s">
        <v>106</v>
      </c>
      <c r="C12" s="96" t="s">
        <v>133</v>
      </c>
      <c r="D12" s="100" t="s">
        <v>570</v>
      </c>
      <c r="E12" s="101" t="s">
        <v>141</v>
      </c>
      <c r="F12" s="101" t="n">
        <v>96.9</v>
      </c>
      <c r="G12" s="101" t="n">
        <v>292.4</v>
      </c>
      <c r="H12" s="101" t="n">
        <v>420.3</v>
      </c>
      <c r="I12" s="101" t="n">
        <v>14.7</v>
      </c>
      <c r="J12" s="101" t="n">
        <v>21.7</v>
      </c>
      <c r="K12" s="101" t="n">
        <v>17.8</v>
      </c>
      <c r="L12" s="101" t="n">
        <v>11.1</v>
      </c>
      <c r="M12" s="101" t="n">
        <v>21336</v>
      </c>
      <c r="N12" s="101" t="n">
        <v>4533</v>
      </c>
      <c r="O12" s="101" t="n">
        <v>13.1</v>
      </c>
      <c r="P12" s="101" t="n">
        <v>6.06</v>
      </c>
      <c r="Q12" s="101" t="n">
        <v>1926</v>
      </c>
      <c r="R12" s="101" t="n">
        <v>689</v>
      </c>
      <c r="S12" s="101" t="n">
        <v>310</v>
      </c>
      <c r="T12" s="212" t="n">
        <v>1237</v>
      </c>
      <c r="U12" s="101" t="n">
        <v>487</v>
      </c>
      <c r="V12" s="212" t="n">
        <v>2.11</v>
      </c>
      <c r="W12" s="213" t="n">
        <v>0.659</v>
      </c>
      <c r="X12" s="101" t="n">
        <v>20.9</v>
      </c>
      <c r="Y12" s="101" t="n">
        <v>0.00783</v>
      </c>
      <c r="Z12" s="101" t="n">
        <v>152</v>
      </c>
      <c r="AA12" s="102" t="n">
        <v>123</v>
      </c>
      <c r="AB12" s="43"/>
    </row>
    <row r="13" customFormat="false" ht="12.75" hidden="false" customHeight="false" outlineLevel="0" collapsed="false">
      <c r="A13" s="96" t="n">
        <v>6</v>
      </c>
      <c r="B13" s="96" t="s">
        <v>106</v>
      </c>
      <c r="C13" s="96" t="s">
        <v>133</v>
      </c>
      <c r="D13" s="103" t="s">
        <v>571</v>
      </c>
      <c r="E13" s="104" t="s">
        <v>142</v>
      </c>
      <c r="F13" s="104" t="n">
        <v>87.9</v>
      </c>
      <c r="G13" s="104" t="n">
        <v>291.7</v>
      </c>
      <c r="H13" s="104" t="n">
        <v>417.4</v>
      </c>
      <c r="I13" s="104" t="n">
        <v>14</v>
      </c>
      <c r="J13" s="104" t="n">
        <v>18.8</v>
      </c>
      <c r="K13" s="104" t="n">
        <v>17.8</v>
      </c>
      <c r="L13" s="104" t="n">
        <v>11.4</v>
      </c>
      <c r="M13" s="104" t="n">
        <v>19565</v>
      </c>
      <c r="N13" s="104" t="n">
        <v>3899</v>
      </c>
      <c r="O13" s="104" t="n">
        <v>13.2</v>
      </c>
      <c r="P13" s="104" t="n">
        <v>5.9</v>
      </c>
      <c r="Q13" s="104" t="n">
        <v>1723</v>
      </c>
      <c r="R13" s="104" t="n">
        <v>644</v>
      </c>
      <c r="S13" s="104" t="n">
        <v>267</v>
      </c>
      <c r="T13" s="214" t="n">
        <v>1164</v>
      </c>
      <c r="U13" s="104" t="n">
        <v>421</v>
      </c>
      <c r="V13" s="214" t="n">
        <v>2.21</v>
      </c>
      <c r="W13" s="215" t="n">
        <v>0.675</v>
      </c>
      <c r="X13" s="104" t="n">
        <v>23.3</v>
      </c>
      <c r="Y13" s="104" t="n">
        <v>0.00632</v>
      </c>
      <c r="Z13" s="104" t="n">
        <v>110</v>
      </c>
      <c r="AA13" s="105" t="n">
        <v>112</v>
      </c>
      <c r="AB13" s="43"/>
    </row>
    <row r="14" customFormat="false" ht="12.75" hidden="false" customHeight="false" outlineLevel="0" collapsed="false">
      <c r="A14" s="96" t="n">
        <v>7</v>
      </c>
      <c r="B14" s="96" t="s">
        <v>106</v>
      </c>
      <c r="C14" s="96" t="s">
        <v>133</v>
      </c>
      <c r="D14" s="100" t="s">
        <v>572</v>
      </c>
      <c r="E14" s="101" t="s">
        <v>143</v>
      </c>
      <c r="F14" s="101" t="n">
        <v>98.4</v>
      </c>
      <c r="G14" s="101" t="n">
        <v>268</v>
      </c>
      <c r="H14" s="101" t="n">
        <v>384.8</v>
      </c>
      <c r="I14" s="101" t="n">
        <v>15.6</v>
      </c>
      <c r="J14" s="101" t="n">
        <v>25.4</v>
      </c>
      <c r="K14" s="101" t="n">
        <v>16.5</v>
      </c>
      <c r="L14" s="101" t="n">
        <v>9.89</v>
      </c>
      <c r="M14" s="101" t="n">
        <v>17510</v>
      </c>
      <c r="N14" s="101" t="n">
        <v>4087</v>
      </c>
      <c r="O14" s="101" t="n">
        <v>11.8</v>
      </c>
      <c r="P14" s="101" t="n">
        <v>5.71</v>
      </c>
      <c r="Q14" s="101" t="n">
        <v>1770</v>
      </c>
      <c r="R14" s="101" t="n">
        <v>613</v>
      </c>
      <c r="S14" s="101" t="n">
        <v>305</v>
      </c>
      <c r="T14" s="212" t="n">
        <v>1093</v>
      </c>
      <c r="U14" s="101" t="n">
        <v>479</v>
      </c>
      <c r="V14" s="212" t="n">
        <v>2.34</v>
      </c>
      <c r="W14" s="213" t="n">
        <v>0.641</v>
      </c>
      <c r="X14" s="101" t="n">
        <v>16.6</v>
      </c>
      <c r="Y14" s="101" t="n">
        <v>0.00762</v>
      </c>
      <c r="Z14" s="101" t="n">
        <v>202</v>
      </c>
      <c r="AA14" s="102" t="n">
        <v>125</v>
      </c>
      <c r="AB14" s="43"/>
    </row>
    <row r="15" customFormat="false" ht="12.75" hidden="false" customHeight="false" outlineLevel="0" collapsed="false">
      <c r="A15" s="96" t="n">
        <v>8</v>
      </c>
      <c r="B15" s="96" t="s">
        <v>106</v>
      </c>
      <c r="C15" s="96" t="s">
        <v>133</v>
      </c>
      <c r="D15" s="100" t="s">
        <v>573</v>
      </c>
      <c r="E15" s="101" t="s">
        <v>144</v>
      </c>
      <c r="F15" s="101" t="n">
        <v>86.5</v>
      </c>
      <c r="G15" s="101" t="n">
        <v>266.7</v>
      </c>
      <c r="H15" s="101" t="n">
        <v>381</v>
      </c>
      <c r="I15" s="101" t="n">
        <v>14.3</v>
      </c>
      <c r="J15" s="101" t="n">
        <v>21.6</v>
      </c>
      <c r="K15" s="101" t="n">
        <v>16.5</v>
      </c>
      <c r="L15" s="101" t="n">
        <v>9.98</v>
      </c>
      <c r="M15" s="101" t="n">
        <v>15477</v>
      </c>
      <c r="N15" s="101" t="n">
        <v>3425</v>
      </c>
      <c r="O15" s="101" t="n">
        <v>11.9</v>
      </c>
      <c r="P15" s="101" t="n">
        <v>5.58</v>
      </c>
      <c r="Q15" s="101" t="n">
        <v>1550</v>
      </c>
      <c r="R15" s="101" t="n">
        <v>550</v>
      </c>
      <c r="S15" s="101" t="n">
        <v>257</v>
      </c>
      <c r="T15" s="212" t="n">
        <v>986</v>
      </c>
      <c r="U15" s="101" t="n">
        <v>404</v>
      </c>
      <c r="V15" s="212" t="n">
        <v>2.07</v>
      </c>
      <c r="W15" s="213" t="n">
        <v>0.653</v>
      </c>
      <c r="X15" s="101" t="n">
        <v>19.1</v>
      </c>
      <c r="Y15" s="101" t="n">
        <v>0.00545</v>
      </c>
      <c r="Z15" s="101" t="n">
        <v>133</v>
      </c>
      <c r="AA15" s="102" t="n">
        <v>110</v>
      </c>
      <c r="AB15" s="43"/>
    </row>
    <row r="16" customFormat="false" ht="12.75" hidden="false" customHeight="false" outlineLevel="0" collapsed="false">
      <c r="A16" s="96" t="n">
        <v>9</v>
      </c>
      <c r="B16" s="96" t="s">
        <v>106</v>
      </c>
      <c r="C16" s="96" t="s">
        <v>133</v>
      </c>
      <c r="D16" s="103" t="s">
        <v>574</v>
      </c>
      <c r="E16" s="104" t="s">
        <v>145</v>
      </c>
      <c r="F16" s="104" t="n">
        <v>73.5</v>
      </c>
      <c r="G16" s="104" t="n">
        <v>265.2</v>
      </c>
      <c r="H16" s="104" t="n">
        <v>376.9</v>
      </c>
      <c r="I16" s="104" t="n">
        <v>12.8</v>
      </c>
      <c r="J16" s="104" t="n">
        <v>17.5</v>
      </c>
      <c r="K16" s="104" t="n">
        <v>16.5</v>
      </c>
      <c r="L16" s="104" t="n">
        <v>10.2</v>
      </c>
      <c r="M16" s="104" t="n">
        <v>13245</v>
      </c>
      <c r="N16" s="104" t="n">
        <v>2728</v>
      </c>
      <c r="O16" s="104" t="n">
        <v>11.9</v>
      </c>
      <c r="P16" s="104" t="n">
        <v>5.4</v>
      </c>
      <c r="Q16" s="104" t="n">
        <v>1304</v>
      </c>
      <c r="R16" s="104" t="n">
        <v>481</v>
      </c>
      <c r="S16" s="104" t="n">
        <v>206</v>
      </c>
      <c r="T16" s="214" t="n">
        <v>868</v>
      </c>
      <c r="U16" s="104" t="n">
        <v>324</v>
      </c>
      <c r="V16" s="214" t="n">
        <v>1.85</v>
      </c>
      <c r="W16" s="215" t="n">
        <v>0.67</v>
      </c>
      <c r="X16" s="104" t="n">
        <v>22.6</v>
      </c>
      <c r="Y16" s="104" t="n">
        <v>0.0036</v>
      </c>
      <c r="Z16" s="104" t="n">
        <v>79.2</v>
      </c>
      <c r="AA16" s="105" t="n">
        <v>93.6</v>
      </c>
      <c r="AB16" s="43"/>
    </row>
    <row r="17" customFormat="false" ht="12.75" hidden="false" customHeight="false" outlineLevel="0" collapsed="false">
      <c r="A17" s="96" t="n">
        <v>10</v>
      </c>
      <c r="B17" s="96" t="s">
        <v>106</v>
      </c>
      <c r="C17" s="96" t="s">
        <v>133</v>
      </c>
      <c r="D17" s="100" t="s">
        <v>575</v>
      </c>
      <c r="E17" s="101" t="s">
        <v>147</v>
      </c>
      <c r="F17" s="101" t="n">
        <v>85.1</v>
      </c>
      <c r="G17" s="101" t="n">
        <v>255.8</v>
      </c>
      <c r="H17" s="101" t="n">
        <v>346.4</v>
      </c>
      <c r="I17" s="101" t="n">
        <v>14.5</v>
      </c>
      <c r="J17" s="101" t="n">
        <v>23.7</v>
      </c>
      <c r="K17" s="101" t="n">
        <v>15.2</v>
      </c>
      <c r="L17" s="101" t="n">
        <v>8.67</v>
      </c>
      <c r="M17" s="101" t="n">
        <v>12047</v>
      </c>
      <c r="N17" s="101" t="n">
        <v>3315</v>
      </c>
      <c r="O17" s="101" t="n">
        <v>10.5</v>
      </c>
      <c r="P17" s="101" t="n">
        <v>5.53</v>
      </c>
      <c r="Q17" s="101" t="n">
        <v>1389</v>
      </c>
      <c r="R17" s="101" t="n">
        <v>464</v>
      </c>
      <c r="S17" s="101" t="n">
        <v>259</v>
      </c>
      <c r="T17" s="212" t="n">
        <v>826</v>
      </c>
      <c r="U17" s="101" t="n">
        <v>406</v>
      </c>
      <c r="V17" s="212" t="n">
        <v>2.12</v>
      </c>
      <c r="W17" s="213" t="n">
        <v>0.623</v>
      </c>
      <c r="X17" s="101" t="n">
        <v>15.9</v>
      </c>
      <c r="Y17" s="101" t="n">
        <v>0.00472</v>
      </c>
      <c r="Z17" s="101" t="n">
        <v>153</v>
      </c>
      <c r="AA17" s="102" t="n">
        <v>108</v>
      </c>
      <c r="AB17" s="43"/>
    </row>
    <row r="18" customFormat="false" ht="12.75" hidden="false" customHeight="false" outlineLevel="0" collapsed="false">
      <c r="A18" s="96" t="n">
        <v>11</v>
      </c>
      <c r="B18" s="96" t="s">
        <v>106</v>
      </c>
      <c r="C18" s="96" t="s">
        <v>133</v>
      </c>
      <c r="D18" s="100" t="s">
        <v>576</v>
      </c>
      <c r="E18" s="101" t="s">
        <v>148</v>
      </c>
      <c r="F18" s="101" t="n">
        <v>76.2</v>
      </c>
      <c r="G18" s="101" t="n">
        <v>254.5</v>
      </c>
      <c r="H18" s="101" t="n">
        <v>343.7</v>
      </c>
      <c r="I18" s="101" t="n">
        <v>13.2</v>
      </c>
      <c r="J18" s="101" t="n">
        <v>21</v>
      </c>
      <c r="K18" s="101" t="n">
        <v>15.2</v>
      </c>
      <c r="L18" s="101" t="n">
        <v>8.61</v>
      </c>
      <c r="M18" s="101" t="n">
        <v>10755</v>
      </c>
      <c r="N18" s="101" t="n">
        <v>2892</v>
      </c>
      <c r="O18" s="101" t="n">
        <v>10.5</v>
      </c>
      <c r="P18" s="101" t="n">
        <v>5.46</v>
      </c>
      <c r="Q18" s="101" t="n">
        <v>1249</v>
      </c>
      <c r="R18" s="101" t="n">
        <v>417</v>
      </c>
      <c r="S18" s="101" t="n">
        <v>227</v>
      </c>
      <c r="T18" s="212" t="n">
        <v>743</v>
      </c>
      <c r="U18" s="101" t="n">
        <v>355</v>
      </c>
      <c r="V18" s="212" t="n">
        <v>1.91</v>
      </c>
      <c r="W18" s="213" t="n">
        <v>0.627</v>
      </c>
      <c r="X18" s="101" t="n">
        <v>17.8</v>
      </c>
      <c r="Y18" s="101" t="n">
        <v>0.00342</v>
      </c>
      <c r="Z18" s="101" t="n">
        <v>109</v>
      </c>
      <c r="AA18" s="102" t="n">
        <v>97</v>
      </c>
      <c r="AB18" s="43"/>
    </row>
    <row r="19" customFormat="false" ht="12.75" hidden="false" customHeight="false" outlineLevel="0" collapsed="false">
      <c r="A19" s="96" t="n">
        <v>12</v>
      </c>
      <c r="B19" s="96" t="s">
        <v>106</v>
      </c>
      <c r="C19" s="96" t="s">
        <v>133</v>
      </c>
      <c r="D19" s="100" t="s">
        <v>577</v>
      </c>
      <c r="E19" s="101" t="s">
        <v>149</v>
      </c>
      <c r="F19" s="101" t="n">
        <v>70</v>
      </c>
      <c r="G19" s="101" t="n">
        <v>253.7</v>
      </c>
      <c r="H19" s="101" t="n">
        <v>341.7</v>
      </c>
      <c r="I19" s="101" t="n">
        <v>12.4</v>
      </c>
      <c r="J19" s="101" t="n">
        <v>19</v>
      </c>
      <c r="K19" s="101" t="n">
        <v>15.2</v>
      </c>
      <c r="L19" s="101" t="n">
        <v>8.63</v>
      </c>
      <c r="M19" s="101" t="n">
        <v>9910</v>
      </c>
      <c r="N19" s="101" t="n">
        <v>2592</v>
      </c>
      <c r="O19" s="101" t="n">
        <v>10.5</v>
      </c>
      <c r="P19" s="101" t="n">
        <v>5.39</v>
      </c>
      <c r="Q19" s="101" t="n">
        <v>1149</v>
      </c>
      <c r="R19" s="101" t="n">
        <v>388</v>
      </c>
      <c r="S19" s="101" t="n">
        <v>204</v>
      </c>
      <c r="T19" s="212" t="n">
        <v>691</v>
      </c>
      <c r="U19" s="101" t="n">
        <v>319</v>
      </c>
      <c r="V19" s="212" t="n">
        <v>1.76</v>
      </c>
      <c r="W19" s="213" t="n">
        <v>0.633</v>
      </c>
      <c r="X19" s="101" t="n">
        <v>19.4</v>
      </c>
      <c r="Y19" s="101" t="n">
        <v>0.00272</v>
      </c>
      <c r="Z19" s="101" t="n">
        <v>84.1</v>
      </c>
      <c r="AA19" s="102" t="n">
        <v>89.2</v>
      </c>
      <c r="AB19" s="43"/>
    </row>
    <row r="20" customFormat="false" ht="12.75" hidden="false" customHeight="false" outlineLevel="0" collapsed="false">
      <c r="A20" s="96" t="n">
        <v>13</v>
      </c>
      <c r="B20" s="96" t="s">
        <v>106</v>
      </c>
      <c r="C20" s="96" t="s">
        <v>133</v>
      </c>
      <c r="D20" s="103" t="s">
        <v>578</v>
      </c>
      <c r="E20" s="104" t="s">
        <v>150</v>
      </c>
      <c r="F20" s="104" t="n">
        <v>62.6</v>
      </c>
      <c r="G20" s="104" t="n">
        <v>253</v>
      </c>
      <c r="H20" s="104" t="n">
        <v>338.9</v>
      </c>
      <c r="I20" s="104" t="n">
        <v>11.7</v>
      </c>
      <c r="J20" s="104" t="n">
        <v>16.2</v>
      </c>
      <c r="K20" s="104" t="n">
        <v>15.2</v>
      </c>
      <c r="L20" s="104" t="n">
        <v>8.85</v>
      </c>
      <c r="M20" s="104" t="n">
        <v>8976</v>
      </c>
      <c r="N20" s="104" t="n">
        <v>2191</v>
      </c>
      <c r="O20" s="104" t="n">
        <v>10.6</v>
      </c>
      <c r="P20" s="104" t="n">
        <v>5.24</v>
      </c>
      <c r="Q20" s="104" t="n">
        <v>1014</v>
      </c>
      <c r="R20" s="104" t="n">
        <v>358</v>
      </c>
      <c r="S20" s="104" t="n">
        <v>173</v>
      </c>
      <c r="T20" s="214" t="n">
        <v>643</v>
      </c>
      <c r="U20" s="104" t="n">
        <v>271</v>
      </c>
      <c r="V20" s="214" t="n">
        <v>1.58</v>
      </c>
      <c r="W20" s="215" t="n">
        <v>0.651</v>
      </c>
      <c r="X20" s="104" t="n">
        <v>22</v>
      </c>
      <c r="Y20" s="104" t="n">
        <v>0.00209</v>
      </c>
      <c r="Z20" s="104" t="n">
        <v>57.9</v>
      </c>
      <c r="AA20" s="105" t="n">
        <v>79.7</v>
      </c>
      <c r="AB20" s="43"/>
    </row>
    <row r="21" customFormat="false" ht="12.75" hidden="false" customHeight="false" outlineLevel="0" collapsed="false">
      <c r="A21" s="96" t="n">
        <v>14</v>
      </c>
      <c r="B21" s="96" t="s">
        <v>106</v>
      </c>
      <c r="C21" s="96" t="s">
        <v>133</v>
      </c>
      <c r="D21" s="100" t="s">
        <v>579</v>
      </c>
      <c r="E21" s="101" t="s">
        <v>151</v>
      </c>
      <c r="F21" s="101" t="n">
        <v>119</v>
      </c>
      <c r="G21" s="101" t="n">
        <v>311.4</v>
      </c>
      <c r="H21" s="101" t="n">
        <v>317.8</v>
      </c>
      <c r="I21" s="101" t="n">
        <v>18.4</v>
      </c>
      <c r="J21" s="101" t="n">
        <v>31.4</v>
      </c>
      <c r="K21" s="101" t="n">
        <v>16.5</v>
      </c>
      <c r="L21" s="101" t="n">
        <v>7.11</v>
      </c>
      <c r="M21" s="101" t="n">
        <v>12344</v>
      </c>
      <c r="N21" s="101" t="n">
        <v>7918</v>
      </c>
      <c r="O21" s="101" t="n">
        <v>9.02</v>
      </c>
      <c r="P21" s="101" t="n">
        <v>7.23</v>
      </c>
      <c r="Q21" s="101" t="n">
        <v>1737</v>
      </c>
      <c r="R21" s="101" t="n">
        <v>500</v>
      </c>
      <c r="S21" s="101" t="n">
        <v>509</v>
      </c>
      <c r="T21" s="212" t="n">
        <v>893</v>
      </c>
      <c r="U21" s="101" t="n">
        <v>787</v>
      </c>
      <c r="V21" s="212" t="n">
        <v>2.43</v>
      </c>
      <c r="W21" s="213" t="n">
        <v>0.483</v>
      </c>
      <c r="X21" s="101" t="n">
        <v>10.6</v>
      </c>
      <c r="Y21" s="101" t="n">
        <v>0.0113</v>
      </c>
      <c r="Z21" s="101" t="n">
        <v>391</v>
      </c>
      <c r="AA21" s="102" t="n">
        <v>152</v>
      </c>
      <c r="AB21" s="43"/>
    </row>
    <row r="22" customFormat="false" ht="12.75" hidden="false" customHeight="false" outlineLevel="0" collapsed="false">
      <c r="A22" s="96" t="n">
        <v>15</v>
      </c>
      <c r="B22" s="96" t="s">
        <v>106</v>
      </c>
      <c r="C22" s="96" t="s">
        <v>133</v>
      </c>
      <c r="D22" s="100" t="s">
        <v>580</v>
      </c>
      <c r="E22" s="101" t="s">
        <v>152</v>
      </c>
      <c r="F22" s="101" t="n">
        <v>89.5</v>
      </c>
      <c r="G22" s="101" t="n">
        <v>307.1</v>
      </c>
      <c r="H22" s="101" t="n">
        <v>310</v>
      </c>
      <c r="I22" s="101" t="n">
        <v>14.1</v>
      </c>
      <c r="J22" s="101" t="n">
        <v>23.6</v>
      </c>
      <c r="K22" s="101" t="n">
        <v>16.5</v>
      </c>
      <c r="L22" s="101" t="n">
        <v>6.69</v>
      </c>
      <c r="M22" s="101" t="n">
        <v>9043</v>
      </c>
      <c r="N22" s="101" t="n">
        <v>5704</v>
      </c>
      <c r="O22" s="101" t="n">
        <v>8.91</v>
      </c>
      <c r="P22" s="101" t="n">
        <v>7.07</v>
      </c>
      <c r="Q22" s="101" t="n">
        <v>1353</v>
      </c>
      <c r="R22" s="101" t="n">
        <v>372</v>
      </c>
      <c r="S22" s="101" t="n">
        <v>371</v>
      </c>
      <c r="T22" s="212" t="n">
        <v>656</v>
      </c>
      <c r="U22" s="101" t="n">
        <v>572</v>
      </c>
      <c r="V22" s="212" t="n">
        <v>1.86</v>
      </c>
      <c r="W22" s="213" t="n">
        <v>0.484</v>
      </c>
      <c r="X22" s="101" t="n">
        <v>13.8</v>
      </c>
      <c r="Y22" s="101" t="n">
        <v>0.00471</v>
      </c>
      <c r="Z22" s="101" t="n">
        <v>170</v>
      </c>
      <c r="AA22" s="102" t="n">
        <v>114</v>
      </c>
      <c r="AB22" s="43"/>
    </row>
    <row r="23" customFormat="false" ht="12.75" hidden="false" customHeight="false" outlineLevel="0" collapsed="false">
      <c r="A23" s="96" t="n">
        <v>16</v>
      </c>
      <c r="B23" s="96" t="s">
        <v>106</v>
      </c>
      <c r="C23" s="96" t="s">
        <v>133</v>
      </c>
      <c r="D23" s="103" t="s">
        <v>581</v>
      </c>
      <c r="E23" s="104" t="s">
        <v>153</v>
      </c>
      <c r="F23" s="104" t="n">
        <v>74.6</v>
      </c>
      <c r="G23" s="104" t="n">
        <v>304.8</v>
      </c>
      <c r="H23" s="104" t="n">
        <v>306.1</v>
      </c>
      <c r="I23" s="104" t="n">
        <v>11.8</v>
      </c>
      <c r="J23" s="104" t="n">
        <v>19.7</v>
      </c>
      <c r="K23" s="104" t="n">
        <v>16.5</v>
      </c>
      <c r="L23" s="104" t="n">
        <v>6.45</v>
      </c>
      <c r="M23" s="104" t="n">
        <v>7415</v>
      </c>
      <c r="N23" s="104" t="n">
        <v>4654</v>
      </c>
      <c r="O23" s="104" t="n">
        <v>8.83</v>
      </c>
      <c r="P23" s="104" t="n">
        <v>7</v>
      </c>
      <c r="Q23" s="104" t="n">
        <v>1150</v>
      </c>
      <c r="R23" s="104" t="n">
        <v>307</v>
      </c>
      <c r="S23" s="104" t="n">
        <v>305</v>
      </c>
      <c r="T23" s="214" t="n">
        <v>538</v>
      </c>
      <c r="U23" s="104" t="n">
        <v>469</v>
      </c>
      <c r="V23" s="214" t="n">
        <v>1.56</v>
      </c>
      <c r="W23" s="215" t="n">
        <v>0.483</v>
      </c>
      <c r="X23" s="104" t="n">
        <v>16.4</v>
      </c>
      <c r="Y23" s="104" t="n">
        <v>0.00269</v>
      </c>
      <c r="Z23" s="104" t="n">
        <v>99.8</v>
      </c>
      <c r="AA23" s="105" t="n">
        <v>95</v>
      </c>
      <c r="AB23" s="43"/>
    </row>
    <row r="24" customFormat="false" ht="12.75" hidden="false" customHeight="false" outlineLevel="0" collapsed="false">
      <c r="A24" s="96" t="n">
        <v>17</v>
      </c>
      <c r="B24" s="96" t="s">
        <v>106</v>
      </c>
      <c r="C24" s="96" t="s">
        <v>133</v>
      </c>
      <c r="D24" s="100" t="s">
        <v>582</v>
      </c>
      <c r="E24" s="101" t="s">
        <v>154</v>
      </c>
      <c r="F24" s="101" t="n">
        <v>69.9</v>
      </c>
      <c r="G24" s="101" t="n">
        <v>230.2</v>
      </c>
      <c r="H24" s="101" t="n">
        <v>308.5</v>
      </c>
      <c r="I24" s="101" t="n">
        <v>13.1</v>
      </c>
      <c r="J24" s="101" t="n">
        <v>22.1</v>
      </c>
      <c r="K24" s="101" t="n">
        <v>12.7</v>
      </c>
      <c r="L24" s="101" t="n">
        <v>7.61</v>
      </c>
      <c r="M24" s="101" t="n">
        <v>7741</v>
      </c>
      <c r="N24" s="101" t="n">
        <v>2253</v>
      </c>
      <c r="O24" s="101" t="n">
        <v>9.32</v>
      </c>
      <c r="P24" s="101" t="n">
        <v>5.03</v>
      </c>
      <c r="Q24" s="101" t="n">
        <v>1017</v>
      </c>
      <c r="R24" s="101" t="n">
        <v>333</v>
      </c>
      <c r="S24" s="101" t="n">
        <v>196</v>
      </c>
      <c r="T24" s="212" t="n">
        <v>592</v>
      </c>
      <c r="U24" s="101" t="n">
        <v>306</v>
      </c>
      <c r="V24" s="212" t="n">
        <v>1.93</v>
      </c>
      <c r="W24" s="213" t="n">
        <v>0.613</v>
      </c>
      <c r="X24" s="101" t="n">
        <v>15.3</v>
      </c>
      <c r="Y24" s="101" t="n">
        <v>0.00256</v>
      </c>
      <c r="Z24" s="101" t="n">
        <v>108</v>
      </c>
      <c r="AA24" s="102" t="n">
        <v>89.1</v>
      </c>
      <c r="AB24" s="43"/>
    </row>
    <row r="25" customFormat="false" ht="12.75" hidden="false" customHeight="false" outlineLevel="0" collapsed="false">
      <c r="A25" s="96" t="n">
        <v>18</v>
      </c>
      <c r="B25" s="96" t="s">
        <v>106</v>
      </c>
      <c r="C25" s="96" t="s">
        <v>133</v>
      </c>
      <c r="D25" s="100" t="s">
        <v>583</v>
      </c>
      <c r="E25" s="101" t="s">
        <v>155</v>
      </c>
      <c r="F25" s="101" t="n">
        <v>62.5</v>
      </c>
      <c r="G25" s="101" t="n">
        <v>229</v>
      </c>
      <c r="H25" s="101" t="n">
        <v>306</v>
      </c>
      <c r="I25" s="101" t="n">
        <v>11.9</v>
      </c>
      <c r="J25" s="101" t="n">
        <v>19.6</v>
      </c>
      <c r="K25" s="101" t="n">
        <v>12.7</v>
      </c>
      <c r="L25" s="101" t="n">
        <v>7.54</v>
      </c>
      <c r="M25" s="101" t="n">
        <v>6898</v>
      </c>
      <c r="N25" s="101" t="n">
        <v>1966</v>
      </c>
      <c r="O25" s="101" t="n">
        <v>9.31</v>
      </c>
      <c r="P25" s="101" t="n">
        <v>4.97</v>
      </c>
      <c r="Q25" s="101" t="n">
        <v>915</v>
      </c>
      <c r="R25" s="101" t="n">
        <v>299</v>
      </c>
      <c r="S25" s="101" t="n">
        <v>172</v>
      </c>
      <c r="T25" s="212" t="n">
        <v>531</v>
      </c>
      <c r="U25" s="101" t="n">
        <v>268</v>
      </c>
      <c r="V25" s="212" t="n">
        <v>1.74</v>
      </c>
      <c r="W25" s="213" t="n">
        <v>0.617</v>
      </c>
      <c r="X25" s="101" t="n">
        <v>17.1</v>
      </c>
      <c r="Y25" s="101" t="n">
        <v>0.00184</v>
      </c>
      <c r="Z25" s="101" t="n">
        <v>76.9</v>
      </c>
      <c r="AA25" s="102" t="n">
        <v>79.7</v>
      </c>
      <c r="AB25" s="43"/>
    </row>
    <row r="26" customFormat="false" ht="12.75" hidden="false" customHeight="false" outlineLevel="0" collapsed="false">
      <c r="A26" s="96" t="n">
        <v>19</v>
      </c>
      <c r="B26" s="96" t="s">
        <v>106</v>
      </c>
      <c r="C26" s="96" t="s">
        <v>133</v>
      </c>
      <c r="D26" s="100" t="s">
        <v>584</v>
      </c>
      <c r="E26" s="101" t="s">
        <v>156</v>
      </c>
      <c r="F26" s="101" t="n">
        <v>56.5</v>
      </c>
      <c r="G26" s="101" t="n">
        <v>228.2</v>
      </c>
      <c r="H26" s="101" t="n">
        <v>303.7</v>
      </c>
      <c r="I26" s="101" t="n">
        <v>11.1</v>
      </c>
      <c r="J26" s="101" t="n">
        <v>17.3</v>
      </c>
      <c r="K26" s="101" t="n">
        <v>12.7</v>
      </c>
      <c r="L26" s="101" t="n">
        <v>7.58</v>
      </c>
      <c r="M26" s="101" t="n">
        <v>6265</v>
      </c>
      <c r="N26" s="101" t="n">
        <v>1717</v>
      </c>
      <c r="O26" s="101" t="n">
        <v>9.33</v>
      </c>
      <c r="P26" s="101" t="n">
        <v>4.88</v>
      </c>
      <c r="Q26" s="101" t="n">
        <v>826</v>
      </c>
      <c r="R26" s="101" t="n">
        <v>275</v>
      </c>
      <c r="S26" s="101" t="n">
        <v>150</v>
      </c>
      <c r="T26" s="212" t="n">
        <v>489</v>
      </c>
      <c r="U26" s="101" t="n">
        <v>235</v>
      </c>
      <c r="V26" s="212" t="n">
        <v>1.58</v>
      </c>
      <c r="W26" s="213" t="n">
        <v>0.626</v>
      </c>
      <c r="X26" s="101" t="n">
        <v>19</v>
      </c>
      <c r="Y26" s="101" t="n">
        <v>0.0014</v>
      </c>
      <c r="Z26" s="101" t="n">
        <v>55.5</v>
      </c>
      <c r="AA26" s="102" t="n">
        <v>72</v>
      </c>
      <c r="AB26" s="43"/>
    </row>
    <row r="27" customFormat="false" ht="12.75" hidden="false" customHeight="false" outlineLevel="0" collapsed="false">
      <c r="A27" s="96" t="n">
        <v>20</v>
      </c>
      <c r="B27" s="96" t="s">
        <v>106</v>
      </c>
      <c r="C27" s="96" t="s">
        <v>133</v>
      </c>
      <c r="D27" s="103" t="s">
        <v>585</v>
      </c>
      <c r="E27" s="104" t="s">
        <v>157</v>
      </c>
      <c r="F27" s="104" t="n">
        <v>50.6</v>
      </c>
      <c r="G27" s="104" t="n">
        <v>227.6</v>
      </c>
      <c r="H27" s="104" t="n">
        <v>301.2</v>
      </c>
      <c r="I27" s="104" t="n">
        <v>10.5</v>
      </c>
      <c r="J27" s="104" t="n">
        <v>14.8</v>
      </c>
      <c r="K27" s="104" t="n">
        <v>12.7</v>
      </c>
      <c r="L27" s="104" t="n">
        <v>7.78</v>
      </c>
      <c r="M27" s="104" t="n">
        <v>5691</v>
      </c>
      <c r="N27" s="104" t="n">
        <v>1457</v>
      </c>
      <c r="O27" s="104" t="n">
        <v>9.4</v>
      </c>
      <c r="P27" s="104" t="n">
        <v>4.76</v>
      </c>
      <c r="Q27" s="104" t="n">
        <v>732</v>
      </c>
      <c r="R27" s="104" t="n">
        <v>255</v>
      </c>
      <c r="S27" s="104" t="n">
        <v>128</v>
      </c>
      <c r="T27" s="214" t="n">
        <v>456</v>
      </c>
      <c r="U27" s="104" t="n">
        <v>200</v>
      </c>
      <c r="V27" s="214" t="n">
        <v>1.42</v>
      </c>
      <c r="W27" s="215" t="n">
        <v>0.644</v>
      </c>
      <c r="X27" s="104" t="n">
        <v>21.6</v>
      </c>
      <c r="Y27" s="104" t="n">
        <v>0.00108</v>
      </c>
      <c r="Z27" s="104" t="n">
        <v>38.3</v>
      </c>
      <c r="AA27" s="105" t="n">
        <v>64.4</v>
      </c>
      <c r="AB27" s="43"/>
    </row>
    <row r="28" customFormat="false" ht="12.75" hidden="false" customHeight="false" outlineLevel="0" collapsed="false">
      <c r="A28" s="96" t="n">
        <v>21</v>
      </c>
      <c r="B28" s="96" t="s">
        <v>106</v>
      </c>
      <c r="C28" s="96" t="s">
        <v>133</v>
      </c>
      <c r="D28" s="100" t="s">
        <v>586</v>
      </c>
      <c r="E28" s="101" t="s">
        <v>158</v>
      </c>
      <c r="F28" s="101" t="n">
        <v>61</v>
      </c>
      <c r="G28" s="101" t="n">
        <v>211.9</v>
      </c>
      <c r="H28" s="101" t="n">
        <v>272.2</v>
      </c>
      <c r="I28" s="101" t="n">
        <v>12.7</v>
      </c>
      <c r="J28" s="101" t="n">
        <v>21.3</v>
      </c>
      <c r="K28" s="101" t="n">
        <v>12.7</v>
      </c>
      <c r="L28" s="101" t="n">
        <v>6.66</v>
      </c>
      <c r="M28" s="101" t="n">
        <v>5161</v>
      </c>
      <c r="N28" s="101" t="n">
        <v>1694</v>
      </c>
      <c r="O28" s="101" t="n">
        <v>8.15</v>
      </c>
      <c r="P28" s="101" t="n">
        <v>4.67</v>
      </c>
      <c r="Q28" s="101" t="n">
        <v>775</v>
      </c>
      <c r="R28" s="101" t="n">
        <v>251</v>
      </c>
      <c r="S28" s="101" t="n">
        <v>160</v>
      </c>
      <c r="T28" s="212" t="n">
        <v>446</v>
      </c>
      <c r="U28" s="101" t="n">
        <v>250</v>
      </c>
      <c r="V28" s="212" t="n">
        <v>1.83</v>
      </c>
      <c r="W28" s="213" t="n">
        <v>0.6</v>
      </c>
      <c r="X28" s="101" t="n">
        <v>13.8</v>
      </c>
      <c r="Y28" s="101" t="n">
        <v>0.00166</v>
      </c>
      <c r="Z28" s="101" t="n">
        <v>88.9</v>
      </c>
      <c r="AA28" s="102" t="n">
        <v>77.7</v>
      </c>
      <c r="AB28" s="43"/>
    </row>
    <row r="29" customFormat="false" ht="12.75" hidden="false" customHeight="false" outlineLevel="0" collapsed="false">
      <c r="A29" s="96" t="n">
        <v>22</v>
      </c>
      <c r="B29" s="96" t="s">
        <v>106</v>
      </c>
      <c r="C29" s="96" t="s">
        <v>133</v>
      </c>
      <c r="D29" s="100" t="s">
        <v>587</v>
      </c>
      <c r="E29" s="101" t="s">
        <v>159</v>
      </c>
      <c r="F29" s="101" t="n">
        <v>54.5</v>
      </c>
      <c r="G29" s="101" t="n">
        <v>210.8</v>
      </c>
      <c r="H29" s="101" t="n">
        <v>269.7</v>
      </c>
      <c r="I29" s="101" t="n">
        <v>11.6</v>
      </c>
      <c r="J29" s="101" t="n">
        <v>18.8</v>
      </c>
      <c r="K29" s="101" t="n">
        <v>12.7</v>
      </c>
      <c r="L29" s="101" t="n">
        <v>6.61</v>
      </c>
      <c r="M29" s="101" t="n">
        <v>4604</v>
      </c>
      <c r="N29" s="101" t="n">
        <v>1471</v>
      </c>
      <c r="O29" s="101" t="n">
        <v>8.14</v>
      </c>
      <c r="P29" s="101" t="n">
        <v>4.6</v>
      </c>
      <c r="Q29" s="101" t="n">
        <v>697</v>
      </c>
      <c r="R29" s="101" t="n">
        <v>226</v>
      </c>
      <c r="S29" s="101" t="n">
        <v>140</v>
      </c>
      <c r="T29" s="212" t="n">
        <v>401</v>
      </c>
      <c r="U29" s="101" t="n">
        <v>218</v>
      </c>
      <c r="V29" s="212" t="n">
        <v>1.65</v>
      </c>
      <c r="W29" s="213" t="n">
        <v>0.605</v>
      </c>
      <c r="X29" s="101" t="n">
        <v>15.5</v>
      </c>
      <c r="Y29" s="101" t="n">
        <v>0.0012</v>
      </c>
      <c r="Z29" s="101" t="n">
        <v>63</v>
      </c>
      <c r="AA29" s="102" t="n">
        <v>69.4</v>
      </c>
      <c r="AB29" s="43"/>
    </row>
    <row r="30" customFormat="false" ht="12.75" hidden="false" customHeight="false" outlineLevel="0" collapsed="false">
      <c r="A30" s="96" t="n">
        <v>23</v>
      </c>
      <c r="B30" s="96" t="s">
        <v>106</v>
      </c>
      <c r="C30" s="96" t="s">
        <v>133</v>
      </c>
      <c r="D30" s="100" t="s">
        <v>588</v>
      </c>
      <c r="E30" s="101" t="s">
        <v>160</v>
      </c>
      <c r="F30" s="101" t="n">
        <v>50.5</v>
      </c>
      <c r="G30" s="101" t="n">
        <v>210</v>
      </c>
      <c r="H30" s="101" t="n">
        <v>268.3</v>
      </c>
      <c r="I30" s="101" t="n">
        <v>10.8</v>
      </c>
      <c r="J30" s="101" t="n">
        <v>17.4</v>
      </c>
      <c r="K30" s="101" t="n">
        <v>12.7</v>
      </c>
      <c r="L30" s="101" t="n">
        <v>6.53</v>
      </c>
      <c r="M30" s="101" t="n">
        <v>4245</v>
      </c>
      <c r="N30" s="101" t="n">
        <v>1346</v>
      </c>
      <c r="O30" s="101" t="n">
        <v>8.12</v>
      </c>
      <c r="P30" s="101" t="n">
        <v>4.57</v>
      </c>
      <c r="Q30" s="101" t="n">
        <v>650</v>
      </c>
      <c r="R30" s="101" t="n">
        <v>209</v>
      </c>
      <c r="S30" s="101" t="n">
        <v>128</v>
      </c>
      <c r="T30" s="212" t="n">
        <v>371</v>
      </c>
      <c r="U30" s="101" t="n">
        <v>200</v>
      </c>
      <c r="V30" s="212" t="n">
        <v>1.53</v>
      </c>
      <c r="W30" s="213" t="n">
        <v>0.606</v>
      </c>
      <c r="X30" s="101" t="n">
        <v>16.6</v>
      </c>
      <c r="Y30" s="101" t="n">
        <v>0.000951</v>
      </c>
      <c r="Z30" s="101" t="n">
        <v>50.3</v>
      </c>
      <c r="AA30" s="102" t="n">
        <v>64.3</v>
      </c>
      <c r="AB30" s="43"/>
    </row>
    <row r="31" customFormat="false" ht="12.75" hidden="false" customHeight="false" outlineLevel="0" collapsed="false">
      <c r="A31" s="96" t="n">
        <v>24</v>
      </c>
      <c r="B31" s="96" t="s">
        <v>106</v>
      </c>
      <c r="C31" s="96" t="s">
        <v>133</v>
      </c>
      <c r="D31" s="100" t="s">
        <v>589</v>
      </c>
      <c r="E31" s="101" t="s">
        <v>161</v>
      </c>
      <c r="F31" s="101" t="n">
        <v>46.1</v>
      </c>
      <c r="G31" s="101" t="n">
        <v>209.3</v>
      </c>
      <c r="H31" s="101" t="n">
        <v>266.5</v>
      </c>
      <c r="I31" s="101" t="n">
        <v>10.1</v>
      </c>
      <c r="J31" s="101" t="n">
        <v>15.6</v>
      </c>
      <c r="K31" s="101" t="n">
        <v>12.7</v>
      </c>
      <c r="L31" s="101" t="n">
        <v>6.55</v>
      </c>
      <c r="M31" s="101" t="n">
        <v>3885</v>
      </c>
      <c r="N31" s="101" t="n">
        <v>1195</v>
      </c>
      <c r="O31" s="101" t="n">
        <v>8.14</v>
      </c>
      <c r="P31" s="101" t="n">
        <v>4.51</v>
      </c>
      <c r="Q31" s="101" t="n">
        <v>593</v>
      </c>
      <c r="R31" s="101" t="n">
        <v>193</v>
      </c>
      <c r="S31" s="101" t="n">
        <v>114</v>
      </c>
      <c r="T31" s="212" t="n">
        <v>343</v>
      </c>
      <c r="U31" s="101" t="n">
        <v>178</v>
      </c>
      <c r="V31" s="212" t="n">
        <v>1.4</v>
      </c>
      <c r="W31" s="213" t="n">
        <v>0.613</v>
      </c>
      <c r="X31" s="101" t="n">
        <v>18.3</v>
      </c>
      <c r="Y31" s="101" t="n">
        <v>0.000737</v>
      </c>
      <c r="Z31" s="101" t="n">
        <v>37.7</v>
      </c>
      <c r="AA31" s="102" t="n">
        <v>58.7</v>
      </c>
      <c r="AB31" s="43"/>
    </row>
    <row r="32" customFormat="false" ht="12.75" hidden="false" customHeight="false" outlineLevel="0" collapsed="false">
      <c r="A32" s="96" t="n">
        <v>25</v>
      </c>
      <c r="B32" s="96" t="s">
        <v>106</v>
      </c>
      <c r="C32" s="96" t="s">
        <v>133</v>
      </c>
      <c r="D32" s="103" t="s">
        <v>590</v>
      </c>
      <c r="E32" s="104" t="s">
        <v>162</v>
      </c>
      <c r="F32" s="104" t="n">
        <v>41.1</v>
      </c>
      <c r="G32" s="104" t="n">
        <v>208.8</v>
      </c>
      <c r="H32" s="104" t="n">
        <v>264.1</v>
      </c>
      <c r="I32" s="104" t="n">
        <v>9.6</v>
      </c>
      <c r="J32" s="104" t="n">
        <v>13.2</v>
      </c>
      <c r="K32" s="104" t="n">
        <v>12.7</v>
      </c>
      <c r="L32" s="104" t="n">
        <v>6.75</v>
      </c>
      <c r="M32" s="104" t="n">
        <v>3527</v>
      </c>
      <c r="N32" s="104" t="n">
        <v>1004</v>
      </c>
      <c r="O32" s="104" t="n">
        <v>8.21</v>
      </c>
      <c r="P32" s="104" t="n">
        <v>4.38</v>
      </c>
      <c r="Q32" s="104" t="n">
        <v>523</v>
      </c>
      <c r="R32" s="104" t="n">
        <v>179</v>
      </c>
      <c r="S32" s="104" t="n">
        <v>96.1</v>
      </c>
      <c r="T32" s="214" t="n">
        <v>320</v>
      </c>
      <c r="U32" s="104" t="n">
        <v>150</v>
      </c>
      <c r="V32" s="214" t="n">
        <v>1.25</v>
      </c>
      <c r="W32" s="215" t="n">
        <v>0.634</v>
      </c>
      <c r="X32" s="104" t="n">
        <v>20.8</v>
      </c>
      <c r="Y32" s="104" t="n">
        <v>0.000565</v>
      </c>
      <c r="Z32" s="104" t="n">
        <v>25.7</v>
      </c>
      <c r="AA32" s="105" t="n">
        <v>52.3</v>
      </c>
      <c r="AB32" s="43"/>
    </row>
    <row r="33" customFormat="false" ht="12.75" hidden="false" customHeight="false" outlineLevel="0" collapsed="false">
      <c r="A33" s="96" t="n">
        <v>26</v>
      </c>
      <c r="B33" s="96" t="s">
        <v>106</v>
      </c>
      <c r="C33" s="96" t="s">
        <v>133</v>
      </c>
      <c r="D33" s="100" t="s">
        <v>591</v>
      </c>
      <c r="E33" s="101" t="s">
        <v>163</v>
      </c>
      <c r="F33" s="101" t="n">
        <v>49.2</v>
      </c>
      <c r="G33" s="101" t="n">
        <v>192.8</v>
      </c>
      <c r="H33" s="101" t="n">
        <v>233.5</v>
      </c>
      <c r="I33" s="101" t="n">
        <v>11.4</v>
      </c>
      <c r="J33" s="101" t="n">
        <v>19.6</v>
      </c>
      <c r="K33" s="101" t="n">
        <v>10.2</v>
      </c>
      <c r="L33" s="101" t="n">
        <v>5.53</v>
      </c>
      <c r="M33" s="101" t="n">
        <v>2967</v>
      </c>
      <c r="N33" s="101" t="n">
        <v>1174</v>
      </c>
      <c r="O33" s="101" t="n">
        <v>6.88</v>
      </c>
      <c r="P33" s="101" t="n">
        <v>4.33</v>
      </c>
      <c r="Q33" s="101" t="n">
        <v>536</v>
      </c>
      <c r="R33" s="101" t="n">
        <v>167</v>
      </c>
      <c r="S33" s="101" t="n">
        <v>122</v>
      </c>
      <c r="T33" s="212" t="n">
        <v>296</v>
      </c>
      <c r="U33" s="101" t="n">
        <v>189</v>
      </c>
      <c r="V33" s="212" t="n">
        <v>1.62</v>
      </c>
      <c r="W33" s="213" t="n">
        <v>0.573</v>
      </c>
      <c r="X33" s="101" t="n">
        <v>12.9</v>
      </c>
      <c r="Y33" s="101" t="n">
        <v>0.000835</v>
      </c>
      <c r="Z33" s="101" t="n">
        <v>60.5</v>
      </c>
      <c r="AA33" s="102" t="n">
        <v>62.6</v>
      </c>
      <c r="AB33" s="43"/>
    </row>
    <row r="34" customFormat="false" ht="12.75" hidden="false" customHeight="false" outlineLevel="0" collapsed="false">
      <c r="A34" s="96" t="n">
        <v>27</v>
      </c>
      <c r="B34" s="96" t="s">
        <v>106</v>
      </c>
      <c r="C34" s="96" t="s">
        <v>133</v>
      </c>
      <c r="D34" s="100" t="s">
        <v>592</v>
      </c>
      <c r="E34" s="101" t="s">
        <v>164</v>
      </c>
      <c r="F34" s="101" t="n">
        <v>44.6</v>
      </c>
      <c r="G34" s="101" t="n">
        <v>191.9</v>
      </c>
      <c r="H34" s="101" t="n">
        <v>231.6</v>
      </c>
      <c r="I34" s="101" t="n">
        <v>10.5</v>
      </c>
      <c r="J34" s="101" t="n">
        <v>17.7</v>
      </c>
      <c r="K34" s="101" t="n">
        <v>10.2</v>
      </c>
      <c r="L34" s="101" t="n">
        <v>5.47</v>
      </c>
      <c r="M34" s="101" t="n">
        <v>2684</v>
      </c>
      <c r="N34" s="101" t="n">
        <v>1045</v>
      </c>
      <c r="O34" s="101" t="n">
        <v>6.87</v>
      </c>
      <c r="P34" s="101" t="n">
        <v>4.29</v>
      </c>
      <c r="Q34" s="101" t="n">
        <v>491</v>
      </c>
      <c r="R34" s="101" t="n">
        <v>152</v>
      </c>
      <c r="S34" s="101" t="n">
        <v>109</v>
      </c>
      <c r="T34" s="212" t="n">
        <v>269</v>
      </c>
      <c r="U34" s="101" t="n">
        <v>169</v>
      </c>
      <c r="V34" s="212" t="n">
        <v>1.48</v>
      </c>
      <c r="W34" s="213" t="n">
        <v>0.576</v>
      </c>
      <c r="X34" s="101" t="n">
        <v>14.1</v>
      </c>
      <c r="Y34" s="101" t="n">
        <v>0.000628</v>
      </c>
      <c r="Z34" s="101" t="n">
        <v>45.2</v>
      </c>
      <c r="AA34" s="102" t="n">
        <v>56.9</v>
      </c>
      <c r="AB34" s="43"/>
    </row>
    <row r="35" customFormat="false" ht="12.75" hidden="false" customHeight="false" outlineLevel="0" collapsed="false">
      <c r="A35" s="96" t="n">
        <v>28</v>
      </c>
      <c r="B35" s="96" t="s">
        <v>106</v>
      </c>
      <c r="C35" s="96" t="s">
        <v>133</v>
      </c>
      <c r="D35" s="100" t="s">
        <v>593</v>
      </c>
      <c r="E35" s="101" t="s">
        <v>165</v>
      </c>
      <c r="F35" s="101" t="n">
        <v>41</v>
      </c>
      <c r="G35" s="101" t="n">
        <v>191.3</v>
      </c>
      <c r="H35" s="101" t="n">
        <v>229.9</v>
      </c>
      <c r="I35" s="101" t="n">
        <v>9.9</v>
      </c>
      <c r="J35" s="101" t="n">
        <v>16</v>
      </c>
      <c r="K35" s="101" t="n">
        <v>10.2</v>
      </c>
      <c r="L35" s="101" t="n">
        <v>5.47</v>
      </c>
      <c r="M35" s="101" t="n">
        <v>2474</v>
      </c>
      <c r="N35" s="101" t="n">
        <v>935</v>
      </c>
      <c r="O35" s="101" t="n">
        <v>6.88</v>
      </c>
      <c r="P35" s="101" t="n">
        <v>4.23</v>
      </c>
      <c r="Q35" s="101" t="n">
        <v>452</v>
      </c>
      <c r="R35" s="101" t="n">
        <v>141</v>
      </c>
      <c r="S35" s="101" t="n">
        <v>97.8</v>
      </c>
      <c r="T35" s="212" t="n">
        <v>250</v>
      </c>
      <c r="U35" s="101" t="n">
        <v>152</v>
      </c>
      <c r="V35" s="212" t="n">
        <v>1.37</v>
      </c>
      <c r="W35" s="213" t="n">
        <v>0.583</v>
      </c>
      <c r="X35" s="101" t="n">
        <v>15.5</v>
      </c>
      <c r="Y35" s="101" t="n">
        <v>0.000494</v>
      </c>
      <c r="Z35" s="101" t="n">
        <v>34.5</v>
      </c>
      <c r="AA35" s="102" t="n">
        <v>52.2</v>
      </c>
      <c r="AB35" s="43"/>
    </row>
    <row r="36" customFormat="false" ht="12.75" hidden="false" customHeight="false" outlineLevel="0" collapsed="false">
      <c r="A36" s="96" t="n">
        <v>29</v>
      </c>
      <c r="B36" s="96" t="s">
        <v>106</v>
      </c>
      <c r="C36" s="96" t="s">
        <v>133</v>
      </c>
      <c r="D36" s="100" t="s">
        <v>594</v>
      </c>
      <c r="E36" s="101" t="s">
        <v>166</v>
      </c>
      <c r="F36" s="101" t="n">
        <v>37.1</v>
      </c>
      <c r="G36" s="101" t="n">
        <v>190.4</v>
      </c>
      <c r="H36" s="101" t="n">
        <v>228.4</v>
      </c>
      <c r="I36" s="101" t="n">
        <v>9</v>
      </c>
      <c r="J36" s="101" t="n">
        <v>14.5</v>
      </c>
      <c r="K36" s="101" t="n">
        <v>10.2</v>
      </c>
      <c r="L36" s="101" t="n">
        <v>5.38</v>
      </c>
      <c r="M36" s="101" t="n">
        <v>2224</v>
      </c>
      <c r="N36" s="101" t="n">
        <v>836</v>
      </c>
      <c r="O36" s="101" t="n">
        <v>6.86</v>
      </c>
      <c r="P36" s="101" t="n">
        <v>4.2</v>
      </c>
      <c r="Q36" s="101" t="n">
        <v>413</v>
      </c>
      <c r="R36" s="101" t="n">
        <v>127</v>
      </c>
      <c r="S36" s="101" t="n">
        <v>87.8</v>
      </c>
      <c r="T36" s="212" t="n">
        <v>225</v>
      </c>
      <c r="U36" s="101" t="n">
        <v>136</v>
      </c>
      <c r="V36" s="212" t="n">
        <v>1.24</v>
      </c>
      <c r="W36" s="213" t="n">
        <v>0.583</v>
      </c>
      <c r="X36" s="101" t="n">
        <v>16.9</v>
      </c>
      <c r="Y36" s="101" t="n">
        <v>0.000365</v>
      </c>
      <c r="Z36" s="101" t="n">
        <v>25.8</v>
      </c>
      <c r="AA36" s="102" t="n">
        <v>47.3</v>
      </c>
      <c r="AB36" s="43"/>
    </row>
    <row r="37" customFormat="false" ht="12.75" hidden="false" customHeight="false" outlineLevel="0" collapsed="false">
      <c r="A37" s="96" t="n">
        <v>30</v>
      </c>
      <c r="B37" s="96" t="s">
        <v>106</v>
      </c>
      <c r="C37" s="96" t="s">
        <v>133</v>
      </c>
      <c r="D37" s="103" t="s">
        <v>595</v>
      </c>
      <c r="E37" s="104" t="s">
        <v>167</v>
      </c>
      <c r="F37" s="104" t="n">
        <v>33.6</v>
      </c>
      <c r="G37" s="104" t="n">
        <v>189.9</v>
      </c>
      <c r="H37" s="104" t="n">
        <v>226.6</v>
      </c>
      <c r="I37" s="104" t="n">
        <v>8.5</v>
      </c>
      <c r="J37" s="104" t="n">
        <v>12.7</v>
      </c>
      <c r="K37" s="104" t="n">
        <v>10.2</v>
      </c>
      <c r="L37" s="104" t="n">
        <v>5.46</v>
      </c>
      <c r="M37" s="104" t="n">
        <v>2034</v>
      </c>
      <c r="N37" s="104" t="n">
        <v>726</v>
      </c>
      <c r="O37" s="104" t="n">
        <v>6.9</v>
      </c>
      <c r="P37" s="104" t="n">
        <v>4.12</v>
      </c>
      <c r="Q37" s="104" t="n">
        <v>372</v>
      </c>
      <c r="R37" s="104" t="n">
        <v>118</v>
      </c>
      <c r="S37" s="104" t="n">
        <v>76.5</v>
      </c>
      <c r="T37" s="214" t="n">
        <v>209</v>
      </c>
      <c r="U37" s="104" t="n">
        <v>119</v>
      </c>
      <c r="V37" s="214" t="n">
        <v>1.13</v>
      </c>
      <c r="W37" s="215" t="n">
        <v>0.597</v>
      </c>
      <c r="X37" s="104" t="n">
        <v>18.9</v>
      </c>
      <c r="Y37" s="104" t="n">
        <v>0.00028</v>
      </c>
      <c r="Z37" s="104" t="n">
        <v>18.5</v>
      </c>
      <c r="AA37" s="105" t="n">
        <v>42.7</v>
      </c>
      <c r="AB37" s="43"/>
    </row>
    <row r="38" customFormat="false" ht="12.75" hidden="false" customHeight="false" outlineLevel="0" collapsed="false">
      <c r="A38" s="96" t="n">
        <v>31</v>
      </c>
      <c r="B38" s="96" t="s">
        <v>106</v>
      </c>
      <c r="C38" s="96" t="s">
        <v>133</v>
      </c>
      <c r="D38" s="100" t="s">
        <v>596</v>
      </c>
      <c r="E38" s="101" t="s">
        <v>168</v>
      </c>
      <c r="F38" s="101" t="n">
        <v>41</v>
      </c>
      <c r="G38" s="101" t="n">
        <v>155.3</v>
      </c>
      <c r="H38" s="101" t="n">
        <v>232.8</v>
      </c>
      <c r="I38" s="101" t="n">
        <v>10.5</v>
      </c>
      <c r="J38" s="101" t="n">
        <v>18.9</v>
      </c>
      <c r="K38" s="101" t="n">
        <v>10.2</v>
      </c>
      <c r="L38" s="101" t="n">
        <v>5.96</v>
      </c>
      <c r="M38" s="101" t="n">
        <v>2596</v>
      </c>
      <c r="N38" s="101" t="n">
        <v>592</v>
      </c>
      <c r="O38" s="101" t="n">
        <v>7.05</v>
      </c>
      <c r="P38" s="101" t="n">
        <v>3.37</v>
      </c>
      <c r="Q38" s="101" t="n">
        <v>436</v>
      </c>
      <c r="R38" s="101" t="n">
        <v>150</v>
      </c>
      <c r="S38" s="101" t="n">
        <v>76.3</v>
      </c>
      <c r="T38" s="212" t="n">
        <v>267</v>
      </c>
      <c r="U38" s="101" t="n">
        <v>120</v>
      </c>
      <c r="V38" s="212" t="n">
        <v>1.68</v>
      </c>
      <c r="W38" s="213" t="n">
        <v>0.634</v>
      </c>
      <c r="X38" s="101" t="n">
        <v>13.7</v>
      </c>
      <c r="Y38" s="101" t="n">
        <v>0.000534</v>
      </c>
      <c r="Z38" s="101" t="n">
        <v>44.5</v>
      </c>
      <c r="AA38" s="102" t="n">
        <v>52.3</v>
      </c>
      <c r="AB38" s="43"/>
    </row>
    <row r="39" customFormat="false" ht="12.75" hidden="false" customHeight="false" outlineLevel="0" collapsed="false">
      <c r="A39" s="96" t="n">
        <v>32</v>
      </c>
      <c r="B39" s="96" t="s">
        <v>106</v>
      </c>
      <c r="C39" s="96" t="s">
        <v>133</v>
      </c>
      <c r="D39" s="100" t="s">
        <v>597</v>
      </c>
      <c r="E39" s="101" t="s">
        <v>169</v>
      </c>
      <c r="F39" s="101" t="n">
        <v>37.1</v>
      </c>
      <c r="G39" s="101" t="n">
        <v>154.4</v>
      </c>
      <c r="H39" s="101" t="n">
        <v>230.9</v>
      </c>
      <c r="I39" s="101" t="n">
        <v>9.6</v>
      </c>
      <c r="J39" s="101" t="n">
        <v>17</v>
      </c>
      <c r="K39" s="101" t="n">
        <v>10.2</v>
      </c>
      <c r="L39" s="101" t="n">
        <v>5.88</v>
      </c>
      <c r="M39" s="101" t="n">
        <v>2332</v>
      </c>
      <c r="N39" s="101" t="n">
        <v>523</v>
      </c>
      <c r="O39" s="101" t="n">
        <v>7.03</v>
      </c>
      <c r="P39" s="101" t="n">
        <v>3.33</v>
      </c>
      <c r="Q39" s="101" t="n">
        <v>397</v>
      </c>
      <c r="R39" s="101" t="n">
        <v>135</v>
      </c>
      <c r="S39" s="101" t="n">
        <v>67.8</v>
      </c>
      <c r="T39" s="212" t="n">
        <v>242</v>
      </c>
      <c r="U39" s="101" t="n">
        <v>107</v>
      </c>
      <c r="V39" s="212" t="n">
        <v>1.53</v>
      </c>
      <c r="W39" s="213" t="n">
        <v>0.636</v>
      </c>
      <c r="X39" s="101" t="n">
        <v>15.1</v>
      </c>
      <c r="Y39" s="101" t="n">
        <v>0.000396</v>
      </c>
      <c r="Z39" s="101" t="n">
        <v>32.9</v>
      </c>
      <c r="AA39" s="102" t="n">
        <v>47.2</v>
      </c>
      <c r="AB39" s="43"/>
    </row>
    <row r="40" customFormat="false" ht="12.75" hidden="false" customHeight="false" outlineLevel="0" collapsed="false">
      <c r="A40" s="96" t="n">
        <v>33</v>
      </c>
      <c r="B40" s="96" t="s">
        <v>106</v>
      </c>
      <c r="C40" s="96" t="s">
        <v>133</v>
      </c>
      <c r="D40" s="100" t="s">
        <v>598</v>
      </c>
      <c r="E40" s="101" t="s">
        <v>170</v>
      </c>
      <c r="F40" s="101" t="n">
        <v>33.6</v>
      </c>
      <c r="G40" s="101" t="n">
        <v>153.8</v>
      </c>
      <c r="H40" s="101" t="n">
        <v>228.9</v>
      </c>
      <c r="I40" s="101" t="n">
        <v>9</v>
      </c>
      <c r="J40" s="101" t="n">
        <v>15</v>
      </c>
      <c r="K40" s="101" t="n">
        <v>10.2</v>
      </c>
      <c r="L40" s="101" t="n">
        <v>5.91</v>
      </c>
      <c r="M40" s="101" t="n">
        <v>2121</v>
      </c>
      <c r="N40" s="101" t="n">
        <v>456</v>
      </c>
      <c r="O40" s="101" t="n">
        <v>7.04</v>
      </c>
      <c r="P40" s="101" t="n">
        <v>3.27</v>
      </c>
      <c r="Q40" s="101" t="n">
        <v>359</v>
      </c>
      <c r="R40" s="101" t="n">
        <v>125</v>
      </c>
      <c r="S40" s="101" t="n">
        <v>59.3</v>
      </c>
      <c r="T40" s="212" t="n">
        <v>223</v>
      </c>
      <c r="U40" s="101" t="n">
        <v>93.3</v>
      </c>
      <c r="V40" s="212" t="n">
        <v>1.39</v>
      </c>
      <c r="W40" s="213" t="n">
        <v>0.646</v>
      </c>
      <c r="X40" s="101" t="n">
        <v>16.8</v>
      </c>
      <c r="Y40" s="101" t="n">
        <v>0.000305</v>
      </c>
      <c r="Z40" s="101" t="n">
        <v>23.8</v>
      </c>
      <c r="AA40" s="102" t="n">
        <v>42.8</v>
      </c>
      <c r="AB40" s="43"/>
    </row>
    <row r="41" customFormat="false" ht="12.75" hidden="false" customHeight="false" outlineLevel="0" collapsed="false">
      <c r="A41" s="96" t="n">
        <v>34</v>
      </c>
      <c r="B41" s="96" t="s">
        <v>106</v>
      </c>
      <c r="C41" s="96" t="s">
        <v>133</v>
      </c>
      <c r="D41" s="100" t="s">
        <v>599</v>
      </c>
      <c r="E41" s="101" t="s">
        <v>171</v>
      </c>
      <c r="F41" s="101" t="n">
        <v>29.9</v>
      </c>
      <c r="G41" s="101" t="n">
        <v>152.9</v>
      </c>
      <c r="H41" s="101" t="n">
        <v>227.2</v>
      </c>
      <c r="I41" s="101" t="n">
        <v>8.1</v>
      </c>
      <c r="J41" s="101" t="n">
        <v>13.3</v>
      </c>
      <c r="K41" s="101" t="n">
        <v>10.2</v>
      </c>
      <c r="L41" s="101" t="n">
        <v>5.84</v>
      </c>
      <c r="M41" s="101" t="n">
        <v>1879</v>
      </c>
      <c r="N41" s="101" t="n">
        <v>397</v>
      </c>
      <c r="O41" s="101" t="n">
        <v>7.02</v>
      </c>
      <c r="P41" s="101" t="n">
        <v>3.23</v>
      </c>
      <c r="Q41" s="101" t="n">
        <v>322</v>
      </c>
      <c r="R41" s="101" t="n">
        <v>111</v>
      </c>
      <c r="S41" s="101" t="n">
        <v>52</v>
      </c>
      <c r="T41" s="212" t="n">
        <v>199</v>
      </c>
      <c r="U41" s="101" t="n">
        <v>81.5</v>
      </c>
      <c r="V41" s="212" t="n">
        <v>1.25</v>
      </c>
      <c r="W41" s="213" t="n">
        <v>0.648</v>
      </c>
      <c r="X41" s="101" t="n">
        <v>18.8</v>
      </c>
      <c r="Y41" s="101" t="n">
        <v>0.000217</v>
      </c>
      <c r="Z41" s="101" t="n">
        <v>16.9</v>
      </c>
      <c r="AA41" s="102" t="n">
        <v>38.1</v>
      </c>
      <c r="AB41" s="43"/>
    </row>
    <row r="42" customFormat="false" ht="12.75" hidden="false" customHeight="false" outlineLevel="0" collapsed="false">
      <c r="A42" s="96" t="n">
        <v>35</v>
      </c>
      <c r="B42" s="96" t="s">
        <v>106</v>
      </c>
      <c r="C42" s="96" t="s">
        <v>133</v>
      </c>
      <c r="D42" s="103" t="s">
        <v>600</v>
      </c>
      <c r="E42" s="104" t="s">
        <v>172</v>
      </c>
      <c r="F42" s="104" t="n">
        <v>26.2</v>
      </c>
      <c r="G42" s="104" t="n">
        <v>152.4</v>
      </c>
      <c r="H42" s="104" t="n">
        <v>224.8</v>
      </c>
      <c r="I42" s="104" t="n">
        <v>7.6</v>
      </c>
      <c r="J42" s="104" t="n">
        <v>10.9</v>
      </c>
      <c r="K42" s="104" t="n">
        <v>10.2</v>
      </c>
      <c r="L42" s="104" t="n">
        <v>6.04</v>
      </c>
      <c r="M42" s="104" t="n">
        <v>1670</v>
      </c>
      <c r="N42" s="104" t="n">
        <v>322</v>
      </c>
      <c r="O42" s="104" t="n">
        <v>7.08</v>
      </c>
      <c r="P42" s="104" t="n">
        <v>3.11</v>
      </c>
      <c r="Q42" s="104" t="n">
        <v>276</v>
      </c>
      <c r="R42" s="104" t="n">
        <v>102</v>
      </c>
      <c r="S42" s="104" t="n">
        <v>42.3</v>
      </c>
      <c r="T42" s="214" t="n">
        <v>183</v>
      </c>
      <c r="U42" s="104" t="n">
        <v>66.7</v>
      </c>
      <c r="V42" s="214" t="n">
        <v>1.11</v>
      </c>
      <c r="W42" s="215" t="n">
        <v>0.671</v>
      </c>
      <c r="X42" s="104" t="n">
        <v>22</v>
      </c>
      <c r="Y42" s="104" t="n">
        <v>0.000161</v>
      </c>
      <c r="Z42" s="104" t="n">
        <v>10.7</v>
      </c>
      <c r="AA42" s="105" t="n">
        <v>33.3</v>
      </c>
      <c r="AB42" s="43"/>
    </row>
    <row r="43" customFormat="false" ht="12.75" hidden="false" customHeight="false" outlineLevel="0" collapsed="false">
      <c r="A43" s="96" t="n">
        <v>36</v>
      </c>
      <c r="B43" s="96" t="s">
        <v>106</v>
      </c>
      <c r="C43" s="96" t="s">
        <v>133</v>
      </c>
      <c r="D43" s="100" t="s">
        <v>601</v>
      </c>
      <c r="E43" s="101" t="s">
        <v>173</v>
      </c>
      <c r="F43" s="101" t="n">
        <v>37.1</v>
      </c>
      <c r="G43" s="101" t="n">
        <v>179.5</v>
      </c>
      <c r="H43" s="101" t="n">
        <v>206.3</v>
      </c>
      <c r="I43" s="101" t="n">
        <v>9.5</v>
      </c>
      <c r="J43" s="101" t="n">
        <v>16</v>
      </c>
      <c r="K43" s="101" t="n">
        <v>10.2</v>
      </c>
      <c r="L43" s="101" t="n">
        <v>4.76</v>
      </c>
      <c r="M43" s="101" t="n">
        <v>1736</v>
      </c>
      <c r="N43" s="101" t="n">
        <v>773</v>
      </c>
      <c r="O43" s="101" t="n">
        <v>6.06</v>
      </c>
      <c r="P43" s="101" t="n">
        <v>4.04</v>
      </c>
      <c r="Q43" s="101" t="n">
        <v>365</v>
      </c>
      <c r="R43" s="101" t="n">
        <v>109</v>
      </c>
      <c r="S43" s="101" t="n">
        <v>86.1</v>
      </c>
      <c r="T43" s="212" t="n">
        <v>194</v>
      </c>
      <c r="U43" s="101" t="n">
        <v>133</v>
      </c>
      <c r="V43" s="212" t="n">
        <v>1.32</v>
      </c>
      <c r="W43" s="213" t="n">
        <v>0.555</v>
      </c>
      <c r="X43" s="101" t="n">
        <v>13.8</v>
      </c>
      <c r="Y43" s="101" t="n">
        <v>0.00035</v>
      </c>
      <c r="Z43" s="101" t="n">
        <v>31.3</v>
      </c>
      <c r="AA43" s="102" t="n">
        <v>47.2</v>
      </c>
      <c r="AB43" s="43"/>
    </row>
    <row r="44" customFormat="false" ht="12.75" hidden="false" customHeight="false" outlineLevel="0" collapsed="false">
      <c r="A44" s="96" t="n">
        <v>37</v>
      </c>
      <c r="B44" s="96" t="s">
        <v>106</v>
      </c>
      <c r="C44" s="96" t="s">
        <v>133</v>
      </c>
      <c r="D44" s="100" t="s">
        <v>602</v>
      </c>
      <c r="E44" s="101" t="s">
        <v>174</v>
      </c>
      <c r="F44" s="101" t="n">
        <v>33.6</v>
      </c>
      <c r="G44" s="101" t="n">
        <v>178.8</v>
      </c>
      <c r="H44" s="101" t="n">
        <v>204.6</v>
      </c>
      <c r="I44" s="101" t="n">
        <v>8.8</v>
      </c>
      <c r="J44" s="101" t="n">
        <v>14.3</v>
      </c>
      <c r="K44" s="101" t="n">
        <v>10.2</v>
      </c>
      <c r="L44" s="101" t="n">
        <v>4.73</v>
      </c>
      <c r="M44" s="101" t="n">
        <v>1573</v>
      </c>
      <c r="N44" s="101" t="n">
        <v>682</v>
      </c>
      <c r="O44" s="101" t="n">
        <v>6.07</v>
      </c>
      <c r="P44" s="101" t="n">
        <v>3.99</v>
      </c>
      <c r="Q44" s="101" t="n">
        <v>332</v>
      </c>
      <c r="R44" s="101" t="n">
        <v>100</v>
      </c>
      <c r="S44" s="101" t="n">
        <v>76.3</v>
      </c>
      <c r="T44" s="212" t="n">
        <v>177</v>
      </c>
      <c r="U44" s="101" t="n">
        <v>118</v>
      </c>
      <c r="V44" s="212" t="n">
        <v>1.2</v>
      </c>
      <c r="W44" s="213" t="n">
        <v>0.561</v>
      </c>
      <c r="X44" s="101" t="n">
        <v>15.2</v>
      </c>
      <c r="Y44" s="101" t="n">
        <v>0.000262</v>
      </c>
      <c r="Z44" s="101" t="n">
        <v>23</v>
      </c>
      <c r="AA44" s="102" t="n">
        <v>42.8</v>
      </c>
      <c r="AB44" s="43"/>
    </row>
    <row r="45" customFormat="false" ht="12.75" hidden="false" customHeight="false" outlineLevel="0" collapsed="false">
      <c r="A45" s="96" t="n">
        <v>38</v>
      </c>
      <c r="B45" s="96" t="s">
        <v>106</v>
      </c>
      <c r="C45" s="96" t="s">
        <v>133</v>
      </c>
      <c r="D45" s="100" t="s">
        <v>603</v>
      </c>
      <c r="E45" s="101" t="s">
        <v>175</v>
      </c>
      <c r="F45" s="101" t="n">
        <v>30</v>
      </c>
      <c r="G45" s="101" t="n">
        <v>177.9</v>
      </c>
      <c r="H45" s="101" t="n">
        <v>203.1</v>
      </c>
      <c r="I45" s="101" t="n">
        <v>7.9</v>
      </c>
      <c r="J45" s="101" t="n">
        <v>12.8</v>
      </c>
      <c r="K45" s="101" t="n">
        <v>10.2</v>
      </c>
      <c r="L45" s="101" t="n">
        <v>4.64</v>
      </c>
      <c r="M45" s="101" t="n">
        <v>1395</v>
      </c>
      <c r="N45" s="101" t="n">
        <v>602</v>
      </c>
      <c r="O45" s="101" t="n">
        <v>6.04</v>
      </c>
      <c r="P45" s="101" t="n">
        <v>3.97</v>
      </c>
      <c r="Q45" s="101" t="n">
        <v>301</v>
      </c>
      <c r="R45" s="101" t="n">
        <v>89</v>
      </c>
      <c r="S45" s="101" t="n">
        <v>67.6</v>
      </c>
      <c r="T45" s="212" t="n">
        <v>157</v>
      </c>
      <c r="U45" s="101" t="n">
        <v>105</v>
      </c>
      <c r="V45" s="212" t="n">
        <v>1.08</v>
      </c>
      <c r="W45" s="213" t="n">
        <v>0.561</v>
      </c>
      <c r="X45" s="101" t="n">
        <v>16.9</v>
      </c>
      <c r="Y45" s="101" t="n">
        <v>0.000186</v>
      </c>
      <c r="Z45" s="101" t="n">
        <v>16.6</v>
      </c>
      <c r="AA45" s="102" t="n">
        <v>38.3</v>
      </c>
      <c r="AB45" s="43"/>
    </row>
    <row r="46" customFormat="false" ht="12.75" hidden="false" customHeight="false" outlineLevel="0" collapsed="false">
      <c r="A46" s="96" t="n">
        <v>39</v>
      </c>
      <c r="B46" s="96" t="s">
        <v>106</v>
      </c>
      <c r="C46" s="96" t="s">
        <v>133</v>
      </c>
      <c r="D46" s="103" t="s">
        <v>604</v>
      </c>
      <c r="E46" s="104" t="s">
        <v>176</v>
      </c>
      <c r="F46" s="104" t="n">
        <v>27.1</v>
      </c>
      <c r="G46" s="104" t="n">
        <v>177.7</v>
      </c>
      <c r="H46" s="104" t="n">
        <v>201.2</v>
      </c>
      <c r="I46" s="104" t="n">
        <v>7.7</v>
      </c>
      <c r="J46" s="104" t="n">
        <v>10.9</v>
      </c>
      <c r="K46" s="104" t="n">
        <v>10.2</v>
      </c>
      <c r="L46" s="104" t="n">
        <v>4.83</v>
      </c>
      <c r="M46" s="104" t="n">
        <v>1294</v>
      </c>
      <c r="N46" s="104" t="n">
        <v>511</v>
      </c>
      <c r="O46" s="104" t="n">
        <v>6.13</v>
      </c>
      <c r="P46" s="104" t="n">
        <v>3.85</v>
      </c>
      <c r="Q46" s="104" t="n">
        <v>268</v>
      </c>
      <c r="R46" s="104" t="n">
        <v>84.6</v>
      </c>
      <c r="S46" s="104" t="n">
        <v>57.5</v>
      </c>
      <c r="T46" s="214" t="n">
        <v>150</v>
      </c>
      <c r="U46" s="104" t="n">
        <v>89.1</v>
      </c>
      <c r="V46" s="214" t="n">
        <v>0.97</v>
      </c>
      <c r="W46" s="215" t="n">
        <v>0.588</v>
      </c>
      <c r="X46" s="104" t="n">
        <v>19.2</v>
      </c>
      <c r="Y46" s="104" t="n">
        <v>0.000146</v>
      </c>
      <c r="Z46" s="104" t="n">
        <v>11.5</v>
      </c>
      <c r="AA46" s="105" t="n">
        <v>34.5</v>
      </c>
      <c r="AB46" s="43"/>
    </row>
    <row r="47" customFormat="false" ht="12.75" hidden="false" customHeight="false" outlineLevel="0" collapsed="false">
      <c r="A47" s="96" t="n">
        <v>40</v>
      </c>
      <c r="B47" s="96" t="s">
        <v>106</v>
      </c>
      <c r="C47" s="96" t="s">
        <v>133</v>
      </c>
      <c r="D47" s="100" t="s">
        <v>605</v>
      </c>
      <c r="E47" s="101" t="s">
        <v>177</v>
      </c>
      <c r="F47" s="101" t="n">
        <v>23</v>
      </c>
      <c r="G47" s="101" t="n">
        <v>142.2</v>
      </c>
      <c r="H47" s="101" t="n">
        <v>201.5</v>
      </c>
      <c r="I47" s="101" t="n">
        <v>6.8</v>
      </c>
      <c r="J47" s="101" t="n">
        <v>11.2</v>
      </c>
      <c r="K47" s="101" t="n">
        <v>10.2</v>
      </c>
      <c r="L47" s="101" t="n">
        <v>5.02</v>
      </c>
      <c r="M47" s="101" t="n">
        <v>1123</v>
      </c>
      <c r="N47" s="101" t="n">
        <v>269</v>
      </c>
      <c r="O47" s="101" t="n">
        <v>6.19</v>
      </c>
      <c r="P47" s="101" t="n">
        <v>3.03</v>
      </c>
      <c r="Q47" s="101" t="n">
        <v>224</v>
      </c>
      <c r="R47" s="101" t="n">
        <v>74.2</v>
      </c>
      <c r="S47" s="101" t="n">
        <v>37.8</v>
      </c>
      <c r="T47" s="212" t="n">
        <v>132</v>
      </c>
      <c r="U47" s="101" t="n">
        <v>59.1</v>
      </c>
      <c r="V47" s="212" t="n">
        <v>1.03</v>
      </c>
      <c r="W47" s="213" t="n">
        <v>0.633</v>
      </c>
      <c r="X47" s="101" t="n">
        <v>19.5</v>
      </c>
      <c r="Y47" s="101" t="n">
        <v>9.4E-005</v>
      </c>
      <c r="Z47" s="101" t="n">
        <v>9.49</v>
      </c>
      <c r="AA47" s="102" t="n">
        <v>29.3</v>
      </c>
      <c r="AB47" s="43"/>
    </row>
    <row r="48" customFormat="false" ht="12.75" hidden="false" customHeight="false" outlineLevel="0" collapsed="false">
      <c r="A48" s="96" t="n">
        <v>41</v>
      </c>
      <c r="B48" s="96" t="s">
        <v>106</v>
      </c>
      <c r="C48" s="96" t="s">
        <v>133</v>
      </c>
      <c r="D48" s="103" t="s">
        <v>606</v>
      </c>
      <c r="E48" s="104" t="s">
        <v>178</v>
      </c>
      <c r="F48" s="104" t="n">
        <v>19.5</v>
      </c>
      <c r="G48" s="104" t="n">
        <v>141.8</v>
      </c>
      <c r="H48" s="104" t="n">
        <v>198.9</v>
      </c>
      <c r="I48" s="104" t="n">
        <v>6.4</v>
      </c>
      <c r="J48" s="104" t="n">
        <v>8.6</v>
      </c>
      <c r="K48" s="104" t="n">
        <v>10.2</v>
      </c>
      <c r="L48" s="104" t="n">
        <v>5.32</v>
      </c>
      <c r="M48" s="104" t="n">
        <v>979</v>
      </c>
      <c r="N48" s="104" t="n">
        <v>205</v>
      </c>
      <c r="O48" s="104" t="n">
        <v>6.28</v>
      </c>
      <c r="P48" s="104" t="n">
        <v>2.87</v>
      </c>
      <c r="Q48" s="104" t="n">
        <v>184</v>
      </c>
      <c r="R48" s="104" t="n">
        <v>67.2</v>
      </c>
      <c r="S48" s="104" t="n">
        <v>28.9</v>
      </c>
      <c r="T48" s="214" t="n">
        <v>121</v>
      </c>
      <c r="U48" s="104" t="n">
        <v>45.4</v>
      </c>
      <c r="V48" s="214" t="n">
        <v>0.964</v>
      </c>
      <c r="W48" s="215" t="n">
        <v>0.668</v>
      </c>
      <c r="X48" s="104" t="n">
        <v>23.8</v>
      </c>
      <c r="Y48" s="104" t="n">
        <v>6.6E-005</v>
      </c>
      <c r="Z48" s="104" t="n">
        <v>5.33</v>
      </c>
      <c r="AA48" s="105" t="n">
        <v>24.8</v>
      </c>
      <c r="AB48" s="43"/>
    </row>
    <row r="49" customFormat="false" ht="12.75" hidden="false" customHeight="false" outlineLevel="0" collapsed="false">
      <c r="A49" s="96" t="n">
        <v>42</v>
      </c>
      <c r="B49" s="96" t="s">
        <v>106</v>
      </c>
      <c r="C49" s="96" t="s">
        <v>133</v>
      </c>
      <c r="D49" s="100" t="s">
        <v>607</v>
      </c>
      <c r="E49" s="101" t="s">
        <v>179</v>
      </c>
      <c r="F49" s="101" t="n">
        <v>33.5</v>
      </c>
      <c r="G49" s="101" t="n">
        <v>173.2</v>
      </c>
      <c r="H49" s="101" t="n">
        <v>181.6</v>
      </c>
      <c r="I49" s="101" t="n">
        <v>9.1</v>
      </c>
      <c r="J49" s="101" t="n">
        <v>15.7</v>
      </c>
      <c r="K49" s="101" t="n">
        <v>10.2</v>
      </c>
      <c r="L49" s="101" t="n">
        <v>4</v>
      </c>
      <c r="M49" s="101" t="n">
        <v>1154</v>
      </c>
      <c r="N49" s="101" t="n">
        <v>681</v>
      </c>
      <c r="O49" s="101" t="n">
        <v>5.2</v>
      </c>
      <c r="P49" s="101" t="n">
        <v>3.99</v>
      </c>
      <c r="Q49" s="101" t="n">
        <v>288</v>
      </c>
      <c r="R49" s="101" t="n">
        <v>81.5</v>
      </c>
      <c r="S49" s="101" t="n">
        <v>78.6</v>
      </c>
      <c r="T49" s="212" t="n">
        <v>145</v>
      </c>
      <c r="U49" s="101" t="n">
        <v>121</v>
      </c>
      <c r="V49" s="212" t="n">
        <v>1.23</v>
      </c>
      <c r="W49" s="213" t="n">
        <v>0.5</v>
      </c>
      <c r="X49" s="101" t="n">
        <v>12.2</v>
      </c>
      <c r="Y49" s="101" t="n">
        <v>0.000249</v>
      </c>
      <c r="Z49" s="101" t="n">
        <v>27.8</v>
      </c>
      <c r="AA49" s="102" t="n">
        <v>42.7</v>
      </c>
      <c r="AB49" s="43"/>
    </row>
    <row r="50" customFormat="false" ht="12.75" hidden="false" customHeight="false" outlineLevel="0" collapsed="false">
      <c r="A50" s="96" t="n">
        <v>43</v>
      </c>
      <c r="B50" s="96" t="s">
        <v>106</v>
      </c>
      <c r="C50" s="96" t="s">
        <v>133</v>
      </c>
      <c r="D50" s="100" t="s">
        <v>608</v>
      </c>
      <c r="E50" s="101" t="s">
        <v>180</v>
      </c>
      <c r="F50" s="101" t="n">
        <v>28.5</v>
      </c>
      <c r="G50" s="101" t="n">
        <v>172.2</v>
      </c>
      <c r="H50" s="101" t="n">
        <v>178.9</v>
      </c>
      <c r="I50" s="101" t="n">
        <v>8.1</v>
      </c>
      <c r="J50" s="101" t="n">
        <v>13</v>
      </c>
      <c r="K50" s="101" t="n">
        <v>10.2</v>
      </c>
      <c r="L50" s="101" t="n">
        <v>3.97</v>
      </c>
      <c r="M50" s="101" t="n">
        <v>986</v>
      </c>
      <c r="N50" s="101" t="n">
        <v>554</v>
      </c>
      <c r="O50" s="101" t="n">
        <v>5.21</v>
      </c>
      <c r="P50" s="101" t="n">
        <v>3.91</v>
      </c>
      <c r="Q50" s="101" t="n">
        <v>248</v>
      </c>
      <c r="R50" s="101" t="n">
        <v>70.9</v>
      </c>
      <c r="S50" s="101" t="n">
        <v>64.4</v>
      </c>
      <c r="T50" s="212" t="n">
        <v>125</v>
      </c>
      <c r="U50" s="101" t="n">
        <v>99.4</v>
      </c>
      <c r="V50" s="212" t="n">
        <v>1.05</v>
      </c>
      <c r="W50" s="213" t="n">
        <v>0.515</v>
      </c>
      <c r="X50" s="101" t="n">
        <v>14.4</v>
      </c>
      <c r="Y50" s="101" t="n">
        <v>0.000154</v>
      </c>
      <c r="Z50" s="101" t="n">
        <v>16.6</v>
      </c>
      <c r="AA50" s="102" t="n">
        <v>36.3</v>
      </c>
      <c r="AB50" s="43"/>
    </row>
    <row r="51" customFormat="false" ht="12.75" hidden="false" customHeight="false" outlineLevel="0" collapsed="false">
      <c r="A51" s="96" t="n">
        <v>44</v>
      </c>
      <c r="B51" s="96" t="s">
        <v>106</v>
      </c>
      <c r="C51" s="96" t="s">
        <v>133</v>
      </c>
      <c r="D51" s="100" t="s">
        <v>609</v>
      </c>
      <c r="E51" s="101" t="s">
        <v>181</v>
      </c>
      <c r="F51" s="101" t="n">
        <v>25.5</v>
      </c>
      <c r="G51" s="101" t="n">
        <v>171.5</v>
      </c>
      <c r="H51" s="101" t="n">
        <v>177.4</v>
      </c>
      <c r="I51" s="101" t="n">
        <v>7.4</v>
      </c>
      <c r="J51" s="101" t="n">
        <v>11.5</v>
      </c>
      <c r="K51" s="101" t="n">
        <v>10.2</v>
      </c>
      <c r="L51" s="101" t="n">
        <v>3.94</v>
      </c>
      <c r="M51" s="101" t="n">
        <v>882</v>
      </c>
      <c r="N51" s="101" t="n">
        <v>484</v>
      </c>
      <c r="O51" s="101" t="n">
        <v>5.21</v>
      </c>
      <c r="P51" s="101" t="n">
        <v>3.86</v>
      </c>
      <c r="Q51" s="101" t="n">
        <v>224</v>
      </c>
      <c r="R51" s="101" t="n">
        <v>63.9</v>
      </c>
      <c r="S51" s="101" t="n">
        <v>56.5</v>
      </c>
      <c r="T51" s="212" t="n">
        <v>113</v>
      </c>
      <c r="U51" s="101" t="n">
        <v>87.1</v>
      </c>
      <c r="V51" s="212" t="n">
        <v>0.946</v>
      </c>
      <c r="W51" s="213" t="n">
        <v>0.521</v>
      </c>
      <c r="X51" s="101" t="n">
        <v>16.1</v>
      </c>
      <c r="Y51" s="101" t="n">
        <v>0.00011</v>
      </c>
      <c r="Z51" s="101" t="n">
        <v>11.9</v>
      </c>
      <c r="AA51" s="102" t="n">
        <v>32.4</v>
      </c>
      <c r="AB51" s="43"/>
    </row>
    <row r="52" customFormat="false" ht="12.75" hidden="false" customHeight="false" outlineLevel="0" collapsed="false">
      <c r="A52" s="96" t="n">
        <v>45</v>
      </c>
      <c r="B52" s="96" t="s">
        <v>106</v>
      </c>
      <c r="C52" s="96" t="s">
        <v>133</v>
      </c>
      <c r="D52" s="103" t="s">
        <v>610</v>
      </c>
      <c r="E52" s="104" t="s">
        <v>182</v>
      </c>
      <c r="F52" s="104" t="n">
        <v>22.5</v>
      </c>
      <c r="G52" s="104" t="n">
        <v>171.1</v>
      </c>
      <c r="H52" s="104" t="n">
        <v>175.6</v>
      </c>
      <c r="I52" s="104" t="n">
        <v>7</v>
      </c>
      <c r="J52" s="104" t="n">
        <v>9.7</v>
      </c>
      <c r="K52" s="104" t="n">
        <v>10.2</v>
      </c>
      <c r="L52" s="104" t="n">
        <v>4.05</v>
      </c>
      <c r="M52" s="104" t="n">
        <v>798</v>
      </c>
      <c r="N52" s="104" t="n">
        <v>406</v>
      </c>
      <c r="O52" s="104" t="n">
        <v>5.28</v>
      </c>
      <c r="P52" s="104" t="n">
        <v>3.76</v>
      </c>
      <c r="Q52" s="104" t="n">
        <v>197</v>
      </c>
      <c r="R52" s="104" t="n">
        <v>59.1</v>
      </c>
      <c r="S52" s="104" t="n">
        <v>47.4</v>
      </c>
      <c r="T52" s="214" t="n">
        <v>104</v>
      </c>
      <c r="U52" s="104" t="n">
        <v>73.3</v>
      </c>
      <c r="V52" s="214" t="n">
        <v>0.837</v>
      </c>
      <c r="W52" s="215" t="n">
        <v>0.546</v>
      </c>
      <c r="X52" s="104" t="n">
        <v>18.4</v>
      </c>
      <c r="Y52" s="104" t="n">
        <v>7.9E-005</v>
      </c>
      <c r="Z52" s="104" t="n">
        <v>7.9</v>
      </c>
      <c r="AA52" s="105" t="n">
        <v>28.7</v>
      </c>
      <c r="AB52" s="43"/>
    </row>
    <row r="53" customFormat="false" ht="12.75" hidden="false" customHeight="false" outlineLevel="0" collapsed="false">
      <c r="A53" s="96" t="n">
        <v>46</v>
      </c>
      <c r="B53" s="96" t="s">
        <v>106</v>
      </c>
      <c r="C53" s="96" t="s">
        <v>133</v>
      </c>
      <c r="D53" s="100" t="s">
        <v>611</v>
      </c>
      <c r="E53" s="101" t="s">
        <v>183</v>
      </c>
      <c r="F53" s="101" t="n">
        <v>19.5</v>
      </c>
      <c r="G53" s="101" t="n">
        <v>126</v>
      </c>
      <c r="H53" s="101" t="n">
        <v>176.6</v>
      </c>
      <c r="I53" s="101" t="n">
        <v>6.6</v>
      </c>
      <c r="J53" s="101" t="n">
        <v>10.7</v>
      </c>
      <c r="K53" s="101" t="n">
        <v>10.2</v>
      </c>
      <c r="L53" s="101" t="n">
        <v>4.43</v>
      </c>
      <c r="M53" s="101" t="n">
        <v>728</v>
      </c>
      <c r="N53" s="101" t="n">
        <v>179</v>
      </c>
      <c r="O53" s="101" t="n">
        <v>5.41</v>
      </c>
      <c r="P53" s="101" t="n">
        <v>2.68</v>
      </c>
      <c r="Q53" s="101" t="n">
        <v>164</v>
      </c>
      <c r="R53" s="101" t="n">
        <v>55</v>
      </c>
      <c r="S53" s="101" t="n">
        <v>28.4</v>
      </c>
      <c r="T53" s="212" t="n">
        <v>98.1</v>
      </c>
      <c r="U53" s="101" t="n">
        <v>44.5</v>
      </c>
      <c r="V53" s="212" t="n">
        <v>0.987</v>
      </c>
      <c r="W53" s="213" t="n">
        <v>0.632</v>
      </c>
      <c r="X53" s="101" t="n">
        <v>17.6</v>
      </c>
      <c r="Y53" s="101" t="n">
        <v>5.7E-005</v>
      </c>
      <c r="Z53" s="101" t="n">
        <v>7.53</v>
      </c>
      <c r="AA53" s="102" t="n">
        <v>24.9</v>
      </c>
      <c r="AB53" s="43"/>
    </row>
    <row r="54" customFormat="false" ht="12.75" hidden="false" customHeight="false" outlineLevel="0" collapsed="false">
      <c r="A54" s="96" t="n">
        <v>47</v>
      </c>
      <c r="B54" s="96" t="s">
        <v>106</v>
      </c>
      <c r="C54" s="96" t="s">
        <v>133</v>
      </c>
      <c r="D54" s="103" t="s">
        <v>612</v>
      </c>
      <c r="E54" s="104" t="s">
        <v>184</v>
      </c>
      <c r="F54" s="104" t="n">
        <v>16.5</v>
      </c>
      <c r="G54" s="104" t="n">
        <v>125.4</v>
      </c>
      <c r="H54" s="104" t="n">
        <v>174.4</v>
      </c>
      <c r="I54" s="104" t="n">
        <v>6</v>
      </c>
      <c r="J54" s="104" t="n">
        <v>8.5</v>
      </c>
      <c r="K54" s="104" t="n">
        <v>10.2</v>
      </c>
      <c r="L54" s="104" t="n">
        <v>4.56</v>
      </c>
      <c r="M54" s="104" t="n">
        <v>626</v>
      </c>
      <c r="N54" s="104" t="n">
        <v>140</v>
      </c>
      <c r="O54" s="104" t="n">
        <v>5.45</v>
      </c>
      <c r="P54" s="104" t="n">
        <v>2.58</v>
      </c>
      <c r="Q54" s="104" t="n">
        <v>137</v>
      </c>
      <c r="R54" s="104" t="n">
        <v>48.6</v>
      </c>
      <c r="S54" s="104" t="n">
        <v>22.3</v>
      </c>
      <c r="T54" s="214" t="n">
        <v>87.2</v>
      </c>
      <c r="U54" s="104" t="n">
        <v>35.1</v>
      </c>
      <c r="V54" s="214" t="n">
        <v>0.84</v>
      </c>
      <c r="W54" s="215" t="n">
        <v>0.655</v>
      </c>
      <c r="X54" s="104" t="n">
        <v>21.1</v>
      </c>
      <c r="Y54" s="104" t="n">
        <v>3.8E-005</v>
      </c>
      <c r="Z54" s="104" t="n">
        <v>4.38</v>
      </c>
      <c r="AA54" s="105" t="n">
        <v>21.1</v>
      </c>
      <c r="AB54" s="43"/>
    </row>
    <row r="55" customFormat="false" ht="12.75" hidden="false" customHeight="false" outlineLevel="0" collapsed="false">
      <c r="A55" s="96" t="n">
        <v>48</v>
      </c>
      <c r="B55" s="96" t="s">
        <v>106</v>
      </c>
      <c r="C55" s="96" t="s">
        <v>133</v>
      </c>
      <c r="D55" s="100" t="s">
        <v>613</v>
      </c>
      <c r="E55" s="101" t="s">
        <v>185</v>
      </c>
      <c r="F55" s="101" t="n">
        <v>27</v>
      </c>
      <c r="G55" s="101" t="n">
        <v>166.9</v>
      </c>
      <c r="H55" s="101" t="n">
        <v>155.1</v>
      </c>
      <c r="I55" s="101" t="n">
        <v>7.9</v>
      </c>
      <c r="J55" s="101" t="n">
        <v>13.7</v>
      </c>
      <c r="K55" s="101" t="n">
        <v>8.9</v>
      </c>
      <c r="L55" s="101" t="n">
        <v>3.21</v>
      </c>
      <c r="M55" s="101" t="n">
        <v>642</v>
      </c>
      <c r="N55" s="101" t="n">
        <v>531</v>
      </c>
      <c r="O55" s="101" t="n">
        <v>4.32</v>
      </c>
      <c r="P55" s="101" t="n">
        <v>3.93</v>
      </c>
      <c r="Q55" s="101" t="n">
        <v>200</v>
      </c>
      <c r="R55" s="101" t="n">
        <v>52.2</v>
      </c>
      <c r="S55" s="101" t="n">
        <v>63.7</v>
      </c>
      <c r="T55" s="212" t="n">
        <v>92.8</v>
      </c>
      <c r="U55" s="101" t="n">
        <v>97.8</v>
      </c>
      <c r="V55" s="212" t="n">
        <v>1.03</v>
      </c>
      <c r="W55" s="213" t="n">
        <v>0.389</v>
      </c>
      <c r="X55" s="101" t="n">
        <v>11.8</v>
      </c>
      <c r="Y55" s="101" t="n">
        <v>0.000128</v>
      </c>
      <c r="Z55" s="101" t="n">
        <v>17.3</v>
      </c>
      <c r="AA55" s="102" t="n">
        <v>34.4</v>
      </c>
      <c r="AB55" s="43"/>
    </row>
    <row r="56" customFormat="false" ht="12.75" hidden="false" customHeight="false" outlineLevel="0" collapsed="false">
      <c r="A56" s="96" t="n">
        <v>49</v>
      </c>
      <c r="B56" s="96" t="s">
        <v>106</v>
      </c>
      <c r="C56" s="96" t="s">
        <v>133</v>
      </c>
      <c r="D56" s="100" t="s">
        <v>614</v>
      </c>
      <c r="E56" s="101" t="s">
        <v>186</v>
      </c>
      <c r="F56" s="101" t="n">
        <v>23.1</v>
      </c>
      <c r="G56" s="101" t="n">
        <v>165.7</v>
      </c>
      <c r="H56" s="101" t="n">
        <v>153.2</v>
      </c>
      <c r="I56" s="101" t="n">
        <v>6.7</v>
      </c>
      <c r="J56" s="101" t="n">
        <v>11.8</v>
      </c>
      <c r="K56" s="101" t="n">
        <v>8.9</v>
      </c>
      <c r="L56" s="101" t="n">
        <v>3.07</v>
      </c>
      <c r="M56" s="101" t="n">
        <v>536</v>
      </c>
      <c r="N56" s="101" t="n">
        <v>448</v>
      </c>
      <c r="O56" s="101" t="n">
        <v>4.27</v>
      </c>
      <c r="P56" s="101" t="n">
        <v>3.91</v>
      </c>
      <c r="Q56" s="101" t="n">
        <v>174</v>
      </c>
      <c r="R56" s="101" t="n">
        <v>43.7</v>
      </c>
      <c r="S56" s="101" t="n">
        <v>54.1</v>
      </c>
      <c r="T56" s="212" t="n">
        <v>77.2</v>
      </c>
      <c r="U56" s="101" t="n">
        <v>82.8</v>
      </c>
      <c r="V56" s="212" t="n">
        <v>0.886</v>
      </c>
      <c r="W56" s="213" t="n">
        <v>0.38</v>
      </c>
      <c r="X56" s="101" t="n">
        <v>13.6</v>
      </c>
      <c r="Y56" s="101" t="n">
        <v>7.9E-005</v>
      </c>
      <c r="Z56" s="101" t="n">
        <v>11.1</v>
      </c>
      <c r="AA56" s="102" t="n">
        <v>29.4</v>
      </c>
      <c r="AB56" s="43"/>
    </row>
    <row r="57" customFormat="false" ht="12.75" hidden="false" customHeight="false" outlineLevel="0" collapsed="false">
      <c r="A57" s="96" t="n">
        <v>50</v>
      </c>
      <c r="B57" s="96" t="s">
        <v>106</v>
      </c>
      <c r="C57" s="96" t="s">
        <v>133</v>
      </c>
      <c r="D57" s="103" t="s">
        <v>615</v>
      </c>
      <c r="E57" s="104" t="s">
        <v>187</v>
      </c>
      <c r="F57" s="104" t="n">
        <v>20.1</v>
      </c>
      <c r="G57" s="104" t="n">
        <v>165</v>
      </c>
      <c r="H57" s="104" t="n">
        <v>151.6</v>
      </c>
      <c r="I57" s="104" t="n">
        <v>6</v>
      </c>
      <c r="J57" s="104" t="n">
        <v>10.2</v>
      </c>
      <c r="K57" s="104" t="n">
        <v>8.9</v>
      </c>
      <c r="L57" s="104" t="n">
        <v>3.03</v>
      </c>
      <c r="M57" s="104" t="n">
        <v>468</v>
      </c>
      <c r="N57" s="104" t="n">
        <v>382</v>
      </c>
      <c r="O57" s="104" t="n">
        <v>4.27</v>
      </c>
      <c r="P57" s="104" t="n">
        <v>3.86</v>
      </c>
      <c r="Q57" s="104" t="n">
        <v>155</v>
      </c>
      <c r="R57" s="104" t="n">
        <v>38.6</v>
      </c>
      <c r="S57" s="104" t="n">
        <v>46.3</v>
      </c>
      <c r="T57" s="214" t="n">
        <v>67.7</v>
      </c>
      <c r="U57" s="104" t="n">
        <v>70.9</v>
      </c>
      <c r="V57" s="214" t="n">
        <v>0.777</v>
      </c>
      <c r="W57" s="215" t="n">
        <v>0.393</v>
      </c>
      <c r="X57" s="104" t="n">
        <v>15.5</v>
      </c>
      <c r="Y57" s="104" t="n">
        <v>5.2E-005</v>
      </c>
      <c r="Z57" s="104" t="n">
        <v>7.35</v>
      </c>
      <c r="AA57" s="105" t="n">
        <v>25.7</v>
      </c>
      <c r="AB57" s="43"/>
    </row>
    <row r="58" customFormat="false" ht="12.75" hidden="false" customHeight="false" outlineLevel="0" collapsed="false">
      <c r="A58" s="96" t="n">
        <v>51</v>
      </c>
      <c r="B58" s="96" t="s">
        <v>106</v>
      </c>
      <c r="C58" s="96" t="s">
        <v>133</v>
      </c>
      <c r="D58" s="100" t="s">
        <v>616</v>
      </c>
      <c r="E58" s="101" t="s">
        <v>188</v>
      </c>
      <c r="F58" s="101" t="n">
        <v>24</v>
      </c>
      <c r="G58" s="101" t="n">
        <v>125.3</v>
      </c>
      <c r="H58" s="101" t="n">
        <v>155.4</v>
      </c>
      <c r="I58" s="101" t="n">
        <v>9</v>
      </c>
      <c r="J58" s="101" t="n">
        <v>14</v>
      </c>
      <c r="K58" s="101" t="n">
        <v>8.9</v>
      </c>
      <c r="L58" s="101" t="n">
        <v>3.94</v>
      </c>
      <c r="M58" s="101" t="n">
        <v>662</v>
      </c>
      <c r="N58" s="101" t="n">
        <v>231</v>
      </c>
      <c r="O58" s="101" t="n">
        <v>4.65</v>
      </c>
      <c r="P58" s="101" t="n">
        <v>2.74</v>
      </c>
      <c r="Q58" s="101" t="n">
        <v>168</v>
      </c>
      <c r="R58" s="101" t="n">
        <v>57.1</v>
      </c>
      <c r="S58" s="101" t="n">
        <v>36.8</v>
      </c>
      <c r="T58" s="212" t="n">
        <v>102</v>
      </c>
      <c r="U58" s="101" t="n">
        <v>58</v>
      </c>
      <c r="V58" s="212" t="n">
        <v>1.22</v>
      </c>
      <c r="W58" s="213" t="n">
        <v>0.602</v>
      </c>
      <c r="X58" s="101" t="n">
        <v>11.7</v>
      </c>
      <c r="Y58" s="101" t="n">
        <v>0.000104</v>
      </c>
      <c r="Z58" s="101" t="n">
        <v>15.8</v>
      </c>
      <c r="AA58" s="102" t="n">
        <v>30.6</v>
      </c>
      <c r="AB58" s="43"/>
    </row>
    <row r="59" customFormat="false" ht="12.75" hidden="false" customHeight="false" outlineLevel="0" collapsed="false">
      <c r="A59" s="96" t="n">
        <v>52</v>
      </c>
      <c r="B59" s="96" t="s">
        <v>106</v>
      </c>
      <c r="C59" s="96" t="s">
        <v>133</v>
      </c>
      <c r="D59" s="100" t="s">
        <v>617</v>
      </c>
      <c r="E59" s="101" t="s">
        <v>189</v>
      </c>
      <c r="F59" s="101" t="n">
        <v>21</v>
      </c>
      <c r="G59" s="101" t="n">
        <v>124.3</v>
      </c>
      <c r="H59" s="101" t="n">
        <v>153.5</v>
      </c>
      <c r="I59" s="101" t="n">
        <v>8</v>
      </c>
      <c r="J59" s="101" t="n">
        <v>12.1</v>
      </c>
      <c r="K59" s="101" t="n">
        <v>8.9</v>
      </c>
      <c r="L59" s="101" t="n">
        <v>3.87</v>
      </c>
      <c r="M59" s="101" t="n">
        <v>573</v>
      </c>
      <c r="N59" s="101" t="n">
        <v>194</v>
      </c>
      <c r="O59" s="101" t="n">
        <v>4.63</v>
      </c>
      <c r="P59" s="101" t="n">
        <v>2.7</v>
      </c>
      <c r="Q59" s="101" t="n">
        <v>148</v>
      </c>
      <c r="R59" s="101" t="n">
        <v>49.9</v>
      </c>
      <c r="S59" s="101" t="n">
        <v>31.3</v>
      </c>
      <c r="T59" s="212" t="n">
        <v>88.9</v>
      </c>
      <c r="U59" s="101" t="n">
        <v>49.2</v>
      </c>
      <c r="V59" s="212" t="n">
        <v>1.07</v>
      </c>
      <c r="W59" s="213" t="n">
        <v>0.606</v>
      </c>
      <c r="X59" s="101" t="n">
        <v>13.3</v>
      </c>
      <c r="Y59" s="101" t="n">
        <v>6.9E-005</v>
      </c>
      <c r="Z59" s="101" t="n">
        <v>10.5</v>
      </c>
      <c r="AA59" s="102" t="n">
        <v>26.7</v>
      </c>
      <c r="AB59" s="43"/>
    </row>
    <row r="60" customFormat="false" ht="12.75" hidden="false" customHeight="false" outlineLevel="0" collapsed="false">
      <c r="A60" s="96" t="n">
        <v>53</v>
      </c>
      <c r="B60" s="96" t="s">
        <v>106</v>
      </c>
      <c r="C60" s="96" t="s">
        <v>133</v>
      </c>
      <c r="D60" s="103" t="s">
        <v>618</v>
      </c>
      <c r="E60" s="104" t="s">
        <v>190</v>
      </c>
      <c r="F60" s="104" t="n">
        <v>18.5</v>
      </c>
      <c r="G60" s="104" t="n">
        <v>123.4</v>
      </c>
      <c r="H60" s="104" t="n">
        <v>152.1</v>
      </c>
      <c r="I60" s="104" t="n">
        <v>7.1</v>
      </c>
      <c r="J60" s="104" t="n">
        <v>10.7</v>
      </c>
      <c r="K60" s="104" t="n">
        <v>8.9</v>
      </c>
      <c r="L60" s="104" t="n">
        <v>3.78</v>
      </c>
      <c r="M60" s="104" t="n">
        <v>501</v>
      </c>
      <c r="N60" s="104" t="n">
        <v>168</v>
      </c>
      <c r="O60" s="104" t="n">
        <v>4.61</v>
      </c>
      <c r="P60" s="104" t="n">
        <v>2.67</v>
      </c>
      <c r="Q60" s="104" t="n">
        <v>132</v>
      </c>
      <c r="R60" s="104" t="n">
        <v>43.8</v>
      </c>
      <c r="S60" s="104" t="n">
        <v>27.2</v>
      </c>
      <c r="T60" s="214" t="n">
        <v>77.9</v>
      </c>
      <c r="U60" s="104" t="n">
        <v>42.7</v>
      </c>
      <c r="V60" s="214" t="n">
        <v>0.956</v>
      </c>
      <c r="W60" s="215" t="n">
        <v>0.606</v>
      </c>
      <c r="X60" s="104" t="n">
        <v>14.9</v>
      </c>
      <c r="Y60" s="104" t="n">
        <v>4.7E-005</v>
      </c>
      <c r="Z60" s="104" t="n">
        <v>7.36</v>
      </c>
      <c r="AA60" s="105" t="n">
        <v>23.6</v>
      </c>
      <c r="AB60" s="43"/>
    </row>
    <row r="61" customFormat="false" ht="12.75" hidden="false" customHeight="false" outlineLevel="0" collapsed="false">
      <c r="A61" s="96" t="n">
        <v>54</v>
      </c>
      <c r="B61" s="96" t="s">
        <v>106</v>
      </c>
      <c r="C61" s="96" t="s">
        <v>133</v>
      </c>
      <c r="D61" s="100" t="s">
        <v>619</v>
      </c>
      <c r="E61" s="101" t="s">
        <v>191</v>
      </c>
      <c r="F61" s="101" t="n">
        <v>16.4</v>
      </c>
      <c r="G61" s="101" t="n">
        <v>102.4</v>
      </c>
      <c r="H61" s="101" t="n">
        <v>156.3</v>
      </c>
      <c r="I61" s="101" t="n">
        <v>6.6</v>
      </c>
      <c r="J61" s="101" t="n">
        <v>10.8</v>
      </c>
      <c r="K61" s="101" t="n">
        <v>7.6</v>
      </c>
      <c r="L61" s="101" t="n">
        <v>4.14</v>
      </c>
      <c r="M61" s="101" t="n">
        <v>487</v>
      </c>
      <c r="N61" s="101" t="n">
        <v>97.1</v>
      </c>
      <c r="O61" s="101" t="n">
        <v>4.82</v>
      </c>
      <c r="P61" s="101" t="n">
        <v>2.15</v>
      </c>
      <c r="Q61" s="101" t="n">
        <v>118</v>
      </c>
      <c r="R61" s="101" t="n">
        <v>42.3</v>
      </c>
      <c r="S61" s="101" t="n">
        <v>19</v>
      </c>
      <c r="T61" s="212" t="n">
        <v>75.8</v>
      </c>
      <c r="U61" s="101" t="n">
        <v>30</v>
      </c>
      <c r="V61" s="212" t="n">
        <v>1.02</v>
      </c>
      <c r="W61" s="213" t="n">
        <v>0.656</v>
      </c>
      <c r="X61" s="101" t="n">
        <v>15.8</v>
      </c>
      <c r="Y61" s="101" t="n">
        <v>3.7E-005</v>
      </c>
      <c r="Z61" s="101" t="n">
        <v>6.08</v>
      </c>
      <c r="AA61" s="102" t="n">
        <v>20.9</v>
      </c>
      <c r="AB61" s="43"/>
    </row>
    <row r="62" customFormat="false" ht="12.75" hidden="false" customHeight="false" outlineLevel="0" collapsed="false">
      <c r="A62" s="96" t="n">
        <v>55</v>
      </c>
      <c r="B62" s="96" t="s">
        <v>106</v>
      </c>
      <c r="C62" s="96" t="s">
        <v>133</v>
      </c>
      <c r="D62" s="100" t="s">
        <v>620</v>
      </c>
      <c r="E62" s="101" t="s">
        <v>192</v>
      </c>
      <c r="F62" s="101" t="n">
        <v>14.1</v>
      </c>
      <c r="G62" s="101" t="n">
        <v>101.8</v>
      </c>
      <c r="H62" s="101" t="n">
        <v>154.3</v>
      </c>
      <c r="I62" s="101" t="n">
        <v>6</v>
      </c>
      <c r="J62" s="101" t="n">
        <v>8.8</v>
      </c>
      <c r="K62" s="101" t="n">
        <v>7.6</v>
      </c>
      <c r="L62" s="101" t="n">
        <v>4.2</v>
      </c>
      <c r="M62" s="101" t="n">
        <v>420</v>
      </c>
      <c r="N62" s="101" t="n">
        <v>77.7</v>
      </c>
      <c r="O62" s="101" t="n">
        <v>4.84</v>
      </c>
      <c r="P62" s="101" t="n">
        <v>2.08</v>
      </c>
      <c r="Q62" s="101" t="n">
        <v>100</v>
      </c>
      <c r="R62" s="101" t="n">
        <v>37.4</v>
      </c>
      <c r="S62" s="101" t="n">
        <v>15.3</v>
      </c>
      <c r="T62" s="212" t="n">
        <v>67.5</v>
      </c>
      <c r="U62" s="101" t="n">
        <v>24.2</v>
      </c>
      <c r="V62" s="212" t="n">
        <v>0.885</v>
      </c>
      <c r="W62" s="213" t="n">
        <v>0.673</v>
      </c>
      <c r="X62" s="101" t="n">
        <v>18.7</v>
      </c>
      <c r="Y62" s="101" t="n">
        <v>2.5E-005</v>
      </c>
      <c r="Z62" s="101" t="n">
        <v>3.69</v>
      </c>
      <c r="AA62" s="102" t="n">
        <v>17.9</v>
      </c>
      <c r="AB62" s="43"/>
    </row>
    <row r="63" customFormat="false" ht="12.75" hidden="false" customHeight="false" outlineLevel="0" collapsed="false">
      <c r="A63" s="96" t="n">
        <v>56</v>
      </c>
      <c r="B63" s="96" t="s">
        <v>106</v>
      </c>
      <c r="C63" s="96" t="s">
        <v>133</v>
      </c>
      <c r="D63" s="103" t="s">
        <v>621</v>
      </c>
      <c r="E63" s="104" t="s">
        <v>193</v>
      </c>
      <c r="F63" s="104" t="n">
        <v>12.4</v>
      </c>
      <c r="G63" s="104" t="n">
        <v>101.6</v>
      </c>
      <c r="H63" s="104" t="n">
        <v>152.5</v>
      </c>
      <c r="I63" s="104" t="n">
        <v>5.8</v>
      </c>
      <c r="J63" s="104" t="n">
        <v>7</v>
      </c>
      <c r="K63" s="104" t="n">
        <v>7.6</v>
      </c>
      <c r="L63" s="104" t="n">
        <v>4.43</v>
      </c>
      <c r="M63" s="104" t="n">
        <v>377</v>
      </c>
      <c r="N63" s="104" t="n">
        <v>61.5</v>
      </c>
      <c r="O63" s="104" t="n">
        <v>4.88</v>
      </c>
      <c r="P63" s="104" t="n">
        <v>1.97</v>
      </c>
      <c r="Q63" s="104" t="n">
        <v>85</v>
      </c>
      <c r="R63" s="104" t="n">
        <v>34.8</v>
      </c>
      <c r="S63" s="104" t="n">
        <v>12.1</v>
      </c>
      <c r="T63" s="214" t="n">
        <v>63.3</v>
      </c>
      <c r="U63" s="104" t="n">
        <v>19.4</v>
      </c>
      <c r="V63" s="214" t="n">
        <v>1.63</v>
      </c>
      <c r="W63" s="215" t="n">
        <v>0.702</v>
      </c>
      <c r="X63" s="104" t="n">
        <v>21.8</v>
      </c>
      <c r="Y63" s="104" t="n">
        <v>2E-005</v>
      </c>
      <c r="Z63" s="104" t="n">
        <v>2.37</v>
      </c>
      <c r="AA63" s="105" t="n">
        <v>15.8</v>
      </c>
      <c r="AB63" s="43"/>
    </row>
    <row r="64" customFormat="false" ht="12.75" hidden="false" customHeight="false" outlineLevel="0" collapsed="false">
      <c r="A64" s="96" t="n">
        <v>57</v>
      </c>
      <c r="B64" s="96" t="s">
        <v>106</v>
      </c>
      <c r="C64" s="96" t="s">
        <v>133</v>
      </c>
      <c r="D64" s="100" t="s">
        <v>622</v>
      </c>
      <c r="E64" s="101" t="s">
        <v>194</v>
      </c>
      <c r="F64" s="101" t="n">
        <v>21.5</v>
      </c>
      <c r="G64" s="101" t="n">
        <v>147.3</v>
      </c>
      <c r="H64" s="101" t="n">
        <v>129.7</v>
      </c>
      <c r="I64" s="101" t="n">
        <v>7.2</v>
      </c>
      <c r="J64" s="101" t="n">
        <v>12.7</v>
      </c>
      <c r="K64" s="101" t="n">
        <v>7.6</v>
      </c>
      <c r="L64" s="101" t="n">
        <v>2.64</v>
      </c>
      <c r="M64" s="101" t="n">
        <v>343</v>
      </c>
      <c r="N64" s="101" t="n">
        <v>339</v>
      </c>
      <c r="O64" s="101" t="n">
        <v>3.54</v>
      </c>
      <c r="P64" s="101" t="n">
        <v>3.52</v>
      </c>
      <c r="Q64" s="101" t="n">
        <v>130</v>
      </c>
      <c r="R64" s="101" t="n">
        <v>33.2</v>
      </c>
      <c r="S64" s="101" t="n">
        <v>46</v>
      </c>
      <c r="T64" s="212" t="n">
        <v>59.5</v>
      </c>
      <c r="U64" s="101" t="n">
        <v>70.5</v>
      </c>
      <c r="V64" s="212" t="n">
        <v>0.929</v>
      </c>
      <c r="W64" s="213" t="n">
        <v>0.202</v>
      </c>
      <c r="X64" s="101" t="n">
        <v>10.6</v>
      </c>
      <c r="Y64" s="101" t="n">
        <v>6.5E-005</v>
      </c>
      <c r="Z64" s="101" t="n">
        <v>11.9</v>
      </c>
      <c r="AA64" s="102" t="n">
        <v>27.4</v>
      </c>
      <c r="AB64" s="43"/>
    </row>
    <row r="65" customFormat="false" ht="12.75" hidden="false" customHeight="false" outlineLevel="0" collapsed="false">
      <c r="A65" s="96" t="n">
        <v>58</v>
      </c>
      <c r="B65" s="96" t="s">
        <v>106</v>
      </c>
      <c r="C65" s="96" t="s">
        <v>133</v>
      </c>
      <c r="D65" s="100" t="s">
        <v>623</v>
      </c>
      <c r="E65" s="101" t="s">
        <v>195</v>
      </c>
      <c r="F65" s="101" t="n">
        <v>18.5</v>
      </c>
      <c r="G65" s="101" t="n">
        <v>146.4</v>
      </c>
      <c r="H65" s="101" t="n">
        <v>127.9</v>
      </c>
      <c r="I65" s="101" t="n">
        <v>6.3</v>
      </c>
      <c r="J65" s="101" t="n">
        <v>10.9</v>
      </c>
      <c r="K65" s="101" t="n">
        <v>7.6</v>
      </c>
      <c r="L65" s="101" t="n">
        <v>2.55</v>
      </c>
      <c r="M65" s="101" t="n">
        <v>292</v>
      </c>
      <c r="N65" s="101" t="n">
        <v>285</v>
      </c>
      <c r="O65" s="101" t="n">
        <v>3.52</v>
      </c>
      <c r="P65" s="101" t="n">
        <v>3.48</v>
      </c>
      <c r="Q65" s="101" t="n">
        <v>115</v>
      </c>
      <c r="R65" s="101" t="n">
        <v>28.5</v>
      </c>
      <c r="S65" s="101" t="n">
        <v>39</v>
      </c>
      <c r="T65" s="212" t="n">
        <v>50.7</v>
      </c>
      <c r="U65" s="101" t="n">
        <v>59.7</v>
      </c>
      <c r="V65" s="212" t="n">
        <v>0.805</v>
      </c>
      <c r="W65" s="213" t="n">
        <v>0.233</v>
      </c>
      <c r="X65" s="101" t="n">
        <v>12.2</v>
      </c>
      <c r="Y65" s="101" t="n">
        <v>4.1E-005</v>
      </c>
      <c r="Z65" s="101" t="n">
        <v>7.65</v>
      </c>
      <c r="AA65" s="102" t="n">
        <v>23.6</v>
      </c>
      <c r="AB65" s="43"/>
    </row>
    <row r="66" customFormat="false" ht="12.75" hidden="false" customHeight="false" outlineLevel="0" collapsed="false">
      <c r="A66" s="96" t="n">
        <v>59</v>
      </c>
      <c r="B66" s="96" t="s">
        <v>106</v>
      </c>
      <c r="C66" s="96" t="s">
        <v>133</v>
      </c>
      <c r="D66" s="103" t="s">
        <v>624</v>
      </c>
      <c r="E66" s="104" t="s">
        <v>196</v>
      </c>
      <c r="F66" s="104" t="n">
        <v>15.6</v>
      </c>
      <c r="G66" s="104" t="n">
        <v>146.1</v>
      </c>
      <c r="H66" s="104" t="n">
        <v>125.6</v>
      </c>
      <c r="I66" s="104" t="n">
        <v>6</v>
      </c>
      <c r="J66" s="104" t="n">
        <v>8.6</v>
      </c>
      <c r="K66" s="104" t="n">
        <v>7.6</v>
      </c>
      <c r="L66" s="104" t="n">
        <v>2.66</v>
      </c>
      <c r="M66" s="104" t="n">
        <v>259</v>
      </c>
      <c r="N66" s="104" t="n">
        <v>224</v>
      </c>
      <c r="O66" s="104" t="n">
        <v>3.61</v>
      </c>
      <c r="P66" s="104" t="n">
        <v>3.36</v>
      </c>
      <c r="Q66" s="104" t="n">
        <v>97.4</v>
      </c>
      <c r="R66" s="104" t="n">
        <v>26.2</v>
      </c>
      <c r="S66" s="104" t="n">
        <v>30.6</v>
      </c>
      <c r="T66" s="214" t="n">
        <v>46</v>
      </c>
      <c r="U66" s="104" t="n">
        <v>47.1</v>
      </c>
      <c r="V66" s="214" t="n">
        <v>0.679</v>
      </c>
      <c r="W66" s="215" t="n">
        <v>0.376</v>
      </c>
      <c r="X66" s="104" t="n">
        <v>14.8</v>
      </c>
      <c r="Y66" s="104" t="n">
        <v>2.4E-005</v>
      </c>
      <c r="Z66" s="104" t="n">
        <v>4.26</v>
      </c>
      <c r="AA66" s="105" t="n">
        <v>19.8</v>
      </c>
      <c r="AB66" s="43"/>
    </row>
    <row r="67" customFormat="false" ht="12.75" hidden="false" customHeight="false" outlineLevel="0" collapsed="false">
      <c r="A67" s="96" t="n">
        <v>60</v>
      </c>
      <c r="B67" s="96" t="s">
        <v>106</v>
      </c>
      <c r="C67" s="96" t="s">
        <v>133</v>
      </c>
      <c r="D67" s="100" t="s">
        <v>625</v>
      </c>
      <c r="E67" s="101" t="s">
        <v>197</v>
      </c>
      <c r="F67" s="101" t="n">
        <v>14.2</v>
      </c>
      <c r="G67" s="101" t="n">
        <v>102.2</v>
      </c>
      <c r="H67" s="101" t="n">
        <v>130.1</v>
      </c>
      <c r="I67" s="101" t="n">
        <v>6.3</v>
      </c>
      <c r="J67" s="101" t="n">
        <v>10</v>
      </c>
      <c r="K67" s="101" t="n">
        <v>7.6</v>
      </c>
      <c r="L67" s="101" t="n">
        <v>3.24</v>
      </c>
      <c r="M67" s="101" t="n">
        <v>277</v>
      </c>
      <c r="N67" s="101" t="n">
        <v>89.3</v>
      </c>
      <c r="O67" s="101" t="n">
        <v>3.92</v>
      </c>
      <c r="P67" s="101" t="n">
        <v>2.22</v>
      </c>
      <c r="Q67" s="101" t="n">
        <v>85.5</v>
      </c>
      <c r="R67" s="101" t="n">
        <v>28.3</v>
      </c>
      <c r="S67" s="101" t="n">
        <v>17.5</v>
      </c>
      <c r="T67" s="212" t="n">
        <v>50.4</v>
      </c>
      <c r="U67" s="101" t="n">
        <v>27.4</v>
      </c>
      <c r="V67" s="212" t="n">
        <v>0.882</v>
      </c>
      <c r="W67" s="213" t="n">
        <v>0.607</v>
      </c>
      <c r="X67" s="101" t="n">
        <v>13.8</v>
      </c>
      <c r="Y67" s="101" t="n">
        <v>2.1E-005</v>
      </c>
      <c r="Z67" s="101" t="n">
        <v>4.77</v>
      </c>
      <c r="AA67" s="102" t="n">
        <v>18</v>
      </c>
      <c r="AB67" s="43"/>
    </row>
    <row r="68" customFormat="false" ht="12.75" hidden="false" customHeight="false" outlineLevel="0" collapsed="false">
      <c r="A68" s="96" t="n">
        <v>61</v>
      </c>
      <c r="B68" s="96" t="s">
        <v>106</v>
      </c>
      <c r="C68" s="96" t="s">
        <v>133</v>
      </c>
      <c r="D68" s="100" t="s">
        <v>626</v>
      </c>
      <c r="E68" s="101" t="s">
        <v>198</v>
      </c>
      <c r="F68" s="101" t="n">
        <v>12.6</v>
      </c>
      <c r="G68" s="101" t="n">
        <v>101.9</v>
      </c>
      <c r="H68" s="101" t="n">
        <v>128.5</v>
      </c>
      <c r="I68" s="101" t="n">
        <v>6</v>
      </c>
      <c r="J68" s="101" t="n">
        <v>8.4</v>
      </c>
      <c r="K68" s="101" t="n">
        <v>7.6</v>
      </c>
      <c r="L68" s="101" t="n">
        <v>3.32</v>
      </c>
      <c r="M68" s="101" t="n">
        <v>250</v>
      </c>
      <c r="N68" s="101" t="n">
        <v>74.3</v>
      </c>
      <c r="O68" s="101" t="n">
        <v>3.95</v>
      </c>
      <c r="P68" s="101" t="n">
        <v>2.15</v>
      </c>
      <c r="Q68" s="101" t="n">
        <v>75.3</v>
      </c>
      <c r="R68" s="101" t="n">
        <v>26.2</v>
      </c>
      <c r="S68" s="101" t="n">
        <v>14.6</v>
      </c>
      <c r="T68" s="212" t="n">
        <v>46.9</v>
      </c>
      <c r="U68" s="101" t="n">
        <v>23</v>
      </c>
      <c r="V68" s="212" t="n">
        <v>0.786</v>
      </c>
      <c r="W68" s="213" t="n">
        <v>0.628</v>
      </c>
      <c r="X68" s="101" t="n">
        <v>15.8</v>
      </c>
      <c r="Y68" s="101" t="n">
        <v>1.6E-005</v>
      </c>
      <c r="Z68" s="101" t="n">
        <v>3.2</v>
      </c>
      <c r="AA68" s="102" t="n">
        <v>16</v>
      </c>
      <c r="AB68" s="43"/>
    </row>
    <row r="69" customFormat="false" ht="12.75" hidden="false" customHeight="false" outlineLevel="0" collapsed="false">
      <c r="A69" s="96" t="n">
        <v>62</v>
      </c>
      <c r="B69" s="96" t="s">
        <v>106</v>
      </c>
      <c r="C69" s="96" t="s">
        <v>133</v>
      </c>
      <c r="D69" s="103" t="s">
        <v>627</v>
      </c>
      <c r="E69" s="104" t="s">
        <v>199</v>
      </c>
      <c r="F69" s="104" t="n">
        <v>11</v>
      </c>
      <c r="G69" s="104" t="n">
        <v>101.6</v>
      </c>
      <c r="H69" s="104" t="n">
        <v>126.9</v>
      </c>
      <c r="I69" s="104" t="n">
        <v>5.7</v>
      </c>
      <c r="J69" s="104" t="n">
        <v>6.8</v>
      </c>
      <c r="K69" s="104" t="n">
        <v>7.6</v>
      </c>
      <c r="L69" s="104" t="n">
        <v>3.45</v>
      </c>
      <c r="M69" s="104" t="n">
        <v>223</v>
      </c>
      <c r="N69" s="104" t="n">
        <v>59.7</v>
      </c>
      <c r="O69" s="104" t="n">
        <v>3.99</v>
      </c>
      <c r="P69" s="104" t="n">
        <v>2.06</v>
      </c>
      <c r="Q69" s="104" t="n">
        <v>64.5</v>
      </c>
      <c r="R69" s="104" t="n">
        <v>24.1</v>
      </c>
      <c r="S69" s="104" t="n">
        <v>11.7</v>
      </c>
      <c r="T69" s="214" t="n">
        <v>43.5</v>
      </c>
      <c r="U69" s="104" t="n">
        <v>18.6</v>
      </c>
      <c r="V69" s="214" t="n">
        <v>0.734</v>
      </c>
      <c r="W69" s="215" t="n">
        <v>0.656</v>
      </c>
      <c r="X69" s="104" t="n">
        <v>18.2</v>
      </c>
      <c r="Y69" s="104" t="n">
        <v>1.2E-005</v>
      </c>
      <c r="Z69" s="104" t="n">
        <v>2.06</v>
      </c>
      <c r="AA69" s="105" t="n">
        <v>14</v>
      </c>
      <c r="AB69" s="43"/>
    </row>
    <row r="70" customFormat="false" ht="12.75" hidden="false" customHeight="false" outlineLevel="0" collapsed="false">
      <c r="A70" s="96" t="n">
        <v>63</v>
      </c>
      <c r="B70" s="96" t="s">
        <v>106</v>
      </c>
      <c r="C70" s="96" t="s">
        <v>133</v>
      </c>
      <c r="D70" s="100" t="s">
        <v>628</v>
      </c>
      <c r="E70" s="101" t="s">
        <v>200</v>
      </c>
      <c r="F70" s="101" t="n">
        <v>15</v>
      </c>
      <c r="G70" s="101" t="n">
        <v>133.9</v>
      </c>
      <c r="H70" s="101" t="n">
        <v>103.3</v>
      </c>
      <c r="I70" s="101" t="n">
        <v>6.4</v>
      </c>
      <c r="J70" s="101" t="n">
        <v>9.6</v>
      </c>
      <c r="K70" s="101" t="n">
        <v>7.6</v>
      </c>
      <c r="L70" s="101" t="n">
        <v>2.11</v>
      </c>
      <c r="M70" s="101" t="n">
        <v>154</v>
      </c>
      <c r="N70" s="101" t="n">
        <v>192</v>
      </c>
      <c r="O70" s="101" t="n">
        <v>2.84</v>
      </c>
      <c r="P70" s="101" t="n">
        <v>3.17</v>
      </c>
      <c r="Q70" s="101" t="n">
        <v>73.1</v>
      </c>
      <c r="R70" s="101" t="n">
        <v>18.8</v>
      </c>
      <c r="S70" s="101" t="n">
        <v>28.7</v>
      </c>
      <c r="T70" s="212" t="n">
        <v>33.5</v>
      </c>
      <c r="U70" s="101" t="n">
        <v>44.1</v>
      </c>
      <c r="V70" s="212" t="n">
        <v>0.713</v>
      </c>
      <c r="W70" s="213" t="n">
        <v>0</v>
      </c>
      <c r="X70" s="101" t="n">
        <v>10.8</v>
      </c>
      <c r="Y70" s="101" t="n">
        <v>2.2E-005</v>
      </c>
      <c r="Z70" s="101" t="n">
        <v>5.13</v>
      </c>
      <c r="AA70" s="102" t="n">
        <v>19.1</v>
      </c>
      <c r="AB70" s="43"/>
    </row>
    <row r="71" customFormat="false" ht="12.75" hidden="false" customHeight="false" outlineLevel="0" collapsed="false">
      <c r="A71" s="96" t="n">
        <v>64</v>
      </c>
      <c r="B71" s="96" t="s">
        <v>106</v>
      </c>
      <c r="C71" s="96" t="s">
        <v>133</v>
      </c>
      <c r="D71" s="103" t="s">
        <v>629</v>
      </c>
      <c r="E71" s="104" t="s">
        <v>201</v>
      </c>
      <c r="F71" s="104" t="n">
        <v>12.5</v>
      </c>
      <c r="G71" s="104" t="n">
        <v>133.2</v>
      </c>
      <c r="H71" s="104" t="n">
        <v>101.5</v>
      </c>
      <c r="I71" s="104" t="n">
        <v>5.7</v>
      </c>
      <c r="J71" s="104" t="n">
        <v>7.8</v>
      </c>
      <c r="K71" s="104" t="n">
        <v>7.6</v>
      </c>
      <c r="L71" s="104" t="n">
        <v>2.1</v>
      </c>
      <c r="M71" s="104" t="n">
        <v>131</v>
      </c>
      <c r="N71" s="104" t="n">
        <v>154</v>
      </c>
      <c r="O71" s="104" t="n">
        <v>2.86</v>
      </c>
      <c r="P71" s="104" t="n">
        <v>3.1</v>
      </c>
      <c r="Q71" s="104" t="n">
        <v>62.4</v>
      </c>
      <c r="R71" s="104" t="n">
        <v>16.2</v>
      </c>
      <c r="S71" s="104" t="n">
        <v>23.1</v>
      </c>
      <c r="T71" s="214" t="n">
        <v>28.7</v>
      </c>
      <c r="U71" s="104" t="n">
        <v>35.5</v>
      </c>
      <c r="V71" s="104" t="n">
        <v>0.6</v>
      </c>
      <c r="W71" s="215" t="n">
        <v>0</v>
      </c>
      <c r="X71" s="104" t="n">
        <v>12.8</v>
      </c>
      <c r="Y71" s="104" t="n">
        <v>1.3E-005</v>
      </c>
      <c r="Z71" s="104" t="n">
        <v>2.97</v>
      </c>
      <c r="AA71" s="105" t="n">
        <v>16</v>
      </c>
      <c r="AB71" s="43"/>
    </row>
    <row r="72" customFormat="false" ht="12.75" hidden="false" customHeight="false" outlineLevel="0" collapsed="false">
      <c r="A72" s="106" t="str">
        <f aca="false">Home!A37</f>
        <v>SteelUK001202</v>
      </c>
      <c r="B72" s="106"/>
      <c r="C72" s="106"/>
      <c r="D72" s="216" t="s">
        <v>630</v>
      </c>
      <c r="E72" s="43"/>
      <c r="F72" s="43"/>
      <c r="G72" s="43"/>
      <c r="H72" s="43"/>
      <c r="I72" s="43"/>
      <c r="J72" s="43"/>
      <c r="K72" s="43"/>
      <c r="L72" s="43"/>
      <c r="M72" s="43"/>
      <c r="N72" s="43"/>
      <c r="O72" s="43"/>
      <c r="P72" s="43"/>
      <c r="Q72" s="43"/>
      <c r="R72" s="43"/>
      <c r="S72" s="43"/>
      <c r="T72" s="43"/>
      <c r="U72" s="43"/>
      <c r="V72" s="43"/>
      <c r="W72" s="43"/>
      <c r="X72" s="43"/>
      <c r="Y72" s="43"/>
      <c r="Z72" s="43"/>
      <c r="AA72" s="43"/>
      <c r="AB72" s="179" t="str">
        <f aca="false">Home!F37</f>
        <v>Compiled &amp; calculated by Techno Consultants Ltd, December 2000</v>
      </c>
    </row>
    <row r="84" customFormat="false" ht="12.75" hidden="false" customHeight="false" outlineLevel="0" collapsed="false">
      <c r="A84" s="36" t="s">
        <v>216</v>
      </c>
      <c r="B84" s="36"/>
      <c r="C84" s="36"/>
    </row>
  </sheetData>
  <sheetProtection sheet="true" password="f702" objects="true" scenarios="true"/>
  <mergeCells count="14">
    <mergeCell ref="A1:C1"/>
    <mergeCell ref="A2:C2"/>
    <mergeCell ref="I3:J3"/>
    <mergeCell ref="M3:N3"/>
    <mergeCell ref="O3:P3"/>
    <mergeCell ref="Q3:S3"/>
    <mergeCell ref="T3:U3"/>
    <mergeCell ref="I4:J4"/>
    <mergeCell ref="M4:N4"/>
    <mergeCell ref="O4:P4"/>
    <mergeCell ref="Q4:S4"/>
    <mergeCell ref="T4:U4"/>
    <mergeCell ref="A7:C7"/>
    <mergeCell ref="A84:C84"/>
  </mergeCells>
  <hyperlinks>
    <hyperlink ref="A2" location="TeeUB!A85" display="Diagram"/>
    <hyperlink ref="A7" location="Home!A1" display="Home"/>
    <hyperlink ref="A84" location="aTeeUB" display="To Top"/>
  </hyperlinks>
  <printOptions headings="false" gridLines="false" gridLinesSet="true" horizontalCentered="true" verticalCentered="true"/>
  <pageMargins left="0.459722222222222" right="0.459722222222222"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Tab: &amp;A&amp;C&amp;"Arial,Italic"&amp;8Page &amp;P/&amp;N&amp;R&amp;"Arial,Italic"&amp;8Date Printed&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AA28"/>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11"/>
    <col collapsed="false" customWidth="true" hidden="false" outlineLevel="0" max="5" min="5" style="93" width="9.65"/>
    <col collapsed="false" customWidth="true" hidden="false" outlineLevel="0" max="6" min="6" style="93" width="4.65"/>
    <col collapsed="false" customWidth="true" hidden="false" outlineLevel="0" max="8" min="7" style="93" width="5.65"/>
    <col collapsed="false" customWidth="true" hidden="false" outlineLevel="0" max="10" min="9" style="93" width="6.77"/>
    <col collapsed="false" customWidth="true" hidden="false" outlineLevel="0" max="11" min="11" style="93" width="5.21"/>
    <col collapsed="false" customWidth="true" hidden="false" outlineLevel="0" max="12" min="12" style="93" width="7.55"/>
    <col collapsed="false" customWidth="true" hidden="false" outlineLevel="0" max="13" min="13" style="93" width="6.44"/>
    <col collapsed="false" customWidth="true" hidden="false" outlineLevel="0" max="14" min="14" style="93" width="7.55"/>
    <col collapsed="false" customWidth="true" hidden="false" outlineLevel="0" max="20" min="15" style="93" width="6.77"/>
    <col collapsed="false" customWidth="true" hidden="false" outlineLevel="0" max="21" min="21" style="93" width="6.1"/>
    <col collapsed="false" customWidth="true" hidden="false" outlineLevel="0" max="22" min="22" style="93" width="6.55"/>
    <col collapsed="false" customWidth="true" hidden="false" outlineLevel="0" max="23" min="23" style="93" width="7.43"/>
    <col collapsed="false" customWidth="true" hidden="false" outlineLevel="0" max="24" min="24" style="93" width="6.55"/>
    <col collapsed="false" customWidth="true" hidden="false" outlineLevel="0" max="25" min="25" style="93" width="7.77"/>
    <col collapsed="false" customWidth="true" hidden="false" outlineLevel="0" max="26" min="26" style="93" width="6.55"/>
    <col collapsed="false" customWidth="true" hidden="false" outlineLevel="0" max="27" min="27" style="93" width="5.65"/>
    <col collapsed="false" customWidth="true" hidden="false" outlineLevel="0" max="28" min="28" style="93" width="1.77"/>
    <col collapsed="false" customWidth="false" hidden="false" outlineLevel="0" max="257" min="29" style="93" width="7.11"/>
  </cols>
  <sheetData>
    <row r="1" customFormat="false" ht="15.75" hidden="false" customHeight="true" outlineLevel="0" collapsed="false">
      <c r="A1" s="31" t="s">
        <v>631</v>
      </c>
      <c r="B1" s="31"/>
      <c r="C1" s="31"/>
      <c r="D1" s="32"/>
      <c r="E1" s="43"/>
      <c r="F1" s="43"/>
      <c r="G1" s="43"/>
      <c r="H1" s="43"/>
      <c r="I1" s="43"/>
      <c r="J1" s="43"/>
      <c r="K1" s="43"/>
      <c r="L1" s="43"/>
      <c r="M1" s="43"/>
      <c r="N1" s="43"/>
      <c r="O1" s="43"/>
      <c r="P1" s="43"/>
      <c r="Q1" s="43"/>
      <c r="R1" s="43"/>
      <c r="S1" s="43"/>
      <c r="T1" s="43"/>
      <c r="U1" s="43"/>
      <c r="V1" s="43"/>
      <c r="W1" s="43"/>
      <c r="X1" s="43"/>
      <c r="Y1" s="34" t="s">
        <v>0</v>
      </c>
      <c r="Z1" s="35" t="s">
        <v>1</v>
      </c>
      <c r="AA1" s="43"/>
      <c r="AB1" s="43"/>
    </row>
    <row r="2" customFormat="false" ht="15.75" hidden="false" customHeight="true" outlineLevel="0" collapsed="false">
      <c r="A2" s="36" t="s">
        <v>70</v>
      </c>
      <c r="B2" s="36"/>
      <c r="C2" s="36"/>
      <c r="D2" s="37" t="s">
        <v>632</v>
      </c>
      <c r="E2" s="38"/>
      <c r="F2" s="38"/>
      <c r="G2" s="38"/>
      <c r="H2" s="38"/>
      <c r="I2" s="38"/>
      <c r="J2" s="38"/>
      <c r="K2" s="94" t="s">
        <v>72</v>
      </c>
      <c r="L2" s="38"/>
      <c r="M2" s="38"/>
      <c r="N2" s="38"/>
      <c r="O2" s="38"/>
      <c r="P2" s="38"/>
      <c r="Q2" s="38"/>
      <c r="R2" s="38"/>
      <c r="S2" s="38"/>
      <c r="T2" s="38"/>
      <c r="U2" s="38"/>
      <c r="V2" s="38"/>
      <c r="W2" s="38"/>
      <c r="X2" s="38"/>
      <c r="Y2" s="40"/>
      <c r="Z2" s="41"/>
      <c r="AA2" s="42"/>
      <c r="AB2" s="43"/>
    </row>
    <row r="3" customFormat="false" ht="15.75" hidden="false" customHeight="true" outlineLevel="0" collapsed="false">
      <c r="A3" s="43"/>
      <c r="B3" s="43"/>
      <c r="C3" s="43"/>
      <c r="D3" s="187"/>
      <c r="E3" s="187"/>
      <c r="F3" s="45" t="s">
        <v>73</v>
      </c>
      <c r="G3" s="44" t="s">
        <v>75</v>
      </c>
      <c r="H3" s="44" t="s">
        <v>74</v>
      </c>
      <c r="I3" s="45" t="s">
        <v>288</v>
      </c>
      <c r="J3" s="45"/>
      <c r="K3" s="51" t="s">
        <v>77</v>
      </c>
      <c r="L3" s="44" t="s">
        <v>557</v>
      </c>
      <c r="M3" s="45" t="s">
        <v>78</v>
      </c>
      <c r="N3" s="45"/>
      <c r="O3" s="51" t="s">
        <v>79</v>
      </c>
      <c r="P3" s="51"/>
      <c r="Q3" s="46" t="s">
        <v>80</v>
      </c>
      <c r="R3" s="46"/>
      <c r="S3" s="46"/>
      <c r="T3" s="45" t="s">
        <v>81</v>
      </c>
      <c r="U3" s="45"/>
      <c r="V3" s="44" t="s">
        <v>81</v>
      </c>
      <c r="W3" s="44" t="s">
        <v>82</v>
      </c>
      <c r="X3" s="44" t="s">
        <v>83</v>
      </c>
      <c r="Y3" s="44" t="s">
        <v>84</v>
      </c>
      <c r="Z3" s="44" t="s">
        <v>83</v>
      </c>
      <c r="AA3" s="44" t="s">
        <v>558</v>
      </c>
      <c r="AB3" s="43"/>
    </row>
    <row r="4" customFormat="false" ht="15.75" hidden="false" customHeight="true" outlineLevel="0" collapsed="false">
      <c r="A4" s="43"/>
      <c r="B4" s="43"/>
      <c r="C4" s="43"/>
      <c r="D4" s="48" t="s">
        <v>99</v>
      </c>
      <c r="E4" s="48" t="s">
        <v>559</v>
      </c>
      <c r="F4" s="49" t="s">
        <v>86</v>
      </c>
      <c r="G4" s="48" t="s">
        <v>87</v>
      </c>
      <c r="H4" s="59" t="s">
        <v>87</v>
      </c>
      <c r="I4" s="53" t="s">
        <v>87</v>
      </c>
      <c r="J4" s="53"/>
      <c r="K4" s="50" t="s">
        <v>79</v>
      </c>
      <c r="L4" s="135" t="s">
        <v>560</v>
      </c>
      <c r="M4" s="53" t="s">
        <v>91</v>
      </c>
      <c r="N4" s="53"/>
      <c r="O4" s="62" t="s">
        <v>92</v>
      </c>
      <c r="P4" s="62"/>
      <c r="Q4" s="54" t="s">
        <v>93</v>
      </c>
      <c r="R4" s="54"/>
      <c r="S4" s="54"/>
      <c r="T4" s="55" t="s">
        <v>93</v>
      </c>
      <c r="U4" s="55"/>
      <c r="V4" s="48" t="s">
        <v>291</v>
      </c>
      <c r="W4" s="48" t="s">
        <v>94</v>
      </c>
      <c r="X4" s="48" t="s">
        <v>95</v>
      </c>
      <c r="Y4" s="48" t="s">
        <v>96</v>
      </c>
      <c r="Z4" s="48" t="s">
        <v>96</v>
      </c>
      <c r="AA4" s="48" t="s">
        <v>99</v>
      </c>
      <c r="AB4" s="43"/>
    </row>
    <row r="5" customFormat="false" ht="15.75" hidden="false" customHeight="true" outlineLevel="0" collapsed="false">
      <c r="A5" s="43"/>
      <c r="B5" s="43"/>
      <c r="C5" s="43"/>
      <c r="D5" s="48" t="s">
        <v>97</v>
      </c>
      <c r="E5" s="48" t="s">
        <v>561</v>
      </c>
      <c r="F5" s="49" t="s">
        <v>292</v>
      </c>
      <c r="G5" s="48" t="s">
        <v>99</v>
      </c>
      <c r="H5" s="48" t="s">
        <v>99</v>
      </c>
      <c r="I5" s="49" t="s">
        <v>88</v>
      </c>
      <c r="J5" s="48" t="s">
        <v>89</v>
      </c>
      <c r="L5" s="135" t="s">
        <v>101</v>
      </c>
      <c r="M5" s="44" t="s">
        <v>101</v>
      </c>
      <c r="N5" s="44" t="s">
        <v>102</v>
      </c>
      <c r="O5" s="44" t="s">
        <v>101</v>
      </c>
      <c r="P5" s="44" t="s">
        <v>102</v>
      </c>
      <c r="Q5" s="44" t="s">
        <v>89</v>
      </c>
      <c r="R5" s="44" t="s">
        <v>268</v>
      </c>
      <c r="S5" s="44" t="s">
        <v>102</v>
      </c>
      <c r="T5" s="44" t="s">
        <v>101</v>
      </c>
      <c r="U5" s="51" t="s">
        <v>102</v>
      </c>
      <c r="V5" s="59" t="s">
        <v>297</v>
      </c>
      <c r="W5" s="60"/>
      <c r="X5" s="60"/>
      <c r="Y5" s="60"/>
      <c r="Z5" s="59" t="s">
        <v>103</v>
      </c>
      <c r="AA5" s="60"/>
      <c r="AB5" s="43"/>
    </row>
    <row r="6" customFormat="false" ht="15.75" hidden="false" customHeight="true" outlineLevel="0" collapsed="false">
      <c r="A6" s="43"/>
      <c r="B6" s="43"/>
      <c r="C6" s="43"/>
      <c r="D6" s="59"/>
      <c r="E6" s="59" t="s">
        <v>562</v>
      </c>
      <c r="F6" s="49" t="s">
        <v>104</v>
      </c>
      <c r="G6" s="48" t="s">
        <v>106</v>
      </c>
      <c r="H6" s="48" t="s">
        <v>123</v>
      </c>
      <c r="I6" s="49" t="s">
        <v>107</v>
      </c>
      <c r="J6" s="48" t="s">
        <v>108</v>
      </c>
      <c r="K6" s="48" t="s">
        <v>109</v>
      </c>
      <c r="L6" s="48" t="s">
        <v>442</v>
      </c>
      <c r="M6" s="48" t="s">
        <v>111</v>
      </c>
      <c r="N6" s="48" t="s">
        <v>112</v>
      </c>
      <c r="O6" s="48" t="s">
        <v>113</v>
      </c>
      <c r="P6" s="48" t="s">
        <v>114</v>
      </c>
      <c r="Q6" s="48" t="s">
        <v>563</v>
      </c>
      <c r="R6" s="48" t="s">
        <v>564</v>
      </c>
      <c r="S6" s="48" t="s">
        <v>116</v>
      </c>
      <c r="T6" s="48" t="s">
        <v>117</v>
      </c>
      <c r="U6" s="50" t="s">
        <v>118</v>
      </c>
      <c r="V6" s="48" t="s">
        <v>565</v>
      </c>
      <c r="W6" s="48" t="s">
        <v>119</v>
      </c>
      <c r="X6" s="48" t="s">
        <v>120</v>
      </c>
      <c r="Y6" s="48" t="s">
        <v>121</v>
      </c>
      <c r="Z6" s="48" t="s">
        <v>122</v>
      </c>
      <c r="AA6" s="48" t="s">
        <v>123</v>
      </c>
      <c r="AB6" s="43"/>
    </row>
    <row r="7" customFormat="false" ht="15.75" hidden="false" customHeight="true" outlineLevel="0" collapsed="false">
      <c r="A7" s="36" t="s">
        <v>124</v>
      </c>
      <c r="B7" s="36"/>
      <c r="C7" s="36"/>
      <c r="D7" s="61" t="s">
        <v>130</v>
      </c>
      <c r="E7" s="61" t="s">
        <v>130</v>
      </c>
      <c r="F7" s="53" t="s">
        <v>125</v>
      </c>
      <c r="G7" s="61" t="s">
        <v>126</v>
      </c>
      <c r="H7" s="61" t="s">
        <v>126</v>
      </c>
      <c r="I7" s="53" t="s">
        <v>126</v>
      </c>
      <c r="J7" s="61" t="s">
        <v>126</v>
      </c>
      <c r="K7" s="61" t="s">
        <v>126</v>
      </c>
      <c r="L7" s="61" t="s">
        <v>128</v>
      </c>
      <c r="M7" s="61" t="s">
        <v>127</v>
      </c>
      <c r="N7" s="61" t="s">
        <v>127</v>
      </c>
      <c r="O7" s="61" t="s">
        <v>128</v>
      </c>
      <c r="P7" s="61" t="s">
        <v>128</v>
      </c>
      <c r="Q7" s="61" t="s">
        <v>129</v>
      </c>
      <c r="R7" s="61" t="s">
        <v>129</v>
      </c>
      <c r="S7" s="61" t="s">
        <v>129</v>
      </c>
      <c r="T7" s="61" t="s">
        <v>129</v>
      </c>
      <c r="U7" s="62" t="s">
        <v>129</v>
      </c>
      <c r="V7" s="61" t="s">
        <v>128</v>
      </c>
      <c r="W7" s="61" t="s">
        <v>130</v>
      </c>
      <c r="X7" s="61" t="s">
        <v>130</v>
      </c>
      <c r="Y7" s="61" t="s">
        <v>306</v>
      </c>
      <c r="Z7" s="61" t="s">
        <v>127</v>
      </c>
      <c r="AA7" s="61" t="s">
        <v>132</v>
      </c>
      <c r="AB7" s="43"/>
    </row>
    <row r="8" customFormat="false" ht="12.75" hidden="false" customHeight="false" outlineLevel="0" collapsed="false">
      <c r="A8" s="96" t="n">
        <v>1</v>
      </c>
      <c r="B8" s="96" t="s">
        <v>106</v>
      </c>
      <c r="C8" s="96" t="s">
        <v>133</v>
      </c>
      <c r="D8" s="97" t="s">
        <v>633</v>
      </c>
      <c r="E8" s="98" t="s">
        <v>224</v>
      </c>
      <c r="F8" s="98" t="n">
        <v>117.5</v>
      </c>
      <c r="G8" s="98" t="n">
        <v>394.8</v>
      </c>
      <c r="H8" s="98" t="n">
        <v>190.4</v>
      </c>
      <c r="I8" s="98" t="n">
        <v>18.4</v>
      </c>
      <c r="J8" s="98" t="n">
        <v>30.2</v>
      </c>
      <c r="K8" s="98" t="n">
        <v>15.2</v>
      </c>
      <c r="L8" s="98" t="n">
        <v>3.4</v>
      </c>
      <c r="M8" s="98" t="n">
        <v>2863</v>
      </c>
      <c r="N8" s="98" t="n">
        <v>15497</v>
      </c>
      <c r="O8" s="98" t="n">
        <v>4.37</v>
      </c>
      <c r="P8" s="98" t="n">
        <v>10.2</v>
      </c>
      <c r="Q8" s="98" t="n">
        <v>843</v>
      </c>
      <c r="R8" s="98" t="n">
        <v>183</v>
      </c>
      <c r="S8" s="98" t="n">
        <v>785</v>
      </c>
      <c r="T8" s="98" t="n">
        <v>367</v>
      </c>
      <c r="U8" s="98" t="n">
        <v>1192</v>
      </c>
      <c r="V8" s="98" t="n">
        <v>1.9</v>
      </c>
      <c r="W8" s="217" t="n">
        <v>0</v>
      </c>
      <c r="X8" s="114" t="n">
        <v>6.04</v>
      </c>
      <c r="Y8" s="114" t="n">
        <v>0.0127</v>
      </c>
      <c r="Z8" s="98" t="n">
        <v>405</v>
      </c>
      <c r="AA8" s="99" t="n">
        <v>150</v>
      </c>
      <c r="AB8" s="43"/>
    </row>
    <row r="9" customFormat="false" ht="12.75" hidden="false" customHeight="false" outlineLevel="0" collapsed="false">
      <c r="A9" s="96" t="n">
        <v>2</v>
      </c>
      <c r="B9" s="96" t="s">
        <v>106</v>
      </c>
      <c r="C9" s="96" t="s">
        <v>133</v>
      </c>
      <c r="D9" s="100" t="s">
        <v>634</v>
      </c>
      <c r="E9" s="101" t="s">
        <v>225</v>
      </c>
      <c r="F9" s="101" t="n">
        <v>100.9</v>
      </c>
      <c r="G9" s="101" t="n">
        <v>374.7</v>
      </c>
      <c r="H9" s="101" t="n">
        <v>187.2</v>
      </c>
      <c r="I9" s="101" t="n">
        <v>16.5</v>
      </c>
      <c r="J9" s="101" t="n">
        <v>27</v>
      </c>
      <c r="K9" s="101" t="n">
        <v>15.2</v>
      </c>
      <c r="L9" s="101" t="n">
        <v>3.29</v>
      </c>
      <c r="M9" s="101" t="n">
        <v>2463</v>
      </c>
      <c r="N9" s="101" t="n">
        <v>11844</v>
      </c>
      <c r="O9" s="101" t="n">
        <v>4.38</v>
      </c>
      <c r="P9" s="101" t="n">
        <v>9.6</v>
      </c>
      <c r="Q9" s="101" t="n">
        <v>749</v>
      </c>
      <c r="R9" s="101" t="n">
        <v>160</v>
      </c>
      <c r="S9" s="101" t="n">
        <v>632</v>
      </c>
      <c r="T9" s="101" t="n">
        <v>312</v>
      </c>
      <c r="U9" s="101" t="n">
        <v>960</v>
      </c>
      <c r="V9" s="101" t="n">
        <v>1.72</v>
      </c>
      <c r="W9" s="218" t="n">
        <v>0</v>
      </c>
      <c r="X9" s="119" t="n">
        <v>6.69</v>
      </c>
      <c r="Y9" s="119" t="n">
        <v>0.00784</v>
      </c>
      <c r="Z9" s="101" t="n">
        <v>278</v>
      </c>
      <c r="AA9" s="102" t="n">
        <v>129</v>
      </c>
      <c r="AB9" s="43"/>
    </row>
    <row r="10" customFormat="false" ht="12.75" hidden="false" customHeight="false" outlineLevel="0" collapsed="false">
      <c r="A10" s="96" t="n">
        <v>3</v>
      </c>
      <c r="B10" s="96" t="s">
        <v>106</v>
      </c>
      <c r="C10" s="96" t="s">
        <v>133</v>
      </c>
      <c r="D10" s="100" t="s">
        <v>635</v>
      </c>
      <c r="E10" s="101" t="s">
        <v>226</v>
      </c>
      <c r="F10" s="101" t="n">
        <v>88.5</v>
      </c>
      <c r="G10" s="101" t="n">
        <v>372.6</v>
      </c>
      <c r="H10" s="101" t="n">
        <v>184</v>
      </c>
      <c r="I10" s="101" t="n">
        <v>14.4</v>
      </c>
      <c r="J10" s="101" t="n">
        <v>23.8</v>
      </c>
      <c r="K10" s="101" t="n">
        <v>15.2</v>
      </c>
      <c r="L10" s="101" t="n">
        <v>3.09</v>
      </c>
      <c r="M10" s="101" t="n">
        <v>2085</v>
      </c>
      <c r="N10" s="101" t="n">
        <v>10265</v>
      </c>
      <c r="O10" s="101" t="n">
        <v>4.3</v>
      </c>
      <c r="P10" s="101" t="n">
        <v>9.54</v>
      </c>
      <c r="Q10" s="101" t="n">
        <v>676</v>
      </c>
      <c r="R10" s="101" t="n">
        <v>136</v>
      </c>
      <c r="S10" s="101" t="n">
        <v>551</v>
      </c>
      <c r="T10" s="101" t="n">
        <v>263</v>
      </c>
      <c r="U10" s="101" t="n">
        <v>835</v>
      </c>
      <c r="V10" s="101" t="n">
        <v>1.51</v>
      </c>
      <c r="W10" s="218" t="n">
        <v>0</v>
      </c>
      <c r="X10" s="119" t="n">
        <v>7.5</v>
      </c>
      <c r="Y10" s="119" t="n">
        <v>0.00527</v>
      </c>
      <c r="Z10" s="101" t="n">
        <v>190</v>
      </c>
      <c r="AA10" s="102" t="n">
        <v>113</v>
      </c>
      <c r="AB10" s="43"/>
    </row>
    <row r="11" customFormat="false" ht="12.75" hidden="false" customHeight="false" outlineLevel="0" collapsed="false">
      <c r="A11" s="96" t="n">
        <v>4</v>
      </c>
      <c r="B11" s="96" t="s">
        <v>106</v>
      </c>
      <c r="C11" s="96" t="s">
        <v>133</v>
      </c>
      <c r="D11" s="100" t="s">
        <v>636</v>
      </c>
      <c r="E11" s="101" t="s">
        <v>227</v>
      </c>
      <c r="F11" s="101" t="n">
        <v>76.5</v>
      </c>
      <c r="G11" s="101" t="n">
        <v>370.5</v>
      </c>
      <c r="H11" s="101" t="n">
        <v>180.9</v>
      </c>
      <c r="I11" s="101" t="n">
        <v>12.3</v>
      </c>
      <c r="J11" s="101" t="n">
        <v>20.7</v>
      </c>
      <c r="K11" s="101" t="n">
        <v>15.2</v>
      </c>
      <c r="L11" s="101" t="n">
        <v>2.88</v>
      </c>
      <c r="M11" s="101" t="n">
        <v>1732</v>
      </c>
      <c r="N11" s="101" t="n">
        <v>8777</v>
      </c>
      <c r="O11" s="101" t="n">
        <v>4.22</v>
      </c>
      <c r="P11" s="101" t="n">
        <v>9.49</v>
      </c>
      <c r="Q11" s="101" t="n">
        <v>601</v>
      </c>
      <c r="R11" s="101" t="n">
        <v>114</v>
      </c>
      <c r="S11" s="101" t="n">
        <v>474</v>
      </c>
      <c r="T11" s="101" t="n">
        <v>216</v>
      </c>
      <c r="U11" s="101" t="n">
        <v>717</v>
      </c>
      <c r="V11" s="101" t="n">
        <v>1.31</v>
      </c>
      <c r="W11" s="218" t="n">
        <v>0</v>
      </c>
      <c r="X11" s="119" t="n">
        <v>8.52</v>
      </c>
      <c r="Y11" s="119" t="n">
        <v>0.00339</v>
      </c>
      <c r="Z11" s="101" t="n">
        <v>125</v>
      </c>
      <c r="AA11" s="102" t="n">
        <v>97.4</v>
      </c>
      <c r="AB11" s="43"/>
    </row>
    <row r="12" customFormat="false" ht="12.75" hidden="false" customHeight="false" outlineLevel="0" collapsed="false">
      <c r="A12" s="96" t="n">
        <v>5</v>
      </c>
      <c r="B12" s="96" t="s">
        <v>106</v>
      </c>
      <c r="C12" s="96" t="s">
        <v>133</v>
      </c>
      <c r="D12" s="103" t="s">
        <v>637</v>
      </c>
      <c r="E12" s="104" t="s">
        <v>228</v>
      </c>
      <c r="F12" s="104" t="n">
        <v>64.5</v>
      </c>
      <c r="G12" s="104" t="n">
        <v>368.6</v>
      </c>
      <c r="H12" s="104" t="n">
        <v>177.7</v>
      </c>
      <c r="I12" s="104" t="n">
        <v>10.4</v>
      </c>
      <c r="J12" s="104" t="n">
        <v>17.5</v>
      </c>
      <c r="K12" s="104" t="n">
        <v>15.2</v>
      </c>
      <c r="L12" s="104" t="n">
        <v>2.69</v>
      </c>
      <c r="M12" s="104" t="n">
        <v>1419</v>
      </c>
      <c r="N12" s="104" t="n">
        <v>7306</v>
      </c>
      <c r="O12" s="104" t="n">
        <v>4.16</v>
      </c>
      <c r="P12" s="104" t="n">
        <v>9.43</v>
      </c>
      <c r="Q12" s="104" t="n">
        <v>527</v>
      </c>
      <c r="R12" s="104" t="n">
        <v>94.1</v>
      </c>
      <c r="S12" s="104" t="n">
        <v>396</v>
      </c>
      <c r="T12" s="104" t="n">
        <v>175</v>
      </c>
      <c r="U12" s="104" t="n">
        <v>600</v>
      </c>
      <c r="V12" s="104" t="n">
        <v>1.11</v>
      </c>
      <c r="W12" s="219" t="n">
        <v>0</v>
      </c>
      <c r="X12" s="120" t="n">
        <v>9.93</v>
      </c>
      <c r="Y12" s="120" t="n">
        <v>0.00201</v>
      </c>
      <c r="Z12" s="104" t="n">
        <v>76.2</v>
      </c>
      <c r="AA12" s="105" t="n">
        <v>82.2</v>
      </c>
      <c r="AB12" s="43"/>
    </row>
    <row r="13" customFormat="false" ht="12.75" hidden="false" customHeight="false" outlineLevel="0" collapsed="false">
      <c r="A13" s="96" t="n">
        <v>6</v>
      </c>
      <c r="B13" s="96" t="s">
        <v>106</v>
      </c>
      <c r="C13" s="96" t="s">
        <v>133</v>
      </c>
      <c r="D13" s="100" t="s">
        <v>638</v>
      </c>
      <c r="E13" s="101" t="s">
        <v>232</v>
      </c>
      <c r="F13" s="101" t="n">
        <v>79</v>
      </c>
      <c r="G13" s="101" t="n">
        <v>311.2</v>
      </c>
      <c r="H13" s="101" t="n">
        <v>163.5</v>
      </c>
      <c r="I13" s="101" t="n">
        <v>15.8</v>
      </c>
      <c r="J13" s="101" t="n">
        <v>25</v>
      </c>
      <c r="K13" s="101" t="n">
        <v>15.2</v>
      </c>
      <c r="L13" s="101" t="n">
        <v>3.04</v>
      </c>
      <c r="M13" s="101" t="n">
        <v>1532</v>
      </c>
      <c r="N13" s="101" t="n">
        <v>6285</v>
      </c>
      <c r="O13" s="101" t="n">
        <v>3.9</v>
      </c>
      <c r="P13" s="101" t="n">
        <v>7.9</v>
      </c>
      <c r="Q13" s="101" t="n">
        <v>503</v>
      </c>
      <c r="R13" s="101" t="n">
        <v>115</v>
      </c>
      <c r="S13" s="101" t="n">
        <v>404</v>
      </c>
      <c r="T13" s="101" t="n">
        <v>225</v>
      </c>
      <c r="U13" s="101" t="n">
        <v>615</v>
      </c>
      <c r="V13" s="101" t="n">
        <v>1.62</v>
      </c>
      <c r="W13" s="218" t="n">
        <v>0</v>
      </c>
      <c r="X13" s="119" t="n">
        <v>6.25</v>
      </c>
      <c r="Y13" s="119" t="n">
        <v>0.00365</v>
      </c>
      <c r="Z13" s="101" t="n">
        <v>188</v>
      </c>
      <c r="AA13" s="102" t="n">
        <v>101</v>
      </c>
      <c r="AB13" s="43"/>
    </row>
    <row r="14" customFormat="false" ht="12.75" hidden="false" customHeight="false" outlineLevel="0" collapsed="false">
      <c r="A14" s="96" t="n">
        <v>7</v>
      </c>
      <c r="B14" s="96" t="s">
        <v>106</v>
      </c>
      <c r="C14" s="96" t="s">
        <v>133</v>
      </c>
      <c r="D14" s="100" t="s">
        <v>639</v>
      </c>
      <c r="E14" s="101" t="s">
        <v>233</v>
      </c>
      <c r="F14" s="101" t="n">
        <v>68.5</v>
      </c>
      <c r="G14" s="101" t="n">
        <v>309.2</v>
      </c>
      <c r="H14" s="101" t="n">
        <v>160.2</v>
      </c>
      <c r="I14" s="101" t="n">
        <v>13.8</v>
      </c>
      <c r="J14" s="101" t="n">
        <v>21.7</v>
      </c>
      <c r="K14" s="101" t="n">
        <v>15.2</v>
      </c>
      <c r="L14" s="101" t="n">
        <v>2.86</v>
      </c>
      <c r="M14" s="101" t="n">
        <v>1286</v>
      </c>
      <c r="N14" s="101" t="n">
        <v>5350</v>
      </c>
      <c r="O14" s="101" t="n">
        <v>3.84</v>
      </c>
      <c r="P14" s="101" t="n">
        <v>7.83</v>
      </c>
      <c r="Q14" s="101" t="n">
        <v>450</v>
      </c>
      <c r="R14" s="101" t="n">
        <v>97.7</v>
      </c>
      <c r="S14" s="101" t="n">
        <v>346</v>
      </c>
      <c r="T14" s="101" t="n">
        <v>188</v>
      </c>
      <c r="U14" s="101" t="n">
        <v>526</v>
      </c>
      <c r="V14" s="101" t="n">
        <v>1.41</v>
      </c>
      <c r="W14" s="218" t="n">
        <v>0</v>
      </c>
      <c r="X14" s="119" t="n">
        <v>7.09</v>
      </c>
      <c r="Y14" s="119" t="n">
        <v>0.00234</v>
      </c>
      <c r="Z14" s="101" t="n">
        <v>124</v>
      </c>
      <c r="AA14" s="102" t="n">
        <v>87.2</v>
      </c>
      <c r="AB14" s="43"/>
    </row>
    <row r="15" customFormat="false" ht="12.75" hidden="false" customHeight="false" outlineLevel="0" collapsed="false">
      <c r="A15" s="96" t="n">
        <v>8</v>
      </c>
      <c r="B15" s="96" t="s">
        <v>106</v>
      </c>
      <c r="C15" s="96" t="s">
        <v>133</v>
      </c>
      <c r="D15" s="100" t="s">
        <v>640</v>
      </c>
      <c r="E15" s="101" t="s">
        <v>234</v>
      </c>
      <c r="F15" s="101" t="n">
        <v>58.9</v>
      </c>
      <c r="G15" s="101" t="n">
        <v>307.4</v>
      </c>
      <c r="H15" s="101" t="n">
        <v>157.2</v>
      </c>
      <c r="I15" s="101" t="n">
        <v>12</v>
      </c>
      <c r="J15" s="101" t="n">
        <v>18.7</v>
      </c>
      <c r="K15" s="101" t="n">
        <v>15.2</v>
      </c>
      <c r="L15" s="101" t="n">
        <v>2.69</v>
      </c>
      <c r="M15" s="101" t="n">
        <v>1079</v>
      </c>
      <c r="N15" s="101" t="n">
        <v>4530</v>
      </c>
      <c r="O15" s="101" t="n">
        <v>3.79</v>
      </c>
      <c r="P15" s="101" t="n">
        <v>7.77</v>
      </c>
      <c r="Q15" s="101" t="n">
        <v>401</v>
      </c>
      <c r="R15" s="101" t="n">
        <v>82.8</v>
      </c>
      <c r="S15" s="101" t="n">
        <v>295</v>
      </c>
      <c r="T15" s="101" t="n">
        <v>156</v>
      </c>
      <c r="U15" s="101" t="n">
        <v>448</v>
      </c>
      <c r="V15" s="101" t="n">
        <v>1.22</v>
      </c>
      <c r="W15" s="218" t="n">
        <v>0</v>
      </c>
      <c r="X15" s="119" t="n">
        <v>8.09</v>
      </c>
      <c r="Y15" s="119" t="n">
        <v>0.00147</v>
      </c>
      <c r="Z15" s="101" t="n">
        <v>80.3</v>
      </c>
      <c r="AA15" s="102" t="n">
        <v>75.1</v>
      </c>
      <c r="AB15" s="43"/>
    </row>
    <row r="16" customFormat="false" ht="12.75" hidden="false" customHeight="false" outlineLevel="0" collapsed="false">
      <c r="A16" s="96" t="n">
        <v>9</v>
      </c>
      <c r="B16" s="96" t="s">
        <v>106</v>
      </c>
      <c r="C16" s="96" t="s">
        <v>133</v>
      </c>
      <c r="D16" s="103" t="s">
        <v>641</v>
      </c>
      <c r="E16" s="104" t="s">
        <v>235</v>
      </c>
      <c r="F16" s="104" t="n">
        <v>48.4</v>
      </c>
      <c r="G16" s="104" t="n">
        <v>305.3</v>
      </c>
      <c r="H16" s="104" t="n">
        <v>153.9</v>
      </c>
      <c r="I16" s="104" t="n">
        <v>9.9</v>
      </c>
      <c r="J16" s="104" t="n">
        <v>15.4</v>
      </c>
      <c r="K16" s="104" t="n">
        <v>15.2</v>
      </c>
      <c r="L16" s="104" t="n">
        <v>2.5</v>
      </c>
      <c r="M16" s="104" t="n">
        <v>858</v>
      </c>
      <c r="N16" s="104" t="n">
        <v>3654</v>
      </c>
      <c r="O16" s="104" t="n">
        <v>3.73</v>
      </c>
      <c r="P16" s="104" t="n">
        <v>7.69</v>
      </c>
      <c r="Q16" s="104" t="n">
        <v>343</v>
      </c>
      <c r="R16" s="104" t="n">
        <v>66.5</v>
      </c>
      <c r="S16" s="104" t="n">
        <v>239</v>
      </c>
      <c r="T16" s="104" t="n">
        <v>123</v>
      </c>
      <c r="U16" s="104" t="n">
        <v>363</v>
      </c>
      <c r="V16" s="104" t="n">
        <v>1.01</v>
      </c>
      <c r="W16" s="219" t="n">
        <v>0</v>
      </c>
      <c r="X16" s="120" t="n">
        <v>9.64</v>
      </c>
      <c r="Y16" s="120" t="n">
        <v>0.000806</v>
      </c>
      <c r="Z16" s="104" t="n">
        <v>45.5</v>
      </c>
      <c r="AA16" s="105" t="n">
        <v>61.7</v>
      </c>
      <c r="AB16" s="43"/>
    </row>
    <row r="17" customFormat="false" ht="12.75" hidden="false" customHeight="false" outlineLevel="0" collapsed="false">
      <c r="A17" s="96" t="n">
        <v>10</v>
      </c>
      <c r="B17" s="96" t="s">
        <v>106</v>
      </c>
      <c r="C17" s="96" t="s">
        <v>133</v>
      </c>
      <c r="D17" s="100" t="s">
        <v>642</v>
      </c>
      <c r="E17" s="101" t="s">
        <v>237</v>
      </c>
      <c r="F17" s="101" t="n">
        <v>66</v>
      </c>
      <c r="G17" s="101" t="n">
        <v>261.3</v>
      </c>
      <c r="H17" s="101" t="n">
        <v>138.1</v>
      </c>
      <c r="I17" s="101" t="n">
        <v>15.3</v>
      </c>
      <c r="J17" s="101" t="n">
        <v>25.3</v>
      </c>
      <c r="K17" s="101" t="n">
        <v>12.7</v>
      </c>
      <c r="L17" s="101" t="n">
        <v>2.7</v>
      </c>
      <c r="M17" s="101" t="n">
        <v>871</v>
      </c>
      <c r="N17" s="101" t="n">
        <v>3766</v>
      </c>
      <c r="O17" s="101" t="n">
        <v>3.22</v>
      </c>
      <c r="P17" s="101" t="n">
        <v>6.69</v>
      </c>
      <c r="Q17" s="101" t="n">
        <v>323</v>
      </c>
      <c r="R17" s="101" t="n">
        <v>78.3</v>
      </c>
      <c r="S17" s="101" t="n">
        <v>288</v>
      </c>
      <c r="T17" s="101" t="n">
        <v>159</v>
      </c>
      <c r="U17" s="101" t="n">
        <v>439</v>
      </c>
      <c r="V17" s="101" t="n">
        <v>1.61</v>
      </c>
      <c r="W17" s="218" t="n">
        <v>0</v>
      </c>
      <c r="X17" s="119" t="n">
        <v>5.17</v>
      </c>
      <c r="Y17" s="119" t="n">
        <v>0.0022</v>
      </c>
      <c r="Z17" s="101" t="n">
        <v>159</v>
      </c>
      <c r="AA17" s="102" t="n">
        <v>84.1</v>
      </c>
      <c r="AB17" s="43"/>
    </row>
    <row r="18" customFormat="false" ht="12.75" hidden="false" customHeight="false" outlineLevel="0" collapsed="false">
      <c r="A18" s="96" t="n">
        <v>11</v>
      </c>
      <c r="B18" s="96" t="s">
        <v>106</v>
      </c>
      <c r="C18" s="96" t="s">
        <v>133</v>
      </c>
      <c r="D18" s="100" t="s">
        <v>643</v>
      </c>
      <c r="E18" s="101" t="s">
        <v>238</v>
      </c>
      <c r="F18" s="101" t="n">
        <v>53.5</v>
      </c>
      <c r="G18" s="101" t="n">
        <v>258.8</v>
      </c>
      <c r="H18" s="101" t="n">
        <v>133.3</v>
      </c>
      <c r="I18" s="101" t="n">
        <v>12.8</v>
      </c>
      <c r="J18" s="101" t="n">
        <v>20.5</v>
      </c>
      <c r="K18" s="101" t="n">
        <v>12.7</v>
      </c>
      <c r="L18" s="101" t="n">
        <v>2.45</v>
      </c>
      <c r="M18" s="101" t="n">
        <v>676</v>
      </c>
      <c r="N18" s="101" t="n">
        <v>2964</v>
      </c>
      <c r="O18" s="101" t="n">
        <v>3.15</v>
      </c>
      <c r="P18" s="101" t="n">
        <v>6.59</v>
      </c>
      <c r="Q18" s="101" t="n">
        <v>276</v>
      </c>
      <c r="R18" s="101" t="n">
        <v>62.1</v>
      </c>
      <c r="S18" s="101" t="n">
        <v>229</v>
      </c>
      <c r="T18" s="101" t="n">
        <v>122</v>
      </c>
      <c r="U18" s="101" t="n">
        <v>349</v>
      </c>
      <c r="V18" s="101" t="n">
        <v>1.32</v>
      </c>
      <c r="W18" s="218" t="n">
        <v>0</v>
      </c>
      <c r="X18" s="119" t="n">
        <v>6.2</v>
      </c>
      <c r="Y18" s="119" t="n">
        <v>0.00115</v>
      </c>
      <c r="Z18" s="101" t="n">
        <v>85.9</v>
      </c>
      <c r="AA18" s="102" t="n">
        <v>68.2</v>
      </c>
      <c r="AB18" s="43"/>
    </row>
    <row r="19" customFormat="false" ht="12.75" hidden="false" customHeight="false" outlineLevel="0" collapsed="false">
      <c r="A19" s="96" t="n">
        <v>12</v>
      </c>
      <c r="B19" s="96" t="s">
        <v>106</v>
      </c>
      <c r="C19" s="96" t="s">
        <v>133</v>
      </c>
      <c r="D19" s="100" t="s">
        <v>644</v>
      </c>
      <c r="E19" s="101" t="s">
        <v>239</v>
      </c>
      <c r="F19" s="101" t="n">
        <v>44.5</v>
      </c>
      <c r="G19" s="101" t="n">
        <v>256.3</v>
      </c>
      <c r="H19" s="101" t="n">
        <v>130.1</v>
      </c>
      <c r="I19" s="101" t="n">
        <v>10.3</v>
      </c>
      <c r="J19" s="101" t="n">
        <v>17.3</v>
      </c>
      <c r="K19" s="101" t="n">
        <v>12.7</v>
      </c>
      <c r="L19" s="101" t="n">
        <v>2.21</v>
      </c>
      <c r="M19" s="101" t="n">
        <v>524</v>
      </c>
      <c r="N19" s="101" t="n">
        <v>2429</v>
      </c>
      <c r="O19" s="101" t="n">
        <v>3.04</v>
      </c>
      <c r="P19" s="101" t="n">
        <v>6.55</v>
      </c>
      <c r="Q19" s="101" t="n">
        <v>237</v>
      </c>
      <c r="R19" s="101" t="n">
        <v>48.5</v>
      </c>
      <c r="S19" s="101" t="n">
        <v>190</v>
      </c>
      <c r="T19" s="101" t="n">
        <v>94.1</v>
      </c>
      <c r="U19" s="101" t="n">
        <v>288</v>
      </c>
      <c r="V19" s="101" t="n">
        <v>1.11</v>
      </c>
      <c r="W19" s="218" t="n">
        <v>0</v>
      </c>
      <c r="X19" s="119" t="n">
        <v>7.24</v>
      </c>
      <c r="Y19" s="119" t="n">
        <v>0.00066</v>
      </c>
      <c r="Z19" s="101" t="n">
        <v>51.1</v>
      </c>
      <c r="AA19" s="102" t="n">
        <v>56.7</v>
      </c>
      <c r="AB19" s="43"/>
    </row>
    <row r="20" customFormat="false" ht="12.75" hidden="false" customHeight="false" outlineLevel="0" collapsed="false">
      <c r="A20" s="96" t="n">
        <v>13</v>
      </c>
      <c r="B20" s="96" t="s">
        <v>106</v>
      </c>
      <c r="C20" s="96" t="s">
        <v>133</v>
      </c>
      <c r="D20" s="103" t="s">
        <v>645</v>
      </c>
      <c r="E20" s="104" t="s">
        <v>240</v>
      </c>
      <c r="F20" s="104" t="n">
        <v>36.5</v>
      </c>
      <c r="G20" s="104" t="n">
        <v>254.6</v>
      </c>
      <c r="H20" s="104" t="n">
        <v>127</v>
      </c>
      <c r="I20" s="104" t="n">
        <v>8.6</v>
      </c>
      <c r="J20" s="104" t="n">
        <v>14.2</v>
      </c>
      <c r="K20" s="104" t="n">
        <v>12.7</v>
      </c>
      <c r="L20" s="104" t="n">
        <v>2.05</v>
      </c>
      <c r="M20" s="104" t="n">
        <v>417</v>
      </c>
      <c r="N20" s="104" t="n">
        <v>1954</v>
      </c>
      <c r="O20" s="104" t="n">
        <v>2.99</v>
      </c>
      <c r="P20" s="104" t="n">
        <v>6.48</v>
      </c>
      <c r="Q20" s="104" t="n">
        <v>204</v>
      </c>
      <c r="R20" s="104" t="n">
        <v>39.2</v>
      </c>
      <c r="S20" s="104" t="n">
        <v>153</v>
      </c>
      <c r="T20" s="104" t="n">
        <v>74.1</v>
      </c>
      <c r="U20" s="104" t="n">
        <v>233</v>
      </c>
      <c r="V20" s="104" t="n">
        <v>0.914</v>
      </c>
      <c r="W20" s="219" t="n">
        <v>0</v>
      </c>
      <c r="X20" s="120" t="n">
        <v>8.63</v>
      </c>
      <c r="Y20" s="120" t="n">
        <v>0.000359</v>
      </c>
      <c r="Z20" s="104" t="n">
        <v>28.8</v>
      </c>
      <c r="AA20" s="105" t="n">
        <v>46.5</v>
      </c>
      <c r="AB20" s="43"/>
    </row>
    <row r="21" customFormat="false" ht="12.75" hidden="false" customHeight="false" outlineLevel="0" collapsed="false">
      <c r="A21" s="96" t="n">
        <v>14</v>
      </c>
      <c r="B21" s="96" t="s">
        <v>106</v>
      </c>
      <c r="C21" s="96" t="s">
        <v>133</v>
      </c>
      <c r="D21" s="100" t="s">
        <v>646</v>
      </c>
      <c r="E21" s="101" t="s">
        <v>241</v>
      </c>
      <c r="F21" s="101" t="n">
        <v>43</v>
      </c>
      <c r="G21" s="101" t="n">
        <v>209.1</v>
      </c>
      <c r="H21" s="101" t="n">
        <v>111</v>
      </c>
      <c r="I21" s="101" t="n">
        <v>12.7</v>
      </c>
      <c r="J21" s="101" t="n">
        <v>20.5</v>
      </c>
      <c r="K21" s="101" t="n">
        <v>10.2</v>
      </c>
      <c r="L21" s="101" t="n">
        <v>2.2</v>
      </c>
      <c r="M21" s="101" t="n">
        <v>373</v>
      </c>
      <c r="N21" s="101" t="n">
        <v>1564</v>
      </c>
      <c r="O21" s="101" t="n">
        <v>2.61</v>
      </c>
      <c r="P21" s="101" t="n">
        <v>5.34</v>
      </c>
      <c r="Q21" s="101" t="n">
        <v>169</v>
      </c>
      <c r="R21" s="101" t="n">
        <v>41.9</v>
      </c>
      <c r="S21" s="101" t="n">
        <v>150</v>
      </c>
      <c r="T21" s="101" t="n">
        <v>84.6</v>
      </c>
      <c r="U21" s="101" t="n">
        <v>228</v>
      </c>
      <c r="V21" s="101" t="n">
        <v>1.31</v>
      </c>
      <c r="W21" s="218" t="n">
        <v>0</v>
      </c>
      <c r="X21" s="119" t="n">
        <v>5.11</v>
      </c>
      <c r="Y21" s="119" t="n">
        <v>0.000605</v>
      </c>
      <c r="Z21" s="101" t="n">
        <v>68.1</v>
      </c>
      <c r="AA21" s="102" t="n">
        <v>54.8</v>
      </c>
      <c r="AB21" s="43"/>
    </row>
    <row r="22" customFormat="false" ht="12.75" hidden="false" customHeight="false" outlineLevel="0" collapsed="false">
      <c r="A22" s="96" t="n">
        <v>15</v>
      </c>
      <c r="B22" s="96" t="s">
        <v>106</v>
      </c>
      <c r="C22" s="96" t="s">
        <v>133</v>
      </c>
      <c r="D22" s="100" t="s">
        <v>647</v>
      </c>
      <c r="E22" s="101" t="s">
        <v>242</v>
      </c>
      <c r="F22" s="101" t="n">
        <v>35.5</v>
      </c>
      <c r="G22" s="101" t="n">
        <v>206.4</v>
      </c>
      <c r="H22" s="101" t="n">
        <v>107.8</v>
      </c>
      <c r="I22" s="101" t="n">
        <v>10</v>
      </c>
      <c r="J22" s="101" t="n">
        <v>17.3</v>
      </c>
      <c r="K22" s="101" t="n">
        <v>10.2</v>
      </c>
      <c r="L22" s="101" t="n">
        <v>1.95</v>
      </c>
      <c r="M22" s="101" t="n">
        <v>280</v>
      </c>
      <c r="N22" s="101" t="n">
        <v>1269</v>
      </c>
      <c r="O22" s="101" t="n">
        <v>2.49</v>
      </c>
      <c r="P22" s="101" t="n">
        <v>5.3</v>
      </c>
      <c r="Q22" s="101" t="n">
        <v>143</v>
      </c>
      <c r="R22" s="101" t="n">
        <v>31.8</v>
      </c>
      <c r="S22" s="101" t="n">
        <v>123</v>
      </c>
      <c r="T22" s="101" t="n">
        <v>63.6</v>
      </c>
      <c r="U22" s="101" t="n">
        <v>187</v>
      </c>
      <c r="V22" s="101" t="n">
        <v>1.1</v>
      </c>
      <c r="W22" s="218" t="n">
        <v>0</v>
      </c>
      <c r="X22" s="119" t="n">
        <v>5.96</v>
      </c>
      <c r="Y22" s="119" t="n">
        <v>0.000343</v>
      </c>
      <c r="Z22" s="101" t="n">
        <v>40</v>
      </c>
      <c r="AA22" s="102" t="n">
        <v>45.2</v>
      </c>
      <c r="AB22" s="43"/>
    </row>
    <row r="23" customFormat="false" ht="12.75" hidden="false" customHeight="false" outlineLevel="0" collapsed="false">
      <c r="A23" s="96" t="n">
        <v>16</v>
      </c>
      <c r="B23" s="96" t="s">
        <v>106</v>
      </c>
      <c r="C23" s="96" t="s">
        <v>133</v>
      </c>
      <c r="D23" s="100" t="s">
        <v>648</v>
      </c>
      <c r="E23" s="101" t="s">
        <v>243</v>
      </c>
      <c r="F23" s="101" t="n">
        <v>30</v>
      </c>
      <c r="G23" s="101" t="n">
        <v>205.8</v>
      </c>
      <c r="H23" s="101" t="n">
        <v>104.7</v>
      </c>
      <c r="I23" s="101" t="n">
        <v>9.4</v>
      </c>
      <c r="J23" s="101" t="n">
        <v>14.2</v>
      </c>
      <c r="K23" s="101" t="n">
        <v>10.2</v>
      </c>
      <c r="L23" s="101" t="n">
        <v>1.89</v>
      </c>
      <c r="M23" s="101" t="n">
        <v>244</v>
      </c>
      <c r="N23" s="101" t="n">
        <v>1032</v>
      </c>
      <c r="O23" s="101" t="n">
        <v>2.53</v>
      </c>
      <c r="P23" s="101" t="n">
        <v>5.2</v>
      </c>
      <c r="Q23" s="101" t="n">
        <v>129</v>
      </c>
      <c r="R23" s="101" t="n">
        <v>28.4</v>
      </c>
      <c r="S23" s="101" t="n">
        <v>100</v>
      </c>
      <c r="T23" s="101" t="n">
        <v>54.4</v>
      </c>
      <c r="U23" s="101" t="n">
        <v>153</v>
      </c>
      <c r="V23" s="101" t="n">
        <v>0.928</v>
      </c>
      <c r="W23" s="218" t="n">
        <v>0</v>
      </c>
      <c r="X23" s="119" t="n">
        <v>7.04</v>
      </c>
      <c r="Y23" s="119" t="n">
        <v>0.000195</v>
      </c>
      <c r="Z23" s="101" t="n">
        <v>23.5</v>
      </c>
      <c r="AA23" s="102" t="n">
        <v>38.2</v>
      </c>
      <c r="AB23" s="43"/>
    </row>
    <row r="24" customFormat="false" ht="12.75" hidden="false" customHeight="false" outlineLevel="0" collapsed="false">
      <c r="A24" s="96" t="n">
        <v>17</v>
      </c>
      <c r="B24" s="96" t="s">
        <v>106</v>
      </c>
      <c r="C24" s="96" t="s">
        <v>133</v>
      </c>
      <c r="D24" s="100" t="s">
        <v>649</v>
      </c>
      <c r="E24" s="101" t="s">
        <v>244</v>
      </c>
      <c r="F24" s="101" t="n">
        <v>26</v>
      </c>
      <c r="G24" s="101" t="n">
        <v>204.3</v>
      </c>
      <c r="H24" s="101" t="n">
        <v>103</v>
      </c>
      <c r="I24" s="101" t="n">
        <v>7.9</v>
      </c>
      <c r="J24" s="101" t="n">
        <v>12.5</v>
      </c>
      <c r="K24" s="101" t="n">
        <v>10.2</v>
      </c>
      <c r="L24" s="101" t="n">
        <v>1.75</v>
      </c>
      <c r="M24" s="101" t="n">
        <v>200</v>
      </c>
      <c r="N24" s="101" t="n">
        <v>889</v>
      </c>
      <c r="O24" s="101" t="n">
        <v>2.46</v>
      </c>
      <c r="P24" s="101" t="n">
        <v>5.18</v>
      </c>
      <c r="Q24" s="101" t="n">
        <v>115</v>
      </c>
      <c r="R24" s="101" t="n">
        <v>23.4</v>
      </c>
      <c r="S24" s="101" t="n">
        <v>87</v>
      </c>
      <c r="T24" s="101" t="n">
        <v>44.5</v>
      </c>
      <c r="U24" s="101" t="n">
        <v>132</v>
      </c>
      <c r="V24" s="101" t="n">
        <v>0.811</v>
      </c>
      <c r="W24" s="218" t="n">
        <v>0</v>
      </c>
      <c r="X24" s="119" t="n">
        <v>7.92</v>
      </c>
      <c r="Y24" s="119" t="n">
        <v>0.000128</v>
      </c>
      <c r="Z24" s="101" t="n">
        <v>15.8</v>
      </c>
      <c r="AA24" s="102" t="n">
        <v>33.1</v>
      </c>
      <c r="AB24" s="43"/>
    </row>
    <row r="25" customFormat="false" ht="12.75" hidden="false" customHeight="false" outlineLevel="0" collapsed="false">
      <c r="A25" s="96" t="n">
        <v>18</v>
      </c>
      <c r="B25" s="96" t="s">
        <v>106</v>
      </c>
      <c r="C25" s="96" t="s">
        <v>133</v>
      </c>
      <c r="D25" s="103" t="s">
        <v>202</v>
      </c>
      <c r="E25" s="104" t="s">
        <v>245</v>
      </c>
      <c r="F25" s="104" t="n">
        <v>23</v>
      </c>
      <c r="G25" s="104" t="n">
        <v>203.6</v>
      </c>
      <c r="H25" s="104" t="n">
        <v>101.5</v>
      </c>
      <c r="I25" s="104" t="n">
        <v>7.2</v>
      </c>
      <c r="J25" s="104" t="n">
        <v>11</v>
      </c>
      <c r="K25" s="104" t="n">
        <v>10.2</v>
      </c>
      <c r="L25" s="104" t="n">
        <v>1.69</v>
      </c>
      <c r="M25" s="104" t="n">
        <v>177</v>
      </c>
      <c r="N25" s="104" t="n">
        <v>774</v>
      </c>
      <c r="O25" s="104" t="n">
        <v>2.45</v>
      </c>
      <c r="P25" s="104" t="n">
        <v>5.13</v>
      </c>
      <c r="Q25" s="104" t="n">
        <v>105</v>
      </c>
      <c r="R25" s="104" t="n">
        <v>20.9</v>
      </c>
      <c r="S25" s="104" t="n">
        <v>76</v>
      </c>
      <c r="T25" s="104" t="n">
        <v>39</v>
      </c>
      <c r="U25" s="104" t="n">
        <v>115</v>
      </c>
      <c r="V25" s="104" t="n">
        <v>0.721</v>
      </c>
      <c r="W25" s="219" t="n">
        <v>0</v>
      </c>
      <c r="X25" s="120" t="n">
        <v>8.86</v>
      </c>
      <c r="Y25" s="120" t="n">
        <v>8.7E-005</v>
      </c>
      <c r="Z25" s="104" t="n">
        <v>11</v>
      </c>
      <c r="AA25" s="105" t="n">
        <v>29.4</v>
      </c>
      <c r="AB25" s="43"/>
    </row>
    <row r="26" customFormat="false" ht="12.75" hidden="false" customHeight="false" outlineLevel="0" collapsed="false">
      <c r="A26" s="96" t="n">
        <v>19</v>
      </c>
      <c r="B26" s="96" t="s">
        <v>106</v>
      </c>
      <c r="C26" s="96" t="s">
        <v>133</v>
      </c>
      <c r="D26" s="100" t="s">
        <v>650</v>
      </c>
      <c r="E26" s="101" t="s">
        <v>246</v>
      </c>
      <c r="F26" s="101" t="n">
        <v>18.5</v>
      </c>
      <c r="G26" s="101" t="n">
        <v>154.4</v>
      </c>
      <c r="H26" s="101" t="n">
        <v>80.8</v>
      </c>
      <c r="I26" s="101" t="n">
        <v>8</v>
      </c>
      <c r="J26" s="101" t="n">
        <v>11.5</v>
      </c>
      <c r="K26" s="101" t="n">
        <v>7.6</v>
      </c>
      <c r="L26" s="101" t="n">
        <v>1.53</v>
      </c>
      <c r="M26" s="101" t="n">
        <v>93.1</v>
      </c>
      <c r="N26" s="101" t="n">
        <v>353</v>
      </c>
      <c r="O26" s="101" t="n">
        <v>1.99</v>
      </c>
      <c r="P26" s="101" t="n">
        <v>3.87</v>
      </c>
      <c r="Q26" s="101" t="n">
        <v>60.7</v>
      </c>
      <c r="R26" s="101" t="n">
        <v>14.2</v>
      </c>
      <c r="S26" s="101" t="n">
        <v>45.7</v>
      </c>
      <c r="T26" s="101" t="n">
        <v>27.1</v>
      </c>
      <c r="U26" s="101" t="n">
        <v>69.8</v>
      </c>
      <c r="V26" s="101" t="n">
        <v>0.763</v>
      </c>
      <c r="W26" s="218" t="n">
        <v>0</v>
      </c>
      <c r="X26" s="119" t="n">
        <v>6.67</v>
      </c>
      <c r="Y26" s="119" t="n">
        <v>4.5E-005</v>
      </c>
      <c r="Z26" s="101" t="n">
        <v>9.54</v>
      </c>
      <c r="AA26" s="102" t="n">
        <v>23.5</v>
      </c>
      <c r="AB26" s="43"/>
    </row>
    <row r="27" customFormat="false" ht="12.75" hidden="false" customHeight="false" outlineLevel="0" collapsed="false">
      <c r="A27" s="96" t="n">
        <v>20</v>
      </c>
      <c r="B27" s="96" t="s">
        <v>106</v>
      </c>
      <c r="C27" s="96" t="s">
        <v>133</v>
      </c>
      <c r="D27" s="100" t="s">
        <v>651</v>
      </c>
      <c r="E27" s="101" t="s">
        <v>247</v>
      </c>
      <c r="F27" s="101" t="n">
        <v>15</v>
      </c>
      <c r="G27" s="101" t="n">
        <v>152.9</v>
      </c>
      <c r="H27" s="101" t="n">
        <v>78.7</v>
      </c>
      <c r="I27" s="101" t="n">
        <v>6.5</v>
      </c>
      <c r="J27" s="101" t="n">
        <v>9.4</v>
      </c>
      <c r="K27" s="101" t="n">
        <v>7.6</v>
      </c>
      <c r="L27" s="101" t="n">
        <v>1.41</v>
      </c>
      <c r="M27" s="101" t="n">
        <v>72.2</v>
      </c>
      <c r="N27" s="101" t="n">
        <v>280</v>
      </c>
      <c r="O27" s="101" t="n">
        <v>1.94</v>
      </c>
      <c r="P27" s="101" t="n">
        <v>3.83</v>
      </c>
      <c r="Q27" s="101" t="n">
        <v>51.4</v>
      </c>
      <c r="R27" s="101" t="n">
        <v>11.2</v>
      </c>
      <c r="S27" s="101" t="n">
        <v>36.7</v>
      </c>
      <c r="T27" s="101" t="n">
        <v>20.9</v>
      </c>
      <c r="U27" s="101" t="n">
        <v>55.8</v>
      </c>
      <c r="V27" s="101" t="n">
        <v>0.625</v>
      </c>
      <c r="W27" s="218" t="n">
        <v>0</v>
      </c>
      <c r="X27" s="119" t="n">
        <v>8</v>
      </c>
      <c r="Y27" s="119" t="n">
        <v>2.4E-005</v>
      </c>
      <c r="Z27" s="101" t="n">
        <v>5.24</v>
      </c>
      <c r="AA27" s="102" t="n">
        <v>19.1</v>
      </c>
      <c r="AB27" s="43"/>
    </row>
    <row r="28" customFormat="false" ht="12.75" hidden="false" customHeight="false" outlineLevel="0" collapsed="false">
      <c r="A28" s="96" t="n">
        <v>21</v>
      </c>
      <c r="B28" s="96" t="s">
        <v>106</v>
      </c>
      <c r="C28" s="96" t="s">
        <v>133</v>
      </c>
      <c r="D28" s="103" t="s">
        <v>652</v>
      </c>
      <c r="E28" s="104" t="s">
        <v>248</v>
      </c>
      <c r="F28" s="104" t="n">
        <v>11.5</v>
      </c>
      <c r="G28" s="104" t="n">
        <v>152.2</v>
      </c>
      <c r="H28" s="104" t="n">
        <v>76.1</v>
      </c>
      <c r="I28" s="104" t="n">
        <v>5.8</v>
      </c>
      <c r="J28" s="104" t="n">
        <v>6.8</v>
      </c>
      <c r="K28" s="104" t="n">
        <v>7.6</v>
      </c>
      <c r="L28" s="104" t="n">
        <v>1.39</v>
      </c>
      <c r="M28" s="104" t="n">
        <v>58.5</v>
      </c>
      <c r="N28" s="104" t="n">
        <v>200</v>
      </c>
      <c r="O28" s="104" t="n">
        <v>2</v>
      </c>
      <c r="P28" s="104" t="n">
        <v>3.7</v>
      </c>
      <c r="Q28" s="104" t="n">
        <v>41.9</v>
      </c>
      <c r="R28" s="104" t="n">
        <v>9.41</v>
      </c>
      <c r="S28" s="104" t="n">
        <v>26.3</v>
      </c>
      <c r="T28" s="104" t="n">
        <v>16.9</v>
      </c>
      <c r="U28" s="104" t="n">
        <v>40.1</v>
      </c>
      <c r="V28" s="104" t="n">
        <v>0.48</v>
      </c>
      <c r="W28" s="219" t="n">
        <v>0</v>
      </c>
      <c r="X28" s="120" t="n">
        <v>10.4</v>
      </c>
      <c r="Y28" s="120" t="n">
        <v>1E-005</v>
      </c>
      <c r="Z28" s="104" t="n">
        <v>2.3</v>
      </c>
      <c r="AA28" s="105" t="n">
        <v>14.6</v>
      </c>
      <c r="AB28" s="43"/>
    </row>
    <row r="29" customFormat="false" ht="12.75" hidden="false" customHeight="false" outlineLevel="0" collapsed="false">
      <c r="A29" s="106" t="str">
        <f aca="false">Home!A37</f>
        <v>SteelUK001202</v>
      </c>
      <c r="B29" s="106"/>
      <c r="C29" s="106"/>
      <c r="D29" s="216" t="s">
        <v>630</v>
      </c>
      <c r="E29" s="43"/>
      <c r="F29" s="43"/>
      <c r="G29" s="43"/>
      <c r="H29" s="43"/>
      <c r="I29" s="43"/>
      <c r="J29" s="43"/>
      <c r="K29" s="43"/>
      <c r="L29" s="43"/>
      <c r="M29" s="43"/>
      <c r="N29" s="43"/>
      <c r="O29" s="43"/>
      <c r="P29" s="43"/>
      <c r="Q29" s="43"/>
      <c r="R29" s="43"/>
      <c r="S29" s="43"/>
      <c r="T29" s="43"/>
      <c r="U29" s="43"/>
      <c r="V29" s="43"/>
      <c r="W29" s="43"/>
      <c r="X29" s="43"/>
      <c r="Y29" s="43"/>
      <c r="Z29" s="43"/>
      <c r="AA29" s="43"/>
      <c r="AB29" s="179" t="str">
        <f aca="false">Home!F37</f>
        <v>Compiled &amp; calculated by Techno Consultants Ltd, December 2000</v>
      </c>
    </row>
    <row r="41" customFormat="false" ht="12.75" hidden="false" customHeight="false" outlineLevel="0" collapsed="false">
      <c r="A41" s="36" t="s">
        <v>216</v>
      </c>
      <c r="B41" s="36"/>
      <c r="C41" s="36"/>
    </row>
  </sheetData>
  <sheetProtection sheet="true" password="f702" objects="true" scenarios="true"/>
  <mergeCells count="14">
    <mergeCell ref="A1:C1"/>
    <mergeCell ref="A2:C2"/>
    <mergeCell ref="I3:J3"/>
    <mergeCell ref="M3:N3"/>
    <mergeCell ref="O3:P3"/>
    <mergeCell ref="Q3:S3"/>
    <mergeCell ref="T3:U3"/>
    <mergeCell ref="I4:J4"/>
    <mergeCell ref="M4:N4"/>
    <mergeCell ref="O4:P4"/>
    <mergeCell ref="Q4:S4"/>
    <mergeCell ref="T4:U4"/>
    <mergeCell ref="A7:C7"/>
    <mergeCell ref="A41:C41"/>
  </mergeCells>
  <hyperlinks>
    <hyperlink ref="A2" location="TeeUC!A42" display="Diagram"/>
    <hyperlink ref="A7" location="Home!A1" display="Home"/>
    <hyperlink ref="A41" location="aTeeUC"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7" activeCellId="0" sqref="A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11"/>
    <col collapsed="false" customWidth="true" hidden="false" outlineLevel="0" max="5" min="5" style="93" width="9.65"/>
    <col collapsed="false" customWidth="true" hidden="false" outlineLevel="0" max="10" min="6" style="93" width="6.77"/>
    <col collapsed="false" customWidth="true" hidden="false" outlineLevel="0" max="11" min="11" style="93" width="5.21"/>
    <col collapsed="false" customWidth="true" hidden="false" outlineLevel="0" max="13" min="12" style="93" width="5.65"/>
    <col collapsed="false" customWidth="true" hidden="false" outlineLevel="0" max="14" min="14" style="93" width="7.55"/>
    <col collapsed="false" customWidth="true" hidden="false" outlineLevel="0" max="20" min="15" style="93" width="6.77"/>
    <col collapsed="false" customWidth="true" hidden="false" outlineLevel="0" max="23" min="21" style="93" width="6.65"/>
    <col collapsed="false" customWidth="true" hidden="false" outlineLevel="0" max="24" min="24" style="93" width="7.43"/>
    <col collapsed="false" customWidth="true" hidden="false" outlineLevel="0" max="25" min="25" style="93" width="7.66"/>
    <col collapsed="false" customWidth="true" hidden="false" outlineLevel="0" max="27" min="26" style="93" width="6.77"/>
    <col collapsed="false" customWidth="true" hidden="false" outlineLevel="0" max="28" min="28" style="93" width="6.65"/>
    <col collapsed="false" customWidth="false" hidden="false" outlineLevel="0" max="29" min="29" style="93" width="7.11"/>
    <col collapsed="false" customWidth="true" hidden="false" outlineLevel="0" max="30" min="30" style="93" width="3.1"/>
    <col collapsed="false" customWidth="false" hidden="false" outlineLevel="0" max="257" min="31" style="93" width="7.11"/>
  </cols>
  <sheetData>
    <row r="1" customFormat="false" ht="15.75" hidden="false" customHeight="true" outlineLevel="0" collapsed="false">
      <c r="A1" s="31" t="s">
        <v>653</v>
      </c>
      <c r="B1" s="31"/>
      <c r="C1" s="31"/>
      <c r="D1" s="32"/>
      <c r="E1" s="43"/>
      <c r="F1" s="43"/>
      <c r="G1" s="43"/>
      <c r="H1" s="43"/>
      <c r="I1" s="43"/>
      <c r="J1" s="43"/>
      <c r="K1" s="43"/>
      <c r="L1" s="43"/>
      <c r="M1" s="43"/>
      <c r="N1" s="43"/>
      <c r="O1" s="43"/>
      <c r="P1" s="43"/>
      <c r="Q1" s="43"/>
      <c r="R1" s="43"/>
      <c r="S1" s="43"/>
      <c r="T1" s="43"/>
      <c r="U1" s="43"/>
      <c r="V1" s="43"/>
      <c r="W1" s="43"/>
      <c r="X1" s="43"/>
      <c r="Y1" s="43"/>
      <c r="Z1" s="43"/>
      <c r="AA1" s="34" t="s">
        <v>0</v>
      </c>
      <c r="AB1" s="35" t="s">
        <v>1</v>
      </c>
      <c r="AC1" s="43"/>
      <c r="AD1" s="43"/>
    </row>
    <row r="2" customFormat="false" ht="15.75" hidden="false" customHeight="true" outlineLevel="0" collapsed="false">
      <c r="A2" s="36" t="s">
        <v>70</v>
      </c>
      <c r="B2" s="36"/>
      <c r="C2" s="36"/>
      <c r="D2" s="37" t="s">
        <v>654</v>
      </c>
      <c r="E2" s="38"/>
      <c r="F2" s="38"/>
      <c r="G2" s="38"/>
      <c r="H2" s="38"/>
      <c r="I2" s="38"/>
      <c r="J2" s="38"/>
      <c r="K2" s="94" t="s">
        <v>72</v>
      </c>
      <c r="L2" s="38"/>
      <c r="M2" s="38"/>
      <c r="N2" s="38"/>
      <c r="O2" s="38"/>
      <c r="P2" s="38"/>
      <c r="Q2" s="38"/>
      <c r="R2" s="38"/>
      <c r="S2" s="38"/>
      <c r="T2" s="38"/>
      <c r="U2" s="38"/>
      <c r="V2" s="38"/>
      <c r="W2" s="38"/>
      <c r="X2" s="38"/>
      <c r="Y2" s="38"/>
      <c r="Z2" s="38"/>
      <c r="AA2" s="40"/>
      <c r="AB2" s="41"/>
      <c r="AC2" s="42"/>
      <c r="AD2" s="43"/>
    </row>
    <row r="3" customFormat="false" ht="15.75" hidden="false" customHeight="true" outlineLevel="0" collapsed="false">
      <c r="A3" s="43"/>
      <c r="B3" s="43"/>
      <c r="C3" s="43"/>
      <c r="D3" s="187"/>
      <c r="E3" s="187"/>
      <c r="F3" s="45" t="s">
        <v>73</v>
      </c>
      <c r="G3" s="44" t="s">
        <v>75</v>
      </c>
      <c r="H3" s="44" t="s">
        <v>74</v>
      </c>
      <c r="I3" s="45" t="s">
        <v>288</v>
      </c>
      <c r="J3" s="45"/>
      <c r="K3" s="44" t="s">
        <v>77</v>
      </c>
      <c r="L3" s="44" t="s">
        <v>268</v>
      </c>
      <c r="M3" s="44" t="s">
        <v>89</v>
      </c>
      <c r="N3" s="44" t="s">
        <v>557</v>
      </c>
      <c r="O3" s="45" t="s">
        <v>78</v>
      </c>
      <c r="P3" s="45"/>
      <c r="Q3" s="51" t="s">
        <v>79</v>
      </c>
      <c r="R3" s="51"/>
      <c r="S3" s="46" t="s">
        <v>80</v>
      </c>
      <c r="T3" s="46"/>
      <c r="U3" s="46"/>
      <c r="V3" s="45" t="s">
        <v>81</v>
      </c>
      <c r="W3" s="45"/>
      <c r="X3" s="44" t="s">
        <v>81</v>
      </c>
      <c r="Y3" s="44" t="s">
        <v>82</v>
      </c>
      <c r="Z3" s="44" t="s">
        <v>83</v>
      </c>
      <c r="AA3" s="44" t="s">
        <v>84</v>
      </c>
      <c r="AB3" s="44" t="s">
        <v>83</v>
      </c>
      <c r="AC3" s="44" t="s">
        <v>558</v>
      </c>
      <c r="AD3" s="43"/>
    </row>
    <row r="4" customFormat="false" ht="15.75" hidden="false" customHeight="true" outlineLevel="0" collapsed="false">
      <c r="A4" s="43"/>
      <c r="B4" s="43"/>
      <c r="C4" s="43"/>
      <c r="D4" s="48" t="s">
        <v>99</v>
      </c>
      <c r="E4" s="48" t="s">
        <v>559</v>
      </c>
      <c r="F4" s="49" t="s">
        <v>522</v>
      </c>
      <c r="G4" s="48" t="s">
        <v>87</v>
      </c>
      <c r="H4" s="48" t="s">
        <v>87</v>
      </c>
      <c r="I4" s="53" t="s">
        <v>87</v>
      </c>
      <c r="J4" s="53"/>
      <c r="K4" s="48" t="s">
        <v>79</v>
      </c>
      <c r="L4" s="48" t="s">
        <v>79</v>
      </c>
      <c r="M4" s="48" t="s">
        <v>269</v>
      </c>
      <c r="N4" s="135" t="s">
        <v>560</v>
      </c>
      <c r="O4" s="53" t="s">
        <v>91</v>
      </c>
      <c r="P4" s="53"/>
      <c r="Q4" s="62" t="s">
        <v>92</v>
      </c>
      <c r="R4" s="62"/>
      <c r="S4" s="54" t="s">
        <v>93</v>
      </c>
      <c r="T4" s="54"/>
      <c r="U4" s="54"/>
      <c r="V4" s="55" t="s">
        <v>93</v>
      </c>
      <c r="W4" s="55"/>
      <c r="X4" s="48" t="s">
        <v>291</v>
      </c>
      <c r="Y4" s="48" t="s">
        <v>94</v>
      </c>
      <c r="Z4" s="48" t="s">
        <v>95</v>
      </c>
      <c r="AA4" s="48" t="s">
        <v>96</v>
      </c>
      <c r="AB4" s="48" t="s">
        <v>96</v>
      </c>
      <c r="AC4" s="48" t="s">
        <v>99</v>
      </c>
      <c r="AD4" s="43"/>
    </row>
    <row r="5" customFormat="false" ht="15.75" hidden="false" customHeight="true" outlineLevel="0" collapsed="false">
      <c r="A5" s="43"/>
      <c r="B5" s="43"/>
      <c r="C5" s="43"/>
      <c r="D5" s="48" t="s">
        <v>97</v>
      </c>
      <c r="E5" s="48" t="s">
        <v>561</v>
      </c>
      <c r="F5" s="49" t="s">
        <v>292</v>
      </c>
      <c r="G5" s="48" t="s">
        <v>99</v>
      </c>
      <c r="H5" s="48" t="s">
        <v>99</v>
      </c>
      <c r="I5" s="48" t="s">
        <v>88</v>
      </c>
      <c r="J5" s="48" t="s">
        <v>89</v>
      </c>
      <c r="K5" s="60"/>
      <c r="L5" s="58"/>
      <c r="M5" s="112"/>
      <c r="N5" s="135" t="s">
        <v>101</v>
      </c>
      <c r="O5" s="44" t="s">
        <v>101</v>
      </c>
      <c r="P5" s="44" t="s">
        <v>102</v>
      </c>
      <c r="Q5" s="51" t="s">
        <v>101</v>
      </c>
      <c r="R5" s="188" t="s">
        <v>102</v>
      </c>
      <c r="S5" s="44" t="s">
        <v>89</v>
      </c>
      <c r="T5" s="44" t="s">
        <v>268</v>
      </c>
      <c r="U5" s="44" t="s">
        <v>102</v>
      </c>
      <c r="V5" s="44" t="s">
        <v>101</v>
      </c>
      <c r="W5" s="51" t="s">
        <v>102</v>
      </c>
      <c r="X5" s="59" t="s">
        <v>297</v>
      </c>
      <c r="Y5" s="60"/>
      <c r="Z5" s="60"/>
      <c r="AA5" s="60"/>
      <c r="AB5" s="59" t="s">
        <v>103</v>
      </c>
      <c r="AC5" s="60"/>
      <c r="AD5" s="43"/>
    </row>
    <row r="6" customFormat="false" ht="15.75" hidden="false" customHeight="true" outlineLevel="0" collapsed="false">
      <c r="A6" s="43"/>
      <c r="B6" s="43"/>
      <c r="C6" s="43"/>
      <c r="D6" s="59"/>
      <c r="E6" s="59" t="s">
        <v>562</v>
      </c>
      <c r="F6" s="49"/>
      <c r="G6" s="48" t="s">
        <v>106</v>
      </c>
      <c r="H6" s="48" t="s">
        <v>123</v>
      </c>
      <c r="I6" s="48" t="s">
        <v>107</v>
      </c>
      <c r="J6" s="48" t="s">
        <v>108</v>
      </c>
      <c r="K6" s="48" t="s">
        <v>655</v>
      </c>
      <c r="L6" s="48" t="s">
        <v>656</v>
      </c>
      <c r="M6" s="113" t="s">
        <v>272</v>
      </c>
      <c r="N6" s="48" t="s">
        <v>657</v>
      </c>
      <c r="O6" s="48" t="s">
        <v>111</v>
      </c>
      <c r="P6" s="48" t="s">
        <v>112</v>
      </c>
      <c r="Q6" s="48" t="s">
        <v>113</v>
      </c>
      <c r="R6" s="50" t="s">
        <v>114</v>
      </c>
      <c r="S6" s="48" t="s">
        <v>563</v>
      </c>
      <c r="T6" s="48" t="s">
        <v>564</v>
      </c>
      <c r="U6" s="48" t="s">
        <v>116</v>
      </c>
      <c r="V6" s="48" t="s">
        <v>117</v>
      </c>
      <c r="W6" s="50" t="s">
        <v>118</v>
      </c>
      <c r="X6" s="48" t="s">
        <v>565</v>
      </c>
      <c r="Y6" s="48" t="s">
        <v>119</v>
      </c>
      <c r="Z6" s="48" t="s">
        <v>120</v>
      </c>
      <c r="AA6" s="48" t="s">
        <v>121</v>
      </c>
      <c r="AB6" s="48" t="s">
        <v>122</v>
      </c>
      <c r="AC6" s="48" t="s">
        <v>123</v>
      </c>
      <c r="AD6" s="43"/>
    </row>
    <row r="7" customFormat="false" ht="15.75" hidden="false" customHeight="true" outlineLevel="0" collapsed="false">
      <c r="A7" s="36" t="s">
        <v>124</v>
      </c>
      <c r="B7" s="36"/>
      <c r="C7" s="36"/>
      <c r="D7" s="61" t="s">
        <v>130</v>
      </c>
      <c r="E7" s="61" t="s">
        <v>130</v>
      </c>
      <c r="F7" s="53" t="s">
        <v>125</v>
      </c>
      <c r="G7" s="61" t="s">
        <v>126</v>
      </c>
      <c r="H7" s="61" t="s">
        <v>126</v>
      </c>
      <c r="I7" s="61" t="s">
        <v>126</v>
      </c>
      <c r="J7" s="61" t="s">
        <v>126</v>
      </c>
      <c r="K7" s="61" t="s">
        <v>126</v>
      </c>
      <c r="L7" s="53"/>
      <c r="M7" s="53" t="s">
        <v>273</v>
      </c>
      <c r="N7" s="61" t="s">
        <v>128</v>
      </c>
      <c r="O7" s="61" t="s">
        <v>127</v>
      </c>
      <c r="P7" s="61" t="s">
        <v>127</v>
      </c>
      <c r="Q7" s="62" t="s">
        <v>128</v>
      </c>
      <c r="R7" s="55" t="s">
        <v>128</v>
      </c>
      <c r="S7" s="61" t="s">
        <v>129</v>
      </c>
      <c r="T7" s="61" t="s">
        <v>129</v>
      </c>
      <c r="U7" s="61" t="s">
        <v>129</v>
      </c>
      <c r="V7" s="61" t="s">
        <v>129</v>
      </c>
      <c r="W7" s="62" t="s">
        <v>129</v>
      </c>
      <c r="X7" s="61" t="s">
        <v>128</v>
      </c>
      <c r="Y7" s="61" t="s">
        <v>130</v>
      </c>
      <c r="Z7" s="61" t="s">
        <v>130</v>
      </c>
      <c r="AA7" s="61" t="s">
        <v>306</v>
      </c>
      <c r="AB7" s="61" t="s">
        <v>127</v>
      </c>
      <c r="AC7" s="61" t="s">
        <v>132</v>
      </c>
      <c r="AD7" s="43"/>
    </row>
    <row r="8" customFormat="false" ht="12.75" hidden="false" customHeight="false" outlineLevel="0" collapsed="false">
      <c r="A8" s="96" t="n">
        <v>1</v>
      </c>
      <c r="B8" s="96" t="s">
        <v>106</v>
      </c>
      <c r="C8" s="96" t="s">
        <v>133</v>
      </c>
      <c r="D8" s="98" t="s">
        <v>658</v>
      </c>
      <c r="E8" s="98" t="s">
        <v>274</v>
      </c>
      <c r="F8" s="114" t="n">
        <v>41</v>
      </c>
      <c r="G8" s="98" t="n">
        <v>203.2</v>
      </c>
      <c r="H8" s="98" t="n">
        <v>127</v>
      </c>
      <c r="I8" s="114" t="n">
        <v>10.2</v>
      </c>
      <c r="J8" s="98" t="n">
        <v>19.9</v>
      </c>
      <c r="K8" s="98" t="n">
        <v>19.6</v>
      </c>
      <c r="L8" s="114" t="n">
        <v>9.7</v>
      </c>
      <c r="M8" s="114" t="n">
        <v>8</v>
      </c>
      <c r="N8" s="114" t="n">
        <v>2.4</v>
      </c>
      <c r="O8" s="114" t="n">
        <v>464</v>
      </c>
      <c r="P8" s="114" t="n">
        <v>1140</v>
      </c>
      <c r="Q8" s="114" t="n">
        <v>2.98</v>
      </c>
      <c r="R8" s="114" t="n">
        <v>4.67</v>
      </c>
      <c r="S8" s="114" t="n">
        <v>194</v>
      </c>
      <c r="T8" s="114" t="n">
        <v>45</v>
      </c>
      <c r="U8" s="114" t="n">
        <v>112</v>
      </c>
      <c r="V8" s="114" t="n">
        <v>91.5</v>
      </c>
      <c r="W8" s="114" t="n">
        <v>185</v>
      </c>
      <c r="X8" s="114" t="n">
        <v>1.3</v>
      </c>
      <c r="Y8" s="217" t="n">
        <v>0</v>
      </c>
      <c r="Z8" s="114" t="n">
        <v>5.5</v>
      </c>
      <c r="AA8" s="114" t="n">
        <v>0.000506</v>
      </c>
      <c r="AB8" s="114" t="n">
        <v>75.9</v>
      </c>
      <c r="AC8" s="114" t="n">
        <v>52.3</v>
      </c>
      <c r="AD8" s="43"/>
    </row>
    <row r="9" customFormat="false" ht="12.75" hidden="false" customHeight="false" outlineLevel="0" collapsed="false">
      <c r="A9" s="96" t="n">
        <v>2</v>
      </c>
      <c r="B9" s="96" t="s">
        <v>106</v>
      </c>
      <c r="C9" s="96"/>
      <c r="D9" s="98" t="s">
        <v>659</v>
      </c>
      <c r="E9" s="98" t="s">
        <v>275</v>
      </c>
      <c r="F9" s="114" t="n">
        <v>18.6</v>
      </c>
      <c r="G9" s="98" t="n">
        <v>114.3</v>
      </c>
      <c r="H9" s="98" t="n">
        <v>127</v>
      </c>
      <c r="I9" s="114" t="n">
        <v>7.6</v>
      </c>
      <c r="J9" s="98" t="n">
        <v>12.8</v>
      </c>
      <c r="K9" s="98" t="n">
        <v>12.4</v>
      </c>
      <c r="L9" s="114" t="n">
        <v>6.1</v>
      </c>
      <c r="M9" s="114" t="n">
        <v>8</v>
      </c>
      <c r="N9" s="114" t="n">
        <v>3</v>
      </c>
      <c r="O9" s="114" t="n">
        <v>315</v>
      </c>
      <c r="P9" s="114" t="n">
        <v>135</v>
      </c>
      <c r="Q9" s="114" t="n">
        <v>3.65</v>
      </c>
      <c r="R9" s="114" t="n">
        <v>2.39</v>
      </c>
      <c r="S9" s="114" t="n">
        <v>105</v>
      </c>
      <c r="T9" s="114" t="n">
        <v>32.5</v>
      </c>
      <c r="U9" s="114" t="n">
        <v>23.6</v>
      </c>
      <c r="V9" s="114" t="n">
        <v>58.7</v>
      </c>
      <c r="W9" s="114" t="n">
        <v>39.5</v>
      </c>
      <c r="X9" s="114" t="n">
        <v>1.06</v>
      </c>
      <c r="Y9" s="217" t="n">
        <v>0.558</v>
      </c>
      <c r="Z9" s="114" t="n">
        <v>9.37</v>
      </c>
      <c r="AA9" s="114" t="n">
        <v>4.3E-005</v>
      </c>
      <c r="AB9" s="114" t="n">
        <v>12.6</v>
      </c>
      <c r="AC9" s="114" t="n">
        <v>23.7</v>
      </c>
      <c r="AD9" s="43"/>
    </row>
    <row r="10" customFormat="false" ht="12.75" hidden="false" customHeight="false" outlineLevel="0" collapsed="false">
      <c r="A10" s="96" t="n">
        <v>3</v>
      </c>
      <c r="B10" s="96" t="s">
        <v>106</v>
      </c>
      <c r="C10" s="96" t="s">
        <v>133</v>
      </c>
      <c r="D10" s="98" t="s">
        <v>660</v>
      </c>
      <c r="E10" s="98" t="s">
        <v>276</v>
      </c>
      <c r="F10" s="114" t="n">
        <v>26.1</v>
      </c>
      <c r="G10" s="98" t="n">
        <v>152.4</v>
      </c>
      <c r="H10" s="98" t="n">
        <v>101.6</v>
      </c>
      <c r="I10" s="114" t="n">
        <v>8.9</v>
      </c>
      <c r="J10" s="98" t="n">
        <v>16.5</v>
      </c>
      <c r="K10" s="98" t="n">
        <v>15.5</v>
      </c>
      <c r="L10" s="114" t="n">
        <v>7.6</v>
      </c>
      <c r="M10" s="114" t="n">
        <v>8</v>
      </c>
      <c r="N10" s="114" t="n">
        <v>2.03</v>
      </c>
      <c r="O10" s="114" t="n">
        <v>201</v>
      </c>
      <c r="P10" s="114" t="n">
        <v>408</v>
      </c>
      <c r="Q10" s="114" t="n">
        <v>2.46</v>
      </c>
      <c r="R10" s="114" t="n">
        <v>3.5</v>
      </c>
      <c r="S10" s="114" t="n">
        <v>98.9</v>
      </c>
      <c r="T10" s="114" t="n">
        <v>24.8</v>
      </c>
      <c r="U10" s="114" t="n">
        <v>53.5</v>
      </c>
      <c r="V10" s="114" t="n">
        <v>49.5</v>
      </c>
      <c r="W10" s="114" t="n">
        <v>88.1</v>
      </c>
      <c r="X10" s="114" t="n">
        <v>1.1</v>
      </c>
      <c r="Y10" s="217" t="n">
        <v>0</v>
      </c>
      <c r="Z10" s="114" t="n">
        <v>5.36</v>
      </c>
      <c r="AA10" s="114" t="n">
        <v>0.000126</v>
      </c>
      <c r="AB10" s="114" t="n">
        <v>32.4</v>
      </c>
      <c r="AC10" s="114" t="n">
        <v>33.3</v>
      </c>
      <c r="AD10" s="43"/>
    </row>
    <row r="11" customFormat="false" ht="12.75" hidden="false" customHeight="false" outlineLevel="0" collapsed="false">
      <c r="A11" s="96" t="n">
        <v>4</v>
      </c>
      <c r="B11" s="96" t="s">
        <v>106</v>
      </c>
      <c r="C11" s="96" t="s">
        <v>133</v>
      </c>
      <c r="D11" s="116" t="s">
        <v>661</v>
      </c>
      <c r="E11" s="116" t="s">
        <v>277</v>
      </c>
      <c r="F11" s="117" t="n">
        <v>18.6</v>
      </c>
      <c r="G11" s="116" t="n">
        <v>127</v>
      </c>
      <c r="H11" s="116" t="n">
        <v>76.2</v>
      </c>
      <c r="I11" s="117" t="n">
        <v>10.4</v>
      </c>
      <c r="J11" s="116" t="n">
        <v>13.2</v>
      </c>
      <c r="K11" s="116" t="n">
        <v>13.5</v>
      </c>
      <c r="L11" s="117" t="n">
        <v>6.6</v>
      </c>
      <c r="M11" s="117" t="n">
        <v>8</v>
      </c>
      <c r="N11" s="117" t="n">
        <v>1.75</v>
      </c>
      <c r="O11" s="117" t="n">
        <v>92.1</v>
      </c>
      <c r="P11" s="117" t="n">
        <v>189</v>
      </c>
      <c r="Q11" s="117" t="n">
        <v>1.97</v>
      </c>
      <c r="R11" s="117" t="n">
        <v>2.82</v>
      </c>
      <c r="S11" s="117" t="n">
        <v>52.5</v>
      </c>
      <c r="T11" s="117" t="n">
        <v>15.7</v>
      </c>
      <c r="U11" s="117" t="n">
        <v>29.8</v>
      </c>
      <c r="V11" s="117" t="n">
        <v>30.5</v>
      </c>
      <c r="W11" s="117" t="n">
        <v>49.9</v>
      </c>
      <c r="X11" s="117" t="n">
        <v>0.946</v>
      </c>
      <c r="Y11" s="220" t="n">
        <v>0</v>
      </c>
      <c r="Z11" s="117" t="n">
        <v>4.68</v>
      </c>
      <c r="AA11" s="117" t="n">
        <v>4.3E-005</v>
      </c>
      <c r="AB11" s="117" t="n">
        <v>16.8</v>
      </c>
      <c r="AC11" s="117" t="n">
        <v>23.7</v>
      </c>
      <c r="AD11" s="43"/>
    </row>
    <row r="12" customFormat="false" ht="12.75" hidden="false" customHeight="false" outlineLevel="0" collapsed="false">
      <c r="A12" s="96" t="n">
        <v>5</v>
      </c>
      <c r="B12" s="96" t="s">
        <v>106</v>
      </c>
      <c r="C12" s="96" t="s">
        <v>133</v>
      </c>
      <c r="D12" s="101" t="s">
        <v>662</v>
      </c>
      <c r="E12" s="101" t="s">
        <v>278</v>
      </c>
      <c r="F12" s="119" t="n">
        <v>14.7</v>
      </c>
      <c r="G12" s="101" t="n">
        <v>114.3</v>
      </c>
      <c r="H12" s="101" t="n">
        <v>63.5</v>
      </c>
      <c r="I12" s="119" t="n">
        <v>10.2</v>
      </c>
      <c r="J12" s="101" t="n">
        <v>11.5</v>
      </c>
      <c r="K12" s="101" t="n">
        <v>9.9</v>
      </c>
      <c r="L12" s="119" t="n">
        <v>4.8</v>
      </c>
      <c r="M12" s="119" t="n">
        <v>8</v>
      </c>
      <c r="N12" s="119" t="n">
        <v>1.51</v>
      </c>
      <c r="O12" s="119" t="n">
        <v>51.3</v>
      </c>
      <c r="P12" s="119" t="n">
        <v>121</v>
      </c>
      <c r="Q12" s="119" t="n">
        <v>1.66</v>
      </c>
      <c r="R12" s="119" t="n">
        <v>2.54</v>
      </c>
      <c r="S12" s="119" t="n">
        <v>34.1</v>
      </c>
      <c r="T12" s="119" t="n">
        <v>10.6</v>
      </c>
      <c r="U12" s="119" t="n">
        <v>21.2</v>
      </c>
      <c r="V12" s="119" t="n">
        <v>20.5</v>
      </c>
      <c r="W12" s="119" t="n">
        <v>35.4</v>
      </c>
      <c r="X12" s="119" t="n">
        <v>0.824</v>
      </c>
      <c r="Y12" s="218" t="n">
        <v>0</v>
      </c>
      <c r="Z12" s="119" t="n">
        <v>4.4</v>
      </c>
      <c r="AA12" s="119" t="n">
        <v>2.1E-005</v>
      </c>
      <c r="AB12" s="119" t="n">
        <v>10.3</v>
      </c>
      <c r="AC12" s="119" t="n">
        <v>18.7</v>
      </c>
      <c r="AD12" s="43"/>
    </row>
    <row r="13" customFormat="false" ht="12.75" hidden="false" customHeight="false" outlineLevel="0" collapsed="false">
      <c r="A13" s="96" t="n">
        <v>6</v>
      </c>
      <c r="B13" s="96" t="s">
        <v>106</v>
      </c>
      <c r="C13" s="96" t="s">
        <v>133</v>
      </c>
      <c r="D13" s="104" t="s">
        <v>663</v>
      </c>
      <c r="E13" s="104" t="s">
        <v>279</v>
      </c>
      <c r="F13" s="120" t="n">
        <v>13.4</v>
      </c>
      <c r="G13" s="104" t="n">
        <v>114.3</v>
      </c>
      <c r="H13" s="104" t="n">
        <v>63.5</v>
      </c>
      <c r="I13" s="120" t="n">
        <v>7.4</v>
      </c>
      <c r="J13" s="104" t="n">
        <v>11.4</v>
      </c>
      <c r="K13" s="104" t="n">
        <v>9.9</v>
      </c>
      <c r="L13" s="120" t="n">
        <v>5</v>
      </c>
      <c r="M13" s="120" t="n">
        <v>8</v>
      </c>
      <c r="N13" s="120" t="n">
        <v>1.32</v>
      </c>
      <c r="O13" s="120" t="n">
        <v>40.1</v>
      </c>
      <c r="P13" s="120" t="n">
        <v>118</v>
      </c>
      <c r="Q13" s="120" t="n">
        <v>1.53</v>
      </c>
      <c r="R13" s="120" t="n">
        <v>2.63</v>
      </c>
      <c r="S13" s="120" t="n">
        <v>30.4</v>
      </c>
      <c r="T13" s="120" t="n">
        <v>7.96</v>
      </c>
      <c r="U13" s="120" t="n">
        <v>20.6</v>
      </c>
      <c r="V13" s="120" t="n">
        <v>16.2</v>
      </c>
      <c r="W13" s="120" t="n">
        <v>34.1</v>
      </c>
      <c r="X13" s="120" t="n">
        <v>0.754</v>
      </c>
      <c r="Y13" s="219" t="n">
        <v>0</v>
      </c>
      <c r="Z13" s="120" t="n">
        <v>4.67</v>
      </c>
      <c r="AA13" s="120" t="n">
        <v>1.8E-005</v>
      </c>
      <c r="AB13" s="120" t="n">
        <v>8.41</v>
      </c>
      <c r="AC13" s="120" t="n">
        <v>17.1</v>
      </c>
      <c r="AD13" s="43"/>
    </row>
    <row r="14" customFormat="false" ht="12.75" hidden="false" customHeight="false" outlineLevel="0" collapsed="false">
      <c r="A14" s="96" t="n">
        <v>7</v>
      </c>
      <c r="B14" s="96" t="s">
        <v>106</v>
      </c>
      <c r="C14" s="96"/>
      <c r="D14" s="101" t="s">
        <v>664</v>
      </c>
      <c r="E14" s="101" t="s">
        <v>280</v>
      </c>
      <c r="F14" s="119" t="n">
        <v>8.27</v>
      </c>
      <c r="G14" s="101" t="n">
        <v>76.2</v>
      </c>
      <c r="H14" s="101" t="n">
        <v>63.5</v>
      </c>
      <c r="I14" s="119" t="n">
        <v>5.6</v>
      </c>
      <c r="J14" s="101" t="n">
        <v>9.6</v>
      </c>
      <c r="K14" s="101" t="n">
        <v>9.4</v>
      </c>
      <c r="L14" s="119" t="n">
        <v>4.6</v>
      </c>
      <c r="M14" s="119" t="n">
        <v>8</v>
      </c>
      <c r="N14" s="119" t="n">
        <v>1.42</v>
      </c>
      <c r="O14" s="119" t="n">
        <v>29.3</v>
      </c>
      <c r="P14" s="119" t="n">
        <v>30.4</v>
      </c>
      <c r="Q14" s="119" t="n">
        <v>1.67</v>
      </c>
      <c r="R14" s="119" t="n">
        <v>1.7</v>
      </c>
      <c r="S14" s="119" t="n">
        <v>20.7</v>
      </c>
      <c r="T14" s="119" t="n">
        <v>5.94</v>
      </c>
      <c r="U14" s="119" t="n">
        <v>7.98</v>
      </c>
      <c r="V14" s="119" t="n">
        <v>11.3</v>
      </c>
      <c r="W14" s="119" t="n">
        <v>13.2</v>
      </c>
      <c r="X14" s="119" t="n">
        <v>0.698</v>
      </c>
      <c r="Y14" s="218" t="n">
        <v>0</v>
      </c>
      <c r="Z14" s="119" t="n">
        <v>5.89</v>
      </c>
      <c r="AA14" s="119" t="n">
        <v>4E-006</v>
      </c>
      <c r="AB14" s="119" t="n">
        <v>3.36</v>
      </c>
      <c r="AC14" s="119" t="n">
        <v>10.5</v>
      </c>
      <c r="AD14" s="43"/>
    </row>
    <row r="15" customFormat="false" ht="12.75" hidden="false" customHeight="false" outlineLevel="0" collapsed="false">
      <c r="A15" s="96" t="n">
        <v>8</v>
      </c>
      <c r="B15" s="96" t="s">
        <v>106</v>
      </c>
      <c r="C15" s="96"/>
      <c r="D15" s="122" t="s">
        <v>665</v>
      </c>
      <c r="E15" s="122" t="s">
        <v>281</v>
      </c>
      <c r="F15" s="123" t="n">
        <v>13.5</v>
      </c>
      <c r="G15" s="122" t="n">
        <v>114.3</v>
      </c>
      <c r="H15" s="122" t="n">
        <v>57.15</v>
      </c>
      <c r="I15" s="123" t="n">
        <v>9.5</v>
      </c>
      <c r="J15" s="122" t="n">
        <v>10.7</v>
      </c>
      <c r="K15" s="122" t="n">
        <v>14.2</v>
      </c>
      <c r="L15" s="123" t="n">
        <v>3.2</v>
      </c>
      <c r="M15" s="123" t="n">
        <v>8</v>
      </c>
      <c r="N15" s="123" t="n">
        <v>1.32</v>
      </c>
      <c r="O15" s="123" t="n">
        <v>35.6</v>
      </c>
      <c r="P15" s="123" t="n">
        <v>112</v>
      </c>
      <c r="Q15" s="123" t="n">
        <v>1.44</v>
      </c>
      <c r="R15" s="123" t="n">
        <v>2.55</v>
      </c>
      <c r="S15" s="123" t="n">
        <v>26.9</v>
      </c>
      <c r="T15" s="123" t="n">
        <v>8.1</v>
      </c>
      <c r="U15" s="123" t="n">
        <v>19.6</v>
      </c>
      <c r="V15" s="123" t="n">
        <v>16.3</v>
      </c>
      <c r="W15" s="123" t="n">
        <v>32.9</v>
      </c>
      <c r="X15" s="123" t="n">
        <v>0.759</v>
      </c>
      <c r="Y15" s="221" t="n">
        <v>0</v>
      </c>
      <c r="Z15" s="123" t="n">
        <v>3.98</v>
      </c>
      <c r="AA15" s="123" t="n">
        <v>1.6E-005</v>
      </c>
      <c r="AB15" s="123" t="n">
        <v>9.37</v>
      </c>
      <c r="AC15" s="123" t="n">
        <v>17.2</v>
      </c>
      <c r="AD15" s="43"/>
    </row>
    <row r="16" customFormat="false" ht="12.75" hidden="false" customHeight="false" outlineLevel="0" collapsed="false">
      <c r="A16" s="96" t="n">
        <v>9</v>
      </c>
      <c r="B16" s="96" t="s">
        <v>106</v>
      </c>
      <c r="C16" s="96" t="s">
        <v>133</v>
      </c>
      <c r="D16" s="101" t="s">
        <v>666</v>
      </c>
      <c r="E16" s="101" t="s">
        <v>282</v>
      </c>
      <c r="F16" s="119" t="n">
        <v>11.5</v>
      </c>
      <c r="G16" s="101" t="n">
        <v>101.6</v>
      </c>
      <c r="H16" s="101" t="n">
        <v>50.8</v>
      </c>
      <c r="I16" s="119" t="n">
        <v>9.5</v>
      </c>
      <c r="J16" s="101" t="n">
        <v>10.3</v>
      </c>
      <c r="K16" s="101" t="n">
        <v>11.1</v>
      </c>
      <c r="L16" s="119" t="n">
        <v>3.2</v>
      </c>
      <c r="M16" s="119" t="n">
        <v>8</v>
      </c>
      <c r="N16" s="119" t="n">
        <v>1.22</v>
      </c>
      <c r="O16" s="119" t="n">
        <v>24.3</v>
      </c>
      <c r="P16" s="119" t="n">
        <v>77</v>
      </c>
      <c r="Q16" s="119" t="n">
        <v>1.29</v>
      </c>
      <c r="R16" s="119" t="n">
        <v>2.29</v>
      </c>
      <c r="S16" s="119" t="n">
        <v>20</v>
      </c>
      <c r="T16" s="119" t="n">
        <v>6.3</v>
      </c>
      <c r="U16" s="119" t="n">
        <v>15.2</v>
      </c>
      <c r="V16" s="119" t="n">
        <v>12.6</v>
      </c>
      <c r="W16" s="119" t="n">
        <v>25.3</v>
      </c>
      <c r="X16" s="119" t="n">
        <v>0.725</v>
      </c>
      <c r="Y16" s="218" t="n">
        <v>0</v>
      </c>
      <c r="Z16" s="119" t="n">
        <v>3.73</v>
      </c>
      <c r="AA16" s="119" t="n">
        <v>1E-005</v>
      </c>
      <c r="AB16" s="119" t="n">
        <v>7.02</v>
      </c>
      <c r="AC16" s="119" t="n">
        <v>14.7</v>
      </c>
      <c r="AD16" s="43"/>
    </row>
    <row r="17" customFormat="false" ht="12.75" hidden="false" customHeight="false" outlineLevel="0" collapsed="false">
      <c r="A17" s="96" t="n">
        <v>10</v>
      </c>
      <c r="B17" s="96" t="s">
        <v>106</v>
      </c>
      <c r="C17" s="96" t="s">
        <v>133</v>
      </c>
      <c r="D17" s="98" t="s">
        <v>667</v>
      </c>
      <c r="E17" s="98" t="s">
        <v>283</v>
      </c>
      <c r="F17" s="114" t="n">
        <v>3.73</v>
      </c>
      <c r="G17" s="98" t="n">
        <v>44.5</v>
      </c>
      <c r="H17" s="98" t="n">
        <v>50.8</v>
      </c>
      <c r="I17" s="114" t="n">
        <v>4.3</v>
      </c>
      <c r="J17" s="98" t="n">
        <v>6.1</v>
      </c>
      <c r="K17" s="98" t="n">
        <v>6.9</v>
      </c>
      <c r="L17" s="114" t="n">
        <v>3.3</v>
      </c>
      <c r="M17" s="114" t="n">
        <v>8</v>
      </c>
      <c r="N17" s="114" t="n">
        <v>1.35</v>
      </c>
      <c r="O17" s="114" t="n">
        <v>10.5</v>
      </c>
      <c r="P17" s="114" t="n">
        <v>3.91</v>
      </c>
      <c r="Q17" s="114" t="n">
        <v>1.49</v>
      </c>
      <c r="R17" s="114" t="n">
        <v>0.907</v>
      </c>
      <c r="S17" s="114" t="n">
        <v>7.79</v>
      </c>
      <c r="T17" s="114" t="n">
        <v>2.83</v>
      </c>
      <c r="U17" s="114" t="n">
        <v>1.76</v>
      </c>
      <c r="V17" s="114" t="n">
        <v>5.14</v>
      </c>
      <c r="W17" s="114" t="n">
        <v>3.01</v>
      </c>
      <c r="X17" s="114" t="n">
        <v>0.552</v>
      </c>
      <c r="Y17" s="217" t="n">
        <v>0.6</v>
      </c>
      <c r="Z17" s="114" t="n">
        <v>7.45</v>
      </c>
      <c r="AA17" s="114" t="n">
        <v>0</v>
      </c>
      <c r="AB17" s="114" t="n">
        <v>0.624</v>
      </c>
      <c r="AC17" s="114" t="n">
        <v>4.75</v>
      </c>
      <c r="AD17" s="43"/>
    </row>
    <row r="18" customFormat="false" ht="12.75" hidden="false" customHeight="false" outlineLevel="0" collapsed="false">
      <c r="A18" s="96" t="n">
        <v>11</v>
      </c>
      <c r="B18" s="96" t="s">
        <v>106</v>
      </c>
      <c r="C18" s="96" t="s">
        <v>133</v>
      </c>
      <c r="D18" s="126" t="s">
        <v>668</v>
      </c>
      <c r="E18" s="126" t="s">
        <v>284</v>
      </c>
      <c r="F18" s="127" t="n">
        <v>9.76</v>
      </c>
      <c r="G18" s="126" t="n">
        <v>88.9</v>
      </c>
      <c r="H18" s="126" t="n">
        <v>44.45</v>
      </c>
      <c r="I18" s="127" t="n">
        <v>9.5</v>
      </c>
      <c r="J18" s="126" t="n">
        <v>9.9</v>
      </c>
      <c r="K18" s="126" t="n">
        <v>11.1</v>
      </c>
      <c r="L18" s="127" t="n">
        <v>3.2</v>
      </c>
      <c r="M18" s="127" t="n">
        <v>8</v>
      </c>
      <c r="N18" s="127" t="n">
        <v>1.12</v>
      </c>
      <c r="O18" s="127" t="n">
        <v>15.8</v>
      </c>
      <c r="P18" s="127" t="n">
        <v>50.6</v>
      </c>
      <c r="Q18" s="127" t="n">
        <v>1.13</v>
      </c>
      <c r="R18" s="127" t="n">
        <v>2.02</v>
      </c>
      <c r="S18" s="127" t="n">
        <v>14.1</v>
      </c>
      <c r="T18" s="127" t="n">
        <v>4.76</v>
      </c>
      <c r="U18" s="127" t="n">
        <v>11.4</v>
      </c>
      <c r="V18" s="127" t="n">
        <v>9.56</v>
      </c>
      <c r="W18" s="127" t="n">
        <v>19</v>
      </c>
      <c r="X18" s="127" t="n">
        <v>0.702</v>
      </c>
      <c r="Y18" s="222" t="n">
        <v>0</v>
      </c>
      <c r="Z18" s="127" t="n">
        <v>3.31</v>
      </c>
      <c r="AA18" s="127" t="n">
        <v>6E-006</v>
      </c>
      <c r="AB18" s="127" t="n">
        <v>5.68</v>
      </c>
      <c r="AC18" s="127" t="n">
        <v>12.4</v>
      </c>
      <c r="AD18" s="43"/>
    </row>
    <row r="19" customFormat="false" ht="12.75" hidden="false" customHeight="false" outlineLevel="0" collapsed="false">
      <c r="A19" s="96" t="n">
        <v>12</v>
      </c>
      <c r="B19" s="96" t="s">
        <v>106</v>
      </c>
      <c r="C19" s="96"/>
      <c r="D19" s="101" t="s">
        <v>669</v>
      </c>
      <c r="E19" s="101" t="s">
        <v>285</v>
      </c>
      <c r="F19" s="119" t="n">
        <v>7.51</v>
      </c>
      <c r="G19" s="101" t="n">
        <v>80</v>
      </c>
      <c r="H19" s="101" t="n">
        <v>38.1</v>
      </c>
      <c r="I19" s="119" t="n">
        <v>8.9</v>
      </c>
      <c r="J19" s="101" t="n">
        <v>8.4</v>
      </c>
      <c r="K19" s="101" t="n">
        <v>9.4</v>
      </c>
      <c r="L19" s="119" t="n">
        <v>4.6</v>
      </c>
      <c r="M19" s="119" t="n">
        <v>8</v>
      </c>
      <c r="N19" s="119" t="n">
        <v>0.977</v>
      </c>
      <c r="O19" s="119" t="n">
        <v>9.22</v>
      </c>
      <c r="P19" s="119" t="n">
        <v>30.5</v>
      </c>
      <c r="Q19" s="119" t="n">
        <v>0.981</v>
      </c>
      <c r="R19" s="119" t="n">
        <v>1.78</v>
      </c>
      <c r="S19" s="119" t="n">
        <v>9.44</v>
      </c>
      <c r="T19" s="119" t="n">
        <v>3.25</v>
      </c>
      <c r="U19" s="119" t="n">
        <v>7.61</v>
      </c>
      <c r="V19" s="119" t="n">
        <v>6.47</v>
      </c>
      <c r="W19" s="119" t="n">
        <v>12.9</v>
      </c>
      <c r="X19" s="119" t="n">
        <v>0.606</v>
      </c>
      <c r="Y19" s="218" t="n">
        <v>0</v>
      </c>
      <c r="Z19" s="119" t="n">
        <v>3.24</v>
      </c>
      <c r="AA19" s="119" t="n">
        <v>3E-006</v>
      </c>
      <c r="AB19" s="119" t="n">
        <v>3.35</v>
      </c>
      <c r="AC19" s="119" t="n">
        <v>9.57</v>
      </c>
      <c r="AD19" s="43"/>
    </row>
    <row r="20" customFormat="false" ht="12.75" hidden="false" customHeight="false" outlineLevel="0" collapsed="false">
      <c r="A20" s="96" t="n">
        <v>13</v>
      </c>
      <c r="B20" s="96" t="s">
        <v>106</v>
      </c>
      <c r="C20" s="96" t="s">
        <v>133</v>
      </c>
      <c r="D20" s="104" t="s">
        <v>324</v>
      </c>
      <c r="E20" s="104" t="s">
        <v>286</v>
      </c>
      <c r="F20" s="120" t="n">
        <v>6.38</v>
      </c>
      <c r="G20" s="104" t="n">
        <v>76.2</v>
      </c>
      <c r="H20" s="104" t="n">
        <v>38.1</v>
      </c>
      <c r="I20" s="120" t="n">
        <v>5.1</v>
      </c>
      <c r="J20" s="104" t="n">
        <v>8.4</v>
      </c>
      <c r="K20" s="104" t="n">
        <v>9.4</v>
      </c>
      <c r="L20" s="120" t="n">
        <v>4.6</v>
      </c>
      <c r="M20" s="120" t="n">
        <v>8</v>
      </c>
      <c r="N20" s="120" t="n">
        <v>0.811</v>
      </c>
      <c r="O20" s="120" t="n">
        <v>6</v>
      </c>
      <c r="P20" s="120" t="n">
        <v>25.9</v>
      </c>
      <c r="Q20" s="120" t="n">
        <v>0.859</v>
      </c>
      <c r="R20" s="120" t="n">
        <v>1.79</v>
      </c>
      <c r="S20" s="120" t="n">
        <v>7.39</v>
      </c>
      <c r="T20" s="120" t="n">
        <v>2</v>
      </c>
      <c r="U20" s="120" t="n">
        <v>6.79</v>
      </c>
      <c r="V20" s="120" t="n">
        <v>4.42</v>
      </c>
      <c r="W20" s="120" t="n">
        <v>11.2</v>
      </c>
      <c r="X20" s="120" t="n">
        <v>0.537</v>
      </c>
      <c r="Y20" s="219" t="n">
        <v>0</v>
      </c>
      <c r="Z20" s="120" t="n">
        <v>3.61</v>
      </c>
      <c r="AA20" s="120" t="n">
        <v>2E-006</v>
      </c>
      <c r="AB20" s="120" t="n">
        <v>2.29</v>
      </c>
      <c r="AC20" s="120" t="n">
        <v>8.12</v>
      </c>
      <c r="AD20" s="43"/>
    </row>
    <row r="21" customFormat="false" ht="12.75" hidden="false" customHeight="false" outlineLevel="0" collapsed="false">
      <c r="A21" s="106" t="str">
        <f aca="false">Home!A37</f>
        <v>SteelUK001202</v>
      </c>
      <c r="B21" s="106"/>
      <c r="C21" s="106"/>
      <c r="D21" s="216" t="s">
        <v>630</v>
      </c>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179" t="str">
        <f aca="false">Home!F37</f>
        <v>Compiled &amp; calculated by Techno Consultants Ltd, December 2000</v>
      </c>
    </row>
    <row r="33" customFormat="false" ht="12.75" hidden="false" customHeight="false" outlineLevel="0" collapsed="false">
      <c r="A33" s="36" t="s">
        <v>216</v>
      </c>
      <c r="B33" s="36"/>
      <c r="C33" s="36"/>
    </row>
  </sheetData>
  <sheetProtection sheet="true" password="f702" objects="true" scenarios="true"/>
  <mergeCells count="14">
    <mergeCell ref="A1:C1"/>
    <mergeCell ref="A2:C2"/>
    <mergeCell ref="I3:J3"/>
    <mergeCell ref="O3:P3"/>
    <mergeCell ref="Q3:R3"/>
    <mergeCell ref="S3:U3"/>
    <mergeCell ref="V3:W3"/>
    <mergeCell ref="I4:J4"/>
    <mergeCell ref="O4:P4"/>
    <mergeCell ref="Q4:R4"/>
    <mergeCell ref="S4:U4"/>
    <mergeCell ref="V4:W4"/>
    <mergeCell ref="A7:C7"/>
    <mergeCell ref="A33:C33"/>
  </mergeCells>
  <hyperlinks>
    <hyperlink ref="A2" location="TeeRSJ!A34" display="Diagram"/>
    <hyperlink ref="A7" location="Home!A1" display="Home"/>
    <hyperlink ref="A33" location="aTeeRSJ"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AD79"/>
    </sheetView>
  </sheetViews>
  <sheetFormatPr defaultColWidth="5.996093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5" min="4" style="93" width="11.44"/>
    <col collapsed="false" customWidth="false" hidden="false" outlineLevel="0" max="7" min="6" style="93" width="5.99"/>
    <col collapsed="false" customWidth="true" hidden="false" outlineLevel="0" max="8" min="8" style="93" width="6.1"/>
    <col collapsed="false" customWidth="true" hidden="false" outlineLevel="0" max="9" min="9" style="93" width="8.65"/>
    <col collapsed="false" customWidth="false" hidden="false" outlineLevel="0" max="10" min="10" style="93" width="5.99"/>
    <col collapsed="false" customWidth="true" hidden="false" outlineLevel="0" max="12" min="11" style="93" width="7.88"/>
    <col collapsed="false" customWidth="false" hidden="false" outlineLevel="0" max="13" min="13" style="93" width="5.99"/>
    <col collapsed="false" customWidth="true" hidden="false" outlineLevel="0" max="14" min="14" style="93" width="6.65"/>
    <col collapsed="false" customWidth="false" hidden="false" outlineLevel="0" max="15" min="15" style="93" width="5.99"/>
    <col collapsed="false" customWidth="true" hidden="false" outlineLevel="0" max="17" min="16" style="93" width="6.77"/>
    <col collapsed="false" customWidth="false" hidden="false" outlineLevel="0" max="25" min="18" style="93" width="5.99"/>
    <col collapsed="false" customWidth="true" hidden="false" outlineLevel="0" max="26" min="26" style="93" width="7.99"/>
    <col collapsed="false" customWidth="true" hidden="false" outlineLevel="0" max="27" min="27" style="93" width="7.21"/>
    <col collapsed="false" customWidth="true" hidden="false" outlineLevel="0" max="28" min="28" style="93" width="6.99"/>
    <col collapsed="false" customWidth="true" hidden="false" outlineLevel="0" max="29" min="29" style="93" width="7.21"/>
    <col collapsed="false" customWidth="true" hidden="false" outlineLevel="0" max="30" min="30" style="93" width="7.32"/>
    <col collapsed="false" customWidth="true" hidden="false" outlineLevel="0" max="31" min="31" style="93" width="1.32"/>
    <col collapsed="false" customWidth="false" hidden="false" outlineLevel="0" max="257" min="32" style="93" width="5.99"/>
  </cols>
  <sheetData>
    <row r="1" customFormat="false" ht="15.75" hidden="false" customHeight="true" outlineLevel="0" collapsed="false">
      <c r="A1" s="31" t="s">
        <v>42</v>
      </c>
      <c r="B1" s="31"/>
      <c r="C1" s="31"/>
      <c r="D1" s="32"/>
      <c r="E1" s="43"/>
      <c r="F1" s="43"/>
      <c r="G1" s="43"/>
      <c r="H1" s="43"/>
      <c r="I1" s="43"/>
      <c r="J1" s="43"/>
      <c r="K1" s="43"/>
      <c r="L1" s="43"/>
      <c r="M1" s="43"/>
      <c r="N1" s="43"/>
      <c r="O1" s="43"/>
      <c r="P1" s="43"/>
      <c r="Q1" s="43"/>
      <c r="R1" s="43"/>
      <c r="S1" s="43"/>
      <c r="T1" s="43"/>
      <c r="U1" s="43"/>
      <c r="V1" s="43"/>
      <c r="W1" s="43"/>
      <c r="X1" s="43"/>
      <c r="Y1" s="43"/>
      <c r="Z1" s="43"/>
      <c r="AA1" s="43"/>
      <c r="AB1" s="34" t="s">
        <v>0</v>
      </c>
      <c r="AC1" s="35" t="s">
        <v>1</v>
      </c>
      <c r="AD1" s="43"/>
      <c r="AE1" s="43"/>
    </row>
    <row r="2" customFormat="false" ht="15.75" hidden="false" customHeight="true" outlineLevel="0" collapsed="false">
      <c r="A2" s="36" t="s">
        <v>70</v>
      </c>
      <c r="B2" s="36"/>
      <c r="C2" s="36"/>
      <c r="D2" s="37" t="s">
        <v>670</v>
      </c>
      <c r="E2" s="38"/>
      <c r="F2" s="38"/>
      <c r="G2" s="38"/>
      <c r="H2" s="38"/>
      <c r="I2" s="38"/>
      <c r="J2" s="38"/>
      <c r="K2" s="94" t="s">
        <v>72</v>
      </c>
      <c r="L2" s="38"/>
      <c r="M2" s="38"/>
      <c r="N2" s="38"/>
      <c r="O2" s="38"/>
      <c r="P2" s="38"/>
      <c r="Q2" s="38"/>
      <c r="R2" s="38"/>
      <c r="S2" s="38"/>
      <c r="T2" s="38"/>
      <c r="U2" s="38"/>
      <c r="V2" s="38"/>
      <c r="W2" s="38"/>
      <c r="X2" s="38"/>
      <c r="Y2" s="38"/>
      <c r="Z2" s="38"/>
      <c r="AA2" s="38"/>
      <c r="AB2" s="40"/>
      <c r="AC2" s="41"/>
      <c r="AD2" s="42"/>
      <c r="AE2" s="43"/>
    </row>
    <row r="3" customFormat="false" ht="12.75" hidden="false" customHeight="false" outlineLevel="0" collapsed="false">
      <c r="A3" s="43"/>
      <c r="B3" s="43"/>
      <c r="C3" s="43"/>
      <c r="D3" s="181" t="s">
        <v>671</v>
      </c>
      <c r="E3" s="181"/>
      <c r="F3" s="45" t="s">
        <v>73</v>
      </c>
      <c r="G3" s="44" t="s">
        <v>672</v>
      </c>
      <c r="H3" s="44" t="s">
        <v>672</v>
      </c>
      <c r="I3" s="44" t="s">
        <v>673</v>
      </c>
      <c r="J3" s="44" t="s">
        <v>75</v>
      </c>
      <c r="K3" s="44" t="s">
        <v>288</v>
      </c>
      <c r="L3" s="52" t="s">
        <v>288</v>
      </c>
      <c r="M3" s="44" t="s">
        <v>77</v>
      </c>
      <c r="N3" s="44" t="s">
        <v>74</v>
      </c>
      <c r="O3" s="44" t="s">
        <v>674</v>
      </c>
      <c r="P3" s="46" t="s">
        <v>675</v>
      </c>
      <c r="Q3" s="46"/>
      <c r="R3" s="46" t="s">
        <v>676</v>
      </c>
      <c r="S3" s="46"/>
      <c r="T3" s="46" t="s">
        <v>677</v>
      </c>
      <c r="U3" s="46"/>
      <c r="V3" s="46" t="s">
        <v>548</v>
      </c>
      <c r="W3" s="46"/>
      <c r="X3" s="46" t="s">
        <v>678</v>
      </c>
      <c r="Y3" s="46"/>
      <c r="Z3" s="44" t="s">
        <v>679</v>
      </c>
      <c r="AA3" s="44" t="s">
        <v>679</v>
      </c>
      <c r="AB3" s="44" t="s">
        <v>679</v>
      </c>
      <c r="AC3" s="44" t="s">
        <v>83</v>
      </c>
      <c r="AD3" s="44" t="s">
        <v>679</v>
      </c>
      <c r="AE3" s="43"/>
    </row>
    <row r="4" customFormat="false" ht="12.75" hidden="false" customHeight="false" outlineLevel="0" collapsed="false">
      <c r="A4" s="43"/>
      <c r="B4" s="43"/>
      <c r="C4" s="43"/>
      <c r="D4" s="47"/>
      <c r="E4" s="187"/>
      <c r="F4" s="49" t="s">
        <v>86</v>
      </c>
      <c r="G4" s="48" t="s">
        <v>680</v>
      </c>
      <c r="H4" s="48" t="s">
        <v>99</v>
      </c>
      <c r="I4" s="48" t="s">
        <v>99</v>
      </c>
      <c r="J4" s="48" t="s">
        <v>87</v>
      </c>
      <c r="K4" s="48" t="s">
        <v>87</v>
      </c>
      <c r="L4" s="48" t="s">
        <v>87</v>
      </c>
      <c r="M4" s="48" t="s">
        <v>79</v>
      </c>
      <c r="N4" s="48" t="s">
        <v>90</v>
      </c>
      <c r="O4" s="48" t="s">
        <v>681</v>
      </c>
      <c r="P4" s="54" t="s">
        <v>682</v>
      </c>
      <c r="Q4" s="54"/>
      <c r="R4" s="54" t="s">
        <v>92</v>
      </c>
      <c r="S4" s="54"/>
      <c r="T4" s="54" t="s">
        <v>93</v>
      </c>
      <c r="U4" s="54"/>
      <c r="V4" s="54" t="s">
        <v>683</v>
      </c>
      <c r="W4" s="54"/>
      <c r="X4" s="54" t="s">
        <v>93</v>
      </c>
      <c r="Y4" s="54"/>
      <c r="Z4" s="48" t="s">
        <v>82</v>
      </c>
      <c r="AA4" s="48" t="s">
        <v>83</v>
      </c>
      <c r="AB4" s="48" t="s">
        <v>84</v>
      </c>
      <c r="AC4" s="48" t="s">
        <v>96</v>
      </c>
      <c r="AD4" s="48" t="s">
        <v>85</v>
      </c>
      <c r="AE4" s="43"/>
    </row>
    <row r="5" customFormat="false" ht="12.75" hidden="false" customHeight="false" outlineLevel="0" collapsed="false">
      <c r="A5" s="43"/>
      <c r="B5" s="43"/>
      <c r="C5" s="43"/>
      <c r="D5" s="56" t="s">
        <v>672</v>
      </c>
      <c r="E5" s="56" t="s">
        <v>673</v>
      </c>
      <c r="F5" s="48" t="s">
        <v>98</v>
      </c>
      <c r="G5" s="48" t="s">
        <v>74</v>
      </c>
      <c r="H5" s="48" t="s">
        <v>74</v>
      </c>
      <c r="I5" s="48" t="s">
        <v>74</v>
      </c>
      <c r="J5" s="48" t="s">
        <v>99</v>
      </c>
      <c r="K5" s="48" t="s">
        <v>88</v>
      </c>
      <c r="L5" s="48" t="s">
        <v>89</v>
      </c>
      <c r="M5" s="48"/>
      <c r="N5" s="48" t="s">
        <v>100</v>
      </c>
      <c r="O5" s="48"/>
      <c r="P5" s="44"/>
      <c r="Q5" s="52"/>
      <c r="R5" s="44"/>
      <c r="S5" s="52"/>
      <c r="T5" s="44"/>
      <c r="U5" s="52"/>
      <c r="V5" s="51" t="s">
        <v>89</v>
      </c>
      <c r="W5" s="52" t="s">
        <v>268</v>
      </c>
      <c r="X5" s="45"/>
      <c r="Y5" s="52"/>
      <c r="Z5" s="48" t="s">
        <v>94</v>
      </c>
      <c r="AA5" s="48" t="s">
        <v>95</v>
      </c>
      <c r="AB5" s="48" t="s">
        <v>96</v>
      </c>
      <c r="AC5" s="59" t="s">
        <v>684</v>
      </c>
      <c r="AD5" s="48"/>
      <c r="AE5" s="43"/>
    </row>
    <row r="6" customFormat="false" ht="15.75" hidden="false" customHeight="false" outlineLevel="0" collapsed="false">
      <c r="A6" s="43"/>
      <c r="B6" s="43"/>
      <c r="C6" s="43"/>
      <c r="D6" s="60"/>
      <c r="E6" s="60"/>
      <c r="F6" s="59" t="s">
        <v>104</v>
      </c>
      <c r="G6" s="48" t="s">
        <v>685</v>
      </c>
      <c r="H6" s="48" t="s">
        <v>105</v>
      </c>
      <c r="I6" s="48" t="s">
        <v>686</v>
      </c>
      <c r="J6" s="48" t="s">
        <v>106</v>
      </c>
      <c r="K6" s="48" t="s">
        <v>107</v>
      </c>
      <c r="L6" s="48" t="s">
        <v>108</v>
      </c>
      <c r="M6" s="48" t="s">
        <v>109</v>
      </c>
      <c r="N6" s="48" t="s">
        <v>687</v>
      </c>
      <c r="O6" s="59" t="s">
        <v>674</v>
      </c>
      <c r="P6" s="48" t="s">
        <v>111</v>
      </c>
      <c r="Q6" s="48" t="s">
        <v>112</v>
      </c>
      <c r="R6" s="48" t="s">
        <v>113</v>
      </c>
      <c r="S6" s="48" t="s">
        <v>114</v>
      </c>
      <c r="T6" s="48" t="s">
        <v>115</v>
      </c>
      <c r="U6" s="48" t="s">
        <v>116</v>
      </c>
      <c r="V6" s="48" t="s">
        <v>688</v>
      </c>
      <c r="W6" s="48" t="s">
        <v>689</v>
      </c>
      <c r="X6" s="48" t="s">
        <v>117</v>
      </c>
      <c r="Y6" s="48" t="s">
        <v>118</v>
      </c>
      <c r="Z6" s="48" t="s">
        <v>119</v>
      </c>
      <c r="AA6" s="48" t="s">
        <v>120</v>
      </c>
      <c r="AB6" s="48" t="s">
        <v>121</v>
      </c>
      <c r="AC6" s="48" t="s">
        <v>122</v>
      </c>
      <c r="AD6" s="48" t="s">
        <v>690</v>
      </c>
      <c r="AE6" s="43"/>
    </row>
    <row r="7" customFormat="false" ht="14.25" hidden="false" customHeight="false" outlineLevel="0" collapsed="false">
      <c r="A7" s="36" t="s">
        <v>124</v>
      </c>
      <c r="B7" s="36"/>
      <c r="C7" s="36"/>
      <c r="D7" s="223" t="s">
        <v>130</v>
      </c>
      <c r="E7" s="223" t="s">
        <v>130</v>
      </c>
      <c r="F7" s="61" t="s">
        <v>125</v>
      </c>
      <c r="G7" s="61" t="s">
        <v>126</v>
      </c>
      <c r="H7" s="61" t="s">
        <v>126</v>
      </c>
      <c r="I7" s="61" t="s">
        <v>126</v>
      </c>
      <c r="J7" s="61" t="s">
        <v>126</v>
      </c>
      <c r="K7" s="61" t="s">
        <v>126</v>
      </c>
      <c r="L7" s="61" t="s">
        <v>126</v>
      </c>
      <c r="M7" s="61" t="s">
        <v>126</v>
      </c>
      <c r="N7" s="61" t="s">
        <v>126</v>
      </c>
      <c r="O7" s="61" t="s">
        <v>126</v>
      </c>
      <c r="P7" s="61" t="s">
        <v>127</v>
      </c>
      <c r="Q7" s="61" t="s">
        <v>127</v>
      </c>
      <c r="R7" s="61" t="s">
        <v>128</v>
      </c>
      <c r="S7" s="61" t="s">
        <v>128</v>
      </c>
      <c r="T7" s="61" t="s">
        <v>129</v>
      </c>
      <c r="U7" s="61" t="s">
        <v>129</v>
      </c>
      <c r="V7" s="62" t="s">
        <v>129</v>
      </c>
      <c r="W7" s="61" t="s">
        <v>129</v>
      </c>
      <c r="X7" s="53" t="s">
        <v>129</v>
      </c>
      <c r="Y7" s="61" t="s">
        <v>129</v>
      </c>
      <c r="Z7" s="61" t="s">
        <v>130</v>
      </c>
      <c r="AA7" s="61" t="s">
        <v>130</v>
      </c>
      <c r="AB7" s="61" t="s">
        <v>131</v>
      </c>
      <c r="AC7" s="61" t="s">
        <v>127</v>
      </c>
      <c r="AD7" s="61" t="s">
        <v>132</v>
      </c>
      <c r="AE7" s="43"/>
    </row>
    <row r="8" customFormat="false" ht="12.75" hidden="false" customHeight="false" outlineLevel="0" collapsed="false">
      <c r="A8" s="96" t="n">
        <v>1</v>
      </c>
      <c r="B8" s="96" t="s">
        <v>106</v>
      </c>
      <c r="C8" s="96" t="s">
        <v>133</v>
      </c>
      <c r="D8" s="97" t="s">
        <v>134</v>
      </c>
      <c r="E8" s="98" t="s">
        <v>691</v>
      </c>
      <c r="F8" s="98" t="n">
        <v>388</v>
      </c>
      <c r="G8" s="98" t="n">
        <v>914</v>
      </c>
      <c r="H8" s="98" t="n">
        <v>921</v>
      </c>
      <c r="I8" s="98" t="n">
        <v>1378</v>
      </c>
      <c r="J8" s="98" t="n">
        <v>420.5</v>
      </c>
      <c r="K8" s="98" t="n">
        <v>21.4</v>
      </c>
      <c r="L8" s="98" t="n">
        <v>36.6</v>
      </c>
      <c r="M8" s="98" t="n">
        <v>24.1</v>
      </c>
      <c r="N8" s="98" t="n">
        <v>1256.6</v>
      </c>
      <c r="O8" s="98" t="n">
        <v>987.1</v>
      </c>
      <c r="P8" s="98" t="n">
        <v>1665834</v>
      </c>
      <c r="Q8" s="98" t="n">
        <v>45401</v>
      </c>
      <c r="R8" s="98" t="n">
        <v>64.8</v>
      </c>
      <c r="S8" s="98" t="n">
        <v>10.7</v>
      </c>
      <c r="T8" s="98" t="n">
        <v>24178</v>
      </c>
      <c r="U8" s="98" t="n">
        <v>2159</v>
      </c>
      <c r="V8" s="98" t="n">
        <v>1376</v>
      </c>
      <c r="W8" s="98" t="n">
        <v>314</v>
      </c>
      <c r="X8" s="98" t="n">
        <v>25606</v>
      </c>
      <c r="Y8" s="98" t="n">
        <v>3289</v>
      </c>
      <c r="Z8" s="98" t="n">
        <v>0.975</v>
      </c>
      <c r="AA8" s="98" t="n">
        <v>38</v>
      </c>
      <c r="AB8" s="98" t="n">
        <v>204</v>
      </c>
      <c r="AC8" s="98" t="n">
        <v>1585</v>
      </c>
      <c r="AD8" s="99" t="n">
        <v>396</v>
      </c>
      <c r="AE8" s="43"/>
    </row>
    <row r="9" customFormat="false" ht="12.75" hidden="false" customHeight="false" outlineLevel="0" collapsed="false">
      <c r="A9" s="96" t="n">
        <v>2</v>
      </c>
      <c r="B9" s="96" t="s">
        <v>106</v>
      </c>
      <c r="C9" s="96" t="s">
        <v>133</v>
      </c>
      <c r="D9" s="100" t="s">
        <v>135</v>
      </c>
      <c r="E9" s="101" t="s">
        <v>692</v>
      </c>
      <c r="F9" s="101" t="n">
        <v>343</v>
      </c>
      <c r="G9" s="101" t="n">
        <v>914</v>
      </c>
      <c r="H9" s="101" t="n">
        <v>911.8</v>
      </c>
      <c r="I9" s="101" t="n">
        <v>1368.8</v>
      </c>
      <c r="J9" s="101" t="n">
        <v>418.5</v>
      </c>
      <c r="K9" s="101" t="n">
        <v>19.4</v>
      </c>
      <c r="L9" s="101" t="n">
        <v>32</v>
      </c>
      <c r="M9" s="101" t="n">
        <v>24.1</v>
      </c>
      <c r="N9" s="101" t="n">
        <v>1256.6</v>
      </c>
      <c r="O9" s="101" t="n">
        <v>987.1</v>
      </c>
      <c r="P9" s="101" t="n">
        <v>1453389</v>
      </c>
      <c r="Q9" s="101" t="n">
        <v>39128</v>
      </c>
      <c r="R9" s="101" t="n">
        <v>64.6</v>
      </c>
      <c r="S9" s="101" t="n">
        <v>10.6</v>
      </c>
      <c r="T9" s="101" t="n">
        <v>21236</v>
      </c>
      <c r="U9" s="101" t="n">
        <v>1870</v>
      </c>
      <c r="V9" s="101" t="n">
        <v>1253</v>
      </c>
      <c r="W9" s="101" t="n">
        <v>276</v>
      </c>
      <c r="X9" s="101" t="n">
        <v>22430</v>
      </c>
      <c r="Y9" s="101" t="n">
        <v>2847</v>
      </c>
      <c r="Z9" s="101" t="n">
        <v>0.974</v>
      </c>
      <c r="AA9" s="101" t="n">
        <v>43</v>
      </c>
      <c r="AB9" s="101" t="n">
        <v>175</v>
      </c>
      <c r="AC9" s="101" t="n">
        <v>1082</v>
      </c>
      <c r="AD9" s="102" t="n">
        <v>349</v>
      </c>
      <c r="AE9" s="43"/>
    </row>
    <row r="10" customFormat="false" ht="12.75" hidden="false" customHeight="false" outlineLevel="0" collapsed="false">
      <c r="A10" s="96" t="n">
        <v>3</v>
      </c>
      <c r="B10" s="96" t="s">
        <v>106</v>
      </c>
      <c r="C10" s="96" t="s">
        <v>133</v>
      </c>
      <c r="D10" s="100" t="s">
        <v>136</v>
      </c>
      <c r="E10" s="101" t="s">
        <v>693</v>
      </c>
      <c r="F10" s="101" t="n">
        <v>289</v>
      </c>
      <c r="G10" s="101" t="n">
        <v>914</v>
      </c>
      <c r="H10" s="101" t="n">
        <v>926.6</v>
      </c>
      <c r="I10" s="101" t="n">
        <v>1383.6</v>
      </c>
      <c r="J10" s="101" t="n">
        <v>307.7</v>
      </c>
      <c r="K10" s="101" t="n">
        <v>19.5</v>
      </c>
      <c r="L10" s="101" t="n">
        <v>32</v>
      </c>
      <c r="M10" s="101" t="n">
        <v>19.1</v>
      </c>
      <c r="N10" s="101" t="n">
        <v>1281.4</v>
      </c>
      <c r="O10" s="101" t="n">
        <v>987.1</v>
      </c>
      <c r="P10" s="101" t="n">
        <v>1162335</v>
      </c>
      <c r="Q10" s="101" t="n">
        <v>15569</v>
      </c>
      <c r="R10" s="101" t="n">
        <v>64.5</v>
      </c>
      <c r="S10" s="101" t="n">
        <v>7.47</v>
      </c>
      <c r="T10" s="101" t="n">
        <v>16802</v>
      </c>
      <c r="U10" s="101" t="n">
        <v>1012</v>
      </c>
      <c r="V10" s="101" t="n">
        <v>1077</v>
      </c>
      <c r="W10" s="101" t="n">
        <v>288</v>
      </c>
      <c r="X10" s="101" t="n">
        <v>17930</v>
      </c>
      <c r="Y10" s="101" t="n">
        <v>1558</v>
      </c>
      <c r="Z10" s="101" t="n">
        <v>0.972</v>
      </c>
      <c r="AA10" s="101" t="n">
        <v>44.8</v>
      </c>
      <c r="AB10" s="101" t="n">
        <v>71.1</v>
      </c>
      <c r="AC10" s="101" t="n">
        <v>813</v>
      </c>
      <c r="AD10" s="102" t="n">
        <v>279</v>
      </c>
      <c r="AE10" s="43"/>
    </row>
    <row r="11" customFormat="false" ht="12.75" hidden="false" customHeight="false" outlineLevel="0" collapsed="false">
      <c r="A11" s="96" t="n">
        <v>4</v>
      </c>
      <c r="B11" s="96" t="s">
        <v>106</v>
      </c>
      <c r="C11" s="96" t="s">
        <v>133</v>
      </c>
      <c r="D11" s="100" t="s">
        <v>137</v>
      </c>
      <c r="E11" s="101" t="s">
        <v>694</v>
      </c>
      <c r="F11" s="101" t="n">
        <v>253</v>
      </c>
      <c r="G11" s="101" t="n">
        <v>914</v>
      </c>
      <c r="H11" s="101" t="n">
        <v>918.4</v>
      </c>
      <c r="I11" s="101" t="n">
        <v>1375.4</v>
      </c>
      <c r="J11" s="101" t="n">
        <v>305.5</v>
      </c>
      <c r="K11" s="101" t="n">
        <v>17.3</v>
      </c>
      <c r="L11" s="101" t="n">
        <v>27.9</v>
      </c>
      <c r="M11" s="101" t="n">
        <v>19.1</v>
      </c>
      <c r="N11" s="101" t="n">
        <v>1281.4</v>
      </c>
      <c r="O11" s="101" t="n">
        <v>987.1</v>
      </c>
      <c r="P11" s="101" t="n">
        <v>1008592</v>
      </c>
      <c r="Q11" s="101" t="n">
        <v>13281</v>
      </c>
      <c r="R11" s="101" t="n">
        <v>64.3</v>
      </c>
      <c r="S11" s="101" t="n">
        <v>7.38</v>
      </c>
      <c r="T11" s="101" t="n">
        <v>14666</v>
      </c>
      <c r="U11" s="101" t="n">
        <v>869</v>
      </c>
      <c r="V11" s="101" t="n">
        <v>964</v>
      </c>
      <c r="W11" s="101" t="n">
        <v>249</v>
      </c>
      <c r="X11" s="101" t="n">
        <v>15609</v>
      </c>
      <c r="Y11" s="101" t="n">
        <v>1336</v>
      </c>
      <c r="Z11" s="101" t="n">
        <v>0.972</v>
      </c>
      <c r="AA11" s="101" t="n">
        <v>50.9</v>
      </c>
      <c r="AB11" s="101" t="n">
        <v>60.3</v>
      </c>
      <c r="AC11" s="101" t="n">
        <v>547</v>
      </c>
      <c r="AD11" s="102" t="n">
        <v>244</v>
      </c>
      <c r="AE11" s="43"/>
    </row>
    <row r="12" customFormat="false" ht="12.75" hidden="false" customHeight="false" outlineLevel="0" collapsed="false">
      <c r="A12" s="96" t="n">
        <v>5</v>
      </c>
      <c r="B12" s="96" t="s">
        <v>106</v>
      </c>
      <c r="C12" s="96" t="s">
        <v>133</v>
      </c>
      <c r="D12" s="100" t="s">
        <v>138</v>
      </c>
      <c r="E12" s="101" t="s">
        <v>695</v>
      </c>
      <c r="F12" s="101" t="n">
        <v>224</v>
      </c>
      <c r="G12" s="101" t="n">
        <v>914</v>
      </c>
      <c r="H12" s="101" t="n">
        <v>910.4</v>
      </c>
      <c r="I12" s="101" t="n">
        <v>1367.4</v>
      </c>
      <c r="J12" s="101" t="n">
        <v>304.1</v>
      </c>
      <c r="K12" s="101" t="n">
        <v>15.9</v>
      </c>
      <c r="L12" s="101" t="n">
        <v>23.9</v>
      </c>
      <c r="M12" s="101" t="n">
        <v>19.1</v>
      </c>
      <c r="N12" s="101" t="n">
        <v>1281.4</v>
      </c>
      <c r="O12" s="101" t="n">
        <v>987.1</v>
      </c>
      <c r="P12" s="101" t="n">
        <v>872758</v>
      </c>
      <c r="Q12" s="101" t="n">
        <v>11221</v>
      </c>
      <c r="R12" s="101" t="n">
        <v>64</v>
      </c>
      <c r="S12" s="101" t="n">
        <v>7.26</v>
      </c>
      <c r="T12" s="101" t="n">
        <v>12765</v>
      </c>
      <c r="U12" s="101" t="n">
        <v>738</v>
      </c>
      <c r="V12" s="101" t="n">
        <v>863</v>
      </c>
      <c r="W12" s="101" t="n">
        <v>223</v>
      </c>
      <c r="X12" s="101" t="n">
        <v>13571</v>
      </c>
      <c r="Y12" s="101" t="n">
        <v>1135</v>
      </c>
      <c r="Z12" s="101" t="n">
        <v>0.971</v>
      </c>
      <c r="AA12" s="101" t="n">
        <v>58.4</v>
      </c>
      <c r="AB12" s="101" t="n">
        <v>50.6</v>
      </c>
      <c r="AC12" s="101" t="n">
        <v>361</v>
      </c>
      <c r="AD12" s="102" t="n">
        <v>213</v>
      </c>
      <c r="AE12" s="43"/>
    </row>
    <row r="13" customFormat="false" ht="12.75" hidden="false" customHeight="false" outlineLevel="0" collapsed="false">
      <c r="A13" s="96" t="n">
        <v>6</v>
      </c>
      <c r="B13" s="96" t="s">
        <v>106</v>
      </c>
      <c r="C13" s="96" t="s">
        <v>133</v>
      </c>
      <c r="D13" s="103" t="s">
        <v>139</v>
      </c>
      <c r="E13" s="104" t="s">
        <v>696</v>
      </c>
      <c r="F13" s="104" t="n">
        <v>201</v>
      </c>
      <c r="G13" s="104" t="n">
        <v>914</v>
      </c>
      <c r="H13" s="104" t="n">
        <v>903</v>
      </c>
      <c r="I13" s="104" t="n">
        <v>1360</v>
      </c>
      <c r="J13" s="104" t="n">
        <v>303.3</v>
      </c>
      <c r="K13" s="104" t="n">
        <v>15.1</v>
      </c>
      <c r="L13" s="104" t="n">
        <v>20.2</v>
      </c>
      <c r="M13" s="104" t="n">
        <v>19.1</v>
      </c>
      <c r="N13" s="104" t="n">
        <v>1281.4</v>
      </c>
      <c r="O13" s="104" t="n">
        <v>987.1</v>
      </c>
      <c r="P13" s="104" t="n">
        <v>756456</v>
      </c>
      <c r="Q13" s="104" t="n">
        <v>9410</v>
      </c>
      <c r="R13" s="104" t="n">
        <v>63.6</v>
      </c>
      <c r="S13" s="104" t="n">
        <v>7.1</v>
      </c>
      <c r="T13" s="104" t="n">
        <v>11124</v>
      </c>
      <c r="U13" s="104" t="n">
        <v>620</v>
      </c>
      <c r="V13" s="104" t="n">
        <v>772</v>
      </c>
      <c r="W13" s="104" t="n">
        <v>205</v>
      </c>
      <c r="X13" s="104" t="n">
        <v>11834</v>
      </c>
      <c r="Y13" s="104" t="n">
        <v>956</v>
      </c>
      <c r="Z13" s="104" t="n">
        <v>0.969</v>
      </c>
      <c r="AA13" s="104" t="n">
        <v>67.1</v>
      </c>
      <c r="AB13" s="104" t="n">
        <v>42.2</v>
      </c>
      <c r="AC13" s="104" t="n">
        <v>239</v>
      </c>
      <c r="AD13" s="105" t="n">
        <v>187</v>
      </c>
      <c r="AE13" s="43"/>
    </row>
    <row r="14" customFormat="false" ht="12.75" hidden="false" customHeight="false" outlineLevel="0" collapsed="false">
      <c r="A14" s="96" t="n">
        <v>7</v>
      </c>
      <c r="B14" s="96" t="s">
        <v>106</v>
      </c>
      <c r="C14" s="96" t="s">
        <v>133</v>
      </c>
      <c r="D14" s="100" t="s">
        <v>140</v>
      </c>
      <c r="E14" s="101" t="s">
        <v>697</v>
      </c>
      <c r="F14" s="101" t="n">
        <v>227</v>
      </c>
      <c r="G14" s="101" t="n">
        <v>838</v>
      </c>
      <c r="H14" s="101" t="n">
        <v>850.9</v>
      </c>
      <c r="I14" s="101" t="n">
        <v>1269.9</v>
      </c>
      <c r="J14" s="101" t="n">
        <v>293.8</v>
      </c>
      <c r="K14" s="101" t="n">
        <v>16.1</v>
      </c>
      <c r="L14" s="101" t="n">
        <v>26.8</v>
      </c>
      <c r="M14" s="101" t="n">
        <v>17.8</v>
      </c>
      <c r="N14" s="101" t="n">
        <v>1180.7</v>
      </c>
      <c r="O14" s="101" t="n">
        <v>905</v>
      </c>
      <c r="P14" s="101" t="n">
        <v>780856</v>
      </c>
      <c r="Q14" s="101" t="n">
        <v>11345</v>
      </c>
      <c r="R14" s="101" t="n">
        <v>59.4</v>
      </c>
      <c r="S14" s="101" t="n">
        <v>7.16</v>
      </c>
      <c r="T14" s="101" t="n">
        <v>12298</v>
      </c>
      <c r="U14" s="101" t="n">
        <v>772</v>
      </c>
      <c r="V14" s="101" t="n">
        <v>811</v>
      </c>
      <c r="W14" s="101" t="n">
        <v>204</v>
      </c>
      <c r="X14" s="101" t="n">
        <v>13080</v>
      </c>
      <c r="Y14" s="101" t="n">
        <v>1184</v>
      </c>
      <c r="Z14" s="101" t="n">
        <v>0.972</v>
      </c>
      <c r="AA14" s="101" t="n">
        <v>49</v>
      </c>
      <c r="AB14" s="101" t="n">
        <v>43.8</v>
      </c>
      <c r="AC14" s="101" t="n">
        <v>455</v>
      </c>
      <c r="AD14" s="102" t="n">
        <v>221</v>
      </c>
      <c r="AE14" s="43"/>
    </row>
    <row r="15" customFormat="false" ht="12.75" hidden="false" customHeight="false" outlineLevel="0" collapsed="false">
      <c r="A15" s="96" t="n">
        <v>8</v>
      </c>
      <c r="B15" s="96" t="s">
        <v>106</v>
      </c>
      <c r="C15" s="96" t="s">
        <v>133</v>
      </c>
      <c r="D15" s="100" t="s">
        <v>141</v>
      </c>
      <c r="E15" s="101" t="s">
        <v>698</v>
      </c>
      <c r="F15" s="101" t="n">
        <v>194</v>
      </c>
      <c r="G15" s="101" t="n">
        <v>838</v>
      </c>
      <c r="H15" s="101" t="n">
        <v>840.7</v>
      </c>
      <c r="I15" s="101" t="n">
        <v>1259.7</v>
      </c>
      <c r="J15" s="101" t="n">
        <v>292.4</v>
      </c>
      <c r="K15" s="101" t="n">
        <v>14.7</v>
      </c>
      <c r="L15" s="101" t="n">
        <v>21.7</v>
      </c>
      <c r="M15" s="101" t="n">
        <v>17.8</v>
      </c>
      <c r="N15" s="101" t="n">
        <v>1180.7</v>
      </c>
      <c r="O15" s="101" t="n">
        <v>905</v>
      </c>
      <c r="P15" s="101" t="n">
        <v>644550</v>
      </c>
      <c r="Q15" s="101" t="n">
        <v>9055</v>
      </c>
      <c r="R15" s="101" t="n">
        <v>59</v>
      </c>
      <c r="S15" s="101" t="n">
        <v>6.99</v>
      </c>
      <c r="T15" s="101" t="n">
        <v>10233</v>
      </c>
      <c r="U15" s="101" t="n">
        <v>619</v>
      </c>
      <c r="V15" s="101" t="n">
        <v>704</v>
      </c>
      <c r="W15" s="101" t="n">
        <v>179</v>
      </c>
      <c r="X15" s="101" t="n">
        <v>10876</v>
      </c>
      <c r="Y15" s="101" t="n">
        <v>951</v>
      </c>
      <c r="Z15" s="101" t="n">
        <v>0.97</v>
      </c>
      <c r="AA15" s="101" t="n">
        <v>59</v>
      </c>
      <c r="AB15" s="101" t="n">
        <v>34.7</v>
      </c>
      <c r="AC15" s="101" t="n">
        <v>261</v>
      </c>
      <c r="AD15" s="102" t="n">
        <v>185</v>
      </c>
      <c r="AE15" s="43"/>
    </row>
    <row r="16" customFormat="false" ht="12.75" hidden="false" customHeight="false" outlineLevel="0" collapsed="false">
      <c r="A16" s="96" t="n">
        <v>9</v>
      </c>
      <c r="B16" s="96" t="s">
        <v>106</v>
      </c>
      <c r="C16" s="96" t="s">
        <v>133</v>
      </c>
      <c r="D16" s="103" t="s">
        <v>142</v>
      </c>
      <c r="E16" s="104" t="s">
        <v>699</v>
      </c>
      <c r="F16" s="104" t="n">
        <v>176</v>
      </c>
      <c r="G16" s="104" t="n">
        <v>838</v>
      </c>
      <c r="H16" s="104" t="n">
        <v>834.9</v>
      </c>
      <c r="I16" s="104" t="n">
        <v>1253.9</v>
      </c>
      <c r="J16" s="104" t="n">
        <v>291.7</v>
      </c>
      <c r="K16" s="104" t="n">
        <v>14</v>
      </c>
      <c r="L16" s="104" t="n">
        <v>18.8</v>
      </c>
      <c r="M16" s="104" t="n">
        <v>17.8</v>
      </c>
      <c r="N16" s="104" t="n">
        <v>1180.7</v>
      </c>
      <c r="O16" s="104" t="n">
        <v>905</v>
      </c>
      <c r="P16" s="104" t="n">
        <v>569513</v>
      </c>
      <c r="Q16" s="104" t="n">
        <v>7789</v>
      </c>
      <c r="R16" s="104" t="n">
        <v>58.7</v>
      </c>
      <c r="S16" s="104" t="n">
        <v>6.86</v>
      </c>
      <c r="T16" s="104" t="n">
        <v>9084</v>
      </c>
      <c r="U16" s="104" t="n">
        <v>534</v>
      </c>
      <c r="V16" s="104" t="n">
        <v>639</v>
      </c>
      <c r="W16" s="104" t="n">
        <v>166</v>
      </c>
      <c r="X16" s="104" t="n">
        <v>9658</v>
      </c>
      <c r="Y16" s="104" t="n">
        <v>821</v>
      </c>
      <c r="Z16" s="104" t="n">
        <v>0.969</v>
      </c>
      <c r="AA16" s="104" t="n">
        <v>66.4</v>
      </c>
      <c r="AB16" s="104" t="n">
        <v>29.7</v>
      </c>
      <c r="AC16" s="104" t="n">
        <v>183</v>
      </c>
      <c r="AD16" s="105" t="n">
        <v>165</v>
      </c>
      <c r="AE16" s="43"/>
    </row>
    <row r="17" customFormat="false" ht="12.75" hidden="false" customHeight="false" outlineLevel="0" collapsed="false">
      <c r="A17" s="96" t="n">
        <v>10</v>
      </c>
      <c r="B17" s="96" t="s">
        <v>106</v>
      </c>
      <c r="C17" s="96" t="s">
        <v>133</v>
      </c>
      <c r="D17" s="100" t="s">
        <v>143</v>
      </c>
      <c r="E17" s="101" t="s">
        <v>700</v>
      </c>
      <c r="F17" s="101" t="n">
        <v>197</v>
      </c>
      <c r="G17" s="101" t="n">
        <v>762</v>
      </c>
      <c r="H17" s="101" t="n">
        <v>769.8</v>
      </c>
      <c r="I17" s="101" t="n">
        <v>1150.8</v>
      </c>
      <c r="J17" s="101" t="n">
        <v>268</v>
      </c>
      <c r="K17" s="101" t="n">
        <v>15.6</v>
      </c>
      <c r="L17" s="101" t="n">
        <v>25.4</v>
      </c>
      <c r="M17" s="101" t="n">
        <v>16.5</v>
      </c>
      <c r="N17" s="101" t="n">
        <v>1067</v>
      </c>
      <c r="O17" s="101" t="n">
        <v>823</v>
      </c>
      <c r="P17" s="101" t="n">
        <v>553634</v>
      </c>
      <c r="Q17" s="101" t="n">
        <v>8163</v>
      </c>
      <c r="R17" s="101" t="n">
        <v>53.8</v>
      </c>
      <c r="S17" s="101" t="n">
        <v>6.53</v>
      </c>
      <c r="T17" s="101" t="n">
        <v>9622</v>
      </c>
      <c r="U17" s="101" t="n">
        <v>609</v>
      </c>
      <c r="V17" s="101" t="n">
        <v>620</v>
      </c>
      <c r="W17" s="101" t="n">
        <v>159</v>
      </c>
      <c r="X17" s="101" t="n">
        <v>10243</v>
      </c>
      <c r="Y17" s="101" t="n">
        <v>935</v>
      </c>
      <c r="Z17" s="101" t="n">
        <v>0.972</v>
      </c>
      <c r="AA17" s="101" t="n">
        <v>46.7</v>
      </c>
      <c r="AB17" s="101" t="n">
        <v>25.8</v>
      </c>
      <c r="AC17" s="101" t="n">
        <v>356</v>
      </c>
      <c r="AD17" s="102" t="n">
        <v>191</v>
      </c>
      <c r="AE17" s="43"/>
    </row>
    <row r="18" customFormat="false" ht="12.75" hidden="false" customHeight="false" outlineLevel="0" collapsed="false">
      <c r="A18" s="96" t="n">
        <v>11</v>
      </c>
      <c r="B18" s="96" t="s">
        <v>106</v>
      </c>
      <c r="C18" s="96" t="s">
        <v>133</v>
      </c>
      <c r="D18" s="100" t="s">
        <v>144</v>
      </c>
      <c r="E18" s="101" t="s">
        <v>701</v>
      </c>
      <c r="F18" s="101" t="n">
        <v>173</v>
      </c>
      <c r="G18" s="101" t="n">
        <v>762</v>
      </c>
      <c r="H18" s="101" t="n">
        <v>762.2</v>
      </c>
      <c r="I18" s="101" t="n">
        <v>1143.2</v>
      </c>
      <c r="J18" s="101" t="n">
        <v>266.7</v>
      </c>
      <c r="K18" s="101" t="n">
        <v>14.3</v>
      </c>
      <c r="L18" s="101" t="n">
        <v>21.6</v>
      </c>
      <c r="M18" s="101" t="n">
        <v>16.5</v>
      </c>
      <c r="N18" s="101" t="n">
        <v>1067</v>
      </c>
      <c r="O18" s="101" t="n">
        <v>823</v>
      </c>
      <c r="P18" s="101" t="n">
        <v>475251</v>
      </c>
      <c r="Q18" s="101" t="n">
        <v>6840</v>
      </c>
      <c r="R18" s="101" t="n">
        <v>53.5</v>
      </c>
      <c r="S18" s="101" t="n">
        <v>6.42</v>
      </c>
      <c r="T18" s="101" t="n">
        <v>8314</v>
      </c>
      <c r="U18" s="101" t="n">
        <v>513</v>
      </c>
      <c r="V18" s="101" t="n">
        <v>554</v>
      </c>
      <c r="W18" s="101" t="n">
        <v>141</v>
      </c>
      <c r="X18" s="101" t="n">
        <v>8839</v>
      </c>
      <c r="Y18" s="101" t="n">
        <v>788</v>
      </c>
      <c r="Z18" s="101" t="n">
        <v>0.971</v>
      </c>
      <c r="AA18" s="101" t="n">
        <v>53.9</v>
      </c>
      <c r="AB18" s="101" t="n">
        <v>21.5</v>
      </c>
      <c r="AC18" s="101" t="n">
        <v>230</v>
      </c>
      <c r="AD18" s="102" t="n">
        <v>166</v>
      </c>
      <c r="AE18" s="43"/>
    </row>
    <row r="19" customFormat="false" ht="12.75" hidden="false" customHeight="false" outlineLevel="0" collapsed="false">
      <c r="A19" s="96" t="n">
        <v>12</v>
      </c>
      <c r="B19" s="96" t="s">
        <v>106</v>
      </c>
      <c r="C19" s="96" t="s">
        <v>133</v>
      </c>
      <c r="D19" s="100" t="s">
        <v>145</v>
      </c>
      <c r="E19" s="101" t="s">
        <v>702</v>
      </c>
      <c r="F19" s="101" t="n">
        <v>147</v>
      </c>
      <c r="G19" s="101" t="n">
        <v>762</v>
      </c>
      <c r="H19" s="101" t="n">
        <v>754</v>
      </c>
      <c r="I19" s="101" t="n">
        <v>1135</v>
      </c>
      <c r="J19" s="101" t="n">
        <v>265.2</v>
      </c>
      <c r="K19" s="101" t="n">
        <v>12.8</v>
      </c>
      <c r="L19" s="101" t="n">
        <v>17.5</v>
      </c>
      <c r="M19" s="101" t="n">
        <v>16.5</v>
      </c>
      <c r="N19" s="101" t="n">
        <v>1067</v>
      </c>
      <c r="O19" s="101" t="n">
        <v>823</v>
      </c>
      <c r="P19" s="101" t="n">
        <v>391563</v>
      </c>
      <c r="Q19" s="101" t="n">
        <v>5449</v>
      </c>
      <c r="R19" s="101" t="n">
        <v>53.2</v>
      </c>
      <c r="S19" s="101" t="n">
        <v>6.27</v>
      </c>
      <c r="T19" s="101" t="n">
        <v>6900</v>
      </c>
      <c r="U19" s="101" t="n">
        <v>411</v>
      </c>
      <c r="V19" s="101" t="n">
        <v>476</v>
      </c>
      <c r="W19" s="101" t="n">
        <v>122</v>
      </c>
      <c r="X19" s="101" t="n">
        <v>7328</v>
      </c>
      <c r="Y19" s="101" t="n">
        <v>632</v>
      </c>
      <c r="Z19" s="101" t="n">
        <v>0.97</v>
      </c>
      <c r="AA19" s="101" t="n">
        <v>64.7</v>
      </c>
      <c r="AB19" s="101" t="n">
        <v>17</v>
      </c>
      <c r="AC19" s="101" t="n">
        <v>132</v>
      </c>
      <c r="AD19" s="102" t="n">
        <v>138</v>
      </c>
      <c r="AE19" s="43"/>
    </row>
    <row r="20" customFormat="false" ht="12.75" hidden="false" customHeight="false" outlineLevel="0" collapsed="false">
      <c r="A20" s="96" t="n">
        <v>13</v>
      </c>
      <c r="B20" s="96" t="s">
        <v>106</v>
      </c>
      <c r="C20" s="96" t="s">
        <v>133</v>
      </c>
      <c r="D20" s="103" t="s">
        <v>146</v>
      </c>
      <c r="E20" s="104" t="s">
        <v>703</v>
      </c>
      <c r="F20" s="104" t="n">
        <v>134</v>
      </c>
      <c r="G20" s="104" t="n">
        <v>762</v>
      </c>
      <c r="H20" s="104" t="n">
        <v>750</v>
      </c>
      <c r="I20" s="104" t="n">
        <v>1131</v>
      </c>
      <c r="J20" s="104" t="n">
        <v>264.4</v>
      </c>
      <c r="K20" s="104" t="n">
        <v>12</v>
      </c>
      <c r="L20" s="104" t="n">
        <v>15.5</v>
      </c>
      <c r="M20" s="104" t="n">
        <v>16.5</v>
      </c>
      <c r="N20" s="104" t="n">
        <v>1067</v>
      </c>
      <c r="O20" s="104" t="n">
        <v>823</v>
      </c>
      <c r="P20" s="104" t="n">
        <v>350824</v>
      </c>
      <c r="Q20" s="104" t="n">
        <v>4782</v>
      </c>
      <c r="R20" s="104" t="n">
        <v>53</v>
      </c>
      <c r="S20" s="104" t="n">
        <v>6.19</v>
      </c>
      <c r="T20" s="104" t="n">
        <v>6204</v>
      </c>
      <c r="U20" s="104" t="n">
        <v>362</v>
      </c>
      <c r="V20" s="104" t="n">
        <v>435</v>
      </c>
      <c r="W20" s="104" t="n">
        <v>113</v>
      </c>
      <c r="X20" s="104" t="n">
        <v>6587</v>
      </c>
      <c r="Y20" s="104" t="n">
        <v>556</v>
      </c>
      <c r="Z20" s="104" t="n">
        <v>0.969</v>
      </c>
      <c r="AA20" s="104" t="n">
        <v>71.6</v>
      </c>
      <c r="AB20" s="104" t="n">
        <v>14.9</v>
      </c>
      <c r="AC20" s="104" t="n">
        <v>97</v>
      </c>
      <c r="AD20" s="105" t="n">
        <v>125</v>
      </c>
      <c r="AE20" s="43"/>
    </row>
    <row r="21" customFormat="false" ht="12.75" hidden="false" customHeight="false" outlineLevel="0" collapsed="false">
      <c r="A21" s="96" t="n">
        <v>14</v>
      </c>
      <c r="B21" s="96" t="s">
        <v>106</v>
      </c>
      <c r="C21" s="96" t="s">
        <v>133</v>
      </c>
      <c r="D21" s="100" t="s">
        <v>147</v>
      </c>
      <c r="E21" s="101" t="s">
        <v>704</v>
      </c>
      <c r="F21" s="101" t="n">
        <v>170</v>
      </c>
      <c r="G21" s="101" t="n">
        <v>686</v>
      </c>
      <c r="H21" s="101" t="n">
        <v>692.9</v>
      </c>
      <c r="I21" s="101" t="n">
        <v>1035.9</v>
      </c>
      <c r="J21" s="101" t="n">
        <v>255.8</v>
      </c>
      <c r="K21" s="101" t="n">
        <v>14.5</v>
      </c>
      <c r="L21" s="101" t="n">
        <v>23.7</v>
      </c>
      <c r="M21" s="101" t="n">
        <v>15.2</v>
      </c>
      <c r="N21" s="101" t="n">
        <v>958.1</v>
      </c>
      <c r="O21" s="101" t="n">
        <v>740.9</v>
      </c>
      <c r="P21" s="101" t="n">
        <v>393104</v>
      </c>
      <c r="Q21" s="101" t="n">
        <v>6622</v>
      </c>
      <c r="R21" s="101" t="n">
        <v>48.5</v>
      </c>
      <c r="S21" s="101" t="n">
        <v>6.3</v>
      </c>
      <c r="T21" s="101" t="n">
        <v>7590</v>
      </c>
      <c r="U21" s="101" t="n">
        <v>518</v>
      </c>
      <c r="V21" s="101" t="n">
        <v>480</v>
      </c>
      <c r="W21" s="101" t="n">
        <v>120</v>
      </c>
      <c r="X21" s="101" t="n">
        <v>8070</v>
      </c>
      <c r="Y21" s="101" t="n">
        <v>793</v>
      </c>
      <c r="Z21" s="101" t="n">
        <v>0.973</v>
      </c>
      <c r="AA21" s="101" t="n">
        <v>44.8</v>
      </c>
      <c r="AB21" s="101" t="n">
        <v>17</v>
      </c>
      <c r="AC21" s="101" t="n">
        <v>273</v>
      </c>
      <c r="AD21" s="102" t="n">
        <v>167</v>
      </c>
      <c r="AE21" s="43"/>
    </row>
    <row r="22" customFormat="false" ht="12.75" hidden="false" customHeight="false" outlineLevel="0" collapsed="false">
      <c r="A22" s="96" t="n">
        <v>15</v>
      </c>
      <c r="B22" s="96" t="s">
        <v>106</v>
      </c>
      <c r="C22" s="96" t="s">
        <v>133</v>
      </c>
      <c r="D22" s="100" t="s">
        <v>148</v>
      </c>
      <c r="E22" s="101" t="s">
        <v>705</v>
      </c>
      <c r="F22" s="101" t="n">
        <v>152</v>
      </c>
      <c r="G22" s="101" t="n">
        <v>686</v>
      </c>
      <c r="H22" s="101" t="n">
        <v>687.5</v>
      </c>
      <c r="I22" s="101" t="n">
        <v>1030.5</v>
      </c>
      <c r="J22" s="101" t="n">
        <v>254.5</v>
      </c>
      <c r="K22" s="101" t="n">
        <v>13.2</v>
      </c>
      <c r="L22" s="101" t="n">
        <v>21</v>
      </c>
      <c r="M22" s="101" t="n">
        <v>15.2</v>
      </c>
      <c r="N22" s="101" t="n">
        <v>958.1</v>
      </c>
      <c r="O22" s="101" t="n">
        <v>740.9</v>
      </c>
      <c r="P22" s="101" t="n">
        <v>347882</v>
      </c>
      <c r="Q22" s="101" t="n">
        <v>5777</v>
      </c>
      <c r="R22" s="101" t="n">
        <v>48.4</v>
      </c>
      <c r="S22" s="101" t="n">
        <v>6.23</v>
      </c>
      <c r="T22" s="101" t="n">
        <v>6752</v>
      </c>
      <c r="U22" s="101" t="n">
        <v>454</v>
      </c>
      <c r="V22" s="101" t="n">
        <v>438</v>
      </c>
      <c r="W22" s="101" t="n">
        <v>107</v>
      </c>
      <c r="X22" s="101" t="n">
        <v>7164</v>
      </c>
      <c r="Y22" s="101" t="n">
        <v>695</v>
      </c>
      <c r="Z22" s="101" t="n">
        <v>0.973</v>
      </c>
      <c r="AA22" s="101" t="n">
        <v>50.1</v>
      </c>
      <c r="AB22" s="101" t="n">
        <v>14.7</v>
      </c>
      <c r="AC22" s="101" t="n">
        <v>193</v>
      </c>
      <c r="AD22" s="102" t="n">
        <v>149</v>
      </c>
      <c r="AE22" s="43"/>
    </row>
    <row r="23" customFormat="false" ht="12.75" hidden="false" customHeight="false" outlineLevel="0" collapsed="false">
      <c r="A23" s="96" t="n">
        <v>16</v>
      </c>
      <c r="B23" s="96" t="s">
        <v>106</v>
      </c>
      <c r="C23" s="96" t="s">
        <v>133</v>
      </c>
      <c r="D23" s="100" t="s">
        <v>149</v>
      </c>
      <c r="E23" s="101" t="s">
        <v>706</v>
      </c>
      <c r="F23" s="101" t="n">
        <v>140</v>
      </c>
      <c r="G23" s="101" t="n">
        <v>686</v>
      </c>
      <c r="H23" s="101" t="n">
        <v>683.5</v>
      </c>
      <c r="I23" s="101" t="n">
        <v>1026.5</v>
      </c>
      <c r="J23" s="101" t="n">
        <v>253.7</v>
      </c>
      <c r="K23" s="101" t="n">
        <v>12.4</v>
      </c>
      <c r="L23" s="101" t="n">
        <v>19</v>
      </c>
      <c r="M23" s="101" t="n">
        <v>15.2</v>
      </c>
      <c r="N23" s="101" t="n">
        <v>958.1</v>
      </c>
      <c r="O23" s="101" t="n">
        <v>740.9</v>
      </c>
      <c r="P23" s="101" t="n">
        <v>315902</v>
      </c>
      <c r="Q23" s="101" t="n">
        <v>5178</v>
      </c>
      <c r="R23" s="101" t="n">
        <v>48.2</v>
      </c>
      <c r="S23" s="101" t="n">
        <v>6.17</v>
      </c>
      <c r="T23" s="101" t="n">
        <v>6155</v>
      </c>
      <c r="U23" s="101" t="n">
        <v>408</v>
      </c>
      <c r="V23" s="101" t="n">
        <v>407</v>
      </c>
      <c r="W23" s="101" t="n">
        <v>98.6</v>
      </c>
      <c r="X23" s="101" t="n">
        <v>6524</v>
      </c>
      <c r="Y23" s="101" t="n">
        <v>625</v>
      </c>
      <c r="Z23" s="101" t="n">
        <v>0.972</v>
      </c>
      <c r="AA23" s="101" t="n">
        <v>54.8</v>
      </c>
      <c r="AB23" s="101" t="n">
        <v>13.1</v>
      </c>
      <c r="AC23" s="101" t="n">
        <v>147</v>
      </c>
      <c r="AD23" s="102" t="n">
        <v>136</v>
      </c>
      <c r="AE23" s="43"/>
    </row>
    <row r="24" customFormat="false" ht="12.75" hidden="false" customHeight="false" outlineLevel="0" collapsed="false">
      <c r="A24" s="96" t="n">
        <v>17</v>
      </c>
      <c r="B24" s="96" t="s">
        <v>106</v>
      </c>
      <c r="C24" s="96" t="s">
        <v>133</v>
      </c>
      <c r="D24" s="103" t="s">
        <v>150</v>
      </c>
      <c r="E24" s="104" t="s">
        <v>707</v>
      </c>
      <c r="F24" s="104" t="n">
        <v>125</v>
      </c>
      <c r="G24" s="104" t="n">
        <v>686</v>
      </c>
      <c r="H24" s="104" t="n">
        <v>677.9</v>
      </c>
      <c r="I24" s="104" t="n">
        <v>1020.9</v>
      </c>
      <c r="J24" s="104" t="n">
        <v>253</v>
      </c>
      <c r="K24" s="104" t="n">
        <v>11.7</v>
      </c>
      <c r="L24" s="104" t="n">
        <v>16.2</v>
      </c>
      <c r="M24" s="104" t="n">
        <v>15.2</v>
      </c>
      <c r="N24" s="104" t="n">
        <v>958.1</v>
      </c>
      <c r="O24" s="104" t="n">
        <v>740.9</v>
      </c>
      <c r="P24" s="104" t="n">
        <v>274356</v>
      </c>
      <c r="Q24" s="104" t="n">
        <v>4378</v>
      </c>
      <c r="R24" s="104" t="n">
        <v>47.9</v>
      </c>
      <c r="S24" s="104" t="n">
        <v>6.06</v>
      </c>
      <c r="T24" s="104" t="n">
        <v>5375</v>
      </c>
      <c r="U24" s="104" t="n">
        <v>346</v>
      </c>
      <c r="V24" s="104" t="n">
        <v>367</v>
      </c>
      <c r="W24" s="104" t="n">
        <v>90.4</v>
      </c>
      <c r="X24" s="104" t="n">
        <v>5697</v>
      </c>
      <c r="Y24" s="104" t="n">
        <v>531</v>
      </c>
      <c r="Z24" s="104" t="n">
        <v>0.971</v>
      </c>
      <c r="AA24" s="104" t="n">
        <v>62.8</v>
      </c>
      <c r="AB24" s="104" t="n">
        <v>11</v>
      </c>
      <c r="AC24" s="104" t="n">
        <v>97.9</v>
      </c>
      <c r="AD24" s="105" t="n">
        <v>119</v>
      </c>
      <c r="AE24" s="43"/>
    </row>
    <row r="25" customFormat="false" ht="12.75" hidden="false" customHeight="false" outlineLevel="0" collapsed="false">
      <c r="A25" s="96" t="n">
        <v>18</v>
      </c>
      <c r="B25" s="96" t="s">
        <v>106</v>
      </c>
      <c r="C25" s="96" t="s">
        <v>133</v>
      </c>
      <c r="D25" s="100" t="s">
        <v>151</v>
      </c>
      <c r="E25" s="101" t="s">
        <v>708</v>
      </c>
      <c r="F25" s="101" t="n">
        <v>238</v>
      </c>
      <c r="G25" s="101" t="n">
        <v>610</v>
      </c>
      <c r="H25" s="101" t="n">
        <v>635.8</v>
      </c>
      <c r="I25" s="101" t="n">
        <v>940.8</v>
      </c>
      <c r="J25" s="101" t="n">
        <v>311.4</v>
      </c>
      <c r="K25" s="101" t="n">
        <v>18.4</v>
      </c>
      <c r="L25" s="101" t="n">
        <v>31.4</v>
      </c>
      <c r="M25" s="101" t="n">
        <v>16.5</v>
      </c>
      <c r="N25" s="101" t="n">
        <v>845</v>
      </c>
      <c r="O25" s="101" t="n">
        <v>658.8</v>
      </c>
      <c r="P25" s="101" t="n">
        <v>477890</v>
      </c>
      <c r="Q25" s="101" t="n">
        <v>15821</v>
      </c>
      <c r="R25" s="101" t="n">
        <v>44</v>
      </c>
      <c r="S25" s="101" t="n">
        <v>8</v>
      </c>
      <c r="T25" s="101" t="n">
        <v>10159</v>
      </c>
      <c r="U25" s="101" t="n">
        <v>1016</v>
      </c>
      <c r="V25" s="101" t="n">
        <v>555</v>
      </c>
      <c r="W25" s="101" t="n">
        <v>135</v>
      </c>
      <c r="X25" s="101" t="n">
        <v>10828</v>
      </c>
      <c r="Y25" s="101" t="n">
        <v>1548</v>
      </c>
      <c r="Z25" s="101" t="n">
        <v>0.973</v>
      </c>
      <c r="AA25" s="101" t="n">
        <v>30.1</v>
      </c>
      <c r="AB25" s="101" t="n">
        <v>32.7</v>
      </c>
      <c r="AC25" s="101" t="n">
        <v>722</v>
      </c>
      <c r="AD25" s="102" t="n">
        <v>247</v>
      </c>
      <c r="AE25" s="43"/>
    </row>
    <row r="26" customFormat="false" ht="12.75" hidden="false" customHeight="false" outlineLevel="0" collapsed="false">
      <c r="A26" s="96" t="n">
        <v>19</v>
      </c>
      <c r="B26" s="96" t="s">
        <v>106</v>
      </c>
      <c r="C26" s="96" t="s">
        <v>133</v>
      </c>
      <c r="D26" s="100" t="s">
        <v>152</v>
      </c>
      <c r="E26" s="101" t="s">
        <v>709</v>
      </c>
      <c r="F26" s="101" t="n">
        <v>179</v>
      </c>
      <c r="G26" s="101" t="n">
        <v>610</v>
      </c>
      <c r="H26" s="101" t="n">
        <v>620.2</v>
      </c>
      <c r="I26" s="101" t="n">
        <v>925.2</v>
      </c>
      <c r="J26" s="101" t="n">
        <v>307.1</v>
      </c>
      <c r="K26" s="101" t="n">
        <v>14.1</v>
      </c>
      <c r="L26" s="101" t="n">
        <v>23.6</v>
      </c>
      <c r="M26" s="101" t="n">
        <v>16.5</v>
      </c>
      <c r="N26" s="101" t="n">
        <v>845</v>
      </c>
      <c r="O26" s="101" t="n">
        <v>658.8</v>
      </c>
      <c r="P26" s="101" t="n">
        <v>351925</v>
      </c>
      <c r="Q26" s="101" t="n">
        <v>11401</v>
      </c>
      <c r="R26" s="101" t="n">
        <v>43.6</v>
      </c>
      <c r="S26" s="101" t="n">
        <v>7.85</v>
      </c>
      <c r="T26" s="101" t="n">
        <v>7608</v>
      </c>
      <c r="U26" s="101" t="n">
        <v>743</v>
      </c>
      <c r="V26" s="101" t="n">
        <v>444</v>
      </c>
      <c r="W26" s="101" t="n">
        <v>96.3</v>
      </c>
      <c r="X26" s="101" t="n">
        <v>8042</v>
      </c>
      <c r="Y26" s="101" t="n">
        <v>1129</v>
      </c>
      <c r="Z26" s="101" t="n">
        <v>0.974</v>
      </c>
      <c r="AA26" s="101" t="n">
        <v>39.3</v>
      </c>
      <c r="AB26" s="101" t="n">
        <v>23.2</v>
      </c>
      <c r="AC26" s="101" t="n">
        <v>312</v>
      </c>
      <c r="AD26" s="102" t="n">
        <v>185</v>
      </c>
      <c r="AE26" s="43"/>
    </row>
    <row r="27" customFormat="false" ht="12.75" hidden="false" customHeight="false" outlineLevel="0" collapsed="false">
      <c r="A27" s="96" t="n">
        <v>20</v>
      </c>
      <c r="B27" s="96" t="s">
        <v>106</v>
      </c>
      <c r="C27" s="96" t="s">
        <v>133</v>
      </c>
      <c r="D27" s="100" t="s">
        <v>153</v>
      </c>
      <c r="E27" s="101" t="s">
        <v>710</v>
      </c>
      <c r="F27" s="101" t="n">
        <v>149</v>
      </c>
      <c r="G27" s="101" t="n">
        <v>610</v>
      </c>
      <c r="H27" s="101" t="n">
        <v>612.4</v>
      </c>
      <c r="I27" s="101" t="n">
        <v>917.4</v>
      </c>
      <c r="J27" s="101" t="n">
        <v>304.8</v>
      </c>
      <c r="K27" s="101" t="n">
        <v>11.8</v>
      </c>
      <c r="L27" s="101" t="n">
        <v>19.7</v>
      </c>
      <c r="M27" s="101" t="n">
        <v>16.5</v>
      </c>
      <c r="N27" s="101" t="n">
        <v>845</v>
      </c>
      <c r="O27" s="101" t="n">
        <v>658.8</v>
      </c>
      <c r="P27" s="101" t="n">
        <v>290647</v>
      </c>
      <c r="Q27" s="101" t="n">
        <v>9303</v>
      </c>
      <c r="R27" s="101" t="n">
        <v>43.4</v>
      </c>
      <c r="S27" s="101" t="n">
        <v>7.77</v>
      </c>
      <c r="T27" s="101" t="n">
        <v>6336</v>
      </c>
      <c r="U27" s="101" t="n">
        <v>610</v>
      </c>
      <c r="V27" s="101" t="n">
        <v>385</v>
      </c>
      <c r="W27" s="101" t="n">
        <v>77.8</v>
      </c>
      <c r="X27" s="101" t="n">
        <v>6668</v>
      </c>
      <c r="Y27" s="101" t="n">
        <v>927</v>
      </c>
      <c r="Z27" s="101" t="n">
        <v>0.974</v>
      </c>
      <c r="AA27" s="101" t="n">
        <v>46.6</v>
      </c>
      <c r="AB27" s="101" t="n">
        <v>18.7</v>
      </c>
      <c r="AC27" s="101" t="n">
        <v>183</v>
      </c>
      <c r="AD27" s="102" t="n">
        <v>154</v>
      </c>
      <c r="AE27" s="43"/>
    </row>
    <row r="28" customFormat="false" ht="12.75" hidden="false" customHeight="false" outlineLevel="0" collapsed="false">
      <c r="A28" s="96" t="n">
        <v>21</v>
      </c>
      <c r="B28" s="96" t="s">
        <v>106</v>
      </c>
      <c r="C28" s="96" t="s">
        <v>133</v>
      </c>
      <c r="D28" s="100" t="s">
        <v>154</v>
      </c>
      <c r="E28" s="101" t="s">
        <v>711</v>
      </c>
      <c r="F28" s="101" t="n">
        <v>140</v>
      </c>
      <c r="G28" s="101" t="n">
        <v>610</v>
      </c>
      <c r="H28" s="101" t="n">
        <v>617.2</v>
      </c>
      <c r="I28" s="101" t="n">
        <v>922.2</v>
      </c>
      <c r="J28" s="101" t="n">
        <v>230.2</v>
      </c>
      <c r="K28" s="101" t="n">
        <v>13.1</v>
      </c>
      <c r="L28" s="101" t="n">
        <v>22.1</v>
      </c>
      <c r="M28" s="101" t="n">
        <v>12.7</v>
      </c>
      <c r="N28" s="101" t="n">
        <v>852.6</v>
      </c>
      <c r="O28" s="101" t="n">
        <v>658.8</v>
      </c>
      <c r="P28" s="101" t="n">
        <v>257871</v>
      </c>
      <c r="Q28" s="101" t="n">
        <v>4500</v>
      </c>
      <c r="R28" s="101" t="n">
        <v>43.2</v>
      </c>
      <c r="S28" s="101" t="n">
        <v>5.71</v>
      </c>
      <c r="T28" s="101" t="n">
        <v>5593</v>
      </c>
      <c r="U28" s="101" t="n">
        <v>391</v>
      </c>
      <c r="V28" s="101" t="n">
        <v>348</v>
      </c>
      <c r="W28" s="101" t="n">
        <v>86.2</v>
      </c>
      <c r="X28" s="101" t="n">
        <v>5946</v>
      </c>
      <c r="Y28" s="101" t="n">
        <v>598</v>
      </c>
      <c r="Z28" s="101" t="n">
        <v>0.973</v>
      </c>
      <c r="AA28" s="101" t="n">
        <v>43.1</v>
      </c>
      <c r="AB28" s="101" t="n">
        <v>9.11</v>
      </c>
      <c r="AC28" s="101" t="n">
        <v>194</v>
      </c>
      <c r="AD28" s="102" t="n">
        <v>138</v>
      </c>
      <c r="AE28" s="43"/>
    </row>
    <row r="29" customFormat="false" ht="12.75" hidden="false" customHeight="false" outlineLevel="0" collapsed="false">
      <c r="A29" s="96" t="n">
        <v>22</v>
      </c>
      <c r="B29" s="96" t="s">
        <v>106</v>
      </c>
      <c r="C29" s="96" t="s">
        <v>133</v>
      </c>
      <c r="D29" s="100" t="s">
        <v>155</v>
      </c>
      <c r="E29" s="101" t="s">
        <v>712</v>
      </c>
      <c r="F29" s="101" t="n">
        <v>125</v>
      </c>
      <c r="G29" s="101" t="n">
        <v>610</v>
      </c>
      <c r="H29" s="101" t="n">
        <v>612.2</v>
      </c>
      <c r="I29" s="101" t="n">
        <v>917.2</v>
      </c>
      <c r="J29" s="101" t="n">
        <v>229</v>
      </c>
      <c r="K29" s="101" t="n">
        <v>11.9</v>
      </c>
      <c r="L29" s="101" t="n">
        <v>19.6</v>
      </c>
      <c r="M29" s="101" t="n">
        <v>12.7</v>
      </c>
      <c r="N29" s="101" t="n">
        <v>852.6</v>
      </c>
      <c r="O29" s="101" t="n">
        <v>658.8</v>
      </c>
      <c r="P29" s="101" t="n">
        <v>228085</v>
      </c>
      <c r="Q29" s="101" t="n">
        <v>3928</v>
      </c>
      <c r="R29" s="101" t="n">
        <v>43.1</v>
      </c>
      <c r="S29" s="101" t="n">
        <v>5.65</v>
      </c>
      <c r="T29" s="101" t="n">
        <v>4974</v>
      </c>
      <c r="U29" s="101" t="n">
        <v>343</v>
      </c>
      <c r="V29" s="101" t="n">
        <v>317</v>
      </c>
      <c r="W29" s="101" t="n">
        <v>76.6</v>
      </c>
      <c r="X29" s="101" t="n">
        <v>5276</v>
      </c>
      <c r="Y29" s="101" t="n">
        <v>525</v>
      </c>
      <c r="Z29" s="101" t="n">
        <v>0.973</v>
      </c>
      <c r="AA29" s="101" t="n">
        <v>48.1</v>
      </c>
      <c r="AB29" s="101" t="n">
        <v>7.91</v>
      </c>
      <c r="AC29" s="101" t="n">
        <v>137</v>
      </c>
      <c r="AD29" s="102" t="n">
        <v>123</v>
      </c>
      <c r="AE29" s="43"/>
    </row>
    <row r="30" customFormat="false" ht="12.75" hidden="false" customHeight="false" outlineLevel="0" collapsed="false">
      <c r="A30" s="96" t="n">
        <v>23</v>
      </c>
      <c r="B30" s="96" t="s">
        <v>106</v>
      </c>
      <c r="C30" s="96" t="s">
        <v>133</v>
      </c>
      <c r="D30" s="100" t="s">
        <v>156</v>
      </c>
      <c r="E30" s="101" t="s">
        <v>713</v>
      </c>
      <c r="F30" s="101" t="n">
        <v>113</v>
      </c>
      <c r="G30" s="101" t="n">
        <v>610</v>
      </c>
      <c r="H30" s="101" t="n">
        <v>607.6</v>
      </c>
      <c r="I30" s="101" t="n">
        <v>912.6</v>
      </c>
      <c r="J30" s="101" t="n">
        <v>228.2</v>
      </c>
      <c r="K30" s="101" t="n">
        <v>11.1</v>
      </c>
      <c r="L30" s="101" t="n">
        <v>17.3</v>
      </c>
      <c r="M30" s="101" t="n">
        <v>12.7</v>
      </c>
      <c r="N30" s="101" t="n">
        <v>852.6</v>
      </c>
      <c r="O30" s="101" t="n">
        <v>658.8</v>
      </c>
      <c r="P30" s="101" t="n">
        <v>202488</v>
      </c>
      <c r="Q30" s="101" t="n">
        <v>3431</v>
      </c>
      <c r="R30" s="101" t="n">
        <v>42.9</v>
      </c>
      <c r="S30" s="101" t="n">
        <v>5.58</v>
      </c>
      <c r="T30" s="101" t="n">
        <v>4438</v>
      </c>
      <c r="U30" s="101" t="n">
        <v>301</v>
      </c>
      <c r="V30" s="101" t="n">
        <v>291</v>
      </c>
      <c r="W30" s="101" t="n">
        <v>69.7</v>
      </c>
      <c r="X30" s="101" t="n">
        <v>4702</v>
      </c>
      <c r="Y30" s="101" t="n">
        <v>460</v>
      </c>
      <c r="Z30" s="101" t="n">
        <v>0.973</v>
      </c>
      <c r="AA30" s="101" t="n">
        <v>53.9</v>
      </c>
      <c r="AB30" s="101" t="n">
        <v>6.87</v>
      </c>
      <c r="AC30" s="101" t="n">
        <v>97.4</v>
      </c>
      <c r="AD30" s="102" t="n">
        <v>110</v>
      </c>
      <c r="AE30" s="43"/>
    </row>
    <row r="31" customFormat="false" ht="12.75" hidden="false" customHeight="false" outlineLevel="0" collapsed="false">
      <c r="A31" s="96" t="n">
        <v>24</v>
      </c>
      <c r="B31" s="96" t="s">
        <v>106</v>
      </c>
      <c r="C31" s="96" t="s">
        <v>133</v>
      </c>
      <c r="D31" s="103" t="s">
        <v>157</v>
      </c>
      <c r="E31" s="104" t="s">
        <v>714</v>
      </c>
      <c r="F31" s="104" t="n">
        <v>101</v>
      </c>
      <c r="G31" s="104" t="n">
        <v>610</v>
      </c>
      <c r="H31" s="104" t="n">
        <v>602.6</v>
      </c>
      <c r="I31" s="104" t="n">
        <v>907.6</v>
      </c>
      <c r="J31" s="104" t="n">
        <v>227.6</v>
      </c>
      <c r="K31" s="104" t="n">
        <v>10.5</v>
      </c>
      <c r="L31" s="104" t="n">
        <v>14.8</v>
      </c>
      <c r="M31" s="104" t="n">
        <v>12.7</v>
      </c>
      <c r="N31" s="104" t="n">
        <v>852.6</v>
      </c>
      <c r="O31" s="104" t="n">
        <v>658.8</v>
      </c>
      <c r="P31" s="104" t="n">
        <v>176258</v>
      </c>
      <c r="Q31" s="104" t="n">
        <v>2912</v>
      </c>
      <c r="R31" s="104" t="n">
        <v>42.7</v>
      </c>
      <c r="S31" s="104" t="n">
        <v>5.48</v>
      </c>
      <c r="T31" s="104" t="n">
        <v>3884</v>
      </c>
      <c r="U31" s="104" t="n">
        <v>256</v>
      </c>
      <c r="V31" s="104" t="n">
        <v>263</v>
      </c>
      <c r="W31" s="104" t="n">
        <v>64.1</v>
      </c>
      <c r="X31" s="104" t="n">
        <v>4115</v>
      </c>
      <c r="Y31" s="104" t="n">
        <v>392</v>
      </c>
      <c r="Z31" s="104" t="n">
        <v>0.971</v>
      </c>
      <c r="AA31" s="104" t="n">
        <v>61.6</v>
      </c>
      <c r="AB31" s="104" t="n">
        <v>5.8</v>
      </c>
      <c r="AC31" s="104" t="n">
        <v>65.2</v>
      </c>
      <c r="AD31" s="105" t="n">
        <v>96.9</v>
      </c>
      <c r="AE31" s="43"/>
    </row>
    <row r="32" customFormat="false" ht="12.75" hidden="false" customHeight="false" outlineLevel="0" collapsed="false">
      <c r="A32" s="96" t="n">
        <v>25</v>
      </c>
      <c r="B32" s="96" t="s">
        <v>106</v>
      </c>
      <c r="C32" s="96" t="s">
        <v>133</v>
      </c>
      <c r="D32" s="100" t="s">
        <v>158</v>
      </c>
      <c r="E32" s="101" t="s">
        <v>715</v>
      </c>
      <c r="F32" s="101" t="n">
        <v>122</v>
      </c>
      <c r="G32" s="101" t="n">
        <v>533</v>
      </c>
      <c r="H32" s="101" t="n">
        <v>544.5</v>
      </c>
      <c r="I32" s="101" t="n">
        <v>811</v>
      </c>
      <c r="J32" s="101" t="n">
        <v>211.9</v>
      </c>
      <c r="K32" s="101" t="n">
        <v>12.7</v>
      </c>
      <c r="L32" s="101" t="n">
        <v>21.3</v>
      </c>
      <c r="M32" s="101" t="n">
        <v>12.7</v>
      </c>
      <c r="N32" s="101" t="n">
        <v>743</v>
      </c>
      <c r="O32" s="101" t="n">
        <v>575.6</v>
      </c>
      <c r="P32" s="101" t="n">
        <v>174774</v>
      </c>
      <c r="Q32" s="101" t="n">
        <v>3383</v>
      </c>
      <c r="R32" s="101" t="n">
        <v>37.9</v>
      </c>
      <c r="S32" s="101" t="n">
        <v>5.28</v>
      </c>
      <c r="T32" s="101" t="n">
        <v>4310</v>
      </c>
      <c r="U32" s="101" t="n">
        <v>319</v>
      </c>
      <c r="V32" s="101" t="n">
        <v>262</v>
      </c>
      <c r="W32" s="101" t="n">
        <v>65.9</v>
      </c>
      <c r="X32" s="101" t="n">
        <v>4590</v>
      </c>
      <c r="Y32" s="101" t="n">
        <v>489</v>
      </c>
      <c r="Z32" s="101" t="n">
        <v>0.973</v>
      </c>
      <c r="AA32" s="101" t="n">
        <v>38.9</v>
      </c>
      <c r="AB32" s="101" t="n">
        <v>5.27</v>
      </c>
      <c r="AC32" s="101" t="n">
        <v>160</v>
      </c>
      <c r="AD32" s="102" t="n">
        <v>122</v>
      </c>
      <c r="AE32" s="43"/>
    </row>
    <row r="33" customFormat="false" ht="12.75" hidden="false" customHeight="false" outlineLevel="0" collapsed="false">
      <c r="A33" s="96" t="n">
        <v>26</v>
      </c>
      <c r="B33" s="96" t="s">
        <v>106</v>
      </c>
      <c r="C33" s="96" t="s">
        <v>133</v>
      </c>
      <c r="D33" s="100" t="s">
        <v>159</v>
      </c>
      <c r="E33" s="101" t="s">
        <v>716</v>
      </c>
      <c r="F33" s="101" t="n">
        <v>109</v>
      </c>
      <c r="G33" s="101" t="n">
        <v>533</v>
      </c>
      <c r="H33" s="101" t="n">
        <v>539.5</v>
      </c>
      <c r="I33" s="101" t="n">
        <v>806</v>
      </c>
      <c r="J33" s="101" t="n">
        <v>210.8</v>
      </c>
      <c r="K33" s="101" t="n">
        <v>11.6</v>
      </c>
      <c r="L33" s="101" t="n">
        <v>18.8</v>
      </c>
      <c r="M33" s="101" t="n">
        <v>12.7</v>
      </c>
      <c r="N33" s="101" t="n">
        <v>743</v>
      </c>
      <c r="O33" s="101" t="n">
        <v>575.6</v>
      </c>
      <c r="P33" s="101" t="n">
        <v>154048</v>
      </c>
      <c r="Q33" s="101" t="n">
        <v>2939</v>
      </c>
      <c r="R33" s="101" t="n">
        <v>37.8</v>
      </c>
      <c r="S33" s="101" t="n">
        <v>5.22</v>
      </c>
      <c r="T33" s="101" t="n">
        <v>3823</v>
      </c>
      <c r="U33" s="101" t="n">
        <v>279</v>
      </c>
      <c r="V33" s="101" t="n">
        <v>240</v>
      </c>
      <c r="W33" s="101" t="n">
        <v>58.6</v>
      </c>
      <c r="X33" s="101" t="n">
        <v>4061</v>
      </c>
      <c r="Y33" s="101" t="n">
        <v>427</v>
      </c>
      <c r="Z33" s="101" t="n">
        <v>0.973</v>
      </c>
      <c r="AA33" s="101" t="n">
        <v>43.6</v>
      </c>
      <c r="AB33" s="101" t="n">
        <v>4.55</v>
      </c>
      <c r="AC33" s="101" t="n">
        <v>112</v>
      </c>
      <c r="AD33" s="102" t="n">
        <v>108</v>
      </c>
      <c r="AE33" s="43"/>
    </row>
    <row r="34" customFormat="false" ht="12.75" hidden="false" customHeight="false" outlineLevel="0" collapsed="false">
      <c r="A34" s="96" t="n">
        <v>27</v>
      </c>
      <c r="B34" s="96" t="s">
        <v>106</v>
      </c>
      <c r="C34" s="96" t="s">
        <v>133</v>
      </c>
      <c r="D34" s="100" t="s">
        <v>160</v>
      </c>
      <c r="E34" s="101" t="s">
        <v>717</v>
      </c>
      <c r="F34" s="101" t="n">
        <v>101</v>
      </c>
      <c r="G34" s="101" t="n">
        <v>533</v>
      </c>
      <c r="H34" s="101" t="n">
        <v>536.7</v>
      </c>
      <c r="I34" s="101" t="n">
        <v>803.2</v>
      </c>
      <c r="J34" s="101" t="n">
        <v>210</v>
      </c>
      <c r="K34" s="101" t="n">
        <v>10.8</v>
      </c>
      <c r="L34" s="101" t="n">
        <v>17.4</v>
      </c>
      <c r="M34" s="101" t="n">
        <v>12.7</v>
      </c>
      <c r="N34" s="101" t="n">
        <v>743</v>
      </c>
      <c r="O34" s="101" t="n">
        <v>575.6</v>
      </c>
      <c r="P34" s="101" t="n">
        <v>142051</v>
      </c>
      <c r="Q34" s="101" t="n">
        <v>2689</v>
      </c>
      <c r="R34" s="101" t="n">
        <v>37.7</v>
      </c>
      <c r="S34" s="101" t="n">
        <v>5.19</v>
      </c>
      <c r="T34" s="101" t="n">
        <v>3537</v>
      </c>
      <c r="U34" s="101" t="n">
        <v>256</v>
      </c>
      <c r="V34" s="101" t="n">
        <v>225</v>
      </c>
      <c r="W34" s="101" t="n">
        <v>53.8</v>
      </c>
      <c r="X34" s="101" t="n">
        <v>3751</v>
      </c>
      <c r="Y34" s="101" t="n">
        <v>392</v>
      </c>
      <c r="Z34" s="101" t="n">
        <v>0.973</v>
      </c>
      <c r="AA34" s="101" t="n">
        <v>46.9</v>
      </c>
      <c r="AB34" s="101" t="n">
        <v>4.15</v>
      </c>
      <c r="AC34" s="101" t="n">
        <v>89.8</v>
      </c>
      <c r="AD34" s="102" t="n">
        <v>99.9</v>
      </c>
      <c r="AE34" s="43"/>
    </row>
    <row r="35" customFormat="false" ht="12.75" hidden="false" customHeight="false" outlineLevel="0" collapsed="false">
      <c r="A35" s="96" t="n">
        <v>28</v>
      </c>
      <c r="B35" s="96" t="s">
        <v>106</v>
      </c>
      <c r="C35" s="96" t="s">
        <v>133</v>
      </c>
      <c r="D35" s="100" t="s">
        <v>161</v>
      </c>
      <c r="E35" s="101" t="s">
        <v>718</v>
      </c>
      <c r="F35" s="101" t="n">
        <v>92.1</v>
      </c>
      <c r="G35" s="101" t="n">
        <v>533</v>
      </c>
      <c r="H35" s="101" t="n">
        <v>533.1</v>
      </c>
      <c r="I35" s="101" t="n">
        <v>799.6</v>
      </c>
      <c r="J35" s="101" t="n">
        <v>209.3</v>
      </c>
      <c r="K35" s="101" t="n">
        <v>10.1</v>
      </c>
      <c r="L35" s="101" t="n">
        <v>15.6</v>
      </c>
      <c r="M35" s="101" t="n">
        <v>12.7</v>
      </c>
      <c r="N35" s="101" t="n">
        <v>743</v>
      </c>
      <c r="O35" s="101" t="n">
        <v>575.6</v>
      </c>
      <c r="P35" s="101" t="n">
        <v>127813</v>
      </c>
      <c r="Q35" s="101" t="n">
        <v>2387</v>
      </c>
      <c r="R35" s="101" t="n">
        <v>37.6</v>
      </c>
      <c r="S35" s="101" t="n">
        <v>5.14</v>
      </c>
      <c r="T35" s="101" t="n">
        <v>3197</v>
      </c>
      <c r="U35" s="101" t="n">
        <v>228</v>
      </c>
      <c r="V35" s="101" t="n">
        <v>209</v>
      </c>
      <c r="W35" s="101" t="n">
        <v>49.3</v>
      </c>
      <c r="X35" s="101" t="n">
        <v>3386</v>
      </c>
      <c r="Y35" s="101" t="n">
        <v>349</v>
      </c>
      <c r="Z35" s="101" t="n">
        <v>0.973</v>
      </c>
      <c r="AA35" s="101" t="n">
        <v>51.8</v>
      </c>
      <c r="AB35" s="101" t="n">
        <v>3.67</v>
      </c>
      <c r="AC35" s="101" t="n">
        <v>66.5</v>
      </c>
      <c r="AD35" s="102" t="n">
        <v>90.5</v>
      </c>
      <c r="AE35" s="43"/>
    </row>
    <row r="36" customFormat="false" ht="12.75" hidden="false" customHeight="false" outlineLevel="0" collapsed="false">
      <c r="A36" s="96" t="n">
        <v>29</v>
      </c>
      <c r="B36" s="96" t="s">
        <v>106</v>
      </c>
      <c r="C36" s="96" t="s">
        <v>133</v>
      </c>
      <c r="D36" s="103" t="s">
        <v>162</v>
      </c>
      <c r="E36" s="104" t="s">
        <v>719</v>
      </c>
      <c r="F36" s="104" t="n">
        <v>82.2</v>
      </c>
      <c r="G36" s="104" t="n">
        <v>533</v>
      </c>
      <c r="H36" s="104" t="n">
        <v>528.3</v>
      </c>
      <c r="I36" s="104" t="n">
        <v>794.8</v>
      </c>
      <c r="J36" s="104" t="n">
        <v>208.8</v>
      </c>
      <c r="K36" s="104" t="n">
        <v>9.6</v>
      </c>
      <c r="L36" s="104" t="n">
        <v>13.2</v>
      </c>
      <c r="M36" s="104" t="n">
        <v>12.7</v>
      </c>
      <c r="N36" s="104" t="n">
        <v>743</v>
      </c>
      <c r="O36" s="104" t="n">
        <v>575.6</v>
      </c>
      <c r="P36" s="104" t="n">
        <v>110390</v>
      </c>
      <c r="Q36" s="104" t="n">
        <v>2005</v>
      </c>
      <c r="R36" s="104" t="n">
        <v>37.4</v>
      </c>
      <c r="S36" s="104" t="n">
        <v>5.03</v>
      </c>
      <c r="T36" s="104" t="n">
        <v>2778</v>
      </c>
      <c r="U36" s="104" t="n">
        <v>192</v>
      </c>
      <c r="V36" s="104" t="n">
        <v>188</v>
      </c>
      <c r="W36" s="104" t="n">
        <v>45.4</v>
      </c>
      <c r="X36" s="104" t="n">
        <v>2942</v>
      </c>
      <c r="Y36" s="104" t="n">
        <v>294</v>
      </c>
      <c r="Z36" s="104" t="n">
        <v>0.971</v>
      </c>
      <c r="AA36" s="104" t="n">
        <v>59.5</v>
      </c>
      <c r="AB36" s="104" t="n">
        <v>3.06</v>
      </c>
      <c r="AC36" s="104" t="n">
        <v>43.7</v>
      </c>
      <c r="AD36" s="105" t="n">
        <v>79.1</v>
      </c>
      <c r="AE36" s="43"/>
    </row>
    <row r="37" customFormat="false" ht="12.75" hidden="false" customHeight="false" outlineLevel="0" collapsed="false">
      <c r="A37" s="96" t="n">
        <v>30</v>
      </c>
      <c r="B37" s="96" t="s">
        <v>106</v>
      </c>
      <c r="C37" s="96" t="s">
        <v>133</v>
      </c>
      <c r="D37" s="100" t="s">
        <v>163</v>
      </c>
      <c r="E37" s="101" t="s">
        <v>720</v>
      </c>
      <c r="F37" s="101" t="n">
        <v>98.3</v>
      </c>
      <c r="G37" s="101" t="n">
        <v>457</v>
      </c>
      <c r="H37" s="101" t="n">
        <v>467.2</v>
      </c>
      <c r="I37" s="101" t="n">
        <v>695.7</v>
      </c>
      <c r="J37" s="101" t="n">
        <v>192.8</v>
      </c>
      <c r="K37" s="101" t="n">
        <v>11.4</v>
      </c>
      <c r="L37" s="101" t="n">
        <v>19.6</v>
      </c>
      <c r="M37" s="101" t="n">
        <v>10.2</v>
      </c>
      <c r="N37" s="101" t="n">
        <v>636.1</v>
      </c>
      <c r="O37" s="101" t="n">
        <v>493.6</v>
      </c>
      <c r="P37" s="101" t="n">
        <v>105154</v>
      </c>
      <c r="Q37" s="101" t="n">
        <v>2344</v>
      </c>
      <c r="R37" s="101" t="n">
        <v>32.6</v>
      </c>
      <c r="S37" s="101" t="n">
        <v>4.86</v>
      </c>
      <c r="T37" s="101" t="n">
        <v>3023</v>
      </c>
      <c r="U37" s="101" t="n">
        <v>243</v>
      </c>
      <c r="V37" s="101" t="n">
        <v>177</v>
      </c>
      <c r="W37" s="101" t="n">
        <v>43.6</v>
      </c>
      <c r="X37" s="101" t="n">
        <v>3217</v>
      </c>
      <c r="Y37" s="101" t="n">
        <v>371</v>
      </c>
      <c r="Z37" s="101" t="n">
        <v>0.974</v>
      </c>
      <c r="AA37" s="101" t="n">
        <v>36.3</v>
      </c>
      <c r="AB37" s="101" t="n">
        <v>2.68</v>
      </c>
      <c r="AC37" s="101" t="n">
        <v>110</v>
      </c>
      <c r="AD37" s="102" t="n">
        <v>99.2</v>
      </c>
      <c r="AE37" s="43"/>
    </row>
    <row r="38" customFormat="false" ht="12.75" hidden="false" customHeight="false" outlineLevel="0" collapsed="false">
      <c r="A38" s="96" t="n">
        <v>31</v>
      </c>
      <c r="B38" s="96" t="s">
        <v>106</v>
      </c>
      <c r="C38" s="96" t="s">
        <v>133</v>
      </c>
      <c r="D38" s="100" t="s">
        <v>164</v>
      </c>
      <c r="E38" s="101" t="s">
        <v>721</v>
      </c>
      <c r="F38" s="101" t="n">
        <v>89.3</v>
      </c>
      <c r="G38" s="101" t="n">
        <v>457</v>
      </c>
      <c r="H38" s="101" t="n">
        <v>463.4</v>
      </c>
      <c r="I38" s="101" t="n">
        <v>691.9</v>
      </c>
      <c r="J38" s="101" t="n">
        <v>191.9</v>
      </c>
      <c r="K38" s="101" t="n">
        <v>10.5</v>
      </c>
      <c r="L38" s="101" t="n">
        <v>17.7</v>
      </c>
      <c r="M38" s="101" t="n">
        <v>10.2</v>
      </c>
      <c r="N38" s="101" t="n">
        <v>636.1</v>
      </c>
      <c r="O38" s="101" t="n">
        <v>493.6</v>
      </c>
      <c r="P38" s="101" t="n">
        <v>94569</v>
      </c>
      <c r="Q38" s="101" t="n">
        <v>2087</v>
      </c>
      <c r="R38" s="101" t="n">
        <v>32.5</v>
      </c>
      <c r="S38" s="101" t="n">
        <v>4.82</v>
      </c>
      <c r="T38" s="101" t="n">
        <v>2734</v>
      </c>
      <c r="U38" s="101" t="n">
        <v>218</v>
      </c>
      <c r="V38" s="101" t="n">
        <v>164</v>
      </c>
      <c r="W38" s="101" t="n">
        <v>39.2</v>
      </c>
      <c r="X38" s="101" t="n">
        <v>2902</v>
      </c>
      <c r="Y38" s="101" t="n">
        <v>332</v>
      </c>
      <c r="Z38" s="101" t="n">
        <v>0.974</v>
      </c>
      <c r="AA38" s="101" t="n">
        <v>40</v>
      </c>
      <c r="AB38" s="101" t="n">
        <v>2.37</v>
      </c>
      <c r="AC38" s="101" t="n">
        <v>81.9</v>
      </c>
      <c r="AD38" s="102" t="n">
        <v>89.8</v>
      </c>
      <c r="AE38" s="43"/>
    </row>
    <row r="39" customFormat="false" ht="12.75" hidden="false" customHeight="false" outlineLevel="0" collapsed="false">
      <c r="A39" s="96" t="n">
        <v>32</v>
      </c>
      <c r="B39" s="96" t="s">
        <v>106</v>
      </c>
      <c r="C39" s="96" t="s">
        <v>133</v>
      </c>
      <c r="D39" s="100" t="s">
        <v>165</v>
      </c>
      <c r="E39" s="101" t="s">
        <v>722</v>
      </c>
      <c r="F39" s="101" t="n">
        <v>82</v>
      </c>
      <c r="G39" s="101" t="n">
        <v>457</v>
      </c>
      <c r="H39" s="101" t="n">
        <v>460</v>
      </c>
      <c r="I39" s="101" t="n">
        <v>688.5</v>
      </c>
      <c r="J39" s="101" t="n">
        <v>191.3</v>
      </c>
      <c r="K39" s="101" t="n">
        <v>9.9</v>
      </c>
      <c r="L39" s="101" t="n">
        <v>16</v>
      </c>
      <c r="M39" s="101" t="n">
        <v>10.2</v>
      </c>
      <c r="N39" s="101" t="n">
        <v>636.1</v>
      </c>
      <c r="O39" s="101" t="n">
        <v>493.6</v>
      </c>
      <c r="P39" s="101" t="n">
        <v>85644</v>
      </c>
      <c r="Q39" s="101" t="n">
        <v>1869</v>
      </c>
      <c r="R39" s="101" t="n">
        <v>32.3</v>
      </c>
      <c r="S39" s="101" t="n">
        <v>4.78</v>
      </c>
      <c r="T39" s="101" t="n">
        <v>2488</v>
      </c>
      <c r="U39" s="101" t="n">
        <v>195</v>
      </c>
      <c r="V39" s="101" t="n">
        <v>153</v>
      </c>
      <c r="W39" s="101" t="n">
        <v>36.1</v>
      </c>
      <c r="X39" s="101" t="n">
        <v>2637</v>
      </c>
      <c r="Y39" s="101" t="n">
        <v>298</v>
      </c>
      <c r="Z39" s="101" t="n">
        <v>0.973</v>
      </c>
      <c r="AA39" s="101" t="n">
        <v>43.8</v>
      </c>
      <c r="AB39" s="101" t="n">
        <v>2.11</v>
      </c>
      <c r="AC39" s="101" t="n">
        <v>61.8</v>
      </c>
      <c r="AD39" s="102" t="n">
        <v>81.9</v>
      </c>
      <c r="AE39" s="43"/>
    </row>
    <row r="40" customFormat="false" ht="12.75" hidden="false" customHeight="false" outlineLevel="0" collapsed="false">
      <c r="A40" s="96" t="n">
        <v>33</v>
      </c>
      <c r="B40" s="96" t="s">
        <v>106</v>
      </c>
      <c r="C40" s="96" t="s">
        <v>133</v>
      </c>
      <c r="D40" s="100" t="s">
        <v>166</v>
      </c>
      <c r="E40" s="101" t="s">
        <v>723</v>
      </c>
      <c r="F40" s="101" t="n">
        <v>74.3</v>
      </c>
      <c r="G40" s="101" t="n">
        <v>457</v>
      </c>
      <c r="H40" s="101" t="n">
        <v>457</v>
      </c>
      <c r="I40" s="101" t="n">
        <v>685.5</v>
      </c>
      <c r="J40" s="101" t="n">
        <v>190.4</v>
      </c>
      <c r="K40" s="101" t="n">
        <v>9</v>
      </c>
      <c r="L40" s="101" t="n">
        <v>14.5</v>
      </c>
      <c r="M40" s="101" t="n">
        <v>10.2</v>
      </c>
      <c r="N40" s="101" t="n">
        <v>636.1</v>
      </c>
      <c r="O40" s="101" t="n">
        <v>493.6</v>
      </c>
      <c r="P40" s="101" t="n">
        <v>77173</v>
      </c>
      <c r="Q40" s="101" t="n">
        <v>1670</v>
      </c>
      <c r="R40" s="101" t="n">
        <v>32.3</v>
      </c>
      <c r="S40" s="101" t="n">
        <v>4.75</v>
      </c>
      <c r="T40" s="101" t="n">
        <v>2252</v>
      </c>
      <c r="U40" s="101" t="n">
        <v>175</v>
      </c>
      <c r="V40" s="101" t="n">
        <v>142</v>
      </c>
      <c r="W40" s="101" t="n">
        <v>32.3</v>
      </c>
      <c r="X40" s="101" t="n">
        <v>2381</v>
      </c>
      <c r="Y40" s="101" t="n">
        <v>267</v>
      </c>
      <c r="Z40" s="101" t="n">
        <v>0.974</v>
      </c>
      <c r="AA40" s="101" t="n">
        <v>48.1</v>
      </c>
      <c r="AB40" s="101" t="n">
        <v>1.88</v>
      </c>
      <c r="AC40" s="101" t="n">
        <v>46.2</v>
      </c>
      <c r="AD40" s="102" t="n">
        <v>74.1</v>
      </c>
      <c r="AE40" s="43"/>
    </row>
    <row r="41" customFormat="false" ht="12.75" hidden="false" customHeight="false" outlineLevel="0" collapsed="false">
      <c r="A41" s="96" t="n">
        <v>34</v>
      </c>
      <c r="B41" s="96" t="s">
        <v>106</v>
      </c>
      <c r="C41" s="96" t="s">
        <v>133</v>
      </c>
      <c r="D41" s="100" t="s">
        <v>167</v>
      </c>
      <c r="E41" s="101" t="s">
        <v>724</v>
      </c>
      <c r="F41" s="101" t="n">
        <v>67.1</v>
      </c>
      <c r="G41" s="101" t="n">
        <v>457</v>
      </c>
      <c r="H41" s="101" t="n">
        <v>453.4</v>
      </c>
      <c r="I41" s="101" t="n">
        <v>681.9</v>
      </c>
      <c r="J41" s="101" t="n">
        <v>189.9</v>
      </c>
      <c r="K41" s="101" t="n">
        <v>8.5</v>
      </c>
      <c r="L41" s="101" t="n">
        <v>12.7</v>
      </c>
      <c r="M41" s="101" t="n">
        <v>10.2</v>
      </c>
      <c r="N41" s="101" t="n">
        <v>636.1</v>
      </c>
      <c r="O41" s="101" t="n">
        <v>493.6</v>
      </c>
      <c r="P41" s="101" t="n">
        <v>68239</v>
      </c>
      <c r="Q41" s="101" t="n">
        <v>1451</v>
      </c>
      <c r="R41" s="101" t="n">
        <v>32.1</v>
      </c>
      <c r="S41" s="101" t="n">
        <v>4.69</v>
      </c>
      <c r="T41" s="101" t="n">
        <v>2001</v>
      </c>
      <c r="U41" s="101" t="n">
        <v>153</v>
      </c>
      <c r="V41" s="101" t="n">
        <v>130</v>
      </c>
      <c r="W41" s="101" t="n">
        <v>29.7</v>
      </c>
      <c r="X41" s="101" t="n">
        <v>2115</v>
      </c>
      <c r="Y41" s="101" t="n">
        <v>233</v>
      </c>
      <c r="Z41" s="101" t="n">
        <v>0.973</v>
      </c>
      <c r="AA41" s="101" t="n">
        <v>54</v>
      </c>
      <c r="AB41" s="101" t="n">
        <v>1.62</v>
      </c>
      <c r="AC41" s="101" t="n">
        <v>32.5</v>
      </c>
      <c r="AD41" s="102" t="n">
        <v>66.1</v>
      </c>
      <c r="AE41" s="43"/>
    </row>
    <row r="42" customFormat="false" ht="12.75" hidden="false" customHeight="false" outlineLevel="0" collapsed="false">
      <c r="A42" s="96" t="n">
        <v>35</v>
      </c>
      <c r="B42" s="96" t="s">
        <v>106</v>
      </c>
      <c r="C42" s="96" t="s">
        <v>133</v>
      </c>
      <c r="D42" s="100" t="s">
        <v>168</v>
      </c>
      <c r="E42" s="101" t="s">
        <v>725</v>
      </c>
      <c r="F42" s="101" t="n">
        <v>82.1</v>
      </c>
      <c r="G42" s="101" t="n">
        <v>457</v>
      </c>
      <c r="H42" s="101" t="n">
        <v>465.8</v>
      </c>
      <c r="I42" s="101" t="n">
        <v>694.3</v>
      </c>
      <c r="J42" s="101" t="n">
        <v>155.3</v>
      </c>
      <c r="K42" s="101" t="n">
        <v>10.5</v>
      </c>
      <c r="L42" s="101" t="n">
        <v>18.9</v>
      </c>
      <c r="M42" s="101" t="n">
        <v>10.2</v>
      </c>
      <c r="N42" s="101" t="n">
        <v>636.1</v>
      </c>
      <c r="O42" s="101" t="n">
        <v>493.6</v>
      </c>
      <c r="P42" s="101" t="n">
        <v>84319</v>
      </c>
      <c r="Q42" s="101" t="n">
        <v>1182</v>
      </c>
      <c r="R42" s="101" t="n">
        <v>32.4</v>
      </c>
      <c r="S42" s="101" t="n">
        <v>3.83</v>
      </c>
      <c r="T42" s="101" t="n">
        <v>2429</v>
      </c>
      <c r="U42" s="101" t="n">
        <v>152</v>
      </c>
      <c r="V42" s="101" t="n">
        <v>147</v>
      </c>
      <c r="W42" s="101" t="n">
        <v>39.2</v>
      </c>
      <c r="X42" s="101" t="n">
        <v>2595</v>
      </c>
      <c r="Y42" s="101" t="n">
        <v>234</v>
      </c>
      <c r="Z42" s="101" t="n">
        <v>0.973</v>
      </c>
      <c r="AA42" s="101" t="n">
        <v>38.3</v>
      </c>
      <c r="AB42" s="101" t="n">
        <v>1.35</v>
      </c>
      <c r="AC42" s="101" t="n">
        <v>80.4</v>
      </c>
      <c r="AD42" s="102" t="n">
        <v>80.5</v>
      </c>
      <c r="AE42" s="43"/>
    </row>
    <row r="43" customFormat="false" ht="12.75" hidden="false" customHeight="false" outlineLevel="0" collapsed="false">
      <c r="A43" s="96" t="n">
        <v>36</v>
      </c>
      <c r="B43" s="96" t="s">
        <v>106</v>
      </c>
      <c r="C43" s="96" t="s">
        <v>133</v>
      </c>
      <c r="D43" s="100" t="s">
        <v>169</v>
      </c>
      <c r="E43" s="101" t="s">
        <v>726</v>
      </c>
      <c r="F43" s="101" t="n">
        <v>74.2</v>
      </c>
      <c r="G43" s="101" t="n">
        <v>457</v>
      </c>
      <c r="H43" s="101" t="n">
        <v>462</v>
      </c>
      <c r="I43" s="101" t="n">
        <v>690.5</v>
      </c>
      <c r="J43" s="101" t="n">
        <v>154.4</v>
      </c>
      <c r="K43" s="101" t="n">
        <v>9.6</v>
      </c>
      <c r="L43" s="101" t="n">
        <v>17</v>
      </c>
      <c r="M43" s="101" t="n">
        <v>10.2</v>
      </c>
      <c r="N43" s="101" t="n">
        <v>636.1</v>
      </c>
      <c r="O43" s="101" t="n">
        <v>493.6</v>
      </c>
      <c r="P43" s="101" t="n">
        <v>75493</v>
      </c>
      <c r="Q43" s="101" t="n">
        <v>1045</v>
      </c>
      <c r="R43" s="101" t="n">
        <v>32.3</v>
      </c>
      <c r="S43" s="101" t="n">
        <v>3.8</v>
      </c>
      <c r="T43" s="101" t="n">
        <v>2187</v>
      </c>
      <c r="U43" s="101" t="n">
        <v>135</v>
      </c>
      <c r="V43" s="101" t="n">
        <v>135</v>
      </c>
      <c r="W43" s="101" t="n">
        <v>35</v>
      </c>
      <c r="X43" s="101" t="n">
        <v>2330</v>
      </c>
      <c r="Y43" s="101" t="n">
        <v>208</v>
      </c>
      <c r="Z43" s="101" t="n">
        <v>0.973</v>
      </c>
      <c r="AA43" s="101" t="n">
        <v>42.2</v>
      </c>
      <c r="AB43" s="101" t="n">
        <v>1.18</v>
      </c>
      <c r="AC43" s="101" t="n">
        <v>59.2</v>
      </c>
      <c r="AD43" s="102" t="n">
        <v>72.5</v>
      </c>
      <c r="AE43" s="43"/>
    </row>
    <row r="44" customFormat="false" ht="12.75" hidden="false" customHeight="false" outlineLevel="0" collapsed="false">
      <c r="A44" s="96" t="n">
        <v>37</v>
      </c>
      <c r="B44" s="96" t="s">
        <v>106</v>
      </c>
      <c r="C44" s="96" t="s">
        <v>133</v>
      </c>
      <c r="D44" s="100" t="s">
        <v>170</v>
      </c>
      <c r="E44" s="101" t="s">
        <v>727</v>
      </c>
      <c r="F44" s="101" t="n">
        <v>67.2</v>
      </c>
      <c r="G44" s="101" t="n">
        <v>457</v>
      </c>
      <c r="H44" s="101" t="n">
        <v>458</v>
      </c>
      <c r="I44" s="101" t="n">
        <v>686.5</v>
      </c>
      <c r="J44" s="101" t="n">
        <v>153.8</v>
      </c>
      <c r="K44" s="101" t="n">
        <v>9</v>
      </c>
      <c r="L44" s="101" t="n">
        <v>15</v>
      </c>
      <c r="M44" s="101" t="n">
        <v>10.2</v>
      </c>
      <c r="N44" s="101" t="n">
        <v>636.1</v>
      </c>
      <c r="O44" s="101" t="n">
        <v>493.6</v>
      </c>
      <c r="P44" s="101" t="n">
        <v>67033</v>
      </c>
      <c r="Q44" s="101" t="n">
        <v>911</v>
      </c>
      <c r="R44" s="101" t="n">
        <v>32.1</v>
      </c>
      <c r="S44" s="101" t="n">
        <v>3.74</v>
      </c>
      <c r="T44" s="101" t="n">
        <v>1953</v>
      </c>
      <c r="U44" s="101" t="n">
        <v>118</v>
      </c>
      <c r="V44" s="101" t="n">
        <v>124</v>
      </c>
      <c r="W44" s="101" t="n">
        <v>32</v>
      </c>
      <c r="X44" s="101" t="n">
        <v>2078</v>
      </c>
      <c r="Y44" s="101" t="n">
        <v>182</v>
      </c>
      <c r="Z44" s="101" t="n">
        <v>0.973</v>
      </c>
      <c r="AA44" s="101" t="n">
        <v>47.2</v>
      </c>
      <c r="AB44" s="101" t="n">
        <v>1.03</v>
      </c>
      <c r="AC44" s="101" t="n">
        <v>42.1</v>
      </c>
      <c r="AD44" s="102" t="n">
        <v>65</v>
      </c>
      <c r="AE44" s="43"/>
    </row>
    <row r="45" customFormat="false" ht="12.75" hidden="false" customHeight="false" outlineLevel="0" collapsed="false">
      <c r="A45" s="96" t="n">
        <v>38</v>
      </c>
      <c r="B45" s="96" t="s">
        <v>106</v>
      </c>
      <c r="C45" s="96" t="s">
        <v>133</v>
      </c>
      <c r="D45" s="100" t="s">
        <v>171</v>
      </c>
      <c r="E45" s="101" t="s">
        <v>728</v>
      </c>
      <c r="F45" s="101" t="n">
        <v>59.8</v>
      </c>
      <c r="G45" s="101" t="n">
        <v>457</v>
      </c>
      <c r="H45" s="101" t="n">
        <v>454.6</v>
      </c>
      <c r="I45" s="101" t="n">
        <v>683.1</v>
      </c>
      <c r="J45" s="101" t="n">
        <v>152.9</v>
      </c>
      <c r="K45" s="101" t="n">
        <v>8.1</v>
      </c>
      <c r="L45" s="101" t="n">
        <v>13.3</v>
      </c>
      <c r="M45" s="101" t="n">
        <v>10.2</v>
      </c>
      <c r="N45" s="101" t="n">
        <v>636.1</v>
      </c>
      <c r="O45" s="101" t="n">
        <v>493.6</v>
      </c>
      <c r="P45" s="101" t="n">
        <v>59228</v>
      </c>
      <c r="Q45" s="101" t="n">
        <v>794</v>
      </c>
      <c r="R45" s="101" t="n">
        <v>32</v>
      </c>
      <c r="S45" s="101" t="n">
        <v>3.71</v>
      </c>
      <c r="T45" s="101" t="n">
        <v>1734</v>
      </c>
      <c r="U45" s="101" t="n">
        <v>104</v>
      </c>
      <c r="V45" s="101" t="n">
        <v>113</v>
      </c>
      <c r="W45" s="101" t="n">
        <v>28.2</v>
      </c>
      <c r="X45" s="101" t="n">
        <v>1841</v>
      </c>
      <c r="Y45" s="101" t="n">
        <v>159</v>
      </c>
      <c r="Z45" s="101" t="n">
        <v>0.973</v>
      </c>
      <c r="AA45" s="101" t="n">
        <v>52.8</v>
      </c>
      <c r="AB45" s="101" t="n">
        <v>0.89</v>
      </c>
      <c r="AC45" s="101" t="n">
        <v>29.8</v>
      </c>
      <c r="AD45" s="102" t="n">
        <v>57.7</v>
      </c>
      <c r="AE45" s="43"/>
    </row>
    <row r="46" customFormat="false" ht="12.75" hidden="false" customHeight="false" outlineLevel="0" collapsed="false">
      <c r="A46" s="96" t="n">
        <v>39</v>
      </c>
      <c r="B46" s="96" t="s">
        <v>106</v>
      </c>
      <c r="C46" s="96" t="s">
        <v>133</v>
      </c>
      <c r="D46" s="103" t="s">
        <v>172</v>
      </c>
      <c r="E46" s="104" t="s">
        <v>729</v>
      </c>
      <c r="F46" s="104" t="n">
        <v>52.3</v>
      </c>
      <c r="G46" s="104" t="n">
        <v>457</v>
      </c>
      <c r="H46" s="104" t="n">
        <v>449.8</v>
      </c>
      <c r="I46" s="104" t="n">
        <v>678.3</v>
      </c>
      <c r="J46" s="104" t="n">
        <v>152.4</v>
      </c>
      <c r="K46" s="104" t="n">
        <v>7.6</v>
      </c>
      <c r="L46" s="104" t="n">
        <v>10.9</v>
      </c>
      <c r="M46" s="104" t="n">
        <v>10.2</v>
      </c>
      <c r="N46" s="104" t="n">
        <v>636.1</v>
      </c>
      <c r="O46" s="104" t="n">
        <v>493.6</v>
      </c>
      <c r="P46" s="104" t="n">
        <v>49823</v>
      </c>
      <c r="Q46" s="104" t="n">
        <v>644</v>
      </c>
      <c r="R46" s="104" t="n">
        <v>31.8</v>
      </c>
      <c r="S46" s="104" t="n">
        <v>3.62</v>
      </c>
      <c r="T46" s="104" t="n">
        <v>1469</v>
      </c>
      <c r="U46" s="104" t="n">
        <v>84.5</v>
      </c>
      <c r="V46" s="104" t="n">
        <v>99.2</v>
      </c>
      <c r="W46" s="104" t="n">
        <v>25.5</v>
      </c>
      <c r="X46" s="104" t="n">
        <v>1560</v>
      </c>
      <c r="Y46" s="104" t="n">
        <v>130</v>
      </c>
      <c r="Z46" s="104" t="n">
        <v>0.971</v>
      </c>
      <c r="AA46" s="104" t="n">
        <v>62.4</v>
      </c>
      <c r="AB46" s="104" t="n">
        <v>0.717</v>
      </c>
      <c r="AC46" s="104" t="n">
        <v>18</v>
      </c>
      <c r="AD46" s="105" t="n">
        <v>49.3</v>
      </c>
      <c r="AE46" s="43"/>
    </row>
    <row r="47" customFormat="false" ht="12.75" hidden="false" customHeight="false" outlineLevel="0" collapsed="false">
      <c r="A47" s="96" t="n">
        <v>40</v>
      </c>
      <c r="B47" s="96" t="s">
        <v>106</v>
      </c>
      <c r="C47" s="96" t="s">
        <v>133</v>
      </c>
      <c r="D47" s="100" t="s">
        <v>173</v>
      </c>
      <c r="E47" s="101" t="s">
        <v>730</v>
      </c>
      <c r="F47" s="101" t="n">
        <v>74.2</v>
      </c>
      <c r="G47" s="101" t="n">
        <v>406</v>
      </c>
      <c r="H47" s="101" t="n">
        <v>412.8</v>
      </c>
      <c r="I47" s="101" t="n">
        <v>615.8</v>
      </c>
      <c r="J47" s="101" t="n">
        <v>179.5</v>
      </c>
      <c r="K47" s="101" t="n">
        <v>9.5</v>
      </c>
      <c r="L47" s="101" t="n">
        <v>16</v>
      </c>
      <c r="M47" s="101" t="n">
        <v>10.2</v>
      </c>
      <c r="N47" s="101" t="n">
        <v>563.4</v>
      </c>
      <c r="O47" s="101" t="n">
        <v>438.5</v>
      </c>
      <c r="P47" s="101" t="n">
        <v>62877</v>
      </c>
      <c r="Q47" s="101" t="n">
        <v>1544</v>
      </c>
      <c r="R47" s="101" t="n">
        <v>28.9</v>
      </c>
      <c r="S47" s="101" t="n">
        <v>4.53</v>
      </c>
      <c r="T47" s="101" t="n">
        <v>2042</v>
      </c>
      <c r="U47" s="101" t="n">
        <v>172</v>
      </c>
      <c r="V47" s="101" t="n">
        <v>121</v>
      </c>
      <c r="W47" s="101" t="n">
        <v>28.4</v>
      </c>
      <c r="X47" s="101" t="n">
        <v>2166</v>
      </c>
      <c r="Y47" s="101" t="n">
        <v>262</v>
      </c>
      <c r="Z47" s="101" t="n">
        <v>0.974</v>
      </c>
      <c r="AA47" s="101" t="n">
        <v>39</v>
      </c>
      <c r="AB47" s="101" t="n">
        <v>1.39</v>
      </c>
      <c r="AC47" s="101" t="n">
        <v>57</v>
      </c>
      <c r="AD47" s="102" t="n">
        <v>75.2</v>
      </c>
      <c r="AE47" s="43"/>
    </row>
    <row r="48" customFormat="false" ht="12.75" hidden="false" customHeight="false" outlineLevel="0" collapsed="false">
      <c r="A48" s="96" t="n">
        <v>41</v>
      </c>
      <c r="B48" s="96" t="s">
        <v>106</v>
      </c>
      <c r="C48" s="96" t="s">
        <v>133</v>
      </c>
      <c r="D48" s="100" t="s">
        <v>174</v>
      </c>
      <c r="E48" s="101" t="s">
        <v>731</v>
      </c>
      <c r="F48" s="101" t="n">
        <v>67.1</v>
      </c>
      <c r="G48" s="101" t="n">
        <v>406</v>
      </c>
      <c r="H48" s="101" t="n">
        <v>409.4</v>
      </c>
      <c r="I48" s="101" t="n">
        <v>612.4</v>
      </c>
      <c r="J48" s="101" t="n">
        <v>178.8</v>
      </c>
      <c r="K48" s="101" t="n">
        <v>8.8</v>
      </c>
      <c r="L48" s="101" t="n">
        <v>14.3</v>
      </c>
      <c r="M48" s="101" t="n">
        <v>10.2</v>
      </c>
      <c r="N48" s="101" t="n">
        <v>563.4</v>
      </c>
      <c r="O48" s="101" t="n">
        <v>438.5</v>
      </c>
      <c r="P48" s="101" t="n">
        <v>56174</v>
      </c>
      <c r="Q48" s="101" t="n">
        <v>1364</v>
      </c>
      <c r="R48" s="101" t="n">
        <v>28.8</v>
      </c>
      <c r="S48" s="101" t="n">
        <v>4.49</v>
      </c>
      <c r="T48" s="101" t="n">
        <v>1835</v>
      </c>
      <c r="U48" s="101" t="n">
        <v>153</v>
      </c>
      <c r="V48" s="101" t="n">
        <v>112</v>
      </c>
      <c r="W48" s="101" t="n">
        <v>25.6</v>
      </c>
      <c r="X48" s="101" t="n">
        <v>1942</v>
      </c>
      <c r="Y48" s="101" t="n">
        <v>233</v>
      </c>
      <c r="Z48" s="101" t="n">
        <v>0.974</v>
      </c>
      <c r="AA48" s="101" t="n">
        <v>43.2</v>
      </c>
      <c r="AB48" s="101" t="n">
        <v>1.22</v>
      </c>
      <c r="AC48" s="101" t="n">
        <v>41.5</v>
      </c>
      <c r="AD48" s="102" t="n">
        <v>67.7</v>
      </c>
      <c r="AE48" s="43"/>
    </row>
    <row r="49" customFormat="false" ht="12.75" hidden="false" customHeight="false" outlineLevel="0" collapsed="false">
      <c r="A49" s="96" t="n">
        <v>42</v>
      </c>
      <c r="B49" s="96" t="s">
        <v>106</v>
      </c>
      <c r="C49" s="96" t="s">
        <v>133</v>
      </c>
      <c r="D49" s="100" t="s">
        <v>175</v>
      </c>
      <c r="E49" s="101" t="s">
        <v>732</v>
      </c>
      <c r="F49" s="101" t="n">
        <v>60.1</v>
      </c>
      <c r="G49" s="101" t="n">
        <v>406</v>
      </c>
      <c r="H49" s="101" t="n">
        <v>406.4</v>
      </c>
      <c r="I49" s="101" t="n">
        <v>609.4</v>
      </c>
      <c r="J49" s="101" t="n">
        <v>177.9</v>
      </c>
      <c r="K49" s="101" t="n">
        <v>7.9</v>
      </c>
      <c r="L49" s="101" t="n">
        <v>12.8</v>
      </c>
      <c r="M49" s="101" t="n">
        <v>10.2</v>
      </c>
      <c r="N49" s="101" t="n">
        <v>563.4</v>
      </c>
      <c r="O49" s="101" t="n">
        <v>438.5</v>
      </c>
      <c r="P49" s="101" t="n">
        <v>49974</v>
      </c>
      <c r="Q49" s="101" t="n">
        <v>1202</v>
      </c>
      <c r="R49" s="101" t="n">
        <v>28.7</v>
      </c>
      <c r="S49" s="101" t="n">
        <v>4.46</v>
      </c>
      <c r="T49" s="101" t="n">
        <v>1640</v>
      </c>
      <c r="U49" s="101" t="n">
        <v>135</v>
      </c>
      <c r="V49" s="101" t="n">
        <v>103</v>
      </c>
      <c r="W49" s="101" t="n">
        <v>22.6</v>
      </c>
      <c r="X49" s="101" t="n">
        <v>1732</v>
      </c>
      <c r="Y49" s="101" t="n">
        <v>206</v>
      </c>
      <c r="Z49" s="101" t="n">
        <v>0.974</v>
      </c>
      <c r="AA49" s="101" t="n">
        <v>48</v>
      </c>
      <c r="AB49" s="101" t="n">
        <v>1.07</v>
      </c>
      <c r="AC49" s="101" t="n">
        <v>30</v>
      </c>
      <c r="AD49" s="102" t="n">
        <v>60.5</v>
      </c>
      <c r="AE49" s="43"/>
    </row>
    <row r="50" customFormat="false" ht="12.75" hidden="false" customHeight="false" outlineLevel="0" collapsed="false">
      <c r="A50" s="96" t="n">
        <v>43</v>
      </c>
      <c r="B50" s="96" t="s">
        <v>106</v>
      </c>
      <c r="C50" s="96" t="s">
        <v>133</v>
      </c>
      <c r="D50" s="100" t="s">
        <v>176</v>
      </c>
      <c r="E50" s="101" t="s">
        <v>733</v>
      </c>
      <c r="F50" s="101" t="n">
        <v>54.1</v>
      </c>
      <c r="G50" s="101" t="n">
        <v>406</v>
      </c>
      <c r="H50" s="101" t="n">
        <v>402.6</v>
      </c>
      <c r="I50" s="101" t="n">
        <v>605.6</v>
      </c>
      <c r="J50" s="101" t="n">
        <v>177.7</v>
      </c>
      <c r="K50" s="101" t="n">
        <v>7.7</v>
      </c>
      <c r="L50" s="101" t="n">
        <v>10.9</v>
      </c>
      <c r="M50" s="101" t="n">
        <v>10.2</v>
      </c>
      <c r="N50" s="101" t="n">
        <v>563.4</v>
      </c>
      <c r="O50" s="101" t="n">
        <v>438.5</v>
      </c>
      <c r="P50" s="101" t="n">
        <v>43478</v>
      </c>
      <c r="Q50" s="101" t="n">
        <v>1020</v>
      </c>
      <c r="R50" s="101" t="n">
        <v>28.6</v>
      </c>
      <c r="S50" s="101" t="n">
        <v>4.37</v>
      </c>
      <c r="T50" s="101" t="n">
        <v>1436</v>
      </c>
      <c r="U50" s="101" t="n">
        <v>115</v>
      </c>
      <c r="V50" s="101" t="n">
        <v>94.1</v>
      </c>
      <c r="W50" s="101" t="n">
        <v>21.3</v>
      </c>
      <c r="X50" s="101" t="n">
        <v>1517</v>
      </c>
      <c r="Y50" s="101" t="n">
        <v>175</v>
      </c>
      <c r="Z50" s="101" t="n">
        <v>0.972</v>
      </c>
      <c r="AA50" s="101" t="n">
        <v>54.9</v>
      </c>
      <c r="AB50" s="101" t="n">
        <v>0.902</v>
      </c>
      <c r="AC50" s="101" t="n">
        <v>20</v>
      </c>
      <c r="AD50" s="102" t="n">
        <v>53.3</v>
      </c>
      <c r="AE50" s="43"/>
    </row>
    <row r="51" customFormat="false" ht="12.75" hidden="false" customHeight="false" outlineLevel="0" collapsed="false">
      <c r="A51" s="96" t="n">
        <v>44</v>
      </c>
      <c r="B51" s="96" t="s">
        <v>106</v>
      </c>
      <c r="C51" s="96" t="s">
        <v>133</v>
      </c>
      <c r="D51" s="100" t="s">
        <v>177</v>
      </c>
      <c r="E51" s="101" t="s">
        <v>734</v>
      </c>
      <c r="F51" s="101" t="n">
        <v>46</v>
      </c>
      <c r="G51" s="101" t="n">
        <v>406</v>
      </c>
      <c r="H51" s="101" t="n">
        <v>403.2</v>
      </c>
      <c r="I51" s="101" t="n">
        <v>606.2</v>
      </c>
      <c r="J51" s="101" t="n">
        <v>142.2</v>
      </c>
      <c r="K51" s="101" t="n">
        <v>6.8</v>
      </c>
      <c r="L51" s="101" t="n">
        <v>11.2</v>
      </c>
      <c r="M51" s="101" t="n">
        <v>10.2</v>
      </c>
      <c r="N51" s="101" t="n">
        <v>563.4</v>
      </c>
      <c r="O51" s="101" t="n">
        <v>438.5</v>
      </c>
      <c r="P51" s="101" t="n">
        <v>36427</v>
      </c>
      <c r="Q51" s="101" t="n">
        <v>538</v>
      </c>
      <c r="R51" s="101" t="n">
        <v>28.5</v>
      </c>
      <c r="S51" s="101" t="n">
        <v>3.46</v>
      </c>
      <c r="T51" s="101" t="n">
        <v>1202</v>
      </c>
      <c r="U51" s="101" t="n">
        <v>75.6</v>
      </c>
      <c r="V51" s="101" t="n">
        <v>78.6</v>
      </c>
      <c r="W51" s="101" t="n">
        <v>18.7</v>
      </c>
      <c r="X51" s="101" t="n">
        <v>1273</v>
      </c>
      <c r="Y51" s="101" t="n">
        <v>116</v>
      </c>
      <c r="Z51" s="101" t="n">
        <v>0.973</v>
      </c>
      <c r="AA51" s="101" t="n">
        <v>54.9</v>
      </c>
      <c r="AB51" s="101" t="n">
        <v>0.476</v>
      </c>
      <c r="AC51" s="101" t="n">
        <v>16.9</v>
      </c>
      <c r="AD51" s="102" t="n">
        <v>44.8</v>
      </c>
      <c r="AE51" s="43"/>
    </row>
    <row r="52" customFormat="false" ht="12.75" hidden="false" customHeight="false" outlineLevel="0" collapsed="false">
      <c r="A52" s="96" t="n">
        <v>45</v>
      </c>
      <c r="B52" s="96" t="s">
        <v>106</v>
      </c>
      <c r="C52" s="96" t="s">
        <v>133</v>
      </c>
      <c r="D52" s="103" t="s">
        <v>178</v>
      </c>
      <c r="E52" s="104" t="s">
        <v>735</v>
      </c>
      <c r="F52" s="104" t="n">
        <v>39</v>
      </c>
      <c r="G52" s="104" t="n">
        <v>406</v>
      </c>
      <c r="H52" s="104" t="n">
        <v>398</v>
      </c>
      <c r="I52" s="104" t="n">
        <v>601</v>
      </c>
      <c r="J52" s="104" t="n">
        <v>141.8</v>
      </c>
      <c r="K52" s="104" t="n">
        <v>6.4</v>
      </c>
      <c r="L52" s="104" t="n">
        <v>8.6</v>
      </c>
      <c r="M52" s="104" t="n">
        <v>10.2</v>
      </c>
      <c r="N52" s="104" t="n">
        <v>563.4</v>
      </c>
      <c r="O52" s="104" t="n">
        <v>438.5</v>
      </c>
      <c r="P52" s="104" t="n">
        <v>29191</v>
      </c>
      <c r="Q52" s="104" t="n">
        <v>409</v>
      </c>
      <c r="R52" s="104" t="n">
        <v>28.2</v>
      </c>
      <c r="S52" s="104" t="n">
        <v>3.34</v>
      </c>
      <c r="T52" s="104" t="n">
        <v>971</v>
      </c>
      <c r="U52" s="104" t="n">
        <v>57.7</v>
      </c>
      <c r="V52" s="104" t="n">
        <v>66.8</v>
      </c>
      <c r="W52" s="104" t="n">
        <v>16.8</v>
      </c>
      <c r="X52" s="104" t="n">
        <v>1030</v>
      </c>
      <c r="Y52" s="104" t="n">
        <v>88.8</v>
      </c>
      <c r="Z52" s="104" t="n">
        <v>0.97</v>
      </c>
      <c r="AA52" s="104" t="n">
        <v>67.9</v>
      </c>
      <c r="AB52" s="104" t="n">
        <v>0.359</v>
      </c>
      <c r="AC52" s="104" t="n">
        <v>8.93</v>
      </c>
      <c r="AD52" s="105" t="n">
        <v>36.7</v>
      </c>
      <c r="AE52" s="43"/>
    </row>
    <row r="53" customFormat="false" ht="12.75" hidden="false" customHeight="false" outlineLevel="0" collapsed="false">
      <c r="A53" s="96" t="n">
        <v>46</v>
      </c>
      <c r="B53" s="96" t="s">
        <v>106</v>
      </c>
      <c r="C53" s="96" t="s">
        <v>133</v>
      </c>
      <c r="D53" s="100" t="s">
        <v>179</v>
      </c>
      <c r="E53" s="101" t="s">
        <v>736</v>
      </c>
      <c r="F53" s="101" t="n">
        <v>67.1</v>
      </c>
      <c r="G53" s="101" t="n">
        <v>356</v>
      </c>
      <c r="H53" s="101" t="n">
        <v>363.4</v>
      </c>
      <c r="I53" s="101" t="n">
        <v>541.4</v>
      </c>
      <c r="J53" s="101" t="n">
        <v>173.2</v>
      </c>
      <c r="K53" s="101" t="n">
        <v>9.1</v>
      </c>
      <c r="L53" s="101" t="n">
        <v>15.7</v>
      </c>
      <c r="M53" s="101" t="n">
        <v>10.2</v>
      </c>
      <c r="N53" s="101" t="n">
        <v>489.6</v>
      </c>
      <c r="O53" s="101" t="n">
        <v>384.5</v>
      </c>
      <c r="P53" s="101" t="n">
        <v>44794</v>
      </c>
      <c r="Q53" s="101" t="n">
        <v>1361</v>
      </c>
      <c r="R53" s="101" t="n">
        <v>25.4</v>
      </c>
      <c r="S53" s="101" t="n">
        <v>4.43</v>
      </c>
      <c r="T53" s="101" t="n">
        <v>1655</v>
      </c>
      <c r="U53" s="101" t="n">
        <v>157</v>
      </c>
      <c r="V53" s="101" t="n">
        <v>92.1</v>
      </c>
      <c r="W53" s="101" t="n">
        <v>21.2</v>
      </c>
      <c r="X53" s="101" t="n">
        <v>1755</v>
      </c>
      <c r="Y53" s="101" t="n">
        <v>239</v>
      </c>
      <c r="Z53" s="101" t="n">
        <v>0.974</v>
      </c>
      <c r="AA53" s="101" t="n">
        <v>34.6</v>
      </c>
      <c r="AB53" s="101" t="n">
        <v>0.94</v>
      </c>
      <c r="AC53" s="101" t="n">
        <v>51.2</v>
      </c>
      <c r="AD53" s="102" t="n">
        <v>69.3</v>
      </c>
      <c r="AE53" s="43"/>
    </row>
    <row r="54" customFormat="false" ht="12.75" hidden="false" customHeight="false" outlineLevel="0" collapsed="false">
      <c r="A54" s="96" t="n">
        <v>47</v>
      </c>
      <c r="B54" s="96" t="s">
        <v>106</v>
      </c>
      <c r="C54" s="96" t="s">
        <v>133</v>
      </c>
      <c r="D54" s="100" t="s">
        <v>180</v>
      </c>
      <c r="E54" s="101" t="s">
        <v>737</v>
      </c>
      <c r="F54" s="101" t="n">
        <v>57</v>
      </c>
      <c r="G54" s="101" t="n">
        <v>356</v>
      </c>
      <c r="H54" s="101" t="n">
        <v>358</v>
      </c>
      <c r="I54" s="101" t="n">
        <v>536</v>
      </c>
      <c r="J54" s="101" t="n">
        <v>172.2</v>
      </c>
      <c r="K54" s="101" t="n">
        <v>8.1</v>
      </c>
      <c r="L54" s="101" t="n">
        <v>13</v>
      </c>
      <c r="M54" s="101" t="n">
        <v>10.2</v>
      </c>
      <c r="N54" s="101" t="n">
        <v>489.6</v>
      </c>
      <c r="O54" s="101" t="n">
        <v>384.5</v>
      </c>
      <c r="P54" s="101" t="n">
        <v>37101</v>
      </c>
      <c r="Q54" s="101" t="n">
        <v>1107</v>
      </c>
      <c r="R54" s="101" t="n">
        <v>25.3</v>
      </c>
      <c r="S54" s="101" t="n">
        <v>4.36</v>
      </c>
      <c r="T54" s="101" t="n">
        <v>1384</v>
      </c>
      <c r="U54" s="101" t="n">
        <v>129</v>
      </c>
      <c r="V54" s="101" t="n">
        <v>81.5</v>
      </c>
      <c r="W54" s="101" t="n">
        <v>18</v>
      </c>
      <c r="X54" s="101" t="n">
        <v>1463</v>
      </c>
      <c r="Y54" s="101" t="n">
        <v>196</v>
      </c>
      <c r="Z54" s="101" t="n">
        <v>0.974</v>
      </c>
      <c r="AA54" s="101" t="n">
        <v>41.1</v>
      </c>
      <c r="AB54" s="101" t="n">
        <v>0.757</v>
      </c>
      <c r="AC54" s="101" t="n">
        <v>30.2</v>
      </c>
      <c r="AD54" s="102" t="n">
        <v>58.1</v>
      </c>
      <c r="AE54" s="43"/>
    </row>
    <row r="55" customFormat="false" ht="12.75" hidden="false" customHeight="false" outlineLevel="0" collapsed="false">
      <c r="A55" s="96" t="n">
        <v>48</v>
      </c>
      <c r="B55" s="96" t="s">
        <v>106</v>
      </c>
      <c r="C55" s="96" t="s">
        <v>133</v>
      </c>
      <c r="D55" s="100" t="s">
        <v>181</v>
      </c>
      <c r="E55" s="101" t="s">
        <v>738</v>
      </c>
      <c r="F55" s="101" t="n">
        <v>51</v>
      </c>
      <c r="G55" s="101" t="n">
        <v>356</v>
      </c>
      <c r="H55" s="101" t="n">
        <v>355</v>
      </c>
      <c r="I55" s="101" t="n">
        <v>533</v>
      </c>
      <c r="J55" s="101" t="n">
        <v>171.5</v>
      </c>
      <c r="K55" s="101" t="n">
        <v>7.4</v>
      </c>
      <c r="L55" s="101" t="n">
        <v>11.5</v>
      </c>
      <c r="M55" s="101" t="n">
        <v>10.2</v>
      </c>
      <c r="N55" s="101" t="n">
        <v>489.6</v>
      </c>
      <c r="O55" s="101" t="n">
        <v>384.5</v>
      </c>
      <c r="P55" s="101" t="n">
        <v>32792</v>
      </c>
      <c r="Q55" s="101" t="n">
        <v>968</v>
      </c>
      <c r="R55" s="101" t="n">
        <v>25.2</v>
      </c>
      <c r="S55" s="101" t="n">
        <v>4.32</v>
      </c>
      <c r="T55" s="101" t="n">
        <v>1230</v>
      </c>
      <c r="U55" s="101" t="n">
        <v>113</v>
      </c>
      <c r="V55" s="101" t="n">
        <v>74.8</v>
      </c>
      <c r="W55" s="101" t="n">
        <v>16</v>
      </c>
      <c r="X55" s="101" t="n">
        <v>1298</v>
      </c>
      <c r="Y55" s="101" t="n">
        <v>172</v>
      </c>
      <c r="Z55" s="101" t="n">
        <v>0.974</v>
      </c>
      <c r="AA55" s="101" t="n">
        <v>45.9</v>
      </c>
      <c r="AB55" s="101" t="n">
        <v>0.658</v>
      </c>
      <c r="AC55" s="101" t="n">
        <v>21.4</v>
      </c>
      <c r="AD55" s="102" t="n">
        <v>51.7</v>
      </c>
      <c r="AE55" s="43"/>
    </row>
    <row r="56" customFormat="false" ht="12.75" hidden="false" customHeight="false" outlineLevel="0" collapsed="false">
      <c r="A56" s="96" t="n">
        <v>49</v>
      </c>
      <c r="B56" s="96" t="s">
        <v>106</v>
      </c>
      <c r="C56" s="96" t="s">
        <v>133</v>
      </c>
      <c r="D56" s="100" t="s">
        <v>182</v>
      </c>
      <c r="E56" s="101" t="s">
        <v>739</v>
      </c>
      <c r="F56" s="101" t="n">
        <v>45</v>
      </c>
      <c r="G56" s="101" t="n">
        <v>356</v>
      </c>
      <c r="H56" s="101" t="n">
        <v>351.4</v>
      </c>
      <c r="I56" s="101" t="n">
        <v>529.4</v>
      </c>
      <c r="J56" s="101" t="n">
        <v>171.1</v>
      </c>
      <c r="K56" s="101" t="n">
        <v>7</v>
      </c>
      <c r="L56" s="101" t="n">
        <v>9.7</v>
      </c>
      <c r="M56" s="101" t="n">
        <v>10.2</v>
      </c>
      <c r="N56" s="101" t="n">
        <v>489.6</v>
      </c>
      <c r="O56" s="101" t="n">
        <v>384.5</v>
      </c>
      <c r="P56" s="101" t="n">
        <v>28092</v>
      </c>
      <c r="Q56" s="101" t="n">
        <v>811</v>
      </c>
      <c r="R56" s="101" t="n">
        <v>25</v>
      </c>
      <c r="S56" s="101" t="n">
        <v>4.25</v>
      </c>
      <c r="T56" s="101" t="n">
        <v>1061</v>
      </c>
      <c r="U56" s="101" t="n">
        <v>94.7</v>
      </c>
      <c r="V56" s="101" t="n">
        <v>67.8</v>
      </c>
      <c r="W56" s="101" t="n">
        <v>14.7</v>
      </c>
      <c r="X56" s="101" t="n">
        <v>1118</v>
      </c>
      <c r="Y56" s="101" t="n">
        <v>144</v>
      </c>
      <c r="Z56" s="101" t="n">
        <v>0.972</v>
      </c>
      <c r="AA56" s="101" t="n">
        <v>53</v>
      </c>
      <c r="AB56" s="101" t="n">
        <v>0.547</v>
      </c>
      <c r="AC56" s="101" t="n">
        <v>13.8</v>
      </c>
      <c r="AD56" s="102" t="n">
        <v>44.9</v>
      </c>
      <c r="AE56" s="43"/>
    </row>
    <row r="57" customFormat="false" ht="12.75" hidden="false" customHeight="false" outlineLevel="0" collapsed="false">
      <c r="A57" s="96" t="n">
        <v>50</v>
      </c>
      <c r="B57" s="96" t="s">
        <v>106</v>
      </c>
      <c r="C57" s="96" t="s">
        <v>133</v>
      </c>
      <c r="D57" s="100" t="s">
        <v>183</v>
      </c>
      <c r="E57" s="101" t="s">
        <v>740</v>
      </c>
      <c r="F57" s="101" t="n">
        <v>39.1</v>
      </c>
      <c r="G57" s="101" t="n">
        <v>356</v>
      </c>
      <c r="H57" s="101" t="n">
        <v>353.4</v>
      </c>
      <c r="I57" s="101" t="n">
        <v>531.4</v>
      </c>
      <c r="J57" s="101" t="n">
        <v>126</v>
      </c>
      <c r="K57" s="101" t="n">
        <v>6.6</v>
      </c>
      <c r="L57" s="101" t="n">
        <v>10.7</v>
      </c>
      <c r="M57" s="101" t="n">
        <v>10.2</v>
      </c>
      <c r="N57" s="101" t="n">
        <v>489.6</v>
      </c>
      <c r="O57" s="101" t="n">
        <v>384.5</v>
      </c>
      <c r="P57" s="101" t="n">
        <v>23664</v>
      </c>
      <c r="Q57" s="101" t="n">
        <v>357</v>
      </c>
      <c r="R57" s="101" t="n">
        <v>24.9</v>
      </c>
      <c r="S57" s="101" t="n">
        <v>3.07</v>
      </c>
      <c r="T57" s="101" t="n">
        <v>891</v>
      </c>
      <c r="U57" s="101" t="n">
        <v>56.7</v>
      </c>
      <c r="V57" s="101" t="n">
        <v>56.5</v>
      </c>
      <c r="W57" s="101" t="n">
        <v>13.8</v>
      </c>
      <c r="X57" s="101" t="n">
        <v>945</v>
      </c>
      <c r="Y57" s="101" t="n">
        <v>87.1</v>
      </c>
      <c r="Z57" s="101" t="n">
        <v>0.973</v>
      </c>
      <c r="AA57" s="101" t="n">
        <v>49.7</v>
      </c>
      <c r="AB57" s="101" t="n">
        <v>0.242</v>
      </c>
      <c r="AC57" s="101" t="n">
        <v>13.4</v>
      </c>
      <c r="AD57" s="102" t="n">
        <v>38</v>
      </c>
      <c r="AE57" s="43"/>
    </row>
    <row r="58" customFormat="false" ht="12.75" hidden="false" customHeight="false" outlineLevel="0" collapsed="false">
      <c r="A58" s="96" t="n">
        <v>51</v>
      </c>
      <c r="B58" s="96" t="s">
        <v>106</v>
      </c>
      <c r="C58" s="96" t="s">
        <v>133</v>
      </c>
      <c r="D58" s="103" t="s">
        <v>184</v>
      </c>
      <c r="E58" s="104" t="s">
        <v>741</v>
      </c>
      <c r="F58" s="104" t="n">
        <v>33.1</v>
      </c>
      <c r="G58" s="104" t="n">
        <v>356</v>
      </c>
      <c r="H58" s="104" t="n">
        <v>349</v>
      </c>
      <c r="I58" s="104" t="n">
        <v>527</v>
      </c>
      <c r="J58" s="104" t="n">
        <v>125.4</v>
      </c>
      <c r="K58" s="104" t="n">
        <v>6</v>
      </c>
      <c r="L58" s="104" t="n">
        <v>8.5</v>
      </c>
      <c r="M58" s="104" t="n">
        <v>10.2</v>
      </c>
      <c r="N58" s="104" t="n">
        <v>489.6</v>
      </c>
      <c r="O58" s="104" t="n">
        <v>384.5</v>
      </c>
      <c r="P58" s="104" t="n">
        <v>19276</v>
      </c>
      <c r="Q58" s="104" t="n">
        <v>280</v>
      </c>
      <c r="R58" s="104" t="n">
        <v>24.8</v>
      </c>
      <c r="S58" s="104" t="n">
        <v>2.98</v>
      </c>
      <c r="T58" s="104" t="n">
        <v>732</v>
      </c>
      <c r="U58" s="104" t="n">
        <v>44.6</v>
      </c>
      <c r="V58" s="104" t="n">
        <v>48.6</v>
      </c>
      <c r="W58" s="104" t="n">
        <v>12.1</v>
      </c>
      <c r="X58" s="104" t="n">
        <v>775</v>
      </c>
      <c r="Y58" s="104" t="n">
        <v>68.7</v>
      </c>
      <c r="Z58" s="104" t="n">
        <v>0.972</v>
      </c>
      <c r="AA58" s="104" t="n">
        <v>60.1</v>
      </c>
      <c r="AB58" s="104" t="n">
        <v>0.188</v>
      </c>
      <c r="AC58" s="104" t="n">
        <v>7.51</v>
      </c>
      <c r="AD58" s="105" t="n">
        <v>31.5</v>
      </c>
      <c r="AE58" s="43"/>
    </row>
    <row r="59" customFormat="false" ht="12.75" hidden="false" customHeight="false" outlineLevel="0" collapsed="false">
      <c r="A59" s="96" t="n">
        <v>52</v>
      </c>
      <c r="B59" s="96" t="s">
        <v>106</v>
      </c>
      <c r="C59" s="96" t="s">
        <v>133</v>
      </c>
      <c r="D59" s="100" t="s">
        <v>185</v>
      </c>
      <c r="E59" s="101" t="s">
        <v>742</v>
      </c>
      <c r="F59" s="101" t="n">
        <v>54</v>
      </c>
      <c r="G59" s="101" t="n">
        <v>305</v>
      </c>
      <c r="H59" s="101" t="n">
        <v>310.4</v>
      </c>
      <c r="I59" s="101" t="n">
        <v>462.9</v>
      </c>
      <c r="J59" s="101" t="n">
        <v>166.9</v>
      </c>
      <c r="K59" s="101" t="n">
        <v>7.9</v>
      </c>
      <c r="L59" s="101" t="n">
        <v>13.7</v>
      </c>
      <c r="M59" s="101" t="n">
        <v>8.9</v>
      </c>
      <c r="N59" s="101" t="n">
        <v>417.7</v>
      </c>
      <c r="O59" s="101" t="n">
        <v>329.4</v>
      </c>
      <c r="P59" s="101" t="n">
        <v>26962</v>
      </c>
      <c r="Q59" s="101" t="n">
        <v>1062</v>
      </c>
      <c r="R59" s="101" t="n">
        <v>21.8</v>
      </c>
      <c r="S59" s="101" t="n">
        <v>4.33</v>
      </c>
      <c r="T59" s="101" t="n">
        <v>1165</v>
      </c>
      <c r="U59" s="101" t="n">
        <v>127</v>
      </c>
      <c r="V59" s="101" t="n">
        <v>61.9</v>
      </c>
      <c r="W59" s="101" t="n">
        <v>13.5</v>
      </c>
      <c r="X59" s="101" t="n">
        <v>1233</v>
      </c>
      <c r="Y59" s="101" t="n">
        <v>193</v>
      </c>
      <c r="Z59" s="101" t="n">
        <v>0.974</v>
      </c>
      <c r="AA59" s="101" t="n">
        <v>33.7</v>
      </c>
      <c r="AB59" s="101" t="n">
        <v>0.536</v>
      </c>
      <c r="AC59" s="101" t="n">
        <v>32.3</v>
      </c>
      <c r="AD59" s="102" t="n">
        <v>56.7</v>
      </c>
      <c r="AE59" s="43"/>
    </row>
    <row r="60" customFormat="false" ht="12.75" hidden="false" customHeight="false" outlineLevel="0" collapsed="false">
      <c r="A60" s="96" t="n">
        <v>53</v>
      </c>
      <c r="B60" s="96" t="s">
        <v>106</v>
      </c>
      <c r="C60" s="96" t="s">
        <v>133</v>
      </c>
      <c r="D60" s="100" t="s">
        <v>186</v>
      </c>
      <c r="E60" s="101" t="s">
        <v>743</v>
      </c>
      <c r="F60" s="101" t="n">
        <v>46.1</v>
      </c>
      <c r="G60" s="101" t="n">
        <v>305</v>
      </c>
      <c r="H60" s="101" t="n">
        <v>306.6</v>
      </c>
      <c r="I60" s="101" t="n">
        <v>459.1</v>
      </c>
      <c r="J60" s="101" t="n">
        <v>165.7</v>
      </c>
      <c r="K60" s="101" t="n">
        <v>6.7</v>
      </c>
      <c r="L60" s="101" t="n">
        <v>11.8</v>
      </c>
      <c r="M60" s="101" t="n">
        <v>8.9</v>
      </c>
      <c r="N60" s="101" t="n">
        <v>417.7</v>
      </c>
      <c r="O60" s="101" t="n">
        <v>329.4</v>
      </c>
      <c r="P60" s="101" t="n">
        <v>22909</v>
      </c>
      <c r="Q60" s="101" t="n">
        <v>895</v>
      </c>
      <c r="R60" s="101" t="n">
        <v>21.7</v>
      </c>
      <c r="S60" s="101" t="n">
        <v>4.3</v>
      </c>
      <c r="T60" s="101" t="n">
        <v>998</v>
      </c>
      <c r="U60" s="101" t="n">
        <v>108</v>
      </c>
      <c r="V60" s="101" t="n">
        <v>54.7</v>
      </c>
      <c r="W60" s="101" t="n">
        <v>11</v>
      </c>
      <c r="X60" s="101" t="n">
        <v>1051</v>
      </c>
      <c r="Y60" s="101" t="n">
        <v>164</v>
      </c>
      <c r="Z60" s="101" t="n">
        <v>0.974</v>
      </c>
      <c r="AA60" s="101" t="n">
        <v>38.8</v>
      </c>
      <c r="AB60" s="101" t="n">
        <v>0.448</v>
      </c>
      <c r="AC60" s="101" t="n">
        <v>20.7</v>
      </c>
      <c r="AD60" s="102" t="n">
        <v>48.5</v>
      </c>
      <c r="AE60" s="43"/>
    </row>
    <row r="61" customFormat="false" ht="12.75" hidden="false" customHeight="false" outlineLevel="0" collapsed="false">
      <c r="A61" s="96" t="n">
        <v>54</v>
      </c>
      <c r="B61" s="96" t="s">
        <v>106</v>
      </c>
      <c r="C61" s="96" t="s">
        <v>133</v>
      </c>
      <c r="D61" s="100" t="s">
        <v>187</v>
      </c>
      <c r="E61" s="101" t="s">
        <v>744</v>
      </c>
      <c r="F61" s="101" t="n">
        <v>40.3</v>
      </c>
      <c r="G61" s="101" t="n">
        <v>305</v>
      </c>
      <c r="H61" s="101" t="n">
        <v>303.4</v>
      </c>
      <c r="I61" s="101" t="n">
        <v>455.9</v>
      </c>
      <c r="J61" s="101" t="n">
        <v>165</v>
      </c>
      <c r="K61" s="101" t="n">
        <v>6</v>
      </c>
      <c r="L61" s="101" t="n">
        <v>10.2</v>
      </c>
      <c r="M61" s="101" t="n">
        <v>8.9</v>
      </c>
      <c r="N61" s="101" t="n">
        <v>417.7</v>
      </c>
      <c r="O61" s="101" t="n">
        <v>329.4</v>
      </c>
      <c r="P61" s="101" t="n">
        <v>19747</v>
      </c>
      <c r="Q61" s="101" t="n">
        <v>764</v>
      </c>
      <c r="R61" s="101" t="n">
        <v>21.6</v>
      </c>
      <c r="S61" s="101" t="n">
        <v>4.26</v>
      </c>
      <c r="T61" s="101" t="n">
        <v>866</v>
      </c>
      <c r="U61" s="101" t="n">
        <v>92.6</v>
      </c>
      <c r="V61" s="101" t="n">
        <v>49.6</v>
      </c>
      <c r="W61" s="101" t="n">
        <v>9.58</v>
      </c>
      <c r="X61" s="101" t="n">
        <v>910</v>
      </c>
      <c r="Y61" s="101" t="n">
        <v>140</v>
      </c>
      <c r="Z61" s="101" t="n">
        <v>0.974</v>
      </c>
      <c r="AA61" s="101" t="n">
        <v>44.4</v>
      </c>
      <c r="AB61" s="101" t="n">
        <v>0.379</v>
      </c>
      <c r="AC61" s="101" t="n">
        <v>13.6</v>
      </c>
      <c r="AD61" s="102" t="n">
        <v>42.2</v>
      </c>
      <c r="AE61" s="43"/>
    </row>
    <row r="62" customFormat="false" ht="12.75" hidden="false" customHeight="false" outlineLevel="0" collapsed="false">
      <c r="A62" s="96" t="n">
        <v>55</v>
      </c>
      <c r="B62" s="96" t="s">
        <v>106</v>
      </c>
      <c r="C62" s="96" t="s">
        <v>133</v>
      </c>
      <c r="D62" s="100" t="s">
        <v>188</v>
      </c>
      <c r="E62" s="101" t="s">
        <v>745</v>
      </c>
      <c r="F62" s="101" t="n">
        <v>48.1</v>
      </c>
      <c r="G62" s="101" t="n">
        <v>305</v>
      </c>
      <c r="H62" s="101" t="n">
        <v>311</v>
      </c>
      <c r="I62" s="101" t="n">
        <v>463.5</v>
      </c>
      <c r="J62" s="101" t="n">
        <v>125.3</v>
      </c>
      <c r="K62" s="101" t="n">
        <v>9</v>
      </c>
      <c r="L62" s="101" t="n">
        <v>14</v>
      </c>
      <c r="M62" s="101" t="n">
        <v>8.9</v>
      </c>
      <c r="N62" s="101" t="n">
        <v>417.7</v>
      </c>
      <c r="O62" s="101" t="n">
        <v>329.4</v>
      </c>
      <c r="P62" s="101" t="n">
        <v>22111</v>
      </c>
      <c r="Q62" s="101" t="n">
        <v>460</v>
      </c>
      <c r="R62" s="101" t="n">
        <v>21.6</v>
      </c>
      <c r="S62" s="101" t="n">
        <v>3.11</v>
      </c>
      <c r="T62" s="101" t="n">
        <v>954</v>
      </c>
      <c r="U62" s="101" t="n">
        <v>73.4</v>
      </c>
      <c r="V62" s="101" t="n">
        <v>54.8</v>
      </c>
      <c r="W62" s="101" t="n">
        <v>14.9</v>
      </c>
      <c r="X62" s="101" t="n">
        <v>1021</v>
      </c>
      <c r="Y62" s="101" t="n">
        <v>113</v>
      </c>
      <c r="Z62" s="101" t="n">
        <v>0.973</v>
      </c>
      <c r="AA62" s="101" t="n">
        <v>33.1</v>
      </c>
      <c r="AB62" s="101" t="n">
        <v>0.232</v>
      </c>
      <c r="AC62" s="101" t="n">
        <v>28.1</v>
      </c>
      <c r="AD62" s="102" t="n">
        <v>47.5</v>
      </c>
      <c r="AE62" s="43"/>
    </row>
    <row r="63" customFormat="false" ht="12.75" hidden="false" customHeight="false" outlineLevel="0" collapsed="false">
      <c r="A63" s="96" t="n">
        <v>56</v>
      </c>
      <c r="B63" s="96" t="s">
        <v>106</v>
      </c>
      <c r="C63" s="96" t="s">
        <v>133</v>
      </c>
      <c r="D63" s="100" t="s">
        <v>189</v>
      </c>
      <c r="E63" s="101" t="s">
        <v>746</v>
      </c>
      <c r="F63" s="101" t="n">
        <v>41.9</v>
      </c>
      <c r="G63" s="101" t="n">
        <v>305</v>
      </c>
      <c r="H63" s="101" t="n">
        <v>307.2</v>
      </c>
      <c r="I63" s="101" t="n">
        <v>459.7</v>
      </c>
      <c r="J63" s="101" t="n">
        <v>124.3</v>
      </c>
      <c r="K63" s="101" t="n">
        <v>8</v>
      </c>
      <c r="L63" s="101" t="n">
        <v>12.1</v>
      </c>
      <c r="M63" s="101" t="n">
        <v>8.9</v>
      </c>
      <c r="N63" s="101" t="n">
        <v>417.7</v>
      </c>
      <c r="O63" s="101" t="n">
        <v>329.4</v>
      </c>
      <c r="P63" s="101" t="n">
        <v>19001</v>
      </c>
      <c r="Q63" s="101" t="n">
        <v>388</v>
      </c>
      <c r="R63" s="101" t="n">
        <v>21.5</v>
      </c>
      <c r="S63" s="101" t="n">
        <v>3.07</v>
      </c>
      <c r="T63" s="101" t="n">
        <v>827</v>
      </c>
      <c r="U63" s="101" t="n">
        <v>62.4</v>
      </c>
      <c r="V63" s="101" t="n">
        <v>49</v>
      </c>
      <c r="W63" s="101" t="n">
        <v>12.8</v>
      </c>
      <c r="X63" s="101" t="n">
        <v>881</v>
      </c>
      <c r="Y63" s="101" t="n">
        <v>96</v>
      </c>
      <c r="Z63" s="101" t="n">
        <v>0.973</v>
      </c>
      <c r="AA63" s="101" t="n">
        <v>37.8</v>
      </c>
      <c r="AB63" s="101" t="n">
        <v>0.194</v>
      </c>
      <c r="AC63" s="101" t="n">
        <v>18.5</v>
      </c>
      <c r="AD63" s="102" t="n">
        <v>41.2</v>
      </c>
      <c r="AE63" s="43"/>
    </row>
    <row r="64" customFormat="false" ht="12.75" hidden="false" customHeight="false" outlineLevel="0" collapsed="false">
      <c r="A64" s="96" t="n">
        <v>57</v>
      </c>
      <c r="B64" s="96" t="s">
        <v>106</v>
      </c>
      <c r="C64" s="96" t="s">
        <v>133</v>
      </c>
      <c r="D64" s="100" t="s">
        <v>190</v>
      </c>
      <c r="E64" s="101" t="s">
        <v>747</v>
      </c>
      <c r="F64" s="101" t="n">
        <v>37</v>
      </c>
      <c r="G64" s="101" t="n">
        <v>305</v>
      </c>
      <c r="H64" s="101" t="n">
        <v>304.4</v>
      </c>
      <c r="I64" s="101" t="n">
        <v>456.9</v>
      </c>
      <c r="J64" s="101" t="n">
        <v>123.4</v>
      </c>
      <c r="K64" s="101" t="n">
        <v>7.1</v>
      </c>
      <c r="L64" s="101" t="n">
        <v>10.7</v>
      </c>
      <c r="M64" s="101" t="n">
        <v>8.9</v>
      </c>
      <c r="N64" s="101" t="n">
        <v>417.7</v>
      </c>
      <c r="O64" s="101" t="n">
        <v>329.4</v>
      </c>
      <c r="P64" s="101" t="n">
        <v>16671</v>
      </c>
      <c r="Q64" s="101" t="n">
        <v>336</v>
      </c>
      <c r="R64" s="101" t="n">
        <v>21.4</v>
      </c>
      <c r="S64" s="101" t="n">
        <v>3.04</v>
      </c>
      <c r="T64" s="101" t="n">
        <v>730</v>
      </c>
      <c r="U64" s="101" t="n">
        <v>54.4</v>
      </c>
      <c r="V64" s="101" t="n">
        <v>44.3</v>
      </c>
      <c r="W64" s="101" t="n">
        <v>11.1</v>
      </c>
      <c r="X64" s="101" t="n">
        <v>775</v>
      </c>
      <c r="Y64" s="101" t="n">
        <v>83.5</v>
      </c>
      <c r="Z64" s="101" t="n">
        <v>0.973</v>
      </c>
      <c r="AA64" s="101" t="n">
        <v>42.3</v>
      </c>
      <c r="AB64" s="101" t="n">
        <v>0.167</v>
      </c>
      <c r="AC64" s="101" t="n">
        <v>12.9</v>
      </c>
      <c r="AD64" s="102" t="n">
        <v>36.4</v>
      </c>
      <c r="AE64" s="43"/>
    </row>
    <row r="65" customFormat="false" ht="12.75" hidden="false" customHeight="false" outlineLevel="0" collapsed="false">
      <c r="A65" s="96" t="n">
        <v>58</v>
      </c>
      <c r="B65" s="96" t="s">
        <v>106</v>
      </c>
      <c r="C65" s="96" t="s">
        <v>133</v>
      </c>
      <c r="D65" s="100" t="s">
        <v>191</v>
      </c>
      <c r="E65" s="101" t="s">
        <v>748</v>
      </c>
      <c r="F65" s="101" t="n">
        <v>32.8</v>
      </c>
      <c r="G65" s="101" t="n">
        <v>305</v>
      </c>
      <c r="H65" s="101" t="n">
        <v>312.7</v>
      </c>
      <c r="I65" s="101" t="n">
        <v>465.2</v>
      </c>
      <c r="J65" s="101" t="n">
        <v>102.4</v>
      </c>
      <c r="K65" s="101" t="n">
        <v>6.6</v>
      </c>
      <c r="L65" s="101" t="n">
        <v>10.8</v>
      </c>
      <c r="M65" s="101" t="n">
        <v>7.6</v>
      </c>
      <c r="N65" s="101" t="n">
        <v>428.4</v>
      </c>
      <c r="O65" s="101" t="n">
        <v>329.4</v>
      </c>
      <c r="P65" s="101" t="n">
        <v>14900</v>
      </c>
      <c r="Q65" s="101" t="n">
        <v>194</v>
      </c>
      <c r="R65" s="101" t="n">
        <v>21.7</v>
      </c>
      <c r="S65" s="101" t="n">
        <v>2.47</v>
      </c>
      <c r="T65" s="101" t="n">
        <v>641</v>
      </c>
      <c r="U65" s="101" t="n">
        <v>37.8</v>
      </c>
      <c r="V65" s="101" t="n">
        <v>41.9</v>
      </c>
      <c r="W65" s="101" t="n">
        <v>11.3</v>
      </c>
      <c r="X65" s="101" t="n">
        <v>685</v>
      </c>
      <c r="Y65" s="101" t="n">
        <v>58.4</v>
      </c>
      <c r="Z65" s="101" t="n">
        <v>0.971</v>
      </c>
      <c r="AA65" s="101" t="n">
        <v>44.2</v>
      </c>
      <c r="AB65" s="101" t="n">
        <v>0.1</v>
      </c>
      <c r="AC65" s="101" t="n">
        <v>10.7</v>
      </c>
      <c r="AD65" s="102" t="n">
        <v>31.8</v>
      </c>
      <c r="AE65" s="43"/>
    </row>
    <row r="66" customFormat="false" ht="12.75" hidden="false" customHeight="false" outlineLevel="0" collapsed="false">
      <c r="A66" s="96" t="n">
        <v>59</v>
      </c>
      <c r="B66" s="96" t="s">
        <v>106</v>
      </c>
      <c r="C66" s="96" t="s">
        <v>133</v>
      </c>
      <c r="D66" s="100" t="s">
        <v>192</v>
      </c>
      <c r="E66" s="101" t="s">
        <v>749</v>
      </c>
      <c r="F66" s="101" t="n">
        <v>28.2</v>
      </c>
      <c r="G66" s="101" t="n">
        <v>305</v>
      </c>
      <c r="H66" s="101" t="n">
        <v>308.7</v>
      </c>
      <c r="I66" s="101" t="n">
        <v>461.2</v>
      </c>
      <c r="J66" s="101" t="n">
        <v>101.8</v>
      </c>
      <c r="K66" s="101" t="n">
        <v>6</v>
      </c>
      <c r="L66" s="101" t="n">
        <v>8.8</v>
      </c>
      <c r="M66" s="101" t="n">
        <v>7.6</v>
      </c>
      <c r="N66" s="101" t="n">
        <v>428.4</v>
      </c>
      <c r="O66" s="101" t="n">
        <v>329.4</v>
      </c>
      <c r="P66" s="101" t="n">
        <v>12355</v>
      </c>
      <c r="Q66" s="101" t="n">
        <v>155</v>
      </c>
      <c r="R66" s="101" t="n">
        <v>21.5</v>
      </c>
      <c r="S66" s="101" t="n">
        <v>2.41</v>
      </c>
      <c r="T66" s="101" t="n">
        <v>536</v>
      </c>
      <c r="U66" s="101" t="n">
        <v>30.5</v>
      </c>
      <c r="V66" s="101" t="n">
        <v>36.4</v>
      </c>
      <c r="W66" s="101" t="n">
        <v>9.87</v>
      </c>
      <c r="X66" s="101" t="n">
        <v>572</v>
      </c>
      <c r="Y66" s="101" t="n">
        <v>47.1</v>
      </c>
      <c r="Z66" s="101" t="n">
        <v>0.969</v>
      </c>
      <c r="AA66" s="101" t="n">
        <v>52.7</v>
      </c>
      <c r="AB66" s="101" t="n">
        <v>0.0794</v>
      </c>
      <c r="AC66" s="101" t="n">
        <v>6.3</v>
      </c>
      <c r="AD66" s="102" t="n">
        <v>26.7</v>
      </c>
      <c r="AE66" s="43"/>
    </row>
    <row r="67" customFormat="false" ht="12.75" hidden="false" customHeight="false" outlineLevel="0" collapsed="false">
      <c r="A67" s="96" t="n">
        <v>60</v>
      </c>
      <c r="B67" s="96" t="s">
        <v>106</v>
      </c>
      <c r="C67" s="96" t="s">
        <v>133</v>
      </c>
      <c r="D67" s="103" t="s">
        <v>193</v>
      </c>
      <c r="E67" s="104" t="s">
        <v>750</v>
      </c>
      <c r="F67" s="104" t="n">
        <v>24.8</v>
      </c>
      <c r="G67" s="104" t="n">
        <v>305</v>
      </c>
      <c r="H67" s="104" t="n">
        <v>305.1</v>
      </c>
      <c r="I67" s="104" t="n">
        <v>457.6</v>
      </c>
      <c r="J67" s="104" t="n">
        <v>101.6</v>
      </c>
      <c r="K67" s="104" t="n">
        <v>5.8</v>
      </c>
      <c r="L67" s="104" t="n">
        <v>7</v>
      </c>
      <c r="M67" s="104" t="n">
        <v>7.6</v>
      </c>
      <c r="N67" s="104" t="n">
        <v>428.4</v>
      </c>
      <c r="O67" s="104" t="n">
        <v>329.4</v>
      </c>
      <c r="P67" s="104" t="n">
        <v>10309</v>
      </c>
      <c r="Q67" s="104" t="n">
        <v>123</v>
      </c>
      <c r="R67" s="104" t="n">
        <v>21.3</v>
      </c>
      <c r="S67" s="104" t="n">
        <v>2.32</v>
      </c>
      <c r="T67" s="104" t="n">
        <v>451</v>
      </c>
      <c r="U67" s="104" t="n">
        <v>24.2</v>
      </c>
      <c r="V67" s="104" t="n">
        <v>31.6</v>
      </c>
      <c r="W67" s="104" t="n">
        <v>9.11</v>
      </c>
      <c r="X67" s="104" t="n">
        <v>482</v>
      </c>
      <c r="Y67" s="104" t="n">
        <v>37.5</v>
      </c>
      <c r="Z67" s="104" t="n">
        <v>0.966</v>
      </c>
      <c r="AA67" s="104" t="n">
        <v>62.6</v>
      </c>
      <c r="AB67" s="104" t="n">
        <v>0.0623</v>
      </c>
      <c r="AC67" s="104" t="n">
        <v>3.78</v>
      </c>
      <c r="AD67" s="105" t="n">
        <v>22.8</v>
      </c>
      <c r="AE67" s="43"/>
    </row>
    <row r="68" customFormat="false" ht="12.75" hidden="false" customHeight="false" outlineLevel="0" collapsed="false">
      <c r="A68" s="96" t="n">
        <v>61</v>
      </c>
      <c r="B68" s="96" t="s">
        <v>106</v>
      </c>
      <c r="C68" s="96" t="s">
        <v>133</v>
      </c>
      <c r="D68" s="100" t="s">
        <v>194</v>
      </c>
      <c r="E68" s="101" t="s">
        <v>751</v>
      </c>
      <c r="F68" s="101" t="n">
        <v>43</v>
      </c>
      <c r="G68" s="101" t="n">
        <v>254</v>
      </c>
      <c r="H68" s="101" t="n">
        <v>259.6</v>
      </c>
      <c r="I68" s="101" t="n">
        <v>386.6</v>
      </c>
      <c r="J68" s="101" t="n">
        <v>147.3</v>
      </c>
      <c r="K68" s="101" t="n">
        <v>7.2</v>
      </c>
      <c r="L68" s="101" t="n">
        <v>12.7</v>
      </c>
      <c r="M68" s="101" t="n">
        <v>7.6</v>
      </c>
      <c r="N68" s="101" t="n">
        <v>346</v>
      </c>
      <c r="O68" s="101" t="n">
        <v>274.3</v>
      </c>
      <c r="P68" s="101" t="n">
        <v>15084</v>
      </c>
      <c r="Q68" s="101" t="n">
        <v>677</v>
      </c>
      <c r="R68" s="101" t="n">
        <v>18.2</v>
      </c>
      <c r="S68" s="101" t="n">
        <v>3.85</v>
      </c>
      <c r="T68" s="101" t="n">
        <v>780</v>
      </c>
      <c r="U68" s="101" t="n">
        <v>91.9</v>
      </c>
      <c r="V68" s="101" t="n">
        <v>39</v>
      </c>
      <c r="W68" s="101" t="n">
        <v>8.65</v>
      </c>
      <c r="X68" s="101" t="n">
        <v>827</v>
      </c>
      <c r="Y68" s="101" t="n">
        <v>139</v>
      </c>
      <c r="Z68" s="101" t="n">
        <v>0.973</v>
      </c>
      <c r="AA68" s="101" t="n">
        <v>30.3</v>
      </c>
      <c r="AB68" s="101" t="n">
        <v>0.237</v>
      </c>
      <c r="AC68" s="101" t="n">
        <v>22.3</v>
      </c>
      <c r="AD68" s="102" t="n">
        <v>45.6</v>
      </c>
      <c r="AE68" s="43"/>
    </row>
    <row r="69" customFormat="false" ht="12.75" hidden="false" customHeight="false" outlineLevel="0" collapsed="false">
      <c r="A69" s="96" t="n">
        <v>62</v>
      </c>
      <c r="B69" s="96" t="s">
        <v>106</v>
      </c>
      <c r="C69" s="96" t="s">
        <v>133</v>
      </c>
      <c r="D69" s="100" t="s">
        <v>195</v>
      </c>
      <c r="E69" s="101" t="s">
        <v>752</v>
      </c>
      <c r="F69" s="101" t="n">
        <v>37</v>
      </c>
      <c r="G69" s="101" t="n">
        <v>254</v>
      </c>
      <c r="H69" s="101" t="n">
        <v>256</v>
      </c>
      <c r="I69" s="101" t="n">
        <v>383</v>
      </c>
      <c r="J69" s="101" t="n">
        <v>146.4</v>
      </c>
      <c r="K69" s="101" t="n">
        <v>6.3</v>
      </c>
      <c r="L69" s="101" t="n">
        <v>10.9</v>
      </c>
      <c r="M69" s="101" t="n">
        <v>7.6</v>
      </c>
      <c r="N69" s="101" t="n">
        <v>346</v>
      </c>
      <c r="O69" s="101" t="n">
        <v>274.3</v>
      </c>
      <c r="P69" s="101" t="n">
        <v>12823</v>
      </c>
      <c r="Q69" s="101" t="n">
        <v>570</v>
      </c>
      <c r="R69" s="101" t="n">
        <v>18.1</v>
      </c>
      <c r="S69" s="101" t="n">
        <v>3.82</v>
      </c>
      <c r="T69" s="101" t="n">
        <v>670</v>
      </c>
      <c r="U69" s="101" t="n">
        <v>77.9</v>
      </c>
      <c r="V69" s="101" t="n">
        <v>34.8</v>
      </c>
      <c r="W69" s="101" t="n">
        <v>7.24</v>
      </c>
      <c r="X69" s="101" t="n">
        <v>707</v>
      </c>
      <c r="Y69" s="101" t="n">
        <v>118</v>
      </c>
      <c r="Z69" s="101" t="n">
        <v>0.974</v>
      </c>
      <c r="AA69" s="101" t="n">
        <v>34.9</v>
      </c>
      <c r="AB69" s="101" t="n">
        <v>0.197</v>
      </c>
      <c r="AC69" s="101" t="n">
        <v>14.3</v>
      </c>
      <c r="AD69" s="102" t="n">
        <v>39.2</v>
      </c>
      <c r="AE69" s="43"/>
    </row>
    <row r="70" customFormat="false" ht="12.75" hidden="false" customHeight="false" outlineLevel="0" collapsed="false">
      <c r="A70" s="96" t="n">
        <v>63</v>
      </c>
      <c r="B70" s="96" t="s">
        <v>106</v>
      </c>
      <c r="C70" s="96" t="s">
        <v>133</v>
      </c>
      <c r="D70" s="100" t="s">
        <v>196</v>
      </c>
      <c r="E70" s="101" t="s">
        <v>753</v>
      </c>
      <c r="F70" s="101" t="n">
        <v>31.1</v>
      </c>
      <c r="G70" s="101" t="n">
        <v>254</v>
      </c>
      <c r="H70" s="101" t="n">
        <v>251.4</v>
      </c>
      <c r="I70" s="101" t="n">
        <v>378.4</v>
      </c>
      <c r="J70" s="101" t="n">
        <v>146.1</v>
      </c>
      <c r="K70" s="101" t="n">
        <v>6</v>
      </c>
      <c r="L70" s="101" t="n">
        <v>8.6</v>
      </c>
      <c r="M70" s="101" t="n">
        <v>7.6</v>
      </c>
      <c r="N70" s="101" t="n">
        <v>346</v>
      </c>
      <c r="O70" s="101" t="n">
        <v>274.3</v>
      </c>
      <c r="P70" s="101" t="n">
        <v>10288</v>
      </c>
      <c r="Q70" s="101" t="n">
        <v>447</v>
      </c>
      <c r="R70" s="101" t="n">
        <v>17.9</v>
      </c>
      <c r="S70" s="101" t="n">
        <v>3.74</v>
      </c>
      <c r="T70" s="101" t="n">
        <v>544</v>
      </c>
      <c r="U70" s="101" t="n">
        <v>61.2</v>
      </c>
      <c r="V70" s="101" t="n">
        <v>31.3</v>
      </c>
      <c r="W70" s="101" t="n">
        <v>6.45</v>
      </c>
      <c r="X70" s="101" t="n">
        <v>572</v>
      </c>
      <c r="Y70" s="101" t="n">
        <v>93</v>
      </c>
      <c r="Z70" s="101" t="n">
        <v>0.972</v>
      </c>
      <c r="AA70" s="101" t="n">
        <v>42.9</v>
      </c>
      <c r="AB70" s="101" t="n">
        <v>0.153</v>
      </c>
      <c r="AC70" s="101" t="n">
        <v>7.64</v>
      </c>
      <c r="AD70" s="102" t="n">
        <v>32.1</v>
      </c>
      <c r="AE70" s="43"/>
    </row>
    <row r="71" customFormat="false" ht="12.75" hidden="false" customHeight="false" outlineLevel="0" collapsed="false">
      <c r="A71" s="96" t="n">
        <v>64</v>
      </c>
      <c r="B71" s="96" t="s">
        <v>106</v>
      </c>
      <c r="C71" s="96" t="s">
        <v>133</v>
      </c>
      <c r="D71" s="100" t="s">
        <v>197</v>
      </c>
      <c r="E71" s="101" t="s">
        <v>754</v>
      </c>
      <c r="F71" s="101" t="n">
        <v>28.3</v>
      </c>
      <c r="G71" s="101" t="n">
        <v>254</v>
      </c>
      <c r="H71" s="101" t="n">
        <v>260.4</v>
      </c>
      <c r="I71" s="101" t="n">
        <v>387.4</v>
      </c>
      <c r="J71" s="101" t="n">
        <v>102.2</v>
      </c>
      <c r="K71" s="101" t="n">
        <v>6.3</v>
      </c>
      <c r="L71" s="101" t="n">
        <v>10</v>
      </c>
      <c r="M71" s="101" t="n">
        <v>7.6</v>
      </c>
      <c r="N71" s="101" t="n">
        <v>352.2</v>
      </c>
      <c r="O71" s="101" t="n">
        <v>274.3</v>
      </c>
      <c r="P71" s="101" t="n">
        <v>9187</v>
      </c>
      <c r="Q71" s="101" t="n">
        <v>178</v>
      </c>
      <c r="R71" s="101" t="n">
        <v>18.1</v>
      </c>
      <c r="S71" s="101" t="n">
        <v>2.52</v>
      </c>
      <c r="T71" s="101" t="n">
        <v>474</v>
      </c>
      <c r="U71" s="101" t="n">
        <v>34.9</v>
      </c>
      <c r="V71" s="101" t="n">
        <v>29.3</v>
      </c>
      <c r="W71" s="101" t="n">
        <v>7.51</v>
      </c>
      <c r="X71" s="101" t="n">
        <v>506</v>
      </c>
      <c r="Y71" s="101" t="n">
        <v>53.6</v>
      </c>
      <c r="Z71" s="101" t="n">
        <v>0.972</v>
      </c>
      <c r="AA71" s="101" t="n">
        <v>38.8</v>
      </c>
      <c r="AB71" s="101" t="n">
        <v>0.0635</v>
      </c>
      <c r="AC71" s="101" t="n">
        <v>8.51</v>
      </c>
      <c r="AD71" s="102" t="n">
        <v>28.1</v>
      </c>
      <c r="AE71" s="43"/>
    </row>
    <row r="72" customFormat="false" ht="12.75" hidden="false" customHeight="false" outlineLevel="0" collapsed="false">
      <c r="A72" s="96" t="n">
        <v>65</v>
      </c>
      <c r="B72" s="96" t="s">
        <v>106</v>
      </c>
      <c r="C72" s="96" t="s">
        <v>133</v>
      </c>
      <c r="D72" s="100" t="s">
        <v>198</v>
      </c>
      <c r="E72" s="101" t="s">
        <v>755</v>
      </c>
      <c r="F72" s="101" t="n">
        <v>25.2</v>
      </c>
      <c r="G72" s="101" t="n">
        <v>254</v>
      </c>
      <c r="H72" s="101" t="n">
        <v>257.2</v>
      </c>
      <c r="I72" s="101" t="n">
        <v>384.2</v>
      </c>
      <c r="J72" s="101" t="n">
        <v>101.9</v>
      </c>
      <c r="K72" s="101" t="n">
        <v>6</v>
      </c>
      <c r="L72" s="101" t="n">
        <v>8.4</v>
      </c>
      <c r="M72" s="101" t="n">
        <v>7.6</v>
      </c>
      <c r="N72" s="101" t="n">
        <v>352.2</v>
      </c>
      <c r="O72" s="101" t="n">
        <v>274.3</v>
      </c>
      <c r="P72" s="101" t="n">
        <v>7870</v>
      </c>
      <c r="Q72" s="101" t="n">
        <v>148</v>
      </c>
      <c r="R72" s="101" t="n">
        <v>18</v>
      </c>
      <c r="S72" s="101" t="n">
        <v>2.47</v>
      </c>
      <c r="T72" s="101" t="n">
        <v>410</v>
      </c>
      <c r="U72" s="101" t="n">
        <v>29.1</v>
      </c>
      <c r="V72" s="101" t="n">
        <v>26.5</v>
      </c>
      <c r="W72" s="101" t="n">
        <v>6.85</v>
      </c>
      <c r="X72" s="101" t="n">
        <v>436</v>
      </c>
      <c r="Y72" s="101" t="n">
        <v>44.9</v>
      </c>
      <c r="Z72" s="101" t="n">
        <v>0.971</v>
      </c>
      <c r="AA72" s="101" t="n">
        <v>44.8</v>
      </c>
      <c r="AB72" s="101" t="n">
        <v>0.0524</v>
      </c>
      <c r="AC72" s="101" t="n">
        <v>5.5</v>
      </c>
      <c r="AD72" s="102" t="n">
        <v>24.4</v>
      </c>
      <c r="AE72" s="43"/>
    </row>
    <row r="73" customFormat="false" ht="12.75" hidden="false" customHeight="false" outlineLevel="0" collapsed="false">
      <c r="A73" s="96" t="n">
        <v>66</v>
      </c>
      <c r="B73" s="96" t="s">
        <v>106</v>
      </c>
      <c r="C73" s="96" t="s">
        <v>133</v>
      </c>
      <c r="D73" s="103" t="s">
        <v>199</v>
      </c>
      <c r="E73" s="104" t="s">
        <v>756</v>
      </c>
      <c r="F73" s="104" t="n">
        <v>22</v>
      </c>
      <c r="G73" s="104" t="n">
        <v>254</v>
      </c>
      <c r="H73" s="104" t="n">
        <v>254</v>
      </c>
      <c r="I73" s="104" t="n">
        <v>381</v>
      </c>
      <c r="J73" s="104" t="n">
        <v>101.6</v>
      </c>
      <c r="K73" s="104" t="n">
        <v>5.7</v>
      </c>
      <c r="L73" s="104" t="n">
        <v>6.8</v>
      </c>
      <c r="M73" s="104" t="n">
        <v>7.6</v>
      </c>
      <c r="N73" s="104" t="n">
        <v>352.2</v>
      </c>
      <c r="O73" s="104" t="n">
        <v>274.3</v>
      </c>
      <c r="P73" s="104" t="n">
        <v>6579</v>
      </c>
      <c r="Q73" s="104" t="n">
        <v>119</v>
      </c>
      <c r="R73" s="104" t="n">
        <v>17.8</v>
      </c>
      <c r="S73" s="104" t="n">
        <v>2.39</v>
      </c>
      <c r="T73" s="104" t="n">
        <v>345</v>
      </c>
      <c r="U73" s="104" t="n">
        <v>23.5</v>
      </c>
      <c r="V73" s="104" t="n">
        <v>23.3</v>
      </c>
      <c r="W73" s="104" t="n">
        <v>6.22</v>
      </c>
      <c r="X73" s="104" t="n">
        <v>368</v>
      </c>
      <c r="Y73" s="104" t="n">
        <v>36.2</v>
      </c>
      <c r="Z73" s="104" t="n">
        <v>0.968</v>
      </c>
      <c r="AA73" s="104" t="n">
        <v>52.7</v>
      </c>
      <c r="AB73" s="104" t="n">
        <v>0.0417</v>
      </c>
      <c r="AC73" s="104" t="n">
        <v>3.36</v>
      </c>
      <c r="AD73" s="105" t="n">
        <v>20.8</v>
      </c>
      <c r="AE73" s="43"/>
    </row>
    <row r="74" customFormat="false" ht="12.75" hidden="false" customHeight="false" outlineLevel="0" collapsed="false">
      <c r="A74" s="96" t="n">
        <v>67</v>
      </c>
      <c r="B74" s="96" t="s">
        <v>106</v>
      </c>
      <c r="C74" s="96" t="s">
        <v>133</v>
      </c>
      <c r="D74" s="100" t="s">
        <v>200</v>
      </c>
      <c r="E74" s="101" t="s">
        <v>757</v>
      </c>
      <c r="F74" s="101" t="n">
        <v>30</v>
      </c>
      <c r="G74" s="101" t="n">
        <v>203</v>
      </c>
      <c r="H74" s="101" t="n">
        <v>206.8</v>
      </c>
      <c r="I74" s="101" t="n">
        <v>308.3</v>
      </c>
      <c r="J74" s="101" t="n">
        <v>133.9</v>
      </c>
      <c r="K74" s="101" t="n">
        <v>6.4</v>
      </c>
      <c r="L74" s="101" t="n">
        <v>9.6</v>
      </c>
      <c r="M74" s="101" t="n">
        <v>7.6</v>
      </c>
      <c r="N74" s="101" t="n">
        <v>273.9</v>
      </c>
      <c r="O74" s="101" t="n">
        <v>219.2</v>
      </c>
      <c r="P74" s="101" t="n">
        <v>6680</v>
      </c>
      <c r="Q74" s="101" t="n">
        <v>384</v>
      </c>
      <c r="R74" s="101" t="n">
        <v>14.5</v>
      </c>
      <c r="S74" s="101" t="n">
        <v>3.48</v>
      </c>
      <c r="T74" s="101" t="n">
        <v>433</v>
      </c>
      <c r="U74" s="101" t="n">
        <v>57.4</v>
      </c>
      <c r="V74" s="101" t="n">
        <v>22.1</v>
      </c>
      <c r="W74" s="101" t="n">
        <v>4.86</v>
      </c>
      <c r="X74" s="101" t="n">
        <v>459</v>
      </c>
      <c r="Y74" s="101" t="n">
        <v>87.2</v>
      </c>
      <c r="Z74" s="101" t="n">
        <v>0.97</v>
      </c>
      <c r="AA74" s="101" t="n">
        <v>31</v>
      </c>
      <c r="AB74" s="101" t="n">
        <v>0.0857</v>
      </c>
      <c r="AC74" s="101" t="n">
        <v>9.42</v>
      </c>
      <c r="AD74" s="102" t="n">
        <v>31.7</v>
      </c>
      <c r="AE74" s="43"/>
    </row>
    <row r="75" customFormat="false" ht="12.75" hidden="false" customHeight="false" outlineLevel="0" collapsed="false">
      <c r="A75" s="96" t="n">
        <v>68</v>
      </c>
      <c r="B75" s="96" t="s">
        <v>106</v>
      </c>
      <c r="C75" s="96" t="s">
        <v>133</v>
      </c>
      <c r="D75" s="100" t="s">
        <v>201</v>
      </c>
      <c r="E75" s="101" t="s">
        <v>758</v>
      </c>
      <c r="F75" s="101" t="n">
        <v>25.1</v>
      </c>
      <c r="G75" s="101" t="n">
        <v>203</v>
      </c>
      <c r="H75" s="101" t="n">
        <v>203.2</v>
      </c>
      <c r="I75" s="101" t="n">
        <v>304.7</v>
      </c>
      <c r="J75" s="101" t="n">
        <v>133.2</v>
      </c>
      <c r="K75" s="101" t="n">
        <v>5.7</v>
      </c>
      <c r="L75" s="101" t="n">
        <v>7.8</v>
      </c>
      <c r="M75" s="101" t="n">
        <v>7.6</v>
      </c>
      <c r="N75" s="101" t="n">
        <v>273.9</v>
      </c>
      <c r="O75" s="101" t="n">
        <v>219.2</v>
      </c>
      <c r="P75" s="101" t="n">
        <v>5432</v>
      </c>
      <c r="Q75" s="101" t="n">
        <v>307</v>
      </c>
      <c r="R75" s="101" t="n">
        <v>14.4</v>
      </c>
      <c r="S75" s="101" t="n">
        <v>3.43</v>
      </c>
      <c r="T75" s="101" t="n">
        <v>357</v>
      </c>
      <c r="U75" s="101" t="n">
        <v>46.2</v>
      </c>
      <c r="V75" s="101" t="n">
        <v>19.6</v>
      </c>
      <c r="W75" s="101" t="n">
        <v>4.08</v>
      </c>
      <c r="X75" s="101" t="n">
        <v>376</v>
      </c>
      <c r="Y75" s="101" t="n">
        <v>70.1</v>
      </c>
      <c r="Z75" s="101" t="n">
        <v>0.969</v>
      </c>
      <c r="AA75" s="101" t="n">
        <v>37.2</v>
      </c>
      <c r="AB75" s="101" t="n">
        <v>0.0678</v>
      </c>
      <c r="AC75" s="101" t="n">
        <v>5.34</v>
      </c>
      <c r="AD75" s="102" t="n">
        <v>26.2</v>
      </c>
      <c r="AE75" s="43"/>
    </row>
    <row r="76" customFormat="false" ht="12.75" hidden="false" customHeight="false" outlineLevel="0" collapsed="false">
      <c r="A76" s="96" t="n">
        <v>69</v>
      </c>
      <c r="B76" s="96" t="s">
        <v>106</v>
      </c>
      <c r="C76" s="96" t="s">
        <v>133</v>
      </c>
      <c r="D76" s="100" t="s">
        <v>202</v>
      </c>
      <c r="E76" s="101" t="s">
        <v>759</v>
      </c>
      <c r="F76" s="101" t="n">
        <v>23.1</v>
      </c>
      <c r="G76" s="101" t="n">
        <v>203</v>
      </c>
      <c r="H76" s="101" t="n">
        <v>203.2</v>
      </c>
      <c r="I76" s="101" t="n">
        <v>304.7</v>
      </c>
      <c r="J76" s="101" t="n">
        <v>101.8</v>
      </c>
      <c r="K76" s="101" t="n">
        <v>5.4</v>
      </c>
      <c r="L76" s="101" t="n">
        <v>9.3</v>
      </c>
      <c r="M76" s="101" t="n">
        <v>7.6</v>
      </c>
      <c r="N76" s="101" t="n">
        <v>270.9</v>
      </c>
      <c r="O76" s="101" t="n">
        <v>219.2</v>
      </c>
      <c r="P76" s="101" t="n">
        <v>4908</v>
      </c>
      <c r="Q76" s="101" t="n">
        <v>164</v>
      </c>
      <c r="R76" s="101" t="n">
        <v>14.3</v>
      </c>
      <c r="S76" s="101" t="n">
        <v>2.62</v>
      </c>
      <c r="T76" s="101" t="n">
        <v>322</v>
      </c>
      <c r="U76" s="101" t="n">
        <v>32.2</v>
      </c>
      <c r="V76" s="101" t="n">
        <v>16.4</v>
      </c>
      <c r="W76" s="101" t="n">
        <v>3.79</v>
      </c>
      <c r="X76" s="101" t="n">
        <v>342</v>
      </c>
      <c r="Y76" s="101" t="n">
        <v>49</v>
      </c>
      <c r="Z76" s="101" t="n">
        <v>0.975</v>
      </c>
      <c r="AA76" s="101" t="n">
        <v>32.1</v>
      </c>
      <c r="AB76" s="101" t="n">
        <v>0.0357</v>
      </c>
      <c r="AC76" s="101" t="n">
        <v>6.49</v>
      </c>
      <c r="AD76" s="102" t="n">
        <v>23.9</v>
      </c>
      <c r="AE76" s="43"/>
    </row>
    <row r="77" customFormat="false" ht="12.75" hidden="false" customHeight="false" outlineLevel="0" collapsed="false">
      <c r="A77" s="96" t="n">
        <v>70</v>
      </c>
      <c r="B77" s="96" t="s">
        <v>106</v>
      </c>
      <c r="C77" s="96" t="s">
        <v>133</v>
      </c>
      <c r="D77" s="100" t="s">
        <v>203</v>
      </c>
      <c r="E77" s="101" t="s">
        <v>760</v>
      </c>
      <c r="F77" s="101" t="n">
        <v>19</v>
      </c>
      <c r="G77" s="101" t="n">
        <v>178</v>
      </c>
      <c r="H77" s="101" t="n">
        <v>177.8</v>
      </c>
      <c r="I77" s="101" t="n">
        <v>266.8</v>
      </c>
      <c r="J77" s="101" t="n">
        <v>101.2</v>
      </c>
      <c r="K77" s="101" t="n">
        <v>4.8</v>
      </c>
      <c r="L77" s="101" t="n">
        <v>7.9</v>
      </c>
      <c r="M77" s="101" t="n">
        <v>7.6</v>
      </c>
      <c r="N77" s="101" t="n">
        <v>235.8</v>
      </c>
      <c r="O77" s="101" t="n">
        <v>192.2</v>
      </c>
      <c r="P77" s="101" t="n">
        <v>3163</v>
      </c>
      <c r="Q77" s="101" t="n">
        <v>137</v>
      </c>
      <c r="R77" s="101" t="n">
        <v>12.6</v>
      </c>
      <c r="S77" s="101" t="n">
        <v>2.61</v>
      </c>
      <c r="T77" s="101" t="n">
        <v>237</v>
      </c>
      <c r="U77" s="101" t="n">
        <v>27</v>
      </c>
      <c r="V77" s="101" t="n">
        <v>11.8</v>
      </c>
      <c r="W77" s="101" t="n">
        <v>2.6</v>
      </c>
      <c r="X77" s="101" t="n">
        <v>251</v>
      </c>
      <c r="Y77" s="101" t="n">
        <v>41.1</v>
      </c>
      <c r="Z77" s="101" t="n">
        <v>0.973</v>
      </c>
      <c r="AA77" s="101" t="n">
        <v>32.4</v>
      </c>
      <c r="AB77" s="101" t="n">
        <v>0.0229</v>
      </c>
      <c r="AC77" s="101" t="n">
        <v>4.08</v>
      </c>
      <c r="AD77" s="102" t="n">
        <v>20</v>
      </c>
      <c r="AE77" s="43"/>
    </row>
    <row r="78" customFormat="false" ht="12.75" hidden="false" customHeight="false" outlineLevel="0" collapsed="false">
      <c r="A78" s="96" t="n">
        <v>71</v>
      </c>
      <c r="B78" s="96" t="s">
        <v>106</v>
      </c>
      <c r="C78" s="96" t="s">
        <v>133</v>
      </c>
      <c r="D78" s="103" t="s">
        <v>204</v>
      </c>
      <c r="E78" s="104" t="s">
        <v>761</v>
      </c>
      <c r="F78" s="104" t="n">
        <v>16</v>
      </c>
      <c r="G78" s="104" t="n">
        <v>152</v>
      </c>
      <c r="H78" s="104" t="n">
        <v>152.4</v>
      </c>
      <c r="I78" s="104" t="n">
        <v>228.4</v>
      </c>
      <c r="J78" s="104" t="n">
        <v>88.7</v>
      </c>
      <c r="K78" s="104" t="n">
        <v>4.5</v>
      </c>
      <c r="L78" s="104" t="n">
        <v>7.7</v>
      </c>
      <c r="M78" s="104" t="n">
        <v>7.6</v>
      </c>
      <c r="N78" s="104" t="n">
        <v>197.8</v>
      </c>
      <c r="O78" s="104" t="n">
        <v>164.2</v>
      </c>
      <c r="P78" s="104" t="n">
        <v>1949</v>
      </c>
      <c r="Q78" s="104" t="n">
        <v>89.7</v>
      </c>
      <c r="R78" s="104" t="n">
        <v>10.7</v>
      </c>
      <c r="S78" s="104" t="n">
        <v>2.3</v>
      </c>
      <c r="T78" s="104" t="n">
        <v>171</v>
      </c>
      <c r="U78" s="104" t="n">
        <v>20.2</v>
      </c>
      <c r="V78" s="104" t="n">
        <v>7.86</v>
      </c>
      <c r="W78" s="104" t="n">
        <v>1.8</v>
      </c>
      <c r="X78" s="104" t="n">
        <v>181</v>
      </c>
      <c r="Y78" s="104" t="n">
        <v>30.8</v>
      </c>
      <c r="Z78" s="104" t="n">
        <v>0.974</v>
      </c>
      <c r="AA78" s="104" t="n">
        <v>28.1</v>
      </c>
      <c r="AB78" s="104" t="n">
        <v>0.0109</v>
      </c>
      <c r="AC78" s="104" t="n">
        <v>3.33</v>
      </c>
      <c r="AD78" s="105" t="n">
        <v>16.9</v>
      </c>
      <c r="AE78" s="43"/>
    </row>
    <row r="79" customFormat="false" ht="12.75" hidden="false" customHeight="false" outlineLevel="0" collapsed="false">
      <c r="A79" s="96" t="n">
        <v>72</v>
      </c>
      <c r="B79" s="96" t="s">
        <v>106</v>
      </c>
      <c r="C79" s="96" t="s">
        <v>133</v>
      </c>
      <c r="D79" s="103" t="s">
        <v>205</v>
      </c>
      <c r="E79" s="104" t="s">
        <v>762</v>
      </c>
      <c r="F79" s="104" t="n">
        <v>13</v>
      </c>
      <c r="G79" s="104" t="n">
        <v>127</v>
      </c>
      <c r="H79" s="104" t="n">
        <v>127</v>
      </c>
      <c r="I79" s="104" t="n">
        <v>190.5</v>
      </c>
      <c r="J79" s="104" t="n">
        <v>76</v>
      </c>
      <c r="K79" s="104" t="n">
        <v>4</v>
      </c>
      <c r="L79" s="104" t="n">
        <v>7.6</v>
      </c>
      <c r="M79" s="104" t="n">
        <v>7.6</v>
      </c>
      <c r="N79" s="104" t="n">
        <v>160.1</v>
      </c>
      <c r="O79" s="104" t="n">
        <v>137.2</v>
      </c>
      <c r="P79" s="104" t="n">
        <v>1115</v>
      </c>
      <c r="Q79" s="104" t="n">
        <v>55.7</v>
      </c>
      <c r="R79" s="104" t="n">
        <v>8.93</v>
      </c>
      <c r="S79" s="104" t="n">
        <v>2</v>
      </c>
      <c r="T79" s="104" t="n">
        <v>117</v>
      </c>
      <c r="U79" s="104" t="n">
        <v>14.7</v>
      </c>
      <c r="V79" s="104" t="n">
        <v>4.63</v>
      </c>
      <c r="W79" s="104" t="n">
        <v>1.12</v>
      </c>
      <c r="X79" s="104" t="n">
        <v>125</v>
      </c>
      <c r="Y79" s="104" t="n">
        <v>22.3</v>
      </c>
      <c r="Z79" s="104" t="n">
        <v>0.974</v>
      </c>
      <c r="AA79" s="104" t="n">
        <v>23.5</v>
      </c>
      <c r="AB79" s="104" t="n">
        <v>0.00466</v>
      </c>
      <c r="AC79" s="104" t="n">
        <v>2.72</v>
      </c>
      <c r="AD79" s="105" t="n">
        <v>14</v>
      </c>
      <c r="AE79" s="43"/>
    </row>
    <row r="80" customFormat="false" ht="12.75" hidden="false" customHeight="false" outlineLevel="0" collapsed="false">
      <c r="A80" s="106" t="str">
        <f aca="false">Home!A37</f>
        <v>SteelUK001202</v>
      </c>
      <c r="B80" s="106"/>
      <c r="C80" s="106"/>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179" t="str">
        <f aca="false">Home!F37</f>
        <v>Compiled &amp; calculated by Techno Consultants Ltd, December 2000</v>
      </c>
    </row>
    <row r="95" customFormat="false" ht="12.75" hidden="false" customHeight="false" outlineLevel="0" collapsed="false">
      <c r="A95" s="36" t="s">
        <v>216</v>
      </c>
      <c r="B95" s="36"/>
      <c r="C95" s="36"/>
    </row>
  </sheetData>
  <sheetProtection sheet="true" password="f702" objects="true" scenarios="true"/>
  <mergeCells count="15">
    <mergeCell ref="A1:C1"/>
    <mergeCell ref="A2:C2"/>
    <mergeCell ref="D3:E3"/>
    <mergeCell ref="P3:Q3"/>
    <mergeCell ref="R3:S3"/>
    <mergeCell ref="T3:U3"/>
    <mergeCell ref="V3:W3"/>
    <mergeCell ref="X3:Y3"/>
    <mergeCell ref="P4:Q4"/>
    <mergeCell ref="R4:S4"/>
    <mergeCell ref="T4:U4"/>
    <mergeCell ref="V4:W4"/>
    <mergeCell ref="X4:Y4"/>
    <mergeCell ref="A7:C7"/>
    <mergeCell ref="A95:C95"/>
  </mergeCells>
  <hyperlinks>
    <hyperlink ref="A2" location="CastUB!A96" display="Diagram"/>
    <hyperlink ref="A7" location="Home!A1" display="Home"/>
    <hyperlink ref="A95" location="aCastUB"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
  <sheetViews>
    <sheetView showFormulas="false" showGridLines="false" showRowColHeaders="true" showZeros="true" rightToLeft="false" tabSelected="false" showOutlineSymbols="true" defaultGridColor="true" view="normal" topLeftCell="E1" colorId="64" zoomScale="92" zoomScaleNormal="92" zoomScalePageLayoutView="100" workbookViewId="0">
      <pane xSplit="0" ySplit="7" topLeftCell="BM8" activePane="bottomLeft" state="frozen"/>
      <selection pane="topLeft" activeCell="E1" activeCellId="0" sqref="E1"/>
      <selection pane="bottomLeft" activeCell="L8" activeCellId="0" sqref="L8"/>
    </sheetView>
  </sheetViews>
  <sheetFormatPr defaultColWidth="7.10546875" defaultRowHeight="12.75" zeroHeight="false" outlineLevelRow="0" outlineLevelCol="0"/>
  <cols>
    <col collapsed="false" customWidth="true" hidden="false" outlineLevel="0" max="1" min="1" style="30" width="3.77"/>
    <col collapsed="false" customWidth="true" hidden="false" outlineLevel="0" max="3" min="2" style="30" width="1.32"/>
    <col collapsed="false" customWidth="true" hidden="false" outlineLevel="0" max="4" min="4" style="30" width="10.11"/>
    <col collapsed="false" customWidth="false" hidden="false" outlineLevel="0" max="11" min="5" style="30" width="7.11"/>
    <col collapsed="false" customWidth="true" hidden="false" outlineLevel="0" max="12" min="12" style="30" width="7.77"/>
    <col collapsed="false" customWidth="true" hidden="false" outlineLevel="0" max="15" min="13" style="30" width="6.1"/>
    <col collapsed="false" customWidth="true" hidden="false" outlineLevel="0" max="16" min="16" style="30" width="7.55"/>
    <col collapsed="false" customWidth="true" hidden="false" outlineLevel="0" max="17" min="17" style="30" width="6.77"/>
    <col collapsed="false" customWidth="true" hidden="false" outlineLevel="0" max="19" min="18" style="30" width="6.1"/>
    <col collapsed="false" customWidth="true" hidden="false" outlineLevel="0" max="20" min="20" style="30" width="7.66"/>
    <col collapsed="false" customWidth="false" hidden="false" outlineLevel="0" max="21" min="21" style="30" width="7.11"/>
    <col collapsed="false" customWidth="true" hidden="false" outlineLevel="0" max="22" min="22" style="30" width="6.88"/>
    <col collapsed="false" customWidth="false" hidden="false" outlineLevel="0" max="23" min="23" style="30" width="7.11"/>
    <col collapsed="false" customWidth="true" hidden="false" outlineLevel="0" max="24" min="24" style="30" width="5.77"/>
    <col collapsed="false" customWidth="true" hidden="false" outlineLevel="0" max="25" min="25" style="30" width="3.1"/>
    <col collapsed="false" customWidth="false" hidden="false" outlineLevel="0" max="257" min="26" style="30" width="7.11"/>
  </cols>
  <sheetData>
    <row r="1" customFormat="false" ht="15.75" hidden="false" customHeight="false" outlineLevel="0" collapsed="false">
      <c r="A1" s="31" t="s">
        <v>7</v>
      </c>
      <c r="B1" s="31"/>
      <c r="C1" s="31"/>
      <c r="D1" s="32"/>
      <c r="E1" s="33"/>
      <c r="F1" s="33"/>
      <c r="G1" s="33"/>
      <c r="H1" s="33"/>
      <c r="I1" s="33"/>
      <c r="J1" s="33"/>
      <c r="K1" s="33"/>
      <c r="L1" s="33"/>
      <c r="M1" s="33"/>
      <c r="N1" s="33"/>
      <c r="O1" s="33"/>
      <c r="P1" s="33"/>
      <c r="Q1" s="33"/>
      <c r="R1" s="33"/>
      <c r="S1" s="33"/>
      <c r="T1" s="33"/>
      <c r="U1" s="33"/>
      <c r="V1" s="34" t="s">
        <v>0</v>
      </c>
      <c r="W1" s="35" t="s">
        <v>1</v>
      </c>
      <c r="X1" s="33"/>
      <c r="Y1" s="33"/>
    </row>
    <row r="2" customFormat="false" ht="15.75" hidden="false" customHeight="false" outlineLevel="0" collapsed="false">
      <c r="A2" s="36" t="s">
        <v>70</v>
      </c>
      <c r="B2" s="36"/>
      <c r="C2" s="36"/>
      <c r="D2" s="37" t="s">
        <v>71</v>
      </c>
      <c r="E2" s="38"/>
      <c r="F2" s="38"/>
      <c r="G2" s="38"/>
      <c r="H2" s="38"/>
      <c r="I2" s="39" t="s">
        <v>72</v>
      </c>
      <c r="J2" s="38"/>
      <c r="K2" s="38"/>
      <c r="L2" s="38"/>
      <c r="M2" s="38"/>
      <c r="N2" s="38"/>
      <c r="O2" s="38"/>
      <c r="P2" s="38"/>
      <c r="Q2" s="38"/>
      <c r="R2" s="38"/>
      <c r="S2" s="38"/>
      <c r="T2" s="38"/>
      <c r="U2" s="38"/>
      <c r="V2" s="40"/>
      <c r="W2" s="41"/>
      <c r="X2" s="42"/>
      <c r="Y2" s="33"/>
    </row>
    <row r="3" customFormat="false" ht="12.75" hidden="false" customHeight="false" outlineLevel="0" collapsed="false">
      <c r="A3" s="43"/>
      <c r="B3" s="43"/>
      <c r="C3" s="43"/>
      <c r="D3" s="44"/>
      <c r="E3" s="45" t="s">
        <v>73</v>
      </c>
      <c r="F3" s="44" t="s">
        <v>74</v>
      </c>
      <c r="G3" s="44" t="s">
        <v>75</v>
      </c>
      <c r="H3" s="45" t="s">
        <v>76</v>
      </c>
      <c r="I3" s="45"/>
      <c r="J3" s="44" t="s">
        <v>77</v>
      </c>
      <c r="K3" s="44" t="s">
        <v>74</v>
      </c>
      <c r="L3" s="45" t="s">
        <v>78</v>
      </c>
      <c r="M3" s="45"/>
      <c r="N3" s="46" t="s">
        <v>79</v>
      </c>
      <c r="O3" s="46"/>
      <c r="P3" s="46" t="s">
        <v>80</v>
      </c>
      <c r="Q3" s="46"/>
      <c r="R3" s="45" t="s">
        <v>81</v>
      </c>
      <c r="S3" s="45"/>
      <c r="T3" s="44" t="s">
        <v>82</v>
      </c>
      <c r="U3" s="44" t="s">
        <v>83</v>
      </c>
      <c r="V3" s="47" t="s">
        <v>84</v>
      </c>
      <c r="W3" s="47" t="s">
        <v>83</v>
      </c>
      <c r="X3" s="44" t="s">
        <v>85</v>
      </c>
      <c r="Y3" s="33"/>
    </row>
    <row r="4" customFormat="false" ht="12.75" hidden="false" customHeight="false" outlineLevel="0" collapsed="false">
      <c r="A4" s="43"/>
      <c r="B4" s="43"/>
      <c r="C4" s="43"/>
      <c r="D4" s="48"/>
      <c r="E4" s="49" t="s">
        <v>86</v>
      </c>
      <c r="F4" s="48" t="s">
        <v>87</v>
      </c>
      <c r="G4" s="50" t="s">
        <v>87</v>
      </c>
      <c r="H4" s="51" t="s">
        <v>88</v>
      </c>
      <c r="I4" s="52" t="s">
        <v>89</v>
      </c>
      <c r="J4" s="49" t="s">
        <v>79</v>
      </c>
      <c r="K4" s="48" t="s">
        <v>90</v>
      </c>
      <c r="L4" s="53" t="s">
        <v>91</v>
      </c>
      <c r="M4" s="53"/>
      <c r="N4" s="54" t="s">
        <v>92</v>
      </c>
      <c r="O4" s="54"/>
      <c r="P4" s="54" t="s">
        <v>93</v>
      </c>
      <c r="Q4" s="54"/>
      <c r="R4" s="55" t="s">
        <v>93</v>
      </c>
      <c r="S4" s="55"/>
      <c r="T4" s="48" t="s">
        <v>94</v>
      </c>
      <c r="U4" s="48" t="s">
        <v>95</v>
      </c>
      <c r="V4" s="56" t="s">
        <v>96</v>
      </c>
      <c r="W4" s="56" t="s">
        <v>96</v>
      </c>
      <c r="X4" s="48" t="s">
        <v>87</v>
      </c>
      <c r="Y4" s="33"/>
    </row>
    <row r="5" customFormat="false" ht="12.75" hidden="false" customHeight="false" outlineLevel="0" collapsed="false">
      <c r="A5" s="43"/>
      <c r="B5" s="43"/>
      <c r="C5" s="43"/>
      <c r="D5" s="48" t="s">
        <v>97</v>
      </c>
      <c r="E5" s="49" t="s">
        <v>98</v>
      </c>
      <c r="F5" s="48" t="s">
        <v>99</v>
      </c>
      <c r="G5" s="50" t="s">
        <v>99</v>
      </c>
      <c r="H5" s="57"/>
      <c r="I5" s="56"/>
      <c r="J5" s="58"/>
      <c r="K5" s="48" t="s">
        <v>100</v>
      </c>
      <c r="L5" s="44" t="s">
        <v>101</v>
      </c>
      <c r="M5" s="44" t="s">
        <v>102</v>
      </c>
      <c r="N5" s="44" t="s">
        <v>101</v>
      </c>
      <c r="O5" s="44" t="s">
        <v>102</v>
      </c>
      <c r="P5" s="44" t="s">
        <v>101</v>
      </c>
      <c r="Q5" s="44" t="s">
        <v>102</v>
      </c>
      <c r="R5" s="44" t="s">
        <v>101</v>
      </c>
      <c r="S5" s="44" t="s">
        <v>102</v>
      </c>
      <c r="T5" s="59"/>
      <c r="U5" s="59"/>
      <c r="V5" s="60"/>
      <c r="W5" s="59" t="s">
        <v>103</v>
      </c>
      <c r="X5" s="48" t="s">
        <v>99</v>
      </c>
      <c r="Y5" s="33"/>
    </row>
    <row r="6" customFormat="false" ht="15.75" hidden="false" customHeight="false" outlineLevel="0" collapsed="false">
      <c r="A6" s="43"/>
      <c r="B6" s="43"/>
      <c r="C6" s="43"/>
      <c r="D6" s="59"/>
      <c r="E6" s="49" t="s">
        <v>104</v>
      </c>
      <c r="F6" s="48" t="s">
        <v>105</v>
      </c>
      <c r="G6" s="50" t="s">
        <v>106</v>
      </c>
      <c r="H6" s="50" t="s">
        <v>107</v>
      </c>
      <c r="I6" s="48" t="s">
        <v>108</v>
      </c>
      <c r="J6" s="49" t="s">
        <v>109</v>
      </c>
      <c r="K6" s="48" t="s">
        <v>110</v>
      </c>
      <c r="L6" s="48" t="s">
        <v>111</v>
      </c>
      <c r="M6" s="48" t="s">
        <v>112</v>
      </c>
      <c r="N6" s="48" t="s">
        <v>113</v>
      </c>
      <c r="O6" s="48" t="s">
        <v>114</v>
      </c>
      <c r="P6" s="48" t="s">
        <v>115</v>
      </c>
      <c r="Q6" s="48" t="s">
        <v>116</v>
      </c>
      <c r="R6" s="48" t="s">
        <v>117</v>
      </c>
      <c r="S6" s="48" t="s">
        <v>118</v>
      </c>
      <c r="T6" s="48" t="s">
        <v>119</v>
      </c>
      <c r="U6" s="48" t="s">
        <v>120</v>
      </c>
      <c r="V6" s="48" t="s">
        <v>121</v>
      </c>
      <c r="W6" s="48" t="s">
        <v>122</v>
      </c>
      <c r="X6" s="48" t="s">
        <v>123</v>
      </c>
      <c r="Y6" s="33"/>
    </row>
    <row r="7" customFormat="false" ht="14.25" hidden="false" customHeight="false" outlineLevel="0" collapsed="false">
      <c r="A7" s="36" t="s">
        <v>124</v>
      </c>
      <c r="B7" s="36"/>
      <c r="C7" s="36"/>
      <c r="D7" s="61"/>
      <c r="E7" s="53" t="s">
        <v>125</v>
      </c>
      <c r="F7" s="61" t="s">
        <v>126</v>
      </c>
      <c r="G7" s="62" t="s">
        <v>126</v>
      </c>
      <c r="H7" s="62" t="s">
        <v>126</v>
      </c>
      <c r="I7" s="61" t="s">
        <v>126</v>
      </c>
      <c r="J7" s="53" t="s">
        <v>126</v>
      </c>
      <c r="K7" s="61" t="s">
        <v>126</v>
      </c>
      <c r="L7" s="61" t="s">
        <v>127</v>
      </c>
      <c r="M7" s="61" t="s">
        <v>127</v>
      </c>
      <c r="N7" s="61" t="s">
        <v>128</v>
      </c>
      <c r="O7" s="61" t="s">
        <v>128</v>
      </c>
      <c r="P7" s="61" t="s">
        <v>129</v>
      </c>
      <c r="Q7" s="61" t="s">
        <v>129</v>
      </c>
      <c r="R7" s="61" t="s">
        <v>129</v>
      </c>
      <c r="S7" s="61" t="s">
        <v>129</v>
      </c>
      <c r="T7" s="61" t="s">
        <v>130</v>
      </c>
      <c r="U7" s="61" t="s">
        <v>130</v>
      </c>
      <c r="V7" s="61" t="s">
        <v>131</v>
      </c>
      <c r="W7" s="61" t="s">
        <v>127</v>
      </c>
      <c r="X7" s="61" t="s">
        <v>132</v>
      </c>
      <c r="Y7" s="33"/>
    </row>
    <row r="8" s="70" customFormat="true" ht="15" hidden="false" customHeight="false" outlineLevel="0" collapsed="false">
      <c r="A8" s="63" t="n">
        <v>1</v>
      </c>
      <c r="B8" s="63" t="s">
        <v>106</v>
      </c>
      <c r="C8" s="63" t="s">
        <v>133</v>
      </c>
      <c r="D8" s="64" t="s">
        <v>134</v>
      </c>
      <c r="E8" s="65" t="n">
        <v>388</v>
      </c>
      <c r="F8" s="65" t="n">
        <v>921</v>
      </c>
      <c r="G8" s="65" t="n">
        <v>420.5</v>
      </c>
      <c r="H8" s="65" t="n">
        <v>21.4</v>
      </c>
      <c r="I8" s="65" t="n">
        <v>36.6</v>
      </c>
      <c r="J8" s="65" t="n">
        <v>24.1</v>
      </c>
      <c r="K8" s="65" t="n">
        <v>799.6</v>
      </c>
      <c r="L8" s="66" t="n">
        <v>719635</v>
      </c>
      <c r="M8" s="66" t="n">
        <v>45438</v>
      </c>
      <c r="N8" s="66" t="n">
        <v>38.2</v>
      </c>
      <c r="O8" s="66" t="n">
        <v>9.59</v>
      </c>
      <c r="P8" s="67" t="n">
        <v>15627</v>
      </c>
      <c r="Q8" s="65" t="n">
        <v>2161</v>
      </c>
      <c r="R8" s="65" t="n">
        <v>17665</v>
      </c>
      <c r="S8" s="65" t="n">
        <v>3341</v>
      </c>
      <c r="T8" s="65" t="n">
        <v>0.885</v>
      </c>
      <c r="U8" s="65" t="n">
        <v>26.7</v>
      </c>
      <c r="V8" s="65" t="n">
        <v>88.9</v>
      </c>
      <c r="W8" s="65" t="n">
        <v>1734</v>
      </c>
      <c r="X8" s="68" t="n">
        <v>494</v>
      </c>
      <c r="Y8" s="69"/>
    </row>
    <row r="9" s="70" customFormat="true" ht="15" hidden="false" customHeight="false" outlineLevel="0" collapsed="false">
      <c r="A9" s="63" t="n">
        <v>2</v>
      </c>
      <c r="B9" s="63" t="s">
        <v>106</v>
      </c>
      <c r="C9" s="63" t="s">
        <v>133</v>
      </c>
      <c r="D9" s="71" t="s">
        <v>135</v>
      </c>
      <c r="E9" s="72" t="n">
        <v>343.3</v>
      </c>
      <c r="F9" s="72" t="n">
        <v>911.8</v>
      </c>
      <c r="G9" s="72" t="n">
        <v>418.5</v>
      </c>
      <c r="H9" s="72" t="n">
        <v>19.4</v>
      </c>
      <c r="I9" s="72" t="n">
        <v>32</v>
      </c>
      <c r="J9" s="72" t="n">
        <v>24.1</v>
      </c>
      <c r="K9" s="72" t="n">
        <v>799.6</v>
      </c>
      <c r="L9" s="73" t="n">
        <v>625780</v>
      </c>
      <c r="M9" s="73" t="n">
        <v>39156</v>
      </c>
      <c r="N9" s="73" t="n">
        <v>37.8</v>
      </c>
      <c r="O9" s="73" t="n">
        <v>9.46</v>
      </c>
      <c r="P9" s="74" t="n">
        <v>13726</v>
      </c>
      <c r="Q9" s="72" t="n">
        <v>1871</v>
      </c>
      <c r="R9" s="72" t="n">
        <v>15477</v>
      </c>
      <c r="S9" s="72" t="n">
        <v>2890</v>
      </c>
      <c r="T9" s="72" t="n">
        <v>0.883</v>
      </c>
      <c r="U9" s="72" t="n">
        <v>30.1</v>
      </c>
      <c r="V9" s="72" t="n">
        <v>75.8</v>
      </c>
      <c r="W9" s="72" t="n">
        <v>1193</v>
      </c>
      <c r="X9" s="75" t="n">
        <v>437</v>
      </c>
      <c r="Y9" s="69"/>
    </row>
    <row r="10" s="70" customFormat="true" ht="15" hidden="false" customHeight="false" outlineLevel="0" collapsed="false">
      <c r="A10" s="63" t="n">
        <v>3</v>
      </c>
      <c r="B10" s="63" t="s">
        <v>106</v>
      </c>
      <c r="C10" s="63" t="s">
        <v>133</v>
      </c>
      <c r="D10" s="76" t="s">
        <v>136</v>
      </c>
      <c r="E10" s="77" t="n">
        <v>289.1</v>
      </c>
      <c r="F10" s="77" t="n">
        <v>926.6</v>
      </c>
      <c r="G10" s="77" t="n">
        <v>307.7</v>
      </c>
      <c r="H10" s="77" t="n">
        <v>19.5</v>
      </c>
      <c r="I10" s="77" t="n">
        <v>32</v>
      </c>
      <c r="J10" s="77" t="n">
        <v>19.1</v>
      </c>
      <c r="K10" s="77" t="n">
        <v>824.4</v>
      </c>
      <c r="L10" s="78" t="n">
        <v>504187</v>
      </c>
      <c r="M10" s="78" t="n">
        <v>15597</v>
      </c>
      <c r="N10" s="78" t="n">
        <v>37</v>
      </c>
      <c r="O10" s="78" t="n">
        <v>6.51</v>
      </c>
      <c r="P10" s="79" t="n">
        <v>10883</v>
      </c>
      <c r="Q10" s="77" t="n">
        <v>1014</v>
      </c>
      <c r="R10" s="77" t="n">
        <v>12570</v>
      </c>
      <c r="S10" s="77" t="n">
        <v>1601</v>
      </c>
      <c r="T10" s="77" t="n">
        <v>0.867</v>
      </c>
      <c r="U10" s="77" t="n">
        <v>31.9</v>
      </c>
      <c r="V10" s="77" t="n">
        <v>31.2</v>
      </c>
      <c r="W10" s="77" t="n">
        <v>926</v>
      </c>
      <c r="X10" s="80" t="n">
        <v>368</v>
      </c>
      <c r="Y10" s="69"/>
    </row>
    <row r="11" s="70" customFormat="true" ht="15" hidden="false" customHeight="false" outlineLevel="0" collapsed="false">
      <c r="A11" s="63" t="n">
        <v>4</v>
      </c>
      <c r="B11" s="63" t="s">
        <v>106</v>
      </c>
      <c r="C11" s="63" t="s">
        <v>133</v>
      </c>
      <c r="D11" s="76" t="s">
        <v>137</v>
      </c>
      <c r="E11" s="77" t="n">
        <v>253.4</v>
      </c>
      <c r="F11" s="77" t="n">
        <v>918.4</v>
      </c>
      <c r="G11" s="77" t="n">
        <v>305.5</v>
      </c>
      <c r="H11" s="77" t="n">
        <v>17.3</v>
      </c>
      <c r="I11" s="77" t="n">
        <v>27.9</v>
      </c>
      <c r="J11" s="77" t="n">
        <v>19.1</v>
      </c>
      <c r="K11" s="77" t="n">
        <v>824.4</v>
      </c>
      <c r="L11" s="78" t="n">
        <v>436305</v>
      </c>
      <c r="M11" s="78" t="n">
        <v>13301</v>
      </c>
      <c r="N11" s="78" t="n">
        <v>36.8</v>
      </c>
      <c r="O11" s="78" t="n">
        <v>6.42</v>
      </c>
      <c r="P11" s="79" t="n">
        <v>9501</v>
      </c>
      <c r="Q11" s="77" t="n">
        <v>871</v>
      </c>
      <c r="R11" s="77" t="n">
        <v>10942</v>
      </c>
      <c r="S11" s="77" t="n">
        <v>1371</v>
      </c>
      <c r="T11" s="77" t="n">
        <v>0.866</v>
      </c>
      <c r="U11" s="77" t="n">
        <v>36.2</v>
      </c>
      <c r="V11" s="77" t="n">
        <v>26.4</v>
      </c>
      <c r="W11" s="77" t="n">
        <v>626</v>
      </c>
      <c r="X11" s="80" t="n">
        <v>323</v>
      </c>
      <c r="Y11" s="69"/>
    </row>
    <row r="12" s="70" customFormat="true" ht="15" hidden="false" customHeight="false" outlineLevel="0" collapsed="false">
      <c r="A12" s="63" t="n">
        <v>5</v>
      </c>
      <c r="B12" s="63" t="s">
        <v>106</v>
      </c>
      <c r="C12" s="63" t="s">
        <v>133</v>
      </c>
      <c r="D12" s="76" t="s">
        <v>138</v>
      </c>
      <c r="E12" s="77" t="n">
        <v>224.2</v>
      </c>
      <c r="F12" s="77" t="n">
        <v>910.4</v>
      </c>
      <c r="G12" s="77" t="n">
        <v>304.1</v>
      </c>
      <c r="H12" s="77" t="n">
        <v>15.9</v>
      </c>
      <c r="I12" s="77" t="n">
        <v>23.9</v>
      </c>
      <c r="J12" s="77" t="n">
        <v>19.1</v>
      </c>
      <c r="K12" s="77" t="n">
        <v>824.4</v>
      </c>
      <c r="L12" s="78" t="n">
        <v>376414</v>
      </c>
      <c r="M12" s="78" t="n">
        <v>11236</v>
      </c>
      <c r="N12" s="78" t="n">
        <v>36.3</v>
      </c>
      <c r="O12" s="78" t="n">
        <v>6.27</v>
      </c>
      <c r="P12" s="79" t="n">
        <v>8269</v>
      </c>
      <c r="Q12" s="77" t="n">
        <v>739</v>
      </c>
      <c r="R12" s="77" t="n">
        <v>9535</v>
      </c>
      <c r="S12" s="77" t="n">
        <v>1163</v>
      </c>
      <c r="T12" s="77" t="n">
        <v>0.861</v>
      </c>
      <c r="U12" s="77" t="n">
        <v>41.3</v>
      </c>
      <c r="V12" s="77" t="n">
        <v>22.1</v>
      </c>
      <c r="W12" s="77" t="n">
        <v>422</v>
      </c>
      <c r="X12" s="80" t="n">
        <v>286</v>
      </c>
      <c r="Y12" s="69"/>
    </row>
    <row r="13" s="70" customFormat="true" ht="15" hidden="false" customHeight="false" outlineLevel="0" collapsed="false">
      <c r="A13" s="63" t="n">
        <v>6</v>
      </c>
      <c r="B13" s="63" t="s">
        <v>106</v>
      </c>
      <c r="C13" s="63" t="s">
        <v>133</v>
      </c>
      <c r="D13" s="71" t="s">
        <v>139</v>
      </c>
      <c r="E13" s="72" t="n">
        <v>200.9</v>
      </c>
      <c r="F13" s="72" t="n">
        <v>903</v>
      </c>
      <c r="G13" s="72" t="n">
        <v>303.3</v>
      </c>
      <c r="H13" s="72" t="n">
        <v>15.1</v>
      </c>
      <c r="I13" s="72" t="n">
        <v>20.2</v>
      </c>
      <c r="J13" s="72" t="n">
        <v>19.1</v>
      </c>
      <c r="K13" s="72" t="n">
        <v>824.4</v>
      </c>
      <c r="L13" s="73" t="n">
        <v>325254</v>
      </c>
      <c r="M13" s="73" t="n">
        <v>9423</v>
      </c>
      <c r="N13" s="73" t="n">
        <v>35.7</v>
      </c>
      <c r="O13" s="73" t="n">
        <v>6.07</v>
      </c>
      <c r="P13" s="74" t="n">
        <v>7204</v>
      </c>
      <c r="Q13" s="72" t="n">
        <v>621</v>
      </c>
      <c r="R13" s="72" t="n">
        <v>8351</v>
      </c>
      <c r="S13" s="72" t="n">
        <v>982</v>
      </c>
      <c r="T13" s="72" t="n">
        <v>0.854</v>
      </c>
      <c r="U13" s="72" t="n">
        <v>46.8</v>
      </c>
      <c r="V13" s="72" t="n">
        <v>18.4</v>
      </c>
      <c r="W13" s="72" t="n">
        <v>291</v>
      </c>
      <c r="X13" s="75" t="n">
        <v>256</v>
      </c>
      <c r="Y13" s="69"/>
    </row>
    <row r="14" s="70" customFormat="true" ht="15" hidden="false" customHeight="false" outlineLevel="0" collapsed="false">
      <c r="A14" s="63" t="n">
        <v>7</v>
      </c>
      <c r="B14" s="63" t="s">
        <v>106</v>
      </c>
      <c r="C14" s="63" t="s">
        <v>133</v>
      </c>
      <c r="D14" s="76" t="s">
        <v>140</v>
      </c>
      <c r="E14" s="77" t="n">
        <v>226.5</v>
      </c>
      <c r="F14" s="77" t="n">
        <v>850.9</v>
      </c>
      <c r="G14" s="77" t="n">
        <v>293.8</v>
      </c>
      <c r="H14" s="77" t="n">
        <v>16.1</v>
      </c>
      <c r="I14" s="77" t="n">
        <v>26.8</v>
      </c>
      <c r="J14" s="77" t="n">
        <v>17.8</v>
      </c>
      <c r="K14" s="77" t="n">
        <v>761.7</v>
      </c>
      <c r="L14" s="78" t="n">
        <v>339704</v>
      </c>
      <c r="M14" s="78" t="n">
        <v>11360</v>
      </c>
      <c r="N14" s="78" t="n">
        <v>34.3</v>
      </c>
      <c r="O14" s="78" t="n">
        <v>6.27</v>
      </c>
      <c r="P14" s="79" t="n">
        <v>7985</v>
      </c>
      <c r="Q14" s="77" t="n">
        <v>773</v>
      </c>
      <c r="R14" s="77" t="n">
        <v>9155</v>
      </c>
      <c r="S14" s="77" t="n">
        <v>1212</v>
      </c>
      <c r="T14" s="77" t="n">
        <v>0.87</v>
      </c>
      <c r="U14" s="77" t="n">
        <v>35</v>
      </c>
      <c r="V14" s="77" t="n">
        <v>19.3</v>
      </c>
      <c r="W14" s="77" t="n">
        <v>514</v>
      </c>
      <c r="X14" s="80" t="n">
        <v>289</v>
      </c>
      <c r="Y14" s="69"/>
    </row>
    <row r="15" s="70" customFormat="true" ht="15" hidden="false" customHeight="false" outlineLevel="0" collapsed="false">
      <c r="A15" s="63" t="n">
        <v>8</v>
      </c>
      <c r="B15" s="63" t="s">
        <v>106</v>
      </c>
      <c r="C15" s="63" t="s">
        <v>133</v>
      </c>
      <c r="D15" s="76" t="s">
        <v>141</v>
      </c>
      <c r="E15" s="77" t="n">
        <v>193.8</v>
      </c>
      <c r="F15" s="77" t="n">
        <v>840.7</v>
      </c>
      <c r="G15" s="77" t="n">
        <v>292.4</v>
      </c>
      <c r="H15" s="77" t="n">
        <v>14.7</v>
      </c>
      <c r="I15" s="77" t="n">
        <v>21.7</v>
      </c>
      <c r="J15" s="77" t="n">
        <v>17.8</v>
      </c>
      <c r="K15" s="77" t="n">
        <v>761.7</v>
      </c>
      <c r="L15" s="78" t="n">
        <v>279175</v>
      </c>
      <c r="M15" s="78" t="n">
        <v>9066</v>
      </c>
      <c r="N15" s="78" t="n">
        <v>33.6</v>
      </c>
      <c r="O15" s="78" t="n">
        <v>6.06</v>
      </c>
      <c r="P15" s="79" t="n">
        <v>6641</v>
      </c>
      <c r="Q15" s="77" t="n">
        <v>620</v>
      </c>
      <c r="R15" s="77" t="n">
        <v>7640</v>
      </c>
      <c r="S15" s="77" t="n">
        <v>974</v>
      </c>
      <c r="T15" s="77" t="n">
        <v>0.862</v>
      </c>
      <c r="U15" s="77" t="n">
        <v>41.6</v>
      </c>
      <c r="V15" s="77" t="n">
        <v>15.2</v>
      </c>
      <c r="W15" s="77" t="n">
        <v>306</v>
      </c>
      <c r="X15" s="80" t="n">
        <v>247</v>
      </c>
      <c r="Y15" s="69"/>
    </row>
    <row r="16" s="70" customFormat="true" ht="15" hidden="false" customHeight="false" outlineLevel="0" collapsed="false">
      <c r="A16" s="63" t="n">
        <v>9</v>
      </c>
      <c r="B16" s="63" t="s">
        <v>106</v>
      </c>
      <c r="C16" s="63" t="s">
        <v>133</v>
      </c>
      <c r="D16" s="71" t="s">
        <v>142</v>
      </c>
      <c r="E16" s="72" t="n">
        <v>175.9</v>
      </c>
      <c r="F16" s="72" t="n">
        <v>834.9</v>
      </c>
      <c r="G16" s="72" t="n">
        <v>291.7</v>
      </c>
      <c r="H16" s="72" t="n">
        <v>14</v>
      </c>
      <c r="I16" s="72" t="n">
        <v>18.8</v>
      </c>
      <c r="J16" s="72" t="n">
        <v>17.8</v>
      </c>
      <c r="K16" s="72" t="n">
        <v>761.7</v>
      </c>
      <c r="L16" s="73" t="n">
        <v>246021</v>
      </c>
      <c r="M16" s="73" t="n">
        <v>7799</v>
      </c>
      <c r="N16" s="73" t="n">
        <v>33.1</v>
      </c>
      <c r="O16" s="73" t="n">
        <v>5.9</v>
      </c>
      <c r="P16" s="74" t="n">
        <v>5893</v>
      </c>
      <c r="Q16" s="72" t="n">
        <v>535</v>
      </c>
      <c r="R16" s="72" t="n">
        <v>6808</v>
      </c>
      <c r="S16" s="72" t="n">
        <v>842</v>
      </c>
      <c r="T16" s="72" t="n">
        <v>0.856</v>
      </c>
      <c r="U16" s="72" t="n">
        <v>46.5</v>
      </c>
      <c r="V16" s="72" t="n">
        <v>13</v>
      </c>
      <c r="W16" s="72" t="n">
        <v>221</v>
      </c>
      <c r="X16" s="75" t="n">
        <v>224</v>
      </c>
      <c r="Y16" s="69"/>
    </row>
    <row r="17" s="70" customFormat="true" ht="15" hidden="false" customHeight="false" outlineLevel="0" collapsed="false">
      <c r="A17" s="63" t="n">
        <v>10</v>
      </c>
      <c r="B17" s="63" t="s">
        <v>106</v>
      </c>
      <c r="C17" s="63" t="s">
        <v>133</v>
      </c>
      <c r="D17" s="76" t="s">
        <v>143</v>
      </c>
      <c r="E17" s="77" t="n">
        <v>196.8</v>
      </c>
      <c r="F17" s="77" t="n">
        <v>769.8</v>
      </c>
      <c r="G17" s="77" t="n">
        <v>268</v>
      </c>
      <c r="H17" s="77" t="n">
        <v>15.6</v>
      </c>
      <c r="I17" s="77" t="n">
        <v>25.4</v>
      </c>
      <c r="J17" s="77" t="n">
        <v>16.5</v>
      </c>
      <c r="K17" s="77" t="n">
        <v>686</v>
      </c>
      <c r="L17" s="78" t="n">
        <v>239957</v>
      </c>
      <c r="M17" s="78" t="n">
        <v>8175</v>
      </c>
      <c r="N17" s="78" t="n">
        <v>30.9</v>
      </c>
      <c r="O17" s="78" t="n">
        <v>5.71</v>
      </c>
      <c r="P17" s="79" t="n">
        <v>6234</v>
      </c>
      <c r="Q17" s="77" t="n">
        <v>610</v>
      </c>
      <c r="R17" s="77" t="n">
        <v>7167</v>
      </c>
      <c r="S17" s="77" t="n">
        <v>959</v>
      </c>
      <c r="T17" s="77" t="n">
        <v>0.869</v>
      </c>
      <c r="U17" s="77" t="n">
        <v>33.2</v>
      </c>
      <c r="V17" s="77" t="n">
        <v>11.3</v>
      </c>
      <c r="W17" s="77" t="n">
        <v>404</v>
      </c>
      <c r="X17" s="80" t="n">
        <v>251</v>
      </c>
      <c r="Y17" s="69"/>
    </row>
    <row r="18" s="70" customFormat="true" ht="15" hidden="false" customHeight="false" outlineLevel="0" collapsed="false">
      <c r="A18" s="63" t="n">
        <v>11</v>
      </c>
      <c r="B18" s="63" t="s">
        <v>106</v>
      </c>
      <c r="C18" s="63" t="s">
        <v>133</v>
      </c>
      <c r="D18" s="76" t="s">
        <v>144</v>
      </c>
      <c r="E18" s="77" t="n">
        <v>173</v>
      </c>
      <c r="F18" s="77" t="n">
        <v>762.2</v>
      </c>
      <c r="G18" s="77" t="n">
        <v>266.7</v>
      </c>
      <c r="H18" s="77" t="n">
        <v>14.3</v>
      </c>
      <c r="I18" s="77" t="n">
        <v>21.6</v>
      </c>
      <c r="J18" s="77" t="n">
        <v>16.5</v>
      </c>
      <c r="K18" s="77" t="n">
        <v>686</v>
      </c>
      <c r="L18" s="78" t="n">
        <v>205282</v>
      </c>
      <c r="M18" s="78" t="n">
        <v>6850</v>
      </c>
      <c r="N18" s="78" t="n">
        <v>30.5</v>
      </c>
      <c r="O18" s="78" t="n">
        <v>5.58</v>
      </c>
      <c r="P18" s="79" t="n">
        <v>5387</v>
      </c>
      <c r="Q18" s="77" t="n">
        <v>514</v>
      </c>
      <c r="R18" s="77" t="n">
        <v>6198</v>
      </c>
      <c r="S18" s="77" t="n">
        <v>807</v>
      </c>
      <c r="T18" s="77" t="n">
        <v>0.864</v>
      </c>
      <c r="U18" s="77" t="n">
        <v>38.1</v>
      </c>
      <c r="V18" s="77" t="n">
        <v>9.39</v>
      </c>
      <c r="W18" s="77" t="n">
        <v>267</v>
      </c>
      <c r="X18" s="80" t="n">
        <v>220</v>
      </c>
      <c r="Y18" s="69"/>
    </row>
    <row r="19" s="70" customFormat="true" ht="15" hidden="false" customHeight="false" outlineLevel="0" collapsed="false">
      <c r="A19" s="63" t="n">
        <v>12</v>
      </c>
      <c r="B19" s="63" t="s">
        <v>106</v>
      </c>
      <c r="C19" s="63" t="s">
        <v>133</v>
      </c>
      <c r="D19" s="76" t="s">
        <v>145</v>
      </c>
      <c r="E19" s="77" t="n">
        <v>146.9</v>
      </c>
      <c r="F19" s="77" t="n">
        <v>754</v>
      </c>
      <c r="G19" s="77" t="n">
        <v>265.2</v>
      </c>
      <c r="H19" s="77" t="n">
        <v>12.8</v>
      </c>
      <c r="I19" s="77" t="n">
        <v>17.5</v>
      </c>
      <c r="J19" s="77" t="n">
        <v>16.5</v>
      </c>
      <c r="K19" s="77" t="n">
        <v>686</v>
      </c>
      <c r="L19" s="78" t="n">
        <v>168502</v>
      </c>
      <c r="M19" s="78" t="n">
        <v>5455</v>
      </c>
      <c r="N19" s="78" t="n">
        <v>30</v>
      </c>
      <c r="O19" s="78" t="n">
        <v>5.4</v>
      </c>
      <c r="P19" s="79" t="n">
        <v>4470</v>
      </c>
      <c r="Q19" s="77" t="n">
        <v>411</v>
      </c>
      <c r="R19" s="77" t="n">
        <v>5156</v>
      </c>
      <c r="S19" s="77" t="n">
        <v>647</v>
      </c>
      <c r="T19" s="77" t="n">
        <v>0.858</v>
      </c>
      <c r="U19" s="77" t="n">
        <v>45.2</v>
      </c>
      <c r="V19" s="77" t="n">
        <v>7.4</v>
      </c>
      <c r="W19" s="77" t="n">
        <v>159</v>
      </c>
      <c r="X19" s="80" t="n">
        <v>187</v>
      </c>
      <c r="Y19" s="69"/>
    </row>
    <row r="20" s="70" customFormat="true" ht="15" hidden="false" customHeight="false" outlineLevel="0" collapsed="false">
      <c r="A20" s="63" t="n">
        <v>13</v>
      </c>
      <c r="B20" s="63" t="s">
        <v>106</v>
      </c>
      <c r="C20" s="63" t="s">
        <v>133</v>
      </c>
      <c r="D20" s="71" t="s">
        <v>146</v>
      </c>
      <c r="E20" s="72" t="n">
        <v>133.9</v>
      </c>
      <c r="F20" s="72" t="n">
        <v>750</v>
      </c>
      <c r="G20" s="72" t="n">
        <v>264.4</v>
      </c>
      <c r="H20" s="72" t="n">
        <v>12</v>
      </c>
      <c r="I20" s="72" t="n">
        <v>15.5</v>
      </c>
      <c r="J20" s="72" t="n">
        <v>16.5</v>
      </c>
      <c r="K20" s="72" t="n">
        <v>686</v>
      </c>
      <c r="L20" s="73" t="n">
        <v>150692</v>
      </c>
      <c r="M20" s="73" t="n">
        <v>4788</v>
      </c>
      <c r="N20" s="73" t="n">
        <v>29.7</v>
      </c>
      <c r="O20" s="73" t="n">
        <v>5.3</v>
      </c>
      <c r="P20" s="74" t="n">
        <v>4018</v>
      </c>
      <c r="Q20" s="72" t="n">
        <v>362</v>
      </c>
      <c r="R20" s="72" t="n">
        <v>4644</v>
      </c>
      <c r="S20" s="72" t="n">
        <v>570</v>
      </c>
      <c r="T20" s="72" t="n">
        <v>0.854</v>
      </c>
      <c r="U20" s="72" t="n">
        <v>49.8</v>
      </c>
      <c r="V20" s="72" t="n">
        <v>6.46</v>
      </c>
      <c r="W20" s="72" t="n">
        <v>119</v>
      </c>
      <c r="X20" s="75" t="n">
        <v>171</v>
      </c>
      <c r="Y20" s="69"/>
    </row>
    <row r="21" s="70" customFormat="true" ht="15" hidden="false" customHeight="false" outlineLevel="0" collapsed="false">
      <c r="A21" s="63" t="n">
        <v>14</v>
      </c>
      <c r="B21" s="63" t="s">
        <v>106</v>
      </c>
      <c r="C21" s="63" t="s">
        <v>133</v>
      </c>
      <c r="D21" s="76" t="s">
        <v>147</v>
      </c>
      <c r="E21" s="77" t="n">
        <v>170.2</v>
      </c>
      <c r="F21" s="77" t="n">
        <v>692.9</v>
      </c>
      <c r="G21" s="77" t="n">
        <v>255.8</v>
      </c>
      <c r="H21" s="77" t="n">
        <v>14.5</v>
      </c>
      <c r="I21" s="77" t="n">
        <v>23.7</v>
      </c>
      <c r="J21" s="77" t="n">
        <v>15.2</v>
      </c>
      <c r="K21" s="77" t="n">
        <v>615.1</v>
      </c>
      <c r="L21" s="78" t="n">
        <v>170326</v>
      </c>
      <c r="M21" s="78" t="n">
        <v>6630</v>
      </c>
      <c r="N21" s="78" t="n">
        <v>28</v>
      </c>
      <c r="O21" s="78" t="n">
        <v>5.53</v>
      </c>
      <c r="P21" s="79" t="n">
        <v>4916</v>
      </c>
      <c r="Q21" s="77" t="n">
        <v>518</v>
      </c>
      <c r="R21" s="77" t="n">
        <v>5631</v>
      </c>
      <c r="S21" s="77" t="n">
        <v>811</v>
      </c>
      <c r="T21" s="77" t="n">
        <v>0.872</v>
      </c>
      <c r="U21" s="77" t="n">
        <v>31.8</v>
      </c>
      <c r="V21" s="77" t="n">
        <v>7.42</v>
      </c>
      <c r="W21" s="77" t="n">
        <v>308</v>
      </c>
      <c r="X21" s="80" t="n">
        <v>217</v>
      </c>
      <c r="Y21" s="69"/>
    </row>
    <row r="22" s="70" customFormat="true" ht="15" hidden="false" customHeight="false" outlineLevel="0" collapsed="false">
      <c r="A22" s="63" t="n">
        <v>15</v>
      </c>
      <c r="B22" s="63" t="s">
        <v>106</v>
      </c>
      <c r="C22" s="63" t="s">
        <v>133</v>
      </c>
      <c r="D22" s="76" t="s">
        <v>148</v>
      </c>
      <c r="E22" s="77" t="n">
        <v>152.4</v>
      </c>
      <c r="F22" s="77" t="n">
        <v>687.5</v>
      </c>
      <c r="G22" s="77" t="n">
        <v>254.5</v>
      </c>
      <c r="H22" s="77" t="n">
        <v>13.2</v>
      </c>
      <c r="I22" s="77" t="n">
        <v>21</v>
      </c>
      <c r="J22" s="77" t="n">
        <v>15.2</v>
      </c>
      <c r="K22" s="77" t="n">
        <v>615.1</v>
      </c>
      <c r="L22" s="78" t="n">
        <v>150355</v>
      </c>
      <c r="M22" s="78" t="n">
        <v>5784</v>
      </c>
      <c r="N22" s="78" t="n">
        <v>27.8</v>
      </c>
      <c r="O22" s="78" t="n">
        <v>5.46</v>
      </c>
      <c r="P22" s="79" t="n">
        <v>4374</v>
      </c>
      <c r="Q22" s="77" t="n">
        <v>455</v>
      </c>
      <c r="R22" s="77" t="n">
        <v>5000</v>
      </c>
      <c r="S22" s="77" t="n">
        <v>710</v>
      </c>
      <c r="T22" s="77" t="n">
        <v>0.871</v>
      </c>
      <c r="U22" s="77" t="n">
        <v>35.5</v>
      </c>
      <c r="V22" s="77" t="n">
        <v>6.42</v>
      </c>
      <c r="W22" s="77" t="n">
        <v>220</v>
      </c>
      <c r="X22" s="80" t="n">
        <v>194</v>
      </c>
      <c r="Y22" s="69"/>
    </row>
    <row r="23" s="70" customFormat="true" ht="15" hidden="false" customHeight="false" outlineLevel="0" collapsed="false">
      <c r="A23" s="63" t="n">
        <v>16</v>
      </c>
      <c r="B23" s="63" t="s">
        <v>106</v>
      </c>
      <c r="C23" s="63" t="s">
        <v>133</v>
      </c>
      <c r="D23" s="76" t="s">
        <v>149</v>
      </c>
      <c r="E23" s="77" t="n">
        <v>140.1</v>
      </c>
      <c r="F23" s="77" t="n">
        <v>683.5</v>
      </c>
      <c r="G23" s="77" t="n">
        <v>253.7</v>
      </c>
      <c r="H23" s="77" t="n">
        <v>12.4</v>
      </c>
      <c r="I23" s="77" t="n">
        <v>19</v>
      </c>
      <c r="J23" s="77" t="n">
        <v>15.2</v>
      </c>
      <c r="K23" s="77" t="n">
        <v>615.1</v>
      </c>
      <c r="L23" s="78" t="n">
        <v>136267</v>
      </c>
      <c r="M23" s="78" t="n">
        <v>5183</v>
      </c>
      <c r="N23" s="78" t="n">
        <v>27.6</v>
      </c>
      <c r="O23" s="78" t="n">
        <v>5.39</v>
      </c>
      <c r="P23" s="79" t="n">
        <v>3987</v>
      </c>
      <c r="Q23" s="77" t="n">
        <v>409</v>
      </c>
      <c r="R23" s="77" t="n">
        <v>4558</v>
      </c>
      <c r="S23" s="77" t="n">
        <v>638</v>
      </c>
      <c r="T23" s="77" t="n">
        <v>0.868</v>
      </c>
      <c r="U23" s="77" t="n">
        <v>38.7</v>
      </c>
      <c r="V23" s="77" t="n">
        <v>5.72</v>
      </c>
      <c r="W23" s="77" t="n">
        <v>169</v>
      </c>
      <c r="X23" s="80" t="n">
        <v>178</v>
      </c>
      <c r="Y23" s="69"/>
    </row>
    <row r="24" s="70" customFormat="true" ht="15" hidden="false" customHeight="false" outlineLevel="0" collapsed="false">
      <c r="A24" s="63" t="n">
        <v>17</v>
      </c>
      <c r="B24" s="63" t="s">
        <v>106</v>
      </c>
      <c r="C24" s="63" t="s">
        <v>133</v>
      </c>
      <c r="D24" s="71" t="s">
        <v>150</v>
      </c>
      <c r="E24" s="72" t="n">
        <v>125.2</v>
      </c>
      <c r="F24" s="72" t="n">
        <v>677.9</v>
      </c>
      <c r="G24" s="72" t="n">
        <v>253</v>
      </c>
      <c r="H24" s="72" t="n">
        <v>11.7</v>
      </c>
      <c r="I24" s="72" t="n">
        <v>16.2</v>
      </c>
      <c r="J24" s="72" t="n">
        <v>15.2</v>
      </c>
      <c r="K24" s="72" t="n">
        <v>615.1</v>
      </c>
      <c r="L24" s="73" t="n">
        <v>117992</v>
      </c>
      <c r="M24" s="73" t="n">
        <v>4383</v>
      </c>
      <c r="N24" s="73" t="n">
        <v>27.2</v>
      </c>
      <c r="O24" s="73" t="n">
        <v>5.24</v>
      </c>
      <c r="P24" s="74" t="n">
        <v>3481</v>
      </c>
      <c r="Q24" s="72" t="n">
        <v>346</v>
      </c>
      <c r="R24" s="72" t="n">
        <v>3994</v>
      </c>
      <c r="S24" s="72" t="n">
        <v>542</v>
      </c>
      <c r="T24" s="72" t="n">
        <v>0.862</v>
      </c>
      <c r="U24" s="72" t="n">
        <v>43.9</v>
      </c>
      <c r="V24" s="72" t="n">
        <v>4.8</v>
      </c>
      <c r="W24" s="72" t="n">
        <v>116</v>
      </c>
      <c r="X24" s="75" t="n">
        <v>159</v>
      </c>
      <c r="Y24" s="69"/>
    </row>
    <row r="25" s="70" customFormat="true" ht="15" hidden="false" customHeight="false" outlineLevel="0" collapsed="false">
      <c r="A25" s="63" t="n">
        <v>18</v>
      </c>
      <c r="B25" s="63" t="s">
        <v>106</v>
      </c>
      <c r="C25" s="63" t="s">
        <v>133</v>
      </c>
      <c r="D25" s="76" t="s">
        <v>151</v>
      </c>
      <c r="E25" s="77" t="n">
        <v>238.1</v>
      </c>
      <c r="F25" s="77" t="n">
        <v>635.8</v>
      </c>
      <c r="G25" s="77" t="n">
        <v>311.4</v>
      </c>
      <c r="H25" s="77" t="n">
        <v>18.4</v>
      </c>
      <c r="I25" s="77" t="n">
        <v>31.4</v>
      </c>
      <c r="J25" s="77" t="n">
        <v>16.5</v>
      </c>
      <c r="K25" s="77" t="n">
        <v>540</v>
      </c>
      <c r="L25" s="78" t="n">
        <v>209471</v>
      </c>
      <c r="M25" s="78" t="n">
        <v>15837</v>
      </c>
      <c r="N25" s="78" t="n">
        <v>26.3</v>
      </c>
      <c r="O25" s="78" t="n">
        <v>7.23</v>
      </c>
      <c r="P25" s="79" t="n">
        <v>6589</v>
      </c>
      <c r="Q25" s="77" t="n">
        <v>1017</v>
      </c>
      <c r="R25" s="77" t="n">
        <v>7486</v>
      </c>
      <c r="S25" s="77" t="n">
        <v>1574</v>
      </c>
      <c r="T25" s="77" t="n">
        <v>0.886</v>
      </c>
      <c r="U25" s="77" t="n">
        <v>21.3</v>
      </c>
      <c r="V25" s="77" t="n">
        <v>14.5</v>
      </c>
      <c r="W25" s="77" t="n">
        <v>785</v>
      </c>
      <c r="X25" s="80" t="n">
        <v>303</v>
      </c>
      <c r="Y25" s="69"/>
    </row>
    <row r="26" s="70" customFormat="true" ht="15" hidden="false" customHeight="false" outlineLevel="0" collapsed="false">
      <c r="A26" s="63" t="n">
        <v>19</v>
      </c>
      <c r="B26" s="63" t="s">
        <v>106</v>
      </c>
      <c r="C26" s="63" t="s">
        <v>133</v>
      </c>
      <c r="D26" s="76" t="s">
        <v>152</v>
      </c>
      <c r="E26" s="77" t="n">
        <v>179</v>
      </c>
      <c r="F26" s="77" t="n">
        <v>620.2</v>
      </c>
      <c r="G26" s="77" t="n">
        <v>307.1</v>
      </c>
      <c r="H26" s="77" t="n">
        <v>14.1</v>
      </c>
      <c r="I26" s="77" t="n">
        <v>23.6</v>
      </c>
      <c r="J26" s="77" t="n">
        <v>16.5</v>
      </c>
      <c r="K26" s="77" t="n">
        <v>540</v>
      </c>
      <c r="L26" s="78" t="n">
        <v>153024</v>
      </c>
      <c r="M26" s="78" t="n">
        <v>11408</v>
      </c>
      <c r="N26" s="78" t="n">
        <v>25.9</v>
      </c>
      <c r="O26" s="78" t="n">
        <v>7.07</v>
      </c>
      <c r="P26" s="79" t="n">
        <v>4935</v>
      </c>
      <c r="Q26" s="77" t="n">
        <v>743</v>
      </c>
      <c r="R26" s="77" t="n">
        <v>5547</v>
      </c>
      <c r="S26" s="77" t="n">
        <v>1144</v>
      </c>
      <c r="T26" s="77" t="n">
        <v>0.886</v>
      </c>
      <c r="U26" s="77" t="n">
        <v>27.7</v>
      </c>
      <c r="V26" s="77" t="n">
        <v>10.2</v>
      </c>
      <c r="W26" s="77" t="n">
        <v>340</v>
      </c>
      <c r="X26" s="80" t="n">
        <v>228</v>
      </c>
      <c r="Y26" s="69"/>
    </row>
    <row r="27" s="70" customFormat="true" ht="15" hidden="false" customHeight="false" outlineLevel="0" collapsed="false">
      <c r="A27" s="63" t="n">
        <v>20</v>
      </c>
      <c r="B27" s="63" t="s">
        <v>106</v>
      </c>
      <c r="C27" s="63" t="s">
        <v>133</v>
      </c>
      <c r="D27" s="71" t="s">
        <v>153</v>
      </c>
      <c r="E27" s="72" t="n">
        <v>149.2</v>
      </c>
      <c r="F27" s="72" t="n">
        <v>612.4</v>
      </c>
      <c r="G27" s="72" t="n">
        <v>304.8</v>
      </c>
      <c r="H27" s="72" t="n">
        <v>11.8</v>
      </c>
      <c r="I27" s="72" t="n">
        <v>19.7</v>
      </c>
      <c r="J27" s="72" t="n">
        <v>16.5</v>
      </c>
      <c r="K27" s="72" t="n">
        <v>540</v>
      </c>
      <c r="L27" s="73" t="n">
        <v>125876</v>
      </c>
      <c r="M27" s="73" t="n">
        <v>9308</v>
      </c>
      <c r="N27" s="73" t="n">
        <v>25.7</v>
      </c>
      <c r="O27" s="73" t="n">
        <v>7</v>
      </c>
      <c r="P27" s="74" t="n">
        <v>4111</v>
      </c>
      <c r="Q27" s="72" t="n">
        <v>611</v>
      </c>
      <c r="R27" s="72" t="n">
        <v>4594</v>
      </c>
      <c r="S27" s="72" t="n">
        <v>937</v>
      </c>
      <c r="T27" s="72" t="n">
        <v>0.886</v>
      </c>
      <c r="U27" s="72" t="n">
        <v>32.7</v>
      </c>
      <c r="V27" s="72" t="n">
        <v>8.17</v>
      </c>
      <c r="W27" s="72" t="n">
        <v>200</v>
      </c>
      <c r="X27" s="75" t="n">
        <v>190</v>
      </c>
      <c r="Y27" s="69"/>
    </row>
    <row r="28" s="70" customFormat="true" ht="15" hidden="false" customHeight="false" outlineLevel="0" collapsed="false">
      <c r="A28" s="63" t="n">
        <v>21</v>
      </c>
      <c r="B28" s="63" t="s">
        <v>106</v>
      </c>
      <c r="C28" s="63" t="s">
        <v>133</v>
      </c>
      <c r="D28" s="76" t="s">
        <v>154</v>
      </c>
      <c r="E28" s="77" t="n">
        <v>139.9</v>
      </c>
      <c r="F28" s="77" t="n">
        <v>617.2</v>
      </c>
      <c r="G28" s="77" t="n">
        <v>230.2</v>
      </c>
      <c r="H28" s="77" t="n">
        <v>13.1</v>
      </c>
      <c r="I28" s="77" t="n">
        <v>22.1</v>
      </c>
      <c r="J28" s="77" t="n">
        <v>12.7</v>
      </c>
      <c r="K28" s="77" t="n">
        <v>547.6</v>
      </c>
      <c r="L28" s="78" t="n">
        <v>111777</v>
      </c>
      <c r="M28" s="78" t="n">
        <v>4505</v>
      </c>
      <c r="N28" s="78" t="n">
        <v>25</v>
      </c>
      <c r="O28" s="78" t="n">
        <v>5.03</v>
      </c>
      <c r="P28" s="79" t="n">
        <v>3622</v>
      </c>
      <c r="Q28" s="77" t="n">
        <v>391</v>
      </c>
      <c r="R28" s="77" t="n">
        <v>4142</v>
      </c>
      <c r="S28" s="77" t="n">
        <v>611</v>
      </c>
      <c r="T28" s="77" t="n">
        <v>0.875</v>
      </c>
      <c r="U28" s="77" t="n">
        <v>30.6</v>
      </c>
      <c r="V28" s="77" t="n">
        <v>3.99</v>
      </c>
      <c r="W28" s="77" t="n">
        <v>216</v>
      </c>
      <c r="X28" s="80" t="n">
        <v>178</v>
      </c>
      <c r="Y28" s="69"/>
    </row>
    <row r="29" s="70" customFormat="true" ht="15" hidden="false" customHeight="false" outlineLevel="0" collapsed="false">
      <c r="A29" s="63" t="n">
        <v>22</v>
      </c>
      <c r="B29" s="63" t="s">
        <v>106</v>
      </c>
      <c r="C29" s="63" t="s">
        <v>133</v>
      </c>
      <c r="D29" s="76" t="s">
        <v>155</v>
      </c>
      <c r="E29" s="77" t="n">
        <v>125.1</v>
      </c>
      <c r="F29" s="77" t="n">
        <v>612.2</v>
      </c>
      <c r="G29" s="77" t="n">
        <v>229</v>
      </c>
      <c r="H29" s="77" t="n">
        <v>11.9</v>
      </c>
      <c r="I29" s="77" t="n">
        <v>19.6</v>
      </c>
      <c r="J29" s="77" t="n">
        <v>12.7</v>
      </c>
      <c r="K29" s="77" t="n">
        <v>547.6</v>
      </c>
      <c r="L29" s="78" t="n">
        <v>98610</v>
      </c>
      <c r="M29" s="78" t="n">
        <v>3932</v>
      </c>
      <c r="N29" s="78" t="n">
        <v>24.9</v>
      </c>
      <c r="O29" s="78" t="n">
        <v>4.97</v>
      </c>
      <c r="P29" s="79" t="n">
        <v>3221</v>
      </c>
      <c r="Q29" s="77" t="n">
        <v>343</v>
      </c>
      <c r="R29" s="77" t="n">
        <v>3676</v>
      </c>
      <c r="S29" s="77" t="n">
        <v>535</v>
      </c>
      <c r="T29" s="77" t="n">
        <v>0.873</v>
      </c>
      <c r="U29" s="77" t="n">
        <v>34.1</v>
      </c>
      <c r="V29" s="77" t="n">
        <v>3.45</v>
      </c>
      <c r="W29" s="77" t="n">
        <v>154</v>
      </c>
      <c r="X29" s="80" t="n">
        <v>159</v>
      </c>
      <c r="Y29" s="69"/>
    </row>
    <row r="30" s="70" customFormat="true" ht="15" hidden="false" customHeight="false" outlineLevel="0" collapsed="false">
      <c r="A30" s="63" t="n">
        <v>23</v>
      </c>
      <c r="B30" s="63" t="s">
        <v>106</v>
      </c>
      <c r="C30" s="63" t="s">
        <v>133</v>
      </c>
      <c r="D30" s="76" t="s">
        <v>156</v>
      </c>
      <c r="E30" s="77" t="n">
        <v>113</v>
      </c>
      <c r="F30" s="77" t="n">
        <v>607.6</v>
      </c>
      <c r="G30" s="77" t="n">
        <v>228.2</v>
      </c>
      <c r="H30" s="77" t="n">
        <v>11.1</v>
      </c>
      <c r="I30" s="77" t="n">
        <v>17.3</v>
      </c>
      <c r="J30" s="77" t="n">
        <v>12.7</v>
      </c>
      <c r="K30" s="77" t="n">
        <v>547.6</v>
      </c>
      <c r="L30" s="78" t="n">
        <v>87318</v>
      </c>
      <c r="M30" s="78" t="n">
        <v>3434</v>
      </c>
      <c r="N30" s="78" t="n">
        <v>24.6</v>
      </c>
      <c r="O30" s="78" t="n">
        <v>4.88</v>
      </c>
      <c r="P30" s="79" t="n">
        <v>2874</v>
      </c>
      <c r="Q30" s="77" t="n">
        <v>301</v>
      </c>
      <c r="R30" s="77" t="n">
        <v>3281</v>
      </c>
      <c r="S30" s="77" t="n">
        <v>469</v>
      </c>
      <c r="T30" s="77" t="n">
        <v>0.87</v>
      </c>
      <c r="U30" s="77" t="n">
        <v>38</v>
      </c>
      <c r="V30" s="77" t="n">
        <v>2.99</v>
      </c>
      <c r="W30" s="77" t="n">
        <v>111</v>
      </c>
      <c r="X30" s="80" t="n">
        <v>144</v>
      </c>
      <c r="Y30" s="69"/>
    </row>
    <row r="31" s="70" customFormat="true" ht="15" hidden="false" customHeight="false" outlineLevel="0" collapsed="false">
      <c r="A31" s="63" t="n">
        <v>24</v>
      </c>
      <c r="B31" s="63" t="s">
        <v>106</v>
      </c>
      <c r="C31" s="63" t="s">
        <v>133</v>
      </c>
      <c r="D31" s="71" t="s">
        <v>157</v>
      </c>
      <c r="E31" s="72" t="n">
        <v>101.2</v>
      </c>
      <c r="F31" s="72" t="n">
        <v>602.6</v>
      </c>
      <c r="G31" s="72" t="n">
        <v>227.6</v>
      </c>
      <c r="H31" s="72" t="n">
        <v>10.5</v>
      </c>
      <c r="I31" s="72" t="n">
        <v>14.8</v>
      </c>
      <c r="J31" s="72" t="n">
        <v>12.7</v>
      </c>
      <c r="K31" s="72" t="n">
        <v>547.6</v>
      </c>
      <c r="L31" s="73" t="n">
        <v>75780</v>
      </c>
      <c r="M31" s="73" t="n">
        <v>2915</v>
      </c>
      <c r="N31" s="73" t="n">
        <v>24.2</v>
      </c>
      <c r="O31" s="73" t="n">
        <v>4.75</v>
      </c>
      <c r="P31" s="74" t="n">
        <v>2515</v>
      </c>
      <c r="Q31" s="72" t="n">
        <v>256</v>
      </c>
      <c r="R31" s="72" t="n">
        <v>2881</v>
      </c>
      <c r="S31" s="72" t="n">
        <v>400</v>
      </c>
      <c r="T31" s="72" t="n">
        <v>0.864</v>
      </c>
      <c r="U31" s="72" t="n">
        <v>43.1</v>
      </c>
      <c r="V31" s="72" t="n">
        <v>2.52</v>
      </c>
      <c r="W31" s="72" t="n">
        <v>77</v>
      </c>
      <c r="X31" s="75" t="n">
        <v>129</v>
      </c>
      <c r="Y31" s="69"/>
    </row>
    <row r="32" s="70" customFormat="true" ht="15" hidden="false" customHeight="false" outlineLevel="0" collapsed="false">
      <c r="A32" s="63" t="n">
        <v>25</v>
      </c>
      <c r="B32" s="63" t="s">
        <v>106</v>
      </c>
      <c r="C32" s="63" t="s">
        <v>133</v>
      </c>
      <c r="D32" s="76" t="s">
        <v>158</v>
      </c>
      <c r="E32" s="77" t="n">
        <v>122</v>
      </c>
      <c r="F32" s="77" t="n">
        <v>544.5</v>
      </c>
      <c r="G32" s="77" t="n">
        <v>211.9</v>
      </c>
      <c r="H32" s="77" t="n">
        <v>12.7</v>
      </c>
      <c r="I32" s="77" t="n">
        <v>21.3</v>
      </c>
      <c r="J32" s="77" t="n">
        <v>12.7</v>
      </c>
      <c r="K32" s="77" t="n">
        <v>476.5</v>
      </c>
      <c r="L32" s="78" t="n">
        <v>76043</v>
      </c>
      <c r="M32" s="78" t="n">
        <v>3388</v>
      </c>
      <c r="N32" s="78" t="n">
        <v>22.1</v>
      </c>
      <c r="O32" s="78" t="n">
        <v>4.67</v>
      </c>
      <c r="P32" s="79" t="n">
        <v>2793</v>
      </c>
      <c r="Q32" s="77" t="n">
        <v>320</v>
      </c>
      <c r="R32" s="77" t="n">
        <v>3196</v>
      </c>
      <c r="S32" s="77" t="n">
        <v>500</v>
      </c>
      <c r="T32" s="77" t="n">
        <v>0.877</v>
      </c>
      <c r="U32" s="77" t="n">
        <v>27.6</v>
      </c>
      <c r="V32" s="77" t="n">
        <v>2.32</v>
      </c>
      <c r="W32" s="77" t="n">
        <v>178</v>
      </c>
      <c r="X32" s="80" t="n">
        <v>155</v>
      </c>
      <c r="Y32" s="69"/>
    </row>
    <row r="33" s="70" customFormat="true" ht="15" hidden="false" customHeight="false" outlineLevel="0" collapsed="false">
      <c r="A33" s="63" t="n">
        <v>26</v>
      </c>
      <c r="B33" s="63" t="s">
        <v>106</v>
      </c>
      <c r="C33" s="63" t="s">
        <v>133</v>
      </c>
      <c r="D33" s="76" t="s">
        <v>159</v>
      </c>
      <c r="E33" s="77" t="n">
        <v>109</v>
      </c>
      <c r="F33" s="77" t="n">
        <v>539.5</v>
      </c>
      <c r="G33" s="77" t="n">
        <v>210.8</v>
      </c>
      <c r="H33" s="77" t="n">
        <v>11.6</v>
      </c>
      <c r="I33" s="77" t="n">
        <v>18.8</v>
      </c>
      <c r="J33" s="77" t="n">
        <v>12.7</v>
      </c>
      <c r="K33" s="77" t="n">
        <v>476.5</v>
      </c>
      <c r="L33" s="78" t="n">
        <v>66822</v>
      </c>
      <c r="M33" s="78" t="n">
        <v>2943</v>
      </c>
      <c r="N33" s="78" t="n">
        <v>21.9</v>
      </c>
      <c r="O33" s="78" t="n">
        <v>4.6</v>
      </c>
      <c r="P33" s="79" t="n">
        <v>2477</v>
      </c>
      <c r="Q33" s="77" t="n">
        <v>279</v>
      </c>
      <c r="R33" s="77" t="n">
        <v>2828</v>
      </c>
      <c r="S33" s="77" t="n">
        <v>436</v>
      </c>
      <c r="T33" s="77" t="n">
        <v>0.875</v>
      </c>
      <c r="U33" s="77" t="n">
        <v>30.9</v>
      </c>
      <c r="V33" s="77" t="n">
        <v>1.99</v>
      </c>
      <c r="W33" s="77" t="n">
        <v>126</v>
      </c>
      <c r="X33" s="80" t="n">
        <v>139</v>
      </c>
      <c r="Y33" s="69"/>
    </row>
    <row r="34" s="70" customFormat="true" ht="15" hidden="false" customHeight="false" outlineLevel="0" collapsed="false">
      <c r="A34" s="63" t="n">
        <v>27</v>
      </c>
      <c r="B34" s="63" t="s">
        <v>106</v>
      </c>
      <c r="C34" s="63" t="s">
        <v>133</v>
      </c>
      <c r="D34" s="76" t="s">
        <v>160</v>
      </c>
      <c r="E34" s="77" t="n">
        <v>101</v>
      </c>
      <c r="F34" s="77" t="n">
        <v>536.7</v>
      </c>
      <c r="G34" s="77" t="n">
        <v>210</v>
      </c>
      <c r="H34" s="77" t="n">
        <v>10.8</v>
      </c>
      <c r="I34" s="77" t="n">
        <v>17.4</v>
      </c>
      <c r="J34" s="77" t="n">
        <v>12.7</v>
      </c>
      <c r="K34" s="77" t="n">
        <v>476.5</v>
      </c>
      <c r="L34" s="78" t="n">
        <v>61519</v>
      </c>
      <c r="M34" s="78" t="n">
        <v>2692</v>
      </c>
      <c r="N34" s="78" t="n">
        <v>21.9</v>
      </c>
      <c r="O34" s="78" t="n">
        <v>4.57</v>
      </c>
      <c r="P34" s="79" t="n">
        <v>2292</v>
      </c>
      <c r="Q34" s="77" t="n">
        <v>256</v>
      </c>
      <c r="R34" s="77" t="n">
        <v>2612</v>
      </c>
      <c r="S34" s="77" t="n">
        <v>399</v>
      </c>
      <c r="T34" s="77" t="n">
        <v>0.874</v>
      </c>
      <c r="U34" s="77" t="n">
        <v>33.2</v>
      </c>
      <c r="V34" s="77" t="n">
        <v>1.81</v>
      </c>
      <c r="W34" s="77" t="n">
        <v>101</v>
      </c>
      <c r="X34" s="80" t="n">
        <v>129</v>
      </c>
      <c r="Y34" s="69"/>
    </row>
    <row r="35" s="70" customFormat="true" ht="15" hidden="false" customHeight="false" outlineLevel="0" collapsed="false">
      <c r="A35" s="63" t="n">
        <v>28</v>
      </c>
      <c r="B35" s="63" t="s">
        <v>106</v>
      </c>
      <c r="C35" s="63" t="s">
        <v>133</v>
      </c>
      <c r="D35" s="76" t="s">
        <v>161</v>
      </c>
      <c r="E35" s="77" t="n">
        <v>92.1</v>
      </c>
      <c r="F35" s="77" t="n">
        <v>533.1</v>
      </c>
      <c r="G35" s="77" t="n">
        <v>209.3</v>
      </c>
      <c r="H35" s="77" t="n">
        <v>10.1</v>
      </c>
      <c r="I35" s="77" t="n">
        <v>15.6</v>
      </c>
      <c r="J35" s="77" t="n">
        <v>12.7</v>
      </c>
      <c r="K35" s="77" t="n">
        <v>476.5</v>
      </c>
      <c r="L35" s="78" t="n">
        <v>55227</v>
      </c>
      <c r="M35" s="78" t="n">
        <v>2389</v>
      </c>
      <c r="N35" s="78" t="n">
        <v>21.7</v>
      </c>
      <c r="O35" s="78" t="n">
        <v>4.51</v>
      </c>
      <c r="P35" s="79" t="n">
        <v>2072</v>
      </c>
      <c r="Q35" s="77" t="n">
        <v>228</v>
      </c>
      <c r="R35" s="77" t="n">
        <v>2360</v>
      </c>
      <c r="S35" s="77" t="n">
        <v>356</v>
      </c>
      <c r="T35" s="77" t="n">
        <v>0.872</v>
      </c>
      <c r="U35" s="77" t="n">
        <v>36.5</v>
      </c>
      <c r="V35" s="77" t="n">
        <v>1.6</v>
      </c>
      <c r="W35" s="77" t="n">
        <v>75.7</v>
      </c>
      <c r="X35" s="80" t="n">
        <v>117</v>
      </c>
      <c r="Y35" s="69"/>
    </row>
    <row r="36" s="70" customFormat="true" ht="15" hidden="false" customHeight="false" outlineLevel="0" collapsed="false">
      <c r="A36" s="63" t="n">
        <v>29</v>
      </c>
      <c r="B36" s="63" t="s">
        <v>106</v>
      </c>
      <c r="C36" s="63" t="s">
        <v>133</v>
      </c>
      <c r="D36" s="71" t="s">
        <v>162</v>
      </c>
      <c r="E36" s="72" t="n">
        <v>82.2</v>
      </c>
      <c r="F36" s="72" t="n">
        <v>528.3</v>
      </c>
      <c r="G36" s="72" t="n">
        <v>208.8</v>
      </c>
      <c r="H36" s="72" t="n">
        <v>9.6</v>
      </c>
      <c r="I36" s="72" t="n">
        <v>13.2</v>
      </c>
      <c r="J36" s="72" t="n">
        <v>12.7</v>
      </c>
      <c r="K36" s="72" t="n">
        <v>476.5</v>
      </c>
      <c r="L36" s="73" t="n">
        <v>47539</v>
      </c>
      <c r="M36" s="73" t="n">
        <v>2007</v>
      </c>
      <c r="N36" s="73" t="n">
        <v>21.3</v>
      </c>
      <c r="O36" s="73" t="n">
        <v>4.38</v>
      </c>
      <c r="P36" s="74" t="n">
        <v>1800</v>
      </c>
      <c r="Q36" s="72" t="n">
        <v>192</v>
      </c>
      <c r="R36" s="72" t="n">
        <v>2059</v>
      </c>
      <c r="S36" s="72" t="n">
        <v>300</v>
      </c>
      <c r="T36" s="72" t="n">
        <v>0.864</v>
      </c>
      <c r="U36" s="72" t="n">
        <v>41.6</v>
      </c>
      <c r="V36" s="72" t="n">
        <v>1.33</v>
      </c>
      <c r="W36" s="72" t="n">
        <v>51.5</v>
      </c>
      <c r="X36" s="75" t="n">
        <v>105</v>
      </c>
      <c r="Y36" s="69"/>
    </row>
    <row r="37" s="70" customFormat="true" ht="15" hidden="false" customHeight="false" outlineLevel="0" collapsed="false">
      <c r="A37" s="63" t="n">
        <v>30</v>
      </c>
      <c r="B37" s="63" t="s">
        <v>106</v>
      </c>
      <c r="C37" s="63" t="s">
        <v>133</v>
      </c>
      <c r="D37" s="76" t="s">
        <v>163</v>
      </c>
      <c r="E37" s="77" t="n">
        <v>98.3</v>
      </c>
      <c r="F37" s="77" t="n">
        <v>467.2</v>
      </c>
      <c r="G37" s="77" t="n">
        <v>192.8</v>
      </c>
      <c r="H37" s="77" t="n">
        <v>11.4</v>
      </c>
      <c r="I37" s="77" t="n">
        <v>19.6</v>
      </c>
      <c r="J37" s="77" t="n">
        <v>10.2</v>
      </c>
      <c r="K37" s="77" t="n">
        <v>407.6</v>
      </c>
      <c r="L37" s="78" t="n">
        <v>45727</v>
      </c>
      <c r="M37" s="78" t="n">
        <v>2347</v>
      </c>
      <c r="N37" s="78" t="n">
        <v>19.1</v>
      </c>
      <c r="O37" s="78" t="n">
        <v>4.33</v>
      </c>
      <c r="P37" s="79" t="n">
        <v>1957</v>
      </c>
      <c r="Q37" s="77" t="n">
        <v>243</v>
      </c>
      <c r="R37" s="77" t="n">
        <v>2232</v>
      </c>
      <c r="S37" s="77" t="n">
        <v>379</v>
      </c>
      <c r="T37" s="77" t="n">
        <v>0.881</v>
      </c>
      <c r="U37" s="77" t="n">
        <v>25.7</v>
      </c>
      <c r="V37" s="77" t="n">
        <v>1.18</v>
      </c>
      <c r="W37" s="77" t="n">
        <v>121</v>
      </c>
      <c r="X37" s="80" t="n">
        <v>125</v>
      </c>
      <c r="Y37" s="69"/>
    </row>
    <row r="38" s="70" customFormat="true" ht="15" hidden="false" customHeight="false" outlineLevel="0" collapsed="false">
      <c r="A38" s="63" t="n">
        <v>31</v>
      </c>
      <c r="B38" s="63" t="s">
        <v>106</v>
      </c>
      <c r="C38" s="63" t="s">
        <v>133</v>
      </c>
      <c r="D38" s="76" t="s">
        <v>164</v>
      </c>
      <c r="E38" s="77" t="n">
        <v>89.3</v>
      </c>
      <c r="F38" s="77" t="n">
        <v>463.4</v>
      </c>
      <c r="G38" s="77" t="n">
        <v>191.9</v>
      </c>
      <c r="H38" s="77" t="n">
        <v>10.5</v>
      </c>
      <c r="I38" s="77" t="n">
        <v>17.7</v>
      </c>
      <c r="J38" s="77" t="n">
        <v>10.2</v>
      </c>
      <c r="K38" s="77" t="n">
        <v>407.6</v>
      </c>
      <c r="L38" s="78" t="n">
        <v>41015</v>
      </c>
      <c r="M38" s="78" t="n">
        <v>2089</v>
      </c>
      <c r="N38" s="78" t="n">
        <v>19</v>
      </c>
      <c r="O38" s="78" t="n">
        <v>4.29</v>
      </c>
      <c r="P38" s="79" t="n">
        <v>1770</v>
      </c>
      <c r="Q38" s="77" t="n">
        <v>218</v>
      </c>
      <c r="R38" s="77" t="n">
        <v>2014</v>
      </c>
      <c r="S38" s="77" t="n">
        <v>338</v>
      </c>
      <c r="T38" s="77" t="n">
        <v>0.88</v>
      </c>
      <c r="U38" s="77" t="n">
        <v>28.3</v>
      </c>
      <c r="V38" s="77" t="n">
        <v>1.04</v>
      </c>
      <c r="W38" s="77" t="n">
        <v>90.7</v>
      </c>
      <c r="X38" s="80" t="n">
        <v>114</v>
      </c>
      <c r="Y38" s="69"/>
    </row>
    <row r="39" s="70" customFormat="true" ht="15" hidden="false" customHeight="false" outlineLevel="0" collapsed="false">
      <c r="A39" s="63" t="n">
        <v>32</v>
      </c>
      <c r="B39" s="63" t="s">
        <v>106</v>
      </c>
      <c r="C39" s="63" t="s">
        <v>133</v>
      </c>
      <c r="D39" s="76" t="s">
        <v>165</v>
      </c>
      <c r="E39" s="77" t="n">
        <v>82</v>
      </c>
      <c r="F39" s="77" t="n">
        <v>460</v>
      </c>
      <c r="G39" s="77" t="n">
        <v>191.3</v>
      </c>
      <c r="H39" s="77" t="n">
        <v>9.9</v>
      </c>
      <c r="I39" s="77" t="n">
        <v>16</v>
      </c>
      <c r="J39" s="77" t="n">
        <v>10.2</v>
      </c>
      <c r="K39" s="77" t="n">
        <v>407.6</v>
      </c>
      <c r="L39" s="78" t="n">
        <v>37051</v>
      </c>
      <c r="M39" s="78" t="n">
        <v>1871</v>
      </c>
      <c r="N39" s="78" t="n">
        <v>18.8</v>
      </c>
      <c r="O39" s="78" t="n">
        <v>4.23</v>
      </c>
      <c r="P39" s="79" t="n">
        <v>1611</v>
      </c>
      <c r="Q39" s="77" t="n">
        <v>196</v>
      </c>
      <c r="R39" s="77" t="n">
        <v>1831</v>
      </c>
      <c r="S39" s="77" t="n">
        <v>304</v>
      </c>
      <c r="T39" s="77" t="n">
        <v>0.877</v>
      </c>
      <c r="U39" s="77" t="n">
        <v>30.9</v>
      </c>
      <c r="V39" s="77" t="n">
        <v>0.922</v>
      </c>
      <c r="W39" s="77" t="n">
        <v>69.2</v>
      </c>
      <c r="X39" s="80" t="n">
        <v>104</v>
      </c>
      <c r="Y39" s="69"/>
    </row>
    <row r="40" s="70" customFormat="true" ht="15" hidden="false" customHeight="false" outlineLevel="0" collapsed="false">
      <c r="A40" s="63" t="n">
        <v>33</v>
      </c>
      <c r="B40" s="63" t="s">
        <v>106</v>
      </c>
      <c r="C40" s="63" t="s">
        <v>133</v>
      </c>
      <c r="D40" s="76" t="s">
        <v>166</v>
      </c>
      <c r="E40" s="77" t="n">
        <v>74.3</v>
      </c>
      <c r="F40" s="77" t="n">
        <v>457</v>
      </c>
      <c r="G40" s="77" t="n">
        <v>190.4</v>
      </c>
      <c r="H40" s="77" t="n">
        <v>9</v>
      </c>
      <c r="I40" s="77" t="n">
        <v>14.5</v>
      </c>
      <c r="J40" s="77" t="n">
        <v>10.2</v>
      </c>
      <c r="K40" s="77" t="n">
        <v>407.6</v>
      </c>
      <c r="L40" s="78" t="n">
        <v>33319</v>
      </c>
      <c r="M40" s="78" t="n">
        <v>1671</v>
      </c>
      <c r="N40" s="78" t="n">
        <v>18.8</v>
      </c>
      <c r="O40" s="78" t="n">
        <v>4.2</v>
      </c>
      <c r="P40" s="79" t="n">
        <v>1458</v>
      </c>
      <c r="Q40" s="77" t="n">
        <v>176</v>
      </c>
      <c r="R40" s="77" t="n">
        <v>1653</v>
      </c>
      <c r="S40" s="77" t="n">
        <v>272</v>
      </c>
      <c r="T40" s="77" t="n">
        <v>0.877</v>
      </c>
      <c r="U40" s="77" t="n">
        <v>33.9</v>
      </c>
      <c r="V40" s="77" t="n">
        <v>0.818</v>
      </c>
      <c r="W40" s="77" t="n">
        <v>51.8</v>
      </c>
      <c r="X40" s="80" t="n">
        <v>94.6</v>
      </c>
      <c r="Y40" s="69"/>
    </row>
    <row r="41" s="70" customFormat="true" ht="15" hidden="false" customHeight="false" outlineLevel="0" collapsed="false">
      <c r="A41" s="63" t="n">
        <v>34</v>
      </c>
      <c r="B41" s="63" t="s">
        <v>106</v>
      </c>
      <c r="C41" s="63" t="s">
        <v>133</v>
      </c>
      <c r="D41" s="71" t="s">
        <v>167</v>
      </c>
      <c r="E41" s="72" t="n">
        <v>67.1</v>
      </c>
      <c r="F41" s="72" t="n">
        <v>453.4</v>
      </c>
      <c r="G41" s="72" t="n">
        <v>189.9</v>
      </c>
      <c r="H41" s="72" t="n">
        <v>8.5</v>
      </c>
      <c r="I41" s="72" t="n">
        <v>12.7</v>
      </c>
      <c r="J41" s="72" t="n">
        <v>10.2</v>
      </c>
      <c r="K41" s="72" t="n">
        <v>407.6</v>
      </c>
      <c r="L41" s="73" t="n">
        <v>29380</v>
      </c>
      <c r="M41" s="73" t="n">
        <v>1452</v>
      </c>
      <c r="N41" s="73" t="n">
        <v>18.5</v>
      </c>
      <c r="O41" s="73" t="n">
        <v>4.12</v>
      </c>
      <c r="P41" s="74" t="n">
        <v>1296</v>
      </c>
      <c r="Q41" s="72" t="n">
        <v>153</v>
      </c>
      <c r="R41" s="72" t="n">
        <v>1471</v>
      </c>
      <c r="S41" s="72" t="n">
        <v>237</v>
      </c>
      <c r="T41" s="72" t="n">
        <v>0.872</v>
      </c>
      <c r="U41" s="72" t="n">
        <v>37.9</v>
      </c>
      <c r="V41" s="72" t="n">
        <v>0.705</v>
      </c>
      <c r="W41" s="72" t="n">
        <v>37.1</v>
      </c>
      <c r="X41" s="75" t="n">
        <v>85.5</v>
      </c>
      <c r="Y41" s="69"/>
    </row>
    <row r="42" s="70" customFormat="true" ht="15" hidden="false" customHeight="false" outlineLevel="0" collapsed="false">
      <c r="A42" s="63" t="n">
        <v>35</v>
      </c>
      <c r="B42" s="63" t="s">
        <v>106</v>
      </c>
      <c r="C42" s="63" t="s">
        <v>133</v>
      </c>
      <c r="D42" s="76" t="s">
        <v>168</v>
      </c>
      <c r="E42" s="77" t="n">
        <v>82.1</v>
      </c>
      <c r="F42" s="77" t="n">
        <v>465.8</v>
      </c>
      <c r="G42" s="77" t="n">
        <v>155.3</v>
      </c>
      <c r="H42" s="77" t="n">
        <v>10.5</v>
      </c>
      <c r="I42" s="77" t="n">
        <v>18.9</v>
      </c>
      <c r="J42" s="77" t="n">
        <v>10.2</v>
      </c>
      <c r="K42" s="77" t="n">
        <v>407.6</v>
      </c>
      <c r="L42" s="78" t="n">
        <v>36589</v>
      </c>
      <c r="M42" s="78" t="n">
        <v>1185</v>
      </c>
      <c r="N42" s="78" t="n">
        <v>18.7</v>
      </c>
      <c r="O42" s="78" t="n">
        <v>3.37</v>
      </c>
      <c r="P42" s="79" t="n">
        <v>1571</v>
      </c>
      <c r="Q42" s="77" t="n">
        <v>153</v>
      </c>
      <c r="R42" s="77" t="n">
        <v>1811</v>
      </c>
      <c r="S42" s="77" t="n">
        <v>240</v>
      </c>
      <c r="T42" s="77" t="n">
        <v>0.873</v>
      </c>
      <c r="U42" s="77" t="n">
        <v>27.4</v>
      </c>
      <c r="V42" s="77" t="n">
        <v>0.591</v>
      </c>
      <c r="W42" s="77" t="n">
        <v>89.2</v>
      </c>
      <c r="X42" s="80" t="n">
        <v>105</v>
      </c>
      <c r="Y42" s="69"/>
    </row>
    <row r="43" s="70" customFormat="true" ht="15" hidden="false" customHeight="false" outlineLevel="0" collapsed="false">
      <c r="A43" s="63" t="n">
        <v>36</v>
      </c>
      <c r="B43" s="63" t="s">
        <v>106</v>
      </c>
      <c r="C43" s="63" t="s">
        <v>133</v>
      </c>
      <c r="D43" s="76" t="s">
        <v>169</v>
      </c>
      <c r="E43" s="77" t="n">
        <v>74.2</v>
      </c>
      <c r="F43" s="77" t="n">
        <v>462</v>
      </c>
      <c r="G43" s="77" t="n">
        <v>154.4</v>
      </c>
      <c r="H43" s="77" t="n">
        <v>9.6</v>
      </c>
      <c r="I43" s="77" t="n">
        <v>17</v>
      </c>
      <c r="J43" s="77" t="n">
        <v>10.2</v>
      </c>
      <c r="K43" s="77" t="n">
        <v>407.6</v>
      </c>
      <c r="L43" s="78" t="n">
        <v>32674</v>
      </c>
      <c r="M43" s="78" t="n">
        <v>1047</v>
      </c>
      <c r="N43" s="78" t="n">
        <v>18.6</v>
      </c>
      <c r="O43" s="78" t="n">
        <v>3.33</v>
      </c>
      <c r="P43" s="79" t="n">
        <v>1414</v>
      </c>
      <c r="Q43" s="77" t="n">
        <v>136</v>
      </c>
      <c r="R43" s="77" t="n">
        <v>1627</v>
      </c>
      <c r="S43" s="77" t="n">
        <v>213</v>
      </c>
      <c r="T43" s="77" t="n">
        <v>0.873</v>
      </c>
      <c r="U43" s="77" t="n">
        <v>30.2</v>
      </c>
      <c r="V43" s="77" t="n">
        <v>0.518</v>
      </c>
      <c r="W43" s="77" t="n">
        <v>65.9</v>
      </c>
      <c r="X43" s="80" t="n">
        <v>94.5</v>
      </c>
      <c r="Y43" s="69"/>
    </row>
    <row r="44" s="70" customFormat="true" ht="15" hidden="false" customHeight="false" outlineLevel="0" collapsed="false">
      <c r="A44" s="63" t="n">
        <v>37</v>
      </c>
      <c r="B44" s="63" t="s">
        <v>106</v>
      </c>
      <c r="C44" s="63" t="s">
        <v>133</v>
      </c>
      <c r="D44" s="76" t="s">
        <v>170</v>
      </c>
      <c r="E44" s="77" t="n">
        <v>67.2</v>
      </c>
      <c r="F44" s="77" t="n">
        <v>458</v>
      </c>
      <c r="G44" s="77" t="n">
        <v>153.8</v>
      </c>
      <c r="H44" s="77" t="n">
        <v>9</v>
      </c>
      <c r="I44" s="77" t="n">
        <v>15</v>
      </c>
      <c r="J44" s="77" t="n">
        <v>10.2</v>
      </c>
      <c r="K44" s="77" t="n">
        <v>407.6</v>
      </c>
      <c r="L44" s="78" t="n">
        <v>28927</v>
      </c>
      <c r="M44" s="78" t="n">
        <v>913</v>
      </c>
      <c r="N44" s="78" t="n">
        <v>18.4</v>
      </c>
      <c r="O44" s="78" t="n">
        <v>3.27</v>
      </c>
      <c r="P44" s="79" t="n">
        <v>1263</v>
      </c>
      <c r="Q44" s="77" t="n">
        <v>119</v>
      </c>
      <c r="R44" s="77" t="n">
        <v>1453</v>
      </c>
      <c r="S44" s="77" t="n">
        <v>187</v>
      </c>
      <c r="T44" s="77" t="n">
        <v>0.869</v>
      </c>
      <c r="U44" s="77" t="n">
        <v>33.6</v>
      </c>
      <c r="V44" s="77" t="n">
        <v>0.448</v>
      </c>
      <c r="W44" s="77" t="n">
        <v>47.7</v>
      </c>
      <c r="X44" s="80" t="n">
        <v>85.6</v>
      </c>
      <c r="Y44" s="69"/>
    </row>
    <row r="45" s="70" customFormat="true" ht="15" hidden="false" customHeight="false" outlineLevel="0" collapsed="false">
      <c r="A45" s="63" t="n">
        <v>38</v>
      </c>
      <c r="B45" s="63" t="s">
        <v>106</v>
      </c>
      <c r="C45" s="63" t="s">
        <v>133</v>
      </c>
      <c r="D45" s="76" t="s">
        <v>171</v>
      </c>
      <c r="E45" s="77" t="n">
        <v>59.8</v>
      </c>
      <c r="F45" s="77" t="n">
        <v>454.6</v>
      </c>
      <c r="G45" s="77" t="n">
        <v>152.9</v>
      </c>
      <c r="H45" s="77" t="n">
        <v>8.1</v>
      </c>
      <c r="I45" s="77" t="n">
        <v>13.3</v>
      </c>
      <c r="J45" s="77" t="n">
        <v>10.2</v>
      </c>
      <c r="K45" s="77" t="n">
        <v>407.6</v>
      </c>
      <c r="L45" s="78" t="n">
        <v>25500</v>
      </c>
      <c r="M45" s="78" t="n">
        <v>795</v>
      </c>
      <c r="N45" s="78" t="n">
        <v>18.3</v>
      </c>
      <c r="O45" s="78" t="n">
        <v>3.23</v>
      </c>
      <c r="P45" s="79" t="n">
        <v>1122</v>
      </c>
      <c r="Q45" s="77" t="n">
        <v>104</v>
      </c>
      <c r="R45" s="77" t="n">
        <v>1287</v>
      </c>
      <c r="S45" s="77" t="n">
        <v>163</v>
      </c>
      <c r="T45" s="77" t="n">
        <v>0.868</v>
      </c>
      <c r="U45" s="77" t="n">
        <v>37.5</v>
      </c>
      <c r="V45" s="77" t="n">
        <v>0.387</v>
      </c>
      <c r="W45" s="77" t="n">
        <v>33.8</v>
      </c>
      <c r="X45" s="80" t="n">
        <v>76.2</v>
      </c>
      <c r="Y45" s="69"/>
    </row>
    <row r="46" s="70" customFormat="true" ht="15" hidden="false" customHeight="false" outlineLevel="0" collapsed="false">
      <c r="A46" s="63" t="n">
        <v>39</v>
      </c>
      <c r="B46" s="63" t="s">
        <v>106</v>
      </c>
      <c r="C46" s="63" t="s">
        <v>133</v>
      </c>
      <c r="D46" s="71" t="s">
        <v>172</v>
      </c>
      <c r="E46" s="72" t="n">
        <v>52.3</v>
      </c>
      <c r="F46" s="72" t="n">
        <v>449.8</v>
      </c>
      <c r="G46" s="72" t="n">
        <v>152.4</v>
      </c>
      <c r="H46" s="72" t="n">
        <v>7.6</v>
      </c>
      <c r="I46" s="72" t="n">
        <v>10.9</v>
      </c>
      <c r="J46" s="72" t="n">
        <v>10.2</v>
      </c>
      <c r="K46" s="72" t="n">
        <v>407.6</v>
      </c>
      <c r="L46" s="73" t="n">
        <v>21369</v>
      </c>
      <c r="M46" s="73" t="n">
        <v>645</v>
      </c>
      <c r="N46" s="73" t="n">
        <v>17.9</v>
      </c>
      <c r="O46" s="73" t="n">
        <v>3.11</v>
      </c>
      <c r="P46" s="74" t="n">
        <v>950</v>
      </c>
      <c r="Q46" s="72" t="n">
        <v>84.6</v>
      </c>
      <c r="R46" s="72" t="n">
        <v>1096</v>
      </c>
      <c r="S46" s="72" t="n">
        <v>133</v>
      </c>
      <c r="T46" s="72" t="n">
        <v>0.859</v>
      </c>
      <c r="U46" s="72" t="n">
        <v>43.9</v>
      </c>
      <c r="V46" s="72" t="n">
        <v>0.311</v>
      </c>
      <c r="W46" s="72" t="n">
        <v>21.4</v>
      </c>
      <c r="X46" s="75" t="n">
        <v>66.6</v>
      </c>
      <c r="Y46" s="69"/>
    </row>
    <row r="47" s="70" customFormat="true" ht="15" hidden="false" customHeight="false" outlineLevel="0" collapsed="false">
      <c r="A47" s="63" t="n">
        <v>40</v>
      </c>
      <c r="B47" s="63" t="s">
        <v>106</v>
      </c>
      <c r="C47" s="63" t="s">
        <v>133</v>
      </c>
      <c r="D47" s="76" t="s">
        <v>173</v>
      </c>
      <c r="E47" s="77" t="n">
        <v>74.2</v>
      </c>
      <c r="F47" s="77" t="n">
        <v>412.8</v>
      </c>
      <c r="G47" s="77" t="n">
        <v>179.5</v>
      </c>
      <c r="H47" s="77" t="n">
        <v>9.5</v>
      </c>
      <c r="I47" s="77" t="n">
        <v>16</v>
      </c>
      <c r="J47" s="77" t="n">
        <v>10.2</v>
      </c>
      <c r="K47" s="77" t="n">
        <v>360.4</v>
      </c>
      <c r="L47" s="78" t="n">
        <v>27310</v>
      </c>
      <c r="M47" s="78" t="n">
        <v>1545</v>
      </c>
      <c r="N47" s="78" t="n">
        <v>17</v>
      </c>
      <c r="O47" s="78" t="n">
        <v>4.04</v>
      </c>
      <c r="P47" s="79" t="n">
        <v>1323</v>
      </c>
      <c r="Q47" s="77" t="n">
        <v>172</v>
      </c>
      <c r="R47" s="77" t="n">
        <v>1501</v>
      </c>
      <c r="S47" s="77" t="n">
        <v>267</v>
      </c>
      <c r="T47" s="77" t="n">
        <v>0.882</v>
      </c>
      <c r="U47" s="77" t="n">
        <v>27.6</v>
      </c>
      <c r="V47" s="77" t="n">
        <v>0.608</v>
      </c>
      <c r="W47" s="77" t="n">
        <v>62.8</v>
      </c>
      <c r="X47" s="80" t="n">
        <v>94.5</v>
      </c>
      <c r="Y47" s="69"/>
    </row>
    <row r="48" s="70" customFormat="true" ht="15" hidden="false" customHeight="false" outlineLevel="0" collapsed="false">
      <c r="A48" s="63" t="n">
        <v>41</v>
      </c>
      <c r="B48" s="63" t="s">
        <v>106</v>
      </c>
      <c r="C48" s="63" t="s">
        <v>133</v>
      </c>
      <c r="D48" s="76" t="s">
        <v>174</v>
      </c>
      <c r="E48" s="77" t="n">
        <v>67.1</v>
      </c>
      <c r="F48" s="77" t="n">
        <v>409.4</v>
      </c>
      <c r="G48" s="77" t="n">
        <v>178.8</v>
      </c>
      <c r="H48" s="77" t="n">
        <v>8.8</v>
      </c>
      <c r="I48" s="77" t="n">
        <v>14.3</v>
      </c>
      <c r="J48" s="77" t="n">
        <v>10.2</v>
      </c>
      <c r="K48" s="77" t="n">
        <v>360.4</v>
      </c>
      <c r="L48" s="78" t="n">
        <v>24331</v>
      </c>
      <c r="M48" s="78" t="n">
        <v>1365</v>
      </c>
      <c r="N48" s="78" t="n">
        <v>16.9</v>
      </c>
      <c r="O48" s="78" t="n">
        <v>3.99</v>
      </c>
      <c r="P48" s="79" t="n">
        <v>1189</v>
      </c>
      <c r="Q48" s="77" t="n">
        <v>153</v>
      </c>
      <c r="R48" s="77" t="n">
        <v>1346</v>
      </c>
      <c r="S48" s="77" t="n">
        <v>237</v>
      </c>
      <c r="T48" s="77" t="n">
        <v>0.88</v>
      </c>
      <c r="U48" s="77" t="n">
        <v>30.5</v>
      </c>
      <c r="V48" s="77" t="n">
        <v>0.533</v>
      </c>
      <c r="W48" s="77" t="n">
        <v>46.1</v>
      </c>
      <c r="X48" s="80" t="n">
        <v>85.5</v>
      </c>
      <c r="Y48" s="69"/>
    </row>
    <row r="49" s="70" customFormat="true" ht="15" hidden="false" customHeight="false" outlineLevel="0" collapsed="false">
      <c r="A49" s="63" t="n">
        <v>42</v>
      </c>
      <c r="B49" s="63" t="s">
        <v>106</v>
      </c>
      <c r="C49" s="63" t="s">
        <v>133</v>
      </c>
      <c r="D49" s="76" t="s">
        <v>175</v>
      </c>
      <c r="E49" s="77" t="n">
        <v>60.1</v>
      </c>
      <c r="F49" s="77" t="n">
        <v>406.4</v>
      </c>
      <c r="G49" s="77" t="n">
        <v>177.9</v>
      </c>
      <c r="H49" s="77" t="n">
        <v>7.9</v>
      </c>
      <c r="I49" s="77" t="n">
        <v>12.8</v>
      </c>
      <c r="J49" s="77" t="n">
        <v>10.2</v>
      </c>
      <c r="K49" s="77" t="n">
        <v>360.4</v>
      </c>
      <c r="L49" s="78" t="n">
        <v>21596</v>
      </c>
      <c r="M49" s="78" t="n">
        <v>1203</v>
      </c>
      <c r="N49" s="78" t="n">
        <v>16.8</v>
      </c>
      <c r="O49" s="78" t="n">
        <v>3.97</v>
      </c>
      <c r="P49" s="79" t="n">
        <v>1063</v>
      </c>
      <c r="Q49" s="77" t="n">
        <v>135</v>
      </c>
      <c r="R49" s="77" t="n">
        <v>1199</v>
      </c>
      <c r="S49" s="77" t="n">
        <v>209</v>
      </c>
      <c r="T49" s="77" t="n">
        <v>0.88</v>
      </c>
      <c r="U49" s="77" t="n">
        <v>33.8</v>
      </c>
      <c r="V49" s="77" t="n">
        <v>0.466</v>
      </c>
      <c r="W49" s="77" t="n">
        <v>33.3</v>
      </c>
      <c r="X49" s="80" t="n">
        <v>76.5</v>
      </c>
      <c r="Y49" s="69"/>
    </row>
    <row r="50" s="70" customFormat="true" ht="15" hidden="false" customHeight="false" outlineLevel="0" collapsed="false">
      <c r="A50" s="63" t="n">
        <v>43</v>
      </c>
      <c r="B50" s="63" t="s">
        <v>106</v>
      </c>
      <c r="C50" s="63" t="s">
        <v>133</v>
      </c>
      <c r="D50" s="71" t="s">
        <v>176</v>
      </c>
      <c r="E50" s="72" t="n">
        <v>54.1</v>
      </c>
      <c r="F50" s="72" t="n">
        <v>402.6</v>
      </c>
      <c r="G50" s="72" t="n">
        <v>177.7</v>
      </c>
      <c r="H50" s="72" t="n">
        <v>7.7</v>
      </c>
      <c r="I50" s="72" t="n">
        <v>10.9</v>
      </c>
      <c r="J50" s="72" t="n">
        <v>10.2</v>
      </c>
      <c r="K50" s="72" t="n">
        <v>360.4</v>
      </c>
      <c r="L50" s="73" t="n">
        <v>18722</v>
      </c>
      <c r="M50" s="73" t="n">
        <v>1021</v>
      </c>
      <c r="N50" s="73" t="n">
        <v>16.5</v>
      </c>
      <c r="O50" s="73" t="n">
        <v>3.85</v>
      </c>
      <c r="P50" s="74" t="n">
        <v>930</v>
      </c>
      <c r="Q50" s="72" t="n">
        <v>115</v>
      </c>
      <c r="R50" s="72" t="n">
        <v>1055</v>
      </c>
      <c r="S50" s="72" t="n">
        <v>178</v>
      </c>
      <c r="T50" s="72" t="n">
        <v>0.871</v>
      </c>
      <c r="U50" s="72" t="n">
        <v>38.3</v>
      </c>
      <c r="V50" s="72" t="n">
        <v>0.392</v>
      </c>
      <c r="W50" s="72" t="n">
        <v>23.1</v>
      </c>
      <c r="X50" s="75" t="n">
        <v>69</v>
      </c>
      <c r="Y50" s="69"/>
    </row>
    <row r="51" s="70" customFormat="true" ht="15" hidden="false" customHeight="false" outlineLevel="0" collapsed="false">
      <c r="A51" s="63" t="n">
        <v>44</v>
      </c>
      <c r="B51" s="63" t="s">
        <v>106</v>
      </c>
      <c r="C51" s="63" t="s">
        <v>133</v>
      </c>
      <c r="D51" s="76" t="s">
        <v>177</v>
      </c>
      <c r="E51" s="77" t="n">
        <v>46</v>
      </c>
      <c r="F51" s="77" t="n">
        <v>403.2</v>
      </c>
      <c r="G51" s="77" t="n">
        <v>142.2</v>
      </c>
      <c r="H51" s="77" t="n">
        <v>6.8</v>
      </c>
      <c r="I51" s="77" t="n">
        <v>11.2</v>
      </c>
      <c r="J51" s="77" t="n">
        <v>10.2</v>
      </c>
      <c r="K51" s="77" t="n">
        <v>360.4</v>
      </c>
      <c r="L51" s="78" t="n">
        <v>15685</v>
      </c>
      <c r="M51" s="78" t="n">
        <v>538</v>
      </c>
      <c r="N51" s="78" t="n">
        <v>16.4</v>
      </c>
      <c r="O51" s="78" t="n">
        <v>3.03</v>
      </c>
      <c r="P51" s="79" t="n">
        <v>778</v>
      </c>
      <c r="Q51" s="77" t="n">
        <v>75.7</v>
      </c>
      <c r="R51" s="77" t="n">
        <v>888</v>
      </c>
      <c r="S51" s="77" t="n">
        <v>118</v>
      </c>
      <c r="T51" s="77" t="n">
        <v>0.871</v>
      </c>
      <c r="U51" s="77" t="n">
        <v>38.9</v>
      </c>
      <c r="V51" s="77" t="n">
        <v>0.207</v>
      </c>
      <c r="W51" s="77" t="n">
        <v>19</v>
      </c>
      <c r="X51" s="80" t="n">
        <v>58.6</v>
      </c>
      <c r="Y51" s="69"/>
    </row>
    <row r="52" s="70" customFormat="true" ht="15" hidden="false" customHeight="false" outlineLevel="0" collapsed="false">
      <c r="A52" s="63" t="n">
        <v>45</v>
      </c>
      <c r="B52" s="63" t="s">
        <v>106</v>
      </c>
      <c r="C52" s="63" t="s">
        <v>133</v>
      </c>
      <c r="D52" s="71" t="s">
        <v>178</v>
      </c>
      <c r="E52" s="72" t="n">
        <v>39</v>
      </c>
      <c r="F52" s="72" t="n">
        <v>398</v>
      </c>
      <c r="G52" s="72" t="n">
        <v>141.8</v>
      </c>
      <c r="H52" s="72" t="n">
        <v>6.4</v>
      </c>
      <c r="I52" s="72" t="n">
        <v>8.6</v>
      </c>
      <c r="J52" s="72" t="n">
        <v>10.2</v>
      </c>
      <c r="K52" s="72" t="n">
        <v>360.4</v>
      </c>
      <c r="L52" s="73" t="n">
        <v>12508</v>
      </c>
      <c r="M52" s="73" t="n">
        <v>410</v>
      </c>
      <c r="N52" s="73" t="n">
        <v>15.9</v>
      </c>
      <c r="O52" s="73" t="n">
        <v>2.87</v>
      </c>
      <c r="P52" s="74" t="n">
        <v>629</v>
      </c>
      <c r="Q52" s="72" t="n">
        <v>57.8</v>
      </c>
      <c r="R52" s="72" t="n">
        <v>724</v>
      </c>
      <c r="S52" s="72" t="n">
        <v>90.8</v>
      </c>
      <c r="T52" s="72" t="n">
        <v>0.858</v>
      </c>
      <c r="U52" s="72" t="n">
        <v>47.5</v>
      </c>
      <c r="V52" s="72" t="n">
        <v>0.155</v>
      </c>
      <c r="W52" s="72" t="n">
        <v>10.7</v>
      </c>
      <c r="X52" s="75" t="n">
        <v>49.7</v>
      </c>
      <c r="Y52" s="69"/>
    </row>
    <row r="53" s="70" customFormat="true" ht="15" hidden="false" customHeight="false" outlineLevel="0" collapsed="false">
      <c r="A53" s="63" t="n">
        <v>46</v>
      </c>
      <c r="B53" s="63" t="s">
        <v>106</v>
      </c>
      <c r="C53" s="63" t="s">
        <v>133</v>
      </c>
      <c r="D53" s="76" t="s">
        <v>179</v>
      </c>
      <c r="E53" s="77" t="n">
        <v>67.1</v>
      </c>
      <c r="F53" s="77" t="n">
        <v>363.4</v>
      </c>
      <c r="G53" s="77" t="n">
        <v>173.2</v>
      </c>
      <c r="H53" s="77" t="n">
        <v>9.1</v>
      </c>
      <c r="I53" s="77" t="n">
        <v>15.7</v>
      </c>
      <c r="J53" s="77" t="n">
        <v>10.2</v>
      </c>
      <c r="K53" s="77" t="n">
        <v>311.6</v>
      </c>
      <c r="L53" s="78" t="n">
        <v>19463</v>
      </c>
      <c r="M53" s="78" t="n">
        <v>1362</v>
      </c>
      <c r="N53" s="78" t="n">
        <v>15.1</v>
      </c>
      <c r="O53" s="78" t="n">
        <v>3.99</v>
      </c>
      <c r="P53" s="79" t="n">
        <v>1071</v>
      </c>
      <c r="Q53" s="77" t="n">
        <v>157</v>
      </c>
      <c r="R53" s="77" t="n">
        <v>1211</v>
      </c>
      <c r="S53" s="77" t="n">
        <v>243</v>
      </c>
      <c r="T53" s="77" t="n">
        <v>0.886</v>
      </c>
      <c r="U53" s="77" t="n">
        <v>24.4</v>
      </c>
      <c r="V53" s="77" t="n">
        <v>0.412</v>
      </c>
      <c r="W53" s="77" t="n">
        <v>55.7</v>
      </c>
      <c r="X53" s="80" t="n">
        <v>85.5</v>
      </c>
      <c r="Y53" s="69"/>
    </row>
    <row r="54" s="70" customFormat="true" ht="15" hidden="false" customHeight="false" outlineLevel="0" collapsed="false">
      <c r="A54" s="63" t="n">
        <v>47</v>
      </c>
      <c r="B54" s="63" t="s">
        <v>106</v>
      </c>
      <c r="C54" s="63" t="s">
        <v>133</v>
      </c>
      <c r="D54" s="76" t="s">
        <v>180</v>
      </c>
      <c r="E54" s="77" t="n">
        <v>57</v>
      </c>
      <c r="F54" s="77" t="n">
        <v>358</v>
      </c>
      <c r="G54" s="77" t="n">
        <v>172.2</v>
      </c>
      <c r="H54" s="77" t="n">
        <v>8.1</v>
      </c>
      <c r="I54" s="77" t="n">
        <v>13</v>
      </c>
      <c r="J54" s="77" t="n">
        <v>10.2</v>
      </c>
      <c r="K54" s="77" t="n">
        <v>311.6</v>
      </c>
      <c r="L54" s="78" t="n">
        <v>16038</v>
      </c>
      <c r="M54" s="78" t="n">
        <v>1108</v>
      </c>
      <c r="N54" s="78" t="n">
        <v>14.9</v>
      </c>
      <c r="O54" s="78" t="n">
        <v>3.91</v>
      </c>
      <c r="P54" s="79" t="n">
        <v>896</v>
      </c>
      <c r="Q54" s="77" t="n">
        <v>129</v>
      </c>
      <c r="R54" s="77" t="n">
        <v>1010</v>
      </c>
      <c r="S54" s="77" t="n">
        <v>199</v>
      </c>
      <c r="T54" s="77" t="n">
        <v>0.882</v>
      </c>
      <c r="U54" s="77" t="n">
        <v>28.8</v>
      </c>
      <c r="V54" s="77" t="n">
        <v>0.33</v>
      </c>
      <c r="W54" s="77" t="n">
        <v>33.4</v>
      </c>
      <c r="X54" s="80" t="n">
        <v>72.6</v>
      </c>
      <c r="Y54" s="69"/>
    </row>
    <row r="55" s="70" customFormat="true" ht="15" hidden="false" customHeight="false" outlineLevel="0" collapsed="false">
      <c r="A55" s="63" t="n">
        <v>48</v>
      </c>
      <c r="B55" s="63" t="s">
        <v>106</v>
      </c>
      <c r="C55" s="63" t="s">
        <v>133</v>
      </c>
      <c r="D55" s="76" t="s">
        <v>181</v>
      </c>
      <c r="E55" s="77" t="n">
        <v>51</v>
      </c>
      <c r="F55" s="77" t="n">
        <v>355</v>
      </c>
      <c r="G55" s="77" t="n">
        <v>171.5</v>
      </c>
      <c r="H55" s="77" t="n">
        <v>7.4</v>
      </c>
      <c r="I55" s="77" t="n">
        <v>11.5</v>
      </c>
      <c r="J55" s="77" t="n">
        <v>10.2</v>
      </c>
      <c r="K55" s="77" t="n">
        <v>311.6</v>
      </c>
      <c r="L55" s="78" t="n">
        <v>14136</v>
      </c>
      <c r="M55" s="78" t="n">
        <v>968</v>
      </c>
      <c r="N55" s="78" t="n">
        <v>14.8</v>
      </c>
      <c r="O55" s="78" t="n">
        <v>3.86</v>
      </c>
      <c r="P55" s="79" t="n">
        <v>796</v>
      </c>
      <c r="Q55" s="77" t="n">
        <v>113</v>
      </c>
      <c r="R55" s="77" t="n">
        <v>896</v>
      </c>
      <c r="S55" s="77" t="n">
        <v>174</v>
      </c>
      <c r="T55" s="77" t="n">
        <v>0.881</v>
      </c>
      <c r="U55" s="77" t="n">
        <v>32.1</v>
      </c>
      <c r="V55" s="77" t="n">
        <v>0.286</v>
      </c>
      <c r="W55" s="77" t="n">
        <v>23.8</v>
      </c>
      <c r="X55" s="80" t="n">
        <v>64.9</v>
      </c>
      <c r="Y55" s="69"/>
    </row>
    <row r="56" s="70" customFormat="true" ht="15" hidden="false" customHeight="false" outlineLevel="0" collapsed="false">
      <c r="A56" s="63" t="n">
        <v>49</v>
      </c>
      <c r="B56" s="63" t="s">
        <v>106</v>
      </c>
      <c r="C56" s="63" t="s">
        <v>133</v>
      </c>
      <c r="D56" s="71" t="s">
        <v>182</v>
      </c>
      <c r="E56" s="72" t="n">
        <v>45</v>
      </c>
      <c r="F56" s="72" t="n">
        <v>351.4</v>
      </c>
      <c r="G56" s="72" t="n">
        <v>171.1</v>
      </c>
      <c r="H56" s="72" t="n">
        <v>7</v>
      </c>
      <c r="I56" s="72" t="n">
        <v>9.7</v>
      </c>
      <c r="J56" s="72" t="n">
        <v>10.2</v>
      </c>
      <c r="K56" s="72" t="n">
        <v>311.6</v>
      </c>
      <c r="L56" s="73" t="n">
        <v>12066</v>
      </c>
      <c r="M56" s="73" t="n">
        <v>811</v>
      </c>
      <c r="N56" s="73" t="n">
        <v>14.5</v>
      </c>
      <c r="O56" s="73" t="n">
        <v>3.76</v>
      </c>
      <c r="P56" s="74" t="n">
        <v>687</v>
      </c>
      <c r="Q56" s="72" t="n">
        <v>94.8</v>
      </c>
      <c r="R56" s="72" t="n">
        <v>775</v>
      </c>
      <c r="S56" s="72" t="n">
        <v>147</v>
      </c>
      <c r="T56" s="72" t="n">
        <v>0.874</v>
      </c>
      <c r="U56" s="72" t="n">
        <v>36.8</v>
      </c>
      <c r="V56" s="72" t="n">
        <v>0.237</v>
      </c>
      <c r="W56" s="72" t="n">
        <v>15.8</v>
      </c>
      <c r="X56" s="75" t="n">
        <v>57.3</v>
      </c>
      <c r="Y56" s="69"/>
    </row>
    <row r="57" s="70" customFormat="true" ht="15" hidden="false" customHeight="false" outlineLevel="0" collapsed="false">
      <c r="A57" s="63" t="n">
        <v>50</v>
      </c>
      <c r="B57" s="63" t="s">
        <v>106</v>
      </c>
      <c r="C57" s="63" t="s">
        <v>133</v>
      </c>
      <c r="D57" s="76" t="s">
        <v>183</v>
      </c>
      <c r="E57" s="77" t="n">
        <v>39.1</v>
      </c>
      <c r="F57" s="77" t="n">
        <v>353.4</v>
      </c>
      <c r="G57" s="77" t="n">
        <v>126</v>
      </c>
      <c r="H57" s="77" t="n">
        <v>6.6</v>
      </c>
      <c r="I57" s="77" t="n">
        <v>10.7</v>
      </c>
      <c r="J57" s="77" t="n">
        <v>10.2</v>
      </c>
      <c r="K57" s="77" t="n">
        <v>311.6</v>
      </c>
      <c r="L57" s="78" t="n">
        <v>10172</v>
      </c>
      <c r="M57" s="78" t="n">
        <v>358</v>
      </c>
      <c r="N57" s="78" t="n">
        <v>14.3</v>
      </c>
      <c r="O57" s="78" t="n">
        <v>2.68</v>
      </c>
      <c r="P57" s="79" t="n">
        <v>576</v>
      </c>
      <c r="Q57" s="77" t="n">
        <v>56.8</v>
      </c>
      <c r="R57" s="77" t="n">
        <v>659</v>
      </c>
      <c r="S57" s="77" t="n">
        <v>89.1</v>
      </c>
      <c r="T57" s="77" t="n">
        <v>0.871</v>
      </c>
      <c r="U57" s="77" t="n">
        <v>35.2</v>
      </c>
      <c r="V57" s="77" t="n">
        <v>0.105</v>
      </c>
      <c r="W57" s="77" t="n">
        <v>15.1</v>
      </c>
      <c r="X57" s="80" t="n">
        <v>49.8</v>
      </c>
      <c r="Y57" s="69"/>
    </row>
    <row r="58" s="70" customFormat="true" ht="15" hidden="false" customHeight="false" outlineLevel="0" collapsed="false">
      <c r="A58" s="63" t="n">
        <v>51</v>
      </c>
      <c r="B58" s="63" t="s">
        <v>106</v>
      </c>
      <c r="C58" s="63" t="s">
        <v>133</v>
      </c>
      <c r="D58" s="71" t="s">
        <v>184</v>
      </c>
      <c r="E58" s="72" t="n">
        <v>33.1</v>
      </c>
      <c r="F58" s="72" t="n">
        <v>349</v>
      </c>
      <c r="G58" s="72" t="n">
        <v>125.4</v>
      </c>
      <c r="H58" s="72" t="n">
        <v>6</v>
      </c>
      <c r="I58" s="72" t="n">
        <v>8.5</v>
      </c>
      <c r="J58" s="72" t="n">
        <v>10.2</v>
      </c>
      <c r="K58" s="72" t="n">
        <v>311.6</v>
      </c>
      <c r="L58" s="73" t="n">
        <v>8249</v>
      </c>
      <c r="M58" s="73" t="n">
        <v>280</v>
      </c>
      <c r="N58" s="73" t="n">
        <v>14</v>
      </c>
      <c r="O58" s="73" t="n">
        <v>2.58</v>
      </c>
      <c r="P58" s="74" t="n">
        <v>473</v>
      </c>
      <c r="Q58" s="72" t="n">
        <v>44.7</v>
      </c>
      <c r="R58" s="72" t="n">
        <v>543</v>
      </c>
      <c r="S58" s="72" t="n">
        <v>70.3</v>
      </c>
      <c r="T58" s="72" t="n">
        <v>0.863</v>
      </c>
      <c r="U58" s="72" t="n">
        <v>42.2</v>
      </c>
      <c r="V58" s="72" t="n">
        <v>0.0812</v>
      </c>
      <c r="W58" s="72" t="n">
        <v>8.79</v>
      </c>
      <c r="X58" s="75" t="n">
        <v>42.1</v>
      </c>
      <c r="Y58" s="69"/>
    </row>
    <row r="59" s="70" customFormat="true" ht="15" hidden="false" customHeight="false" outlineLevel="0" collapsed="false">
      <c r="A59" s="63" t="n">
        <v>52</v>
      </c>
      <c r="B59" s="63" t="s">
        <v>106</v>
      </c>
      <c r="C59" s="63" t="s">
        <v>133</v>
      </c>
      <c r="D59" s="76" t="s">
        <v>185</v>
      </c>
      <c r="E59" s="77" t="n">
        <v>54</v>
      </c>
      <c r="F59" s="77" t="n">
        <v>310.4</v>
      </c>
      <c r="G59" s="77" t="n">
        <v>166.9</v>
      </c>
      <c r="H59" s="77" t="n">
        <v>7.9</v>
      </c>
      <c r="I59" s="77" t="n">
        <v>13.7</v>
      </c>
      <c r="J59" s="77" t="n">
        <v>8.9</v>
      </c>
      <c r="K59" s="77" t="n">
        <v>265.2</v>
      </c>
      <c r="L59" s="78" t="n">
        <v>11696</v>
      </c>
      <c r="M59" s="78" t="n">
        <v>1063</v>
      </c>
      <c r="N59" s="78" t="n">
        <v>13</v>
      </c>
      <c r="O59" s="78" t="n">
        <v>3.93</v>
      </c>
      <c r="P59" s="79" t="n">
        <v>754</v>
      </c>
      <c r="Q59" s="77" t="n">
        <v>127</v>
      </c>
      <c r="R59" s="77" t="n">
        <v>846</v>
      </c>
      <c r="S59" s="77" t="n">
        <v>196</v>
      </c>
      <c r="T59" s="77" t="n">
        <v>0.889</v>
      </c>
      <c r="U59" s="77" t="n">
        <v>23.6</v>
      </c>
      <c r="V59" s="77" t="n">
        <v>0.234</v>
      </c>
      <c r="W59" s="77" t="n">
        <v>34.8</v>
      </c>
      <c r="X59" s="80" t="n">
        <v>68.8</v>
      </c>
      <c r="Y59" s="69"/>
    </row>
    <row r="60" s="70" customFormat="true" ht="15" hidden="false" customHeight="false" outlineLevel="0" collapsed="false">
      <c r="A60" s="63" t="n">
        <v>53</v>
      </c>
      <c r="B60" s="63" t="s">
        <v>106</v>
      </c>
      <c r="C60" s="63" t="s">
        <v>133</v>
      </c>
      <c r="D60" s="76" t="s">
        <v>186</v>
      </c>
      <c r="E60" s="77" t="n">
        <v>46.1</v>
      </c>
      <c r="F60" s="77" t="n">
        <v>306.6</v>
      </c>
      <c r="G60" s="77" t="n">
        <v>165.7</v>
      </c>
      <c r="H60" s="77" t="n">
        <v>6.7</v>
      </c>
      <c r="I60" s="77" t="n">
        <v>11.8</v>
      </c>
      <c r="J60" s="77" t="n">
        <v>8.9</v>
      </c>
      <c r="K60" s="77" t="n">
        <v>265.2</v>
      </c>
      <c r="L60" s="78" t="n">
        <v>9899</v>
      </c>
      <c r="M60" s="78" t="n">
        <v>896</v>
      </c>
      <c r="N60" s="78" t="n">
        <v>13</v>
      </c>
      <c r="O60" s="78" t="n">
        <v>3.9</v>
      </c>
      <c r="P60" s="79" t="n">
        <v>646</v>
      </c>
      <c r="Q60" s="77" t="n">
        <v>108</v>
      </c>
      <c r="R60" s="77" t="n">
        <v>720</v>
      </c>
      <c r="S60" s="77" t="n">
        <v>166</v>
      </c>
      <c r="T60" s="77" t="n">
        <v>0.891</v>
      </c>
      <c r="U60" s="77" t="n">
        <v>27.1</v>
      </c>
      <c r="V60" s="77" t="n">
        <v>0.195</v>
      </c>
      <c r="W60" s="77" t="n">
        <v>22.2</v>
      </c>
      <c r="X60" s="80" t="n">
        <v>58.7</v>
      </c>
      <c r="Y60" s="69"/>
    </row>
    <row r="61" s="70" customFormat="true" ht="15" hidden="false" customHeight="false" outlineLevel="0" collapsed="false">
      <c r="A61" s="63" t="n">
        <v>54</v>
      </c>
      <c r="B61" s="63" t="s">
        <v>106</v>
      </c>
      <c r="C61" s="63" t="s">
        <v>133</v>
      </c>
      <c r="D61" s="71" t="s">
        <v>187</v>
      </c>
      <c r="E61" s="72" t="n">
        <v>40.3</v>
      </c>
      <c r="F61" s="72" t="n">
        <v>303.4</v>
      </c>
      <c r="G61" s="72" t="n">
        <v>165</v>
      </c>
      <c r="H61" s="72" t="n">
        <v>6</v>
      </c>
      <c r="I61" s="72" t="n">
        <v>10.2</v>
      </c>
      <c r="J61" s="72" t="n">
        <v>8.9</v>
      </c>
      <c r="K61" s="72" t="n">
        <v>265.2</v>
      </c>
      <c r="L61" s="73" t="n">
        <v>8503</v>
      </c>
      <c r="M61" s="73" t="n">
        <v>764</v>
      </c>
      <c r="N61" s="73" t="n">
        <v>12.9</v>
      </c>
      <c r="O61" s="73" t="n">
        <v>3.86</v>
      </c>
      <c r="P61" s="74" t="n">
        <v>560</v>
      </c>
      <c r="Q61" s="72" t="n">
        <v>92.6</v>
      </c>
      <c r="R61" s="72" t="n">
        <v>623</v>
      </c>
      <c r="S61" s="72" t="n">
        <v>142</v>
      </c>
      <c r="T61" s="72" t="n">
        <v>0.889</v>
      </c>
      <c r="U61" s="72" t="n">
        <v>31</v>
      </c>
      <c r="V61" s="72" t="n">
        <v>0.164</v>
      </c>
      <c r="W61" s="72" t="n">
        <v>14.7</v>
      </c>
      <c r="X61" s="75" t="n">
        <v>51.3</v>
      </c>
      <c r="Y61" s="69"/>
    </row>
    <row r="62" s="70" customFormat="true" ht="15" hidden="false" customHeight="false" outlineLevel="0" collapsed="false">
      <c r="A62" s="63" t="n">
        <v>55</v>
      </c>
      <c r="B62" s="63" t="s">
        <v>106</v>
      </c>
      <c r="C62" s="63" t="s">
        <v>133</v>
      </c>
      <c r="D62" s="76" t="s">
        <v>188</v>
      </c>
      <c r="E62" s="77" t="n">
        <v>48.1</v>
      </c>
      <c r="F62" s="77" t="n">
        <v>311</v>
      </c>
      <c r="G62" s="77" t="n">
        <v>125.3</v>
      </c>
      <c r="H62" s="77" t="n">
        <v>9</v>
      </c>
      <c r="I62" s="77" t="n">
        <v>14</v>
      </c>
      <c r="J62" s="77" t="n">
        <v>8.9</v>
      </c>
      <c r="K62" s="77" t="n">
        <v>265.2</v>
      </c>
      <c r="L62" s="78" t="n">
        <v>9575</v>
      </c>
      <c r="M62" s="78" t="n">
        <v>461</v>
      </c>
      <c r="N62" s="78" t="n">
        <v>12.5</v>
      </c>
      <c r="O62" s="78" t="n">
        <v>2.74</v>
      </c>
      <c r="P62" s="79" t="n">
        <v>616</v>
      </c>
      <c r="Q62" s="77" t="n">
        <v>73.6</v>
      </c>
      <c r="R62" s="77" t="n">
        <v>711</v>
      </c>
      <c r="S62" s="77" t="n">
        <v>116</v>
      </c>
      <c r="T62" s="77" t="n">
        <v>0.873</v>
      </c>
      <c r="U62" s="77" t="n">
        <v>23.3</v>
      </c>
      <c r="V62" s="77" t="n">
        <v>0.102</v>
      </c>
      <c r="W62" s="77" t="n">
        <v>31.8</v>
      </c>
      <c r="X62" s="80" t="n">
        <v>61.2</v>
      </c>
      <c r="Y62" s="69"/>
    </row>
    <row r="63" s="70" customFormat="true" ht="15" hidden="false" customHeight="false" outlineLevel="0" collapsed="false">
      <c r="A63" s="63" t="n">
        <v>56</v>
      </c>
      <c r="B63" s="63" t="s">
        <v>106</v>
      </c>
      <c r="C63" s="63" t="s">
        <v>133</v>
      </c>
      <c r="D63" s="76" t="s">
        <v>189</v>
      </c>
      <c r="E63" s="77" t="n">
        <v>41.9</v>
      </c>
      <c r="F63" s="77" t="n">
        <v>307.2</v>
      </c>
      <c r="G63" s="77" t="n">
        <v>124.3</v>
      </c>
      <c r="H63" s="77" t="n">
        <v>8</v>
      </c>
      <c r="I63" s="77" t="n">
        <v>12.1</v>
      </c>
      <c r="J63" s="77" t="n">
        <v>8.9</v>
      </c>
      <c r="K63" s="77" t="n">
        <v>265.2</v>
      </c>
      <c r="L63" s="78" t="n">
        <v>8196</v>
      </c>
      <c r="M63" s="78" t="n">
        <v>389</v>
      </c>
      <c r="N63" s="78" t="n">
        <v>12.4</v>
      </c>
      <c r="O63" s="78" t="n">
        <v>2.7</v>
      </c>
      <c r="P63" s="79" t="n">
        <v>534</v>
      </c>
      <c r="Q63" s="77" t="n">
        <v>62.6</v>
      </c>
      <c r="R63" s="77" t="n">
        <v>614</v>
      </c>
      <c r="S63" s="77" t="n">
        <v>98.4</v>
      </c>
      <c r="T63" s="77" t="n">
        <v>0.872</v>
      </c>
      <c r="U63" s="77" t="n">
        <v>26.5</v>
      </c>
      <c r="V63" s="77" t="n">
        <v>0.0846</v>
      </c>
      <c r="W63" s="77" t="n">
        <v>21.1</v>
      </c>
      <c r="X63" s="80" t="n">
        <v>53.4</v>
      </c>
      <c r="Y63" s="69"/>
    </row>
    <row r="64" s="70" customFormat="true" ht="15" hidden="false" customHeight="false" outlineLevel="0" collapsed="false">
      <c r="A64" s="63" t="n">
        <v>57</v>
      </c>
      <c r="B64" s="63" t="s">
        <v>106</v>
      </c>
      <c r="C64" s="63" t="s">
        <v>133</v>
      </c>
      <c r="D64" s="71" t="s">
        <v>190</v>
      </c>
      <c r="E64" s="72" t="n">
        <v>37</v>
      </c>
      <c r="F64" s="72" t="n">
        <v>304.4</v>
      </c>
      <c r="G64" s="72" t="n">
        <v>123.4</v>
      </c>
      <c r="H64" s="72" t="n">
        <v>7.1</v>
      </c>
      <c r="I64" s="72" t="n">
        <v>10.7</v>
      </c>
      <c r="J64" s="72" t="n">
        <v>8.9</v>
      </c>
      <c r="K64" s="72" t="n">
        <v>265.2</v>
      </c>
      <c r="L64" s="73" t="n">
        <v>7171</v>
      </c>
      <c r="M64" s="73" t="n">
        <v>336</v>
      </c>
      <c r="N64" s="73" t="n">
        <v>12.3</v>
      </c>
      <c r="O64" s="73" t="n">
        <v>2.67</v>
      </c>
      <c r="P64" s="74" t="n">
        <v>471</v>
      </c>
      <c r="Q64" s="72" t="n">
        <v>54.5</v>
      </c>
      <c r="R64" s="72" t="n">
        <v>539</v>
      </c>
      <c r="S64" s="72" t="n">
        <v>85.4</v>
      </c>
      <c r="T64" s="72" t="n">
        <v>0.872</v>
      </c>
      <c r="U64" s="72" t="n">
        <v>29.7</v>
      </c>
      <c r="V64" s="72" t="n">
        <v>0.0725</v>
      </c>
      <c r="W64" s="72" t="n">
        <v>14.8</v>
      </c>
      <c r="X64" s="75" t="n">
        <v>47.2</v>
      </c>
      <c r="Y64" s="69"/>
    </row>
    <row r="65" s="70" customFormat="true" ht="15" hidden="false" customHeight="false" outlineLevel="0" collapsed="false">
      <c r="A65" s="63" t="n">
        <v>58</v>
      </c>
      <c r="B65" s="63" t="s">
        <v>106</v>
      </c>
      <c r="C65" s="63" t="s">
        <v>133</v>
      </c>
      <c r="D65" s="76" t="s">
        <v>191</v>
      </c>
      <c r="E65" s="77" t="n">
        <v>32.8</v>
      </c>
      <c r="F65" s="77" t="n">
        <v>312.7</v>
      </c>
      <c r="G65" s="77" t="n">
        <v>102.4</v>
      </c>
      <c r="H65" s="77" t="n">
        <v>6.6</v>
      </c>
      <c r="I65" s="77" t="n">
        <v>10.8</v>
      </c>
      <c r="J65" s="77" t="n">
        <v>7.6</v>
      </c>
      <c r="K65" s="77" t="n">
        <v>275.9</v>
      </c>
      <c r="L65" s="78" t="n">
        <v>6501</v>
      </c>
      <c r="M65" s="78" t="n">
        <v>194</v>
      </c>
      <c r="N65" s="78" t="n">
        <v>12.5</v>
      </c>
      <c r="O65" s="78" t="n">
        <v>2.15</v>
      </c>
      <c r="P65" s="79" t="n">
        <v>416</v>
      </c>
      <c r="Q65" s="77" t="n">
        <v>37.9</v>
      </c>
      <c r="R65" s="77" t="n">
        <v>481</v>
      </c>
      <c r="S65" s="77" t="n">
        <v>60</v>
      </c>
      <c r="T65" s="77" t="n">
        <v>0.866</v>
      </c>
      <c r="U65" s="77" t="n">
        <v>31.6</v>
      </c>
      <c r="V65" s="77" t="n">
        <v>0.0442</v>
      </c>
      <c r="W65" s="77" t="n">
        <v>12.2</v>
      </c>
      <c r="X65" s="80" t="n">
        <v>41.8</v>
      </c>
      <c r="Y65" s="69"/>
    </row>
    <row r="66" s="70" customFormat="true" ht="15" hidden="false" customHeight="false" outlineLevel="0" collapsed="false">
      <c r="A66" s="63" t="n">
        <v>59</v>
      </c>
      <c r="B66" s="63" t="s">
        <v>106</v>
      </c>
      <c r="C66" s="63" t="s">
        <v>133</v>
      </c>
      <c r="D66" s="76" t="s">
        <v>192</v>
      </c>
      <c r="E66" s="77" t="n">
        <v>28.2</v>
      </c>
      <c r="F66" s="77" t="n">
        <v>308.7</v>
      </c>
      <c r="G66" s="77" t="n">
        <v>101.8</v>
      </c>
      <c r="H66" s="77" t="n">
        <v>6</v>
      </c>
      <c r="I66" s="77" t="n">
        <v>8.8</v>
      </c>
      <c r="J66" s="77" t="n">
        <v>7.6</v>
      </c>
      <c r="K66" s="77" t="n">
        <v>275.9</v>
      </c>
      <c r="L66" s="78" t="n">
        <v>5366</v>
      </c>
      <c r="M66" s="78" t="n">
        <v>155</v>
      </c>
      <c r="N66" s="78" t="n">
        <v>12.2</v>
      </c>
      <c r="O66" s="78" t="n">
        <v>2.08</v>
      </c>
      <c r="P66" s="79" t="n">
        <v>348</v>
      </c>
      <c r="Q66" s="77" t="n">
        <v>30.5</v>
      </c>
      <c r="R66" s="77" t="n">
        <v>403</v>
      </c>
      <c r="S66" s="77" t="n">
        <v>48.5</v>
      </c>
      <c r="T66" s="77" t="n">
        <v>0.859</v>
      </c>
      <c r="U66" s="77" t="n">
        <v>37.4</v>
      </c>
      <c r="V66" s="77" t="n">
        <v>0.0349</v>
      </c>
      <c r="W66" s="77" t="n">
        <v>7.4</v>
      </c>
      <c r="X66" s="80" t="n">
        <v>35.9</v>
      </c>
      <c r="Y66" s="69"/>
    </row>
    <row r="67" s="70" customFormat="true" ht="15" hidden="false" customHeight="false" outlineLevel="0" collapsed="false">
      <c r="A67" s="63" t="n">
        <v>60</v>
      </c>
      <c r="B67" s="63" t="s">
        <v>106</v>
      </c>
      <c r="C67" s="63" t="s">
        <v>133</v>
      </c>
      <c r="D67" s="71" t="s">
        <v>193</v>
      </c>
      <c r="E67" s="72" t="n">
        <v>24.8</v>
      </c>
      <c r="F67" s="72" t="n">
        <v>305.1</v>
      </c>
      <c r="G67" s="72" t="n">
        <v>101.6</v>
      </c>
      <c r="H67" s="72" t="n">
        <v>5.8</v>
      </c>
      <c r="I67" s="72" t="n">
        <v>7</v>
      </c>
      <c r="J67" s="72" t="n">
        <v>7.6</v>
      </c>
      <c r="K67" s="72" t="n">
        <v>275.9</v>
      </c>
      <c r="L67" s="73" t="n">
        <v>4455</v>
      </c>
      <c r="M67" s="73" t="n">
        <v>123</v>
      </c>
      <c r="N67" s="73" t="n">
        <v>11.9</v>
      </c>
      <c r="O67" s="73" t="n">
        <v>1.97</v>
      </c>
      <c r="P67" s="74" t="n">
        <v>292</v>
      </c>
      <c r="Q67" s="72" t="n">
        <v>24.2</v>
      </c>
      <c r="R67" s="72" t="n">
        <v>342</v>
      </c>
      <c r="S67" s="72" t="n">
        <v>38.8</v>
      </c>
      <c r="T67" s="72" t="n">
        <v>0.846</v>
      </c>
      <c r="U67" s="72" t="n">
        <v>43.4</v>
      </c>
      <c r="V67" s="72" t="n">
        <v>0.0273</v>
      </c>
      <c r="W67" s="72" t="n">
        <v>4.77</v>
      </c>
      <c r="X67" s="75" t="n">
        <v>31.6</v>
      </c>
      <c r="Y67" s="69"/>
    </row>
    <row r="68" s="70" customFormat="true" ht="15" hidden="false" customHeight="false" outlineLevel="0" collapsed="false">
      <c r="A68" s="63" t="n">
        <v>61</v>
      </c>
      <c r="B68" s="63" t="s">
        <v>106</v>
      </c>
      <c r="C68" s="63" t="s">
        <v>133</v>
      </c>
      <c r="D68" s="76" t="s">
        <v>194</v>
      </c>
      <c r="E68" s="77" t="n">
        <v>43</v>
      </c>
      <c r="F68" s="77" t="n">
        <v>259.6</v>
      </c>
      <c r="G68" s="77" t="n">
        <v>147.3</v>
      </c>
      <c r="H68" s="77" t="n">
        <v>7.2</v>
      </c>
      <c r="I68" s="77" t="n">
        <v>12.7</v>
      </c>
      <c r="J68" s="77" t="n">
        <v>7.6</v>
      </c>
      <c r="K68" s="77" t="n">
        <v>219</v>
      </c>
      <c r="L68" s="78" t="n">
        <v>6544</v>
      </c>
      <c r="M68" s="78" t="n">
        <v>677</v>
      </c>
      <c r="N68" s="78" t="n">
        <v>10.9</v>
      </c>
      <c r="O68" s="78" t="n">
        <v>3.52</v>
      </c>
      <c r="P68" s="79" t="n">
        <v>504</v>
      </c>
      <c r="Q68" s="77" t="n">
        <v>92</v>
      </c>
      <c r="R68" s="77" t="n">
        <v>566</v>
      </c>
      <c r="S68" s="77" t="n">
        <v>141</v>
      </c>
      <c r="T68" s="77" t="n">
        <v>0.891</v>
      </c>
      <c r="U68" s="77" t="n">
        <v>21.2</v>
      </c>
      <c r="V68" s="77" t="n">
        <v>0.103</v>
      </c>
      <c r="W68" s="77" t="n">
        <v>23.9</v>
      </c>
      <c r="X68" s="80" t="n">
        <v>54.8</v>
      </c>
      <c r="Y68" s="69"/>
    </row>
    <row r="69" s="70" customFormat="true" ht="15" hidden="false" customHeight="false" outlineLevel="0" collapsed="false">
      <c r="A69" s="63" t="n">
        <v>62</v>
      </c>
      <c r="B69" s="63" t="s">
        <v>106</v>
      </c>
      <c r="C69" s="63" t="s">
        <v>133</v>
      </c>
      <c r="D69" s="76" t="s">
        <v>195</v>
      </c>
      <c r="E69" s="77" t="n">
        <v>37</v>
      </c>
      <c r="F69" s="77" t="n">
        <v>256</v>
      </c>
      <c r="G69" s="77" t="n">
        <v>146.4</v>
      </c>
      <c r="H69" s="77" t="n">
        <v>6.3</v>
      </c>
      <c r="I69" s="77" t="n">
        <v>10.9</v>
      </c>
      <c r="J69" s="77" t="n">
        <v>7.6</v>
      </c>
      <c r="K69" s="77" t="n">
        <v>219</v>
      </c>
      <c r="L69" s="78" t="n">
        <v>5537</v>
      </c>
      <c r="M69" s="78" t="n">
        <v>571</v>
      </c>
      <c r="N69" s="78" t="n">
        <v>10.8</v>
      </c>
      <c r="O69" s="78" t="n">
        <v>3.48</v>
      </c>
      <c r="P69" s="79" t="n">
        <v>433</v>
      </c>
      <c r="Q69" s="77" t="n">
        <v>78</v>
      </c>
      <c r="R69" s="77" t="n">
        <v>483</v>
      </c>
      <c r="S69" s="77" t="n">
        <v>119</v>
      </c>
      <c r="T69" s="77" t="n">
        <v>0.89</v>
      </c>
      <c r="U69" s="77" t="n">
        <v>24.3</v>
      </c>
      <c r="V69" s="77" t="n">
        <v>0.0857</v>
      </c>
      <c r="W69" s="77" t="n">
        <v>15.3</v>
      </c>
      <c r="X69" s="80" t="n">
        <v>47.2</v>
      </c>
      <c r="Y69" s="69"/>
    </row>
    <row r="70" s="70" customFormat="true" ht="15" hidden="false" customHeight="false" outlineLevel="0" collapsed="false">
      <c r="A70" s="63" t="n">
        <v>63</v>
      </c>
      <c r="B70" s="63" t="s">
        <v>106</v>
      </c>
      <c r="C70" s="63" t="s">
        <v>133</v>
      </c>
      <c r="D70" s="71" t="s">
        <v>196</v>
      </c>
      <c r="E70" s="72" t="n">
        <v>31.1</v>
      </c>
      <c r="F70" s="72" t="n">
        <v>251.4</v>
      </c>
      <c r="G70" s="72" t="n">
        <v>146.1</v>
      </c>
      <c r="H70" s="72" t="n">
        <v>6</v>
      </c>
      <c r="I70" s="72" t="n">
        <v>8.6</v>
      </c>
      <c r="J70" s="72" t="n">
        <v>7.6</v>
      </c>
      <c r="K70" s="72" t="n">
        <v>219</v>
      </c>
      <c r="L70" s="73" t="n">
        <v>4413</v>
      </c>
      <c r="M70" s="73" t="n">
        <v>448</v>
      </c>
      <c r="N70" s="73" t="n">
        <v>10.5</v>
      </c>
      <c r="O70" s="73" t="n">
        <v>3.36</v>
      </c>
      <c r="P70" s="74" t="n">
        <v>351</v>
      </c>
      <c r="Q70" s="72" t="n">
        <v>61.3</v>
      </c>
      <c r="R70" s="72" t="n">
        <v>393</v>
      </c>
      <c r="S70" s="72" t="n">
        <v>94.1</v>
      </c>
      <c r="T70" s="72" t="n">
        <v>0.88</v>
      </c>
      <c r="U70" s="72" t="n">
        <v>29.6</v>
      </c>
      <c r="V70" s="72" t="n">
        <v>0.066</v>
      </c>
      <c r="W70" s="72" t="n">
        <v>8.55</v>
      </c>
      <c r="X70" s="75" t="n">
        <v>39.7</v>
      </c>
      <c r="Y70" s="69"/>
    </row>
    <row r="71" s="70" customFormat="true" ht="15" hidden="false" customHeight="false" outlineLevel="0" collapsed="false">
      <c r="A71" s="63" t="n">
        <v>64</v>
      </c>
      <c r="B71" s="63" t="s">
        <v>106</v>
      </c>
      <c r="C71" s="63" t="s">
        <v>133</v>
      </c>
      <c r="D71" s="76" t="s">
        <v>197</v>
      </c>
      <c r="E71" s="77" t="n">
        <v>28.3</v>
      </c>
      <c r="F71" s="77" t="n">
        <v>260.4</v>
      </c>
      <c r="G71" s="77" t="n">
        <v>102.2</v>
      </c>
      <c r="H71" s="77" t="n">
        <v>6.3</v>
      </c>
      <c r="I71" s="77" t="n">
        <v>10</v>
      </c>
      <c r="J71" s="77" t="n">
        <v>7.6</v>
      </c>
      <c r="K71" s="77" t="n">
        <v>225.2</v>
      </c>
      <c r="L71" s="78" t="n">
        <v>4005</v>
      </c>
      <c r="M71" s="78" t="n">
        <v>179</v>
      </c>
      <c r="N71" s="78" t="n">
        <v>10.5</v>
      </c>
      <c r="O71" s="78" t="n">
        <v>2.22</v>
      </c>
      <c r="P71" s="79" t="n">
        <v>308</v>
      </c>
      <c r="Q71" s="77" t="n">
        <v>34.9</v>
      </c>
      <c r="R71" s="77" t="n">
        <v>353</v>
      </c>
      <c r="S71" s="77" t="n">
        <v>54.8</v>
      </c>
      <c r="T71" s="77" t="n">
        <v>0.874</v>
      </c>
      <c r="U71" s="77" t="n">
        <v>27.5</v>
      </c>
      <c r="V71" s="77" t="n">
        <v>0.028</v>
      </c>
      <c r="W71" s="77" t="n">
        <v>9.57</v>
      </c>
      <c r="X71" s="80" t="n">
        <v>36.1</v>
      </c>
      <c r="Y71" s="69"/>
    </row>
    <row r="72" s="70" customFormat="true" ht="15" hidden="false" customHeight="false" outlineLevel="0" collapsed="false">
      <c r="A72" s="63" t="n">
        <v>65</v>
      </c>
      <c r="B72" s="63" t="s">
        <v>106</v>
      </c>
      <c r="C72" s="63" t="s">
        <v>133</v>
      </c>
      <c r="D72" s="76" t="s">
        <v>198</v>
      </c>
      <c r="E72" s="77" t="n">
        <v>25.2</v>
      </c>
      <c r="F72" s="77" t="n">
        <v>257.2</v>
      </c>
      <c r="G72" s="77" t="n">
        <v>101.9</v>
      </c>
      <c r="H72" s="77" t="n">
        <v>6</v>
      </c>
      <c r="I72" s="77" t="n">
        <v>8.4</v>
      </c>
      <c r="J72" s="77" t="n">
        <v>7.6</v>
      </c>
      <c r="K72" s="77" t="n">
        <v>225.2</v>
      </c>
      <c r="L72" s="78" t="n">
        <v>3415</v>
      </c>
      <c r="M72" s="78" t="n">
        <v>149</v>
      </c>
      <c r="N72" s="78" t="n">
        <v>10.3</v>
      </c>
      <c r="O72" s="78" t="n">
        <v>2.15</v>
      </c>
      <c r="P72" s="79" t="n">
        <v>266</v>
      </c>
      <c r="Q72" s="77" t="n">
        <v>29.2</v>
      </c>
      <c r="R72" s="77" t="n">
        <v>306</v>
      </c>
      <c r="S72" s="77" t="n">
        <v>46</v>
      </c>
      <c r="T72" s="77" t="n">
        <v>0.866</v>
      </c>
      <c r="U72" s="77" t="n">
        <v>31.5</v>
      </c>
      <c r="V72" s="77" t="n">
        <v>0.023</v>
      </c>
      <c r="W72" s="77" t="n">
        <v>6.42</v>
      </c>
      <c r="X72" s="80" t="n">
        <v>32</v>
      </c>
      <c r="Y72" s="69"/>
    </row>
    <row r="73" s="70" customFormat="true" ht="15" hidden="false" customHeight="false" outlineLevel="0" collapsed="false">
      <c r="A73" s="63" t="n">
        <v>66</v>
      </c>
      <c r="B73" s="63" t="s">
        <v>106</v>
      </c>
      <c r="C73" s="63" t="s">
        <v>133</v>
      </c>
      <c r="D73" s="71" t="s">
        <v>199</v>
      </c>
      <c r="E73" s="72" t="n">
        <v>22</v>
      </c>
      <c r="F73" s="72" t="n">
        <v>254</v>
      </c>
      <c r="G73" s="72" t="n">
        <v>101.6</v>
      </c>
      <c r="H73" s="72" t="n">
        <v>5.7</v>
      </c>
      <c r="I73" s="72" t="n">
        <v>6.8</v>
      </c>
      <c r="J73" s="72" t="n">
        <v>7.6</v>
      </c>
      <c r="K73" s="72" t="n">
        <v>225.2</v>
      </c>
      <c r="L73" s="73" t="n">
        <v>2841</v>
      </c>
      <c r="M73" s="73" t="n">
        <v>119</v>
      </c>
      <c r="N73" s="73" t="n">
        <v>10.1</v>
      </c>
      <c r="O73" s="73" t="n">
        <v>2.06</v>
      </c>
      <c r="P73" s="74" t="n">
        <v>224</v>
      </c>
      <c r="Q73" s="72" t="n">
        <v>23.5</v>
      </c>
      <c r="R73" s="72" t="n">
        <v>259</v>
      </c>
      <c r="S73" s="72" t="n">
        <v>37.3</v>
      </c>
      <c r="T73" s="72" t="n">
        <v>0.856</v>
      </c>
      <c r="U73" s="72" t="n">
        <v>36.4</v>
      </c>
      <c r="V73" s="72" t="n">
        <v>0.0182</v>
      </c>
      <c r="W73" s="72" t="n">
        <v>4.15</v>
      </c>
      <c r="X73" s="75" t="n">
        <v>28</v>
      </c>
      <c r="Y73" s="69"/>
    </row>
    <row r="74" s="70" customFormat="true" ht="15" hidden="false" customHeight="false" outlineLevel="0" collapsed="false">
      <c r="A74" s="63" t="n">
        <v>67</v>
      </c>
      <c r="B74" s="63" t="s">
        <v>106</v>
      </c>
      <c r="C74" s="63" t="s">
        <v>133</v>
      </c>
      <c r="D74" s="76" t="s">
        <v>200</v>
      </c>
      <c r="E74" s="77" t="n">
        <v>30</v>
      </c>
      <c r="F74" s="77" t="n">
        <v>206.8</v>
      </c>
      <c r="G74" s="77" t="n">
        <v>133.9</v>
      </c>
      <c r="H74" s="77" t="n">
        <v>6.4</v>
      </c>
      <c r="I74" s="77" t="n">
        <v>9.6</v>
      </c>
      <c r="J74" s="77" t="n">
        <v>7.6</v>
      </c>
      <c r="K74" s="77" t="n">
        <v>172.4</v>
      </c>
      <c r="L74" s="78" t="n">
        <v>2896</v>
      </c>
      <c r="M74" s="78" t="n">
        <v>385</v>
      </c>
      <c r="N74" s="78" t="n">
        <v>8.71</v>
      </c>
      <c r="O74" s="78" t="n">
        <v>3.17</v>
      </c>
      <c r="P74" s="79" t="n">
        <v>280</v>
      </c>
      <c r="Q74" s="77" t="n">
        <v>57.5</v>
      </c>
      <c r="R74" s="77" t="n">
        <v>314</v>
      </c>
      <c r="S74" s="77" t="n">
        <v>88.2</v>
      </c>
      <c r="T74" s="77" t="n">
        <v>0.881</v>
      </c>
      <c r="U74" s="77" t="n">
        <v>21.5</v>
      </c>
      <c r="V74" s="77" t="n">
        <v>0.0374</v>
      </c>
      <c r="W74" s="77" t="n">
        <v>10.3</v>
      </c>
      <c r="X74" s="80" t="n">
        <v>38.2</v>
      </c>
      <c r="Y74" s="69"/>
    </row>
    <row r="75" s="70" customFormat="true" ht="15" hidden="false" customHeight="false" outlineLevel="0" collapsed="false">
      <c r="A75" s="63" t="n">
        <v>68</v>
      </c>
      <c r="B75" s="63" t="s">
        <v>106</v>
      </c>
      <c r="C75" s="63" t="s">
        <v>133</v>
      </c>
      <c r="D75" s="71" t="s">
        <v>201</v>
      </c>
      <c r="E75" s="72" t="n">
        <v>25.1</v>
      </c>
      <c r="F75" s="72" t="n">
        <v>203.2</v>
      </c>
      <c r="G75" s="72" t="n">
        <v>133.2</v>
      </c>
      <c r="H75" s="72" t="n">
        <v>5.7</v>
      </c>
      <c r="I75" s="72" t="n">
        <v>7.8</v>
      </c>
      <c r="J75" s="72" t="n">
        <v>7.6</v>
      </c>
      <c r="K75" s="72" t="n">
        <v>172.4</v>
      </c>
      <c r="L75" s="73" t="n">
        <v>2340</v>
      </c>
      <c r="M75" s="73" t="n">
        <v>308</v>
      </c>
      <c r="N75" s="73" t="n">
        <v>8.56</v>
      </c>
      <c r="O75" s="73" t="n">
        <v>3.1</v>
      </c>
      <c r="P75" s="74" t="n">
        <v>230</v>
      </c>
      <c r="Q75" s="72" t="n">
        <v>46.2</v>
      </c>
      <c r="R75" s="72" t="n">
        <v>258</v>
      </c>
      <c r="S75" s="72" t="n">
        <v>70.9</v>
      </c>
      <c r="T75" s="72" t="n">
        <v>0.877</v>
      </c>
      <c r="U75" s="72" t="n">
        <v>25.6</v>
      </c>
      <c r="V75" s="72" t="n">
        <v>0.0294</v>
      </c>
      <c r="W75" s="72" t="n">
        <v>5.96</v>
      </c>
      <c r="X75" s="75" t="n">
        <v>32</v>
      </c>
      <c r="Y75" s="69"/>
    </row>
    <row r="76" s="70" customFormat="true" ht="15" hidden="false" customHeight="false" outlineLevel="0" collapsed="false">
      <c r="A76" s="63" t="n">
        <v>69</v>
      </c>
      <c r="B76" s="63" t="s">
        <v>106</v>
      </c>
      <c r="C76" s="63" t="s">
        <v>133</v>
      </c>
      <c r="D76" s="71" t="s">
        <v>202</v>
      </c>
      <c r="E76" s="72" t="n">
        <v>23.1</v>
      </c>
      <c r="F76" s="72" t="n">
        <v>203.2</v>
      </c>
      <c r="G76" s="72" t="n">
        <v>101.8</v>
      </c>
      <c r="H76" s="72" t="n">
        <v>5.4</v>
      </c>
      <c r="I76" s="72" t="n">
        <v>9.3</v>
      </c>
      <c r="J76" s="72" t="n">
        <v>7.6</v>
      </c>
      <c r="K76" s="72" t="n">
        <v>169.4</v>
      </c>
      <c r="L76" s="73" t="n">
        <v>2105</v>
      </c>
      <c r="M76" s="73" t="n">
        <v>164</v>
      </c>
      <c r="N76" s="73" t="n">
        <v>8.46</v>
      </c>
      <c r="O76" s="73" t="n">
        <v>2.36</v>
      </c>
      <c r="P76" s="74" t="n">
        <v>207</v>
      </c>
      <c r="Q76" s="72" t="n">
        <v>32.2</v>
      </c>
      <c r="R76" s="72" t="n">
        <v>234</v>
      </c>
      <c r="S76" s="72" t="n">
        <v>49.8</v>
      </c>
      <c r="T76" s="72" t="n">
        <v>0.888</v>
      </c>
      <c r="U76" s="72" t="n">
        <v>22.5</v>
      </c>
      <c r="V76" s="72" t="n">
        <v>0.0154</v>
      </c>
      <c r="W76" s="72" t="n">
        <v>7.02</v>
      </c>
      <c r="X76" s="75" t="n">
        <v>29.4</v>
      </c>
      <c r="Y76" s="69"/>
    </row>
    <row r="77" s="70" customFormat="true" ht="15" hidden="false" customHeight="false" outlineLevel="0" collapsed="false">
      <c r="A77" s="63" t="n">
        <v>70</v>
      </c>
      <c r="B77" s="63" t="s">
        <v>106</v>
      </c>
      <c r="C77" s="63" t="s">
        <v>133</v>
      </c>
      <c r="D77" s="71" t="s">
        <v>203</v>
      </c>
      <c r="E77" s="72" t="n">
        <v>19</v>
      </c>
      <c r="F77" s="72" t="n">
        <v>177.8</v>
      </c>
      <c r="G77" s="72" t="n">
        <v>101.2</v>
      </c>
      <c r="H77" s="72" t="n">
        <v>4.8</v>
      </c>
      <c r="I77" s="72" t="n">
        <v>7.9</v>
      </c>
      <c r="J77" s="72" t="n">
        <v>7.6</v>
      </c>
      <c r="K77" s="72" t="n">
        <v>146.8</v>
      </c>
      <c r="L77" s="73" t="n">
        <v>1356</v>
      </c>
      <c r="M77" s="73" t="n">
        <v>137</v>
      </c>
      <c r="N77" s="73" t="n">
        <v>7.48</v>
      </c>
      <c r="O77" s="73" t="n">
        <v>2.37</v>
      </c>
      <c r="P77" s="74" t="n">
        <v>153</v>
      </c>
      <c r="Q77" s="72" t="n">
        <v>27</v>
      </c>
      <c r="R77" s="72" t="n">
        <v>171</v>
      </c>
      <c r="S77" s="72" t="n">
        <v>41.6</v>
      </c>
      <c r="T77" s="72" t="n">
        <v>0.888</v>
      </c>
      <c r="U77" s="72" t="n">
        <v>22.6</v>
      </c>
      <c r="V77" s="72" t="n">
        <v>0.00987</v>
      </c>
      <c r="W77" s="72" t="n">
        <v>4.41</v>
      </c>
      <c r="X77" s="75" t="n">
        <v>24.3</v>
      </c>
      <c r="Y77" s="69"/>
    </row>
    <row r="78" s="70" customFormat="true" ht="15" hidden="false" customHeight="false" outlineLevel="0" collapsed="false">
      <c r="A78" s="63" t="n">
        <v>71</v>
      </c>
      <c r="B78" s="63" t="s">
        <v>106</v>
      </c>
      <c r="C78" s="63" t="s">
        <v>133</v>
      </c>
      <c r="D78" s="71" t="s">
        <v>204</v>
      </c>
      <c r="E78" s="72" t="n">
        <v>16</v>
      </c>
      <c r="F78" s="72" t="n">
        <v>152.4</v>
      </c>
      <c r="G78" s="72" t="n">
        <v>88.7</v>
      </c>
      <c r="H78" s="72" t="n">
        <v>4.5</v>
      </c>
      <c r="I78" s="72" t="n">
        <v>7.7</v>
      </c>
      <c r="J78" s="72" t="n">
        <v>7.6</v>
      </c>
      <c r="K78" s="72" t="n">
        <v>121.8</v>
      </c>
      <c r="L78" s="73" t="n">
        <v>834</v>
      </c>
      <c r="M78" s="73" t="n">
        <v>89.8</v>
      </c>
      <c r="N78" s="73" t="n">
        <v>6.41</v>
      </c>
      <c r="O78" s="73" t="n">
        <v>2.1</v>
      </c>
      <c r="P78" s="74" t="n">
        <v>109</v>
      </c>
      <c r="Q78" s="72" t="n">
        <v>20.2</v>
      </c>
      <c r="R78" s="72" t="n">
        <v>123</v>
      </c>
      <c r="S78" s="72" t="n">
        <v>31.2</v>
      </c>
      <c r="T78" s="72" t="n">
        <v>0.89</v>
      </c>
      <c r="U78" s="72" t="n">
        <v>19.6</v>
      </c>
      <c r="V78" s="72" t="n">
        <v>0.0047</v>
      </c>
      <c r="W78" s="72" t="n">
        <v>3.56</v>
      </c>
      <c r="X78" s="75" t="n">
        <v>20.3</v>
      </c>
      <c r="Y78" s="69"/>
    </row>
    <row r="79" s="70" customFormat="true" ht="15" hidden="false" customHeight="false" outlineLevel="0" collapsed="false">
      <c r="A79" s="63" t="n">
        <v>72</v>
      </c>
      <c r="B79" s="63" t="s">
        <v>106</v>
      </c>
      <c r="C79" s="63" t="s">
        <v>133</v>
      </c>
      <c r="D79" s="81" t="s">
        <v>205</v>
      </c>
      <c r="E79" s="82" t="n">
        <v>13</v>
      </c>
      <c r="F79" s="82" t="n">
        <v>127</v>
      </c>
      <c r="G79" s="82" t="n">
        <v>76</v>
      </c>
      <c r="H79" s="82" t="n">
        <v>4</v>
      </c>
      <c r="I79" s="82" t="n">
        <v>7.6</v>
      </c>
      <c r="J79" s="82" t="n">
        <v>7.6</v>
      </c>
      <c r="K79" s="82" t="n">
        <v>96.6</v>
      </c>
      <c r="L79" s="83" t="n">
        <v>473</v>
      </c>
      <c r="M79" s="83" t="n">
        <v>55.7</v>
      </c>
      <c r="N79" s="83" t="n">
        <v>5.35</v>
      </c>
      <c r="O79" s="83" t="n">
        <v>1.84</v>
      </c>
      <c r="P79" s="84" t="n">
        <v>74.6</v>
      </c>
      <c r="Q79" s="82" t="n">
        <v>14.7</v>
      </c>
      <c r="R79" s="82" t="n">
        <v>84.2</v>
      </c>
      <c r="S79" s="82" t="n">
        <v>22.6</v>
      </c>
      <c r="T79" s="82" t="n">
        <v>0.895</v>
      </c>
      <c r="U79" s="82" t="n">
        <v>16.3</v>
      </c>
      <c r="V79" s="82" t="n">
        <v>0.00199</v>
      </c>
      <c r="W79" s="82" t="n">
        <v>2.85</v>
      </c>
      <c r="X79" s="85" t="n">
        <v>16.5</v>
      </c>
      <c r="Y79" s="69"/>
    </row>
    <row r="80" s="70" customFormat="true" ht="15" hidden="false" customHeight="false" outlineLevel="0" collapsed="false">
      <c r="A80" s="63" t="n">
        <v>73</v>
      </c>
      <c r="B80" s="63" t="s">
        <v>206</v>
      </c>
      <c r="C80" s="63" t="s">
        <v>206</v>
      </c>
      <c r="D80" s="86" t="s">
        <v>207</v>
      </c>
      <c r="E80" s="87" t="n">
        <v>0</v>
      </c>
      <c r="F80" s="87"/>
      <c r="G80" s="87"/>
      <c r="H80" s="87"/>
      <c r="I80" s="87"/>
      <c r="J80" s="87"/>
      <c r="K80" s="87"/>
      <c r="L80" s="88"/>
      <c r="M80" s="88"/>
      <c r="N80" s="88"/>
      <c r="O80" s="88"/>
      <c r="P80" s="89"/>
      <c r="Q80" s="87"/>
      <c r="R80" s="87"/>
      <c r="S80" s="87"/>
      <c r="T80" s="87"/>
      <c r="U80" s="87"/>
      <c r="V80" s="87"/>
      <c r="W80" s="87"/>
      <c r="X80" s="90"/>
      <c r="Y80" s="69"/>
    </row>
    <row r="81" s="70" customFormat="true" ht="15" hidden="false" customHeight="false" outlineLevel="0" collapsed="false">
      <c r="A81" s="63" t="n">
        <v>74</v>
      </c>
      <c r="B81" s="63"/>
      <c r="C81" s="63" t="s">
        <v>133</v>
      </c>
      <c r="D81" s="64" t="s">
        <v>208</v>
      </c>
      <c r="E81" s="65" t="n">
        <v>486.6</v>
      </c>
      <c r="F81" s="65" t="n">
        <v>1036.1</v>
      </c>
      <c r="G81" s="65" t="n">
        <v>308.5</v>
      </c>
      <c r="H81" s="65" t="n">
        <v>30</v>
      </c>
      <c r="I81" s="65" t="n">
        <v>54.1</v>
      </c>
      <c r="J81" s="65" t="n">
        <v>30</v>
      </c>
      <c r="K81" s="65" t="n">
        <v>867.9</v>
      </c>
      <c r="L81" s="66" t="n">
        <v>1021420</v>
      </c>
      <c r="M81" s="66" t="n">
        <v>26721</v>
      </c>
      <c r="N81" s="66" t="n">
        <v>40.6</v>
      </c>
      <c r="O81" s="66" t="n">
        <v>6.57</v>
      </c>
      <c r="P81" s="67" t="n">
        <v>19717</v>
      </c>
      <c r="Q81" s="65" t="n">
        <v>1732</v>
      </c>
      <c r="R81" s="65" t="n">
        <v>23200</v>
      </c>
      <c r="S81" s="65" t="n">
        <v>2800</v>
      </c>
      <c r="T81" s="65" t="n">
        <v>0.867</v>
      </c>
      <c r="U81" s="65" t="n">
        <v>21.1</v>
      </c>
      <c r="V81" s="65" t="n">
        <v>64.4</v>
      </c>
      <c r="W81" s="65" t="n">
        <v>4299</v>
      </c>
      <c r="X81" s="68" t="n">
        <v>620</v>
      </c>
      <c r="Y81" s="69"/>
    </row>
    <row r="82" s="70" customFormat="true" ht="15" hidden="false" customHeight="false" outlineLevel="0" collapsed="false">
      <c r="A82" s="63" t="n">
        <v>75</v>
      </c>
      <c r="B82" s="63"/>
      <c r="C82" s="63" t="s">
        <v>133</v>
      </c>
      <c r="D82" s="76" t="s">
        <v>209</v>
      </c>
      <c r="E82" s="77" t="n">
        <v>436.9</v>
      </c>
      <c r="F82" s="77" t="n">
        <v>1025.9</v>
      </c>
      <c r="G82" s="77" t="n">
        <v>305.4</v>
      </c>
      <c r="H82" s="77" t="n">
        <v>26.9</v>
      </c>
      <c r="I82" s="77" t="n">
        <v>49</v>
      </c>
      <c r="J82" s="77" t="n">
        <v>30</v>
      </c>
      <c r="K82" s="77" t="n">
        <v>867.9</v>
      </c>
      <c r="L82" s="78" t="n">
        <v>909906</v>
      </c>
      <c r="M82" s="78" t="n">
        <v>23447</v>
      </c>
      <c r="N82" s="78" t="n">
        <v>40.4</v>
      </c>
      <c r="O82" s="78" t="n">
        <v>6.49</v>
      </c>
      <c r="P82" s="79" t="n">
        <v>17739</v>
      </c>
      <c r="Q82" s="77" t="n">
        <v>1535</v>
      </c>
      <c r="R82" s="77" t="n">
        <v>20762</v>
      </c>
      <c r="S82" s="77" t="n">
        <v>2469</v>
      </c>
      <c r="T82" s="77" t="n">
        <v>0.868</v>
      </c>
      <c r="U82" s="77" t="n">
        <v>23.1</v>
      </c>
      <c r="V82" s="77" t="n">
        <v>55.9</v>
      </c>
      <c r="W82" s="77" t="n">
        <v>3185</v>
      </c>
      <c r="X82" s="80" t="n">
        <v>557</v>
      </c>
      <c r="Y82" s="69"/>
    </row>
    <row r="83" s="70" customFormat="true" ht="15" hidden="false" customHeight="false" outlineLevel="0" collapsed="false">
      <c r="A83" s="63" t="n">
        <v>76</v>
      </c>
      <c r="B83" s="63"/>
      <c r="C83" s="63" t="s">
        <v>133</v>
      </c>
      <c r="D83" s="76" t="s">
        <v>210</v>
      </c>
      <c r="E83" s="77" t="n">
        <v>392.7</v>
      </c>
      <c r="F83" s="77" t="n">
        <v>1016</v>
      </c>
      <c r="G83" s="77" t="n">
        <v>303</v>
      </c>
      <c r="H83" s="77" t="n">
        <v>24.4</v>
      </c>
      <c r="I83" s="77" t="n">
        <v>43.9</v>
      </c>
      <c r="J83" s="77" t="n">
        <v>30</v>
      </c>
      <c r="K83" s="77" t="n">
        <v>868.2</v>
      </c>
      <c r="L83" s="78" t="n">
        <v>807689</v>
      </c>
      <c r="M83" s="78" t="n">
        <v>20496</v>
      </c>
      <c r="N83" s="78" t="n">
        <v>40.2</v>
      </c>
      <c r="O83" s="78" t="n">
        <v>6.4</v>
      </c>
      <c r="P83" s="79" t="n">
        <v>15899</v>
      </c>
      <c r="Q83" s="77" t="n">
        <v>1353</v>
      </c>
      <c r="R83" s="77" t="n">
        <v>18539</v>
      </c>
      <c r="S83" s="77" t="n">
        <v>2168</v>
      </c>
      <c r="T83" s="77" t="n">
        <v>0.868</v>
      </c>
      <c r="U83" s="77" t="n">
        <v>25.5</v>
      </c>
      <c r="V83" s="77" t="n">
        <v>48.4</v>
      </c>
      <c r="W83" s="77" t="n">
        <v>2330</v>
      </c>
      <c r="X83" s="80" t="n">
        <v>500</v>
      </c>
      <c r="Y83" s="69"/>
    </row>
    <row r="84" s="70" customFormat="true" ht="15" hidden="false" customHeight="false" outlineLevel="0" collapsed="false">
      <c r="A84" s="63" t="n">
        <v>77</v>
      </c>
      <c r="B84" s="63"/>
      <c r="C84" s="63" t="s">
        <v>133</v>
      </c>
      <c r="D84" s="76" t="s">
        <v>211</v>
      </c>
      <c r="E84" s="77" t="n">
        <v>349.4</v>
      </c>
      <c r="F84" s="77" t="n">
        <v>1008.1</v>
      </c>
      <c r="G84" s="77" t="n">
        <v>302</v>
      </c>
      <c r="H84" s="77" t="n">
        <v>21.1</v>
      </c>
      <c r="I84" s="77" t="n">
        <v>40</v>
      </c>
      <c r="J84" s="77" t="n">
        <v>30</v>
      </c>
      <c r="K84" s="77" t="n">
        <v>868.1</v>
      </c>
      <c r="L84" s="78" t="n">
        <v>723131</v>
      </c>
      <c r="M84" s="78" t="n">
        <v>18460</v>
      </c>
      <c r="N84" s="78" t="n">
        <v>40.3</v>
      </c>
      <c r="O84" s="78" t="n">
        <v>6.44</v>
      </c>
      <c r="P84" s="79" t="n">
        <v>14346</v>
      </c>
      <c r="Q84" s="77" t="n">
        <v>1223</v>
      </c>
      <c r="R84" s="77" t="n">
        <v>16592</v>
      </c>
      <c r="S84" s="77" t="n">
        <v>1941</v>
      </c>
      <c r="T84" s="77" t="n">
        <v>0.872</v>
      </c>
      <c r="U84" s="77" t="n">
        <v>27.9</v>
      </c>
      <c r="V84" s="77" t="n">
        <v>43.3</v>
      </c>
      <c r="W84" s="77" t="n">
        <v>1718</v>
      </c>
      <c r="X84" s="80" t="n">
        <v>445</v>
      </c>
      <c r="Y84" s="69"/>
    </row>
    <row r="85" s="70" customFormat="true" ht="15" hidden="false" customHeight="false" outlineLevel="0" collapsed="false">
      <c r="A85" s="63" t="n">
        <v>78</v>
      </c>
      <c r="B85" s="63"/>
      <c r="C85" s="63" t="s">
        <v>133</v>
      </c>
      <c r="D85" s="76" t="s">
        <v>212</v>
      </c>
      <c r="E85" s="77" t="n">
        <v>314.3</v>
      </c>
      <c r="F85" s="77" t="n">
        <v>1000</v>
      </c>
      <c r="G85" s="77" t="n">
        <v>300</v>
      </c>
      <c r="H85" s="77" t="n">
        <v>19.1</v>
      </c>
      <c r="I85" s="77" t="n">
        <v>35.9</v>
      </c>
      <c r="J85" s="77" t="n">
        <v>30</v>
      </c>
      <c r="K85" s="77" t="n">
        <v>868.2</v>
      </c>
      <c r="L85" s="78" t="n">
        <v>644212</v>
      </c>
      <c r="M85" s="78" t="n">
        <v>16232</v>
      </c>
      <c r="N85" s="78" t="n">
        <v>40.1</v>
      </c>
      <c r="O85" s="78" t="n">
        <v>6.37</v>
      </c>
      <c r="P85" s="79" t="n">
        <v>12884</v>
      </c>
      <c r="Q85" s="77" t="n">
        <v>1082</v>
      </c>
      <c r="R85" s="77" t="n">
        <v>14851</v>
      </c>
      <c r="S85" s="77" t="n">
        <v>1713</v>
      </c>
      <c r="T85" s="77" t="n">
        <v>0.872</v>
      </c>
      <c r="U85" s="77" t="n">
        <v>30.7</v>
      </c>
      <c r="V85" s="77" t="n">
        <v>37.7</v>
      </c>
      <c r="W85" s="77" t="n">
        <v>1264</v>
      </c>
      <c r="X85" s="80" t="n">
        <v>400</v>
      </c>
      <c r="Y85" s="69"/>
    </row>
    <row r="86" s="70" customFormat="true" ht="15" hidden="false" customHeight="false" outlineLevel="0" collapsed="false">
      <c r="A86" s="63" t="n">
        <v>79</v>
      </c>
      <c r="B86" s="63"/>
      <c r="C86" s="63" t="s">
        <v>133</v>
      </c>
      <c r="D86" s="76" t="s">
        <v>213</v>
      </c>
      <c r="E86" s="77" t="n">
        <v>272.3</v>
      </c>
      <c r="F86" s="77" t="n">
        <v>990.1</v>
      </c>
      <c r="G86" s="77" t="n">
        <v>300</v>
      </c>
      <c r="H86" s="77" t="n">
        <v>16.5</v>
      </c>
      <c r="I86" s="77" t="n">
        <v>31</v>
      </c>
      <c r="J86" s="77" t="n">
        <v>30</v>
      </c>
      <c r="K86" s="77" t="n">
        <v>868.1</v>
      </c>
      <c r="L86" s="78" t="n">
        <v>553974</v>
      </c>
      <c r="M86" s="78" t="n">
        <v>14004</v>
      </c>
      <c r="N86" s="78" t="n">
        <v>40</v>
      </c>
      <c r="O86" s="78" t="n">
        <v>6.35</v>
      </c>
      <c r="P86" s="79" t="n">
        <v>11190</v>
      </c>
      <c r="Q86" s="77" t="n">
        <v>934</v>
      </c>
      <c r="R86" s="77" t="n">
        <v>12826</v>
      </c>
      <c r="S86" s="77" t="n">
        <v>1470</v>
      </c>
      <c r="T86" s="77" t="n">
        <v>0.873</v>
      </c>
      <c r="U86" s="77" t="n">
        <v>35</v>
      </c>
      <c r="V86" s="77" t="n">
        <v>32.2</v>
      </c>
      <c r="W86" s="77" t="n">
        <v>835</v>
      </c>
      <c r="X86" s="80" t="n">
        <v>347</v>
      </c>
      <c r="Y86" s="69"/>
    </row>
    <row r="87" s="70" customFormat="true" ht="15" hidden="false" customHeight="false" outlineLevel="0" collapsed="false">
      <c r="A87" s="63" t="n">
        <v>80</v>
      </c>
      <c r="B87" s="63"/>
      <c r="C87" s="63" t="s">
        <v>133</v>
      </c>
      <c r="D87" s="76" t="s">
        <v>214</v>
      </c>
      <c r="E87" s="77" t="n">
        <v>248.7</v>
      </c>
      <c r="F87" s="77" t="n">
        <v>980.2</v>
      </c>
      <c r="G87" s="77" t="n">
        <v>300</v>
      </c>
      <c r="H87" s="77" t="n">
        <v>16.5</v>
      </c>
      <c r="I87" s="77" t="n">
        <v>26</v>
      </c>
      <c r="J87" s="77" t="n">
        <v>30</v>
      </c>
      <c r="K87" s="77" t="n">
        <v>868.2</v>
      </c>
      <c r="L87" s="78" t="n">
        <v>481306</v>
      </c>
      <c r="M87" s="78" t="n">
        <v>11754</v>
      </c>
      <c r="N87" s="78" t="n">
        <v>39</v>
      </c>
      <c r="O87" s="78" t="n">
        <v>6.09</v>
      </c>
      <c r="P87" s="79" t="n">
        <v>9821</v>
      </c>
      <c r="Q87" s="77" t="n">
        <v>784</v>
      </c>
      <c r="R87" s="77" t="n">
        <v>11350</v>
      </c>
      <c r="S87" s="77" t="n">
        <v>1245</v>
      </c>
      <c r="T87" s="77" t="n">
        <v>0.861</v>
      </c>
      <c r="U87" s="77" t="n">
        <v>39.9</v>
      </c>
      <c r="V87" s="77" t="n">
        <v>26.8</v>
      </c>
      <c r="W87" s="77" t="n">
        <v>582</v>
      </c>
      <c r="X87" s="80" t="n">
        <v>317</v>
      </c>
      <c r="Y87" s="69"/>
    </row>
    <row r="88" s="70" customFormat="true" ht="15" hidden="false" customHeight="false" outlineLevel="0" collapsed="false">
      <c r="A88" s="63" t="n">
        <v>81</v>
      </c>
      <c r="B88" s="63"/>
      <c r="C88" s="63" t="s">
        <v>133</v>
      </c>
      <c r="D88" s="81" t="s">
        <v>215</v>
      </c>
      <c r="E88" s="82" t="n">
        <v>222</v>
      </c>
      <c r="F88" s="82" t="n">
        <v>970.3</v>
      </c>
      <c r="G88" s="82" t="n">
        <v>300</v>
      </c>
      <c r="H88" s="82" t="n">
        <v>16</v>
      </c>
      <c r="I88" s="82" t="n">
        <v>21.1</v>
      </c>
      <c r="J88" s="82" t="n">
        <v>30</v>
      </c>
      <c r="K88" s="82" t="n">
        <v>868.1</v>
      </c>
      <c r="L88" s="83" t="n">
        <v>407961</v>
      </c>
      <c r="M88" s="83" t="n">
        <v>9546</v>
      </c>
      <c r="N88" s="83" t="n">
        <v>38</v>
      </c>
      <c r="O88" s="83" t="n">
        <v>5.81</v>
      </c>
      <c r="P88" s="84" t="n">
        <v>8409</v>
      </c>
      <c r="Q88" s="82" t="n">
        <v>636</v>
      </c>
      <c r="R88" s="82" t="n">
        <v>9807</v>
      </c>
      <c r="S88" s="82" t="n">
        <v>1020</v>
      </c>
      <c r="T88" s="82" t="n">
        <v>0.85</v>
      </c>
      <c r="U88" s="82" t="n">
        <v>45.7</v>
      </c>
      <c r="V88" s="82" t="n">
        <v>21.5</v>
      </c>
      <c r="W88" s="82" t="n">
        <v>390</v>
      </c>
      <c r="X88" s="85" t="n">
        <v>283</v>
      </c>
      <c r="Y88" s="69"/>
    </row>
    <row r="89" s="92" customFormat="true" ht="15" hidden="false" customHeight="false" outlineLevel="0" collapsed="false">
      <c r="A89" s="27" t="str">
        <f aca="false">Home!A37</f>
        <v>SteelUK001202</v>
      </c>
      <c r="B89" s="91"/>
      <c r="C89" s="91"/>
      <c r="D89" s="91"/>
      <c r="E89" s="91"/>
      <c r="F89" s="91"/>
      <c r="G89" s="91"/>
      <c r="H89" s="91"/>
      <c r="I89" s="91"/>
      <c r="J89" s="91"/>
      <c r="K89" s="91"/>
      <c r="L89" s="91"/>
      <c r="M89" s="91"/>
      <c r="N89" s="91"/>
      <c r="O89" s="91"/>
      <c r="P89" s="91"/>
      <c r="Q89" s="91"/>
      <c r="R89" s="91"/>
      <c r="S89" s="91"/>
      <c r="T89" s="91"/>
      <c r="U89" s="91"/>
      <c r="V89" s="91"/>
      <c r="W89" s="91"/>
      <c r="X89" s="91"/>
      <c r="Y89" s="29" t="str">
        <f aca="false">Home!F37</f>
        <v>Compiled &amp; calculated by Techno Consultants Ltd, December 2000</v>
      </c>
    </row>
    <row r="90" s="92" customFormat="true" ht="12.75" hidden="false" customHeight="false" outlineLevel="0" collapsed="false"/>
    <row r="104" customFormat="false" ht="12.75" hidden="false" customHeight="false" outlineLevel="0" collapsed="false">
      <c r="A104" s="36" t="s">
        <v>216</v>
      </c>
      <c r="B104" s="36"/>
      <c r="C104" s="36"/>
    </row>
  </sheetData>
  <sheetProtection sheet="true" password="f702" objects="true" scenarios="true"/>
  <mergeCells count="13">
    <mergeCell ref="A1:C1"/>
    <mergeCell ref="A2:C2"/>
    <mergeCell ref="H3:I3"/>
    <mergeCell ref="L3:M3"/>
    <mergeCell ref="N3:O3"/>
    <mergeCell ref="P3:Q3"/>
    <mergeCell ref="R3:S3"/>
    <mergeCell ref="L4:M4"/>
    <mergeCell ref="N4:O4"/>
    <mergeCell ref="P4:Q4"/>
    <mergeCell ref="R4:S4"/>
    <mergeCell ref="A7:C7"/>
    <mergeCell ref="A104:C104"/>
  </mergeCells>
  <hyperlinks>
    <hyperlink ref="A2" location="UB!A105" display="Diagram"/>
    <hyperlink ref="A7" location="Home!A1" display="Home"/>
    <hyperlink ref="A104" location="aUB" display="To Top"/>
  </hyperlinks>
  <printOptions headings="false" gridLines="false" gridLinesSet="true" horizontalCentered="true" verticalCentered="false"/>
  <pageMargins left="0.3" right="0.3" top="0.984027777777778" bottom="0.984027777777778" header="0.511811023622047" footer="0.511805555555556"/>
  <pageSetup paperSize="9" scale="100" fitToWidth="1" fitToHeight="3" pageOrder="downThenOver" orientation="landscape" blackAndWhite="false" draft="false" cellComments="none" horizontalDpi="300" verticalDpi="300" copies="1"/>
  <headerFooter differentFirst="false" differentOddEven="false">
    <oddHeader/>
    <oddFooter>&amp;L&amp;"Arial,Italic"&amp;9File: &amp;F Tab: &amp;A&amp;C&amp;"Arial,Italic"&amp;9Page &amp;P/&amp;N&amp;R&amp;"Arial,Italic"&amp;9Date Printed &amp;D</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AD38"/>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1.1"/>
    <col collapsed="false" customWidth="true" hidden="false" outlineLevel="0" max="5" min="5" style="93" width="9.88"/>
    <col collapsed="false" customWidth="true" hidden="false" outlineLevel="0" max="6" min="6" style="93" width="4.77"/>
    <col collapsed="false" customWidth="true" hidden="false" outlineLevel="0" max="8" min="7" style="93" width="6.1"/>
    <col collapsed="false" customWidth="true" hidden="false" outlineLevel="0" max="9" min="9" style="93" width="8.65"/>
    <col collapsed="false" customWidth="true" hidden="false" outlineLevel="0" max="10" min="10" style="93" width="5.88"/>
    <col collapsed="false" customWidth="true" hidden="false" outlineLevel="0" max="12" min="11" style="93" width="7.88"/>
    <col collapsed="false" customWidth="true" hidden="false" outlineLevel="0" max="13" min="13" style="93" width="5.99"/>
    <col collapsed="false" customWidth="true" hidden="false" outlineLevel="0" max="14" min="14" style="93" width="6.21"/>
    <col collapsed="false" customWidth="true" hidden="false" outlineLevel="0" max="15" min="15" style="93" width="5.99"/>
    <col collapsed="false" customWidth="true" hidden="false" outlineLevel="0" max="17" min="16" style="93" width="6.77"/>
    <col collapsed="false" customWidth="true" hidden="false" outlineLevel="0" max="25" min="18" style="93" width="5.99"/>
    <col collapsed="false" customWidth="true" hidden="false" outlineLevel="0" max="26" min="26" style="93" width="7.99"/>
    <col collapsed="false" customWidth="true" hidden="false" outlineLevel="0" max="27" min="27" style="93" width="7.21"/>
    <col collapsed="false" customWidth="true" hidden="false" outlineLevel="0" max="28" min="28" style="93" width="6.99"/>
    <col collapsed="false" customWidth="true" hidden="false" outlineLevel="0" max="29" min="29" style="93" width="7.77"/>
    <col collapsed="false" customWidth="true" hidden="false" outlineLevel="0" max="30" min="30" style="93" width="5.99"/>
    <col collapsed="false" customWidth="true" hidden="false" outlineLevel="0" max="31" min="31" style="93" width="2.88"/>
    <col collapsed="false" customWidth="false" hidden="false" outlineLevel="0" max="257" min="32" style="93" width="7.11"/>
  </cols>
  <sheetData>
    <row r="1" customFormat="false" ht="15.75" hidden="false" customHeight="false" outlineLevel="0" collapsed="false">
      <c r="A1" s="31" t="s">
        <v>44</v>
      </c>
      <c r="B1" s="31"/>
      <c r="C1" s="31"/>
      <c r="D1" s="32"/>
      <c r="E1" s="43"/>
      <c r="F1" s="43"/>
      <c r="G1" s="43"/>
      <c r="H1" s="43"/>
      <c r="I1" s="43"/>
      <c r="J1" s="43"/>
      <c r="K1" s="43"/>
      <c r="L1" s="43"/>
      <c r="M1" s="43"/>
      <c r="N1" s="43"/>
      <c r="O1" s="43"/>
      <c r="P1" s="43"/>
      <c r="Q1" s="43"/>
      <c r="R1" s="43"/>
      <c r="S1" s="43"/>
      <c r="T1" s="43"/>
      <c r="U1" s="43"/>
      <c r="V1" s="43"/>
      <c r="W1" s="43"/>
      <c r="X1" s="43"/>
      <c r="Y1" s="43"/>
      <c r="Z1" s="43"/>
      <c r="AA1" s="43"/>
      <c r="AB1" s="34" t="s">
        <v>0</v>
      </c>
      <c r="AC1" s="35" t="s">
        <v>1</v>
      </c>
      <c r="AD1" s="43"/>
      <c r="AE1" s="43"/>
    </row>
    <row r="2" customFormat="false" ht="15.75" hidden="false" customHeight="false" outlineLevel="0" collapsed="false">
      <c r="A2" s="36" t="s">
        <v>70</v>
      </c>
      <c r="B2" s="36"/>
      <c r="C2" s="36"/>
      <c r="D2" s="37" t="s">
        <v>763</v>
      </c>
      <c r="E2" s="38"/>
      <c r="F2" s="38"/>
      <c r="G2" s="38"/>
      <c r="H2" s="38"/>
      <c r="I2" s="38"/>
      <c r="J2" s="38"/>
      <c r="K2" s="38"/>
      <c r="L2" s="94" t="s">
        <v>72</v>
      </c>
      <c r="M2" s="38"/>
      <c r="N2" s="38"/>
      <c r="O2" s="38"/>
      <c r="P2" s="38"/>
      <c r="Q2" s="38"/>
      <c r="R2" s="38"/>
      <c r="S2" s="38"/>
      <c r="T2" s="38"/>
      <c r="U2" s="38"/>
      <c r="V2" s="38"/>
      <c r="W2" s="38"/>
      <c r="X2" s="38"/>
      <c r="Y2" s="38"/>
      <c r="Z2" s="38"/>
      <c r="AA2" s="38"/>
      <c r="AB2" s="40"/>
      <c r="AC2" s="41"/>
      <c r="AD2" s="42"/>
      <c r="AE2" s="43"/>
    </row>
    <row r="3" customFormat="false" ht="12.75" hidden="false" customHeight="true" outlineLevel="0" collapsed="false">
      <c r="A3" s="43"/>
      <c r="B3" s="43"/>
      <c r="C3" s="43"/>
      <c r="D3" s="181" t="s">
        <v>671</v>
      </c>
      <c r="E3" s="181"/>
      <c r="F3" s="45" t="s">
        <v>73</v>
      </c>
      <c r="G3" s="44" t="s">
        <v>672</v>
      </c>
      <c r="H3" s="44" t="s">
        <v>672</v>
      </c>
      <c r="I3" s="44" t="s">
        <v>673</v>
      </c>
      <c r="J3" s="44" t="s">
        <v>75</v>
      </c>
      <c r="K3" s="44" t="s">
        <v>288</v>
      </c>
      <c r="L3" s="52" t="s">
        <v>288</v>
      </c>
      <c r="M3" s="44" t="s">
        <v>77</v>
      </c>
      <c r="N3" s="44" t="s">
        <v>74</v>
      </c>
      <c r="O3" s="44" t="s">
        <v>674</v>
      </c>
      <c r="P3" s="46" t="s">
        <v>675</v>
      </c>
      <c r="Q3" s="46"/>
      <c r="R3" s="46" t="s">
        <v>676</v>
      </c>
      <c r="S3" s="46"/>
      <c r="T3" s="46" t="s">
        <v>677</v>
      </c>
      <c r="U3" s="46"/>
      <c r="V3" s="46" t="s">
        <v>548</v>
      </c>
      <c r="W3" s="46"/>
      <c r="X3" s="46" t="s">
        <v>678</v>
      </c>
      <c r="Y3" s="46"/>
      <c r="Z3" s="44" t="s">
        <v>679</v>
      </c>
      <c r="AA3" s="44" t="s">
        <v>679</v>
      </c>
      <c r="AB3" s="44" t="s">
        <v>679</v>
      </c>
      <c r="AC3" s="44" t="s">
        <v>83</v>
      </c>
      <c r="AD3" s="44" t="s">
        <v>679</v>
      </c>
      <c r="AE3" s="43"/>
    </row>
    <row r="4" customFormat="false" ht="12.75" hidden="false" customHeight="true" outlineLevel="0" collapsed="false">
      <c r="A4" s="43"/>
      <c r="B4" s="43"/>
      <c r="C4" s="43"/>
      <c r="D4" s="47"/>
      <c r="E4" s="187"/>
      <c r="F4" s="49" t="s">
        <v>86</v>
      </c>
      <c r="G4" s="48" t="s">
        <v>680</v>
      </c>
      <c r="H4" s="48" t="s">
        <v>99</v>
      </c>
      <c r="I4" s="48" t="s">
        <v>99</v>
      </c>
      <c r="J4" s="48" t="s">
        <v>87</v>
      </c>
      <c r="K4" s="48" t="s">
        <v>87</v>
      </c>
      <c r="L4" s="48" t="s">
        <v>87</v>
      </c>
      <c r="M4" s="48" t="s">
        <v>79</v>
      </c>
      <c r="N4" s="48" t="s">
        <v>90</v>
      </c>
      <c r="O4" s="48" t="s">
        <v>681</v>
      </c>
      <c r="P4" s="54" t="s">
        <v>682</v>
      </c>
      <c r="Q4" s="54"/>
      <c r="R4" s="54" t="s">
        <v>92</v>
      </c>
      <c r="S4" s="54"/>
      <c r="T4" s="54" t="s">
        <v>93</v>
      </c>
      <c r="U4" s="54"/>
      <c r="V4" s="54" t="s">
        <v>683</v>
      </c>
      <c r="W4" s="54"/>
      <c r="X4" s="54" t="s">
        <v>93</v>
      </c>
      <c r="Y4" s="54"/>
      <c r="Z4" s="48" t="s">
        <v>82</v>
      </c>
      <c r="AA4" s="48" t="s">
        <v>83</v>
      </c>
      <c r="AB4" s="48" t="s">
        <v>84</v>
      </c>
      <c r="AC4" s="48" t="s">
        <v>96</v>
      </c>
      <c r="AD4" s="48" t="s">
        <v>85</v>
      </c>
      <c r="AE4" s="43"/>
    </row>
    <row r="5" customFormat="false" ht="12.75" hidden="false" customHeight="false" outlineLevel="0" collapsed="false">
      <c r="A5" s="43"/>
      <c r="B5" s="43"/>
      <c r="C5" s="43"/>
      <c r="D5" s="56" t="s">
        <v>672</v>
      </c>
      <c r="E5" s="56" t="s">
        <v>673</v>
      </c>
      <c r="F5" s="48" t="s">
        <v>98</v>
      </c>
      <c r="G5" s="48" t="s">
        <v>74</v>
      </c>
      <c r="H5" s="48" t="s">
        <v>74</v>
      </c>
      <c r="I5" s="48" t="s">
        <v>74</v>
      </c>
      <c r="J5" s="48" t="s">
        <v>99</v>
      </c>
      <c r="K5" s="48" t="s">
        <v>88</v>
      </c>
      <c r="L5" s="48" t="s">
        <v>89</v>
      </c>
      <c r="M5" s="48"/>
      <c r="N5" s="48" t="s">
        <v>100</v>
      </c>
      <c r="O5" s="48"/>
      <c r="P5" s="44"/>
      <c r="Q5" s="52"/>
      <c r="R5" s="44"/>
      <c r="S5" s="52"/>
      <c r="T5" s="44"/>
      <c r="U5" s="52"/>
      <c r="V5" s="51" t="s">
        <v>89</v>
      </c>
      <c r="W5" s="52" t="s">
        <v>268</v>
      </c>
      <c r="X5" s="45"/>
      <c r="Y5" s="52"/>
      <c r="Z5" s="48" t="s">
        <v>94</v>
      </c>
      <c r="AA5" s="48" t="s">
        <v>95</v>
      </c>
      <c r="AB5" s="48" t="s">
        <v>96</v>
      </c>
      <c r="AC5" s="59" t="s">
        <v>684</v>
      </c>
      <c r="AD5" s="48"/>
      <c r="AE5" s="43"/>
    </row>
    <row r="6" customFormat="false" ht="15.75" hidden="false" customHeight="false" outlineLevel="0" collapsed="false">
      <c r="A6" s="43"/>
      <c r="B6" s="43"/>
      <c r="C6" s="43"/>
      <c r="D6" s="60"/>
      <c r="E6" s="60"/>
      <c r="F6" s="59" t="s">
        <v>104</v>
      </c>
      <c r="G6" s="48" t="s">
        <v>685</v>
      </c>
      <c r="H6" s="48" t="s">
        <v>105</v>
      </c>
      <c r="I6" s="48" t="s">
        <v>686</v>
      </c>
      <c r="J6" s="48" t="s">
        <v>106</v>
      </c>
      <c r="K6" s="48" t="s">
        <v>107</v>
      </c>
      <c r="L6" s="48" t="s">
        <v>108</v>
      </c>
      <c r="M6" s="48" t="s">
        <v>109</v>
      </c>
      <c r="N6" s="48" t="s">
        <v>687</v>
      </c>
      <c r="O6" s="59" t="s">
        <v>674</v>
      </c>
      <c r="P6" s="48" t="s">
        <v>111</v>
      </c>
      <c r="Q6" s="48" t="s">
        <v>112</v>
      </c>
      <c r="R6" s="48" t="s">
        <v>113</v>
      </c>
      <c r="S6" s="48" t="s">
        <v>114</v>
      </c>
      <c r="T6" s="48" t="s">
        <v>115</v>
      </c>
      <c r="U6" s="48" t="s">
        <v>116</v>
      </c>
      <c r="V6" s="48" t="s">
        <v>688</v>
      </c>
      <c r="W6" s="48" t="s">
        <v>689</v>
      </c>
      <c r="X6" s="48" t="s">
        <v>117</v>
      </c>
      <c r="Y6" s="48" t="s">
        <v>118</v>
      </c>
      <c r="Z6" s="48" t="s">
        <v>119</v>
      </c>
      <c r="AA6" s="48" t="s">
        <v>120</v>
      </c>
      <c r="AB6" s="48" t="s">
        <v>121</v>
      </c>
      <c r="AC6" s="48" t="s">
        <v>122</v>
      </c>
      <c r="AD6" s="48" t="s">
        <v>690</v>
      </c>
      <c r="AE6" s="43"/>
    </row>
    <row r="7" customFormat="false" ht="14.25" hidden="false" customHeight="false" outlineLevel="0" collapsed="false">
      <c r="A7" s="36" t="s">
        <v>124</v>
      </c>
      <c r="B7" s="36"/>
      <c r="C7" s="36"/>
      <c r="D7" s="223" t="s">
        <v>130</v>
      </c>
      <c r="E7" s="223" t="s">
        <v>130</v>
      </c>
      <c r="F7" s="61" t="s">
        <v>125</v>
      </c>
      <c r="G7" s="61" t="s">
        <v>126</v>
      </c>
      <c r="H7" s="61" t="s">
        <v>126</v>
      </c>
      <c r="I7" s="61" t="s">
        <v>126</v>
      </c>
      <c r="J7" s="61" t="s">
        <v>126</v>
      </c>
      <c r="K7" s="61" t="s">
        <v>126</v>
      </c>
      <c r="L7" s="61" t="s">
        <v>126</v>
      </c>
      <c r="M7" s="61" t="s">
        <v>126</v>
      </c>
      <c r="N7" s="61" t="s">
        <v>126</v>
      </c>
      <c r="O7" s="61" t="s">
        <v>126</v>
      </c>
      <c r="P7" s="61" t="s">
        <v>127</v>
      </c>
      <c r="Q7" s="61" t="s">
        <v>127</v>
      </c>
      <c r="R7" s="61" t="s">
        <v>128</v>
      </c>
      <c r="S7" s="61" t="s">
        <v>128</v>
      </c>
      <c r="T7" s="61" t="s">
        <v>129</v>
      </c>
      <c r="U7" s="61" t="s">
        <v>129</v>
      </c>
      <c r="V7" s="62" t="s">
        <v>129</v>
      </c>
      <c r="W7" s="61" t="s">
        <v>129</v>
      </c>
      <c r="X7" s="53" t="s">
        <v>129</v>
      </c>
      <c r="Y7" s="61" t="s">
        <v>129</v>
      </c>
      <c r="Z7" s="61" t="s">
        <v>130</v>
      </c>
      <c r="AA7" s="61" t="s">
        <v>130</v>
      </c>
      <c r="AB7" s="61" t="s">
        <v>131</v>
      </c>
      <c r="AC7" s="61" t="s">
        <v>127</v>
      </c>
      <c r="AD7" s="61" t="s">
        <v>132</v>
      </c>
      <c r="AE7" s="43"/>
    </row>
    <row r="8" customFormat="false" ht="12.75" hidden="false" customHeight="false" outlineLevel="0" collapsed="false">
      <c r="A8" s="96" t="n">
        <v>1</v>
      </c>
      <c r="B8" s="96" t="s">
        <v>106</v>
      </c>
      <c r="C8" s="96" t="s">
        <v>133</v>
      </c>
      <c r="D8" s="97" t="s">
        <v>218</v>
      </c>
      <c r="E8" s="98" t="s">
        <v>764</v>
      </c>
      <c r="F8" s="98" t="n">
        <v>634</v>
      </c>
      <c r="G8" s="98" t="n">
        <v>381</v>
      </c>
      <c r="H8" s="98" t="n">
        <v>474.6</v>
      </c>
      <c r="I8" s="98" t="n">
        <v>665.1</v>
      </c>
      <c r="J8" s="98" t="n">
        <v>424</v>
      </c>
      <c r="K8" s="98" t="n">
        <v>47.6</v>
      </c>
      <c r="L8" s="98" t="n">
        <v>77</v>
      </c>
      <c r="M8" s="98" t="n">
        <v>15.2</v>
      </c>
      <c r="N8" s="98" t="n">
        <v>480.7</v>
      </c>
      <c r="O8" s="98" t="n">
        <v>411.5</v>
      </c>
      <c r="P8" s="98" t="n">
        <v>600093</v>
      </c>
      <c r="Q8" s="98" t="n">
        <v>97954</v>
      </c>
      <c r="R8" s="98" t="n">
        <v>28.9</v>
      </c>
      <c r="S8" s="98" t="n">
        <v>11.7</v>
      </c>
      <c r="T8" s="98" t="n">
        <v>18045</v>
      </c>
      <c r="U8" s="98" t="n">
        <v>4620</v>
      </c>
      <c r="V8" s="98" t="n">
        <v>706</v>
      </c>
      <c r="W8" s="98" t="n">
        <v>325</v>
      </c>
      <c r="X8" s="98" t="n">
        <v>20631</v>
      </c>
      <c r="Y8" s="98" t="n">
        <v>7000</v>
      </c>
      <c r="Z8" s="98" t="n">
        <v>0.946</v>
      </c>
      <c r="AA8" s="98" t="n">
        <v>7.81</v>
      </c>
      <c r="AB8" s="98" t="n">
        <v>84.7</v>
      </c>
      <c r="AC8" s="98" t="n">
        <v>13038</v>
      </c>
      <c r="AD8" s="99" t="n">
        <v>717</v>
      </c>
      <c r="AE8" s="43"/>
    </row>
    <row r="9" customFormat="false" ht="12.75" hidden="false" customHeight="false" outlineLevel="0" collapsed="false">
      <c r="A9" s="96" t="n">
        <v>2</v>
      </c>
      <c r="B9" s="96" t="s">
        <v>106</v>
      </c>
      <c r="C9" s="96" t="s">
        <v>133</v>
      </c>
      <c r="D9" s="100" t="s">
        <v>219</v>
      </c>
      <c r="E9" s="101" t="s">
        <v>765</v>
      </c>
      <c r="F9" s="101" t="n">
        <v>551</v>
      </c>
      <c r="G9" s="101" t="n">
        <v>381</v>
      </c>
      <c r="H9" s="101" t="n">
        <v>455.6</v>
      </c>
      <c r="I9" s="101" t="n">
        <v>646.1</v>
      </c>
      <c r="J9" s="101" t="n">
        <v>418.5</v>
      </c>
      <c r="K9" s="101" t="n">
        <v>42.1</v>
      </c>
      <c r="L9" s="101" t="n">
        <v>67.5</v>
      </c>
      <c r="M9" s="101" t="n">
        <v>15.2</v>
      </c>
      <c r="N9" s="101" t="n">
        <v>480.7</v>
      </c>
      <c r="O9" s="101" t="n">
        <v>411.5</v>
      </c>
      <c r="P9" s="101" t="n">
        <v>503696</v>
      </c>
      <c r="Q9" s="101" t="n">
        <v>82552</v>
      </c>
      <c r="R9" s="101" t="n">
        <v>28.5</v>
      </c>
      <c r="S9" s="101" t="n">
        <v>11.5</v>
      </c>
      <c r="T9" s="101" t="n">
        <v>15592</v>
      </c>
      <c r="U9" s="101" t="n">
        <v>3945</v>
      </c>
      <c r="V9" s="101" t="n">
        <v>573</v>
      </c>
      <c r="W9" s="101" t="n">
        <v>245</v>
      </c>
      <c r="X9" s="101" t="n">
        <v>17616</v>
      </c>
      <c r="Y9" s="101" t="n">
        <v>5974</v>
      </c>
      <c r="Z9" s="101" t="n">
        <v>0.946</v>
      </c>
      <c r="AA9" s="101" t="n">
        <v>8.72</v>
      </c>
      <c r="AB9" s="101" t="n">
        <v>69.1</v>
      </c>
      <c r="AC9" s="101" t="n">
        <v>8766</v>
      </c>
      <c r="AD9" s="102" t="n">
        <v>622</v>
      </c>
      <c r="AE9" s="43"/>
    </row>
    <row r="10" customFormat="false" ht="12.75" hidden="false" customHeight="false" outlineLevel="0" collapsed="false">
      <c r="A10" s="96" t="n">
        <v>3</v>
      </c>
      <c r="B10" s="96" t="s">
        <v>106</v>
      </c>
      <c r="C10" s="96" t="s">
        <v>133</v>
      </c>
      <c r="D10" s="100" t="s">
        <v>220</v>
      </c>
      <c r="E10" s="101" t="s">
        <v>766</v>
      </c>
      <c r="F10" s="101" t="n">
        <v>467</v>
      </c>
      <c r="G10" s="101" t="n">
        <v>381</v>
      </c>
      <c r="H10" s="101" t="n">
        <v>436.6</v>
      </c>
      <c r="I10" s="101" t="n">
        <v>627.1</v>
      </c>
      <c r="J10" s="101" t="n">
        <v>412.2</v>
      </c>
      <c r="K10" s="101" t="n">
        <v>35.8</v>
      </c>
      <c r="L10" s="101" t="n">
        <v>58</v>
      </c>
      <c r="M10" s="101" t="n">
        <v>15.2</v>
      </c>
      <c r="N10" s="101" t="n">
        <v>480.7</v>
      </c>
      <c r="O10" s="101" t="n">
        <v>411.5</v>
      </c>
      <c r="P10" s="101" t="n">
        <v>413086</v>
      </c>
      <c r="Q10" s="101" t="n">
        <v>67761</v>
      </c>
      <c r="R10" s="101" t="n">
        <v>28</v>
      </c>
      <c r="S10" s="101" t="n">
        <v>11.3</v>
      </c>
      <c r="T10" s="101" t="n">
        <v>13174</v>
      </c>
      <c r="U10" s="101" t="n">
        <v>3288</v>
      </c>
      <c r="V10" s="101" t="n">
        <v>452</v>
      </c>
      <c r="W10" s="101" t="n">
        <v>177</v>
      </c>
      <c r="X10" s="101" t="n">
        <v>14695</v>
      </c>
      <c r="Y10" s="101" t="n">
        <v>4973</v>
      </c>
      <c r="Z10" s="101" t="n">
        <v>0.947</v>
      </c>
      <c r="AA10" s="101" t="n">
        <v>9.95</v>
      </c>
      <c r="AB10" s="101" t="n">
        <v>54.9</v>
      </c>
      <c r="AC10" s="101" t="n">
        <v>5517</v>
      </c>
      <c r="AD10" s="102" t="n">
        <v>527</v>
      </c>
      <c r="AE10" s="43"/>
    </row>
    <row r="11" customFormat="false" ht="12.75" hidden="false" customHeight="false" outlineLevel="0" collapsed="false">
      <c r="A11" s="96" t="n">
        <v>4</v>
      </c>
      <c r="B11" s="96" t="s">
        <v>106</v>
      </c>
      <c r="C11" s="96" t="s">
        <v>133</v>
      </c>
      <c r="D11" s="100" t="s">
        <v>221</v>
      </c>
      <c r="E11" s="101" t="s">
        <v>767</v>
      </c>
      <c r="F11" s="101" t="n">
        <v>393</v>
      </c>
      <c r="G11" s="101" t="n">
        <v>381</v>
      </c>
      <c r="H11" s="101" t="n">
        <v>419</v>
      </c>
      <c r="I11" s="101" t="n">
        <v>609.5</v>
      </c>
      <c r="J11" s="101" t="n">
        <v>407</v>
      </c>
      <c r="K11" s="101" t="n">
        <v>30.6</v>
      </c>
      <c r="L11" s="101" t="n">
        <v>49.2</v>
      </c>
      <c r="M11" s="101" t="n">
        <v>15.2</v>
      </c>
      <c r="N11" s="101" t="n">
        <v>480.7</v>
      </c>
      <c r="O11" s="101" t="n">
        <v>411.5</v>
      </c>
      <c r="P11" s="101" t="n">
        <v>336330</v>
      </c>
      <c r="Q11" s="101" t="n">
        <v>55322</v>
      </c>
      <c r="R11" s="101" t="n">
        <v>27.6</v>
      </c>
      <c r="S11" s="101" t="n">
        <v>11.2</v>
      </c>
      <c r="T11" s="101" t="n">
        <v>11036</v>
      </c>
      <c r="U11" s="101" t="n">
        <v>2719</v>
      </c>
      <c r="V11" s="101" t="n">
        <v>358</v>
      </c>
      <c r="W11" s="101" t="n">
        <v>127</v>
      </c>
      <c r="X11" s="101" t="n">
        <v>12158</v>
      </c>
      <c r="Y11" s="101" t="n">
        <v>4109</v>
      </c>
      <c r="Z11" s="101" t="n">
        <v>0.947</v>
      </c>
      <c r="AA11" s="101" t="n">
        <v>11.5</v>
      </c>
      <c r="AB11" s="101" t="n">
        <v>43.4</v>
      </c>
      <c r="AC11" s="101" t="n">
        <v>3363</v>
      </c>
      <c r="AD11" s="102" t="n">
        <v>442</v>
      </c>
      <c r="AE11" s="43"/>
    </row>
    <row r="12" customFormat="false" ht="12.75" hidden="false" customHeight="false" outlineLevel="0" collapsed="false">
      <c r="A12" s="96" t="n">
        <v>5</v>
      </c>
      <c r="B12" s="96" t="s">
        <v>106</v>
      </c>
      <c r="C12" s="96" t="s">
        <v>133</v>
      </c>
      <c r="D12" s="100" t="s">
        <v>222</v>
      </c>
      <c r="E12" s="101" t="s">
        <v>768</v>
      </c>
      <c r="F12" s="101" t="n">
        <v>340</v>
      </c>
      <c r="G12" s="101" t="n">
        <v>381</v>
      </c>
      <c r="H12" s="101" t="n">
        <v>406.4</v>
      </c>
      <c r="I12" s="101" t="n">
        <v>596.9</v>
      </c>
      <c r="J12" s="101" t="n">
        <v>403</v>
      </c>
      <c r="K12" s="101" t="n">
        <v>26.6</v>
      </c>
      <c r="L12" s="101" t="n">
        <v>42.9</v>
      </c>
      <c r="M12" s="101" t="n">
        <v>15.2</v>
      </c>
      <c r="N12" s="101" t="n">
        <v>480.7</v>
      </c>
      <c r="O12" s="101" t="n">
        <v>411.5</v>
      </c>
      <c r="P12" s="101" t="n">
        <v>284436</v>
      </c>
      <c r="Q12" s="101" t="n">
        <v>46823</v>
      </c>
      <c r="R12" s="101" t="n">
        <v>27.3</v>
      </c>
      <c r="S12" s="101" t="n">
        <v>11.1</v>
      </c>
      <c r="T12" s="101" t="n">
        <v>9530</v>
      </c>
      <c r="U12" s="101" t="n">
        <v>2324</v>
      </c>
      <c r="V12" s="101" t="n">
        <v>298</v>
      </c>
      <c r="W12" s="101" t="n">
        <v>96.8</v>
      </c>
      <c r="X12" s="101" t="n">
        <v>10400</v>
      </c>
      <c r="Y12" s="101" t="n">
        <v>3510</v>
      </c>
      <c r="Z12" s="101" t="n">
        <v>0.947</v>
      </c>
      <c r="AA12" s="101" t="n">
        <v>13</v>
      </c>
      <c r="AB12" s="101" t="n">
        <v>35.9</v>
      </c>
      <c r="AC12" s="101" t="n">
        <v>2223</v>
      </c>
      <c r="AD12" s="102" t="n">
        <v>382</v>
      </c>
      <c r="AE12" s="43"/>
    </row>
    <row r="13" customFormat="false" ht="12.75" hidden="false" customHeight="false" outlineLevel="0" collapsed="false">
      <c r="A13" s="96" t="n">
        <v>6</v>
      </c>
      <c r="B13" s="96" t="s">
        <v>106</v>
      </c>
      <c r="C13" s="96" t="s">
        <v>133</v>
      </c>
      <c r="D13" s="100" t="s">
        <v>223</v>
      </c>
      <c r="E13" s="101" t="s">
        <v>769</v>
      </c>
      <c r="F13" s="101" t="n">
        <v>287</v>
      </c>
      <c r="G13" s="101" t="n">
        <v>381</v>
      </c>
      <c r="H13" s="101" t="n">
        <v>393.6</v>
      </c>
      <c r="I13" s="101" t="n">
        <v>584.1</v>
      </c>
      <c r="J13" s="101" t="n">
        <v>399</v>
      </c>
      <c r="K13" s="101" t="n">
        <v>22.6</v>
      </c>
      <c r="L13" s="101" t="n">
        <v>36.5</v>
      </c>
      <c r="M13" s="101" t="n">
        <v>15.2</v>
      </c>
      <c r="N13" s="101" t="n">
        <v>480.7</v>
      </c>
      <c r="O13" s="101" t="n">
        <v>411.5</v>
      </c>
      <c r="P13" s="101" t="n">
        <v>234668</v>
      </c>
      <c r="Q13" s="101" t="n">
        <v>38659</v>
      </c>
      <c r="R13" s="101" t="n">
        <v>27</v>
      </c>
      <c r="S13" s="101" t="n">
        <v>10.9</v>
      </c>
      <c r="T13" s="101" t="n">
        <v>8035</v>
      </c>
      <c r="U13" s="101" t="n">
        <v>1938</v>
      </c>
      <c r="V13" s="101" t="n">
        <v>244</v>
      </c>
      <c r="W13" s="101" t="n">
        <v>71.4</v>
      </c>
      <c r="X13" s="101" t="n">
        <v>8681</v>
      </c>
      <c r="Y13" s="101" t="n">
        <v>2925</v>
      </c>
      <c r="Z13" s="101" t="n">
        <v>0.948</v>
      </c>
      <c r="AA13" s="101" t="n">
        <v>15.1</v>
      </c>
      <c r="AB13" s="101" t="n">
        <v>29</v>
      </c>
      <c r="AC13" s="101" t="n">
        <v>1367</v>
      </c>
      <c r="AD13" s="102" t="n">
        <v>323</v>
      </c>
      <c r="AE13" s="43"/>
    </row>
    <row r="14" customFormat="false" ht="12.75" hidden="false" customHeight="false" outlineLevel="0" collapsed="false">
      <c r="A14" s="96" t="n">
        <v>7</v>
      </c>
      <c r="B14" s="96" t="s">
        <v>106</v>
      </c>
      <c r="C14" s="96" t="s">
        <v>133</v>
      </c>
      <c r="D14" s="103" t="s">
        <v>224</v>
      </c>
      <c r="E14" s="104" t="s">
        <v>770</v>
      </c>
      <c r="F14" s="104" t="n">
        <v>235</v>
      </c>
      <c r="G14" s="104" t="n">
        <v>381</v>
      </c>
      <c r="H14" s="104" t="n">
        <v>381</v>
      </c>
      <c r="I14" s="104" t="n">
        <v>571.5</v>
      </c>
      <c r="J14" s="104" t="n">
        <v>394.8</v>
      </c>
      <c r="K14" s="104" t="n">
        <v>18.4</v>
      </c>
      <c r="L14" s="104" t="n">
        <v>30.2</v>
      </c>
      <c r="M14" s="104" t="n">
        <v>15.2</v>
      </c>
      <c r="N14" s="104" t="n">
        <v>480.7</v>
      </c>
      <c r="O14" s="104" t="n">
        <v>411.5</v>
      </c>
      <c r="P14" s="104" t="n">
        <v>188109</v>
      </c>
      <c r="Q14" s="104" t="n">
        <v>30983</v>
      </c>
      <c r="R14" s="104" t="n">
        <v>26.7</v>
      </c>
      <c r="S14" s="104" t="n">
        <v>10.8</v>
      </c>
      <c r="T14" s="104" t="n">
        <v>6583</v>
      </c>
      <c r="U14" s="104" t="n">
        <v>1570</v>
      </c>
      <c r="V14" s="104" t="n">
        <v>195</v>
      </c>
      <c r="W14" s="104" t="n">
        <v>50.4</v>
      </c>
      <c r="X14" s="104" t="n">
        <v>7038</v>
      </c>
      <c r="Y14" s="104" t="n">
        <v>2367</v>
      </c>
      <c r="Z14" s="104" t="n">
        <v>0.948</v>
      </c>
      <c r="AA14" s="104" t="n">
        <v>17.9</v>
      </c>
      <c r="AB14" s="104" t="n">
        <v>22.7</v>
      </c>
      <c r="AC14" s="104" t="n">
        <v>772</v>
      </c>
      <c r="AD14" s="105" t="n">
        <v>264</v>
      </c>
      <c r="AE14" s="43"/>
    </row>
    <row r="15" customFormat="false" ht="12.75" hidden="false" customHeight="false" outlineLevel="0" collapsed="false">
      <c r="A15" s="96" t="n">
        <v>8</v>
      </c>
      <c r="B15" s="96" t="s">
        <v>106</v>
      </c>
      <c r="C15" s="96" t="s">
        <v>133</v>
      </c>
      <c r="D15" s="100" t="s">
        <v>225</v>
      </c>
      <c r="E15" s="101" t="s">
        <v>771</v>
      </c>
      <c r="F15" s="101" t="n">
        <v>202</v>
      </c>
      <c r="G15" s="101" t="n">
        <v>356</v>
      </c>
      <c r="H15" s="101" t="n">
        <v>374.6</v>
      </c>
      <c r="I15" s="101" t="n">
        <v>552.6</v>
      </c>
      <c r="J15" s="101" t="n">
        <v>374.7</v>
      </c>
      <c r="K15" s="101" t="n">
        <v>16.5</v>
      </c>
      <c r="L15" s="101" t="n">
        <v>27</v>
      </c>
      <c r="M15" s="101" t="n">
        <v>15.2</v>
      </c>
      <c r="N15" s="101" t="n">
        <v>468.2</v>
      </c>
      <c r="O15" s="101" t="n">
        <v>384.5</v>
      </c>
      <c r="P15" s="101" t="n">
        <v>151905</v>
      </c>
      <c r="Q15" s="101" t="n">
        <v>23682</v>
      </c>
      <c r="R15" s="101" t="n">
        <v>25.8</v>
      </c>
      <c r="S15" s="101" t="n">
        <v>10.2</v>
      </c>
      <c r="T15" s="101" t="n">
        <v>5498</v>
      </c>
      <c r="U15" s="101" t="n">
        <v>1264</v>
      </c>
      <c r="V15" s="101" t="n">
        <v>196</v>
      </c>
      <c r="W15" s="101" t="n">
        <v>46.2</v>
      </c>
      <c r="X15" s="101" t="n">
        <v>5869</v>
      </c>
      <c r="Y15" s="101" t="n">
        <v>1907</v>
      </c>
      <c r="Z15" s="101" t="n">
        <v>0.949</v>
      </c>
      <c r="AA15" s="101" t="n">
        <v>19.5</v>
      </c>
      <c r="AB15" s="101" t="n">
        <v>16.4</v>
      </c>
      <c r="AC15" s="101" t="n">
        <v>531</v>
      </c>
      <c r="AD15" s="102" t="n">
        <v>228</v>
      </c>
      <c r="AE15" s="43"/>
    </row>
    <row r="16" customFormat="false" ht="12.75" hidden="false" customHeight="false" outlineLevel="0" collapsed="false">
      <c r="A16" s="96" t="n">
        <v>9</v>
      </c>
      <c r="B16" s="96" t="s">
        <v>106</v>
      </c>
      <c r="C16" s="96" t="s">
        <v>133</v>
      </c>
      <c r="D16" s="100" t="s">
        <v>226</v>
      </c>
      <c r="E16" s="101" t="s">
        <v>772</v>
      </c>
      <c r="F16" s="101" t="n">
        <v>177</v>
      </c>
      <c r="G16" s="101" t="n">
        <v>356</v>
      </c>
      <c r="H16" s="101" t="n">
        <v>368.2</v>
      </c>
      <c r="I16" s="101" t="n">
        <v>546.2</v>
      </c>
      <c r="J16" s="101" t="n">
        <v>372.6</v>
      </c>
      <c r="K16" s="101" t="n">
        <v>14.4</v>
      </c>
      <c r="L16" s="101" t="n">
        <v>23.8</v>
      </c>
      <c r="M16" s="101" t="n">
        <v>15.2</v>
      </c>
      <c r="N16" s="101" t="n">
        <v>468.2</v>
      </c>
      <c r="O16" s="101" t="n">
        <v>384.5</v>
      </c>
      <c r="P16" s="101" t="n">
        <v>131746</v>
      </c>
      <c r="Q16" s="101" t="n">
        <v>20525</v>
      </c>
      <c r="R16" s="101" t="n">
        <v>25.7</v>
      </c>
      <c r="S16" s="101" t="n">
        <v>10.1</v>
      </c>
      <c r="T16" s="101" t="n">
        <v>4824</v>
      </c>
      <c r="U16" s="101" t="n">
        <v>1102</v>
      </c>
      <c r="V16" s="101" t="n">
        <v>174</v>
      </c>
      <c r="W16" s="101" t="n">
        <v>37.7</v>
      </c>
      <c r="X16" s="101" t="n">
        <v>5120</v>
      </c>
      <c r="Y16" s="101" t="n">
        <v>1662</v>
      </c>
      <c r="Z16" s="101" t="n">
        <v>0.949</v>
      </c>
      <c r="AA16" s="101" t="n">
        <v>21.9</v>
      </c>
      <c r="AB16" s="101" t="n">
        <v>14</v>
      </c>
      <c r="AC16" s="101" t="n">
        <v>364</v>
      </c>
      <c r="AD16" s="102" t="n">
        <v>200</v>
      </c>
      <c r="AE16" s="43"/>
    </row>
    <row r="17" customFormat="false" ht="12.75" hidden="false" customHeight="false" outlineLevel="0" collapsed="false">
      <c r="A17" s="96" t="n">
        <v>10</v>
      </c>
      <c r="B17" s="96" t="s">
        <v>106</v>
      </c>
      <c r="C17" s="96" t="s">
        <v>133</v>
      </c>
      <c r="D17" s="100" t="s">
        <v>227</v>
      </c>
      <c r="E17" s="101" t="s">
        <v>773</v>
      </c>
      <c r="F17" s="101" t="n">
        <v>153</v>
      </c>
      <c r="G17" s="101" t="n">
        <v>356</v>
      </c>
      <c r="H17" s="101" t="n">
        <v>362</v>
      </c>
      <c r="I17" s="101" t="n">
        <v>540</v>
      </c>
      <c r="J17" s="101" t="n">
        <v>370.5</v>
      </c>
      <c r="K17" s="101" t="n">
        <v>12.3</v>
      </c>
      <c r="L17" s="101" t="n">
        <v>20.7</v>
      </c>
      <c r="M17" s="101" t="n">
        <v>15.2</v>
      </c>
      <c r="N17" s="101" t="n">
        <v>468.2</v>
      </c>
      <c r="O17" s="101" t="n">
        <v>384.5</v>
      </c>
      <c r="P17" s="101" t="n">
        <v>112745</v>
      </c>
      <c r="Q17" s="101" t="n">
        <v>17550</v>
      </c>
      <c r="R17" s="101" t="n">
        <v>25.5</v>
      </c>
      <c r="S17" s="101" t="n">
        <v>10.1</v>
      </c>
      <c r="T17" s="101" t="n">
        <v>4176</v>
      </c>
      <c r="U17" s="101" t="n">
        <v>947</v>
      </c>
      <c r="V17" s="101" t="n">
        <v>153</v>
      </c>
      <c r="W17" s="101" t="n">
        <v>30.2</v>
      </c>
      <c r="X17" s="101" t="n">
        <v>4406</v>
      </c>
      <c r="Y17" s="101" t="n">
        <v>1428</v>
      </c>
      <c r="Z17" s="101" t="n">
        <v>0.95</v>
      </c>
      <c r="AA17" s="101" t="n">
        <v>25</v>
      </c>
      <c r="AB17" s="101" t="n">
        <v>11.8</v>
      </c>
      <c r="AC17" s="101" t="n">
        <v>239</v>
      </c>
      <c r="AD17" s="102" t="n">
        <v>173</v>
      </c>
      <c r="AE17" s="43"/>
    </row>
    <row r="18" customFormat="false" ht="12.75" hidden="false" customHeight="false" outlineLevel="0" collapsed="false">
      <c r="A18" s="96" t="n">
        <v>11</v>
      </c>
      <c r="B18" s="96" t="s">
        <v>106</v>
      </c>
      <c r="C18" s="96" t="s">
        <v>133</v>
      </c>
      <c r="D18" s="103" t="s">
        <v>228</v>
      </c>
      <c r="E18" s="104" t="s">
        <v>774</v>
      </c>
      <c r="F18" s="104" t="n">
        <v>129</v>
      </c>
      <c r="G18" s="104" t="n">
        <v>356</v>
      </c>
      <c r="H18" s="104" t="n">
        <v>355.6</v>
      </c>
      <c r="I18" s="104" t="n">
        <v>533.6</v>
      </c>
      <c r="J18" s="104" t="n">
        <v>368.6</v>
      </c>
      <c r="K18" s="104" t="n">
        <v>10.4</v>
      </c>
      <c r="L18" s="104" t="n">
        <v>17.5</v>
      </c>
      <c r="M18" s="104" t="n">
        <v>15.2</v>
      </c>
      <c r="N18" s="104" t="n">
        <v>468.2</v>
      </c>
      <c r="O18" s="104" t="n">
        <v>384.5</v>
      </c>
      <c r="P18" s="104" t="n">
        <v>93972</v>
      </c>
      <c r="Q18" s="104" t="n">
        <v>14610</v>
      </c>
      <c r="R18" s="104" t="n">
        <v>25.4</v>
      </c>
      <c r="S18" s="104" t="n">
        <v>10</v>
      </c>
      <c r="T18" s="104" t="n">
        <v>3522</v>
      </c>
      <c r="U18" s="104" t="n">
        <v>793</v>
      </c>
      <c r="V18" s="104" t="n">
        <v>134</v>
      </c>
      <c r="W18" s="104" t="n">
        <v>23.8</v>
      </c>
      <c r="X18" s="104" t="n">
        <v>3695</v>
      </c>
      <c r="Y18" s="104" t="n">
        <v>1194</v>
      </c>
      <c r="Z18" s="104" t="n">
        <v>0.95</v>
      </c>
      <c r="AA18" s="104" t="n">
        <v>29.2</v>
      </c>
      <c r="AB18" s="104" t="n">
        <v>9.73</v>
      </c>
      <c r="AC18" s="104" t="n">
        <v>146</v>
      </c>
      <c r="AD18" s="105" t="n">
        <v>146</v>
      </c>
      <c r="AE18" s="43"/>
    </row>
    <row r="19" customFormat="false" ht="12.75" hidden="false" customHeight="false" outlineLevel="0" collapsed="false">
      <c r="A19" s="96" t="n">
        <v>12</v>
      </c>
      <c r="B19" s="96" t="s">
        <v>106</v>
      </c>
      <c r="C19" s="96" t="s">
        <v>133</v>
      </c>
      <c r="D19" s="100" t="s">
        <v>229</v>
      </c>
      <c r="E19" s="101" t="s">
        <v>775</v>
      </c>
      <c r="F19" s="101" t="n">
        <v>283</v>
      </c>
      <c r="G19" s="101" t="n">
        <v>305</v>
      </c>
      <c r="H19" s="101" t="n">
        <v>365.3</v>
      </c>
      <c r="I19" s="101" t="n">
        <v>517.8</v>
      </c>
      <c r="J19" s="101" t="n">
        <v>322.2</v>
      </c>
      <c r="K19" s="101" t="n">
        <v>26.8</v>
      </c>
      <c r="L19" s="101" t="n">
        <v>44.1</v>
      </c>
      <c r="M19" s="101" t="n">
        <v>15.2</v>
      </c>
      <c r="N19" s="101" t="n">
        <v>399.2</v>
      </c>
      <c r="O19" s="101" t="n">
        <v>329.4</v>
      </c>
      <c r="P19" s="101" t="n">
        <v>172137</v>
      </c>
      <c r="Q19" s="101" t="n">
        <v>24610</v>
      </c>
      <c r="R19" s="101" t="n">
        <v>23.2</v>
      </c>
      <c r="S19" s="101" t="n">
        <v>8.78</v>
      </c>
      <c r="T19" s="101" t="n">
        <v>6649</v>
      </c>
      <c r="U19" s="101" t="n">
        <v>1528</v>
      </c>
      <c r="V19" s="101" t="n">
        <v>256</v>
      </c>
      <c r="W19" s="101" t="n">
        <v>90.4</v>
      </c>
      <c r="X19" s="101" t="n">
        <v>7386</v>
      </c>
      <c r="Y19" s="101" t="n">
        <v>2315</v>
      </c>
      <c r="Z19" s="101" t="n">
        <v>0.95</v>
      </c>
      <c r="AA19" s="101" t="n">
        <v>10.9</v>
      </c>
      <c r="AB19" s="101" t="n">
        <v>13.8</v>
      </c>
      <c r="AC19" s="101" t="n">
        <v>1936</v>
      </c>
      <c r="AD19" s="102" t="n">
        <v>320</v>
      </c>
      <c r="AE19" s="43"/>
    </row>
    <row r="20" customFormat="false" ht="12.75" hidden="false" customHeight="false" outlineLevel="0" collapsed="false">
      <c r="A20" s="96" t="n">
        <v>13</v>
      </c>
      <c r="B20" s="96" t="s">
        <v>106</v>
      </c>
      <c r="C20" s="96" t="s">
        <v>133</v>
      </c>
      <c r="D20" s="100" t="s">
        <v>230</v>
      </c>
      <c r="E20" s="101" t="s">
        <v>776</v>
      </c>
      <c r="F20" s="101" t="n">
        <v>240</v>
      </c>
      <c r="G20" s="101" t="n">
        <v>305</v>
      </c>
      <c r="H20" s="101" t="n">
        <v>352.5</v>
      </c>
      <c r="I20" s="101" t="n">
        <v>505</v>
      </c>
      <c r="J20" s="101" t="n">
        <v>318.4</v>
      </c>
      <c r="K20" s="101" t="n">
        <v>23</v>
      </c>
      <c r="L20" s="101" t="n">
        <v>37.7</v>
      </c>
      <c r="M20" s="101" t="n">
        <v>15.2</v>
      </c>
      <c r="N20" s="101" t="n">
        <v>399.2</v>
      </c>
      <c r="O20" s="101" t="n">
        <v>329.4</v>
      </c>
      <c r="P20" s="101" t="n">
        <v>141991</v>
      </c>
      <c r="Q20" s="101" t="n">
        <v>20299</v>
      </c>
      <c r="R20" s="101" t="n">
        <v>22.9</v>
      </c>
      <c r="S20" s="101" t="n">
        <v>8.66</v>
      </c>
      <c r="T20" s="101" t="n">
        <v>5623</v>
      </c>
      <c r="U20" s="101" t="n">
        <v>1275</v>
      </c>
      <c r="V20" s="101" t="n">
        <v>210</v>
      </c>
      <c r="W20" s="101" t="n">
        <v>67.6</v>
      </c>
      <c r="X20" s="101" t="n">
        <v>6178</v>
      </c>
      <c r="Y20" s="101" t="n">
        <v>1930</v>
      </c>
      <c r="Z20" s="101" t="n">
        <v>0.951</v>
      </c>
      <c r="AA20" s="101" t="n">
        <v>12.5</v>
      </c>
      <c r="AB20" s="101" t="n">
        <v>11.1</v>
      </c>
      <c r="AC20" s="101" t="n">
        <v>1209</v>
      </c>
      <c r="AD20" s="102" t="n">
        <v>271</v>
      </c>
      <c r="AE20" s="43"/>
    </row>
    <row r="21" customFormat="false" ht="12.75" hidden="false" customHeight="false" outlineLevel="0" collapsed="false">
      <c r="A21" s="96" t="n">
        <v>14</v>
      </c>
      <c r="B21" s="96" t="s">
        <v>106</v>
      </c>
      <c r="C21" s="96" t="s">
        <v>133</v>
      </c>
      <c r="D21" s="100" t="s">
        <v>231</v>
      </c>
      <c r="E21" s="101" t="s">
        <v>777</v>
      </c>
      <c r="F21" s="101" t="n">
        <v>198</v>
      </c>
      <c r="G21" s="101" t="n">
        <v>305</v>
      </c>
      <c r="H21" s="101" t="n">
        <v>339.9</v>
      </c>
      <c r="I21" s="101" t="n">
        <v>492.4</v>
      </c>
      <c r="J21" s="101" t="n">
        <v>314.5</v>
      </c>
      <c r="K21" s="101" t="n">
        <v>19.1</v>
      </c>
      <c r="L21" s="101" t="n">
        <v>31.4</v>
      </c>
      <c r="M21" s="101" t="n">
        <v>15.2</v>
      </c>
      <c r="N21" s="101" t="n">
        <v>399.2</v>
      </c>
      <c r="O21" s="101" t="n">
        <v>329.4</v>
      </c>
      <c r="P21" s="101" t="n">
        <v>114088</v>
      </c>
      <c r="Q21" s="101" t="n">
        <v>16290</v>
      </c>
      <c r="R21" s="101" t="n">
        <v>22.6</v>
      </c>
      <c r="S21" s="101" t="n">
        <v>8.54</v>
      </c>
      <c r="T21" s="101" t="n">
        <v>4634</v>
      </c>
      <c r="U21" s="101" t="n">
        <v>1036</v>
      </c>
      <c r="V21" s="101" t="n">
        <v>170</v>
      </c>
      <c r="W21" s="101" t="n">
        <v>48.7</v>
      </c>
      <c r="X21" s="101" t="n">
        <v>5032</v>
      </c>
      <c r="Y21" s="101" t="n">
        <v>1567</v>
      </c>
      <c r="Z21" s="101" t="n">
        <v>0.951</v>
      </c>
      <c r="AA21" s="101" t="n">
        <v>14.8</v>
      </c>
      <c r="AB21" s="101" t="n">
        <v>8.66</v>
      </c>
      <c r="AC21" s="101" t="n">
        <v>699</v>
      </c>
      <c r="AD21" s="102" t="n">
        <v>223</v>
      </c>
      <c r="AE21" s="43"/>
    </row>
    <row r="22" customFormat="false" ht="12.75" hidden="false" customHeight="false" outlineLevel="0" collapsed="false">
      <c r="A22" s="96" t="n">
        <v>15</v>
      </c>
      <c r="B22" s="96" t="s">
        <v>106</v>
      </c>
      <c r="C22" s="96" t="s">
        <v>133</v>
      </c>
      <c r="D22" s="100" t="s">
        <v>232</v>
      </c>
      <c r="E22" s="101" t="s">
        <v>778</v>
      </c>
      <c r="F22" s="101" t="n">
        <v>158</v>
      </c>
      <c r="G22" s="101" t="n">
        <v>305</v>
      </c>
      <c r="H22" s="101" t="n">
        <v>327.1</v>
      </c>
      <c r="I22" s="101" t="n">
        <v>479.6</v>
      </c>
      <c r="J22" s="101" t="n">
        <v>311.2</v>
      </c>
      <c r="K22" s="101" t="n">
        <v>15.8</v>
      </c>
      <c r="L22" s="101" t="n">
        <v>25</v>
      </c>
      <c r="M22" s="101" t="n">
        <v>15.2</v>
      </c>
      <c r="N22" s="101" t="n">
        <v>399.2</v>
      </c>
      <c r="O22" s="101" t="n">
        <v>329.4</v>
      </c>
      <c r="P22" s="101" t="n">
        <v>88062</v>
      </c>
      <c r="Q22" s="101" t="n">
        <v>12564</v>
      </c>
      <c r="R22" s="101" t="n">
        <v>22.3</v>
      </c>
      <c r="S22" s="101" t="n">
        <v>8.42</v>
      </c>
      <c r="T22" s="101" t="n">
        <v>3672</v>
      </c>
      <c r="U22" s="101" t="n">
        <v>807</v>
      </c>
      <c r="V22" s="101" t="n">
        <v>137</v>
      </c>
      <c r="W22" s="101" t="n">
        <v>34.4</v>
      </c>
      <c r="X22" s="101" t="n">
        <v>3940</v>
      </c>
      <c r="Y22" s="101" t="n">
        <v>1221</v>
      </c>
      <c r="Z22" s="101" t="n">
        <v>0.952</v>
      </c>
      <c r="AA22" s="101" t="n">
        <v>18.1</v>
      </c>
      <c r="AB22" s="101" t="n">
        <v>6.49</v>
      </c>
      <c r="AC22" s="101" t="n">
        <v>358</v>
      </c>
      <c r="AD22" s="102" t="n">
        <v>177</v>
      </c>
      <c r="AE22" s="43"/>
    </row>
    <row r="23" customFormat="false" ht="12.75" hidden="false" customHeight="false" outlineLevel="0" collapsed="false">
      <c r="A23" s="96" t="n">
        <v>16</v>
      </c>
      <c r="B23" s="96" t="s">
        <v>106</v>
      </c>
      <c r="C23" s="96" t="s">
        <v>133</v>
      </c>
      <c r="D23" s="100" t="s">
        <v>233</v>
      </c>
      <c r="E23" s="101" t="s">
        <v>779</v>
      </c>
      <c r="F23" s="101" t="n">
        <v>137</v>
      </c>
      <c r="G23" s="101" t="n">
        <v>305</v>
      </c>
      <c r="H23" s="101" t="n">
        <v>320.5</v>
      </c>
      <c r="I23" s="101" t="n">
        <v>473</v>
      </c>
      <c r="J23" s="101" t="n">
        <v>309.2</v>
      </c>
      <c r="K23" s="101" t="n">
        <v>13.8</v>
      </c>
      <c r="L23" s="101" t="n">
        <v>21.7</v>
      </c>
      <c r="M23" s="101" t="n">
        <v>15.2</v>
      </c>
      <c r="N23" s="101" t="n">
        <v>399.2</v>
      </c>
      <c r="O23" s="101" t="n">
        <v>329.4</v>
      </c>
      <c r="P23" s="101" t="n">
        <v>75122</v>
      </c>
      <c r="Q23" s="101" t="n">
        <v>10696</v>
      </c>
      <c r="R23" s="101" t="n">
        <v>22.1</v>
      </c>
      <c r="S23" s="101" t="n">
        <v>8.35</v>
      </c>
      <c r="T23" s="101" t="n">
        <v>3176</v>
      </c>
      <c r="U23" s="101" t="n">
        <v>692</v>
      </c>
      <c r="V23" s="101" t="n">
        <v>120</v>
      </c>
      <c r="W23" s="101" t="n">
        <v>27.8</v>
      </c>
      <c r="X23" s="101" t="n">
        <v>3386</v>
      </c>
      <c r="Y23" s="101" t="n">
        <v>1045</v>
      </c>
      <c r="Z23" s="101" t="n">
        <v>0.952</v>
      </c>
      <c r="AA23" s="101" t="n">
        <v>20.6</v>
      </c>
      <c r="AB23" s="101" t="n">
        <v>5.45</v>
      </c>
      <c r="AC23" s="101" t="n">
        <v>236</v>
      </c>
      <c r="AD23" s="102" t="n">
        <v>153</v>
      </c>
      <c r="AE23" s="43"/>
    </row>
    <row r="24" customFormat="false" ht="12.75" hidden="false" customHeight="false" outlineLevel="0" collapsed="false">
      <c r="A24" s="96" t="n">
        <v>17</v>
      </c>
      <c r="B24" s="96" t="s">
        <v>106</v>
      </c>
      <c r="C24" s="96" t="s">
        <v>133</v>
      </c>
      <c r="D24" s="100" t="s">
        <v>234</v>
      </c>
      <c r="E24" s="101" t="s">
        <v>780</v>
      </c>
      <c r="F24" s="101" t="n">
        <v>118</v>
      </c>
      <c r="G24" s="101" t="n">
        <v>305</v>
      </c>
      <c r="H24" s="101" t="n">
        <v>314.5</v>
      </c>
      <c r="I24" s="101" t="n">
        <v>467</v>
      </c>
      <c r="J24" s="101" t="n">
        <v>307.4</v>
      </c>
      <c r="K24" s="101" t="n">
        <v>12</v>
      </c>
      <c r="L24" s="101" t="n">
        <v>18.7</v>
      </c>
      <c r="M24" s="101" t="n">
        <v>15.2</v>
      </c>
      <c r="N24" s="101" t="n">
        <v>399.2</v>
      </c>
      <c r="O24" s="101" t="n">
        <v>329.4</v>
      </c>
      <c r="P24" s="101" t="n">
        <v>63775</v>
      </c>
      <c r="Q24" s="101" t="n">
        <v>9057</v>
      </c>
      <c r="R24" s="101" t="n">
        <v>22</v>
      </c>
      <c r="S24" s="101" t="n">
        <v>8.29</v>
      </c>
      <c r="T24" s="101" t="n">
        <v>2731</v>
      </c>
      <c r="U24" s="101" t="n">
        <v>589</v>
      </c>
      <c r="V24" s="101" t="n">
        <v>106</v>
      </c>
      <c r="W24" s="101" t="n">
        <v>22.5</v>
      </c>
      <c r="X24" s="101" t="n">
        <v>2894</v>
      </c>
      <c r="Y24" s="101" t="n">
        <v>890</v>
      </c>
      <c r="Z24" s="101" t="n">
        <v>0.952</v>
      </c>
      <c r="AA24" s="101" t="n">
        <v>23.6</v>
      </c>
      <c r="AB24" s="101" t="n">
        <v>4.55</v>
      </c>
      <c r="AC24" s="101" t="n">
        <v>152</v>
      </c>
      <c r="AD24" s="102" t="n">
        <v>132</v>
      </c>
      <c r="AE24" s="43"/>
    </row>
    <row r="25" customFormat="false" ht="12.75" hidden="false" customHeight="false" outlineLevel="0" collapsed="false">
      <c r="A25" s="96" t="n">
        <v>18</v>
      </c>
      <c r="B25" s="96" t="s">
        <v>106</v>
      </c>
      <c r="C25" s="96" t="s">
        <v>133</v>
      </c>
      <c r="D25" s="103" t="s">
        <v>235</v>
      </c>
      <c r="E25" s="104" t="s">
        <v>781</v>
      </c>
      <c r="F25" s="104" t="n">
        <v>96.9</v>
      </c>
      <c r="G25" s="104" t="n">
        <v>305</v>
      </c>
      <c r="H25" s="104" t="n">
        <v>307.9</v>
      </c>
      <c r="I25" s="104" t="n">
        <v>460.4</v>
      </c>
      <c r="J25" s="104" t="n">
        <v>305.3</v>
      </c>
      <c r="K25" s="104" t="n">
        <v>9.9</v>
      </c>
      <c r="L25" s="104" t="n">
        <v>15.4</v>
      </c>
      <c r="M25" s="104" t="n">
        <v>15.2</v>
      </c>
      <c r="N25" s="104" t="n">
        <v>399.2</v>
      </c>
      <c r="O25" s="104" t="n">
        <v>329.4</v>
      </c>
      <c r="P25" s="104" t="n">
        <v>51657</v>
      </c>
      <c r="Q25" s="104" t="n">
        <v>7306</v>
      </c>
      <c r="R25" s="104" t="n">
        <v>21.8</v>
      </c>
      <c r="S25" s="104" t="n">
        <v>8.21</v>
      </c>
      <c r="T25" s="104" t="n">
        <v>2244</v>
      </c>
      <c r="U25" s="104" t="n">
        <v>479</v>
      </c>
      <c r="V25" s="104" t="n">
        <v>90.9</v>
      </c>
      <c r="W25" s="104" t="n">
        <v>17.1</v>
      </c>
      <c r="X25" s="104" t="n">
        <v>2361</v>
      </c>
      <c r="Y25" s="104" t="n">
        <v>722</v>
      </c>
      <c r="Z25" s="104" t="n">
        <v>0.953</v>
      </c>
      <c r="AA25" s="104" t="n">
        <v>28.2</v>
      </c>
      <c r="AB25" s="104" t="n">
        <v>3.62</v>
      </c>
      <c r="AC25" s="104" t="n">
        <v>86.3</v>
      </c>
      <c r="AD25" s="105" t="n">
        <v>108</v>
      </c>
      <c r="AE25" s="43"/>
    </row>
    <row r="26" customFormat="false" ht="12.75" hidden="false" customHeight="false" outlineLevel="0" collapsed="false">
      <c r="A26" s="96" t="n">
        <v>19</v>
      </c>
      <c r="B26" s="96" t="s">
        <v>106</v>
      </c>
      <c r="C26" s="96" t="s">
        <v>133</v>
      </c>
      <c r="D26" s="100" t="s">
        <v>236</v>
      </c>
      <c r="E26" s="101" t="s">
        <v>782</v>
      </c>
      <c r="F26" s="101" t="n">
        <v>167</v>
      </c>
      <c r="G26" s="101" t="n">
        <v>254</v>
      </c>
      <c r="H26" s="101" t="n">
        <v>289.1</v>
      </c>
      <c r="I26" s="101" t="n">
        <v>416.1</v>
      </c>
      <c r="J26" s="101" t="n">
        <v>265.2</v>
      </c>
      <c r="K26" s="101" t="n">
        <v>19.2</v>
      </c>
      <c r="L26" s="101" t="n">
        <v>31.7</v>
      </c>
      <c r="M26" s="101" t="n">
        <v>12.7</v>
      </c>
      <c r="N26" s="101" t="n">
        <v>327.3</v>
      </c>
      <c r="O26" s="101" t="n">
        <v>274.3</v>
      </c>
      <c r="P26" s="101" t="n">
        <v>67067</v>
      </c>
      <c r="Q26" s="101" t="n">
        <v>9862</v>
      </c>
      <c r="R26" s="101" t="n">
        <v>18.9</v>
      </c>
      <c r="S26" s="101" t="n">
        <v>7.23</v>
      </c>
      <c r="T26" s="101" t="n">
        <v>3224</v>
      </c>
      <c r="U26" s="101" t="n">
        <v>744</v>
      </c>
      <c r="V26" s="101" t="n">
        <v>115</v>
      </c>
      <c r="W26" s="101" t="n">
        <v>37.9</v>
      </c>
      <c r="X26" s="101" t="n">
        <v>3543</v>
      </c>
      <c r="Y26" s="101" t="n">
        <v>1126</v>
      </c>
      <c r="Z26" s="101" t="n">
        <v>0.95</v>
      </c>
      <c r="AA26" s="101" t="n">
        <v>12.2</v>
      </c>
      <c r="AB26" s="101" t="n">
        <v>3.64</v>
      </c>
      <c r="AC26" s="101" t="n">
        <v>596</v>
      </c>
      <c r="AD26" s="102" t="n">
        <v>188</v>
      </c>
      <c r="AE26" s="43"/>
    </row>
    <row r="27" customFormat="false" ht="12.75" hidden="false" customHeight="false" outlineLevel="0" collapsed="false">
      <c r="A27" s="96" t="n">
        <v>20</v>
      </c>
      <c r="B27" s="96" t="s">
        <v>106</v>
      </c>
      <c r="C27" s="96" t="s">
        <v>133</v>
      </c>
      <c r="D27" s="100" t="s">
        <v>237</v>
      </c>
      <c r="E27" s="101" t="s">
        <v>783</v>
      </c>
      <c r="F27" s="101" t="n">
        <v>132</v>
      </c>
      <c r="G27" s="101" t="n">
        <v>254</v>
      </c>
      <c r="H27" s="101" t="n">
        <v>276.3</v>
      </c>
      <c r="I27" s="101" t="n">
        <v>403.3</v>
      </c>
      <c r="J27" s="101" t="n">
        <v>261.3</v>
      </c>
      <c r="K27" s="101" t="n">
        <v>15.3</v>
      </c>
      <c r="L27" s="101" t="n">
        <v>25.3</v>
      </c>
      <c r="M27" s="101" t="n">
        <v>12.7</v>
      </c>
      <c r="N27" s="101" t="n">
        <v>327.3</v>
      </c>
      <c r="O27" s="101" t="n">
        <v>274.3</v>
      </c>
      <c r="P27" s="101" t="n">
        <v>51222</v>
      </c>
      <c r="Q27" s="101" t="n">
        <v>7527</v>
      </c>
      <c r="R27" s="101" t="n">
        <v>18.6</v>
      </c>
      <c r="S27" s="101" t="n">
        <v>7.11</v>
      </c>
      <c r="T27" s="101" t="n">
        <v>2540</v>
      </c>
      <c r="U27" s="101" t="n">
        <v>576</v>
      </c>
      <c r="V27" s="101" t="n">
        <v>88</v>
      </c>
      <c r="W27" s="101" t="n">
        <v>25.1</v>
      </c>
      <c r="X27" s="101" t="n">
        <v>2752</v>
      </c>
      <c r="Y27" s="101" t="n">
        <v>871</v>
      </c>
      <c r="Z27" s="101" t="n">
        <v>0.951</v>
      </c>
      <c r="AA27" s="101" t="n">
        <v>15</v>
      </c>
      <c r="AB27" s="101" t="n">
        <v>2.69</v>
      </c>
      <c r="AC27" s="101" t="n">
        <v>303</v>
      </c>
      <c r="AD27" s="102" t="n">
        <v>149</v>
      </c>
      <c r="AE27" s="43"/>
    </row>
    <row r="28" customFormat="false" ht="12.75" hidden="false" customHeight="false" outlineLevel="0" collapsed="false">
      <c r="A28" s="96" t="n">
        <v>21</v>
      </c>
      <c r="B28" s="96" t="s">
        <v>106</v>
      </c>
      <c r="C28" s="96" t="s">
        <v>133</v>
      </c>
      <c r="D28" s="100" t="s">
        <v>238</v>
      </c>
      <c r="E28" s="101" t="s">
        <v>784</v>
      </c>
      <c r="F28" s="101" t="n">
        <v>107</v>
      </c>
      <c r="G28" s="101" t="n">
        <v>254</v>
      </c>
      <c r="H28" s="101" t="n">
        <v>266.7</v>
      </c>
      <c r="I28" s="101" t="n">
        <v>393.7</v>
      </c>
      <c r="J28" s="101" t="n">
        <v>258.8</v>
      </c>
      <c r="K28" s="101" t="n">
        <v>12.8</v>
      </c>
      <c r="L28" s="101" t="n">
        <v>20.5</v>
      </c>
      <c r="M28" s="101" t="n">
        <v>12.7</v>
      </c>
      <c r="N28" s="101" t="n">
        <v>327.3</v>
      </c>
      <c r="O28" s="101" t="n">
        <v>274.3</v>
      </c>
      <c r="P28" s="101" t="n">
        <v>40332</v>
      </c>
      <c r="Q28" s="101" t="n">
        <v>5925</v>
      </c>
      <c r="R28" s="101" t="n">
        <v>18.3</v>
      </c>
      <c r="S28" s="101" t="n">
        <v>7.02</v>
      </c>
      <c r="T28" s="101" t="n">
        <v>2049</v>
      </c>
      <c r="U28" s="101" t="n">
        <v>458</v>
      </c>
      <c r="V28" s="101" t="n">
        <v>71.7</v>
      </c>
      <c r="W28" s="101" t="n">
        <v>18.1</v>
      </c>
      <c r="X28" s="101" t="n">
        <v>2196</v>
      </c>
      <c r="Y28" s="101" t="n">
        <v>692</v>
      </c>
      <c r="Z28" s="101" t="n">
        <v>0.951</v>
      </c>
      <c r="AA28" s="101" t="n">
        <v>18.1</v>
      </c>
      <c r="AB28" s="101" t="n">
        <v>2.06</v>
      </c>
      <c r="AC28" s="101" t="n">
        <v>164</v>
      </c>
      <c r="AD28" s="102" t="n">
        <v>120</v>
      </c>
      <c r="AE28" s="43"/>
    </row>
    <row r="29" customFormat="false" ht="12.75" hidden="false" customHeight="false" outlineLevel="0" collapsed="false">
      <c r="A29" s="96" t="n">
        <v>22</v>
      </c>
      <c r="B29" s="96" t="s">
        <v>106</v>
      </c>
      <c r="C29" s="96" t="s">
        <v>133</v>
      </c>
      <c r="D29" s="100" t="s">
        <v>239</v>
      </c>
      <c r="E29" s="101" t="s">
        <v>785</v>
      </c>
      <c r="F29" s="101" t="n">
        <v>88.9</v>
      </c>
      <c r="G29" s="101" t="n">
        <v>254</v>
      </c>
      <c r="H29" s="101" t="n">
        <v>260.3</v>
      </c>
      <c r="I29" s="101" t="n">
        <v>387.3</v>
      </c>
      <c r="J29" s="101" t="n">
        <v>256.3</v>
      </c>
      <c r="K29" s="101" t="n">
        <v>10.3</v>
      </c>
      <c r="L29" s="101" t="n">
        <v>17.3</v>
      </c>
      <c r="M29" s="101" t="n">
        <v>12.7</v>
      </c>
      <c r="N29" s="101" t="n">
        <v>327.3</v>
      </c>
      <c r="O29" s="101" t="n">
        <v>274.3</v>
      </c>
      <c r="P29" s="101" t="n">
        <v>33149</v>
      </c>
      <c r="Q29" s="101" t="n">
        <v>4856</v>
      </c>
      <c r="R29" s="101" t="n">
        <v>18.2</v>
      </c>
      <c r="S29" s="101" t="n">
        <v>6.96</v>
      </c>
      <c r="T29" s="101" t="n">
        <v>1712</v>
      </c>
      <c r="U29" s="101" t="n">
        <v>379</v>
      </c>
      <c r="V29" s="101" t="n">
        <v>59.5</v>
      </c>
      <c r="W29" s="101" t="n">
        <v>13.3</v>
      </c>
      <c r="X29" s="101" t="n">
        <v>1819</v>
      </c>
      <c r="Y29" s="101" t="n">
        <v>572</v>
      </c>
      <c r="Z29" s="101" t="n">
        <v>0.952</v>
      </c>
      <c r="AA29" s="101" t="n">
        <v>21.2</v>
      </c>
      <c r="AB29" s="101" t="n">
        <v>1.66</v>
      </c>
      <c r="AC29" s="101" t="n">
        <v>97.7</v>
      </c>
      <c r="AD29" s="102" t="n">
        <v>100</v>
      </c>
      <c r="AE29" s="43"/>
    </row>
    <row r="30" customFormat="false" ht="12.75" hidden="false" customHeight="false" outlineLevel="0" collapsed="false">
      <c r="A30" s="96" t="n">
        <v>23</v>
      </c>
      <c r="B30" s="96" t="s">
        <v>106</v>
      </c>
      <c r="C30" s="96" t="s">
        <v>133</v>
      </c>
      <c r="D30" s="103" t="s">
        <v>240</v>
      </c>
      <c r="E30" s="104" t="s">
        <v>786</v>
      </c>
      <c r="F30" s="104" t="n">
        <v>73.1</v>
      </c>
      <c r="G30" s="104" t="n">
        <v>254</v>
      </c>
      <c r="H30" s="104" t="n">
        <v>254.1</v>
      </c>
      <c r="I30" s="104" t="n">
        <v>381.1</v>
      </c>
      <c r="J30" s="104" t="n">
        <v>254.6</v>
      </c>
      <c r="K30" s="104" t="n">
        <v>8.6</v>
      </c>
      <c r="L30" s="104" t="n">
        <v>14.2</v>
      </c>
      <c r="M30" s="104" t="n">
        <v>12.7</v>
      </c>
      <c r="N30" s="104" t="n">
        <v>327.3</v>
      </c>
      <c r="O30" s="104" t="n">
        <v>274.3</v>
      </c>
      <c r="P30" s="104" t="n">
        <v>26733</v>
      </c>
      <c r="Q30" s="104" t="n">
        <v>3907</v>
      </c>
      <c r="R30" s="104" t="n">
        <v>18</v>
      </c>
      <c r="S30" s="104" t="n">
        <v>6.9</v>
      </c>
      <c r="T30" s="104" t="n">
        <v>1403</v>
      </c>
      <c r="U30" s="104" t="n">
        <v>307</v>
      </c>
      <c r="V30" s="104" t="n">
        <v>50.6</v>
      </c>
      <c r="W30" s="104" t="n">
        <v>10.1</v>
      </c>
      <c r="X30" s="104" t="n">
        <v>1479</v>
      </c>
      <c r="Y30" s="104" t="n">
        <v>463</v>
      </c>
      <c r="Z30" s="104" t="n">
        <v>0.952</v>
      </c>
      <c r="AA30" s="104" t="n">
        <v>25.4</v>
      </c>
      <c r="AB30" s="104" t="n">
        <v>1.31</v>
      </c>
      <c r="AC30" s="104" t="n">
        <v>54.9</v>
      </c>
      <c r="AD30" s="105" t="n">
        <v>82.2</v>
      </c>
      <c r="AE30" s="43"/>
    </row>
    <row r="31" customFormat="false" ht="12.75" hidden="false" customHeight="false" outlineLevel="0" collapsed="false">
      <c r="A31" s="96" t="n">
        <v>24</v>
      </c>
      <c r="B31" s="96" t="s">
        <v>106</v>
      </c>
      <c r="C31" s="96" t="s">
        <v>133</v>
      </c>
      <c r="D31" s="100" t="s">
        <v>241</v>
      </c>
      <c r="E31" s="101" t="s">
        <v>787</v>
      </c>
      <c r="F31" s="101" t="n">
        <v>86.1</v>
      </c>
      <c r="G31" s="101" t="n">
        <v>203</v>
      </c>
      <c r="H31" s="101" t="n">
        <v>222.2</v>
      </c>
      <c r="I31" s="101" t="n">
        <v>323.7</v>
      </c>
      <c r="J31" s="101" t="n">
        <v>209.1</v>
      </c>
      <c r="K31" s="101" t="n">
        <v>12.7</v>
      </c>
      <c r="L31" s="101" t="n">
        <v>20.5</v>
      </c>
      <c r="M31" s="101" t="n">
        <v>10.2</v>
      </c>
      <c r="N31" s="101" t="n">
        <v>262.3</v>
      </c>
      <c r="O31" s="101" t="n">
        <v>219.2</v>
      </c>
      <c r="P31" s="101" t="n">
        <v>21412</v>
      </c>
      <c r="Q31" s="101" t="n">
        <v>3126</v>
      </c>
      <c r="R31" s="101" t="n">
        <v>14.9</v>
      </c>
      <c r="S31" s="101" t="n">
        <v>5.68</v>
      </c>
      <c r="T31" s="101" t="n">
        <v>1323</v>
      </c>
      <c r="U31" s="101" t="n">
        <v>299</v>
      </c>
      <c r="V31" s="101" t="n">
        <v>46.8</v>
      </c>
      <c r="W31" s="101" t="n">
        <v>13.5</v>
      </c>
      <c r="X31" s="101" t="n">
        <v>1435</v>
      </c>
      <c r="Y31" s="101" t="n">
        <v>452</v>
      </c>
      <c r="Z31" s="101" t="n">
        <v>0.951</v>
      </c>
      <c r="AA31" s="101" t="n">
        <v>14.8</v>
      </c>
      <c r="AB31" s="101" t="n">
        <v>0.718</v>
      </c>
      <c r="AC31" s="101" t="n">
        <v>130</v>
      </c>
      <c r="AD31" s="102" t="n">
        <v>96.7</v>
      </c>
      <c r="AE31" s="43"/>
    </row>
    <row r="32" customFormat="false" ht="12.75" hidden="false" customHeight="false" outlineLevel="0" collapsed="false">
      <c r="A32" s="96" t="n">
        <v>25</v>
      </c>
      <c r="B32" s="96" t="s">
        <v>106</v>
      </c>
      <c r="C32" s="96" t="s">
        <v>133</v>
      </c>
      <c r="D32" s="100" t="s">
        <v>242</v>
      </c>
      <c r="E32" s="101" t="s">
        <v>788</v>
      </c>
      <c r="F32" s="101" t="n">
        <v>71</v>
      </c>
      <c r="G32" s="101" t="n">
        <v>203</v>
      </c>
      <c r="H32" s="101" t="n">
        <v>215.8</v>
      </c>
      <c r="I32" s="101" t="n">
        <v>317.3</v>
      </c>
      <c r="J32" s="101" t="n">
        <v>206.4</v>
      </c>
      <c r="K32" s="101" t="n">
        <v>10</v>
      </c>
      <c r="L32" s="101" t="n">
        <v>17.3</v>
      </c>
      <c r="M32" s="101" t="n">
        <v>10.2</v>
      </c>
      <c r="N32" s="101" t="n">
        <v>262.3</v>
      </c>
      <c r="O32" s="101" t="n">
        <v>219.2</v>
      </c>
      <c r="P32" s="101" t="n">
        <v>17444</v>
      </c>
      <c r="Q32" s="101" t="n">
        <v>2536</v>
      </c>
      <c r="R32" s="101" t="n">
        <v>14.7</v>
      </c>
      <c r="S32" s="101" t="n">
        <v>5.62</v>
      </c>
      <c r="T32" s="101" t="n">
        <v>1100</v>
      </c>
      <c r="U32" s="101" t="n">
        <v>246</v>
      </c>
      <c r="V32" s="101" t="n">
        <v>37.7</v>
      </c>
      <c r="W32" s="101" t="n">
        <v>9.61</v>
      </c>
      <c r="X32" s="101" t="n">
        <v>1180</v>
      </c>
      <c r="Y32" s="101" t="n">
        <v>371</v>
      </c>
      <c r="Z32" s="101" t="n">
        <v>0.952</v>
      </c>
      <c r="AA32" s="101" t="n">
        <v>17.4</v>
      </c>
      <c r="AB32" s="101" t="n">
        <v>0.571</v>
      </c>
      <c r="AC32" s="101" t="n">
        <v>76.9</v>
      </c>
      <c r="AD32" s="102" t="n">
        <v>80.3</v>
      </c>
      <c r="AE32" s="43"/>
    </row>
    <row r="33" customFormat="false" ht="12.75" hidden="false" customHeight="false" outlineLevel="0" collapsed="false">
      <c r="A33" s="96" t="n">
        <v>26</v>
      </c>
      <c r="B33" s="96" t="s">
        <v>106</v>
      </c>
      <c r="C33" s="96" t="s">
        <v>133</v>
      </c>
      <c r="D33" s="100" t="s">
        <v>243</v>
      </c>
      <c r="E33" s="101" t="s">
        <v>789</v>
      </c>
      <c r="F33" s="101" t="n">
        <v>60</v>
      </c>
      <c r="G33" s="101" t="n">
        <v>203</v>
      </c>
      <c r="H33" s="101" t="n">
        <v>209.6</v>
      </c>
      <c r="I33" s="101" t="n">
        <v>311.1</v>
      </c>
      <c r="J33" s="101" t="n">
        <v>205.8</v>
      </c>
      <c r="K33" s="101" t="n">
        <v>9.4</v>
      </c>
      <c r="L33" s="101" t="n">
        <v>14.2</v>
      </c>
      <c r="M33" s="101" t="n">
        <v>10.2</v>
      </c>
      <c r="N33" s="101" t="n">
        <v>262.3</v>
      </c>
      <c r="O33" s="101" t="n">
        <v>219.2</v>
      </c>
      <c r="P33" s="101" t="n">
        <v>14177</v>
      </c>
      <c r="Q33" s="101" t="n">
        <v>2064</v>
      </c>
      <c r="R33" s="101" t="n">
        <v>14.6</v>
      </c>
      <c r="S33" s="101" t="n">
        <v>5.56</v>
      </c>
      <c r="T33" s="101" t="n">
        <v>911</v>
      </c>
      <c r="U33" s="101" t="n">
        <v>201</v>
      </c>
      <c r="V33" s="101" t="n">
        <v>33.5</v>
      </c>
      <c r="W33" s="101" t="n">
        <v>7.83</v>
      </c>
      <c r="X33" s="101" t="n">
        <v>971</v>
      </c>
      <c r="Y33" s="101" t="n">
        <v>303</v>
      </c>
      <c r="Z33" s="101" t="n">
        <v>0.951</v>
      </c>
      <c r="AA33" s="101" t="n">
        <v>20.6</v>
      </c>
      <c r="AB33" s="101" t="n">
        <v>0.455</v>
      </c>
      <c r="AC33" s="101" t="n">
        <v>44.4</v>
      </c>
      <c r="AD33" s="102" t="n">
        <v>66.8</v>
      </c>
      <c r="AE33" s="43"/>
    </row>
    <row r="34" customFormat="false" ht="12.75" hidden="false" customHeight="false" outlineLevel="0" collapsed="false">
      <c r="A34" s="96" t="n">
        <v>27</v>
      </c>
      <c r="B34" s="96" t="s">
        <v>106</v>
      </c>
      <c r="C34" s="96" t="s">
        <v>133</v>
      </c>
      <c r="D34" s="100" t="s">
        <v>244</v>
      </c>
      <c r="E34" s="101" t="s">
        <v>790</v>
      </c>
      <c r="F34" s="101" t="n">
        <v>52</v>
      </c>
      <c r="G34" s="101" t="n">
        <v>203</v>
      </c>
      <c r="H34" s="101" t="n">
        <v>206.2</v>
      </c>
      <c r="I34" s="101" t="n">
        <v>307.7</v>
      </c>
      <c r="J34" s="101" t="n">
        <v>204.3</v>
      </c>
      <c r="K34" s="101" t="n">
        <v>7.9</v>
      </c>
      <c r="L34" s="101" t="n">
        <v>12.5</v>
      </c>
      <c r="M34" s="101" t="n">
        <v>10.2</v>
      </c>
      <c r="N34" s="101" t="n">
        <v>262.3</v>
      </c>
      <c r="O34" s="101" t="n">
        <v>219.2</v>
      </c>
      <c r="P34" s="101" t="n">
        <v>12243</v>
      </c>
      <c r="Q34" s="101" t="n">
        <v>1777</v>
      </c>
      <c r="R34" s="101" t="n">
        <v>14.5</v>
      </c>
      <c r="S34" s="101" t="n">
        <v>5.52</v>
      </c>
      <c r="T34" s="101" t="n">
        <v>796</v>
      </c>
      <c r="U34" s="101" t="n">
        <v>174</v>
      </c>
      <c r="V34" s="101" t="n">
        <v>29.2</v>
      </c>
      <c r="W34" s="101" t="n">
        <v>6.22</v>
      </c>
      <c r="X34" s="101" t="n">
        <v>843</v>
      </c>
      <c r="Y34" s="101" t="n">
        <v>263</v>
      </c>
      <c r="Z34" s="101" t="n">
        <v>0.952</v>
      </c>
      <c r="AA34" s="101" t="n">
        <v>23.2</v>
      </c>
      <c r="AB34" s="101" t="n">
        <v>0.387</v>
      </c>
      <c r="AC34" s="101" t="n">
        <v>30.1</v>
      </c>
      <c r="AD34" s="102" t="n">
        <v>58.3</v>
      </c>
      <c r="AE34" s="43"/>
    </row>
    <row r="35" customFormat="false" ht="12.75" hidden="false" customHeight="false" outlineLevel="0" collapsed="false">
      <c r="A35" s="96" t="n">
        <v>28</v>
      </c>
      <c r="B35" s="96" t="s">
        <v>106</v>
      </c>
      <c r="C35" s="96" t="s">
        <v>133</v>
      </c>
      <c r="D35" s="103" t="s">
        <v>245</v>
      </c>
      <c r="E35" s="104" t="s">
        <v>791</v>
      </c>
      <c r="F35" s="104" t="n">
        <v>46.1</v>
      </c>
      <c r="G35" s="104" t="n">
        <v>203</v>
      </c>
      <c r="H35" s="104" t="n">
        <v>203.2</v>
      </c>
      <c r="I35" s="104" t="n">
        <v>304.7</v>
      </c>
      <c r="J35" s="104" t="n">
        <v>203.6</v>
      </c>
      <c r="K35" s="104" t="n">
        <v>7.2</v>
      </c>
      <c r="L35" s="104" t="n">
        <v>11</v>
      </c>
      <c r="M35" s="104" t="n">
        <v>10.2</v>
      </c>
      <c r="N35" s="104" t="n">
        <v>262.3</v>
      </c>
      <c r="O35" s="104" t="n">
        <v>219.2</v>
      </c>
      <c r="P35" s="104" t="n">
        <v>10690</v>
      </c>
      <c r="Q35" s="104" t="n">
        <v>1548</v>
      </c>
      <c r="R35" s="104" t="n">
        <v>14.4</v>
      </c>
      <c r="S35" s="104" t="n">
        <v>5.49</v>
      </c>
      <c r="T35" s="104" t="n">
        <v>702</v>
      </c>
      <c r="U35" s="104" t="n">
        <v>152</v>
      </c>
      <c r="V35" s="104" t="n">
        <v>26.7</v>
      </c>
      <c r="W35" s="104" t="n">
        <v>5.34</v>
      </c>
      <c r="X35" s="104" t="n">
        <v>740</v>
      </c>
      <c r="Y35" s="104" t="n">
        <v>230</v>
      </c>
      <c r="Z35" s="104" t="n">
        <v>0.952</v>
      </c>
      <c r="AA35" s="104" t="n">
        <v>26.1</v>
      </c>
      <c r="AB35" s="104" t="n">
        <v>0.334</v>
      </c>
      <c r="AC35" s="104" t="n">
        <v>20.9</v>
      </c>
      <c r="AD35" s="105" t="n">
        <v>51.4</v>
      </c>
      <c r="AE35" s="43"/>
    </row>
    <row r="36" customFormat="false" ht="12.75" hidden="false" customHeight="false" outlineLevel="0" collapsed="false">
      <c r="A36" s="96" t="n">
        <v>29</v>
      </c>
      <c r="B36" s="96" t="s">
        <v>106</v>
      </c>
      <c r="C36" s="96" t="s">
        <v>133</v>
      </c>
      <c r="D36" s="100" t="s">
        <v>246</v>
      </c>
      <c r="E36" s="101" t="s">
        <v>792</v>
      </c>
      <c r="F36" s="101" t="n">
        <v>37</v>
      </c>
      <c r="G36" s="101" t="n">
        <v>152</v>
      </c>
      <c r="H36" s="101" t="n">
        <v>161.8</v>
      </c>
      <c r="I36" s="101" t="n">
        <v>237.8</v>
      </c>
      <c r="J36" s="101" t="n">
        <v>154.4</v>
      </c>
      <c r="K36" s="101" t="n">
        <v>8</v>
      </c>
      <c r="L36" s="101" t="n">
        <v>11.5</v>
      </c>
      <c r="M36" s="101" t="n">
        <v>7.6</v>
      </c>
      <c r="N36" s="101" t="n">
        <v>199.6</v>
      </c>
      <c r="O36" s="101" t="n">
        <v>164.2</v>
      </c>
      <c r="P36" s="101" t="n">
        <v>5032</v>
      </c>
      <c r="Q36" s="101" t="n">
        <v>706</v>
      </c>
      <c r="R36" s="101" t="n">
        <v>11.1</v>
      </c>
      <c r="S36" s="101" t="n">
        <v>4.15</v>
      </c>
      <c r="T36" s="101" t="n">
        <v>423</v>
      </c>
      <c r="U36" s="101" t="n">
        <v>91.4</v>
      </c>
      <c r="V36" s="101" t="n">
        <v>16.8</v>
      </c>
      <c r="W36" s="101" t="n">
        <v>4.13</v>
      </c>
      <c r="X36" s="101" t="n">
        <v>453</v>
      </c>
      <c r="Y36" s="101" t="n">
        <v>138</v>
      </c>
      <c r="Z36" s="101" t="n">
        <v>0.951</v>
      </c>
      <c r="AA36" s="101" t="n">
        <v>19.4</v>
      </c>
      <c r="AB36" s="101" t="n">
        <v>0.0904</v>
      </c>
      <c r="AC36" s="101" t="n">
        <v>17.9</v>
      </c>
      <c r="AD36" s="102" t="n">
        <v>41</v>
      </c>
      <c r="AE36" s="43"/>
    </row>
    <row r="37" customFormat="false" ht="12.75" hidden="false" customHeight="false" outlineLevel="0" collapsed="false">
      <c r="A37" s="96" t="n">
        <v>30</v>
      </c>
      <c r="B37" s="96" t="s">
        <v>106</v>
      </c>
      <c r="C37" s="96" t="s">
        <v>133</v>
      </c>
      <c r="D37" s="100" t="s">
        <v>247</v>
      </c>
      <c r="E37" s="101" t="s">
        <v>793</v>
      </c>
      <c r="F37" s="101" t="n">
        <v>30</v>
      </c>
      <c r="G37" s="101" t="n">
        <v>152</v>
      </c>
      <c r="H37" s="101" t="n">
        <v>157.6</v>
      </c>
      <c r="I37" s="101" t="n">
        <v>233.6</v>
      </c>
      <c r="J37" s="101" t="n">
        <v>152.9</v>
      </c>
      <c r="K37" s="101" t="n">
        <v>6.5</v>
      </c>
      <c r="L37" s="101" t="n">
        <v>9.4</v>
      </c>
      <c r="M37" s="101" t="n">
        <v>7.6</v>
      </c>
      <c r="N37" s="101" t="n">
        <v>199.6</v>
      </c>
      <c r="O37" s="101" t="n">
        <v>164.2</v>
      </c>
      <c r="P37" s="101" t="n">
        <v>4016</v>
      </c>
      <c r="Q37" s="101" t="n">
        <v>560</v>
      </c>
      <c r="R37" s="101" t="n">
        <v>11</v>
      </c>
      <c r="S37" s="101" t="n">
        <v>4.1</v>
      </c>
      <c r="T37" s="101" t="n">
        <v>344</v>
      </c>
      <c r="U37" s="101" t="n">
        <v>73.3</v>
      </c>
      <c r="V37" s="101" t="n">
        <v>14</v>
      </c>
      <c r="W37" s="101" t="n">
        <v>3.05</v>
      </c>
      <c r="X37" s="101" t="n">
        <v>365</v>
      </c>
      <c r="Y37" s="101" t="n">
        <v>111</v>
      </c>
      <c r="Z37" s="101" t="n">
        <v>0.952</v>
      </c>
      <c r="AA37" s="101" t="n">
        <v>23.4</v>
      </c>
      <c r="AB37" s="101" t="n">
        <v>0.0704</v>
      </c>
      <c r="AC37" s="101" t="n">
        <v>9.82</v>
      </c>
      <c r="AD37" s="102" t="n">
        <v>33.3</v>
      </c>
      <c r="AE37" s="43"/>
    </row>
    <row r="38" customFormat="false" ht="12.75" hidden="false" customHeight="false" outlineLevel="0" collapsed="false">
      <c r="A38" s="96" t="n">
        <v>31</v>
      </c>
      <c r="B38" s="96" t="s">
        <v>106</v>
      </c>
      <c r="C38" s="96" t="s">
        <v>133</v>
      </c>
      <c r="D38" s="103" t="s">
        <v>248</v>
      </c>
      <c r="E38" s="104" t="s">
        <v>794</v>
      </c>
      <c r="F38" s="104" t="n">
        <v>23</v>
      </c>
      <c r="G38" s="104" t="n">
        <v>152</v>
      </c>
      <c r="H38" s="104" t="n">
        <v>152.4</v>
      </c>
      <c r="I38" s="104" t="n">
        <v>228.4</v>
      </c>
      <c r="J38" s="104" t="n">
        <v>152.2</v>
      </c>
      <c r="K38" s="104" t="n">
        <v>5.8</v>
      </c>
      <c r="L38" s="104" t="n">
        <v>6.8</v>
      </c>
      <c r="M38" s="104" t="n">
        <v>7.6</v>
      </c>
      <c r="N38" s="104" t="n">
        <v>199.6</v>
      </c>
      <c r="O38" s="104" t="n">
        <v>164.2</v>
      </c>
      <c r="P38" s="104" t="n">
        <v>2907</v>
      </c>
      <c r="Q38" s="104" t="n">
        <v>400</v>
      </c>
      <c r="R38" s="104" t="n">
        <v>10.8</v>
      </c>
      <c r="S38" s="104" t="n">
        <v>4.01</v>
      </c>
      <c r="T38" s="104" t="n">
        <v>255</v>
      </c>
      <c r="U38" s="104" t="n">
        <v>52.5</v>
      </c>
      <c r="V38" s="104" t="n">
        <v>12</v>
      </c>
      <c r="W38" s="104" t="n">
        <v>2.37</v>
      </c>
      <c r="X38" s="104" t="n">
        <v>268</v>
      </c>
      <c r="Y38" s="104" t="n">
        <v>79.5</v>
      </c>
      <c r="Z38" s="104" t="n">
        <v>0.951</v>
      </c>
      <c r="AA38" s="104" t="n">
        <v>30.7</v>
      </c>
      <c r="AB38" s="104" t="n">
        <v>0.0491</v>
      </c>
      <c r="AC38" s="104" t="n">
        <v>4.14</v>
      </c>
      <c r="AD38" s="105" t="n">
        <v>24.8</v>
      </c>
      <c r="AE38" s="43"/>
    </row>
    <row r="39" customFormat="false" ht="12.75" hidden="false" customHeight="false" outlineLevel="0" collapsed="false">
      <c r="A39" s="106" t="str">
        <f aca="false">Home!A37</f>
        <v>SteelUK001202</v>
      </c>
      <c r="B39" s="106"/>
      <c r="C39" s="106"/>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179" t="str">
        <f aca="false">Home!F37</f>
        <v>Compiled &amp; calculated by Techno Consultants Ltd, December 2000</v>
      </c>
    </row>
    <row r="54" customFormat="false" ht="12.75" hidden="false" customHeight="false" outlineLevel="0" collapsed="false">
      <c r="A54" s="36" t="s">
        <v>216</v>
      </c>
      <c r="B54" s="36"/>
      <c r="C54" s="36"/>
    </row>
  </sheetData>
  <sheetProtection sheet="true" password="f702" objects="true" scenarios="true"/>
  <mergeCells count="15">
    <mergeCell ref="A1:C1"/>
    <mergeCell ref="A2:C2"/>
    <mergeCell ref="D3:E3"/>
    <mergeCell ref="P3:Q3"/>
    <mergeCell ref="R3:S3"/>
    <mergeCell ref="T3:U3"/>
    <mergeCell ref="V3:W3"/>
    <mergeCell ref="X3:Y3"/>
    <mergeCell ref="P4:Q4"/>
    <mergeCell ref="R4:S4"/>
    <mergeCell ref="T4:U4"/>
    <mergeCell ref="V4:W4"/>
    <mergeCell ref="X4:Y4"/>
    <mergeCell ref="A7:C7"/>
    <mergeCell ref="A54:C54"/>
  </mergeCells>
  <hyperlinks>
    <hyperlink ref="A2" location="CastUC!A55" display="Diagram"/>
    <hyperlink ref="A7" location="Home!A1" display="Home"/>
    <hyperlink ref="A54" location="aCastUC"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9.65"/>
    <col collapsed="false" customWidth="true" hidden="false" outlineLevel="0" max="5" min="5" style="93" width="9.44"/>
    <col collapsed="false" customWidth="true" hidden="false" outlineLevel="0" max="6" min="6" style="93" width="5.21"/>
    <col collapsed="false" customWidth="true" hidden="false" outlineLevel="0" max="8" min="7" style="93" width="5.99"/>
    <col collapsed="false" customWidth="true" hidden="false" outlineLevel="0" max="9" min="9" style="93" width="8.65"/>
    <col collapsed="false" customWidth="true" hidden="false" outlineLevel="0" max="13" min="10" style="93" width="5.99"/>
    <col collapsed="false" customWidth="true" hidden="false" outlineLevel="0" max="14" min="14" style="93" width="5.77"/>
    <col collapsed="false" customWidth="true" hidden="false" outlineLevel="0" max="15" min="15" style="93" width="5.99"/>
    <col collapsed="false" customWidth="true" hidden="false" outlineLevel="0" max="16" min="16" style="93" width="6.65"/>
    <col collapsed="false" customWidth="true" hidden="false" outlineLevel="0" max="17" min="17" style="93" width="5.99"/>
    <col collapsed="false" customWidth="true" hidden="false" outlineLevel="0" max="19" min="18" style="93" width="6.77"/>
    <col collapsed="false" customWidth="true" hidden="false" outlineLevel="0" max="20" min="20" style="93" width="7.77"/>
    <col collapsed="false" customWidth="true" hidden="false" outlineLevel="0" max="27" min="21" style="93" width="5.99"/>
    <col collapsed="false" customWidth="true" hidden="false" outlineLevel="0" max="28" min="28" style="93" width="7.99"/>
    <col collapsed="false" customWidth="true" hidden="false" outlineLevel="0" max="29" min="29" style="93" width="6.99"/>
    <col collapsed="false" customWidth="true" hidden="false" outlineLevel="0" max="30" min="30" style="93" width="7.77"/>
    <col collapsed="false" customWidth="true" hidden="false" outlineLevel="0" max="31" min="31" style="93" width="7.21"/>
    <col collapsed="false" customWidth="true" hidden="false" outlineLevel="0" max="32" min="32" style="93" width="5.99"/>
    <col collapsed="false" customWidth="true" hidden="false" outlineLevel="0" max="33" min="33" style="93" width="2.88"/>
    <col collapsed="false" customWidth="false" hidden="false" outlineLevel="0" max="257" min="34" style="93" width="7.11"/>
  </cols>
  <sheetData>
    <row r="1" customFormat="false" ht="15.75" hidden="false" customHeight="true" outlineLevel="0" collapsed="false">
      <c r="A1" s="31" t="s">
        <v>44</v>
      </c>
      <c r="B1" s="31"/>
      <c r="C1" s="31"/>
      <c r="D1" s="32"/>
      <c r="E1" s="43"/>
      <c r="F1" s="43"/>
      <c r="G1" s="43"/>
      <c r="H1" s="43"/>
      <c r="I1" s="43"/>
      <c r="J1" s="43"/>
      <c r="K1" s="43"/>
      <c r="L1" s="43"/>
      <c r="M1" s="43"/>
      <c r="N1" s="43"/>
      <c r="O1" s="43"/>
      <c r="P1" s="43"/>
      <c r="Q1" s="43"/>
      <c r="R1" s="43"/>
      <c r="S1" s="43"/>
      <c r="T1" s="43"/>
      <c r="U1" s="43"/>
      <c r="V1" s="43"/>
      <c r="W1" s="43"/>
      <c r="X1" s="43"/>
      <c r="Y1" s="43"/>
      <c r="Z1" s="43"/>
      <c r="AA1" s="43"/>
      <c r="AB1" s="43"/>
      <c r="AC1" s="43"/>
      <c r="AD1" s="34" t="s">
        <v>0</v>
      </c>
      <c r="AE1" s="35" t="s">
        <v>1</v>
      </c>
      <c r="AF1" s="43"/>
      <c r="AG1" s="43"/>
    </row>
    <row r="2" customFormat="false" ht="15.75" hidden="false" customHeight="true" outlineLevel="0" collapsed="false">
      <c r="A2" s="36" t="s">
        <v>70</v>
      </c>
      <c r="B2" s="36"/>
      <c r="C2" s="36"/>
      <c r="D2" s="37" t="s">
        <v>795</v>
      </c>
      <c r="E2" s="38"/>
      <c r="F2" s="38"/>
      <c r="G2" s="38"/>
      <c r="H2" s="38"/>
      <c r="I2" s="38"/>
      <c r="J2" s="94" t="s">
        <v>72</v>
      </c>
      <c r="K2" s="38"/>
      <c r="L2" s="38"/>
      <c r="M2" s="38"/>
      <c r="N2" s="38"/>
      <c r="O2" s="38"/>
      <c r="P2" s="38"/>
      <c r="Q2" s="38"/>
      <c r="R2" s="38"/>
      <c r="S2" s="38"/>
      <c r="T2" s="38"/>
      <c r="U2" s="38"/>
      <c r="V2" s="38"/>
      <c r="W2" s="38"/>
      <c r="X2" s="38"/>
      <c r="Y2" s="38"/>
      <c r="Z2" s="38"/>
      <c r="AA2" s="38"/>
      <c r="AB2" s="38"/>
      <c r="AC2" s="38"/>
      <c r="AD2" s="40"/>
      <c r="AE2" s="41"/>
      <c r="AF2" s="42"/>
      <c r="AG2" s="43"/>
    </row>
    <row r="3" customFormat="false" ht="12.75" hidden="false" customHeight="true" outlineLevel="0" collapsed="false">
      <c r="A3" s="43"/>
      <c r="B3" s="43"/>
      <c r="C3" s="43"/>
      <c r="D3" s="181" t="s">
        <v>671</v>
      </c>
      <c r="E3" s="181"/>
      <c r="F3" s="45" t="s">
        <v>73</v>
      </c>
      <c r="G3" s="44" t="s">
        <v>672</v>
      </c>
      <c r="H3" s="44" t="s">
        <v>672</v>
      </c>
      <c r="I3" s="44" t="s">
        <v>673</v>
      </c>
      <c r="J3" s="44" t="s">
        <v>75</v>
      </c>
      <c r="K3" s="44" t="s">
        <v>288</v>
      </c>
      <c r="L3" s="52" t="s">
        <v>288</v>
      </c>
      <c r="M3" s="44" t="s">
        <v>77</v>
      </c>
      <c r="N3" s="44" t="s">
        <v>268</v>
      </c>
      <c r="O3" s="44" t="s">
        <v>89</v>
      </c>
      <c r="P3" s="44" t="s">
        <v>74</v>
      </c>
      <c r="Q3" s="44" t="s">
        <v>674</v>
      </c>
      <c r="R3" s="46" t="s">
        <v>675</v>
      </c>
      <c r="S3" s="46"/>
      <c r="T3" s="46" t="s">
        <v>676</v>
      </c>
      <c r="U3" s="46"/>
      <c r="V3" s="46" t="s">
        <v>677</v>
      </c>
      <c r="W3" s="46"/>
      <c r="X3" s="46" t="s">
        <v>548</v>
      </c>
      <c r="Y3" s="46"/>
      <c r="Z3" s="46" t="s">
        <v>678</v>
      </c>
      <c r="AA3" s="46"/>
      <c r="AB3" s="44" t="s">
        <v>679</v>
      </c>
      <c r="AC3" s="44" t="s">
        <v>679</v>
      </c>
      <c r="AD3" s="44" t="s">
        <v>679</v>
      </c>
      <c r="AE3" s="44" t="s">
        <v>83</v>
      </c>
      <c r="AF3" s="44" t="s">
        <v>679</v>
      </c>
      <c r="AG3" s="43"/>
    </row>
    <row r="4" customFormat="false" ht="12.75" hidden="false" customHeight="true" outlineLevel="0" collapsed="false">
      <c r="A4" s="43"/>
      <c r="B4" s="43"/>
      <c r="C4" s="43"/>
      <c r="D4" s="47"/>
      <c r="E4" s="187"/>
      <c r="F4" s="49" t="s">
        <v>86</v>
      </c>
      <c r="G4" s="48" t="s">
        <v>680</v>
      </c>
      <c r="H4" s="48" t="s">
        <v>99</v>
      </c>
      <c r="I4" s="48" t="s">
        <v>99</v>
      </c>
      <c r="J4" s="48" t="s">
        <v>87</v>
      </c>
      <c r="K4" s="48" t="s">
        <v>87</v>
      </c>
      <c r="L4" s="48" t="s">
        <v>87</v>
      </c>
      <c r="M4" s="48" t="s">
        <v>79</v>
      </c>
      <c r="N4" s="48" t="s">
        <v>79</v>
      </c>
      <c r="O4" s="48" t="s">
        <v>269</v>
      </c>
      <c r="P4" s="48" t="s">
        <v>90</v>
      </c>
      <c r="Q4" s="48" t="s">
        <v>681</v>
      </c>
      <c r="R4" s="54" t="s">
        <v>682</v>
      </c>
      <c r="S4" s="54"/>
      <c r="T4" s="54" t="s">
        <v>92</v>
      </c>
      <c r="U4" s="54"/>
      <c r="V4" s="54" t="s">
        <v>93</v>
      </c>
      <c r="W4" s="54"/>
      <c r="X4" s="54" t="s">
        <v>683</v>
      </c>
      <c r="Y4" s="54"/>
      <c r="Z4" s="54" t="s">
        <v>93</v>
      </c>
      <c r="AA4" s="54"/>
      <c r="AB4" s="48" t="s">
        <v>82</v>
      </c>
      <c r="AC4" s="48" t="s">
        <v>83</v>
      </c>
      <c r="AD4" s="48" t="s">
        <v>84</v>
      </c>
      <c r="AE4" s="48" t="s">
        <v>96</v>
      </c>
      <c r="AF4" s="48" t="s">
        <v>85</v>
      </c>
      <c r="AG4" s="43"/>
    </row>
    <row r="5" customFormat="false" ht="12.75" hidden="false" customHeight="false" outlineLevel="0" collapsed="false">
      <c r="A5" s="43"/>
      <c r="B5" s="43"/>
      <c r="C5" s="43"/>
      <c r="D5" s="56" t="s">
        <v>672</v>
      </c>
      <c r="E5" s="56" t="s">
        <v>673</v>
      </c>
      <c r="F5" s="48" t="s">
        <v>98</v>
      </c>
      <c r="G5" s="48" t="s">
        <v>74</v>
      </c>
      <c r="H5" s="48" t="s">
        <v>74</v>
      </c>
      <c r="I5" s="48" t="s">
        <v>74</v>
      </c>
      <c r="J5" s="48" t="s">
        <v>99</v>
      </c>
      <c r="K5" s="48" t="s">
        <v>88</v>
      </c>
      <c r="L5" s="48" t="s">
        <v>89</v>
      </c>
      <c r="M5" s="48"/>
      <c r="N5" s="58"/>
      <c r="O5" s="112"/>
      <c r="P5" s="48" t="s">
        <v>100</v>
      </c>
      <c r="Q5" s="48"/>
      <c r="R5" s="44"/>
      <c r="S5" s="52"/>
      <c r="T5" s="44"/>
      <c r="U5" s="52"/>
      <c r="V5" s="44"/>
      <c r="W5" s="52"/>
      <c r="X5" s="51" t="s">
        <v>89</v>
      </c>
      <c r="Y5" s="52" t="s">
        <v>268</v>
      </c>
      <c r="Z5" s="45"/>
      <c r="AA5" s="52"/>
      <c r="AB5" s="48" t="s">
        <v>94</v>
      </c>
      <c r="AC5" s="48" t="s">
        <v>95</v>
      </c>
      <c r="AD5" s="48" t="s">
        <v>96</v>
      </c>
      <c r="AE5" s="59" t="s">
        <v>684</v>
      </c>
      <c r="AF5" s="48"/>
      <c r="AG5" s="43"/>
    </row>
    <row r="6" customFormat="false" ht="15.75" hidden="false" customHeight="false" outlineLevel="0" collapsed="false">
      <c r="A6" s="43"/>
      <c r="B6" s="43"/>
      <c r="C6" s="43"/>
      <c r="D6" s="60"/>
      <c r="E6" s="60"/>
      <c r="F6" s="59" t="s">
        <v>104</v>
      </c>
      <c r="G6" s="48" t="s">
        <v>685</v>
      </c>
      <c r="H6" s="48" t="s">
        <v>105</v>
      </c>
      <c r="I6" s="48" t="s">
        <v>686</v>
      </c>
      <c r="J6" s="48" t="s">
        <v>106</v>
      </c>
      <c r="K6" s="48" t="s">
        <v>107</v>
      </c>
      <c r="L6" s="48" t="s">
        <v>108</v>
      </c>
      <c r="M6" s="48" t="s">
        <v>109</v>
      </c>
      <c r="N6" s="48" t="s">
        <v>687</v>
      </c>
      <c r="O6" s="113" t="s">
        <v>272</v>
      </c>
      <c r="P6" s="48" t="s">
        <v>796</v>
      </c>
      <c r="Q6" s="59" t="s">
        <v>674</v>
      </c>
      <c r="R6" s="48" t="s">
        <v>111</v>
      </c>
      <c r="S6" s="48" t="s">
        <v>112</v>
      </c>
      <c r="T6" s="48" t="s">
        <v>113</v>
      </c>
      <c r="U6" s="48" t="s">
        <v>114</v>
      </c>
      <c r="V6" s="48" t="s">
        <v>115</v>
      </c>
      <c r="W6" s="48" t="s">
        <v>116</v>
      </c>
      <c r="X6" s="48" t="s">
        <v>688</v>
      </c>
      <c r="Y6" s="48" t="s">
        <v>689</v>
      </c>
      <c r="Z6" s="48" t="s">
        <v>117</v>
      </c>
      <c r="AA6" s="48" t="s">
        <v>118</v>
      </c>
      <c r="AB6" s="48" t="s">
        <v>119</v>
      </c>
      <c r="AC6" s="48" t="s">
        <v>120</v>
      </c>
      <c r="AD6" s="48" t="s">
        <v>121</v>
      </c>
      <c r="AE6" s="48" t="s">
        <v>122</v>
      </c>
      <c r="AF6" s="48" t="s">
        <v>690</v>
      </c>
      <c r="AG6" s="43"/>
    </row>
    <row r="7" customFormat="false" ht="14.25" hidden="false" customHeight="false" outlineLevel="0" collapsed="false">
      <c r="A7" s="36" t="s">
        <v>124</v>
      </c>
      <c r="B7" s="36"/>
      <c r="C7" s="36"/>
      <c r="D7" s="223" t="s">
        <v>130</v>
      </c>
      <c r="E7" s="223" t="s">
        <v>130</v>
      </c>
      <c r="F7" s="61" t="s">
        <v>125</v>
      </c>
      <c r="G7" s="61" t="s">
        <v>126</v>
      </c>
      <c r="H7" s="61" t="s">
        <v>126</v>
      </c>
      <c r="I7" s="61" t="s">
        <v>126</v>
      </c>
      <c r="J7" s="61" t="s">
        <v>126</v>
      </c>
      <c r="K7" s="61" t="s">
        <v>126</v>
      </c>
      <c r="L7" s="61" t="s">
        <v>126</v>
      </c>
      <c r="M7" s="61" t="s">
        <v>126</v>
      </c>
      <c r="N7" s="53" t="s">
        <v>126</v>
      </c>
      <c r="O7" s="53" t="s">
        <v>273</v>
      </c>
      <c r="P7" s="61" t="s">
        <v>126</v>
      </c>
      <c r="Q7" s="61" t="s">
        <v>126</v>
      </c>
      <c r="R7" s="61" t="s">
        <v>127</v>
      </c>
      <c r="S7" s="61" t="s">
        <v>127</v>
      </c>
      <c r="T7" s="61" t="s">
        <v>128</v>
      </c>
      <c r="U7" s="61" t="s">
        <v>128</v>
      </c>
      <c r="V7" s="61" t="s">
        <v>129</v>
      </c>
      <c r="W7" s="61" t="s">
        <v>129</v>
      </c>
      <c r="X7" s="62" t="s">
        <v>129</v>
      </c>
      <c r="Y7" s="61" t="s">
        <v>129</v>
      </c>
      <c r="Z7" s="53" t="s">
        <v>129</v>
      </c>
      <c r="AA7" s="61" t="s">
        <v>129</v>
      </c>
      <c r="AB7" s="61" t="s">
        <v>130</v>
      </c>
      <c r="AC7" s="61" t="s">
        <v>130</v>
      </c>
      <c r="AD7" s="61" t="s">
        <v>131</v>
      </c>
      <c r="AE7" s="61" t="s">
        <v>127</v>
      </c>
      <c r="AF7" s="61" t="s">
        <v>132</v>
      </c>
      <c r="AG7" s="43"/>
    </row>
    <row r="8" customFormat="false" ht="12.75" hidden="false" customHeight="false" outlineLevel="0" collapsed="false">
      <c r="A8" s="96" t="n">
        <v>1</v>
      </c>
      <c r="B8" s="96" t="s">
        <v>106</v>
      </c>
      <c r="C8" s="96" t="s">
        <v>133</v>
      </c>
      <c r="D8" s="97" t="s">
        <v>274</v>
      </c>
      <c r="E8" s="224" t="s">
        <v>797</v>
      </c>
      <c r="F8" s="98" t="n">
        <v>82</v>
      </c>
      <c r="G8" s="98" t="n">
        <v>254</v>
      </c>
      <c r="H8" s="98" t="n">
        <v>254</v>
      </c>
      <c r="I8" s="98" t="n">
        <v>381</v>
      </c>
      <c r="J8" s="98" t="n">
        <v>203.2</v>
      </c>
      <c r="K8" s="98" t="n">
        <v>10.2</v>
      </c>
      <c r="L8" s="98" t="n">
        <v>19.9</v>
      </c>
      <c r="M8" s="98" t="n">
        <v>19.6</v>
      </c>
      <c r="N8" s="98" t="n">
        <v>9.7</v>
      </c>
      <c r="O8" s="98" t="n">
        <v>8</v>
      </c>
      <c r="P8" s="98" t="n">
        <v>293.6</v>
      </c>
      <c r="Q8" s="98" t="n">
        <v>274.3</v>
      </c>
      <c r="R8" s="98" t="n">
        <v>28697</v>
      </c>
      <c r="S8" s="98" t="n">
        <v>2279</v>
      </c>
      <c r="T8" s="98" t="n">
        <v>17.7</v>
      </c>
      <c r="U8" s="98" t="n">
        <v>4.99</v>
      </c>
      <c r="V8" s="98" t="n">
        <v>1506</v>
      </c>
      <c r="W8" s="98" t="n">
        <v>224</v>
      </c>
      <c r="X8" s="98" t="n">
        <v>47.6</v>
      </c>
      <c r="Y8" s="98" t="n">
        <v>13.3</v>
      </c>
      <c r="Z8" s="98" t="n">
        <v>1617</v>
      </c>
      <c r="AA8" s="98" t="n">
        <v>367</v>
      </c>
      <c r="AB8" s="98" t="n">
        <v>0.969</v>
      </c>
      <c r="AC8" s="98" t="n">
        <v>16.1</v>
      </c>
      <c r="AD8" s="98" t="n">
        <v>0.743</v>
      </c>
      <c r="AE8" s="98" t="n">
        <v>147</v>
      </c>
      <c r="AF8" s="99" t="n">
        <v>91.6</v>
      </c>
      <c r="AG8" s="43"/>
    </row>
    <row r="9" customFormat="false" ht="12.75" hidden="false" customHeight="false" outlineLevel="0" collapsed="false">
      <c r="A9" s="96" t="n">
        <v>2</v>
      </c>
      <c r="B9" s="96" t="s">
        <v>106</v>
      </c>
      <c r="C9" s="96"/>
      <c r="D9" s="103" t="s">
        <v>275</v>
      </c>
      <c r="E9" s="104" t="s">
        <v>798</v>
      </c>
      <c r="F9" s="104" t="n">
        <v>37.2</v>
      </c>
      <c r="G9" s="104" t="n">
        <v>254</v>
      </c>
      <c r="H9" s="104" t="n">
        <v>254</v>
      </c>
      <c r="I9" s="104" t="n">
        <v>381</v>
      </c>
      <c r="J9" s="104" t="n">
        <v>114.3</v>
      </c>
      <c r="K9" s="104" t="n">
        <v>7.6</v>
      </c>
      <c r="L9" s="104" t="n">
        <v>12.8</v>
      </c>
      <c r="M9" s="104" t="n">
        <v>12.4</v>
      </c>
      <c r="N9" s="104" t="n">
        <v>6.1</v>
      </c>
      <c r="O9" s="104" t="n">
        <v>8</v>
      </c>
      <c r="P9" s="104" t="n">
        <v>326.3</v>
      </c>
      <c r="Q9" s="104" t="n">
        <v>274.3</v>
      </c>
      <c r="R9" s="104" t="n">
        <v>11912</v>
      </c>
      <c r="S9" s="104" t="n">
        <v>269</v>
      </c>
      <c r="T9" s="104" t="n">
        <v>17.8</v>
      </c>
      <c r="U9" s="104" t="n">
        <v>2.67</v>
      </c>
      <c r="V9" s="104" t="n">
        <v>625</v>
      </c>
      <c r="W9" s="104" t="n">
        <v>47</v>
      </c>
      <c r="X9" s="104" t="n">
        <v>30.9</v>
      </c>
      <c r="Y9" s="104" t="n">
        <v>8.19</v>
      </c>
      <c r="Z9" s="104" t="n">
        <v>668</v>
      </c>
      <c r="AA9" s="104" t="n">
        <v>77.3</v>
      </c>
      <c r="AB9" s="104" t="n">
        <v>0.975</v>
      </c>
      <c r="AC9" s="104" t="n">
        <v>26.5</v>
      </c>
      <c r="AD9" s="104" t="n">
        <v>0.0911</v>
      </c>
      <c r="AE9" s="104" t="n">
        <v>23.3</v>
      </c>
      <c r="AF9" s="105" t="n">
        <v>37.7</v>
      </c>
      <c r="AG9" s="43"/>
    </row>
    <row r="10" customFormat="false" ht="12.75" hidden="false" customHeight="false" outlineLevel="0" collapsed="false">
      <c r="A10" s="96" t="n">
        <v>3</v>
      </c>
      <c r="B10" s="96" t="s">
        <v>106</v>
      </c>
      <c r="C10" s="96" t="s">
        <v>133</v>
      </c>
      <c r="D10" s="103" t="s">
        <v>276</v>
      </c>
      <c r="E10" s="104" t="s">
        <v>799</v>
      </c>
      <c r="F10" s="104" t="n">
        <v>52.3</v>
      </c>
      <c r="G10" s="104" t="n">
        <v>203</v>
      </c>
      <c r="H10" s="104" t="n">
        <v>203.2</v>
      </c>
      <c r="I10" s="104" t="n">
        <v>304.7</v>
      </c>
      <c r="J10" s="104" t="n">
        <v>152.4</v>
      </c>
      <c r="K10" s="104" t="n">
        <v>8.9</v>
      </c>
      <c r="L10" s="104" t="n">
        <v>16.5</v>
      </c>
      <c r="M10" s="104" t="n">
        <v>15.5</v>
      </c>
      <c r="N10" s="104" t="n">
        <v>7.6</v>
      </c>
      <c r="O10" s="104" t="n">
        <v>8</v>
      </c>
      <c r="P10" s="104" t="n">
        <v>234.7</v>
      </c>
      <c r="Q10" s="104" t="n">
        <v>219.2</v>
      </c>
      <c r="R10" s="104" t="n">
        <v>11460</v>
      </c>
      <c r="S10" s="104" t="n">
        <v>815</v>
      </c>
      <c r="T10" s="104" t="n">
        <v>14.1</v>
      </c>
      <c r="U10" s="104" t="n">
        <v>3.76</v>
      </c>
      <c r="V10" s="104" t="n">
        <v>752</v>
      </c>
      <c r="W10" s="104" t="n">
        <v>107</v>
      </c>
      <c r="X10" s="104" t="n">
        <v>24.4</v>
      </c>
      <c r="Y10" s="104" t="n">
        <v>7.18</v>
      </c>
      <c r="Z10" s="104" t="n">
        <v>810</v>
      </c>
      <c r="AA10" s="104" t="n">
        <v>174</v>
      </c>
      <c r="AB10" s="104" t="n">
        <v>0.97</v>
      </c>
      <c r="AC10" s="104" t="n">
        <v>15.7</v>
      </c>
      <c r="AD10" s="104" t="n">
        <v>0.169</v>
      </c>
      <c r="AE10" s="104" t="n">
        <v>62.3</v>
      </c>
      <c r="AF10" s="105" t="n">
        <v>57.5</v>
      </c>
      <c r="AG10" s="43"/>
    </row>
    <row r="11" customFormat="false" ht="12.75" hidden="false" customHeight="false" outlineLevel="0" collapsed="false">
      <c r="A11" s="96" t="n">
        <v>4</v>
      </c>
      <c r="B11" s="96" t="s">
        <v>106</v>
      </c>
      <c r="C11" s="96" t="s">
        <v>133</v>
      </c>
      <c r="D11" s="103" t="s">
        <v>277</v>
      </c>
      <c r="E11" s="104" t="s">
        <v>800</v>
      </c>
      <c r="F11" s="104" t="n">
        <v>37.3</v>
      </c>
      <c r="G11" s="104" t="n">
        <v>152</v>
      </c>
      <c r="H11" s="104" t="n">
        <v>152.4</v>
      </c>
      <c r="I11" s="104" t="n">
        <v>228.4</v>
      </c>
      <c r="J11" s="104" t="n">
        <v>127</v>
      </c>
      <c r="K11" s="104" t="n">
        <v>10.4</v>
      </c>
      <c r="L11" s="104" t="n">
        <v>13.2</v>
      </c>
      <c r="M11" s="104" t="n">
        <v>13.5</v>
      </c>
      <c r="N11" s="104" t="n">
        <v>6.6</v>
      </c>
      <c r="O11" s="104" t="n">
        <v>8</v>
      </c>
      <c r="P11" s="104" t="n">
        <v>170.3</v>
      </c>
      <c r="Q11" s="104" t="n">
        <v>164.2</v>
      </c>
      <c r="R11" s="104" t="n">
        <v>4354</v>
      </c>
      <c r="S11" s="104" t="n">
        <v>378</v>
      </c>
      <c r="T11" s="104" t="n">
        <v>10.5</v>
      </c>
      <c r="U11" s="104" t="n">
        <v>3.09</v>
      </c>
      <c r="V11" s="104" t="n">
        <v>381</v>
      </c>
      <c r="W11" s="104" t="n">
        <v>59.5</v>
      </c>
      <c r="X11" s="104" t="n">
        <v>13.3</v>
      </c>
      <c r="Y11" s="104" t="n">
        <v>4.5</v>
      </c>
      <c r="Z11" s="104" t="n">
        <v>414</v>
      </c>
      <c r="AA11" s="104" t="n">
        <v>97.7</v>
      </c>
      <c r="AB11" s="104" t="n">
        <v>0.964</v>
      </c>
      <c r="AC11" s="104" t="n">
        <v>13.8</v>
      </c>
      <c r="AD11" s="104" t="n">
        <v>0.0437</v>
      </c>
      <c r="AE11" s="104" t="n">
        <v>30.8</v>
      </c>
      <c r="AF11" s="105" t="n">
        <v>39.6</v>
      </c>
      <c r="AG11" s="43"/>
    </row>
    <row r="12" customFormat="false" ht="12.75" hidden="false" customHeight="false" outlineLevel="0" collapsed="false">
      <c r="A12" s="96" t="n">
        <v>5</v>
      </c>
      <c r="B12" s="96" t="s">
        <v>106</v>
      </c>
      <c r="C12" s="96" t="s">
        <v>133</v>
      </c>
      <c r="D12" s="100" t="s">
        <v>278</v>
      </c>
      <c r="E12" s="101" t="s">
        <v>801</v>
      </c>
      <c r="F12" s="101" t="n">
        <v>29.3</v>
      </c>
      <c r="G12" s="101" t="n">
        <v>127</v>
      </c>
      <c r="H12" s="101" t="n">
        <v>127</v>
      </c>
      <c r="I12" s="101" t="n">
        <v>190.5</v>
      </c>
      <c r="J12" s="101" t="n">
        <v>114.3</v>
      </c>
      <c r="K12" s="101" t="n">
        <v>10.2</v>
      </c>
      <c r="L12" s="101" t="n">
        <v>11.5</v>
      </c>
      <c r="M12" s="101" t="n">
        <v>9.9</v>
      </c>
      <c r="N12" s="101" t="n">
        <v>4.8</v>
      </c>
      <c r="O12" s="101" t="n">
        <v>8</v>
      </c>
      <c r="P12" s="101" t="n">
        <v>143</v>
      </c>
      <c r="Q12" s="101" t="n">
        <v>137.2</v>
      </c>
      <c r="R12" s="101" t="n">
        <v>2352</v>
      </c>
      <c r="S12" s="101" t="n">
        <v>241</v>
      </c>
      <c r="T12" s="101" t="n">
        <v>8.73</v>
      </c>
      <c r="U12" s="101" t="n">
        <v>2.8</v>
      </c>
      <c r="V12" s="101" t="n">
        <v>247</v>
      </c>
      <c r="W12" s="101" t="n">
        <v>42.2</v>
      </c>
      <c r="X12" s="101" t="n">
        <v>8.56</v>
      </c>
      <c r="Y12" s="101" t="n">
        <v>3</v>
      </c>
      <c r="Z12" s="101" t="n">
        <v>269</v>
      </c>
      <c r="AA12" s="101" t="n">
        <v>69.2</v>
      </c>
      <c r="AB12" s="101" t="n">
        <v>0.96</v>
      </c>
      <c r="AC12" s="101" t="n">
        <v>13.1</v>
      </c>
      <c r="AD12" s="101" t="n">
        <v>0.0193</v>
      </c>
      <c r="AE12" s="101" t="n">
        <v>18.3</v>
      </c>
      <c r="AF12" s="102" t="n">
        <v>30.9</v>
      </c>
      <c r="AG12" s="43"/>
    </row>
    <row r="13" customFormat="false" ht="12.75" hidden="false" customHeight="false" outlineLevel="0" collapsed="false">
      <c r="A13" s="96" t="n">
        <v>6</v>
      </c>
      <c r="B13" s="96" t="s">
        <v>106</v>
      </c>
      <c r="C13" s="96" t="s">
        <v>133</v>
      </c>
      <c r="D13" s="100" t="s">
        <v>279</v>
      </c>
      <c r="E13" s="101" t="s">
        <v>802</v>
      </c>
      <c r="F13" s="101" t="n">
        <v>26.9</v>
      </c>
      <c r="G13" s="101" t="n">
        <v>127</v>
      </c>
      <c r="H13" s="101" t="n">
        <v>127</v>
      </c>
      <c r="I13" s="101" t="n">
        <v>190.5</v>
      </c>
      <c r="J13" s="101" t="n">
        <v>114.3</v>
      </c>
      <c r="K13" s="101" t="n">
        <v>7.4</v>
      </c>
      <c r="L13" s="101" t="n">
        <v>11.4</v>
      </c>
      <c r="M13" s="101" t="n">
        <v>9.9</v>
      </c>
      <c r="N13" s="101" t="n">
        <v>5</v>
      </c>
      <c r="O13" s="101" t="n">
        <v>8</v>
      </c>
      <c r="P13" s="101" t="n">
        <v>143</v>
      </c>
      <c r="Q13" s="101" t="n">
        <v>137.2</v>
      </c>
      <c r="R13" s="101" t="n">
        <v>2274</v>
      </c>
      <c r="S13" s="101" t="n">
        <v>236</v>
      </c>
      <c r="T13" s="101" t="n">
        <v>8.78</v>
      </c>
      <c r="U13" s="101" t="n">
        <v>2.83</v>
      </c>
      <c r="V13" s="101" t="n">
        <v>239</v>
      </c>
      <c r="W13" s="101" t="n">
        <v>41.2</v>
      </c>
      <c r="X13" s="101" t="n">
        <v>7.51</v>
      </c>
      <c r="Y13" s="101" t="n">
        <v>2.41</v>
      </c>
      <c r="Z13" s="101" t="n">
        <v>258</v>
      </c>
      <c r="AA13" s="101" t="n">
        <v>67.3</v>
      </c>
      <c r="AB13" s="101" t="n">
        <v>0.962</v>
      </c>
      <c r="AC13" s="101" t="n">
        <v>13.8</v>
      </c>
      <c r="AD13" s="101" t="n">
        <v>0.0189</v>
      </c>
      <c r="AE13" s="101" t="n">
        <v>16</v>
      </c>
      <c r="AF13" s="102" t="n">
        <v>29.5</v>
      </c>
      <c r="AG13" s="43"/>
    </row>
    <row r="14" customFormat="false" ht="12.75" hidden="false" customHeight="false" outlineLevel="0" collapsed="false">
      <c r="A14" s="96" t="n">
        <v>7</v>
      </c>
      <c r="B14" s="96" t="s">
        <v>106</v>
      </c>
      <c r="C14" s="96"/>
      <c r="D14" s="103" t="s">
        <v>280</v>
      </c>
      <c r="E14" s="104" t="s">
        <v>803</v>
      </c>
      <c r="F14" s="104" t="n">
        <v>16.5</v>
      </c>
      <c r="G14" s="104" t="n">
        <v>127</v>
      </c>
      <c r="H14" s="104" t="n">
        <v>127</v>
      </c>
      <c r="I14" s="104" t="n">
        <v>190.5</v>
      </c>
      <c r="J14" s="104" t="n">
        <v>76.2</v>
      </c>
      <c r="K14" s="104" t="n">
        <v>5.6</v>
      </c>
      <c r="L14" s="104" t="n">
        <v>9.6</v>
      </c>
      <c r="M14" s="104" t="n">
        <v>9.4</v>
      </c>
      <c r="N14" s="104" t="n">
        <v>4.6</v>
      </c>
      <c r="O14" s="104" t="n">
        <v>8</v>
      </c>
      <c r="P14" s="104" t="n">
        <v>150</v>
      </c>
      <c r="Q14" s="104" t="n">
        <v>137.2</v>
      </c>
      <c r="R14" s="104" t="n">
        <v>1361</v>
      </c>
      <c r="S14" s="104" t="n">
        <v>60.8</v>
      </c>
      <c r="T14" s="104" t="n">
        <v>8.81</v>
      </c>
      <c r="U14" s="104" t="n">
        <v>1.86</v>
      </c>
      <c r="V14" s="104" t="n">
        <v>143</v>
      </c>
      <c r="W14" s="104" t="n">
        <v>15.9</v>
      </c>
      <c r="X14" s="104" t="n">
        <v>5.27</v>
      </c>
      <c r="Y14" s="104" t="n">
        <v>1.6</v>
      </c>
      <c r="Z14" s="104" t="n">
        <v>154</v>
      </c>
      <c r="AA14" s="104" t="n">
        <v>25.9</v>
      </c>
      <c r="AB14" s="104" t="n">
        <v>0.974</v>
      </c>
      <c r="AC14" s="104" t="n">
        <v>17</v>
      </c>
      <c r="AD14" s="104" t="n">
        <v>0.00497</v>
      </c>
      <c r="AE14" s="104" t="n">
        <v>6.34</v>
      </c>
      <c r="AF14" s="105" t="n">
        <v>17.5</v>
      </c>
      <c r="AG14" s="43"/>
    </row>
    <row r="15" customFormat="false" ht="12.75" hidden="false" customHeight="false" outlineLevel="0" collapsed="false">
      <c r="A15" s="96" t="n">
        <v>8</v>
      </c>
      <c r="B15" s="96" t="s">
        <v>106</v>
      </c>
      <c r="C15" s="96"/>
      <c r="D15" s="103" t="s">
        <v>281</v>
      </c>
      <c r="E15" s="104" t="s">
        <v>804</v>
      </c>
      <c r="F15" s="104" t="n">
        <v>27.1</v>
      </c>
      <c r="G15" s="104" t="n">
        <v>114</v>
      </c>
      <c r="H15" s="104" t="n">
        <v>114.3</v>
      </c>
      <c r="I15" s="104" t="n">
        <v>171.3</v>
      </c>
      <c r="J15" s="104" t="n">
        <v>114.3</v>
      </c>
      <c r="K15" s="104" t="n">
        <v>9.5</v>
      </c>
      <c r="L15" s="104" t="n">
        <v>10.7</v>
      </c>
      <c r="M15" s="104" t="n">
        <v>14.2</v>
      </c>
      <c r="N15" s="104" t="n">
        <v>3.2</v>
      </c>
      <c r="O15" s="104" t="n">
        <v>8</v>
      </c>
      <c r="P15" s="104" t="n">
        <v>117.8</v>
      </c>
      <c r="Q15" s="104" t="n">
        <v>123.1</v>
      </c>
      <c r="R15" s="104" t="n">
        <v>1777</v>
      </c>
      <c r="S15" s="104" t="n">
        <v>224</v>
      </c>
      <c r="T15" s="104" t="n">
        <v>7.82</v>
      </c>
      <c r="U15" s="104" t="n">
        <v>2.77</v>
      </c>
      <c r="V15" s="104" t="n">
        <v>207</v>
      </c>
      <c r="W15" s="104" t="n">
        <v>39.1</v>
      </c>
      <c r="X15" s="104" t="n">
        <v>7.07</v>
      </c>
      <c r="Y15" s="104" t="n">
        <v>2.59</v>
      </c>
      <c r="Z15" s="104" t="n">
        <v>226</v>
      </c>
      <c r="AA15" s="104" t="n">
        <v>64.5</v>
      </c>
      <c r="AB15" s="104" t="n">
        <v>0.953</v>
      </c>
      <c r="AC15" s="104" t="n">
        <v>11.8</v>
      </c>
      <c r="AD15" s="104" t="n">
        <v>0.0144</v>
      </c>
      <c r="AE15" s="104" t="n">
        <v>17.1</v>
      </c>
      <c r="AF15" s="105" t="n">
        <v>29</v>
      </c>
      <c r="AG15" s="43"/>
    </row>
    <row r="16" customFormat="false" ht="12.75" hidden="false" customHeight="false" outlineLevel="0" collapsed="false">
      <c r="A16" s="96" t="n">
        <v>9</v>
      </c>
      <c r="B16" s="96" t="s">
        <v>106</v>
      </c>
      <c r="C16" s="96" t="s">
        <v>133</v>
      </c>
      <c r="D16" s="100" t="s">
        <v>282</v>
      </c>
      <c r="E16" s="101" t="s">
        <v>805</v>
      </c>
      <c r="F16" s="101" t="n">
        <v>23</v>
      </c>
      <c r="G16" s="101" t="n">
        <v>102</v>
      </c>
      <c r="H16" s="101" t="n">
        <v>101.6</v>
      </c>
      <c r="I16" s="101" t="n">
        <v>152.6</v>
      </c>
      <c r="J16" s="101" t="n">
        <v>101.6</v>
      </c>
      <c r="K16" s="101" t="n">
        <v>9.5</v>
      </c>
      <c r="L16" s="101" t="n">
        <v>10.3</v>
      </c>
      <c r="M16" s="101" t="n">
        <v>11.1</v>
      </c>
      <c r="N16" s="101" t="n">
        <v>3.2</v>
      </c>
      <c r="O16" s="101" t="n">
        <v>8</v>
      </c>
      <c r="P16" s="101" t="n">
        <v>106.2</v>
      </c>
      <c r="Q16" s="101" t="n">
        <v>110.2</v>
      </c>
      <c r="R16" s="101" t="n">
        <v>1180</v>
      </c>
      <c r="S16" s="101" t="n">
        <v>154</v>
      </c>
      <c r="T16" s="101" t="n">
        <v>6.94</v>
      </c>
      <c r="U16" s="101" t="n">
        <v>2.51</v>
      </c>
      <c r="V16" s="101" t="n">
        <v>155</v>
      </c>
      <c r="W16" s="101" t="n">
        <v>30.2</v>
      </c>
      <c r="X16" s="101" t="n">
        <v>5.09</v>
      </c>
      <c r="Y16" s="101" t="n">
        <v>1.97</v>
      </c>
      <c r="Z16" s="101" t="n">
        <v>169</v>
      </c>
      <c r="AA16" s="101" t="n">
        <v>49.5</v>
      </c>
      <c r="AB16" s="101" t="n">
        <v>0.953</v>
      </c>
      <c r="AC16" s="101" t="n">
        <v>11.2</v>
      </c>
      <c r="AD16" s="101" t="n">
        <v>0.00778</v>
      </c>
      <c r="AE16" s="101" t="n">
        <v>12.6</v>
      </c>
      <c r="AF16" s="102" t="n">
        <v>24.5</v>
      </c>
      <c r="AG16" s="43"/>
    </row>
    <row r="17" customFormat="false" ht="12.75" hidden="false" customHeight="false" outlineLevel="0" collapsed="false">
      <c r="A17" s="96" t="n">
        <v>10</v>
      </c>
      <c r="B17" s="96" t="s">
        <v>106</v>
      </c>
      <c r="C17" s="96" t="s">
        <v>133</v>
      </c>
      <c r="D17" s="103" t="s">
        <v>283</v>
      </c>
      <c r="E17" s="104" t="s">
        <v>806</v>
      </c>
      <c r="F17" s="104" t="n">
        <v>7.46</v>
      </c>
      <c r="G17" s="104" t="n">
        <v>102</v>
      </c>
      <c r="H17" s="104" t="n">
        <v>101.6</v>
      </c>
      <c r="I17" s="104" t="n">
        <v>152.6</v>
      </c>
      <c r="J17" s="104" t="n">
        <v>44.5</v>
      </c>
      <c r="K17" s="104" t="n">
        <v>4.3</v>
      </c>
      <c r="L17" s="104" t="n">
        <v>6.1</v>
      </c>
      <c r="M17" s="104" t="n">
        <v>6.9</v>
      </c>
      <c r="N17" s="104" t="n">
        <v>3.3</v>
      </c>
      <c r="O17" s="104" t="n">
        <v>8</v>
      </c>
      <c r="P17" s="104" t="n">
        <v>125.6</v>
      </c>
      <c r="Q17" s="104" t="n">
        <v>110.2</v>
      </c>
      <c r="R17" s="104" t="n">
        <v>362</v>
      </c>
      <c r="S17" s="104" t="n">
        <v>7.78</v>
      </c>
      <c r="T17" s="104" t="n">
        <v>7.04</v>
      </c>
      <c r="U17" s="104" t="n">
        <v>1.03</v>
      </c>
      <c r="V17" s="104" t="n">
        <v>47.5</v>
      </c>
      <c r="W17" s="104" t="n">
        <v>3.5</v>
      </c>
      <c r="X17" s="104" t="n">
        <v>2.21</v>
      </c>
      <c r="Y17" s="104" t="n">
        <v>0.711</v>
      </c>
      <c r="Z17" s="104" t="n">
        <v>51.2</v>
      </c>
      <c r="AA17" s="104" t="n">
        <v>5.79</v>
      </c>
      <c r="AB17" s="104" t="n">
        <v>0.973</v>
      </c>
      <c r="AC17" s="104" t="n">
        <v>21.2</v>
      </c>
      <c r="AD17" s="104" t="n">
        <v>0.000418</v>
      </c>
      <c r="AE17" s="104" t="n">
        <v>1.11</v>
      </c>
      <c r="AF17" s="105" t="n">
        <v>7.31</v>
      </c>
      <c r="AG17" s="43"/>
    </row>
    <row r="18" customFormat="false" ht="12.75" hidden="false" customHeight="false" outlineLevel="0" collapsed="false">
      <c r="A18" s="96" t="n">
        <v>11</v>
      </c>
      <c r="B18" s="96" t="s">
        <v>106</v>
      </c>
      <c r="C18" s="96" t="s">
        <v>133</v>
      </c>
      <c r="D18" s="103" t="s">
        <v>284</v>
      </c>
      <c r="E18" s="104" t="s">
        <v>807</v>
      </c>
      <c r="F18" s="104" t="n">
        <v>19.5</v>
      </c>
      <c r="G18" s="104" t="n">
        <v>89</v>
      </c>
      <c r="H18" s="104" t="n">
        <v>88.9</v>
      </c>
      <c r="I18" s="104" t="n">
        <v>133.4</v>
      </c>
      <c r="J18" s="104" t="n">
        <v>88.9</v>
      </c>
      <c r="K18" s="104" t="n">
        <v>9.5</v>
      </c>
      <c r="L18" s="104" t="n">
        <v>9.9</v>
      </c>
      <c r="M18" s="104" t="n">
        <v>11.1</v>
      </c>
      <c r="N18" s="104" t="n">
        <v>3.2</v>
      </c>
      <c r="O18" s="104" t="n">
        <v>8</v>
      </c>
      <c r="P18" s="104" t="n">
        <v>88.7</v>
      </c>
      <c r="Q18" s="104" t="n">
        <v>96.1</v>
      </c>
      <c r="R18" s="104" t="n">
        <v>749</v>
      </c>
      <c r="S18" s="104" t="n">
        <v>101</v>
      </c>
      <c r="T18" s="104" t="n">
        <v>6.02</v>
      </c>
      <c r="U18" s="104" t="n">
        <v>2.21</v>
      </c>
      <c r="V18" s="104" t="n">
        <v>112</v>
      </c>
      <c r="W18" s="104" t="n">
        <v>22.7</v>
      </c>
      <c r="X18" s="104" t="n">
        <v>3.71</v>
      </c>
      <c r="Y18" s="104" t="n">
        <v>1.59</v>
      </c>
      <c r="Z18" s="104" t="n">
        <v>124</v>
      </c>
      <c r="AA18" s="104" t="n">
        <v>37</v>
      </c>
      <c r="AB18" s="104" t="n">
        <v>0.951</v>
      </c>
      <c r="AC18" s="104" t="n">
        <v>10</v>
      </c>
      <c r="AD18" s="104" t="n">
        <v>0.00385</v>
      </c>
      <c r="AE18" s="104" t="n">
        <v>10.1</v>
      </c>
      <c r="AF18" s="105" t="n">
        <v>20.6</v>
      </c>
      <c r="AG18" s="43"/>
    </row>
    <row r="19" customFormat="false" ht="12.75" hidden="false" customHeight="false" outlineLevel="0" collapsed="false">
      <c r="A19" s="96" t="n">
        <v>12</v>
      </c>
      <c r="B19" s="96" t="s">
        <v>106</v>
      </c>
      <c r="C19" s="96"/>
      <c r="D19" s="100" t="s">
        <v>285</v>
      </c>
      <c r="E19" s="101" t="s">
        <v>808</v>
      </c>
      <c r="F19" s="101" t="n">
        <v>15</v>
      </c>
      <c r="G19" s="101" t="n">
        <v>76</v>
      </c>
      <c r="H19" s="101" t="n">
        <v>76.2</v>
      </c>
      <c r="I19" s="101" t="n">
        <v>114.2</v>
      </c>
      <c r="J19" s="101" t="n">
        <v>80</v>
      </c>
      <c r="K19" s="101" t="n">
        <v>8.9</v>
      </c>
      <c r="L19" s="101" t="n">
        <v>8.4</v>
      </c>
      <c r="M19" s="101" t="n">
        <v>9.4</v>
      </c>
      <c r="N19" s="101" t="n">
        <v>4.6</v>
      </c>
      <c r="O19" s="101" t="n">
        <v>8</v>
      </c>
      <c r="P19" s="101" t="n">
        <v>76.1</v>
      </c>
      <c r="Q19" s="101" t="n">
        <v>82.1</v>
      </c>
      <c r="R19" s="101" t="n">
        <v>419</v>
      </c>
      <c r="S19" s="101" t="n">
        <v>60.7</v>
      </c>
      <c r="T19" s="101" t="n">
        <v>5.16</v>
      </c>
      <c r="U19" s="101" t="n">
        <v>1.96</v>
      </c>
      <c r="V19" s="101" t="n">
        <v>73.3</v>
      </c>
      <c r="W19" s="101" t="n">
        <v>15.2</v>
      </c>
      <c r="X19" s="101" t="n">
        <v>2.49</v>
      </c>
      <c r="Y19" s="101" t="n">
        <v>1.06</v>
      </c>
      <c r="Z19" s="101" t="n">
        <v>81</v>
      </c>
      <c r="AA19" s="101" t="n">
        <v>25</v>
      </c>
      <c r="AB19" s="101" t="n">
        <v>0.948</v>
      </c>
      <c r="AC19" s="101" t="n">
        <v>9.86</v>
      </c>
      <c r="AD19" s="101" t="n">
        <v>0.0017</v>
      </c>
      <c r="AE19" s="101" t="n">
        <v>5.81</v>
      </c>
      <c r="AF19" s="102" t="n">
        <v>15.8</v>
      </c>
      <c r="AG19" s="43"/>
    </row>
    <row r="20" customFormat="false" ht="12.75" hidden="false" customHeight="false" outlineLevel="0" collapsed="false">
      <c r="A20" s="96" t="n">
        <v>13</v>
      </c>
      <c r="B20" s="96" t="s">
        <v>106</v>
      </c>
      <c r="C20" s="96" t="s">
        <v>133</v>
      </c>
      <c r="D20" s="103" t="s">
        <v>286</v>
      </c>
      <c r="E20" s="104" t="s">
        <v>809</v>
      </c>
      <c r="F20" s="104" t="n">
        <v>12.8</v>
      </c>
      <c r="G20" s="104" t="n">
        <v>76</v>
      </c>
      <c r="H20" s="104" t="n">
        <v>76.2</v>
      </c>
      <c r="I20" s="104" t="n">
        <v>114.2</v>
      </c>
      <c r="J20" s="104" t="n">
        <v>76.2</v>
      </c>
      <c r="K20" s="104" t="n">
        <v>5.1</v>
      </c>
      <c r="L20" s="104" t="n">
        <v>8.4</v>
      </c>
      <c r="M20" s="104" t="n">
        <v>9.4</v>
      </c>
      <c r="N20" s="104" t="n">
        <v>4.6</v>
      </c>
      <c r="O20" s="104" t="n">
        <v>8</v>
      </c>
      <c r="P20" s="104" t="n">
        <v>76.1</v>
      </c>
      <c r="Q20" s="104" t="n">
        <v>82.1</v>
      </c>
      <c r="R20" s="104" t="n">
        <v>386</v>
      </c>
      <c r="S20" s="104" t="n">
        <v>51.7</v>
      </c>
      <c r="T20" s="104" t="n">
        <v>5.19</v>
      </c>
      <c r="U20" s="104" t="n">
        <v>1.9</v>
      </c>
      <c r="V20" s="104" t="n">
        <v>67.5</v>
      </c>
      <c r="W20" s="104" t="n">
        <v>13.6</v>
      </c>
      <c r="X20" s="104" t="n">
        <v>2.04</v>
      </c>
      <c r="Y20" s="104" t="n">
        <v>0.79</v>
      </c>
      <c r="Z20" s="104" t="n">
        <v>74.1</v>
      </c>
      <c r="AA20" s="104" t="n">
        <v>22.2</v>
      </c>
      <c r="AB20" s="104" t="n">
        <v>0.954</v>
      </c>
      <c r="AC20" s="104" t="n">
        <v>10.8</v>
      </c>
      <c r="AD20" s="104" t="n">
        <v>0.00145</v>
      </c>
      <c r="AE20" s="104" t="n">
        <v>4.42</v>
      </c>
      <c r="AF20" s="105" t="n">
        <v>14.3</v>
      </c>
      <c r="AG20" s="43"/>
    </row>
    <row r="21" customFormat="false" ht="12.75" hidden="false" customHeight="false" outlineLevel="0" collapsed="false">
      <c r="A21" s="106" t="str">
        <f aca="false">Home!A37</f>
        <v>SteelUK001202</v>
      </c>
      <c r="B21" s="106"/>
      <c r="C21" s="106"/>
      <c r="D21" s="43"/>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179" t="str">
        <f aca="false">Home!F37</f>
        <v>Compiled &amp; calculated by Techno Consultants Ltd, December 2000</v>
      </c>
    </row>
    <row r="40" customFormat="false" ht="12.75" hidden="false" customHeight="false" outlineLevel="0" collapsed="false">
      <c r="A40" s="36" t="s">
        <v>216</v>
      </c>
      <c r="B40" s="36"/>
      <c r="C40" s="36"/>
    </row>
  </sheetData>
  <sheetProtection sheet="true" password="f702" objects="true" scenarios="true"/>
  <mergeCells count="15">
    <mergeCell ref="A1:C1"/>
    <mergeCell ref="A2:C2"/>
    <mergeCell ref="D3:E3"/>
    <mergeCell ref="R3:S3"/>
    <mergeCell ref="T3:U3"/>
    <mergeCell ref="V3:W3"/>
    <mergeCell ref="X3:Y3"/>
    <mergeCell ref="Z3:AA3"/>
    <mergeCell ref="R4:S4"/>
    <mergeCell ref="T4:U4"/>
    <mergeCell ref="V4:W4"/>
    <mergeCell ref="X4:Y4"/>
    <mergeCell ref="Z4:AA4"/>
    <mergeCell ref="A7:C7"/>
    <mergeCell ref="A40:C40"/>
  </mergeCells>
  <hyperlinks>
    <hyperlink ref="A2" location="CastRSJ!A41" display="Diagram"/>
    <hyperlink ref="A7" location="Home!A1" display="Home"/>
    <hyperlink ref="A40" location="aCastRSJ"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AB1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21"/>
    <col collapsed="false" customWidth="true" hidden="false" outlineLevel="0" max="5" min="5" style="93" width="4.65"/>
    <col collapsed="false" customWidth="true" hidden="false" outlineLevel="0" max="11" min="6" style="93" width="5.21"/>
    <col collapsed="false" customWidth="true" hidden="false" outlineLevel="0" max="13" min="12" style="93" width="6.1"/>
    <col collapsed="false" customWidth="true" hidden="false" outlineLevel="0" max="15" min="14" style="93" width="5.99"/>
    <col collapsed="false" customWidth="true" hidden="false" outlineLevel="0" max="17" min="16" style="93" width="6.32"/>
    <col collapsed="false" customWidth="true" hidden="false" outlineLevel="0" max="23" min="18" style="93" width="5.21"/>
    <col collapsed="false" customWidth="true" hidden="false" outlineLevel="0" max="24" min="24" style="93" width="7.77"/>
    <col collapsed="false" customWidth="true" hidden="false" outlineLevel="0" max="25" min="25" style="93" width="6.1"/>
    <col collapsed="false" customWidth="false" hidden="false" outlineLevel="0" max="28" min="26" style="93" width="7.11"/>
    <col collapsed="false" customWidth="true" hidden="false" outlineLevel="0" max="29" min="29" style="93" width="2.11"/>
    <col collapsed="false" customWidth="false" hidden="false" outlineLevel="0" max="257" min="30" style="93" width="7.11"/>
  </cols>
  <sheetData>
    <row r="1" customFormat="false" ht="15.75" hidden="false" customHeight="true" outlineLevel="0" collapsed="false">
      <c r="A1" s="31" t="s">
        <v>48</v>
      </c>
      <c r="B1" s="31"/>
      <c r="C1" s="31"/>
      <c r="D1" s="225"/>
      <c r="E1" s="43"/>
      <c r="F1" s="43"/>
      <c r="G1" s="43"/>
      <c r="H1" s="43"/>
      <c r="I1" s="43"/>
      <c r="J1" s="43"/>
      <c r="K1" s="43"/>
      <c r="L1" s="43"/>
      <c r="M1" s="43"/>
      <c r="N1" s="43"/>
      <c r="O1" s="43"/>
      <c r="P1" s="43"/>
      <c r="Q1" s="43"/>
      <c r="R1" s="43"/>
      <c r="S1" s="43"/>
      <c r="T1" s="43"/>
      <c r="U1" s="43"/>
      <c r="V1" s="43"/>
      <c r="W1" s="43"/>
      <c r="X1" s="43"/>
      <c r="Y1" s="43"/>
      <c r="Z1" s="34" t="s">
        <v>0</v>
      </c>
      <c r="AA1" s="35" t="s">
        <v>1</v>
      </c>
      <c r="AB1" s="43"/>
      <c r="AC1" s="43"/>
    </row>
    <row r="2" customFormat="false" ht="15.75" hidden="false" customHeight="true" outlineLevel="0" collapsed="false">
      <c r="A2" s="36" t="s">
        <v>70</v>
      </c>
      <c r="B2" s="36"/>
      <c r="C2" s="36"/>
      <c r="D2" s="226" t="s">
        <v>49</v>
      </c>
      <c r="E2" s="38"/>
      <c r="F2" s="38"/>
      <c r="G2" s="38"/>
      <c r="H2" s="94" t="s">
        <v>72</v>
      </c>
      <c r="I2" s="38"/>
      <c r="J2" s="38"/>
      <c r="K2" s="38"/>
      <c r="L2" s="38"/>
      <c r="M2" s="38"/>
      <c r="N2" s="38"/>
      <c r="O2" s="38"/>
      <c r="P2" s="38"/>
      <c r="Q2" s="38"/>
      <c r="R2" s="38"/>
      <c r="S2" s="38"/>
      <c r="T2" s="38"/>
      <c r="U2" s="38"/>
      <c r="V2" s="38"/>
      <c r="W2" s="38"/>
      <c r="X2" s="38"/>
      <c r="Y2" s="38"/>
      <c r="Z2" s="40"/>
      <c r="AA2" s="41"/>
      <c r="AB2" s="42"/>
      <c r="AC2" s="43"/>
    </row>
    <row r="3" customFormat="false" ht="12.75" hidden="false" customHeight="false" outlineLevel="0" collapsed="false">
      <c r="A3" s="43"/>
      <c r="B3" s="43"/>
      <c r="C3" s="43"/>
      <c r="D3" s="44"/>
      <c r="E3" s="45" t="s">
        <v>73</v>
      </c>
      <c r="F3" s="51"/>
      <c r="G3" s="46" t="s">
        <v>810</v>
      </c>
      <c r="H3" s="46"/>
      <c r="I3" s="46" t="s">
        <v>288</v>
      </c>
      <c r="J3" s="46"/>
      <c r="K3" s="188" t="s">
        <v>77</v>
      </c>
      <c r="L3" s="46" t="s">
        <v>74</v>
      </c>
      <c r="M3" s="51" t="s">
        <v>80</v>
      </c>
      <c r="N3" s="46" t="s">
        <v>811</v>
      </c>
      <c r="O3" s="46"/>
      <c r="P3" s="46" t="s">
        <v>79</v>
      </c>
      <c r="Q3" s="46"/>
      <c r="R3" s="46" t="s">
        <v>80</v>
      </c>
      <c r="S3" s="46"/>
      <c r="T3" s="46"/>
      <c r="U3" s="188" t="s">
        <v>81</v>
      </c>
      <c r="V3" s="46" t="s">
        <v>81</v>
      </c>
      <c r="W3" s="46"/>
      <c r="X3" s="45" t="s">
        <v>82</v>
      </c>
      <c r="Y3" s="44" t="s">
        <v>83</v>
      </c>
      <c r="Z3" s="44" t="s">
        <v>84</v>
      </c>
      <c r="AA3" s="44" t="s">
        <v>83</v>
      </c>
      <c r="AB3" s="44" t="s">
        <v>85</v>
      </c>
      <c r="AC3" s="43"/>
    </row>
    <row r="4" customFormat="false" ht="12.75" hidden="false" customHeight="false" outlineLevel="0" collapsed="false">
      <c r="A4" s="43"/>
      <c r="B4" s="43"/>
      <c r="C4" s="43"/>
      <c r="D4" s="48"/>
      <c r="E4" s="49" t="s">
        <v>86</v>
      </c>
      <c r="F4" s="50"/>
      <c r="G4" s="54" t="s">
        <v>89</v>
      </c>
      <c r="H4" s="54"/>
      <c r="I4" s="54" t="s">
        <v>87</v>
      </c>
      <c r="J4" s="54"/>
      <c r="K4" s="189" t="s">
        <v>79</v>
      </c>
      <c r="L4" s="135" t="s">
        <v>90</v>
      </c>
      <c r="M4" s="50" t="s">
        <v>812</v>
      </c>
      <c r="N4" s="54" t="s">
        <v>91</v>
      </c>
      <c r="O4" s="54"/>
      <c r="P4" s="54" t="s">
        <v>92</v>
      </c>
      <c r="Q4" s="54"/>
      <c r="R4" s="54" t="s">
        <v>93</v>
      </c>
      <c r="S4" s="54"/>
      <c r="T4" s="54"/>
      <c r="U4" s="189" t="s">
        <v>812</v>
      </c>
      <c r="V4" s="54" t="s">
        <v>93</v>
      </c>
      <c r="W4" s="54"/>
      <c r="X4" s="49" t="s">
        <v>94</v>
      </c>
      <c r="Y4" s="48" t="s">
        <v>95</v>
      </c>
      <c r="Z4" s="48" t="s">
        <v>96</v>
      </c>
      <c r="AA4" s="48" t="s">
        <v>96</v>
      </c>
      <c r="AB4" s="48" t="s">
        <v>87</v>
      </c>
      <c r="AC4" s="43"/>
    </row>
    <row r="5" customFormat="false" ht="12.75" hidden="false" customHeight="false" outlineLevel="0" collapsed="false">
      <c r="A5" s="43"/>
      <c r="B5" s="43"/>
      <c r="C5" s="43"/>
      <c r="D5" s="48" t="s">
        <v>97</v>
      </c>
      <c r="E5" s="48" t="s">
        <v>98</v>
      </c>
      <c r="F5" s="48" t="s">
        <v>74</v>
      </c>
      <c r="G5" s="48" t="s">
        <v>813</v>
      </c>
      <c r="H5" s="48" t="s">
        <v>814</v>
      </c>
      <c r="I5" s="135" t="s">
        <v>88</v>
      </c>
      <c r="J5" s="48" t="s">
        <v>89</v>
      </c>
      <c r="K5" s="50"/>
      <c r="L5" s="135" t="s">
        <v>815</v>
      </c>
      <c r="M5" s="111" t="s">
        <v>816</v>
      </c>
      <c r="N5" s="135" t="s">
        <v>101</v>
      </c>
      <c r="O5" s="135" t="s">
        <v>817</v>
      </c>
      <c r="P5" s="135" t="s">
        <v>101</v>
      </c>
      <c r="Q5" s="135" t="s">
        <v>817</v>
      </c>
      <c r="R5" s="135" t="s">
        <v>813</v>
      </c>
      <c r="S5" s="135" t="s">
        <v>814</v>
      </c>
      <c r="T5" s="48"/>
      <c r="U5" s="48" t="s">
        <v>818</v>
      </c>
      <c r="V5" s="48"/>
      <c r="W5" s="48"/>
      <c r="X5" s="48"/>
      <c r="Y5" s="48"/>
      <c r="Z5" s="134"/>
      <c r="AA5" s="134" t="s">
        <v>103</v>
      </c>
      <c r="AB5" s="48" t="s">
        <v>293</v>
      </c>
      <c r="AC5" s="43"/>
    </row>
    <row r="6" customFormat="false" ht="15.75" hidden="false" customHeight="false" outlineLevel="0" collapsed="false">
      <c r="A6" s="43"/>
      <c r="B6" s="43"/>
      <c r="C6" s="43"/>
      <c r="D6" s="59"/>
      <c r="E6" s="59" t="s">
        <v>104</v>
      </c>
      <c r="F6" s="59" t="s">
        <v>105</v>
      </c>
      <c r="G6" s="48" t="s">
        <v>819</v>
      </c>
      <c r="H6" s="48" t="s">
        <v>820</v>
      </c>
      <c r="I6" s="135" t="s">
        <v>107</v>
      </c>
      <c r="J6" s="48" t="s">
        <v>821</v>
      </c>
      <c r="K6" s="50" t="s">
        <v>109</v>
      </c>
      <c r="L6" s="135" t="s">
        <v>110</v>
      </c>
      <c r="M6" s="48" t="s">
        <v>822</v>
      </c>
      <c r="N6" s="48" t="s">
        <v>111</v>
      </c>
      <c r="O6" s="48" t="s">
        <v>112</v>
      </c>
      <c r="P6" s="135" t="s">
        <v>113</v>
      </c>
      <c r="Q6" s="49" t="s">
        <v>114</v>
      </c>
      <c r="R6" s="135" t="s">
        <v>564</v>
      </c>
      <c r="S6" s="135" t="s">
        <v>823</v>
      </c>
      <c r="T6" s="48" t="s">
        <v>116</v>
      </c>
      <c r="U6" s="48" t="s">
        <v>824</v>
      </c>
      <c r="V6" s="48" t="s">
        <v>117</v>
      </c>
      <c r="W6" s="48" t="s">
        <v>118</v>
      </c>
      <c r="X6" s="48" t="s">
        <v>119</v>
      </c>
      <c r="Y6" s="48" t="s">
        <v>120</v>
      </c>
      <c r="Z6" s="134" t="s">
        <v>121</v>
      </c>
      <c r="AA6" s="134" t="s">
        <v>122</v>
      </c>
      <c r="AB6" s="134" t="s">
        <v>123</v>
      </c>
      <c r="AC6" s="43"/>
    </row>
    <row r="7" customFormat="false" ht="14.25" hidden="false" customHeight="false" outlineLevel="0" collapsed="false">
      <c r="A7" s="36" t="s">
        <v>124</v>
      </c>
      <c r="B7" s="36"/>
      <c r="C7" s="36"/>
      <c r="D7" s="227"/>
      <c r="E7" s="61" t="s">
        <v>125</v>
      </c>
      <c r="F7" s="61" t="s">
        <v>126</v>
      </c>
      <c r="G7" s="61" t="s">
        <v>126</v>
      </c>
      <c r="H7" s="61" t="s">
        <v>126</v>
      </c>
      <c r="I7" s="61" t="s">
        <v>126</v>
      </c>
      <c r="J7" s="61" t="s">
        <v>126</v>
      </c>
      <c r="K7" s="62" t="s">
        <v>126</v>
      </c>
      <c r="L7" s="54" t="s">
        <v>126</v>
      </c>
      <c r="M7" s="61" t="s">
        <v>128</v>
      </c>
      <c r="N7" s="61" t="s">
        <v>127</v>
      </c>
      <c r="O7" s="61" t="s">
        <v>127</v>
      </c>
      <c r="P7" s="61" t="s">
        <v>128</v>
      </c>
      <c r="Q7" s="53" t="s">
        <v>128</v>
      </c>
      <c r="R7" s="61" t="s">
        <v>129</v>
      </c>
      <c r="S7" s="61" t="s">
        <v>129</v>
      </c>
      <c r="T7" s="61" t="s">
        <v>129</v>
      </c>
      <c r="U7" s="61" t="s">
        <v>128</v>
      </c>
      <c r="V7" s="61" t="s">
        <v>129</v>
      </c>
      <c r="W7" s="61" t="s">
        <v>129</v>
      </c>
      <c r="X7" s="61"/>
      <c r="Y7" s="61"/>
      <c r="Z7" s="136" t="s">
        <v>825</v>
      </c>
      <c r="AA7" s="136" t="s">
        <v>127</v>
      </c>
      <c r="AB7" s="136" t="s">
        <v>132</v>
      </c>
      <c r="AC7" s="43"/>
    </row>
    <row r="8" customFormat="false" ht="12.75" hidden="false" customHeight="false" outlineLevel="0" collapsed="false">
      <c r="A8" s="96" t="n">
        <v>1</v>
      </c>
      <c r="B8" s="96"/>
      <c r="C8" s="96" t="s">
        <v>133</v>
      </c>
      <c r="D8" s="228" t="s">
        <v>826</v>
      </c>
      <c r="E8" s="127" t="n">
        <v>73.6</v>
      </c>
      <c r="F8" s="127" t="n">
        <v>272</v>
      </c>
      <c r="G8" s="127" t="n">
        <v>175</v>
      </c>
      <c r="H8" s="127" t="n">
        <v>285</v>
      </c>
      <c r="I8" s="127" t="n">
        <v>10</v>
      </c>
      <c r="J8" s="127" t="n">
        <v>14</v>
      </c>
      <c r="K8" s="127" t="n">
        <v>24</v>
      </c>
      <c r="L8" s="127" t="n">
        <v>244</v>
      </c>
      <c r="M8" s="127" t="n">
        <v>15.7</v>
      </c>
      <c r="N8" s="229" t="n">
        <v>12191</v>
      </c>
      <c r="O8" s="127" t="n">
        <v>3334</v>
      </c>
      <c r="P8" s="127" t="n">
        <v>11.4</v>
      </c>
      <c r="Q8" s="127" t="n">
        <v>5.96</v>
      </c>
      <c r="R8" s="127" t="n">
        <v>776</v>
      </c>
      <c r="S8" s="127" t="n">
        <v>1062</v>
      </c>
      <c r="T8" s="127" t="n">
        <v>234</v>
      </c>
      <c r="U8" s="127" t="n">
        <v>21.3</v>
      </c>
      <c r="V8" s="127" t="n">
        <v>978</v>
      </c>
      <c r="W8" s="127" t="n">
        <v>403</v>
      </c>
      <c r="X8" s="127" t="n">
        <v>0.83</v>
      </c>
      <c r="Y8" s="127" t="n">
        <v>16.63</v>
      </c>
      <c r="Z8" s="230" t="n">
        <v>337956</v>
      </c>
      <c r="AA8" s="231" t="n">
        <v>72</v>
      </c>
      <c r="AB8" s="232" t="n">
        <v>93.7</v>
      </c>
      <c r="AC8" s="43"/>
    </row>
    <row r="9" customFormat="false" ht="12.75" hidden="false" customHeight="false" outlineLevel="0" collapsed="false">
      <c r="A9" s="96" t="n">
        <v>2</v>
      </c>
      <c r="B9" s="96"/>
      <c r="C9" s="96" t="s">
        <v>133</v>
      </c>
      <c r="D9" s="233" t="s">
        <v>827</v>
      </c>
      <c r="E9" s="234" t="n">
        <v>100.3</v>
      </c>
      <c r="F9" s="234" t="n">
        <v>276</v>
      </c>
      <c r="G9" s="234" t="n">
        <v>184</v>
      </c>
      <c r="H9" s="234" t="n">
        <v>294</v>
      </c>
      <c r="I9" s="234" t="n">
        <v>19</v>
      </c>
      <c r="J9" s="234" t="n">
        <v>16</v>
      </c>
      <c r="K9" s="234" t="n">
        <v>24</v>
      </c>
      <c r="L9" s="234" t="n">
        <v>244</v>
      </c>
      <c r="M9" s="234" t="n">
        <v>15.6</v>
      </c>
      <c r="N9" s="235" t="n">
        <v>15506</v>
      </c>
      <c r="O9" s="234" t="n">
        <v>4245</v>
      </c>
      <c r="P9" s="234" t="n">
        <v>11</v>
      </c>
      <c r="Q9" s="234" t="n">
        <v>5.76</v>
      </c>
      <c r="R9" s="234" t="n">
        <v>995</v>
      </c>
      <c r="S9" s="234" t="n">
        <v>1291</v>
      </c>
      <c r="T9" s="234" t="n">
        <v>289</v>
      </c>
      <c r="U9" s="234" t="n">
        <v>18.4</v>
      </c>
      <c r="V9" s="234" t="n">
        <v>1294</v>
      </c>
      <c r="W9" s="234" t="n">
        <v>511</v>
      </c>
      <c r="X9" s="234" t="n">
        <v>0.81</v>
      </c>
      <c r="Y9" s="234" t="n">
        <v>13.13</v>
      </c>
      <c r="Z9" s="236" t="n">
        <v>450943</v>
      </c>
      <c r="AA9" s="237" t="n">
        <v>160</v>
      </c>
      <c r="AB9" s="238" t="n">
        <v>127.8</v>
      </c>
      <c r="AC9" s="43"/>
    </row>
    <row r="10" customFormat="false" ht="12.75" hidden="false" customHeight="false" outlineLevel="0" collapsed="false">
      <c r="A10" s="96" t="n">
        <v>3</v>
      </c>
      <c r="B10" s="96"/>
      <c r="C10" s="96" t="s">
        <v>133</v>
      </c>
      <c r="D10" s="233" t="s">
        <v>828</v>
      </c>
      <c r="E10" s="234" t="n">
        <v>104.7</v>
      </c>
      <c r="F10" s="234" t="n">
        <v>288</v>
      </c>
      <c r="G10" s="234" t="n">
        <v>176</v>
      </c>
      <c r="H10" s="234" t="n">
        <v>286</v>
      </c>
      <c r="I10" s="234" t="n">
        <v>11</v>
      </c>
      <c r="J10" s="234" t="n">
        <v>22</v>
      </c>
      <c r="K10" s="234" t="n">
        <v>24</v>
      </c>
      <c r="L10" s="234" t="n">
        <v>244</v>
      </c>
      <c r="M10" s="234" t="n">
        <v>16.8</v>
      </c>
      <c r="N10" s="235" t="n">
        <v>19249</v>
      </c>
      <c r="O10" s="234" t="n">
        <v>5298</v>
      </c>
      <c r="P10" s="234" t="n">
        <v>12</v>
      </c>
      <c r="Q10" s="234" t="n">
        <v>6.3</v>
      </c>
      <c r="R10" s="234" t="n">
        <v>1145</v>
      </c>
      <c r="S10" s="234" t="n">
        <v>1606</v>
      </c>
      <c r="T10" s="234" t="n">
        <v>370</v>
      </c>
      <c r="U10" s="234" t="n">
        <v>25.3</v>
      </c>
      <c r="V10" s="234" t="n">
        <v>1440</v>
      </c>
      <c r="W10" s="234" t="n">
        <v>633</v>
      </c>
      <c r="X10" s="234" t="n">
        <v>0.83</v>
      </c>
      <c r="Y10" s="234" t="n">
        <v>12.08</v>
      </c>
      <c r="Z10" s="236" t="n">
        <v>573540</v>
      </c>
      <c r="AA10" s="237" t="n">
        <v>207</v>
      </c>
      <c r="AB10" s="238" t="n">
        <v>133.4</v>
      </c>
      <c r="AC10" s="43"/>
    </row>
    <row r="11" customFormat="false" ht="12.75" hidden="false" customHeight="false" outlineLevel="0" collapsed="false">
      <c r="A11" s="96" t="n">
        <v>4</v>
      </c>
      <c r="B11" s="96"/>
      <c r="C11" s="96" t="s">
        <v>133</v>
      </c>
      <c r="D11" s="233" t="s">
        <v>829</v>
      </c>
      <c r="E11" s="234" t="n">
        <v>123.9</v>
      </c>
      <c r="F11" s="234" t="n">
        <v>296</v>
      </c>
      <c r="G11" s="234" t="n">
        <v>178</v>
      </c>
      <c r="H11" s="234" t="n">
        <v>288</v>
      </c>
      <c r="I11" s="234" t="n">
        <v>13</v>
      </c>
      <c r="J11" s="234" t="n">
        <v>26</v>
      </c>
      <c r="K11" s="234" t="n">
        <v>24</v>
      </c>
      <c r="L11" s="234" t="n">
        <v>244</v>
      </c>
      <c r="M11" s="234" t="n">
        <v>17.3</v>
      </c>
      <c r="N11" s="235" t="n">
        <v>23453</v>
      </c>
      <c r="O11" s="234" t="n">
        <v>6410</v>
      </c>
      <c r="P11" s="234" t="n">
        <v>12.2</v>
      </c>
      <c r="Q11" s="234" t="n">
        <v>6.37</v>
      </c>
      <c r="R11" s="234" t="n">
        <v>1360</v>
      </c>
      <c r="S11" s="234" t="n">
        <v>1898</v>
      </c>
      <c r="T11" s="234" t="n">
        <v>445</v>
      </c>
      <c r="U11" s="234" t="n">
        <v>25.7</v>
      </c>
      <c r="V11" s="234" t="n">
        <v>1729</v>
      </c>
      <c r="W11" s="234" t="n">
        <v>761</v>
      </c>
      <c r="X11" s="234" t="n">
        <v>0.83</v>
      </c>
      <c r="Y11" s="234" t="n">
        <v>10.54</v>
      </c>
      <c r="Z11" s="236" t="n">
        <v>720657</v>
      </c>
      <c r="AA11" s="237" t="n">
        <v>332</v>
      </c>
      <c r="AB11" s="238" t="n">
        <v>157.8</v>
      </c>
      <c r="AC11" s="43"/>
    </row>
    <row r="12" customFormat="false" ht="12.75" hidden="false" customHeight="false" outlineLevel="0" collapsed="false">
      <c r="A12" s="96" t="n">
        <v>5</v>
      </c>
      <c r="B12" s="96"/>
      <c r="C12" s="96" t="s">
        <v>133</v>
      </c>
      <c r="D12" s="239" t="s">
        <v>830</v>
      </c>
      <c r="E12" s="123" t="n">
        <v>136.4</v>
      </c>
      <c r="F12" s="123" t="n">
        <v>288</v>
      </c>
      <c r="G12" s="123" t="n">
        <v>190</v>
      </c>
      <c r="H12" s="123" t="n">
        <v>300</v>
      </c>
      <c r="I12" s="123" t="n">
        <v>25</v>
      </c>
      <c r="J12" s="123" t="n">
        <v>22</v>
      </c>
      <c r="K12" s="123" t="n">
        <v>24</v>
      </c>
      <c r="L12" s="123" t="n">
        <v>244</v>
      </c>
      <c r="M12" s="123" t="n">
        <v>16.3</v>
      </c>
      <c r="N12" s="240" t="n">
        <v>22216</v>
      </c>
      <c r="O12" s="123" t="n">
        <v>6256</v>
      </c>
      <c r="P12" s="123" t="n">
        <v>11.3</v>
      </c>
      <c r="Q12" s="123" t="n">
        <v>6</v>
      </c>
      <c r="R12" s="123" t="n">
        <v>1367</v>
      </c>
      <c r="S12" s="123" t="n">
        <v>1771</v>
      </c>
      <c r="T12" s="123" t="n">
        <v>417</v>
      </c>
      <c r="U12" s="123" t="n">
        <v>19.2</v>
      </c>
      <c r="V12" s="123" t="n">
        <v>1805</v>
      </c>
      <c r="W12" s="123" t="n">
        <v>741</v>
      </c>
      <c r="X12" s="123" t="n">
        <v>0.81</v>
      </c>
      <c r="Y12" s="123" t="n">
        <v>10.19</v>
      </c>
      <c r="Z12" s="241" t="n">
        <v>709504</v>
      </c>
      <c r="AA12" s="242" t="n">
        <v>379</v>
      </c>
      <c r="AB12" s="243" t="n">
        <v>173.7</v>
      </c>
      <c r="AC12" s="43"/>
    </row>
    <row r="13" customFormat="false" ht="12.75" hidden="false" customHeight="false" outlineLevel="0" collapsed="false">
      <c r="A13" s="96" t="n">
        <v>6</v>
      </c>
      <c r="B13" s="96"/>
      <c r="C13" s="96" t="s">
        <v>133</v>
      </c>
      <c r="D13" s="244" t="s">
        <v>831</v>
      </c>
      <c r="E13" s="142" t="n">
        <v>152.8</v>
      </c>
      <c r="F13" s="142" t="n">
        <v>310</v>
      </c>
      <c r="G13" s="142" t="n">
        <v>190</v>
      </c>
      <c r="H13" s="142" t="n">
        <v>300</v>
      </c>
      <c r="I13" s="142" t="n">
        <v>27</v>
      </c>
      <c r="J13" s="142" t="n">
        <v>24</v>
      </c>
      <c r="K13" s="142" t="n">
        <v>27</v>
      </c>
      <c r="L13" s="142" t="n">
        <v>262</v>
      </c>
      <c r="M13" s="142" t="n">
        <v>17.4</v>
      </c>
      <c r="N13" s="245" t="n">
        <v>28398</v>
      </c>
      <c r="O13" s="142" t="n">
        <v>6840</v>
      </c>
      <c r="P13" s="142" t="n">
        <v>12.1</v>
      </c>
      <c r="Q13" s="142" t="n">
        <v>5.93</v>
      </c>
      <c r="R13" s="142" t="n">
        <v>1628</v>
      </c>
      <c r="S13" s="142" t="n">
        <v>2094</v>
      </c>
      <c r="T13" s="142" t="n">
        <v>456</v>
      </c>
      <c r="U13" s="142" t="n">
        <v>20.4</v>
      </c>
      <c r="V13" s="142" t="n">
        <v>2159</v>
      </c>
      <c r="W13" s="142" t="n">
        <v>817</v>
      </c>
      <c r="X13" s="142" t="n">
        <v>0.82</v>
      </c>
      <c r="Y13" s="142" t="n">
        <v>9.97</v>
      </c>
      <c r="Z13" s="246" t="n">
        <v>894772</v>
      </c>
      <c r="AA13" s="247" t="n">
        <v>513</v>
      </c>
      <c r="AB13" s="248" t="n">
        <v>194.6</v>
      </c>
      <c r="AC13" s="43"/>
    </row>
    <row r="14" customFormat="false" ht="12.75" hidden="false" customHeight="false" outlineLevel="0" collapsed="false">
      <c r="A14" s="96" t="n">
        <v>7</v>
      </c>
      <c r="B14" s="96"/>
      <c r="C14" s="96" t="s">
        <v>133</v>
      </c>
      <c r="D14" s="233" t="s">
        <v>832</v>
      </c>
      <c r="E14" s="234" t="n">
        <v>155.4</v>
      </c>
      <c r="F14" s="234" t="n">
        <v>326</v>
      </c>
      <c r="G14" s="234" t="n">
        <v>179</v>
      </c>
      <c r="H14" s="234" t="n">
        <v>289</v>
      </c>
      <c r="I14" s="234" t="n">
        <v>16</v>
      </c>
      <c r="J14" s="234" t="n">
        <v>32</v>
      </c>
      <c r="K14" s="234" t="n">
        <v>27</v>
      </c>
      <c r="L14" s="234" t="n">
        <v>262</v>
      </c>
      <c r="M14" s="234" t="n">
        <v>18.9</v>
      </c>
      <c r="N14" s="235" t="n">
        <v>34514</v>
      </c>
      <c r="O14" s="234" t="n">
        <v>7989</v>
      </c>
      <c r="P14" s="234" t="n">
        <v>13.2</v>
      </c>
      <c r="Q14" s="234" t="n">
        <v>6.35</v>
      </c>
      <c r="R14" s="234" t="n">
        <v>1825</v>
      </c>
      <c r="S14" s="234" t="n">
        <v>2522</v>
      </c>
      <c r="T14" s="234" t="n">
        <v>553</v>
      </c>
      <c r="U14" s="234" t="n">
        <v>27.3</v>
      </c>
      <c r="V14" s="234" t="n">
        <v>2361</v>
      </c>
      <c r="W14" s="234" t="n">
        <v>950</v>
      </c>
      <c r="X14" s="234" t="n">
        <v>0.84</v>
      </c>
      <c r="Y14" s="234" t="n">
        <v>9.4</v>
      </c>
      <c r="Z14" s="236" t="n">
        <v>1068165</v>
      </c>
      <c r="AA14" s="237" t="n">
        <v>620</v>
      </c>
      <c r="AB14" s="238" t="n">
        <v>197.9</v>
      </c>
      <c r="AC14" s="43"/>
    </row>
    <row r="15" customFormat="false" ht="12.75" hidden="false" customHeight="false" outlineLevel="0" collapsed="false">
      <c r="A15" s="96" t="n">
        <v>8</v>
      </c>
      <c r="B15" s="96"/>
      <c r="C15" s="96" t="s">
        <v>133</v>
      </c>
      <c r="D15" s="233" t="s">
        <v>833</v>
      </c>
      <c r="E15" s="234" t="n">
        <v>184.6</v>
      </c>
      <c r="F15" s="234" t="n">
        <v>320</v>
      </c>
      <c r="G15" s="234" t="n">
        <v>195</v>
      </c>
      <c r="H15" s="234" t="n">
        <v>305</v>
      </c>
      <c r="I15" s="234" t="n">
        <v>32</v>
      </c>
      <c r="J15" s="234" t="n">
        <v>29</v>
      </c>
      <c r="K15" s="234" t="n">
        <v>27</v>
      </c>
      <c r="L15" s="234" t="n">
        <v>262</v>
      </c>
      <c r="M15" s="234" t="n">
        <v>18</v>
      </c>
      <c r="N15" s="235" t="n">
        <v>35657</v>
      </c>
      <c r="O15" s="234" t="n">
        <v>8752</v>
      </c>
      <c r="P15" s="234" t="n">
        <v>12.3</v>
      </c>
      <c r="Q15" s="234" t="n">
        <v>6.1</v>
      </c>
      <c r="R15" s="234" t="n">
        <v>1984</v>
      </c>
      <c r="S15" s="234" t="n">
        <v>2542</v>
      </c>
      <c r="T15" s="234" t="n">
        <v>574</v>
      </c>
      <c r="U15" s="234" t="n">
        <v>21</v>
      </c>
      <c r="V15" s="234" t="n">
        <v>2658</v>
      </c>
      <c r="W15" s="234" t="n">
        <v>1031</v>
      </c>
      <c r="X15" s="234" t="n">
        <v>0.82</v>
      </c>
      <c r="Y15" s="234" t="n">
        <v>8.56</v>
      </c>
      <c r="Z15" s="236" t="n">
        <v>1203025</v>
      </c>
      <c r="AA15" s="237" t="n">
        <v>871</v>
      </c>
      <c r="AB15" s="238" t="n">
        <v>235.1</v>
      </c>
      <c r="AC15" s="43"/>
    </row>
    <row r="16" customFormat="false" ht="12.75" hidden="false" customHeight="false" outlineLevel="0" collapsed="false">
      <c r="A16" s="96" t="n">
        <v>9</v>
      </c>
      <c r="B16" s="96"/>
      <c r="C16" s="96" t="s">
        <v>133</v>
      </c>
      <c r="D16" s="233" t="s">
        <v>834</v>
      </c>
      <c r="E16" s="234" t="n">
        <v>195.5</v>
      </c>
      <c r="F16" s="234" t="n">
        <v>342</v>
      </c>
      <c r="G16" s="234" t="n">
        <v>183</v>
      </c>
      <c r="H16" s="234" t="n">
        <v>293</v>
      </c>
      <c r="I16" s="234" t="n">
        <v>20</v>
      </c>
      <c r="J16" s="234" t="n">
        <v>40</v>
      </c>
      <c r="K16" s="234" t="n">
        <v>27</v>
      </c>
      <c r="L16" s="234" t="n">
        <v>262</v>
      </c>
      <c r="M16" s="234" t="n">
        <v>19.8</v>
      </c>
      <c r="N16" s="235" t="n">
        <v>45871</v>
      </c>
      <c r="O16" s="234" t="n">
        <v>10463</v>
      </c>
      <c r="P16" s="234" t="n">
        <v>13.6</v>
      </c>
      <c r="Q16" s="234" t="n">
        <v>6.48</v>
      </c>
      <c r="R16" s="234" t="n">
        <v>2321</v>
      </c>
      <c r="S16" s="234" t="n">
        <v>3178</v>
      </c>
      <c r="T16" s="234" t="n">
        <v>714</v>
      </c>
      <c r="U16" s="234" t="n">
        <v>28.1</v>
      </c>
      <c r="V16" s="234" t="n">
        <v>3055</v>
      </c>
      <c r="W16" s="234" t="n">
        <v>1230</v>
      </c>
      <c r="X16" s="234" t="n">
        <v>0.84</v>
      </c>
      <c r="Y16" s="234" t="n">
        <v>7.86</v>
      </c>
      <c r="Z16" s="236" t="n">
        <v>1498135</v>
      </c>
      <c r="AA16" s="237" t="n">
        <v>1177</v>
      </c>
      <c r="AB16" s="238" t="n">
        <v>249.1</v>
      </c>
      <c r="AC16" s="43"/>
    </row>
    <row r="17" customFormat="false" ht="12.75" hidden="false" customHeight="false" outlineLevel="0" collapsed="false">
      <c r="A17" s="96" t="n">
        <v>10</v>
      </c>
      <c r="B17" s="96"/>
      <c r="C17" s="96" t="s">
        <v>133</v>
      </c>
      <c r="D17" s="239" t="s">
        <v>835</v>
      </c>
      <c r="E17" s="123" t="n">
        <v>237.1</v>
      </c>
      <c r="F17" s="123" t="n">
        <v>336</v>
      </c>
      <c r="G17" s="123" t="n">
        <v>203</v>
      </c>
      <c r="H17" s="123" t="n">
        <v>313</v>
      </c>
      <c r="I17" s="123" t="n">
        <v>40</v>
      </c>
      <c r="J17" s="123" t="n">
        <v>37</v>
      </c>
      <c r="K17" s="123" t="n">
        <v>27</v>
      </c>
      <c r="L17" s="123" t="n">
        <v>262</v>
      </c>
      <c r="M17" s="123" t="n">
        <v>18.8</v>
      </c>
      <c r="N17" s="240" t="n">
        <v>48637</v>
      </c>
      <c r="O17" s="123" t="n">
        <v>12218</v>
      </c>
      <c r="P17" s="123" t="n">
        <v>12.7</v>
      </c>
      <c r="Q17" s="123" t="n">
        <v>6.36</v>
      </c>
      <c r="R17" s="123" t="n">
        <v>2585</v>
      </c>
      <c r="S17" s="123" t="n">
        <v>3290</v>
      </c>
      <c r="T17" s="123" t="n">
        <v>781</v>
      </c>
      <c r="U17" s="123" t="n">
        <v>21.9</v>
      </c>
      <c r="V17" s="123" t="n">
        <v>3515</v>
      </c>
      <c r="W17" s="123" t="n">
        <v>1408</v>
      </c>
      <c r="X17" s="123" t="n">
        <v>0.82</v>
      </c>
      <c r="Y17" s="123" t="n">
        <v>7.03</v>
      </c>
      <c r="Z17" s="241" t="n">
        <v>1811709</v>
      </c>
      <c r="AA17" s="242" t="n">
        <v>1752</v>
      </c>
      <c r="AB17" s="243" t="n">
        <v>302</v>
      </c>
      <c r="AC17" s="43"/>
    </row>
    <row r="18" customFormat="false" ht="12.75" hidden="false" customHeight="true" outlineLevel="0" collapsed="false">
      <c r="A18" s="106" t="str">
        <f aca="false">Home!A37</f>
        <v>SteelUK001202</v>
      </c>
      <c r="B18" s="106"/>
      <c r="C18" s="106"/>
      <c r="D18" s="249"/>
      <c r="E18" s="43"/>
      <c r="F18" s="43"/>
      <c r="G18" s="43"/>
      <c r="H18" s="43"/>
      <c r="I18" s="43"/>
      <c r="J18" s="43"/>
      <c r="K18" s="43"/>
      <c r="L18" s="43"/>
      <c r="M18" s="43"/>
      <c r="N18" s="43"/>
      <c r="O18" s="43"/>
      <c r="P18" s="43"/>
      <c r="Q18" s="43"/>
      <c r="R18" s="43"/>
      <c r="S18" s="43"/>
      <c r="T18" s="43"/>
      <c r="U18" s="43"/>
      <c r="V18" s="43"/>
      <c r="W18" s="43"/>
      <c r="X18" s="43"/>
      <c r="Y18" s="43"/>
      <c r="Z18" s="43"/>
      <c r="AA18" s="43"/>
      <c r="AB18" s="43"/>
      <c r="AC18" s="179" t="str">
        <f aca="false">Home!F37</f>
        <v>Compiled &amp; calculated by Techno Consultants Ltd, December 2000</v>
      </c>
    </row>
    <row r="19" customFormat="false" ht="12.75" hidden="false" customHeight="false" outlineLevel="0" collapsed="false">
      <c r="D19" s="250"/>
    </row>
    <row r="36" customFormat="false" ht="12.75" hidden="false" customHeight="false" outlineLevel="0" collapsed="false">
      <c r="A36" s="36" t="s">
        <v>216</v>
      </c>
      <c r="B36" s="36"/>
      <c r="C36" s="36"/>
    </row>
  </sheetData>
  <sheetProtection sheet="true" password="f702" objects="true" scenarios="true"/>
  <mergeCells count="16">
    <mergeCell ref="A1:C1"/>
    <mergeCell ref="A2:C2"/>
    <mergeCell ref="G3:H3"/>
    <mergeCell ref="I3:J3"/>
    <mergeCell ref="N3:O3"/>
    <mergeCell ref="P3:Q3"/>
    <mergeCell ref="R3:T3"/>
    <mergeCell ref="V3:W3"/>
    <mergeCell ref="G4:H4"/>
    <mergeCell ref="I4:J4"/>
    <mergeCell ref="N4:O4"/>
    <mergeCell ref="P4:Q4"/>
    <mergeCell ref="R4:T4"/>
    <mergeCell ref="V4:W4"/>
    <mergeCell ref="A7:C7"/>
    <mergeCell ref="A36:C36"/>
  </mergeCells>
  <hyperlinks>
    <hyperlink ref="A2" location="ASB!A37" display="Diagram"/>
    <hyperlink ref="A7" location="Home!A1" display="Home"/>
    <hyperlink ref="A36" location="aASB"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Z38"/>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43"/>
    <col collapsed="false" customWidth="true" hidden="false" outlineLevel="0" max="5" min="5" style="93" width="9.77"/>
    <col collapsed="false" customWidth="false" hidden="false" outlineLevel="0" max="7" min="6" style="93" width="7.11"/>
    <col collapsed="false" customWidth="true" hidden="false" outlineLevel="0" max="8" min="8" style="93" width="6.32"/>
    <col collapsed="false" customWidth="false" hidden="false" outlineLevel="0" max="11" min="9" style="93" width="7.11"/>
    <col collapsed="false" customWidth="true" hidden="false" outlineLevel="0" max="15" min="12" style="93" width="6.1"/>
    <col collapsed="false" customWidth="false" hidden="false" outlineLevel="0" max="16" min="16" style="93" width="7.11"/>
    <col collapsed="false" customWidth="true" hidden="false" outlineLevel="0" max="19" min="17" style="93" width="6.1"/>
    <col collapsed="false" customWidth="true" hidden="false" outlineLevel="0" max="20" min="20" style="93" width="5.77"/>
    <col collapsed="false" customWidth="true" hidden="false" outlineLevel="0" max="22" min="21" style="93" width="6.1"/>
    <col collapsed="false" customWidth="false" hidden="false" outlineLevel="0" max="23" min="23" style="93" width="7.11"/>
    <col collapsed="false" customWidth="true" hidden="false" outlineLevel="0" max="24" min="24" style="93" width="6.55"/>
    <col collapsed="false" customWidth="false" hidden="false" outlineLevel="0" max="26" min="25" style="93" width="7.11"/>
    <col collapsed="false" customWidth="true" hidden="false" outlineLevel="0" max="27" min="27" style="93" width="2.44"/>
    <col collapsed="false" customWidth="false" hidden="false" outlineLevel="0" max="257" min="28" style="93" width="7.11"/>
  </cols>
  <sheetData>
    <row r="1" customFormat="false" ht="15.75" hidden="false" customHeight="false" outlineLevel="0" collapsed="false">
      <c r="A1" s="31" t="s">
        <v>50</v>
      </c>
      <c r="B1" s="31"/>
      <c r="C1" s="31"/>
      <c r="D1" s="32"/>
      <c r="E1" s="43"/>
      <c r="F1" s="43"/>
      <c r="G1" s="43"/>
      <c r="H1" s="43"/>
      <c r="I1" s="43"/>
      <c r="J1" s="43"/>
      <c r="K1" s="43"/>
      <c r="L1" s="43"/>
      <c r="M1" s="43"/>
      <c r="N1" s="43"/>
      <c r="O1" s="43"/>
      <c r="P1" s="43"/>
      <c r="Q1" s="43"/>
      <c r="R1" s="43"/>
      <c r="S1" s="43"/>
      <c r="T1" s="43"/>
      <c r="U1" s="43"/>
      <c r="V1" s="43"/>
      <c r="W1" s="43"/>
      <c r="X1" s="34" t="s">
        <v>0</v>
      </c>
      <c r="Y1" s="35" t="s">
        <v>1</v>
      </c>
      <c r="Z1" s="43"/>
      <c r="AA1" s="43"/>
    </row>
    <row r="2" customFormat="false" ht="15.75" hidden="false" customHeight="false" outlineLevel="0" collapsed="false">
      <c r="A2" s="36" t="s">
        <v>70</v>
      </c>
      <c r="B2" s="36"/>
      <c r="C2" s="36"/>
      <c r="D2" s="37" t="s">
        <v>51</v>
      </c>
      <c r="E2" s="38"/>
      <c r="F2" s="38"/>
      <c r="G2" s="94" t="s">
        <v>72</v>
      </c>
      <c r="H2" s="38"/>
      <c r="I2" s="38"/>
      <c r="J2" s="38"/>
      <c r="K2" s="38"/>
      <c r="L2" s="38"/>
      <c r="M2" s="38"/>
      <c r="N2" s="38"/>
      <c r="O2" s="38"/>
      <c r="P2" s="38"/>
      <c r="Q2" s="38"/>
      <c r="R2" s="38"/>
      <c r="S2" s="38"/>
      <c r="T2" s="38"/>
      <c r="U2" s="38"/>
      <c r="V2" s="38"/>
      <c r="W2" s="38"/>
      <c r="X2" s="40"/>
      <c r="Y2" s="41"/>
      <c r="Z2" s="42"/>
      <c r="AA2" s="43"/>
    </row>
    <row r="3" customFormat="false" ht="12.75" hidden="false" customHeight="false" outlineLevel="0" collapsed="false">
      <c r="A3" s="43"/>
      <c r="B3" s="43"/>
      <c r="C3" s="43"/>
      <c r="D3" s="47"/>
      <c r="E3" s="47"/>
      <c r="F3" s="47" t="s">
        <v>836</v>
      </c>
      <c r="G3" s="44" t="s">
        <v>288</v>
      </c>
      <c r="H3" s="44" t="s">
        <v>75</v>
      </c>
      <c r="I3" s="44" t="s">
        <v>837</v>
      </c>
      <c r="J3" s="44" t="s">
        <v>810</v>
      </c>
      <c r="K3" s="44" t="s">
        <v>558</v>
      </c>
      <c r="L3" s="51" t="s">
        <v>78</v>
      </c>
      <c r="M3" s="51"/>
      <c r="N3" s="46" t="s">
        <v>838</v>
      </c>
      <c r="O3" s="46"/>
      <c r="P3" s="51" t="s">
        <v>80</v>
      </c>
      <c r="Q3" s="46" t="s">
        <v>80</v>
      </c>
      <c r="R3" s="46"/>
      <c r="S3" s="46"/>
      <c r="T3" s="45" t="s">
        <v>81</v>
      </c>
      <c r="U3" s="46" t="s">
        <v>81</v>
      </c>
      <c r="V3" s="46"/>
      <c r="W3" s="44" t="s">
        <v>82</v>
      </c>
      <c r="X3" s="44" t="s">
        <v>83</v>
      </c>
      <c r="Y3" s="44" t="s">
        <v>84</v>
      </c>
      <c r="Z3" s="44" t="s">
        <v>83</v>
      </c>
      <c r="AA3" s="43"/>
    </row>
    <row r="4" customFormat="false" ht="12.75" hidden="false" customHeight="false" outlineLevel="0" collapsed="false">
      <c r="A4" s="43"/>
      <c r="B4" s="43"/>
      <c r="C4" s="43"/>
      <c r="D4" s="56"/>
      <c r="E4" s="59" t="s">
        <v>839</v>
      </c>
      <c r="F4" s="48" t="s">
        <v>840</v>
      </c>
      <c r="G4" s="48" t="s">
        <v>841</v>
      </c>
      <c r="H4" s="48" t="s">
        <v>87</v>
      </c>
      <c r="I4" s="48" t="s">
        <v>842</v>
      </c>
      <c r="J4" s="48" t="s">
        <v>842</v>
      </c>
      <c r="K4" s="48" t="s">
        <v>842</v>
      </c>
      <c r="L4" s="50" t="s">
        <v>91</v>
      </c>
      <c r="M4" s="50"/>
      <c r="N4" s="54" t="s">
        <v>521</v>
      </c>
      <c r="O4" s="54"/>
      <c r="P4" s="50" t="s">
        <v>812</v>
      </c>
      <c r="Q4" s="54" t="s">
        <v>93</v>
      </c>
      <c r="R4" s="54"/>
      <c r="S4" s="54"/>
      <c r="T4" s="49" t="s">
        <v>812</v>
      </c>
      <c r="U4" s="54" t="s">
        <v>93</v>
      </c>
      <c r="V4" s="54"/>
      <c r="W4" s="48" t="s">
        <v>94</v>
      </c>
      <c r="X4" s="48" t="s">
        <v>95</v>
      </c>
      <c r="Y4" s="48" t="s">
        <v>96</v>
      </c>
      <c r="Z4" s="48" t="s">
        <v>96</v>
      </c>
      <c r="AA4" s="43"/>
    </row>
    <row r="5" customFormat="false" ht="12.75" hidden="false" customHeight="false" outlineLevel="0" collapsed="false">
      <c r="A5" s="43"/>
      <c r="B5" s="43"/>
      <c r="C5" s="43"/>
      <c r="D5" s="48" t="s">
        <v>97</v>
      </c>
      <c r="E5" s="59" t="s">
        <v>99</v>
      </c>
      <c r="F5" s="48" t="s">
        <v>98</v>
      </c>
      <c r="G5" s="48"/>
      <c r="H5" s="48" t="s">
        <v>843</v>
      </c>
      <c r="I5" s="48" t="s">
        <v>99</v>
      </c>
      <c r="J5" s="48" t="s">
        <v>293</v>
      </c>
      <c r="K5" s="48" t="s">
        <v>293</v>
      </c>
      <c r="L5" s="47"/>
      <c r="M5" s="187"/>
      <c r="N5" s="44"/>
      <c r="O5" s="187"/>
      <c r="P5" s="48" t="s">
        <v>818</v>
      </c>
      <c r="Q5" s="48" t="s">
        <v>813</v>
      </c>
      <c r="R5" s="48" t="s">
        <v>814</v>
      </c>
      <c r="S5" s="189" t="s">
        <v>102</v>
      </c>
      <c r="T5" s="50" t="s">
        <v>818</v>
      </c>
      <c r="U5" s="47"/>
      <c r="V5" s="187"/>
      <c r="W5" s="49"/>
      <c r="X5" s="48"/>
      <c r="Y5" s="48"/>
      <c r="Z5" s="48"/>
      <c r="AA5" s="43"/>
    </row>
    <row r="6" customFormat="false" ht="15.75" hidden="false" customHeight="false" outlineLevel="0" collapsed="false">
      <c r="A6" s="43"/>
      <c r="B6" s="43"/>
      <c r="C6" s="43"/>
      <c r="D6" s="56"/>
      <c r="E6" s="60"/>
      <c r="F6" s="48" t="s">
        <v>104</v>
      </c>
      <c r="G6" s="48" t="s">
        <v>844</v>
      </c>
      <c r="H6" s="48" t="s">
        <v>845</v>
      </c>
      <c r="I6" s="48" t="s">
        <v>846</v>
      </c>
      <c r="J6" s="48" t="s">
        <v>847</v>
      </c>
      <c r="K6" s="48" t="s">
        <v>848</v>
      </c>
      <c r="L6" s="48" t="s">
        <v>445</v>
      </c>
      <c r="M6" s="48" t="s">
        <v>446</v>
      </c>
      <c r="N6" s="48" t="s">
        <v>450</v>
      </c>
      <c r="O6" s="48" t="s">
        <v>451</v>
      </c>
      <c r="P6" s="48" t="s">
        <v>849</v>
      </c>
      <c r="Q6" s="48" t="s">
        <v>850</v>
      </c>
      <c r="R6" s="59" t="s">
        <v>851</v>
      </c>
      <c r="S6" s="111" t="s">
        <v>852</v>
      </c>
      <c r="T6" s="50" t="s">
        <v>853</v>
      </c>
      <c r="U6" s="48" t="s">
        <v>854</v>
      </c>
      <c r="V6" s="48" t="s">
        <v>855</v>
      </c>
      <c r="W6" s="49" t="s">
        <v>119</v>
      </c>
      <c r="X6" s="48" t="s">
        <v>120</v>
      </c>
      <c r="Y6" s="48" t="s">
        <v>121</v>
      </c>
      <c r="Z6" s="48" t="s">
        <v>122</v>
      </c>
      <c r="AA6" s="43"/>
    </row>
    <row r="7" customFormat="false" ht="14.25" hidden="false" customHeight="false" outlineLevel="0" collapsed="false">
      <c r="A7" s="36" t="s">
        <v>124</v>
      </c>
      <c r="B7" s="36"/>
      <c r="C7" s="36"/>
      <c r="D7" s="60"/>
      <c r="E7" s="60"/>
      <c r="F7" s="48" t="s">
        <v>125</v>
      </c>
      <c r="G7" s="48" t="s">
        <v>126</v>
      </c>
      <c r="H7" s="48" t="s">
        <v>126</v>
      </c>
      <c r="I7" s="48" t="s">
        <v>126</v>
      </c>
      <c r="J7" s="48" t="s">
        <v>126</v>
      </c>
      <c r="K7" s="50" t="s">
        <v>132</v>
      </c>
      <c r="L7" s="48" t="s">
        <v>127</v>
      </c>
      <c r="M7" s="48" t="s">
        <v>127</v>
      </c>
      <c r="N7" s="48" t="s">
        <v>128</v>
      </c>
      <c r="O7" s="48" t="s">
        <v>128</v>
      </c>
      <c r="P7" s="56" t="s">
        <v>130</v>
      </c>
      <c r="Q7" s="48" t="s">
        <v>129</v>
      </c>
      <c r="R7" s="48" t="s">
        <v>129</v>
      </c>
      <c r="S7" s="250" t="s">
        <v>129</v>
      </c>
      <c r="T7" s="57" t="s">
        <v>130</v>
      </c>
      <c r="U7" s="61" t="s">
        <v>129</v>
      </c>
      <c r="V7" s="61" t="s">
        <v>129</v>
      </c>
      <c r="W7" s="251" t="s">
        <v>130</v>
      </c>
      <c r="X7" s="56" t="s">
        <v>130</v>
      </c>
      <c r="Y7" s="48" t="s">
        <v>131</v>
      </c>
      <c r="Z7" s="48" t="s">
        <v>127</v>
      </c>
      <c r="AA7" s="43"/>
    </row>
    <row r="8" customFormat="false" ht="12.75" hidden="false" customHeight="false" outlineLevel="0" collapsed="false">
      <c r="A8" s="43" t="n">
        <v>1</v>
      </c>
      <c r="B8" s="43"/>
      <c r="C8" s="43" t="s">
        <v>133</v>
      </c>
      <c r="D8" s="97" t="s">
        <v>856</v>
      </c>
      <c r="E8" s="98" t="s">
        <v>218</v>
      </c>
      <c r="F8" s="98" t="n">
        <v>732</v>
      </c>
      <c r="G8" s="98" t="n">
        <v>20</v>
      </c>
      <c r="H8" s="98" t="n">
        <v>100</v>
      </c>
      <c r="I8" s="98" t="n">
        <v>495</v>
      </c>
      <c r="J8" s="98" t="n">
        <v>624</v>
      </c>
      <c r="K8" s="98" t="n">
        <v>932.3</v>
      </c>
      <c r="L8" s="98" t="n">
        <v>341000</v>
      </c>
      <c r="M8" s="98" t="n">
        <v>138600</v>
      </c>
      <c r="N8" s="98" t="n">
        <v>19.1</v>
      </c>
      <c r="O8" s="98" t="n">
        <v>12.2</v>
      </c>
      <c r="P8" s="98" t="n">
        <v>22.4</v>
      </c>
      <c r="Q8" s="98" t="n">
        <v>12610</v>
      </c>
      <c r="R8" s="98" t="n">
        <v>15210</v>
      </c>
      <c r="S8" s="98" t="n">
        <v>4443</v>
      </c>
      <c r="T8" s="98" t="n">
        <v>12.6</v>
      </c>
      <c r="U8" s="98" t="n">
        <v>16500</v>
      </c>
      <c r="V8" s="98" t="n">
        <v>9055</v>
      </c>
      <c r="W8" s="211" t="n">
        <v>0.791</v>
      </c>
      <c r="X8" s="98" t="n">
        <v>6.4</v>
      </c>
      <c r="Y8" s="98" t="n">
        <v>60</v>
      </c>
      <c r="Z8" s="99" t="n">
        <v>13890</v>
      </c>
      <c r="AA8" s="43"/>
    </row>
    <row r="9" customFormat="false" ht="12.75" hidden="false" customHeight="false" outlineLevel="0" collapsed="false">
      <c r="A9" s="43" t="n">
        <v>2</v>
      </c>
      <c r="B9" s="43"/>
      <c r="C9" s="43" t="s">
        <v>133</v>
      </c>
      <c r="D9" s="100" t="s">
        <v>857</v>
      </c>
      <c r="E9" s="101" t="s">
        <v>219</v>
      </c>
      <c r="F9" s="101" t="n">
        <v>648</v>
      </c>
      <c r="G9" s="101" t="n">
        <v>20</v>
      </c>
      <c r="H9" s="101" t="n">
        <v>100</v>
      </c>
      <c r="I9" s="101" t="n">
        <v>476</v>
      </c>
      <c r="J9" s="101" t="n">
        <v>618.5</v>
      </c>
      <c r="K9" s="101" t="n">
        <v>825.6</v>
      </c>
      <c r="L9" s="101" t="n">
        <v>286400</v>
      </c>
      <c r="M9" s="101" t="n">
        <v>122100</v>
      </c>
      <c r="N9" s="101" t="n">
        <v>18.6</v>
      </c>
      <c r="O9" s="101" t="n">
        <v>12.2</v>
      </c>
      <c r="P9" s="101" t="n">
        <v>21.2</v>
      </c>
      <c r="Q9" s="101" t="n">
        <v>10870</v>
      </c>
      <c r="R9" s="101" t="n">
        <v>13500</v>
      </c>
      <c r="S9" s="101" t="n">
        <v>3948</v>
      </c>
      <c r="T9" s="101" t="n">
        <v>10.1</v>
      </c>
      <c r="U9" s="101" t="n">
        <v>14110</v>
      </c>
      <c r="V9" s="101" t="n">
        <v>7971</v>
      </c>
      <c r="W9" s="213" t="n">
        <v>0.783</v>
      </c>
      <c r="X9" s="101" t="n">
        <v>7.07</v>
      </c>
      <c r="Y9" s="101" t="n">
        <v>48.5</v>
      </c>
      <c r="Z9" s="102" t="n">
        <v>9405</v>
      </c>
      <c r="AA9" s="43"/>
    </row>
    <row r="10" customFormat="false" ht="12.75" hidden="false" customHeight="false" outlineLevel="0" collapsed="false">
      <c r="A10" s="43" t="n">
        <v>3</v>
      </c>
      <c r="B10" s="43"/>
      <c r="C10" s="43" t="s">
        <v>133</v>
      </c>
      <c r="D10" s="100" t="s">
        <v>858</v>
      </c>
      <c r="E10" s="101" t="s">
        <v>220</v>
      </c>
      <c r="F10" s="101" t="n">
        <v>563</v>
      </c>
      <c r="G10" s="101" t="n">
        <v>20</v>
      </c>
      <c r="H10" s="101" t="n">
        <v>100</v>
      </c>
      <c r="I10" s="101" t="n">
        <v>457</v>
      </c>
      <c r="J10" s="101" t="n">
        <v>612.2</v>
      </c>
      <c r="K10" s="101" t="n">
        <v>717.4</v>
      </c>
      <c r="L10" s="101" t="n">
        <v>235900</v>
      </c>
      <c r="M10" s="101" t="n">
        <v>106100</v>
      </c>
      <c r="N10" s="101" t="n">
        <v>18.1</v>
      </c>
      <c r="O10" s="101" t="n">
        <v>12.2</v>
      </c>
      <c r="P10" s="101" t="n">
        <v>19.9</v>
      </c>
      <c r="Q10" s="101" t="n">
        <v>9171</v>
      </c>
      <c r="R10" s="101" t="n">
        <v>11840</v>
      </c>
      <c r="S10" s="101" t="n">
        <v>3465</v>
      </c>
      <c r="T10" s="101" t="n">
        <v>7.73</v>
      </c>
      <c r="U10" s="101" t="n">
        <v>11760</v>
      </c>
      <c r="V10" s="101" t="n">
        <v>6908</v>
      </c>
      <c r="W10" s="213" t="n">
        <v>0.772</v>
      </c>
      <c r="X10" s="101" t="n">
        <v>8</v>
      </c>
      <c r="Y10" s="101" t="n">
        <v>38.2</v>
      </c>
      <c r="Z10" s="102" t="n">
        <v>5972</v>
      </c>
      <c r="AA10" s="43"/>
    </row>
    <row r="11" customFormat="false" ht="12.75" hidden="false" customHeight="false" outlineLevel="0" collapsed="false">
      <c r="A11" s="43" t="n">
        <v>4</v>
      </c>
      <c r="B11" s="43"/>
      <c r="C11" s="43" t="s">
        <v>133</v>
      </c>
      <c r="D11" s="100" t="s">
        <v>859</v>
      </c>
      <c r="E11" s="101" t="s">
        <v>221</v>
      </c>
      <c r="F11" s="101" t="n">
        <v>488</v>
      </c>
      <c r="G11" s="101" t="n">
        <v>20</v>
      </c>
      <c r="H11" s="101" t="n">
        <v>100</v>
      </c>
      <c r="I11" s="101" t="n">
        <v>439</v>
      </c>
      <c r="J11" s="101" t="n">
        <v>607</v>
      </c>
      <c r="K11" s="101" t="n">
        <v>622</v>
      </c>
      <c r="L11" s="101" t="n">
        <v>193700</v>
      </c>
      <c r="M11" s="101" t="n">
        <v>92640</v>
      </c>
      <c r="N11" s="101" t="n">
        <v>17.6</v>
      </c>
      <c r="O11" s="101" t="n">
        <v>12.2</v>
      </c>
      <c r="P11" s="101" t="n">
        <v>18.7</v>
      </c>
      <c r="Q11" s="101" t="n">
        <v>7676</v>
      </c>
      <c r="R11" s="101" t="n">
        <v>10380</v>
      </c>
      <c r="S11" s="101" t="n">
        <v>3052</v>
      </c>
      <c r="T11" s="101" t="n">
        <v>6.66</v>
      </c>
      <c r="U11" s="101" t="n">
        <v>9725</v>
      </c>
      <c r="V11" s="101" t="n">
        <v>5996</v>
      </c>
      <c r="W11" s="213" t="n">
        <v>0.757</v>
      </c>
      <c r="X11" s="101" t="n">
        <v>9.14</v>
      </c>
      <c r="Y11" s="101" t="n">
        <v>30.1</v>
      </c>
      <c r="Z11" s="102" t="n">
        <v>3707</v>
      </c>
      <c r="AA11" s="43"/>
    </row>
    <row r="12" customFormat="false" ht="12.75" hidden="false" customHeight="false" outlineLevel="0" collapsed="false">
      <c r="A12" s="43" t="n">
        <v>5</v>
      </c>
      <c r="B12" s="43"/>
      <c r="C12" s="43" t="s">
        <v>133</v>
      </c>
      <c r="D12" s="100" t="s">
        <v>860</v>
      </c>
      <c r="E12" s="101" t="s">
        <v>222</v>
      </c>
      <c r="F12" s="101" t="n">
        <v>435</v>
      </c>
      <c r="G12" s="101" t="n">
        <v>20</v>
      </c>
      <c r="H12" s="101" t="n">
        <v>100</v>
      </c>
      <c r="I12" s="101" t="n">
        <v>426</v>
      </c>
      <c r="J12" s="101" t="n">
        <v>603</v>
      </c>
      <c r="K12" s="101" t="n">
        <v>553.6</v>
      </c>
      <c r="L12" s="101" t="n">
        <v>165400</v>
      </c>
      <c r="M12" s="101" t="n">
        <v>83400</v>
      </c>
      <c r="N12" s="101" t="n">
        <v>17.3</v>
      </c>
      <c r="O12" s="101" t="n">
        <v>12.3</v>
      </c>
      <c r="P12" s="101" t="n">
        <v>17.7</v>
      </c>
      <c r="Q12" s="101" t="n">
        <v>6626</v>
      </c>
      <c r="R12" s="101" t="n">
        <v>9359</v>
      </c>
      <c r="S12" s="101" t="n">
        <v>2766</v>
      </c>
      <c r="T12" s="101" t="n">
        <v>5.88</v>
      </c>
      <c r="U12" s="101" t="n">
        <v>8314</v>
      </c>
      <c r="V12" s="101" t="n">
        <v>5362</v>
      </c>
      <c r="W12" s="213" t="n">
        <v>0.741</v>
      </c>
      <c r="X12" s="101" t="n">
        <v>10.2</v>
      </c>
      <c r="Y12" s="101" t="n">
        <v>24.9</v>
      </c>
      <c r="Z12" s="102" t="n">
        <v>2504</v>
      </c>
      <c r="AA12" s="43"/>
    </row>
    <row r="13" customFormat="false" ht="12.75" hidden="false" customHeight="false" outlineLevel="0" collapsed="false">
      <c r="A13" s="43" t="n">
        <v>6</v>
      </c>
      <c r="B13" s="43"/>
      <c r="C13" s="43" t="s">
        <v>133</v>
      </c>
      <c r="D13" s="100" t="s">
        <v>861</v>
      </c>
      <c r="E13" s="101" t="s">
        <v>223</v>
      </c>
      <c r="F13" s="101" t="n">
        <v>381</v>
      </c>
      <c r="G13" s="101" t="n">
        <v>20</v>
      </c>
      <c r="H13" s="101" t="n">
        <v>100</v>
      </c>
      <c r="I13" s="101" t="n">
        <v>414</v>
      </c>
      <c r="J13" s="101" t="n">
        <v>599</v>
      </c>
      <c r="K13" s="101" t="n">
        <v>485.5</v>
      </c>
      <c r="L13" s="101" t="n">
        <v>138500</v>
      </c>
      <c r="M13" s="101" t="n">
        <v>74500</v>
      </c>
      <c r="N13" s="101" t="n">
        <v>16.9</v>
      </c>
      <c r="O13" s="101" t="n">
        <v>12.4</v>
      </c>
      <c r="P13" s="101" t="n">
        <v>16.6</v>
      </c>
      <c r="Q13" s="101" t="n">
        <v>5587</v>
      </c>
      <c r="R13" s="101" t="n">
        <v>8353</v>
      </c>
      <c r="S13" s="101" t="n">
        <v>2487</v>
      </c>
      <c r="T13" s="101" t="n">
        <v>5.08</v>
      </c>
      <c r="U13" s="101" t="n">
        <v>6938</v>
      </c>
      <c r="V13" s="101" t="n">
        <v>4743</v>
      </c>
      <c r="W13" s="213" t="n">
        <v>0.719</v>
      </c>
      <c r="X13" s="101" t="n">
        <v>11.7</v>
      </c>
      <c r="Y13" s="101" t="n">
        <v>20.1</v>
      </c>
      <c r="Z13" s="102" t="n">
        <v>1600</v>
      </c>
      <c r="AA13" s="43"/>
    </row>
    <row r="14" customFormat="false" ht="12.75" hidden="false" customHeight="false" outlineLevel="0" collapsed="false">
      <c r="A14" s="43" t="n">
        <v>7</v>
      </c>
      <c r="B14" s="43"/>
      <c r="C14" s="43" t="s">
        <v>133</v>
      </c>
      <c r="D14" s="103" t="s">
        <v>862</v>
      </c>
      <c r="E14" s="104" t="s">
        <v>224</v>
      </c>
      <c r="F14" s="104" t="n">
        <v>328</v>
      </c>
      <c r="G14" s="104" t="n">
        <v>20</v>
      </c>
      <c r="H14" s="104" t="n">
        <v>100</v>
      </c>
      <c r="I14" s="104" t="n">
        <v>401</v>
      </c>
      <c r="J14" s="104" t="n">
        <v>594.8</v>
      </c>
      <c r="K14" s="104" t="n">
        <v>418.4</v>
      </c>
      <c r="L14" s="104" t="n">
        <v>113300</v>
      </c>
      <c r="M14" s="104" t="n">
        <v>66070</v>
      </c>
      <c r="N14" s="104" t="n">
        <v>16.5</v>
      </c>
      <c r="O14" s="104" t="n">
        <v>12.6</v>
      </c>
      <c r="P14" s="104" t="n">
        <v>15.3</v>
      </c>
      <c r="Q14" s="104" t="n">
        <v>4578</v>
      </c>
      <c r="R14" s="104" t="n">
        <v>7382</v>
      </c>
      <c r="S14" s="104" t="n">
        <v>2221</v>
      </c>
      <c r="T14" s="104" t="n">
        <v>4.29</v>
      </c>
      <c r="U14" s="104" t="n">
        <v>5617</v>
      </c>
      <c r="V14" s="104" t="n">
        <v>4152</v>
      </c>
      <c r="W14" s="215" t="n">
        <v>0.688</v>
      </c>
      <c r="X14" s="104" t="n">
        <v>13.6</v>
      </c>
      <c r="Y14" s="104" t="n">
        <v>15.9</v>
      </c>
      <c r="Z14" s="105" t="n">
        <v>970</v>
      </c>
      <c r="AA14" s="43"/>
    </row>
    <row r="15" customFormat="false" ht="12.75" hidden="false" customHeight="false" outlineLevel="0" collapsed="false">
      <c r="A15" s="43" t="n">
        <v>8</v>
      </c>
      <c r="B15" s="43"/>
      <c r="C15" s="43" t="s">
        <v>133</v>
      </c>
      <c r="D15" s="100" t="s">
        <v>863</v>
      </c>
      <c r="E15" s="101" t="s">
        <v>225</v>
      </c>
      <c r="F15" s="101" t="n">
        <v>292</v>
      </c>
      <c r="G15" s="101" t="n">
        <v>20</v>
      </c>
      <c r="H15" s="101" t="n">
        <v>100</v>
      </c>
      <c r="I15" s="101" t="n">
        <v>395</v>
      </c>
      <c r="J15" s="101" t="n">
        <v>574.7</v>
      </c>
      <c r="K15" s="101" t="n">
        <v>372.2</v>
      </c>
      <c r="L15" s="101" t="n">
        <v>97190</v>
      </c>
      <c r="M15" s="101" t="n">
        <v>55320</v>
      </c>
      <c r="N15" s="101" t="n">
        <v>16.2</v>
      </c>
      <c r="O15" s="101" t="n">
        <v>12.2</v>
      </c>
      <c r="P15" s="101" t="n">
        <v>14.6</v>
      </c>
      <c r="Q15" s="101" t="n">
        <v>3915</v>
      </c>
      <c r="R15" s="101" t="n">
        <v>6640</v>
      </c>
      <c r="S15" s="101" t="n">
        <v>1925</v>
      </c>
      <c r="T15" s="101" t="n">
        <v>3.9</v>
      </c>
      <c r="U15" s="101" t="n">
        <v>4798</v>
      </c>
      <c r="V15" s="101" t="n">
        <v>3571</v>
      </c>
      <c r="W15" s="213" t="n">
        <v>0.685</v>
      </c>
      <c r="X15" s="101" t="n">
        <v>14.8</v>
      </c>
      <c r="Y15" s="101" t="n">
        <v>12.1</v>
      </c>
      <c r="Z15" s="102" t="n">
        <v>711</v>
      </c>
      <c r="AA15" s="43"/>
    </row>
    <row r="16" customFormat="false" ht="12.75" hidden="false" customHeight="false" outlineLevel="0" collapsed="false">
      <c r="A16" s="43" t="n">
        <v>9</v>
      </c>
      <c r="B16" s="43"/>
      <c r="C16" s="43" t="s">
        <v>133</v>
      </c>
      <c r="D16" s="100" t="s">
        <v>864</v>
      </c>
      <c r="E16" s="101" t="s">
        <v>226</v>
      </c>
      <c r="F16" s="101" t="n">
        <v>267</v>
      </c>
      <c r="G16" s="101" t="n">
        <v>20</v>
      </c>
      <c r="H16" s="101" t="n">
        <v>100</v>
      </c>
      <c r="I16" s="101" t="n">
        <v>388</v>
      </c>
      <c r="J16" s="101" t="n">
        <v>572.6</v>
      </c>
      <c r="K16" s="101" t="n">
        <v>340</v>
      </c>
      <c r="L16" s="101" t="n">
        <v>85730</v>
      </c>
      <c r="M16" s="101" t="n">
        <v>51820</v>
      </c>
      <c r="N16" s="101" t="n">
        <v>15.9</v>
      </c>
      <c r="O16" s="101" t="n">
        <v>12.3</v>
      </c>
      <c r="P16" s="101" t="n">
        <v>13.9</v>
      </c>
      <c r="Q16" s="101" t="n">
        <v>3437</v>
      </c>
      <c r="R16" s="101" t="n">
        <v>6180</v>
      </c>
      <c r="S16" s="101" t="n">
        <v>1810</v>
      </c>
      <c r="T16" s="101" t="n">
        <v>3.49</v>
      </c>
      <c r="U16" s="101" t="n">
        <v>4183</v>
      </c>
      <c r="V16" s="101" t="n">
        <v>3310</v>
      </c>
      <c r="W16" s="213" t="n">
        <v>0.659</v>
      </c>
      <c r="X16" s="101" t="n">
        <v>16.1</v>
      </c>
      <c r="Y16" s="101" t="n">
        <v>10.4</v>
      </c>
      <c r="Z16" s="102" t="n">
        <v>534</v>
      </c>
      <c r="AA16" s="43"/>
    </row>
    <row r="17" customFormat="false" ht="12.75" hidden="false" customHeight="false" outlineLevel="0" collapsed="false">
      <c r="A17" s="43" t="n">
        <v>10</v>
      </c>
      <c r="B17" s="43"/>
      <c r="C17" s="43" t="s">
        <v>133</v>
      </c>
      <c r="D17" s="100" t="s">
        <v>865</v>
      </c>
      <c r="E17" s="101" t="s">
        <v>227</v>
      </c>
      <c r="F17" s="101" t="n">
        <v>220</v>
      </c>
      <c r="G17" s="101" t="n">
        <v>15</v>
      </c>
      <c r="H17" s="101" t="n">
        <v>100</v>
      </c>
      <c r="I17" s="101" t="n">
        <v>377</v>
      </c>
      <c r="J17" s="101" t="n">
        <v>570.5</v>
      </c>
      <c r="K17" s="101" t="n">
        <v>280.4</v>
      </c>
      <c r="L17" s="101" t="n">
        <v>69720</v>
      </c>
      <c r="M17" s="101" t="n">
        <v>40760</v>
      </c>
      <c r="N17" s="101" t="n">
        <v>15.8</v>
      </c>
      <c r="O17" s="101" t="n">
        <v>12.1</v>
      </c>
      <c r="P17" s="101" t="n">
        <v>13.8</v>
      </c>
      <c r="Q17" s="101" t="n">
        <v>2923</v>
      </c>
      <c r="R17" s="101" t="n">
        <v>5035</v>
      </c>
      <c r="S17" s="101" t="n">
        <v>1429</v>
      </c>
      <c r="T17" s="101" t="n">
        <v>2.97</v>
      </c>
      <c r="U17" s="101" t="n">
        <v>3510</v>
      </c>
      <c r="V17" s="101" t="n">
        <v>2655</v>
      </c>
      <c r="W17" s="213" t="n">
        <v>0.677</v>
      </c>
      <c r="X17" s="101" t="n">
        <v>18.8</v>
      </c>
      <c r="Y17" s="101" t="n">
        <v>8.51</v>
      </c>
      <c r="Z17" s="102" t="n">
        <v>315</v>
      </c>
      <c r="AA17" s="43"/>
    </row>
    <row r="18" customFormat="false" ht="12.75" hidden="false" customHeight="false" outlineLevel="0" collapsed="false">
      <c r="A18" s="43" t="n">
        <v>11</v>
      </c>
      <c r="B18" s="43"/>
      <c r="C18" s="43" t="s">
        <v>133</v>
      </c>
      <c r="D18" s="103" t="s">
        <v>866</v>
      </c>
      <c r="E18" s="104" t="s">
        <v>228</v>
      </c>
      <c r="F18" s="104" t="n">
        <v>196</v>
      </c>
      <c r="G18" s="104" t="n">
        <v>15</v>
      </c>
      <c r="H18" s="104" t="n">
        <v>100</v>
      </c>
      <c r="I18" s="104" t="n">
        <v>371</v>
      </c>
      <c r="J18" s="104" t="n">
        <v>568.6</v>
      </c>
      <c r="K18" s="104" t="n">
        <v>249.6</v>
      </c>
      <c r="L18" s="104" t="n">
        <v>59520</v>
      </c>
      <c r="M18" s="104" t="n">
        <v>37590</v>
      </c>
      <c r="N18" s="104" t="n">
        <v>15.4</v>
      </c>
      <c r="O18" s="104" t="n">
        <v>12.3</v>
      </c>
      <c r="P18" s="104" t="n">
        <v>12.9</v>
      </c>
      <c r="Q18" s="104" t="n">
        <v>2469</v>
      </c>
      <c r="R18" s="104" t="n">
        <v>4597</v>
      </c>
      <c r="S18" s="104" t="n">
        <v>1322</v>
      </c>
      <c r="T18" s="104" t="n">
        <v>2.57</v>
      </c>
      <c r="U18" s="104" t="n">
        <v>2943</v>
      </c>
      <c r="V18" s="104" t="n">
        <v>2412</v>
      </c>
      <c r="W18" s="215" t="n">
        <v>0.642</v>
      </c>
      <c r="X18" s="104" t="n">
        <v>21.1</v>
      </c>
      <c r="Y18" s="104" t="n">
        <v>7.08</v>
      </c>
      <c r="Z18" s="105" t="n">
        <v>217</v>
      </c>
      <c r="AA18" s="43"/>
    </row>
    <row r="19" customFormat="false" ht="12.75" hidden="false" customHeight="false" outlineLevel="0" collapsed="false">
      <c r="A19" s="43" t="n">
        <v>12</v>
      </c>
      <c r="B19" s="43"/>
      <c r="C19" s="43" t="s">
        <v>133</v>
      </c>
      <c r="D19" s="100" t="s">
        <v>867</v>
      </c>
      <c r="E19" s="101" t="s">
        <v>229</v>
      </c>
      <c r="F19" s="101" t="n">
        <v>365</v>
      </c>
      <c r="G19" s="101" t="n">
        <v>20</v>
      </c>
      <c r="H19" s="101" t="n">
        <v>100</v>
      </c>
      <c r="I19" s="101" t="n">
        <v>385</v>
      </c>
      <c r="J19" s="101" t="n">
        <v>522.2</v>
      </c>
      <c r="K19" s="101" t="n">
        <v>464.9</v>
      </c>
      <c r="L19" s="101" t="n">
        <v>108900</v>
      </c>
      <c r="M19" s="101" t="n">
        <v>48370</v>
      </c>
      <c r="N19" s="101" t="n">
        <v>15.3</v>
      </c>
      <c r="O19" s="101" t="n">
        <v>10.2</v>
      </c>
      <c r="P19" s="101" t="n">
        <v>15.9</v>
      </c>
      <c r="Q19" s="101" t="n">
        <v>4821</v>
      </c>
      <c r="R19" s="101" t="n">
        <v>6835</v>
      </c>
      <c r="S19" s="101" t="n">
        <v>1852</v>
      </c>
      <c r="T19" s="101" t="n">
        <v>5.97</v>
      </c>
      <c r="U19" s="101" t="n">
        <v>6179</v>
      </c>
      <c r="V19" s="101" t="n">
        <v>3706</v>
      </c>
      <c r="W19" s="213" t="n">
        <v>0.76</v>
      </c>
      <c r="X19" s="101" t="n">
        <v>8.99</v>
      </c>
      <c r="Y19" s="101" t="n">
        <v>10.8</v>
      </c>
      <c r="Z19" s="102" t="n">
        <v>2173</v>
      </c>
      <c r="AA19" s="43"/>
    </row>
    <row r="20" customFormat="false" ht="12.75" hidden="false" customHeight="false" outlineLevel="0" collapsed="false">
      <c r="A20" s="43" t="n">
        <v>13</v>
      </c>
      <c r="B20" s="43"/>
      <c r="C20" s="43" t="s">
        <v>133</v>
      </c>
      <c r="D20" s="100" t="s">
        <v>868</v>
      </c>
      <c r="E20" s="101" t="s">
        <v>230</v>
      </c>
      <c r="F20" s="101" t="n">
        <v>321</v>
      </c>
      <c r="G20" s="101" t="n">
        <v>20</v>
      </c>
      <c r="H20" s="101" t="n">
        <v>100</v>
      </c>
      <c r="I20" s="101" t="n">
        <v>373</v>
      </c>
      <c r="J20" s="101" t="n">
        <v>518.4</v>
      </c>
      <c r="K20" s="101" t="n">
        <v>409.5</v>
      </c>
      <c r="L20" s="101" t="n">
        <v>91060</v>
      </c>
      <c r="M20" s="101" t="n">
        <v>43530</v>
      </c>
      <c r="N20" s="101" t="n">
        <v>14.9</v>
      </c>
      <c r="O20" s="101" t="n">
        <v>10.3</v>
      </c>
      <c r="P20" s="101" t="n">
        <v>14.9</v>
      </c>
      <c r="Q20" s="101" t="n">
        <v>4076</v>
      </c>
      <c r="R20" s="101" t="n">
        <v>6108</v>
      </c>
      <c r="S20" s="101" t="n">
        <v>1680</v>
      </c>
      <c r="T20" s="101" t="n">
        <v>5.17</v>
      </c>
      <c r="U20" s="101" t="n">
        <v>5172</v>
      </c>
      <c r="V20" s="101" t="n">
        <v>3294</v>
      </c>
      <c r="W20" s="213" t="n">
        <v>0.74</v>
      </c>
      <c r="X20" s="101" t="n">
        <v>10.2</v>
      </c>
      <c r="Y20" s="101" t="n">
        <v>8.65</v>
      </c>
      <c r="Z20" s="102" t="n">
        <v>1410</v>
      </c>
      <c r="AA20" s="43"/>
    </row>
    <row r="21" customFormat="false" ht="12.75" hidden="false" customHeight="false" outlineLevel="0" collapsed="false">
      <c r="A21" s="43" t="n">
        <v>14</v>
      </c>
      <c r="B21" s="43"/>
      <c r="C21" s="43" t="s">
        <v>133</v>
      </c>
      <c r="D21" s="100" t="s">
        <v>869</v>
      </c>
      <c r="E21" s="101" t="s">
        <v>231</v>
      </c>
      <c r="F21" s="101" t="n">
        <v>279</v>
      </c>
      <c r="G21" s="101" t="n">
        <v>20</v>
      </c>
      <c r="H21" s="101" t="n">
        <v>100</v>
      </c>
      <c r="I21" s="101" t="n">
        <v>360</v>
      </c>
      <c r="J21" s="101" t="n">
        <v>514.5</v>
      </c>
      <c r="K21" s="101" t="n">
        <v>355.3</v>
      </c>
      <c r="L21" s="101" t="n">
        <v>74580</v>
      </c>
      <c r="M21" s="101" t="n">
        <v>39000</v>
      </c>
      <c r="N21" s="101" t="n">
        <v>14.5</v>
      </c>
      <c r="O21" s="101" t="n">
        <v>10.5</v>
      </c>
      <c r="P21" s="101" t="n">
        <v>13.8</v>
      </c>
      <c r="Q21" s="101" t="n">
        <v>3358</v>
      </c>
      <c r="R21" s="101" t="n">
        <v>5410</v>
      </c>
      <c r="S21" s="101" t="n">
        <v>1516</v>
      </c>
      <c r="T21" s="101" t="n">
        <v>4.38</v>
      </c>
      <c r="U21" s="101" t="n">
        <v>4215</v>
      </c>
      <c r="V21" s="101" t="n">
        <v>2904</v>
      </c>
      <c r="W21" s="213" t="n">
        <v>0.711</v>
      </c>
      <c r="X21" s="101" t="n">
        <v>11.7</v>
      </c>
      <c r="Y21" s="101" t="n">
        <v>6.77</v>
      </c>
      <c r="Z21" s="102" t="n">
        <v>871</v>
      </c>
      <c r="AA21" s="43"/>
    </row>
    <row r="22" customFormat="false" ht="12.75" hidden="false" customHeight="false" outlineLevel="0" collapsed="false">
      <c r="A22" s="43" t="n">
        <v>15</v>
      </c>
      <c r="B22" s="43"/>
      <c r="C22" s="43" t="s">
        <v>133</v>
      </c>
      <c r="D22" s="100" t="s">
        <v>870</v>
      </c>
      <c r="E22" s="101" t="s">
        <v>232</v>
      </c>
      <c r="F22" s="101" t="n">
        <v>238</v>
      </c>
      <c r="G22" s="101" t="n">
        <v>20</v>
      </c>
      <c r="H22" s="101" t="n">
        <v>100</v>
      </c>
      <c r="I22" s="101" t="n">
        <v>347</v>
      </c>
      <c r="J22" s="101" t="n">
        <v>511.2</v>
      </c>
      <c r="K22" s="101" t="n">
        <v>303.6</v>
      </c>
      <c r="L22" s="101" t="n">
        <v>59170</v>
      </c>
      <c r="M22" s="101" t="n">
        <v>34830</v>
      </c>
      <c r="N22" s="101" t="n">
        <v>14</v>
      </c>
      <c r="O22" s="101" t="n">
        <v>10.7</v>
      </c>
      <c r="P22" s="101" t="n">
        <v>12.5</v>
      </c>
      <c r="Q22" s="101" t="n">
        <v>2665</v>
      </c>
      <c r="R22" s="101" t="n">
        <v>4730</v>
      </c>
      <c r="S22" s="101" t="n">
        <v>1363</v>
      </c>
      <c r="T22" s="101" t="n">
        <v>3.59</v>
      </c>
      <c r="U22" s="101" t="n">
        <v>3317</v>
      </c>
      <c r="V22" s="101" t="n">
        <v>2537</v>
      </c>
      <c r="W22" s="213" t="n">
        <v>0.667</v>
      </c>
      <c r="X22" s="101" t="n">
        <v>13.7</v>
      </c>
      <c r="Y22" s="101" t="n">
        <v>5.09</v>
      </c>
      <c r="Z22" s="102" t="n">
        <v>514</v>
      </c>
      <c r="AA22" s="43"/>
    </row>
    <row r="23" customFormat="false" ht="12.75" hidden="false" customHeight="false" outlineLevel="0" collapsed="false">
      <c r="A23" s="43" t="n">
        <v>16</v>
      </c>
      <c r="B23" s="43"/>
      <c r="C23" s="43" t="s">
        <v>133</v>
      </c>
      <c r="D23" s="100" t="s">
        <v>871</v>
      </c>
      <c r="E23" s="101" t="s">
        <v>233</v>
      </c>
      <c r="F23" s="101" t="n">
        <v>217</v>
      </c>
      <c r="G23" s="101" t="n">
        <v>20</v>
      </c>
      <c r="H23" s="101" t="n">
        <v>100</v>
      </c>
      <c r="I23" s="101" t="n">
        <v>341</v>
      </c>
      <c r="J23" s="101" t="n">
        <v>509.2</v>
      </c>
      <c r="K23" s="101" t="n">
        <v>276.3</v>
      </c>
      <c r="L23" s="101" t="n">
        <v>51450</v>
      </c>
      <c r="M23" s="101" t="n">
        <v>32700</v>
      </c>
      <c r="N23" s="101" t="n">
        <v>13.6</v>
      </c>
      <c r="O23" s="101" t="n">
        <v>10.9</v>
      </c>
      <c r="P23" s="101" t="n">
        <v>11.7</v>
      </c>
      <c r="Q23" s="101" t="n">
        <v>2307</v>
      </c>
      <c r="R23" s="101" t="n">
        <v>4379</v>
      </c>
      <c r="S23" s="101" t="n">
        <v>1285</v>
      </c>
      <c r="T23" s="101" t="n">
        <v>3.17</v>
      </c>
      <c r="U23" s="101" t="n">
        <v>2854</v>
      </c>
      <c r="V23" s="101" t="n">
        <v>2349</v>
      </c>
      <c r="W23" s="213" t="n">
        <v>0.635</v>
      </c>
      <c r="X23" s="101" t="n">
        <v>14.9</v>
      </c>
      <c r="Y23" s="101" t="n">
        <v>4.29</v>
      </c>
      <c r="Z23" s="102" t="n">
        <v>385</v>
      </c>
      <c r="AA23" s="43"/>
    </row>
    <row r="24" customFormat="false" ht="12.75" hidden="false" customHeight="false" outlineLevel="0" collapsed="false">
      <c r="A24" s="43" t="n">
        <v>17</v>
      </c>
      <c r="B24" s="43"/>
      <c r="C24" s="43" t="s">
        <v>133</v>
      </c>
      <c r="D24" s="100" t="s">
        <v>872</v>
      </c>
      <c r="E24" s="101" t="s">
        <v>234</v>
      </c>
      <c r="F24" s="101" t="n">
        <v>178</v>
      </c>
      <c r="G24" s="101" t="n">
        <v>15</v>
      </c>
      <c r="H24" s="101" t="n">
        <v>100</v>
      </c>
      <c r="I24" s="101" t="n">
        <v>330</v>
      </c>
      <c r="J24" s="101" t="n">
        <v>507.4</v>
      </c>
      <c r="K24" s="101" t="n">
        <v>226.3</v>
      </c>
      <c r="L24" s="101" t="n">
        <v>41380</v>
      </c>
      <c r="M24" s="101" t="n">
        <v>25390</v>
      </c>
      <c r="N24" s="101" t="n">
        <v>13.5</v>
      </c>
      <c r="O24" s="101" t="n">
        <v>10.6</v>
      </c>
      <c r="P24" s="101" t="n">
        <v>11.7</v>
      </c>
      <c r="Q24" s="101" t="n">
        <v>1946</v>
      </c>
      <c r="R24" s="101" t="n">
        <v>3542</v>
      </c>
      <c r="S24" s="101" t="n">
        <v>1001</v>
      </c>
      <c r="T24" s="101" t="n">
        <v>2.71</v>
      </c>
      <c r="U24" s="101" t="n">
        <v>2374</v>
      </c>
      <c r="V24" s="101" t="n">
        <v>1861</v>
      </c>
      <c r="W24" s="213" t="n">
        <v>0.654</v>
      </c>
      <c r="X24" s="101" t="n">
        <v>17.6</v>
      </c>
      <c r="Y24" s="101" t="n">
        <v>3.46</v>
      </c>
      <c r="Z24" s="102" t="n">
        <v>218</v>
      </c>
      <c r="AA24" s="43"/>
    </row>
    <row r="25" customFormat="false" ht="12.75" hidden="false" customHeight="false" outlineLevel="0" collapsed="false">
      <c r="A25" s="43" t="n">
        <v>18</v>
      </c>
      <c r="B25" s="43"/>
      <c r="C25" s="43" t="s">
        <v>133</v>
      </c>
      <c r="D25" s="103" t="s">
        <v>873</v>
      </c>
      <c r="E25" s="104" t="s">
        <v>235</v>
      </c>
      <c r="F25" s="104" t="n">
        <v>156</v>
      </c>
      <c r="G25" s="104" t="n">
        <v>15</v>
      </c>
      <c r="H25" s="104" t="n">
        <v>100</v>
      </c>
      <c r="I25" s="104" t="n">
        <v>323</v>
      </c>
      <c r="J25" s="104" t="n">
        <v>505.3</v>
      </c>
      <c r="K25" s="104" t="n">
        <v>199.2</v>
      </c>
      <c r="L25" s="104" t="n">
        <v>34490</v>
      </c>
      <c r="M25" s="104" t="n">
        <v>23430</v>
      </c>
      <c r="N25" s="104" t="n">
        <v>13.2</v>
      </c>
      <c r="O25" s="104" t="n">
        <v>10.8</v>
      </c>
      <c r="P25" s="104" t="n">
        <v>10.8</v>
      </c>
      <c r="Q25" s="104" t="n">
        <v>1601</v>
      </c>
      <c r="R25" s="104" t="n">
        <v>3207</v>
      </c>
      <c r="S25" s="104" t="n">
        <v>928</v>
      </c>
      <c r="T25" s="104" t="n">
        <v>2.28</v>
      </c>
      <c r="U25" s="104" t="n">
        <v>1939</v>
      </c>
      <c r="V25" s="104" t="n">
        <v>1684</v>
      </c>
      <c r="W25" s="215" t="n">
        <v>0.606</v>
      </c>
      <c r="X25" s="104" t="n">
        <v>19.7</v>
      </c>
      <c r="Y25" s="104" t="n">
        <v>2.78</v>
      </c>
      <c r="Z25" s="105" t="n">
        <v>148</v>
      </c>
      <c r="AA25" s="43"/>
    </row>
    <row r="26" customFormat="false" ht="12.75" hidden="false" customHeight="false" outlineLevel="0" collapsed="false">
      <c r="A26" s="43" t="n">
        <v>19</v>
      </c>
      <c r="B26" s="43"/>
      <c r="C26" s="43" t="s">
        <v>133</v>
      </c>
      <c r="D26" s="100" t="s">
        <v>874</v>
      </c>
      <c r="E26" s="101" t="s">
        <v>236</v>
      </c>
      <c r="F26" s="101" t="n">
        <v>258</v>
      </c>
      <c r="G26" s="101" t="n">
        <v>25</v>
      </c>
      <c r="H26" s="101" t="n">
        <v>100</v>
      </c>
      <c r="I26" s="101" t="n">
        <v>314</v>
      </c>
      <c r="J26" s="101" t="n">
        <v>465.2</v>
      </c>
      <c r="K26" s="101" t="n">
        <v>329.2</v>
      </c>
      <c r="L26" s="101" t="n">
        <v>48550</v>
      </c>
      <c r="M26" s="101" t="n">
        <v>30840</v>
      </c>
      <c r="N26" s="101" t="n">
        <v>12.1</v>
      </c>
      <c r="O26" s="101" t="n">
        <v>9.68</v>
      </c>
      <c r="P26" s="101" t="n">
        <v>11.4</v>
      </c>
      <c r="Q26" s="101" t="n">
        <v>2427</v>
      </c>
      <c r="R26" s="101" t="n">
        <v>4256</v>
      </c>
      <c r="S26" s="101" t="n">
        <v>1326</v>
      </c>
      <c r="T26" s="101" t="n">
        <v>4.32</v>
      </c>
      <c r="U26" s="101" t="n">
        <v>3134</v>
      </c>
      <c r="V26" s="101" t="n">
        <v>2490</v>
      </c>
      <c r="W26" s="213" t="n">
        <v>0.649</v>
      </c>
      <c r="X26" s="101" t="n">
        <v>9.52</v>
      </c>
      <c r="Y26" s="101" t="n">
        <v>3.09</v>
      </c>
      <c r="Z26" s="102" t="n">
        <v>869</v>
      </c>
      <c r="AA26" s="43"/>
    </row>
    <row r="27" customFormat="false" ht="12.75" hidden="false" customHeight="false" outlineLevel="0" collapsed="false">
      <c r="A27" s="43" t="n">
        <v>20</v>
      </c>
      <c r="B27" s="43"/>
      <c r="C27" s="43" t="s">
        <v>133</v>
      </c>
      <c r="D27" s="100" t="s">
        <v>875</v>
      </c>
      <c r="E27" s="101" t="s">
        <v>237</v>
      </c>
      <c r="F27" s="101" t="n">
        <v>204</v>
      </c>
      <c r="G27" s="101" t="n">
        <v>20</v>
      </c>
      <c r="H27" s="101" t="n">
        <v>100</v>
      </c>
      <c r="I27" s="101" t="n">
        <v>296</v>
      </c>
      <c r="J27" s="101" t="n">
        <v>461.3</v>
      </c>
      <c r="K27" s="101" t="n">
        <v>260.4</v>
      </c>
      <c r="L27" s="101" t="n">
        <v>35600</v>
      </c>
      <c r="M27" s="101" t="n">
        <v>23890</v>
      </c>
      <c r="N27" s="101" t="n">
        <v>11.7</v>
      </c>
      <c r="O27" s="101" t="n">
        <v>9.58</v>
      </c>
      <c r="P27" s="101" t="n">
        <v>10.6</v>
      </c>
      <c r="Q27" s="101" t="n">
        <v>1868</v>
      </c>
      <c r="R27" s="101" t="n">
        <v>3370</v>
      </c>
      <c r="S27" s="101" t="n">
        <v>1036</v>
      </c>
      <c r="T27" s="101" t="n">
        <v>3.45</v>
      </c>
      <c r="U27" s="101" t="n">
        <v>2360</v>
      </c>
      <c r="V27" s="101" t="n">
        <v>1942</v>
      </c>
      <c r="W27" s="213" t="n">
        <v>0.628</v>
      </c>
      <c r="X27" s="101" t="n">
        <v>11.5</v>
      </c>
      <c r="Y27" s="101" t="n">
        <v>2.2</v>
      </c>
      <c r="Z27" s="102" t="n">
        <v>442</v>
      </c>
      <c r="AA27" s="43"/>
    </row>
    <row r="28" customFormat="false" ht="12.75" hidden="false" customHeight="false" outlineLevel="0" collapsed="false">
      <c r="A28" s="43" t="n">
        <v>21</v>
      </c>
      <c r="B28" s="43"/>
      <c r="C28" s="43" t="s">
        <v>133</v>
      </c>
      <c r="D28" s="100" t="s">
        <v>876</v>
      </c>
      <c r="E28" s="101" t="s">
        <v>238</v>
      </c>
      <c r="F28" s="101" t="n">
        <v>161</v>
      </c>
      <c r="G28" s="101" t="n">
        <v>15</v>
      </c>
      <c r="H28" s="101" t="n">
        <v>100</v>
      </c>
      <c r="I28" s="101" t="n">
        <v>282</v>
      </c>
      <c r="J28" s="101" t="n">
        <v>458.8</v>
      </c>
      <c r="K28" s="101" t="n">
        <v>205.2</v>
      </c>
      <c r="L28" s="101" t="n">
        <v>26580</v>
      </c>
      <c r="M28" s="101" t="n">
        <v>18000</v>
      </c>
      <c r="N28" s="101" t="n">
        <v>11.4</v>
      </c>
      <c r="O28" s="101" t="n">
        <v>9.37</v>
      </c>
      <c r="P28" s="101" t="n">
        <v>10.1</v>
      </c>
      <c r="Q28" s="101" t="n">
        <v>1472</v>
      </c>
      <c r="R28" s="101" t="n">
        <v>2629</v>
      </c>
      <c r="S28" s="101" t="n">
        <v>785</v>
      </c>
      <c r="T28" s="101" t="n">
        <v>2.81</v>
      </c>
      <c r="U28" s="101" t="n">
        <v>1826</v>
      </c>
      <c r="V28" s="101" t="n">
        <v>1486</v>
      </c>
      <c r="W28" s="213" t="n">
        <v>0.628</v>
      </c>
      <c r="X28" s="101" t="n">
        <v>13.9</v>
      </c>
      <c r="Y28" s="101" t="n">
        <v>1.63</v>
      </c>
      <c r="Z28" s="102" t="n">
        <v>224</v>
      </c>
      <c r="AA28" s="43"/>
    </row>
    <row r="29" customFormat="false" ht="12.75" hidden="false" customHeight="false" outlineLevel="0" collapsed="false">
      <c r="A29" s="43" t="n">
        <v>22</v>
      </c>
      <c r="B29" s="43"/>
      <c r="C29" s="43" t="s">
        <v>133</v>
      </c>
      <c r="D29" s="100" t="s">
        <v>877</v>
      </c>
      <c r="E29" s="101" t="s">
        <v>239</v>
      </c>
      <c r="F29" s="101" t="n">
        <v>143</v>
      </c>
      <c r="G29" s="101" t="n">
        <v>15</v>
      </c>
      <c r="H29" s="101" t="n">
        <v>100</v>
      </c>
      <c r="I29" s="101" t="n">
        <v>275</v>
      </c>
      <c r="J29" s="101" t="n">
        <v>456.3</v>
      </c>
      <c r="K29" s="101" t="n">
        <v>181.8</v>
      </c>
      <c r="L29" s="101" t="n">
        <v>22350</v>
      </c>
      <c r="M29" s="101" t="n">
        <v>16730</v>
      </c>
      <c r="N29" s="101" t="n">
        <v>11.1</v>
      </c>
      <c r="O29" s="101" t="n">
        <v>9.6</v>
      </c>
      <c r="P29" s="101" t="n">
        <v>9.33</v>
      </c>
      <c r="Q29" s="101" t="n">
        <v>1228</v>
      </c>
      <c r="R29" s="101" t="n">
        <v>2395</v>
      </c>
      <c r="S29" s="101" t="n">
        <v>733</v>
      </c>
      <c r="T29" s="101" t="n">
        <v>2.38</v>
      </c>
      <c r="U29" s="101" t="n">
        <v>1506</v>
      </c>
      <c r="V29" s="101" t="n">
        <v>1356</v>
      </c>
      <c r="W29" s="213" t="n">
        <v>0.575</v>
      </c>
      <c r="X29" s="101" t="n">
        <v>15.5</v>
      </c>
      <c r="Y29" s="101" t="n">
        <v>1.31</v>
      </c>
      <c r="Z29" s="102" t="n">
        <v>154</v>
      </c>
      <c r="AA29" s="43"/>
    </row>
    <row r="30" customFormat="false" ht="12.75" hidden="false" customHeight="false" outlineLevel="0" collapsed="false">
      <c r="A30" s="43" t="n">
        <v>23</v>
      </c>
      <c r="B30" s="43"/>
      <c r="C30" s="43" t="s">
        <v>133</v>
      </c>
      <c r="D30" s="103" t="s">
        <v>878</v>
      </c>
      <c r="E30" s="104" t="s">
        <v>240</v>
      </c>
      <c r="F30" s="104" t="n">
        <v>127</v>
      </c>
      <c r="G30" s="104" t="n">
        <v>15</v>
      </c>
      <c r="H30" s="104" t="n">
        <v>100</v>
      </c>
      <c r="I30" s="104" t="n">
        <v>269</v>
      </c>
      <c r="J30" s="104" t="n">
        <v>454.6</v>
      </c>
      <c r="K30" s="104" t="n">
        <v>161.3</v>
      </c>
      <c r="L30" s="104" t="n">
        <v>18530</v>
      </c>
      <c r="M30" s="104" t="n">
        <v>15650</v>
      </c>
      <c r="N30" s="104" t="n">
        <v>10.7</v>
      </c>
      <c r="O30" s="104" t="n">
        <v>9.85</v>
      </c>
      <c r="P30" s="104" t="n">
        <v>8.52</v>
      </c>
      <c r="Q30" s="104" t="n">
        <v>1008</v>
      </c>
      <c r="R30" s="104" t="n">
        <v>2176</v>
      </c>
      <c r="S30" s="104" t="n">
        <v>689</v>
      </c>
      <c r="T30" s="104" t="n">
        <v>1.99</v>
      </c>
      <c r="U30" s="104" t="n">
        <v>1228</v>
      </c>
      <c r="V30" s="104" t="n">
        <v>1240</v>
      </c>
      <c r="W30" s="215" t="n">
        <v>0.493</v>
      </c>
      <c r="X30" s="104" t="n">
        <v>17</v>
      </c>
      <c r="Y30" s="104" t="n">
        <v>1.04</v>
      </c>
      <c r="Z30" s="105" t="n">
        <v>109</v>
      </c>
      <c r="AA30" s="43"/>
    </row>
    <row r="31" customFormat="false" ht="12.75" hidden="false" customHeight="false" outlineLevel="0" collapsed="false">
      <c r="A31" s="43" t="n">
        <v>24</v>
      </c>
      <c r="B31" s="43"/>
      <c r="C31" s="43" t="s">
        <v>133</v>
      </c>
      <c r="D31" s="100" t="s">
        <v>879</v>
      </c>
      <c r="E31" s="101" t="s">
        <v>241</v>
      </c>
      <c r="F31" s="101" t="n">
        <v>134</v>
      </c>
      <c r="G31" s="101" t="n">
        <v>15</v>
      </c>
      <c r="H31" s="101" t="n">
        <v>100</v>
      </c>
      <c r="I31" s="101" t="n">
        <v>237</v>
      </c>
      <c r="J31" s="101" t="n">
        <v>409.1</v>
      </c>
      <c r="K31" s="101" t="n">
        <v>171</v>
      </c>
      <c r="L31" s="101" t="n">
        <v>14980</v>
      </c>
      <c r="M31" s="101" t="n">
        <v>11690</v>
      </c>
      <c r="N31" s="101" t="n">
        <v>9.36</v>
      </c>
      <c r="O31" s="101" t="n">
        <v>8.27</v>
      </c>
      <c r="P31" s="101" t="n">
        <v>8.35</v>
      </c>
      <c r="Q31" s="101" t="n">
        <v>975</v>
      </c>
      <c r="R31" s="101" t="n">
        <v>1794</v>
      </c>
      <c r="S31" s="101" t="n">
        <v>571</v>
      </c>
      <c r="T31" s="101" t="n">
        <v>2.65</v>
      </c>
      <c r="U31" s="101" t="n">
        <v>1236</v>
      </c>
      <c r="V31" s="101" t="n">
        <v>1084</v>
      </c>
      <c r="W31" s="213" t="n">
        <v>0.566</v>
      </c>
      <c r="X31" s="101" t="n">
        <v>11.6</v>
      </c>
      <c r="Y31" s="101" t="n">
        <v>0.608</v>
      </c>
      <c r="Z31" s="102" t="n">
        <v>183</v>
      </c>
      <c r="AA31" s="43"/>
    </row>
    <row r="32" customFormat="false" ht="12.75" hidden="false" customHeight="false" outlineLevel="0" collapsed="false">
      <c r="A32" s="43" t="n">
        <v>25</v>
      </c>
      <c r="B32" s="43"/>
      <c r="C32" s="43" t="s">
        <v>133</v>
      </c>
      <c r="D32" s="100" t="s">
        <v>880</v>
      </c>
      <c r="E32" s="101" t="s">
        <v>242</v>
      </c>
      <c r="F32" s="101" t="n">
        <v>119</v>
      </c>
      <c r="G32" s="101" t="n">
        <v>15</v>
      </c>
      <c r="H32" s="101" t="n">
        <v>100</v>
      </c>
      <c r="I32" s="101" t="n">
        <v>231</v>
      </c>
      <c r="J32" s="101" t="n">
        <v>406.4</v>
      </c>
      <c r="K32" s="101" t="n">
        <v>151.4</v>
      </c>
      <c r="L32" s="101" t="n">
        <v>12470</v>
      </c>
      <c r="M32" s="101" t="n">
        <v>10930</v>
      </c>
      <c r="N32" s="101" t="n">
        <v>9.07</v>
      </c>
      <c r="O32" s="101" t="n">
        <v>8.5</v>
      </c>
      <c r="P32" s="101" t="n">
        <v>7.64</v>
      </c>
      <c r="Q32" s="101" t="n">
        <v>808</v>
      </c>
      <c r="R32" s="101" t="n">
        <v>1631</v>
      </c>
      <c r="S32" s="101" t="n">
        <v>538</v>
      </c>
      <c r="T32" s="101" t="n">
        <v>2.21</v>
      </c>
      <c r="U32" s="101" t="n">
        <v>1011</v>
      </c>
      <c r="V32" s="101" t="n">
        <v>993</v>
      </c>
      <c r="W32" s="213" t="n">
        <v>0.476</v>
      </c>
      <c r="X32" s="101" t="n">
        <v>12.9</v>
      </c>
      <c r="Y32" s="101" t="n">
        <v>0.481</v>
      </c>
      <c r="Z32" s="102" t="n">
        <v>126</v>
      </c>
      <c r="AA32" s="43"/>
    </row>
    <row r="33" customFormat="false" ht="12.75" hidden="false" customHeight="false" outlineLevel="0" collapsed="false">
      <c r="A33" s="43" t="n">
        <v>26</v>
      </c>
      <c r="B33" s="43"/>
      <c r="C33" s="43" t="s">
        <v>133</v>
      </c>
      <c r="D33" s="100" t="s">
        <v>881</v>
      </c>
      <c r="E33" s="101" t="s">
        <v>243</v>
      </c>
      <c r="F33" s="101" t="n">
        <v>108</v>
      </c>
      <c r="G33" s="101" t="n">
        <v>15</v>
      </c>
      <c r="H33" s="101" t="n">
        <v>100</v>
      </c>
      <c r="I33" s="101" t="n">
        <v>225</v>
      </c>
      <c r="J33" s="101" t="n">
        <v>405.8</v>
      </c>
      <c r="K33" s="101" t="n">
        <v>137.2</v>
      </c>
      <c r="L33" s="101" t="n">
        <v>10400</v>
      </c>
      <c r="M33" s="101" t="n">
        <v>10420</v>
      </c>
      <c r="N33" s="101" t="n">
        <v>8.7</v>
      </c>
      <c r="O33" s="101" t="n">
        <v>8.71</v>
      </c>
      <c r="P33" s="101" t="n">
        <v>7</v>
      </c>
      <c r="Q33" s="101" t="n">
        <v>672</v>
      </c>
      <c r="R33" s="101" t="n">
        <v>1485</v>
      </c>
      <c r="S33" s="101" t="n">
        <v>513</v>
      </c>
      <c r="T33" s="101" t="n">
        <v>1.88</v>
      </c>
      <c r="U33" s="101" t="n">
        <v>843</v>
      </c>
      <c r="V33" s="101" t="n">
        <v>923</v>
      </c>
      <c r="W33" s="218" t="n">
        <v>0</v>
      </c>
      <c r="X33" s="101" t="n">
        <v>13.9</v>
      </c>
      <c r="Y33" s="101" t="n">
        <v>0.381</v>
      </c>
      <c r="Z33" s="102" t="n">
        <v>92.9</v>
      </c>
      <c r="AA33" s="43"/>
    </row>
    <row r="34" customFormat="false" ht="12.75" hidden="false" customHeight="false" outlineLevel="0" collapsed="false">
      <c r="A34" s="43" t="n">
        <v>27</v>
      </c>
      <c r="B34" s="43"/>
      <c r="C34" s="43" t="s">
        <v>133</v>
      </c>
      <c r="D34" s="100" t="s">
        <v>882</v>
      </c>
      <c r="E34" s="101" t="s">
        <v>244</v>
      </c>
      <c r="F34" s="101" t="n">
        <v>99.6</v>
      </c>
      <c r="G34" s="101" t="n">
        <v>15</v>
      </c>
      <c r="H34" s="101" t="n">
        <v>100</v>
      </c>
      <c r="I34" s="101" t="n">
        <v>221</v>
      </c>
      <c r="J34" s="101" t="n">
        <v>404.3</v>
      </c>
      <c r="K34" s="101" t="n">
        <v>126.9</v>
      </c>
      <c r="L34" s="101" t="n">
        <v>9133</v>
      </c>
      <c r="M34" s="101" t="n">
        <v>10040</v>
      </c>
      <c r="N34" s="101" t="n">
        <v>8.48</v>
      </c>
      <c r="O34" s="101" t="n">
        <v>8.89</v>
      </c>
      <c r="P34" s="101" t="n">
        <v>6.53</v>
      </c>
      <c r="Q34" s="101" t="n">
        <v>586</v>
      </c>
      <c r="R34" s="101" t="n">
        <v>1400</v>
      </c>
      <c r="S34" s="101" t="n">
        <v>497</v>
      </c>
      <c r="T34" s="101" t="n">
        <v>1.64</v>
      </c>
      <c r="U34" s="101" t="n">
        <v>728</v>
      </c>
      <c r="V34" s="101" t="n">
        <v>877</v>
      </c>
      <c r="W34" s="218" t="n">
        <v>0</v>
      </c>
      <c r="X34" s="101" t="n">
        <v>14.5</v>
      </c>
      <c r="Y34" s="101" t="n">
        <v>0.324</v>
      </c>
      <c r="Z34" s="102" t="n">
        <v>77.2</v>
      </c>
      <c r="AA34" s="43"/>
    </row>
    <row r="35" customFormat="false" ht="12.75" hidden="false" customHeight="false" outlineLevel="0" collapsed="false">
      <c r="A35" s="43" t="n">
        <v>28</v>
      </c>
      <c r="B35" s="43"/>
      <c r="C35" s="43" t="s">
        <v>133</v>
      </c>
      <c r="D35" s="103" t="s">
        <v>883</v>
      </c>
      <c r="E35" s="104" t="s">
        <v>245</v>
      </c>
      <c r="F35" s="104" t="n">
        <v>93.6</v>
      </c>
      <c r="G35" s="104" t="n">
        <v>15</v>
      </c>
      <c r="H35" s="104" t="n">
        <v>100</v>
      </c>
      <c r="I35" s="104" t="n">
        <v>218</v>
      </c>
      <c r="J35" s="104" t="n">
        <v>403.6</v>
      </c>
      <c r="K35" s="104" t="n">
        <v>119.3</v>
      </c>
      <c r="L35" s="104" t="n">
        <v>8116</v>
      </c>
      <c r="M35" s="104" t="n">
        <v>9766</v>
      </c>
      <c r="N35" s="104" t="n">
        <v>8.25</v>
      </c>
      <c r="O35" s="104" t="n">
        <v>9.05</v>
      </c>
      <c r="P35" s="104" t="n">
        <v>6.12</v>
      </c>
      <c r="Q35" s="104" t="n">
        <v>517</v>
      </c>
      <c r="R35" s="104" t="n">
        <v>1326</v>
      </c>
      <c r="S35" s="104" t="n">
        <v>484</v>
      </c>
      <c r="T35" s="104" t="n">
        <v>1.48</v>
      </c>
      <c r="U35" s="104" t="n">
        <v>642</v>
      </c>
      <c r="V35" s="104" t="n">
        <v>842</v>
      </c>
      <c r="W35" s="219" t="n">
        <v>0</v>
      </c>
      <c r="X35" s="104" t="n">
        <v>14.9</v>
      </c>
      <c r="Y35" s="104" t="n">
        <v>0.278</v>
      </c>
      <c r="Z35" s="105" t="n">
        <v>67.6</v>
      </c>
      <c r="AA35" s="43"/>
    </row>
    <row r="36" customFormat="false" ht="12.75" hidden="false" customHeight="false" outlineLevel="0" collapsed="false">
      <c r="A36" s="43" t="n">
        <v>29</v>
      </c>
      <c r="B36" s="43"/>
      <c r="C36" s="43" t="s">
        <v>133</v>
      </c>
      <c r="D36" s="100" t="s">
        <v>884</v>
      </c>
      <c r="E36" s="101" t="s">
        <v>246</v>
      </c>
      <c r="F36" s="101" t="n">
        <v>78.7</v>
      </c>
      <c r="G36" s="101" t="n">
        <v>15</v>
      </c>
      <c r="H36" s="101" t="n">
        <v>100</v>
      </c>
      <c r="I36" s="101" t="n">
        <v>177</v>
      </c>
      <c r="J36" s="101" t="n">
        <v>354.4</v>
      </c>
      <c r="K36" s="101" t="n">
        <v>100.3</v>
      </c>
      <c r="L36" s="101" t="n">
        <v>4162</v>
      </c>
      <c r="M36" s="101" t="n">
        <v>6270</v>
      </c>
      <c r="N36" s="101" t="n">
        <v>6.44</v>
      </c>
      <c r="O36" s="101" t="n">
        <v>7.91</v>
      </c>
      <c r="P36" s="101" t="n">
        <v>4.9</v>
      </c>
      <c r="Q36" s="101" t="n">
        <v>326</v>
      </c>
      <c r="R36" s="101" t="n">
        <v>849</v>
      </c>
      <c r="S36" s="101" t="n">
        <v>354</v>
      </c>
      <c r="T36" s="101" t="n">
        <v>1.41</v>
      </c>
      <c r="U36" s="101" t="n">
        <v>421</v>
      </c>
      <c r="V36" s="101" t="n">
        <v>611</v>
      </c>
      <c r="W36" s="218" t="n">
        <v>0</v>
      </c>
      <c r="X36" s="101" t="n">
        <v>11.5</v>
      </c>
      <c r="Y36" s="101" t="n">
        <v>0.081</v>
      </c>
      <c r="Z36" s="102" t="n">
        <v>59</v>
      </c>
      <c r="AA36" s="43"/>
    </row>
    <row r="37" customFormat="false" ht="12.75" hidden="false" customHeight="false" outlineLevel="0" collapsed="false">
      <c r="A37" s="43" t="n">
        <v>30</v>
      </c>
      <c r="B37" s="43"/>
      <c r="C37" s="43" t="s">
        <v>133</v>
      </c>
      <c r="D37" s="100" t="s">
        <v>885</v>
      </c>
      <c r="E37" s="101" t="s">
        <v>247</v>
      </c>
      <c r="F37" s="101" t="n">
        <v>71.6</v>
      </c>
      <c r="G37" s="101" t="n">
        <v>15</v>
      </c>
      <c r="H37" s="101" t="n">
        <v>100</v>
      </c>
      <c r="I37" s="101" t="n">
        <v>173</v>
      </c>
      <c r="J37" s="101" t="n">
        <v>352.9</v>
      </c>
      <c r="K37" s="101" t="n">
        <v>91.2</v>
      </c>
      <c r="L37" s="101" t="n">
        <v>3402</v>
      </c>
      <c r="M37" s="101" t="n">
        <v>6054</v>
      </c>
      <c r="N37" s="101" t="n">
        <v>6.11</v>
      </c>
      <c r="O37" s="101" t="n">
        <v>8.15</v>
      </c>
      <c r="P37" s="101" t="n">
        <v>4.37</v>
      </c>
      <c r="Q37" s="101" t="n">
        <v>264</v>
      </c>
      <c r="R37" s="101" t="n">
        <v>778</v>
      </c>
      <c r="S37" s="101" t="n">
        <v>343</v>
      </c>
      <c r="T37" s="101" t="n">
        <v>1.29</v>
      </c>
      <c r="U37" s="101" t="n">
        <v>340</v>
      </c>
      <c r="V37" s="101" t="n">
        <v>579</v>
      </c>
      <c r="W37" s="218" t="n">
        <v>0</v>
      </c>
      <c r="X37" s="101" t="n">
        <v>11.7</v>
      </c>
      <c r="Y37" s="101" t="n">
        <v>0.062</v>
      </c>
      <c r="Z37" s="102" t="n">
        <v>50.2</v>
      </c>
      <c r="AA37" s="43"/>
    </row>
    <row r="38" customFormat="false" ht="12.75" hidden="false" customHeight="false" outlineLevel="0" collapsed="false">
      <c r="A38" s="43" t="n">
        <v>31</v>
      </c>
      <c r="B38" s="43"/>
      <c r="C38" s="43" t="s">
        <v>133</v>
      </c>
      <c r="D38" s="103" t="s">
        <v>886</v>
      </c>
      <c r="E38" s="104" t="s">
        <v>248</v>
      </c>
      <c r="F38" s="104" t="n">
        <v>64.4</v>
      </c>
      <c r="G38" s="104" t="n">
        <v>15</v>
      </c>
      <c r="H38" s="104" t="n">
        <v>100</v>
      </c>
      <c r="I38" s="104" t="n">
        <v>167</v>
      </c>
      <c r="J38" s="104" t="n">
        <v>352.2</v>
      </c>
      <c r="K38" s="104" t="n">
        <v>82.1</v>
      </c>
      <c r="L38" s="104" t="n">
        <v>2569</v>
      </c>
      <c r="M38" s="104" t="n">
        <v>5861</v>
      </c>
      <c r="N38" s="104" t="n">
        <v>5.59</v>
      </c>
      <c r="O38" s="104" t="n">
        <v>8.45</v>
      </c>
      <c r="P38" s="104" t="n">
        <v>3.73</v>
      </c>
      <c r="Q38" s="104" t="n">
        <v>197</v>
      </c>
      <c r="R38" s="104" t="n">
        <v>688</v>
      </c>
      <c r="S38" s="104" t="n">
        <v>333</v>
      </c>
      <c r="T38" s="104" t="n">
        <v>1.17</v>
      </c>
      <c r="U38" s="104" t="n">
        <v>259</v>
      </c>
      <c r="V38" s="104" t="n">
        <v>545</v>
      </c>
      <c r="W38" s="219" t="n">
        <v>0</v>
      </c>
      <c r="X38" s="104" t="n">
        <v>11.5</v>
      </c>
      <c r="Y38" s="104" t="n">
        <v>0.043</v>
      </c>
      <c r="Z38" s="105" t="n">
        <v>44.3</v>
      </c>
      <c r="AA38" s="43"/>
    </row>
    <row r="39" customFormat="false" ht="12.75" hidden="false" customHeight="false" outlineLevel="0" collapsed="false">
      <c r="A39" s="106" t="str">
        <f aca="false">Home!A37</f>
        <v>SteelUK001202</v>
      </c>
      <c r="B39" s="106"/>
      <c r="C39" s="106"/>
      <c r="D39" s="216" t="s">
        <v>630</v>
      </c>
      <c r="E39" s="43"/>
      <c r="F39" s="43"/>
      <c r="G39" s="43"/>
      <c r="H39" s="43"/>
      <c r="I39" s="43"/>
      <c r="J39" s="43"/>
      <c r="K39" s="43"/>
      <c r="L39" s="43"/>
      <c r="M39" s="43"/>
      <c r="N39" s="43"/>
      <c r="O39" s="43"/>
      <c r="P39" s="43"/>
      <c r="Q39" s="43"/>
      <c r="R39" s="43"/>
      <c r="S39" s="43"/>
      <c r="T39" s="43"/>
      <c r="U39" s="43"/>
      <c r="V39" s="43"/>
      <c r="W39" s="43"/>
      <c r="X39" s="43"/>
      <c r="Y39" s="43"/>
      <c r="Z39" s="43"/>
      <c r="AA39" s="179" t="str">
        <f aca="false">Home!F37</f>
        <v>Compiled &amp; calculated by Techno Consultants Ltd, December 2000</v>
      </c>
    </row>
    <row r="44" customFormat="false" ht="12.75" hidden="false" customHeight="false" outlineLevel="0" collapsed="false">
      <c r="O44" s="252"/>
    </row>
    <row r="55" customFormat="false" ht="12.75" hidden="false" customHeight="false" outlineLevel="0" collapsed="false">
      <c r="A55" s="36" t="s">
        <v>216</v>
      </c>
      <c r="B55" s="36"/>
      <c r="C55" s="36"/>
    </row>
  </sheetData>
  <sheetProtection sheet="true" password="f702" objects="true" scenarios="true"/>
  <mergeCells count="12">
    <mergeCell ref="A1:C1"/>
    <mergeCell ref="A2:C2"/>
    <mergeCell ref="L3:M3"/>
    <mergeCell ref="N3:O3"/>
    <mergeCell ref="Q3:S3"/>
    <mergeCell ref="U3:V3"/>
    <mergeCell ref="L4:M4"/>
    <mergeCell ref="N4:O4"/>
    <mergeCell ref="Q4:S4"/>
    <mergeCell ref="U4:V4"/>
    <mergeCell ref="A7:C7"/>
    <mergeCell ref="A55:C55"/>
  </mergeCells>
  <hyperlinks>
    <hyperlink ref="A2" location="SFB!A56" display="Diagram"/>
    <hyperlink ref="A7" location="Home!A1" display="Home"/>
    <hyperlink ref="A55" location="aSFB"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X240"/>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1.99"/>
    <col collapsed="false" customWidth="true" hidden="false" outlineLevel="0" max="5" min="5" style="93" width="4.65"/>
    <col collapsed="false" customWidth="false" hidden="false" outlineLevel="0" max="9" min="6" style="93" width="7.11"/>
    <col collapsed="false" customWidth="true" hidden="false" outlineLevel="0" max="10" min="10" style="93" width="5.21"/>
    <col collapsed="false" customWidth="false" hidden="false" outlineLevel="0" max="13" min="11" style="93" width="7.11"/>
    <col collapsed="false" customWidth="true" hidden="false" outlineLevel="0" max="19" min="14" style="93" width="6.1"/>
    <col collapsed="false" customWidth="false" hidden="false" outlineLevel="0" max="20" min="20" style="93" width="7.11"/>
    <col collapsed="false" customWidth="true" hidden="false" outlineLevel="0" max="23" min="21" style="93" width="6.55"/>
    <col collapsed="false" customWidth="true" hidden="false" outlineLevel="0" max="24" min="24" style="93" width="5.65"/>
    <col collapsed="false" customWidth="true" hidden="false" outlineLevel="0" max="25" min="25" style="93" width="2.99"/>
    <col collapsed="false" customWidth="false" hidden="false" outlineLevel="0" max="257" min="26" style="93" width="7.11"/>
  </cols>
  <sheetData>
    <row r="1" customFormat="false" ht="15.75" hidden="false" customHeight="false" outlineLevel="0" collapsed="false">
      <c r="A1" s="31" t="s">
        <v>53</v>
      </c>
      <c r="B1" s="31"/>
      <c r="C1" s="31"/>
      <c r="D1" s="32"/>
      <c r="E1" s="43"/>
      <c r="F1" s="43"/>
      <c r="G1" s="43"/>
      <c r="H1" s="43"/>
      <c r="I1" s="43"/>
      <c r="J1" s="43"/>
      <c r="K1" s="43"/>
      <c r="L1" s="43"/>
      <c r="M1" s="43"/>
      <c r="N1" s="43"/>
      <c r="O1" s="43"/>
      <c r="P1" s="43"/>
      <c r="Q1" s="43"/>
      <c r="R1" s="43"/>
      <c r="S1" s="43"/>
      <c r="T1" s="43"/>
      <c r="U1" s="43"/>
      <c r="V1" s="34" t="s">
        <v>0</v>
      </c>
      <c r="W1" s="35" t="s">
        <v>1</v>
      </c>
      <c r="X1" s="43"/>
      <c r="Y1" s="43"/>
    </row>
    <row r="2" customFormat="false" ht="15.75" hidden="false" customHeight="false" outlineLevel="0" collapsed="false">
      <c r="A2" s="36" t="s">
        <v>70</v>
      </c>
      <c r="B2" s="36"/>
      <c r="C2" s="36"/>
      <c r="D2" s="37" t="s">
        <v>887</v>
      </c>
      <c r="E2" s="38"/>
      <c r="F2" s="38"/>
      <c r="G2" s="38"/>
      <c r="H2" s="38"/>
      <c r="I2" s="94" t="s">
        <v>72</v>
      </c>
      <c r="J2" s="38"/>
      <c r="K2" s="38"/>
      <c r="L2" s="38"/>
      <c r="M2" s="38"/>
      <c r="N2" s="38"/>
      <c r="O2" s="38"/>
      <c r="P2" s="38"/>
      <c r="Q2" s="38"/>
      <c r="R2" s="38"/>
      <c r="S2" s="38"/>
      <c r="T2" s="38"/>
      <c r="U2" s="38"/>
      <c r="V2" s="40"/>
      <c r="W2" s="41"/>
      <c r="X2" s="42"/>
      <c r="Y2" s="43"/>
    </row>
    <row r="3" customFormat="false" ht="12.75" hidden="false" customHeight="false" outlineLevel="0" collapsed="false">
      <c r="A3" s="43"/>
      <c r="B3" s="43"/>
      <c r="C3" s="43"/>
      <c r="D3" s="44"/>
      <c r="E3" s="45" t="s">
        <v>73</v>
      </c>
      <c r="F3" s="44" t="s">
        <v>74</v>
      </c>
      <c r="G3" s="44" t="s">
        <v>75</v>
      </c>
      <c r="H3" s="45" t="s">
        <v>76</v>
      </c>
      <c r="I3" s="45"/>
      <c r="J3" s="44" t="s">
        <v>77</v>
      </c>
      <c r="K3" s="44" t="s">
        <v>74</v>
      </c>
      <c r="L3" s="45" t="s">
        <v>78</v>
      </c>
      <c r="M3" s="45"/>
      <c r="N3" s="46" t="s">
        <v>79</v>
      </c>
      <c r="O3" s="46"/>
      <c r="P3" s="46" t="s">
        <v>80</v>
      </c>
      <c r="Q3" s="46"/>
      <c r="R3" s="45" t="s">
        <v>81</v>
      </c>
      <c r="S3" s="45"/>
      <c r="T3" s="44" t="s">
        <v>82</v>
      </c>
      <c r="U3" s="44" t="s">
        <v>83</v>
      </c>
      <c r="V3" s="47" t="s">
        <v>84</v>
      </c>
      <c r="W3" s="47" t="s">
        <v>83</v>
      </c>
      <c r="X3" s="44" t="s">
        <v>85</v>
      </c>
      <c r="Y3" s="43"/>
    </row>
    <row r="4" customFormat="false" ht="12.75" hidden="false" customHeight="false" outlineLevel="0" collapsed="false">
      <c r="A4" s="43"/>
      <c r="B4" s="43"/>
      <c r="C4" s="43"/>
      <c r="D4" s="48"/>
      <c r="E4" s="49" t="s">
        <v>86</v>
      </c>
      <c r="F4" s="48" t="s">
        <v>87</v>
      </c>
      <c r="G4" s="50" t="s">
        <v>87</v>
      </c>
      <c r="H4" s="51" t="s">
        <v>88</v>
      </c>
      <c r="I4" s="52" t="s">
        <v>89</v>
      </c>
      <c r="J4" s="49" t="s">
        <v>79</v>
      </c>
      <c r="K4" s="48" t="s">
        <v>90</v>
      </c>
      <c r="L4" s="53" t="s">
        <v>91</v>
      </c>
      <c r="M4" s="53"/>
      <c r="N4" s="54" t="s">
        <v>92</v>
      </c>
      <c r="O4" s="54"/>
      <c r="P4" s="54" t="s">
        <v>93</v>
      </c>
      <c r="Q4" s="54"/>
      <c r="R4" s="55" t="s">
        <v>93</v>
      </c>
      <c r="S4" s="55"/>
      <c r="T4" s="48" t="s">
        <v>94</v>
      </c>
      <c r="U4" s="48" t="s">
        <v>95</v>
      </c>
      <c r="V4" s="56" t="s">
        <v>96</v>
      </c>
      <c r="W4" s="56" t="s">
        <v>96</v>
      </c>
      <c r="X4" s="48" t="s">
        <v>87</v>
      </c>
      <c r="Y4" s="43"/>
    </row>
    <row r="5" customFormat="false" ht="12.75" hidden="false" customHeight="false" outlineLevel="0" collapsed="false">
      <c r="A5" s="43"/>
      <c r="B5" s="43"/>
      <c r="C5" s="43"/>
      <c r="D5" s="48" t="s">
        <v>97</v>
      </c>
      <c r="E5" s="49" t="s">
        <v>98</v>
      </c>
      <c r="F5" s="48" t="s">
        <v>99</v>
      </c>
      <c r="G5" s="50" t="s">
        <v>99</v>
      </c>
      <c r="H5" s="57"/>
      <c r="I5" s="56"/>
      <c r="J5" s="58"/>
      <c r="K5" s="48" t="s">
        <v>100</v>
      </c>
      <c r="L5" s="44" t="s">
        <v>101</v>
      </c>
      <c r="M5" s="44" t="s">
        <v>102</v>
      </c>
      <c r="N5" s="44" t="s">
        <v>101</v>
      </c>
      <c r="O5" s="44" t="s">
        <v>102</v>
      </c>
      <c r="P5" s="44" t="s">
        <v>101</v>
      </c>
      <c r="Q5" s="44" t="s">
        <v>102</v>
      </c>
      <c r="R5" s="44" t="s">
        <v>101</v>
      </c>
      <c r="S5" s="44" t="s">
        <v>102</v>
      </c>
      <c r="T5" s="59"/>
      <c r="U5" s="59"/>
      <c r="V5" s="60"/>
      <c r="W5" s="59" t="s">
        <v>103</v>
      </c>
      <c r="X5" s="48" t="s">
        <v>99</v>
      </c>
      <c r="Y5" s="43"/>
    </row>
    <row r="6" customFormat="false" ht="15.75" hidden="false" customHeight="false" outlineLevel="0" collapsed="false">
      <c r="A6" s="43"/>
      <c r="B6" s="43"/>
      <c r="C6" s="43"/>
      <c r="D6" s="59"/>
      <c r="E6" s="49" t="s">
        <v>104</v>
      </c>
      <c r="F6" s="48" t="s">
        <v>105</v>
      </c>
      <c r="G6" s="50" t="s">
        <v>106</v>
      </c>
      <c r="H6" s="50" t="s">
        <v>107</v>
      </c>
      <c r="I6" s="48" t="s">
        <v>108</v>
      </c>
      <c r="J6" s="49" t="s">
        <v>109</v>
      </c>
      <c r="K6" s="48" t="s">
        <v>110</v>
      </c>
      <c r="L6" s="48" t="s">
        <v>111</v>
      </c>
      <c r="M6" s="48" t="s">
        <v>112</v>
      </c>
      <c r="N6" s="48" t="s">
        <v>113</v>
      </c>
      <c r="O6" s="48" t="s">
        <v>114</v>
      </c>
      <c r="P6" s="48" t="s">
        <v>115</v>
      </c>
      <c r="Q6" s="48" t="s">
        <v>116</v>
      </c>
      <c r="R6" s="48" t="s">
        <v>117</v>
      </c>
      <c r="S6" s="48" t="s">
        <v>118</v>
      </c>
      <c r="T6" s="48" t="s">
        <v>119</v>
      </c>
      <c r="U6" s="48" t="s">
        <v>120</v>
      </c>
      <c r="V6" s="48" t="s">
        <v>121</v>
      </c>
      <c r="W6" s="48" t="s">
        <v>122</v>
      </c>
      <c r="X6" s="48" t="s">
        <v>123</v>
      </c>
      <c r="Y6" s="43"/>
    </row>
    <row r="7" customFormat="false" ht="14.25" hidden="false" customHeight="false" outlineLevel="0" collapsed="false">
      <c r="A7" s="36" t="s">
        <v>124</v>
      </c>
      <c r="B7" s="36"/>
      <c r="C7" s="36"/>
      <c r="D7" s="223" t="s">
        <v>888</v>
      </c>
      <c r="E7" s="53" t="s">
        <v>125</v>
      </c>
      <c r="F7" s="61" t="s">
        <v>126</v>
      </c>
      <c r="G7" s="62" t="s">
        <v>126</v>
      </c>
      <c r="H7" s="62" t="s">
        <v>126</v>
      </c>
      <c r="I7" s="61" t="s">
        <v>126</v>
      </c>
      <c r="J7" s="53" t="s">
        <v>126</v>
      </c>
      <c r="K7" s="61" t="s">
        <v>126</v>
      </c>
      <c r="L7" s="61" t="s">
        <v>127</v>
      </c>
      <c r="M7" s="61" t="s">
        <v>127</v>
      </c>
      <c r="N7" s="61" t="s">
        <v>128</v>
      </c>
      <c r="O7" s="61" t="s">
        <v>128</v>
      </c>
      <c r="P7" s="61" t="s">
        <v>129</v>
      </c>
      <c r="Q7" s="61" t="s">
        <v>129</v>
      </c>
      <c r="R7" s="61" t="s">
        <v>129</v>
      </c>
      <c r="S7" s="61" t="s">
        <v>129</v>
      </c>
      <c r="T7" s="61" t="s">
        <v>130</v>
      </c>
      <c r="U7" s="61" t="s">
        <v>130</v>
      </c>
      <c r="V7" s="61" t="s">
        <v>131</v>
      </c>
      <c r="W7" s="61" t="s">
        <v>127</v>
      </c>
      <c r="X7" s="61" t="s">
        <v>132</v>
      </c>
      <c r="Y7" s="43"/>
    </row>
    <row r="8" customFormat="false" ht="12.75" hidden="false" customHeight="false" outlineLevel="0" collapsed="false">
      <c r="A8" s="96" t="n">
        <v>1</v>
      </c>
      <c r="B8" s="96"/>
      <c r="C8" s="96" t="s">
        <v>133</v>
      </c>
      <c r="D8" s="97" t="s">
        <v>889</v>
      </c>
      <c r="E8" s="98" t="n">
        <v>534.5</v>
      </c>
      <c r="F8" s="98" t="n">
        <v>1046</v>
      </c>
      <c r="G8" s="98" t="n">
        <v>311.4</v>
      </c>
      <c r="H8" s="98" t="n">
        <v>33</v>
      </c>
      <c r="I8" s="98" t="n">
        <v>58.9</v>
      </c>
      <c r="J8" s="98" t="n">
        <v>30</v>
      </c>
      <c r="K8" s="98" t="n">
        <v>868.2</v>
      </c>
      <c r="L8" s="98" t="n">
        <v>1130708</v>
      </c>
      <c r="M8" s="98" t="n">
        <v>29965</v>
      </c>
      <c r="N8" s="98" t="n">
        <v>40.8</v>
      </c>
      <c r="O8" s="98" t="n">
        <v>6.63</v>
      </c>
      <c r="P8" s="98" t="n">
        <v>21620</v>
      </c>
      <c r="Q8" s="98" t="n">
        <v>1925</v>
      </c>
      <c r="R8" s="98" t="n">
        <v>25566</v>
      </c>
      <c r="S8" s="98" t="n">
        <v>3126</v>
      </c>
      <c r="T8" s="98" t="n">
        <v>0.866</v>
      </c>
      <c r="U8" s="98" t="n">
        <v>19.5</v>
      </c>
      <c r="V8" s="98" t="n">
        <v>73</v>
      </c>
      <c r="W8" s="98" t="n">
        <v>5576</v>
      </c>
      <c r="X8" s="99" t="n">
        <v>681</v>
      </c>
      <c r="Y8" s="43"/>
    </row>
    <row r="9" customFormat="false" ht="12.75" hidden="false" customHeight="false" outlineLevel="0" collapsed="false">
      <c r="A9" s="96" t="n">
        <v>2</v>
      </c>
      <c r="B9" s="96"/>
      <c r="C9" s="96" t="s">
        <v>133</v>
      </c>
      <c r="D9" s="100" t="s">
        <v>890</v>
      </c>
      <c r="E9" s="101" t="n">
        <v>486.6</v>
      </c>
      <c r="F9" s="101" t="n">
        <v>1036.1</v>
      </c>
      <c r="G9" s="101" t="n">
        <v>308.5</v>
      </c>
      <c r="H9" s="101" t="n">
        <v>30</v>
      </c>
      <c r="I9" s="101" t="n">
        <v>54.1</v>
      </c>
      <c r="J9" s="101" t="n">
        <v>30</v>
      </c>
      <c r="K9" s="101" t="n">
        <v>867.9</v>
      </c>
      <c r="L9" s="101" t="n">
        <v>1021420</v>
      </c>
      <c r="M9" s="101" t="n">
        <v>26721</v>
      </c>
      <c r="N9" s="101" t="n">
        <v>40.6</v>
      </c>
      <c r="O9" s="101" t="n">
        <v>6.57</v>
      </c>
      <c r="P9" s="101" t="n">
        <v>19717</v>
      </c>
      <c r="Q9" s="101" t="n">
        <v>1732</v>
      </c>
      <c r="R9" s="101" t="n">
        <v>23200</v>
      </c>
      <c r="S9" s="101" t="n">
        <v>2800</v>
      </c>
      <c r="T9" s="101" t="n">
        <v>0.867</v>
      </c>
      <c r="U9" s="101" t="n">
        <v>21.1</v>
      </c>
      <c r="V9" s="101" t="n">
        <v>64.4</v>
      </c>
      <c r="W9" s="101" t="n">
        <v>4299</v>
      </c>
      <c r="X9" s="102" t="n">
        <v>620</v>
      </c>
      <c r="Y9" s="43"/>
    </row>
    <row r="10" customFormat="false" ht="12.75" hidden="false" customHeight="false" outlineLevel="0" collapsed="false">
      <c r="A10" s="96" t="n">
        <v>3</v>
      </c>
      <c r="B10" s="96"/>
      <c r="C10" s="96" t="s">
        <v>133</v>
      </c>
      <c r="D10" s="100" t="s">
        <v>891</v>
      </c>
      <c r="E10" s="101" t="n">
        <v>436.9</v>
      </c>
      <c r="F10" s="101" t="n">
        <v>1025.9</v>
      </c>
      <c r="G10" s="101" t="n">
        <v>305.4</v>
      </c>
      <c r="H10" s="101" t="n">
        <v>26.9</v>
      </c>
      <c r="I10" s="101" t="n">
        <v>49</v>
      </c>
      <c r="J10" s="101" t="n">
        <v>30</v>
      </c>
      <c r="K10" s="101" t="n">
        <v>867.9</v>
      </c>
      <c r="L10" s="101" t="n">
        <v>909906</v>
      </c>
      <c r="M10" s="101" t="n">
        <v>23447</v>
      </c>
      <c r="N10" s="101" t="n">
        <v>40.4</v>
      </c>
      <c r="O10" s="101" t="n">
        <v>6.49</v>
      </c>
      <c r="P10" s="101" t="n">
        <v>17739</v>
      </c>
      <c r="Q10" s="101" t="n">
        <v>1535</v>
      </c>
      <c r="R10" s="101" t="n">
        <v>20762</v>
      </c>
      <c r="S10" s="101" t="n">
        <v>2469</v>
      </c>
      <c r="T10" s="101" t="n">
        <v>0.868</v>
      </c>
      <c r="U10" s="101" t="n">
        <v>23.1</v>
      </c>
      <c r="V10" s="101" t="n">
        <v>55.9</v>
      </c>
      <c r="W10" s="101" t="n">
        <v>3185</v>
      </c>
      <c r="X10" s="102" t="n">
        <v>557</v>
      </c>
      <c r="Y10" s="43"/>
    </row>
    <row r="11" customFormat="false" ht="12.75" hidden="false" customHeight="false" outlineLevel="0" collapsed="false">
      <c r="A11" s="96" t="n">
        <v>4</v>
      </c>
      <c r="B11" s="96"/>
      <c r="C11" s="96" t="s">
        <v>133</v>
      </c>
      <c r="D11" s="100" t="s">
        <v>892</v>
      </c>
      <c r="E11" s="101" t="n">
        <v>392.7</v>
      </c>
      <c r="F11" s="101" t="n">
        <v>1016</v>
      </c>
      <c r="G11" s="101" t="n">
        <v>303</v>
      </c>
      <c r="H11" s="101" t="n">
        <v>24.4</v>
      </c>
      <c r="I11" s="101" t="n">
        <v>43.9</v>
      </c>
      <c r="J11" s="101" t="n">
        <v>30</v>
      </c>
      <c r="K11" s="101" t="n">
        <v>868.2</v>
      </c>
      <c r="L11" s="101" t="n">
        <v>807689</v>
      </c>
      <c r="M11" s="101" t="n">
        <v>20496</v>
      </c>
      <c r="N11" s="101" t="n">
        <v>40.2</v>
      </c>
      <c r="O11" s="101" t="n">
        <v>6.4</v>
      </c>
      <c r="P11" s="101" t="n">
        <v>15899</v>
      </c>
      <c r="Q11" s="101" t="n">
        <v>1353</v>
      </c>
      <c r="R11" s="101" t="n">
        <v>18539</v>
      </c>
      <c r="S11" s="101" t="n">
        <v>2168</v>
      </c>
      <c r="T11" s="101" t="n">
        <v>0.868</v>
      </c>
      <c r="U11" s="101" t="n">
        <v>25.5</v>
      </c>
      <c r="V11" s="101" t="n">
        <v>48.4</v>
      </c>
      <c r="W11" s="101" t="n">
        <v>2330</v>
      </c>
      <c r="X11" s="102" t="n">
        <v>500</v>
      </c>
      <c r="Y11" s="43"/>
    </row>
    <row r="12" customFormat="false" ht="12.75" hidden="false" customHeight="false" outlineLevel="0" collapsed="false">
      <c r="A12" s="96" t="n">
        <v>5</v>
      </c>
      <c r="B12" s="96"/>
      <c r="C12" s="96" t="s">
        <v>133</v>
      </c>
      <c r="D12" s="100" t="s">
        <v>893</v>
      </c>
      <c r="E12" s="101" t="n">
        <v>349.4</v>
      </c>
      <c r="F12" s="101" t="n">
        <v>1008.1</v>
      </c>
      <c r="G12" s="101" t="n">
        <v>302</v>
      </c>
      <c r="H12" s="101" t="n">
        <v>21.1</v>
      </c>
      <c r="I12" s="101" t="n">
        <v>40</v>
      </c>
      <c r="J12" s="101" t="n">
        <v>30</v>
      </c>
      <c r="K12" s="101" t="n">
        <v>868.1</v>
      </c>
      <c r="L12" s="101" t="n">
        <v>723131</v>
      </c>
      <c r="M12" s="101" t="n">
        <v>18460</v>
      </c>
      <c r="N12" s="101" t="n">
        <v>40.3</v>
      </c>
      <c r="O12" s="101" t="n">
        <v>6.44</v>
      </c>
      <c r="P12" s="101" t="n">
        <v>14346</v>
      </c>
      <c r="Q12" s="101" t="n">
        <v>1223</v>
      </c>
      <c r="R12" s="101" t="n">
        <v>16592</v>
      </c>
      <c r="S12" s="101" t="n">
        <v>1941</v>
      </c>
      <c r="T12" s="101" t="n">
        <v>0.872</v>
      </c>
      <c r="U12" s="101" t="n">
        <v>27.9</v>
      </c>
      <c r="V12" s="101" t="n">
        <v>43.3</v>
      </c>
      <c r="W12" s="101" t="n">
        <v>1718</v>
      </c>
      <c r="X12" s="102" t="n">
        <v>445</v>
      </c>
      <c r="Y12" s="43"/>
    </row>
    <row r="13" customFormat="false" ht="12.75" hidden="false" customHeight="false" outlineLevel="0" collapsed="false">
      <c r="A13" s="96" t="n">
        <v>6</v>
      </c>
      <c r="B13" s="96"/>
      <c r="C13" s="96" t="s">
        <v>133</v>
      </c>
      <c r="D13" s="100" t="s">
        <v>894</v>
      </c>
      <c r="E13" s="101" t="n">
        <v>314.3</v>
      </c>
      <c r="F13" s="101" t="n">
        <v>1000</v>
      </c>
      <c r="G13" s="101" t="n">
        <v>300</v>
      </c>
      <c r="H13" s="101" t="n">
        <v>19.1</v>
      </c>
      <c r="I13" s="101" t="n">
        <v>35.9</v>
      </c>
      <c r="J13" s="101" t="n">
        <v>30</v>
      </c>
      <c r="K13" s="101" t="n">
        <v>868.2</v>
      </c>
      <c r="L13" s="101" t="n">
        <v>644212</v>
      </c>
      <c r="M13" s="101" t="n">
        <v>16232</v>
      </c>
      <c r="N13" s="101" t="n">
        <v>40.1</v>
      </c>
      <c r="O13" s="101" t="n">
        <v>6.37</v>
      </c>
      <c r="P13" s="101" t="n">
        <v>12884</v>
      </c>
      <c r="Q13" s="101" t="n">
        <v>1082</v>
      </c>
      <c r="R13" s="101" t="n">
        <v>14851</v>
      </c>
      <c r="S13" s="101" t="n">
        <v>1713</v>
      </c>
      <c r="T13" s="101" t="n">
        <v>0.872</v>
      </c>
      <c r="U13" s="101" t="n">
        <v>30.7</v>
      </c>
      <c r="V13" s="101" t="n">
        <v>37.7</v>
      </c>
      <c r="W13" s="101" t="n">
        <v>1264</v>
      </c>
      <c r="X13" s="102" t="n">
        <v>400</v>
      </c>
      <c r="Y13" s="43"/>
    </row>
    <row r="14" customFormat="false" ht="12.75" hidden="false" customHeight="false" outlineLevel="0" collapsed="false">
      <c r="A14" s="96" t="n">
        <v>7</v>
      </c>
      <c r="B14" s="96"/>
      <c r="C14" s="96" t="s">
        <v>133</v>
      </c>
      <c r="D14" s="100" t="s">
        <v>895</v>
      </c>
      <c r="E14" s="101" t="n">
        <v>272.3</v>
      </c>
      <c r="F14" s="101" t="n">
        <v>990.1</v>
      </c>
      <c r="G14" s="101" t="n">
        <v>300</v>
      </c>
      <c r="H14" s="101" t="n">
        <v>16.5</v>
      </c>
      <c r="I14" s="101" t="n">
        <v>31</v>
      </c>
      <c r="J14" s="101" t="n">
        <v>30</v>
      </c>
      <c r="K14" s="101" t="n">
        <v>868.1</v>
      </c>
      <c r="L14" s="101" t="n">
        <v>553974</v>
      </c>
      <c r="M14" s="101" t="n">
        <v>14004</v>
      </c>
      <c r="N14" s="101" t="n">
        <v>40</v>
      </c>
      <c r="O14" s="101" t="n">
        <v>6.35</v>
      </c>
      <c r="P14" s="101" t="n">
        <v>11190</v>
      </c>
      <c r="Q14" s="101" t="n">
        <v>934</v>
      </c>
      <c r="R14" s="101" t="n">
        <v>12826</v>
      </c>
      <c r="S14" s="101" t="n">
        <v>1470</v>
      </c>
      <c r="T14" s="101" t="n">
        <v>0.873</v>
      </c>
      <c r="U14" s="101" t="n">
        <v>35</v>
      </c>
      <c r="V14" s="101" t="n">
        <v>32.2</v>
      </c>
      <c r="W14" s="101" t="n">
        <v>835</v>
      </c>
      <c r="X14" s="102" t="n">
        <v>347</v>
      </c>
      <c r="Y14" s="43"/>
    </row>
    <row r="15" customFormat="false" ht="12.75" hidden="false" customHeight="false" outlineLevel="0" collapsed="false">
      <c r="A15" s="96" t="n">
        <v>8</v>
      </c>
      <c r="B15" s="96"/>
      <c r="C15" s="96" t="s">
        <v>133</v>
      </c>
      <c r="D15" s="100" t="s">
        <v>896</v>
      </c>
      <c r="E15" s="101" t="n">
        <v>248.7</v>
      </c>
      <c r="F15" s="101" t="n">
        <v>980.2</v>
      </c>
      <c r="G15" s="101" t="n">
        <v>300</v>
      </c>
      <c r="H15" s="101" t="n">
        <v>16.5</v>
      </c>
      <c r="I15" s="101" t="n">
        <v>26</v>
      </c>
      <c r="J15" s="101" t="n">
        <v>30</v>
      </c>
      <c r="K15" s="101" t="n">
        <v>868.2</v>
      </c>
      <c r="L15" s="101" t="n">
        <v>481306</v>
      </c>
      <c r="M15" s="101" t="n">
        <v>11754</v>
      </c>
      <c r="N15" s="101" t="n">
        <v>39</v>
      </c>
      <c r="O15" s="101" t="n">
        <v>6.09</v>
      </c>
      <c r="P15" s="101" t="n">
        <v>9821</v>
      </c>
      <c r="Q15" s="101" t="n">
        <v>784</v>
      </c>
      <c r="R15" s="101" t="n">
        <v>11350</v>
      </c>
      <c r="S15" s="101" t="n">
        <v>1245</v>
      </c>
      <c r="T15" s="101" t="n">
        <v>0.861</v>
      </c>
      <c r="U15" s="101" t="n">
        <v>39.9</v>
      </c>
      <c r="V15" s="101" t="n">
        <v>26.8</v>
      </c>
      <c r="W15" s="101" t="n">
        <v>582</v>
      </c>
      <c r="X15" s="102" t="n">
        <v>317</v>
      </c>
      <c r="Y15" s="43"/>
    </row>
    <row r="16" customFormat="false" ht="12.75" hidden="false" customHeight="false" outlineLevel="0" collapsed="false">
      <c r="A16" s="96" t="n">
        <v>9</v>
      </c>
      <c r="B16" s="96"/>
      <c r="C16" s="96" t="s">
        <v>133</v>
      </c>
      <c r="D16" s="103" t="s">
        <v>897</v>
      </c>
      <c r="E16" s="104" t="n">
        <v>222</v>
      </c>
      <c r="F16" s="104" t="n">
        <v>970.3</v>
      </c>
      <c r="G16" s="104" t="n">
        <v>300</v>
      </c>
      <c r="H16" s="104" t="n">
        <v>16</v>
      </c>
      <c r="I16" s="104" t="n">
        <v>21.1</v>
      </c>
      <c r="J16" s="104" t="n">
        <v>30</v>
      </c>
      <c r="K16" s="104" t="n">
        <v>868.1</v>
      </c>
      <c r="L16" s="104" t="n">
        <v>407961</v>
      </c>
      <c r="M16" s="104" t="n">
        <v>9546</v>
      </c>
      <c r="N16" s="104" t="n">
        <v>38</v>
      </c>
      <c r="O16" s="104" t="n">
        <v>5.81</v>
      </c>
      <c r="P16" s="104" t="n">
        <v>8409</v>
      </c>
      <c r="Q16" s="104" t="n">
        <v>636</v>
      </c>
      <c r="R16" s="104" t="n">
        <v>9807</v>
      </c>
      <c r="S16" s="104" t="n">
        <v>1020</v>
      </c>
      <c r="T16" s="104" t="n">
        <v>0.85</v>
      </c>
      <c r="U16" s="104" t="n">
        <v>45.7</v>
      </c>
      <c r="V16" s="104" t="n">
        <v>21.5</v>
      </c>
      <c r="W16" s="104" t="n">
        <v>390</v>
      </c>
      <c r="X16" s="105" t="n">
        <v>283</v>
      </c>
      <c r="Y16" s="43"/>
    </row>
    <row r="17" customFormat="false" ht="14.25" hidden="false" customHeight="false" outlineLevel="0" collapsed="false">
      <c r="A17" s="96" t="n">
        <v>10</v>
      </c>
      <c r="B17" s="96"/>
      <c r="C17" s="96" t="s">
        <v>133</v>
      </c>
      <c r="D17" s="100" t="s">
        <v>898</v>
      </c>
      <c r="E17" s="101" t="n">
        <v>533.9</v>
      </c>
      <c r="F17" s="101" t="n">
        <v>950</v>
      </c>
      <c r="G17" s="101" t="n">
        <v>425</v>
      </c>
      <c r="H17" s="101" t="n">
        <v>28.4</v>
      </c>
      <c r="I17" s="101" t="n">
        <v>51.1</v>
      </c>
      <c r="J17" s="101" t="n">
        <v>24.1</v>
      </c>
      <c r="K17" s="101" t="n">
        <v>799.6</v>
      </c>
      <c r="L17" s="101" t="n">
        <v>1031306</v>
      </c>
      <c r="M17" s="101" t="n">
        <v>65561</v>
      </c>
      <c r="N17" s="101" t="n">
        <v>38.9</v>
      </c>
      <c r="O17" s="101" t="n">
        <v>9.82</v>
      </c>
      <c r="P17" s="101" t="n">
        <v>21712</v>
      </c>
      <c r="Q17" s="101" t="n">
        <v>3085</v>
      </c>
      <c r="R17" s="101" t="n">
        <v>24834</v>
      </c>
      <c r="S17" s="101" t="n">
        <v>4796</v>
      </c>
      <c r="T17" s="101" t="n">
        <v>0.887</v>
      </c>
      <c r="U17" s="101" t="n">
        <v>19.7</v>
      </c>
      <c r="V17" s="101" t="n">
        <v>132</v>
      </c>
      <c r="W17" s="101" t="n">
        <v>4515</v>
      </c>
      <c r="X17" s="102" t="n">
        <v>680</v>
      </c>
      <c r="Y17" s="43"/>
    </row>
    <row r="18" customFormat="false" ht="14.25" hidden="false" customHeight="false" outlineLevel="0" collapsed="false">
      <c r="A18" s="96" t="n">
        <v>11</v>
      </c>
      <c r="B18" s="96"/>
      <c r="C18" s="96" t="s">
        <v>133</v>
      </c>
      <c r="D18" s="100" t="s">
        <v>899</v>
      </c>
      <c r="E18" s="101" t="n">
        <v>487.7</v>
      </c>
      <c r="F18" s="101" t="n">
        <v>942</v>
      </c>
      <c r="G18" s="101" t="n">
        <v>422</v>
      </c>
      <c r="H18" s="101" t="n">
        <v>25.9</v>
      </c>
      <c r="I18" s="101" t="n">
        <v>47</v>
      </c>
      <c r="J18" s="101" t="n">
        <v>24.1</v>
      </c>
      <c r="K18" s="101" t="n">
        <v>799.8</v>
      </c>
      <c r="L18" s="101" t="n">
        <v>935460</v>
      </c>
      <c r="M18" s="101" t="n">
        <v>59009</v>
      </c>
      <c r="N18" s="101" t="n">
        <v>38.8</v>
      </c>
      <c r="O18" s="101" t="n">
        <v>9.75</v>
      </c>
      <c r="P18" s="101" t="n">
        <v>19861</v>
      </c>
      <c r="Q18" s="101" t="n">
        <v>2797</v>
      </c>
      <c r="R18" s="101" t="n">
        <v>22616</v>
      </c>
      <c r="S18" s="101" t="n">
        <v>4336</v>
      </c>
      <c r="T18" s="101" t="n">
        <v>0.887</v>
      </c>
      <c r="U18" s="101" t="n">
        <v>21.3</v>
      </c>
      <c r="V18" s="101" t="n">
        <v>118</v>
      </c>
      <c r="W18" s="101" t="n">
        <v>3499</v>
      </c>
      <c r="X18" s="102" t="n">
        <v>621</v>
      </c>
      <c r="Y18" s="43"/>
    </row>
    <row r="19" customFormat="false" ht="14.25" hidden="false" customHeight="false" outlineLevel="0" collapsed="false">
      <c r="A19" s="96" t="n">
        <v>12</v>
      </c>
      <c r="B19" s="96"/>
      <c r="C19" s="96" t="s">
        <v>133</v>
      </c>
      <c r="D19" s="100" t="s">
        <v>900</v>
      </c>
      <c r="E19" s="101" t="n">
        <v>447.2</v>
      </c>
      <c r="F19" s="101" t="n">
        <v>933.2</v>
      </c>
      <c r="G19" s="101" t="n">
        <v>423</v>
      </c>
      <c r="H19" s="101" t="n">
        <v>24</v>
      </c>
      <c r="I19" s="101" t="n">
        <v>42.7</v>
      </c>
      <c r="J19" s="101" t="n">
        <v>24.1</v>
      </c>
      <c r="K19" s="101" t="n">
        <v>799.6</v>
      </c>
      <c r="L19" s="101" t="n">
        <v>847310</v>
      </c>
      <c r="M19" s="101" t="n">
        <v>53978</v>
      </c>
      <c r="N19" s="101" t="n">
        <v>38.6</v>
      </c>
      <c r="O19" s="101" t="n">
        <v>9.73</v>
      </c>
      <c r="P19" s="101" t="n">
        <v>18159</v>
      </c>
      <c r="Q19" s="101" t="n">
        <v>2552</v>
      </c>
      <c r="R19" s="101" t="n">
        <v>20606</v>
      </c>
      <c r="S19" s="101" t="n">
        <v>3951</v>
      </c>
      <c r="T19" s="101" t="n">
        <v>0.887</v>
      </c>
      <c r="U19" s="101" t="n">
        <v>23.3</v>
      </c>
      <c r="V19" s="101" t="n">
        <v>107</v>
      </c>
      <c r="W19" s="101" t="n">
        <v>2675</v>
      </c>
      <c r="X19" s="102" t="n">
        <v>570</v>
      </c>
      <c r="Y19" s="43"/>
    </row>
    <row r="20" customFormat="false" ht="14.25" hidden="false" customHeight="false" outlineLevel="0" collapsed="false">
      <c r="A20" s="96" t="n">
        <v>13</v>
      </c>
      <c r="B20" s="96"/>
      <c r="C20" s="96" t="s">
        <v>133</v>
      </c>
      <c r="D20" s="100" t="s">
        <v>901</v>
      </c>
      <c r="E20" s="101" t="n">
        <v>417.7</v>
      </c>
      <c r="F20" s="101" t="n">
        <v>927.6</v>
      </c>
      <c r="G20" s="101" t="n">
        <v>421.5</v>
      </c>
      <c r="H20" s="101" t="n">
        <v>22.5</v>
      </c>
      <c r="I20" s="101" t="n">
        <v>39.9</v>
      </c>
      <c r="J20" s="101" t="n">
        <v>24.1</v>
      </c>
      <c r="K20" s="101" t="n">
        <v>799.6</v>
      </c>
      <c r="L20" s="101" t="n">
        <v>786069</v>
      </c>
      <c r="M20" s="101" t="n">
        <v>49894</v>
      </c>
      <c r="N20" s="101" t="n">
        <v>38.4</v>
      </c>
      <c r="O20" s="101" t="n">
        <v>9.68</v>
      </c>
      <c r="P20" s="101" t="n">
        <v>16948</v>
      </c>
      <c r="Q20" s="101" t="n">
        <v>2367</v>
      </c>
      <c r="R20" s="101" t="n">
        <v>19181</v>
      </c>
      <c r="S20" s="101" t="n">
        <v>3660</v>
      </c>
      <c r="T20" s="101" t="n">
        <v>0.887</v>
      </c>
      <c r="U20" s="101" t="n">
        <v>24.8</v>
      </c>
      <c r="V20" s="101" t="n">
        <v>98.3</v>
      </c>
      <c r="W20" s="101" t="n">
        <v>2191</v>
      </c>
      <c r="X20" s="102" t="n">
        <v>532</v>
      </c>
      <c r="Y20" s="43"/>
    </row>
    <row r="21" customFormat="false" ht="14.25" hidden="false" customHeight="false" outlineLevel="0" collapsed="false">
      <c r="A21" s="96" t="n">
        <v>14</v>
      </c>
      <c r="B21" s="96"/>
      <c r="C21" s="96" t="s">
        <v>133</v>
      </c>
      <c r="D21" s="100" t="s">
        <v>902</v>
      </c>
      <c r="E21" s="101" t="n">
        <v>387.2</v>
      </c>
      <c r="F21" s="101" t="n">
        <v>921</v>
      </c>
      <c r="G21" s="101" t="n">
        <v>420.4</v>
      </c>
      <c r="H21" s="101" t="n">
        <v>21.3</v>
      </c>
      <c r="I21" s="101" t="n">
        <v>36.6</v>
      </c>
      <c r="J21" s="101" t="n">
        <v>24.1</v>
      </c>
      <c r="K21" s="101" t="n">
        <v>799.6</v>
      </c>
      <c r="L21" s="101" t="n">
        <v>718984</v>
      </c>
      <c r="M21" s="101" t="n">
        <v>45405</v>
      </c>
      <c r="N21" s="101" t="n">
        <v>38.2</v>
      </c>
      <c r="O21" s="101" t="n">
        <v>9.59</v>
      </c>
      <c r="P21" s="101" t="n">
        <v>15613</v>
      </c>
      <c r="Q21" s="101" t="n">
        <v>2160</v>
      </c>
      <c r="R21" s="101" t="n">
        <v>17644</v>
      </c>
      <c r="S21" s="101" t="n">
        <v>3338</v>
      </c>
      <c r="T21" s="101" t="n">
        <v>0.885</v>
      </c>
      <c r="U21" s="101" t="n">
        <v>26.7</v>
      </c>
      <c r="V21" s="101" t="n">
        <v>88.8</v>
      </c>
      <c r="W21" s="101" t="n">
        <v>1729</v>
      </c>
      <c r="X21" s="102" t="n">
        <v>493</v>
      </c>
      <c r="Y21" s="43"/>
    </row>
    <row r="22" customFormat="false" ht="14.25" hidden="false" customHeight="false" outlineLevel="0" collapsed="false">
      <c r="A22" s="96" t="n">
        <v>15</v>
      </c>
      <c r="B22" s="96"/>
      <c r="C22" s="96" t="s">
        <v>133</v>
      </c>
      <c r="D22" s="100" t="s">
        <v>903</v>
      </c>
      <c r="E22" s="101" t="n">
        <v>364.9</v>
      </c>
      <c r="F22" s="101" t="n">
        <v>916.4</v>
      </c>
      <c r="G22" s="101" t="n">
        <v>419.4</v>
      </c>
      <c r="H22" s="101" t="n">
        <v>20.3</v>
      </c>
      <c r="I22" s="101" t="n">
        <v>34.3</v>
      </c>
      <c r="J22" s="101" t="n">
        <v>24.1</v>
      </c>
      <c r="K22" s="101" t="n">
        <v>799.6</v>
      </c>
      <c r="L22" s="101" t="n">
        <v>671766</v>
      </c>
      <c r="M22" s="101" t="n">
        <v>42245</v>
      </c>
      <c r="N22" s="101" t="n">
        <v>38</v>
      </c>
      <c r="O22" s="101" t="n">
        <v>9.53</v>
      </c>
      <c r="P22" s="101" t="n">
        <v>14661</v>
      </c>
      <c r="Q22" s="101" t="n">
        <v>2015</v>
      </c>
      <c r="R22" s="101" t="n">
        <v>16546</v>
      </c>
      <c r="S22" s="101" t="n">
        <v>3112</v>
      </c>
      <c r="T22" s="101" t="n">
        <v>0.884</v>
      </c>
      <c r="U22" s="101" t="n">
        <v>28.3</v>
      </c>
      <c r="V22" s="101" t="n">
        <v>82.2</v>
      </c>
      <c r="W22" s="101" t="n">
        <v>1442</v>
      </c>
      <c r="X22" s="102" t="n">
        <v>465</v>
      </c>
      <c r="Y22" s="43"/>
    </row>
    <row r="23" customFormat="false" ht="14.25" hidden="false" customHeight="false" outlineLevel="0" collapsed="false">
      <c r="A23" s="96" t="n">
        <v>16</v>
      </c>
      <c r="B23" s="96"/>
      <c r="C23" s="96" t="s">
        <v>133</v>
      </c>
      <c r="D23" s="100" t="s">
        <v>904</v>
      </c>
      <c r="E23" s="101" t="n">
        <v>342.5</v>
      </c>
      <c r="F23" s="101" t="n">
        <v>911.9</v>
      </c>
      <c r="G23" s="101" t="n">
        <v>418.3</v>
      </c>
      <c r="H23" s="101" t="n">
        <v>19.3</v>
      </c>
      <c r="I23" s="101" t="n">
        <v>32</v>
      </c>
      <c r="J23" s="101" t="n">
        <v>24.1</v>
      </c>
      <c r="K23" s="101" t="n">
        <v>799.7</v>
      </c>
      <c r="L23" s="101" t="n">
        <v>625178</v>
      </c>
      <c r="M23" s="101" t="n">
        <v>39099</v>
      </c>
      <c r="N23" s="101" t="n">
        <v>37.9</v>
      </c>
      <c r="O23" s="101" t="n">
        <v>9.47</v>
      </c>
      <c r="P23" s="101" t="n">
        <v>13712</v>
      </c>
      <c r="Q23" s="101" t="n">
        <v>1869</v>
      </c>
      <c r="R23" s="101" t="n">
        <v>15456</v>
      </c>
      <c r="S23" s="101" t="n">
        <v>2886</v>
      </c>
      <c r="T23" s="101" t="n">
        <v>0.883</v>
      </c>
      <c r="U23" s="101" t="n">
        <v>30.2</v>
      </c>
      <c r="V23" s="101" t="n">
        <v>75.7</v>
      </c>
      <c r="W23" s="101" t="n">
        <v>1189</v>
      </c>
      <c r="X23" s="102" t="n">
        <v>436</v>
      </c>
      <c r="Y23" s="43"/>
    </row>
    <row r="24" customFormat="false" ht="12.75" hidden="false" customHeight="false" outlineLevel="0" collapsed="false">
      <c r="A24" s="96" t="n">
        <v>17</v>
      </c>
      <c r="B24" s="96"/>
      <c r="C24" s="96" t="s">
        <v>133</v>
      </c>
      <c r="D24" s="100" t="s">
        <v>905</v>
      </c>
      <c r="E24" s="101" t="n">
        <v>575.6</v>
      </c>
      <c r="F24" s="101" t="n">
        <v>992.9</v>
      </c>
      <c r="G24" s="101" t="n">
        <v>321.8</v>
      </c>
      <c r="H24" s="101" t="n">
        <v>36.1</v>
      </c>
      <c r="I24" s="101" t="n">
        <v>65</v>
      </c>
      <c r="J24" s="101" t="n">
        <v>20</v>
      </c>
      <c r="K24" s="101" t="n">
        <v>822.9</v>
      </c>
      <c r="L24" s="101" t="n">
        <v>1101498</v>
      </c>
      <c r="M24" s="101" t="n">
        <v>36457</v>
      </c>
      <c r="N24" s="101" t="n">
        <v>38.8</v>
      </c>
      <c r="O24" s="101" t="n">
        <v>7.05</v>
      </c>
      <c r="P24" s="101" t="n">
        <v>22187</v>
      </c>
      <c r="Q24" s="101" t="n">
        <v>2266</v>
      </c>
      <c r="R24" s="101" t="n">
        <v>26275</v>
      </c>
      <c r="S24" s="101" t="n">
        <v>3654</v>
      </c>
      <c r="T24" s="101" t="n">
        <v>0.871</v>
      </c>
      <c r="U24" s="101" t="n">
        <v>16.8</v>
      </c>
      <c r="V24" s="101" t="n">
        <v>78.5</v>
      </c>
      <c r="W24" s="101" t="n">
        <v>7150</v>
      </c>
      <c r="X24" s="102" t="n">
        <v>733</v>
      </c>
      <c r="Y24" s="43"/>
    </row>
    <row r="25" customFormat="false" ht="12.75" hidden="false" customHeight="false" outlineLevel="0" collapsed="false">
      <c r="A25" s="96" t="n">
        <v>18</v>
      </c>
      <c r="B25" s="96"/>
      <c r="C25" s="96" t="s">
        <v>133</v>
      </c>
      <c r="D25" s="100" t="s">
        <v>906</v>
      </c>
      <c r="E25" s="101" t="n">
        <v>521</v>
      </c>
      <c r="F25" s="101" t="n">
        <v>980.7</v>
      </c>
      <c r="G25" s="101" t="n">
        <v>318.8</v>
      </c>
      <c r="H25" s="101" t="n">
        <v>33</v>
      </c>
      <c r="I25" s="101" t="n">
        <v>58.9</v>
      </c>
      <c r="J25" s="101" t="n">
        <v>20</v>
      </c>
      <c r="K25" s="101" t="n">
        <v>822.9</v>
      </c>
      <c r="L25" s="101" t="n">
        <v>981806</v>
      </c>
      <c r="M25" s="101" t="n">
        <v>32081</v>
      </c>
      <c r="N25" s="101" t="n">
        <v>38.5</v>
      </c>
      <c r="O25" s="101" t="n">
        <v>6.95</v>
      </c>
      <c r="P25" s="101" t="n">
        <v>20023</v>
      </c>
      <c r="Q25" s="101" t="n">
        <v>2013</v>
      </c>
      <c r="R25" s="101" t="n">
        <v>23598</v>
      </c>
      <c r="S25" s="101" t="n">
        <v>3235</v>
      </c>
      <c r="T25" s="101" t="n">
        <v>0.871</v>
      </c>
      <c r="U25" s="101" t="n">
        <v>18.4</v>
      </c>
      <c r="V25" s="101" t="n">
        <v>68.1</v>
      </c>
      <c r="W25" s="101" t="n">
        <v>5355</v>
      </c>
      <c r="X25" s="102" t="n">
        <v>664</v>
      </c>
      <c r="Y25" s="43"/>
    </row>
    <row r="26" customFormat="false" ht="12.75" hidden="false" customHeight="false" outlineLevel="0" collapsed="false">
      <c r="A26" s="96" t="n">
        <v>19</v>
      </c>
      <c r="B26" s="96"/>
      <c r="C26" s="96" t="s">
        <v>133</v>
      </c>
      <c r="D26" s="100" t="s">
        <v>907</v>
      </c>
      <c r="E26" s="101" t="n">
        <v>473.3</v>
      </c>
      <c r="F26" s="101" t="n">
        <v>970.8</v>
      </c>
      <c r="G26" s="101" t="n">
        <v>315.7</v>
      </c>
      <c r="H26" s="101" t="n">
        <v>29.9</v>
      </c>
      <c r="I26" s="101" t="n">
        <v>54.1</v>
      </c>
      <c r="J26" s="101" t="n">
        <v>20</v>
      </c>
      <c r="K26" s="101" t="n">
        <v>822.6</v>
      </c>
      <c r="L26" s="101" t="n">
        <v>884638</v>
      </c>
      <c r="M26" s="101" t="n">
        <v>28576</v>
      </c>
      <c r="N26" s="101" t="n">
        <v>38.3</v>
      </c>
      <c r="O26" s="101" t="n">
        <v>6.88</v>
      </c>
      <c r="P26" s="101" t="n">
        <v>18225</v>
      </c>
      <c r="Q26" s="101" t="n">
        <v>1810</v>
      </c>
      <c r="R26" s="101" t="n">
        <v>21365</v>
      </c>
      <c r="S26" s="101" t="n">
        <v>2895</v>
      </c>
      <c r="T26" s="101" t="n">
        <v>0.872</v>
      </c>
      <c r="U26" s="101" t="n">
        <v>19.9</v>
      </c>
      <c r="V26" s="101" t="n">
        <v>60</v>
      </c>
      <c r="W26" s="101" t="n">
        <v>4106</v>
      </c>
      <c r="X26" s="102" t="n">
        <v>603</v>
      </c>
      <c r="Y26" s="43"/>
    </row>
    <row r="27" customFormat="false" ht="12.75" hidden="false" customHeight="false" outlineLevel="0" collapsed="false">
      <c r="A27" s="96" t="n">
        <v>20</v>
      </c>
      <c r="B27" s="96"/>
      <c r="C27" s="96" t="s">
        <v>133</v>
      </c>
      <c r="D27" s="100" t="s">
        <v>908</v>
      </c>
      <c r="E27" s="101" t="n">
        <v>425.5</v>
      </c>
      <c r="F27" s="101" t="n">
        <v>960.9</v>
      </c>
      <c r="G27" s="101" t="n">
        <v>312.8</v>
      </c>
      <c r="H27" s="101" t="n">
        <v>26.9</v>
      </c>
      <c r="I27" s="101" t="n">
        <v>49</v>
      </c>
      <c r="J27" s="101" t="n">
        <v>20</v>
      </c>
      <c r="K27" s="101" t="n">
        <v>822.9</v>
      </c>
      <c r="L27" s="101" t="n">
        <v>788179</v>
      </c>
      <c r="M27" s="101" t="n">
        <v>25146</v>
      </c>
      <c r="N27" s="101" t="n">
        <v>38.1</v>
      </c>
      <c r="O27" s="101" t="n">
        <v>6.81</v>
      </c>
      <c r="P27" s="101" t="n">
        <v>16405</v>
      </c>
      <c r="Q27" s="101" t="n">
        <v>1608</v>
      </c>
      <c r="R27" s="101" t="n">
        <v>19131</v>
      </c>
      <c r="S27" s="101" t="n">
        <v>2559</v>
      </c>
      <c r="T27" s="101" t="n">
        <v>0.873</v>
      </c>
      <c r="U27" s="101" t="n">
        <v>21.8</v>
      </c>
      <c r="V27" s="101" t="n">
        <v>52.3</v>
      </c>
      <c r="W27" s="101" t="n">
        <v>3039</v>
      </c>
      <c r="X27" s="102" t="n">
        <v>542</v>
      </c>
      <c r="Y27" s="43"/>
    </row>
    <row r="28" customFormat="false" ht="12.75" hidden="false" customHeight="false" outlineLevel="0" collapsed="false">
      <c r="A28" s="96" t="n">
        <v>21</v>
      </c>
      <c r="B28" s="96"/>
      <c r="C28" s="96" t="s">
        <v>133</v>
      </c>
      <c r="D28" s="100" t="s">
        <v>909</v>
      </c>
      <c r="E28" s="101" t="n">
        <v>381.8</v>
      </c>
      <c r="F28" s="101" t="n">
        <v>950.7</v>
      </c>
      <c r="G28" s="101" t="n">
        <v>310.3</v>
      </c>
      <c r="H28" s="101" t="n">
        <v>24.4</v>
      </c>
      <c r="I28" s="101" t="n">
        <v>43.9</v>
      </c>
      <c r="J28" s="101" t="n">
        <v>20</v>
      </c>
      <c r="K28" s="101" t="n">
        <v>822.9</v>
      </c>
      <c r="L28" s="101" t="n">
        <v>697408</v>
      </c>
      <c r="M28" s="101" t="n">
        <v>21975</v>
      </c>
      <c r="N28" s="101" t="n">
        <v>37.9</v>
      </c>
      <c r="O28" s="101" t="n">
        <v>6.72</v>
      </c>
      <c r="P28" s="101" t="n">
        <v>14671</v>
      </c>
      <c r="Q28" s="101" t="n">
        <v>1416</v>
      </c>
      <c r="R28" s="101" t="n">
        <v>17041</v>
      </c>
      <c r="S28" s="101" t="n">
        <v>2248</v>
      </c>
      <c r="T28" s="101" t="n">
        <v>0.872</v>
      </c>
      <c r="U28" s="101" t="n">
        <v>24.1</v>
      </c>
      <c r="V28" s="101" t="n">
        <v>45.2</v>
      </c>
      <c r="W28" s="101" t="n">
        <v>2208</v>
      </c>
      <c r="X28" s="102" t="n">
        <v>486</v>
      </c>
      <c r="Y28" s="43"/>
    </row>
    <row r="29" customFormat="false" ht="12.75" hidden="false" customHeight="false" outlineLevel="0" collapsed="false">
      <c r="A29" s="96" t="n">
        <v>22</v>
      </c>
      <c r="B29" s="96"/>
      <c r="C29" s="96" t="s">
        <v>133</v>
      </c>
      <c r="D29" s="100" t="s">
        <v>910</v>
      </c>
      <c r="E29" s="101" t="n">
        <v>345.2</v>
      </c>
      <c r="F29" s="101" t="n">
        <v>942.9</v>
      </c>
      <c r="G29" s="101" t="n">
        <v>307.8</v>
      </c>
      <c r="H29" s="101" t="n">
        <v>22.1</v>
      </c>
      <c r="I29" s="101" t="n">
        <v>39.9</v>
      </c>
      <c r="J29" s="101" t="n">
        <v>20</v>
      </c>
      <c r="K29" s="101" t="n">
        <v>823.1</v>
      </c>
      <c r="L29" s="101" t="n">
        <v>625712</v>
      </c>
      <c r="M29" s="101" t="n">
        <v>19479</v>
      </c>
      <c r="N29" s="101" t="n">
        <v>37.7</v>
      </c>
      <c r="O29" s="101" t="n">
        <v>6.66</v>
      </c>
      <c r="P29" s="101" t="n">
        <v>13272</v>
      </c>
      <c r="Q29" s="101" t="n">
        <v>1266</v>
      </c>
      <c r="R29" s="101" t="n">
        <v>15352</v>
      </c>
      <c r="S29" s="101" t="n">
        <v>2001</v>
      </c>
      <c r="T29" s="101" t="n">
        <v>0.872</v>
      </c>
      <c r="U29" s="101" t="n">
        <v>26.3</v>
      </c>
      <c r="V29" s="101" t="n">
        <v>39.7</v>
      </c>
      <c r="W29" s="101" t="n">
        <v>1656</v>
      </c>
      <c r="X29" s="102" t="n">
        <v>440</v>
      </c>
      <c r="Y29" s="43"/>
    </row>
    <row r="30" customFormat="false" ht="12.75" hidden="false" customHeight="false" outlineLevel="0" collapsed="false">
      <c r="A30" s="96" t="n">
        <v>23</v>
      </c>
      <c r="B30" s="96"/>
      <c r="C30" s="96" t="s">
        <v>133</v>
      </c>
      <c r="D30" s="100" t="s">
        <v>911</v>
      </c>
      <c r="E30" s="101" t="n">
        <v>313.2</v>
      </c>
      <c r="F30" s="101" t="n">
        <v>931.9</v>
      </c>
      <c r="G30" s="101" t="n">
        <v>309.4</v>
      </c>
      <c r="H30" s="101" t="n">
        <v>21.1</v>
      </c>
      <c r="I30" s="101" t="n">
        <v>34.5</v>
      </c>
      <c r="J30" s="101" t="n">
        <v>20</v>
      </c>
      <c r="K30" s="101" t="n">
        <v>822.9</v>
      </c>
      <c r="L30" s="101" t="n">
        <v>549262</v>
      </c>
      <c r="M30" s="101" t="n">
        <v>17106</v>
      </c>
      <c r="N30" s="101" t="n">
        <v>37.1</v>
      </c>
      <c r="O30" s="101" t="n">
        <v>6.55</v>
      </c>
      <c r="P30" s="101" t="n">
        <v>11788</v>
      </c>
      <c r="Q30" s="101" t="n">
        <v>1106</v>
      </c>
      <c r="R30" s="101" t="n">
        <v>13653</v>
      </c>
      <c r="S30" s="101" t="n">
        <v>1753</v>
      </c>
      <c r="T30" s="101" t="n">
        <v>0.866</v>
      </c>
      <c r="U30" s="101" t="n">
        <v>29.7</v>
      </c>
      <c r="V30" s="101" t="n">
        <v>34.4</v>
      </c>
      <c r="W30" s="101" t="n">
        <v>1169</v>
      </c>
      <c r="X30" s="102" t="n">
        <v>399</v>
      </c>
      <c r="Y30" s="43"/>
    </row>
    <row r="31" customFormat="false" ht="12.75" hidden="false" customHeight="false" outlineLevel="0" collapsed="false">
      <c r="A31" s="96" t="n">
        <v>24</v>
      </c>
      <c r="B31" s="96"/>
      <c r="C31" s="96" t="s">
        <v>133</v>
      </c>
      <c r="D31" s="100" t="s">
        <v>912</v>
      </c>
      <c r="E31" s="101" t="n">
        <v>288.7</v>
      </c>
      <c r="F31" s="101" t="n">
        <v>926.8</v>
      </c>
      <c r="G31" s="101" t="n">
        <v>307.7</v>
      </c>
      <c r="H31" s="101" t="n">
        <v>19.4</v>
      </c>
      <c r="I31" s="101" t="n">
        <v>32</v>
      </c>
      <c r="J31" s="101" t="n">
        <v>20</v>
      </c>
      <c r="K31" s="101" t="n">
        <v>822.8</v>
      </c>
      <c r="L31" s="101" t="n">
        <v>504448</v>
      </c>
      <c r="M31" s="101" t="n">
        <v>15597</v>
      </c>
      <c r="N31" s="101" t="n">
        <v>37</v>
      </c>
      <c r="O31" s="101" t="n">
        <v>6.51</v>
      </c>
      <c r="P31" s="101" t="n">
        <v>10886</v>
      </c>
      <c r="Q31" s="101" t="n">
        <v>1014</v>
      </c>
      <c r="R31" s="101" t="n">
        <v>12568</v>
      </c>
      <c r="S31" s="101" t="n">
        <v>1601</v>
      </c>
      <c r="T31" s="101" t="n">
        <v>0.867</v>
      </c>
      <c r="U31" s="101" t="n">
        <v>31.9</v>
      </c>
      <c r="V31" s="101" t="n">
        <v>31.2</v>
      </c>
      <c r="W31" s="101" t="n">
        <v>928</v>
      </c>
      <c r="X31" s="102" t="n">
        <v>368</v>
      </c>
      <c r="Y31" s="43"/>
    </row>
    <row r="32" customFormat="false" ht="12.75" hidden="false" customHeight="false" outlineLevel="0" collapsed="false">
      <c r="A32" s="96" t="n">
        <v>25</v>
      </c>
      <c r="B32" s="96"/>
      <c r="C32" s="96" t="s">
        <v>133</v>
      </c>
      <c r="D32" s="100" t="s">
        <v>913</v>
      </c>
      <c r="E32" s="101" t="n">
        <v>271.8</v>
      </c>
      <c r="F32" s="101" t="n">
        <v>922.8</v>
      </c>
      <c r="G32" s="101" t="n">
        <v>306.7</v>
      </c>
      <c r="H32" s="101" t="n">
        <v>18.4</v>
      </c>
      <c r="I32" s="101" t="n">
        <v>30</v>
      </c>
      <c r="J32" s="101" t="n">
        <v>20</v>
      </c>
      <c r="K32" s="101" t="n">
        <v>822.8</v>
      </c>
      <c r="L32" s="101" t="n">
        <v>471583</v>
      </c>
      <c r="M32" s="101" t="n">
        <v>14477</v>
      </c>
      <c r="N32" s="101" t="n">
        <v>36.9</v>
      </c>
      <c r="O32" s="101" t="n">
        <v>6.47</v>
      </c>
      <c r="P32" s="101" t="n">
        <v>10221</v>
      </c>
      <c r="Q32" s="101" t="n">
        <v>944</v>
      </c>
      <c r="R32" s="101" t="n">
        <v>11786</v>
      </c>
      <c r="S32" s="101" t="n">
        <v>1489</v>
      </c>
      <c r="T32" s="101" t="n">
        <v>0.866</v>
      </c>
      <c r="U32" s="101" t="n">
        <v>33.8</v>
      </c>
      <c r="V32" s="101" t="n">
        <v>28.8</v>
      </c>
      <c r="W32" s="101" t="n">
        <v>774</v>
      </c>
      <c r="X32" s="102" t="n">
        <v>346</v>
      </c>
      <c r="Y32" s="43"/>
    </row>
    <row r="33" customFormat="false" ht="12.75" hidden="false" customHeight="false" outlineLevel="0" collapsed="false">
      <c r="A33" s="96" t="n">
        <v>26</v>
      </c>
      <c r="B33" s="96"/>
      <c r="C33" s="96" t="s">
        <v>133</v>
      </c>
      <c r="D33" s="100" t="s">
        <v>914</v>
      </c>
      <c r="E33" s="101" t="n">
        <v>253.7</v>
      </c>
      <c r="F33" s="101" t="n">
        <v>918.7</v>
      </c>
      <c r="G33" s="101" t="n">
        <v>305.6</v>
      </c>
      <c r="H33" s="101" t="n">
        <v>17.3</v>
      </c>
      <c r="I33" s="101" t="n">
        <v>27.9</v>
      </c>
      <c r="J33" s="101" t="n">
        <v>20</v>
      </c>
      <c r="K33" s="101" t="n">
        <v>822.9</v>
      </c>
      <c r="L33" s="101" t="n">
        <v>437289</v>
      </c>
      <c r="M33" s="101" t="n">
        <v>13315</v>
      </c>
      <c r="N33" s="101" t="n">
        <v>36.8</v>
      </c>
      <c r="O33" s="101" t="n">
        <v>6.42</v>
      </c>
      <c r="P33" s="101" t="n">
        <v>9520</v>
      </c>
      <c r="Q33" s="101" t="n">
        <v>871</v>
      </c>
      <c r="R33" s="101" t="n">
        <v>10962</v>
      </c>
      <c r="S33" s="101" t="n">
        <v>1372</v>
      </c>
      <c r="T33" s="101" t="n">
        <v>0.866</v>
      </c>
      <c r="U33" s="101" t="n">
        <v>36.1</v>
      </c>
      <c r="V33" s="101" t="n">
        <v>26.4</v>
      </c>
      <c r="W33" s="101" t="n">
        <v>630</v>
      </c>
      <c r="X33" s="102" t="n">
        <v>323</v>
      </c>
      <c r="Y33" s="43"/>
    </row>
    <row r="34" customFormat="false" ht="12.75" hidden="false" customHeight="false" outlineLevel="0" collapsed="false">
      <c r="A34" s="96" t="n">
        <v>27</v>
      </c>
      <c r="B34" s="96"/>
      <c r="C34" s="96" t="s">
        <v>133</v>
      </c>
      <c r="D34" s="100" t="s">
        <v>915</v>
      </c>
      <c r="E34" s="101" t="n">
        <v>238.4</v>
      </c>
      <c r="F34" s="101" t="n">
        <v>914.7</v>
      </c>
      <c r="G34" s="101" t="n">
        <v>304.8</v>
      </c>
      <c r="H34" s="101" t="n">
        <v>16.5</v>
      </c>
      <c r="I34" s="101" t="n">
        <v>25.9</v>
      </c>
      <c r="J34" s="101" t="n">
        <v>20</v>
      </c>
      <c r="K34" s="101" t="n">
        <v>822.9</v>
      </c>
      <c r="L34" s="101" t="n">
        <v>406506</v>
      </c>
      <c r="M34" s="101" t="n">
        <v>12262</v>
      </c>
      <c r="N34" s="101" t="n">
        <v>36.6</v>
      </c>
      <c r="O34" s="101" t="n">
        <v>6.35</v>
      </c>
      <c r="P34" s="101" t="n">
        <v>8888</v>
      </c>
      <c r="Q34" s="101" t="n">
        <v>805</v>
      </c>
      <c r="R34" s="101" t="n">
        <v>10235</v>
      </c>
      <c r="S34" s="101" t="n">
        <v>1266</v>
      </c>
      <c r="T34" s="101" t="n">
        <v>0.864</v>
      </c>
      <c r="U34" s="101" t="n">
        <v>38.5</v>
      </c>
      <c r="V34" s="101" t="n">
        <v>24.2</v>
      </c>
      <c r="W34" s="101" t="n">
        <v>518</v>
      </c>
      <c r="X34" s="102" t="n">
        <v>304</v>
      </c>
      <c r="Y34" s="43"/>
    </row>
    <row r="35" customFormat="false" ht="12.75" hidden="false" customHeight="false" outlineLevel="0" collapsed="false">
      <c r="A35" s="96" t="n">
        <v>28</v>
      </c>
      <c r="B35" s="96"/>
      <c r="C35" s="96" t="s">
        <v>133</v>
      </c>
      <c r="D35" s="100" t="s">
        <v>916</v>
      </c>
      <c r="E35" s="101" t="n">
        <v>224.5</v>
      </c>
      <c r="F35" s="101" t="n">
        <v>910.6</v>
      </c>
      <c r="G35" s="101" t="n">
        <v>304.2</v>
      </c>
      <c r="H35" s="101" t="n">
        <v>15.9</v>
      </c>
      <c r="I35" s="101" t="n">
        <v>23.9</v>
      </c>
      <c r="J35" s="101" t="n">
        <v>20</v>
      </c>
      <c r="K35" s="101" t="n">
        <v>822.8</v>
      </c>
      <c r="L35" s="101" t="n">
        <v>377244</v>
      </c>
      <c r="M35" s="101" t="n">
        <v>11248</v>
      </c>
      <c r="N35" s="101" t="n">
        <v>36.3</v>
      </c>
      <c r="O35" s="101" t="n">
        <v>6.27</v>
      </c>
      <c r="P35" s="101" t="n">
        <v>8286</v>
      </c>
      <c r="Q35" s="101" t="n">
        <v>739</v>
      </c>
      <c r="R35" s="101" t="n">
        <v>9552</v>
      </c>
      <c r="S35" s="101" t="n">
        <v>1165</v>
      </c>
      <c r="T35" s="101" t="n">
        <v>0.861</v>
      </c>
      <c r="U35" s="101" t="n">
        <v>41.1</v>
      </c>
      <c r="V35" s="101" t="n">
        <v>22.1</v>
      </c>
      <c r="W35" s="101" t="n">
        <v>426</v>
      </c>
      <c r="X35" s="102" t="n">
        <v>286</v>
      </c>
      <c r="Y35" s="43"/>
    </row>
    <row r="36" customFormat="false" ht="12.75" hidden="false" customHeight="false" outlineLevel="0" collapsed="false">
      <c r="A36" s="96" t="n">
        <v>29</v>
      </c>
      <c r="B36" s="96"/>
      <c r="C36" s="96" t="s">
        <v>133</v>
      </c>
      <c r="D36" s="103" t="s">
        <v>917</v>
      </c>
      <c r="E36" s="104" t="n">
        <v>201.4</v>
      </c>
      <c r="F36" s="104" t="n">
        <v>903</v>
      </c>
      <c r="G36" s="104" t="n">
        <v>303.5</v>
      </c>
      <c r="H36" s="104" t="n">
        <v>15.2</v>
      </c>
      <c r="I36" s="104" t="n">
        <v>20.1</v>
      </c>
      <c r="J36" s="104" t="n">
        <v>20</v>
      </c>
      <c r="K36" s="104" t="n">
        <v>822.8</v>
      </c>
      <c r="L36" s="104" t="n">
        <v>325422</v>
      </c>
      <c r="M36" s="104" t="n">
        <v>9396</v>
      </c>
      <c r="N36" s="104" t="n">
        <v>35.6</v>
      </c>
      <c r="O36" s="104" t="n">
        <v>6.05</v>
      </c>
      <c r="P36" s="104" t="n">
        <v>7208</v>
      </c>
      <c r="Q36" s="104" t="n">
        <v>619</v>
      </c>
      <c r="R36" s="104" t="n">
        <v>8361</v>
      </c>
      <c r="S36" s="104" t="n">
        <v>980</v>
      </c>
      <c r="T36" s="104" t="n">
        <v>0.853</v>
      </c>
      <c r="U36" s="104" t="n">
        <v>46.7</v>
      </c>
      <c r="V36" s="104" t="n">
        <v>18.3</v>
      </c>
      <c r="W36" s="104" t="n">
        <v>294</v>
      </c>
      <c r="X36" s="105" t="n">
        <v>257</v>
      </c>
      <c r="Y36" s="43"/>
    </row>
    <row r="37" customFormat="false" ht="14.25" hidden="false" customHeight="false" outlineLevel="0" collapsed="false">
      <c r="A37" s="96" t="n">
        <v>30</v>
      </c>
      <c r="B37" s="96"/>
      <c r="C37" s="96" t="s">
        <v>133</v>
      </c>
      <c r="D37" s="100" t="s">
        <v>918</v>
      </c>
      <c r="E37" s="101" t="n">
        <v>697.6</v>
      </c>
      <c r="F37" s="101" t="n">
        <v>935</v>
      </c>
      <c r="G37" s="101" t="n">
        <v>418</v>
      </c>
      <c r="H37" s="101" t="n">
        <v>38.6</v>
      </c>
      <c r="I37" s="101" t="n">
        <v>69.1</v>
      </c>
      <c r="J37" s="101" t="n">
        <v>20</v>
      </c>
      <c r="K37" s="101" t="n">
        <v>756.8</v>
      </c>
      <c r="L37" s="101" t="n">
        <v>1253181</v>
      </c>
      <c r="M37" s="101" t="n">
        <v>84513</v>
      </c>
      <c r="N37" s="101" t="n">
        <v>37.6</v>
      </c>
      <c r="O37" s="101" t="n">
        <v>9.75</v>
      </c>
      <c r="P37" s="101" t="n">
        <v>26806</v>
      </c>
      <c r="Q37" s="101" t="n">
        <v>4044</v>
      </c>
      <c r="R37" s="101" t="n">
        <v>31272</v>
      </c>
      <c r="S37" s="101" t="n">
        <v>6342</v>
      </c>
      <c r="T37" s="101" t="n">
        <v>0.886</v>
      </c>
      <c r="U37" s="101" t="n">
        <v>14.2</v>
      </c>
      <c r="V37" s="101" t="n">
        <v>158</v>
      </c>
      <c r="W37" s="101" t="n">
        <v>10569</v>
      </c>
      <c r="X37" s="102" t="n">
        <v>889</v>
      </c>
      <c r="Y37" s="43"/>
    </row>
    <row r="38" customFormat="false" ht="14.25" hidden="false" customHeight="false" outlineLevel="0" collapsed="false">
      <c r="A38" s="96" t="n">
        <v>31</v>
      </c>
      <c r="B38" s="96"/>
      <c r="C38" s="96" t="s">
        <v>133</v>
      </c>
      <c r="D38" s="100" t="s">
        <v>919</v>
      </c>
      <c r="E38" s="101" t="n">
        <v>631.8</v>
      </c>
      <c r="F38" s="101" t="n">
        <v>923</v>
      </c>
      <c r="G38" s="101" t="n">
        <v>414</v>
      </c>
      <c r="H38" s="101" t="n">
        <v>35.1</v>
      </c>
      <c r="I38" s="101" t="n">
        <v>63</v>
      </c>
      <c r="J38" s="101" t="n">
        <v>20</v>
      </c>
      <c r="K38" s="101" t="n">
        <v>757</v>
      </c>
      <c r="L38" s="101" t="n">
        <v>1119651</v>
      </c>
      <c r="M38" s="101" t="n">
        <v>74810</v>
      </c>
      <c r="N38" s="101" t="n">
        <v>37.3</v>
      </c>
      <c r="O38" s="101" t="n">
        <v>9.64</v>
      </c>
      <c r="P38" s="101" t="n">
        <v>24261</v>
      </c>
      <c r="Q38" s="101" t="n">
        <v>3614</v>
      </c>
      <c r="R38" s="101" t="n">
        <v>28140</v>
      </c>
      <c r="S38" s="101" t="n">
        <v>5652</v>
      </c>
      <c r="T38" s="101" t="n">
        <v>0.886</v>
      </c>
      <c r="U38" s="101" t="n">
        <v>15.5</v>
      </c>
      <c r="V38" s="101" t="n">
        <v>138</v>
      </c>
      <c r="W38" s="101" t="n">
        <v>7983</v>
      </c>
      <c r="X38" s="102" t="n">
        <v>805</v>
      </c>
      <c r="Y38" s="43"/>
    </row>
    <row r="39" customFormat="false" ht="14.25" hidden="false" customHeight="false" outlineLevel="0" collapsed="false">
      <c r="A39" s="96" t="n">
        <v>32</v>
      </c>
      <c r="B39" s="96"/>
      <c r="C39" s="96" t="s">
        <v>133</v>
      </c>
      <c r="D39" s="100" t="s">
        <v>920</v>
      </c>
      <c r="E39" s="101" t="n">
        <v>576.6</v>
      </c>
      <c r="F39" s="101" t="n">
        <v>913</v>
      </c>
      <c r="G39" s="101" t="n">
        <v>411</v>
      </c>
      <c r="H39" s="101" t="n">
        <v>32</v>
      </c>
      <c r="I39" s="101" t="n">
        <v>57.9</v>
      </c>
      <c r="J39" s="101" t="n">
        <v>20</v>
      </c>
      <c r="K39" s="101" t="n">
        <v>757.2</v>
      </c>
      <c r="L39" s="101" t="n">
        <v>1011779</v>
      </c>
      <c r="M39" s="101" t="n">
        <v>67229</v>
      </c>
      <c r="N39" s="101" t="n">
        <v>37.1</v>
      </c>
      <c r="O39" s="101" t="n">
        <v>9.57</v>
      </c>
      <c r="P39" s="101" t="n">
        <v>22164</v>
      </c>
      <c r="Q39" s="101" t="n">
        <v>3271</v>
      </c>
      <c r="R39" s="101" t="n">
        <v>25568</v>
      </c>
      <c r="S39" s="101" t="n">
        <v>5101</v>
      </c>
      <c r="T39" s="101" t="n">
        <v>0.887</v>
      </c>
      <c r="U39" s="101" t="n">
        <v>16.7</v>
      </c>
      <c r="V39" s="101" t="n">
        <v>123</v>
      </c>
      <c r="W39" s="101" t="n">
        <v>6168</v>
      </c>
      <c r="X39" s="102" t="n">
        <v>734</v>
      </c>
      <c r="Y39" s="43"/>
    </row>
    <row r="40" customFormat="false" ht="14.25" hidden="false" customHeight="false" outlineLevel="0" collapsed="false">
      <c r="A40" s="96" t="n">
        <v>33</v>
      </c>
      <c r="B40" s="96"/>
      <c r="C40" s="96" t="s">
        <v>133</v>
      </c>
      <c r="D40" s="100" t="s">
        <v>921</v>
      </c>
      <c r="E40" s="101" t="n">
        <v>528.2</v>
      </c>
      <c r="F40" s="101" t="n">
        <v>903</v>
      </c>
      <c r="G40" s="101" t="n">
        <v>409</v>
      </c>
      <c r="H40" s="101" t="n">
        <v>29.5</v>
      </c>
      <c r="I40" s="101" t="n">
        <v>53.1</v>
      </c>
      <c r="J40" s="101" t="n">
        <v>20</v>
      </c>
      <c r="K40" s="101" t="n">
        <v>756.8</v>
      </c>
      <c r="L40" s="101" t="n">
        <v>915086</v>
      </c>
      <c r="M40" s="101" t="n">
        <v>60733</v>
      </c>
      <c r="N40" s="101" t="n">
        <v>36.9</v>
      </c>
      <c r="O40" s="101" t="n">
        <v>9.5</v>
      </c>
      <c r="P40" s="101" t="n">
        <v>20268</v>
      </c>
      <c r="Q40" s="101" t="n">
        <v>2970</v>
      </c>
      <c r="R40" s="101" t="n">
        <v>23276</v>
      </c>
      <c r="S40" s="101" t="n">
        <v>4621</v>
      </c>
      <c r="T40" s="101" t="n">
        <v>0.887</v>
      </c>
      <c r="U40" s="101" t="n">
        <v>18.1</v>
      </c>
      <c r="V40" s="101" t="n">
        <v>110</v>
      </c>
      <c r="W40" s="101" t="n">
        <v>4777</v>
      </c>
      <c r="X40" s="102" t="n">
        <v>673</v>
      </c>
      <c r="Y40" s="43"/>
    </row>
    <row r="41" customFormat="false" ht="14.25" hidden="false" customHeight="false" outlineLevel="0" collapsed="false">
      <c r="A41" s="96" t="n">
        <v>34</v>
      </c>
      <c r="B41" s="96"/>
      <c r="C41" s="96" t="s">
        <v>133</v>
      </c>
      <c r="D41" s="100" t="s">
        <v>922</v>
      </c>
      <c r="E41" s="101" t="n">
        <v>473.8</v>
      </c>
      <c r="F41" s="101" t="n">
        <v>893</v>
      </c>
      <c r="G41" s="101" t="n">
        <v>406</v>
      </c>
      <c r="H41" s="101" t="n">
        <v>26.4</v>
      </c>
      <c r="I41" s="101" t="n">
        <v>48</v>
      </c>
      <c r="J41" s="101" t="n">
        <v>20</v>
      </c>
      <c r="K41" s="101" t="n">
        <v>757</v>
      </c>
      <c r="L41" s="101" t="n">
        <v>813203</v>
      </c>
      <c r="M41" s="101" t="n">
        <v>53672</v>
      </c>
      <c r="N41" s="101" t="n">
        <v>36.7</v>
      </c>
      <c r="O41" s="101" t="n">
        <v>9.43</v>
      </c>
      <c r="P41" s="101" t="n">
        <v>18213</v>
      </c>
      <c r="Q41" s="101" t="n">
        <v>2644</v>
      </c>
      <c r="R41" s="101" t="n">
        <v>20795</v>
      </c>
      <c r="S41" s="101" t="n">
        <v>4101</v>
      </c>
      <c r="T41" s="101" t="n">
        <v>0.888</v>
      </c>
      <c r="U41" s="101" t="n">
        <v>19.8</v>
      </c>
      <c r="V41" s="101" t="n">
        <v>95.8</v>
      </c>
      <c r="W41" s="101" t="n">
        <v>3511</v>
      </c>
      <c r="X41" s="102" t="n">
        <v>604</v>
      </c>
      <c r="Y41" s="43"/>
    </row>
    <row r="42" customFormat="false" ht="14.25" hidden="false" customHeight="false" outlineLevel="0" collapsed="false">
      <c r="A42" s="96" t="n">
        <v>35</v>
      </c>
      <c r="B42" s="96"/>
      <c r="C42" s="96" t="s">
        <v>133</v>
      </c>
      <c r="D42" s="100" t="s">
        <v>923</v>
      </c>
      <c r="E42" s="101" t="n">
        <v>433.8</v>
      </c>
      <c r="F42" s="101" t="n">
        <v>885</v>
      </c>
      <c r="G42" s="101" t="n">
        <v>404</v>
      </c>
      <c r="H42" s="101" t="n">
        <v>24.4</v>
      </c>
      <c r="I42" s="101" t="n">
        <v>43.9</v>
      </c>
      <c r="J42" s="101" t="n">
        <v>20</v>
      </c>
      <c r="K42" s="101" t="n">
        <v>757.2</v>
      </c>
      <c r="L42" s="101" t="n">
        <v>736273</v>
      </c>
      <c r="M42" s="101" t="n">
        <v>48352</v>
      </c>
      <c r="N42" s="101" t="n">
        <v>36.5</v>
      </c>
      <c r="O42" s="101" t="n">
        <v>9.35</v>
      </c>
      <c r="P42" s="101" t="n">
        <v>16639</v>
      </c>
      <c r="Q42" s="101" t="n">
        <v>2394</v>
      </c>
      <c r="R42" s="101" t="n">
        <v>18929</v>
      </c>
      <c r="S42" s="101" t="n">
        <v>3707</v>
      </c>
      <c r="T42" s="101" t="n">
        <v>0.887</v>
      </c>
      <c r="U42" s="101" t="n">
        <v>21.5</v>
      </c>
      <c r="V42" s="101" t="n">
        <v>85.5</v>
      </c>
      <c r="W42" s="101" t="n">
        <v>2705</v>
      </c>
      <c r="X42" s="102" t="n">
        <v>553</v>
      </c>
      <c r="Y42" s="43"/>
    </row>
    <row r="43" customFormat="false" ht="14.25" hidden="false" customHeight="false" outlineLevel="0" collapsed="false">
      <c r="A43" s="96" t="n">
        <v>36</v>
      </c>
      <c r="B43" s="96"/>
      <c r="C43" s="96" t="s">
        <v>133</v>
      </c>
      <c r="D43" s="100" t="s">
        <v>924</v>
      </c>
      <c r="E43" s="101" t="n">
        <v>392.2</v>
      </c>
      <c r="F43" s="101" t="n">
        <v>877</v>
      </c>
      <c r="G43" s="101" t="n">
        <v>401</v>
      </c>
      <c r="H43" s="101" t="n">
        <v>22.1</v>
      </c>
      <c r="I43" s="101" t="n">
        <v>39.9</v>
      </c>
      <c r="J43" s="101" t="n">
        <v>20</v>
      </c>
      <c r="K43" s="101" t="n">
        <v>757.2</v>
      </c>
      <c r="L43" s="101" t="n">
        <v>659651</v>
      </c>
      <c r="M43" s="101" t="n">
        <v>42960</v>
      </c>
      <c r="N43" s="101" t="n">
        <v>36.3</v>
      </c>
      <c r="O43" s="101" t="n">
        <v>9.27</v>
      </c>
      <c r="P43" s="101" t="n">
        <v>15043</v>
      </c>
      <c r="Q43" s="101" t="n">
        <v>2143</v>
      </c>
      <c r="R43" s="101" t="n">
        <v>17040</v>
      </c>
      <c r="S43" s="101" t="n">
        <v>3311</v>
      </c>
      <c r="T43" s="101" t="n">
        <v>0.888</v>
      </c>
      <c r="U43" s="101" t="n">
        <v>23.5</v>
      </c>
      <c r="V43" s="101" t="n">
        <v>75.3</v>
      </c>
      <c r="W43" s="101" t="n">
        <v>2027</v>
      </c>
      <c r="X43" s="102" t="n">
        <v>500</v>
      </c>
      <c r="Y43" s="43"/>
    </row>
    <row r="44" customFormat="false" ht="14.25" hidden="false" customHeight="false" outlineLevel="0" collapsed="false">
      <c r="A44" s="96" t="n">
        <v>37</v>
      </c>
      <c r="B44" s="96"/>
      <c r="C44" s="96" t="s">
        <v>133</v>
      </c>
      <c r="D44" s="100" t="s">
        <v>925</v>
      </c>
      <c r="E44" s="101" t="n">
        <v>359.8</v>
      </c>
      <c r="F44" s="101" t="n">
        <v>868.2</v>
      </c>
      <c r="G44" s="101" t="n">
        <v>402.8</v>
      </c>
      <c r="H44" s="101" t="n">
        <v>21.1</v>
      </c>
      <c r="I44" s="101" t="n">
        <v>35.6</v>
      </c>
      <c r="J44" s="101" t="n">
        <v>20</v>
      </c>
      <c r="K44" s="101" t="n">
        <v>757</v>
      </c>
      <c r="L44" s="101" t="n">
        <v>591682</v>
      </c>
      <c r="M44" s="101" t="n">
        <v>38847</v>
      </c>
      <c r="N44" s="101" t="n">
        <v>35.9</v>
      </c>
      <c r="O44" s="101" t="n">
        <v>9.21</v>
      </c>
      <c r="P44" s="101" t="n">
        <v>13630</v>
      </c>
      <c r="Q44" s="101" t="n">
        <v>1929</v>
      </c>
      <c r="R44" s="101" t="n">
        <v>15425</v>
      </c>
      <c r="S44" s="101" t="n">
        <v>2982</v>
      </c>
      <c r="T44" s="101" t="n">
        <v>0.884</v>
      </c>
      <c r="U44" s="101" t="n">
        <v>26</v>
      </c>
      <c r="V44" s="101" t="n">
        <v>67.3</v>
      </c>
      <c r="W44" s="101" t="n">
        <v>1510</v>
      </c>
      <c r="X44" s="102" t="n">
        <v>458</v>
      </c>
      <c r="Y44" s="43"/>
    </row>
    <row r="45" customFormat="false" ht="14.25" hidden="false" customHeight="false" outlineLevel="0" collapsed="false">
      <c r="A45" s="96" t="n">
        <v>38</v>
      </c>
      <c r="B45" s="96"/>
      <c r="C45" s="96" t="s">
        <v>133</v>
      </c>
      <c r="D45" s="100" t="s">
        <v>926</v>
      </c>
      <c r="E45" s="101" t="n">
        <v>330.1</v>
      </c>
      <c r="F45" s="101" t="n">
        <v>861.8</v>
      </c>
      <c r="G45" s="101" t="n">
        <v>401.4</v>
      </c>
      <c r="H45" s="101" t="n">
        <v>19.7</v>
      </c>
      <c r="I45" s="101" t="n">
        <v>32.4</v>
      </c>
      <c r="J45" s="101" t="n">
        <v>20</v>
      </c>
      <c r="K45" s="101" t="n">
        <v>757</v>
      </c>
      <c r="L45" s="101" t="n">
        <v>535993</v>
      </c>
      <c r="M45" s="101" t="n">
        <v>34982</v>
      </c>
      <c r="N45" s="101" t="n">
        <v>35.7</v>
      </c>
      <c r="O45" s="101" t="n">
        <v>9.12</v>
      </c>
      <c r="P45" s="101" t="n">
        <v>12439</v>
      </c>
      <c r="Q45" s="101" t="n">
        <v>1743</v>
      </c>
      <c r="R45" s="101" t="n">
        <v>14050</v>
      </c>
      <c r="S45" s="101" t="n">
        <v>2692</v>
      </c>
      <c r="T45" s="101" t="n">
        <v>0.883</v>
      </c>
      <c r="U45" s="101" t="n">
        <v>28.3</v>
      </c>
      <c r="V45" s="101" t="n">
        <v>60.2</v>
      </c>
      <c r="W45" s="101" t="n">
        <v>1160</v>
      </c>
      <c r="X45" s="102" t="n">
        <v>421</v>
      </c>
      <c r="Y45" s="43"/>
    </row>
    <row r="46" customFormat="false" ht="14.25" hidden="false" customHeight="false" outlineLevel="0" collapsed="false">
      <c r="A46" s="96" t="n">
        <v>39</v>
      </c>
      <c r="B46" s="96"/>
      <c r="C46" s="96" t="s">
        <v>133</v>
      </c>
      <c r="D46" s="100" t="s">
        <v>927</v>
      </c>
      <c r="E46" s="101" t="n">
        <v>299.9</v>
      </c>
      <c r="F46" s="101" t="n">
        <v>855.5</v>
      </c>
      <c r="G46" s="101" t="n">
        <v>399.9</v>
      </c>
      <c r="H46" s="101" t="n">
        <v>18.2</v>
      </c>
      <c r="I46" s="101" t="n">
        <v>29.2</v>
      </c>
      <c r="J46" s="101" t="n">
        <v>20</v>
      </c>
      <c r="K46" s="101" t="n">
        <v>757.1</v>
      </c>
      <c r="L46" s="101" t="n">
        <v>480950</v>
      </c>
      <c r="M46" s="101" t="n">
        <v>31170</v>
      </c>
      <c r="N46" s="101" t="n">
        <v>35.5</v>
      </c>
      <c r="O46" s="101" t="n">
        <v>9.03</v>
      </c>
      <c r="P46" s="101" t="n">
        <v>11244</v>
      </c>
      <c r="Q46" s="101" t="n">
        <v>1559</v>
      </c>
      <c r="R46" s="101" t="n">
        <v>12675</v>
      </c>
      <c r="S46" s="101" t="n">
        <v>2405</v>
      </c>
      <c r="T46" s="101" t="n">
        <v>0.881</v>
      </c>
      <c r="U46" s="101" t="n">
        <v>31.1</v>
      </c>
      <c r="V46" s="101" t="n">
        <v>53.2</v>
      </c>
      <c r="W46" s="101" t="n">
        <v>866</v>
      </c>
      <c r="X46" s="102" t="n">
        <v>382</v>
      </c>
      <c r="Y46" s="43"/>
    </row>
    <row r="47" customFormat="false" ht="14.25" hidden="false" customHeight="false" outlineLevel="0" collapsed="false">
      <c r="A47" s="96" t="n">
        <v>40</v>
      </c>
      <c r="B47" s="96"/>
      <c r="C47" s="96" t="s">
        <v>133</v>
      </c>
      <c r="D47" s="100" t="s">
        <v>928</v>
      </c>
      <c r="E47" s="101" t="n">
        <v>537.5</v>
      </c>
      <c r="F47" s="101" t="n">
        <v>925.1</v>
      </c>
      <c r="G47" s="101" t="n">
        <v>310.6</v>
      </c>
      <c r="H47" s="101" t="n">
        <v>35.6</v>
      </c>
      <c r="I47" s="101" t="n">
        <v>64</v>
      </c>
      <c r="J47" s="101" t="n">
        <v>20</v>
      </c>
      <c r="K47" s="101" t="n">
        <v>757.1</v>
      </c>
      <c r="L47" s="101" t="n">
        <v>893922</v>
      </c>
      <c r="M47" s="101" t="n">
        <v>32279</v>
      </c>
      <c r="N47" s="101" t="n">
        <v>36.1</v>
      </c>
      <c r="O47" s="101" t="n">
        <v>6.87</v>
      </c>
      <c r="P47" s="101" t="n">
        <v>19326</v>
      </c>
      <c r="Q47" s="101" t="n">
        <v>2079</v>
      </c>
      <c r="R47" s="101" t="n">
        <v>22907</v>
      </c>
      <c r="S47" s="101" t="n">
        <v>3347</v>
      </c>
      <c r="T47" s="101" t="n">
        <v>0.873</v>
      </c>
      <c r="U47" s="101" t="n">
        <v>15.8</v>
      </c>
      <c r="V47" s="101" t="n">
        <v>59.8</v>
      </c>
      <c r="W47" s="101" t="n">
        <v>6546</v>
      </c>
      <c r="X47" s="102" t="n">
        <v>685</v>
      </c>
      <c r="Y47" s="43"/>
    </row>
    <row r="48" customFormat="false" ht="14.25" hidden="false" customHeight="false" outlineLevel="0" collapsed="false">
      <c r="A48" s="96" t="n">
        <v>41</v>
      </c>
      <c r="B48" s="96"/>
      <c r="C48" s="96" t="s">
        <v>133</v>
      </c>
      <c r="D48" s="100" t="s">
        <v>929</v>
      </c>
      <c r="E48" s="101" t="n">
        <v>494.2</v>
      </c>
      <c r="F48" s="101" t="n">
        <v>915.2</v>
      </c>
      <c r="G48" s="101" t="n">
        <v>308.1</v>
      </c>
      <c r="H48" s="101" t="n">
        <v>33</v>
      </c>
      <c r="I48" s="101" t="n">
        <v>58.9</v>
      </c>
      <c r="J48" s="101" t="n">
        <v>20</v>
      </c>
      <c r="K48" s="101" t="n">
        <v>757.4</v>
      </c>
      <c r="L48" s="101" t="n">
        <v>811135</v>
      </c>
      <c r="M48" s="101" t="n">
        <v>28965</v>
      </c>
      <c r="N48" s="101" t="n">
        <v>35.9</v>
      </c>
      <c r="O48" s="101" t="n">
        <v>6.78</v>
      </c>
      <c r="P48" s="101" t="n">
        <v>17726</v>
      </c>
      <c r="Q48" s="101" t="n">
        <v>1880</v>
      </c>
      <c r="R48" s="101" t="n">
        <v>20920</v>
      </c>
      <c r="S48" s="101" t="n">
        <v>3020</v>
      </c>
      <c r="T48" s="101" t="n">
        <v>0.873</v>
      </c>
      <c r="U48" s="101" t="n">
        <v>17</v>
      </c>
      <c r="V48" s="101" t="n">
        <v>53.1</v>
      </c>
      <c r="W48" s="101" t="n">
        <v>5131</v>
      </c>
      <c r="X48" s="102" t="n">
        <v>630</v>
      </c>
      <c r="Y48" s="43"/>
    </row>
    <row r="49" customFormat="false" ht="14.25" hidden="false" customHeight="false" outlineLevel="0" collapsed="false">
      <c r="A49" s="96" t="n">
        <v>42</v>
      </c>
      <c r="B49" s="96"/>
      <c r="C49" s="96" t="s">
        <v>133</v>
      </c>
      <c r="D49" s="100" t="s">
        <v>930</v>
      </c>
      <c r="E49" s="101" t="n">
        <v>449.6</v>
      </c>
      <c r="F49" s="101" t="n">
        <v>905</v>
      </c>
      <c r="G49" s="101" t="n">
        <v>305.2</v>
      </c>
      <c r="H49" s="101" t="n">
        <v>30</v>
      </c>
      <c r="I49" s="101" t="n">
        <v>54.1</v>
      </c>
      <c r="J49" s="101" t="n">
        <v>20</v>
      </c>
      <c r="K49" s="101" t="n">
        <v>756.8</v>
      </c>
      <c r="L49" s="101" t="n">
        <v>730340</v>
      </c>
      <c r="M49" s="101" t="n">
        <v>25826</v>
      </c>
      <c r="N49" s="101" t="n">
        <v>35.7</v>
      </c>
      <c r="O49" s="101" t="n">
        <v>6.72</v>
      </c>
      <c r="P49" s="101" t="n">
        <v>16140</v>
      </c>
      <c r="Q49" s="101" t="n">
        <v>1692</v>
      </c>
      <c r="R49" s="101" t="n">
        <v>18946</v>
      </c>
      <c r="S49" s="101" t="n">
        <v>2706</v>
      </c>
      <c r="T49" s="101" t="n">
        <v>0.874</v>
      </c>
      <c r="U49" s="101" t="n">
        <v>18.3</v>
      </c>
      <c r="V49" s="101" t="n">
        <v>46.7</v>
      </c>
      <c r="W49" s="101" t="n">
        <v>3945</v>
      </c>
      <c r="X49" s="102" t="n">
        <v>573</v>
      </c>
      <c r="Y49" s="43"/>
    </row>
    <row r="50" customFormat="false" ht="14.25" hidden="false" customHeight="false" outlineLevel="0" collapsed="false">
      <c r="A50" s="96" t="n">
        <v>43</v>
      </c>
      <c r="B50" s="96"/>
      <c r="C50" s="96" t="s">
        <v>133</v>
      </c>
      <c r="D50" s="100" t="s">
        <v>931</v>
      </c>
      <c r="E50" s="101" t="n">
        <v>403.4</v>
      </c>
      <c r="F50" s="101" t="n">
        <v>895.1</v>
      </c>
      <c r="G50" s="101" t="n">
        <v>302.1</v>
      </c>
      <c r="H50" s="101" t="n">
        <v>26.9</v>
      </c>
      <c r="I50" s="101" t="n">
        <v>49</v>
      </c>
      <c r="J50" s="101" t="n">
        <v>20</v>
      </c>
      <c r="K50" s="101" t="n">
        <v>757.1</v>
      </c>
      <c r="L50" s="101" t="n">
        <v>649314</v>
      </c>
      <c r="M50" s="101" t="n">
        <v>22657</v>
      </c>
      <c r="N50" s="101" t="n">
        <v>35.5</v>
      </c>
      <c r="O50" s="101" t="n">
        <v>6.64</v>
      </c>
      <c r="P50" s="101" t="n">
        <v>14508</v>
      </c>
      <c r="Q50" s="101" t="n">
        <v>1500</v>
      </c>
      <c r="R50" s="101" t="n">
        <v>16933</v>
      </c>
      <c r="S50" s="101" t="n">
        <v>2386</v>
      </c>
      <c r="T50" s="101" t="n">
        <v>0.875</v>
      </c>
      <c r="U50" s="101" t="n">
        <v>20.1</v>
      </c>
      <c r="V50" s="101" t="n">
        <v>40.5</v>
      </c>
      <c r="W50" s="101" t="n">
        <v>2912</v>
      </c>
      <c r="X50" s="102" t="n">
        <v>514</v>
      </c>
      <c r="Y50" s="43"/>
    </row>
    <row r="51" customFormat="false" ht="14.25" hidden="false" customHeight="false" outlineLevel="0" collapsed="false">
      <c r="A51" s="96" t="n">
        <v>44</v>
      </c>
      <c r="B51" s="96"/>
      <c r="C51" s="96" t="s">
        <v>133</v>
      </c>
      <c r="D51" s="100" t="s">
        <v>932</v>
      </c>
      <c r="E51" s="101" t="n">
        <v>362</v>
      </c>
      <c r="F51" s="101" t="n">
        <v>885.2</v>
      </c>
      <c r="G51" s="101" t="n">
        <v>299.7</v>
      </c>
      <c r="H51" s="101" t="n">
        <v>24.4</v>
      </c>
      <c r="I51" s="101" t="n">
        <v>43.9</v>
      </c>
      <c r="J51" s="101" t="n">
        <v>20</v>
      </c>
      <c r="K51" s="101" t="n">
        <v>757.4</v>
      </c>
      <c r="L51" s="101" t="n">
        <v>574465</v>
      </c>
      <c r="M51" s="101" t="n">
        <v>19802</v>
      </c>
      <c r="N51" s="101" t="n">
        <v>35.3</v>
      </c>
      <c r="O51" s="101" t="n">
        <v>6.55</v>
      </c>
      <c r="P51" s="101" t="n">
        <v>12979</v>
      </c>
      <c r="Q51" s="101" t="n">
        <v>1321</v>
      </c>
      <c r="R51" s="101" t="n">
        <v>15083</v>
      </c>
      <c r="S51" s="101" t="n">
        <v>2096</v>
      </c>
      <c r="T51" s="101" t="n">
        <v>0.874</v>
      </c>
      <c r="U51" s="101" t="n">
        <v>22.2</v>
      </c>
      <c r="V51" s="101" t="n">
        <v>35</v>
      </c>
      <c r="W51" s="101" t="n">
        <v>2117</v>
      </c>
      <c r="X51" s="102" t="n">
        <v>461</v>
      </c>
      <c r="Y51" s="43"/>
    </row>
    <row r="52" customFormat="false" ht="14.25" hidden="false" customHeight="false" outlineLevel="0" collapsed="false">
      <c r="A52" s="96" t="n">
        <v>45</v>
      </c>
      <c r="B52" s="96"/>
      <c r="C52" s="96" t="s">
        <v>133</v>
      </c>
      <c r="D52" s="100" t="s">
        <v>933</v>
      </c>
      <c r="E52" s="101" t="n">
        <v>327.2</v>
      </c>
      <c r="F52" s="101" t="n">
        <v>877.1</v>
      </c>
      <c r="G52" s="101" t="n">
        <v>297.2</v>
      </c>
      <c r="H52" s="101" t="n">
        <v>22.1</v>
      </c>
      <c r="I52" s="101" t="n">
        <v>39.9</v>
      </c>
      <c r="J52" s="101" t="n">
        <v>20</v>
      </c>
      <c r="K52" s="101" t="n">
        <v>757.3</v>
      </c>
      <c r="L52" s="101" t="n">
        <v>514568</v>
      </c>
      <c r="M52" s="101" t="n">
        <v>17537</v>
      </c>
      <c r="N52" s="101" t="n">
        <v>35.1</v>
      </c>
      <c r="O52" s="101" t="n">
        <v>6.49</v>
      </c>
      <c r="P52" s="101" t="n">
        <v>11733</v>
      </c>
      <c r="Q52" s="101" t="n">
        <v>1180</v>
      </c>
      <c r="R52" s="101" t="n">
        <v>13575</v>
      </c>
      <c r="S52" s="101" t="n">
        <v>1865</v>
      </c>
      <c r="T52" s="101" t="n">
        <v>0.874</v>
      </c>
      <c r="U52" s="101" t="n">
        <v>24.3</v>
      </c>
      <c r="V52" s="101" t="n">
        <v>30.7</v>
      </c>
      <c r="W52" s="101" t="n">
        <v>1587</v>
      </c>
      <c r="X52" s="102" t="n">
        <v>417</v>
      </c>
      <c r="Y52" s="43"/>
    </row>
    <row r="53" customFormat="false" ht="14.25" hidden="false" customHeight="false" outlineLevel="0" collapsed="false">
      <c r="A53" s="96" t="n">
        <v>46</v>
      </c>
      <c r="B53" s="96"/>
      <c r="C53" s="96" t="s">
        <v>133</v>
      </c>
      <c r="D53" s="100" t="s">
        <v>934</v>
      </c>
      <c r="E53" s="101" t="n">
        <v>303.8</v>
      </c>
      <c r="F53" s="101" t="n">
        <v>871.2</v>
      </c>
      <c r="G53" s="101" t="n">
        <v>295.7</v>
      </c>
      <c r="H53" s="101" t="n">
        <v>20.6</v>
      </c>
      <c r="I53" s="101" t="n">
        <v>37.1</v>
      </c>
      <c r="J53" s="101" t="n">
        <v>20</v>
      </c>
      <c r="K53" s="101" t="n">
        <v>757</v>
      </c>
      <c r="L53" s="101" t="n">
        <v>474112</v>
      </c>
      <c r="M53" s="101" t="n">
        <v>16053</v>
      </c>
      <c r="N53" s="101" t="n">
        <v>35</v>
      </c>
      <c r="O53" s="101" t="n">
        <v>6.44</v>
      </c>
      <c r="P53" s="101" t="n">
        <v>10884</v>
      </c>
      <c r="Q53" s="101" t="n">
        <v>1086</v>
      </c>
      <c r="R53" s="101" t="n">
        <v>12557</v>
      </c>
      <c r="S53" s="101" t="n">
        <v>1712</v>
      </c>
      <c r="T53" s="101" t="n">
        <v>0.874</v>
      </c>
      <c r="U53" s="101" t="n">
        <v>26</v>
      </c>
      <c r="V53" s="101" t="n">
        <v>27.9</v>
      </c>
      <c r="W53" s="101" t="n">
        <v>1281</v>
      </c>
      <c r="X53" s="102" t="n">
        <v>387</v>
      </c>
      <c r="Y53" s="43"/>
    </row>
    <row r="54" customFormat="false" ht="14.25" hidden="false" customHeight="false" outlineLevel="0" collapsed="false">
      <c r="A54" s="96" t="n">
        <v>47</v>
      </c>
      <c r="B54" s="96"/>
      <c r="C54" s="96" t="s">
        <v>133</v>
      </c>
      <c r="D54" s="100" t="s">
        <v>935</v>
      </c>
      <c r="E54" s="101" t="n">
        <v>279.2</v>
      </c>
      <c r="F54" s="101" t="n">
        <v>865.1</v>
      </c>
      <c r="G54" s="101" t="n">
        <v>294.1</v>
      </c>
      <c r="H54" s="101" t="n">
        <v>19.1</v>
      </c>
      <c r="I54" s="101" t="n">
        <v>34</v>
      </c>
      <c r="J54" s="101" t="n">
        <v>20</v>
      </c>
      <c r="K54" s="101" t="n">
        <v>757.1</v>
      </c>
      <c r="L54" s="101" t="n">
        <v>431479</v>
      </c>
      <c r="M54" s="101" t="n">
        <v>14468</v>
      </c>
      <c r="N54" s="101" t="n">
        <v>34.8</v>
      </c>
      <c r="O54" s="101" t="n">
        <v>6.38</v>
      </c>
      <c r="P54" s="101" t="n">
        <v>9975</v>
      </c>
      <c r="Q54" s="101" t="n">
        <v>984</v>
      </c>
      <c r="R54" s="101" t="n">
        <v>11480</v>
      </c>
      <c r="S54" s="101" t="n">
        <v>1548</v>
      </c>
      <c r="T54" s="101" t="n">
        <v>0.874</v>
      </c>
      <c r="U54" s="101" t="n">
        <v>28.1</v>
      </c>
      <c r="V54" s="101" t="n">
        <v>25</v>
      </c>
      <c r="W54" s="101" t="n">
        <v>996</v>
      </c>
      <c r="X54" s="102" t="n">
        <v>356</v>
      </c>
      <c r="Y54" s="43"/>
    </row>
    <row r="55" customFormat="false" ht="14.25" hidden="false" customHeight="false" outlineLevel="0" collapsed="false">
      <c r="A55" s="96" t="n">
        <v>48</v>
      </c>
      <c r="B55" s="96"/>
      <c r="C55" s="96" t="s">
        <v>133</v>
      </c>
      <c r="D55" s="100" t="s">
        <v>936</v>
      </c>
      <c r="E55" s="101" t="n">
        <v>251.2</v>
      </c>
      <c r="F55" s="101" t="n">
        <v>859</v>
      </c>
      <c r="G55" s="101" t="n">
        <v>292.1</v>
      </c>
      <c r="H55" s="101" t="n">
        <v>17</v>
      </c>
      <c r="I55" s="101" t="n">
        <v>31</v>
      </c>
      <c r="J55" s="101" t="n">
        <v>20</v>
      </c>
      <c r="K55" s="101" t="n">
        <v>757</v>
      </c>
      <c r="L55" s="101" t="n">
        <v>387599</v>
      </c>
      <c r="M55" s="101" t="n">
        <v>12916</v>
      </c>
      <c r="N55" s="101" t="n">
        <v>34.8</v>
      </c>
      <c r="O55" s="101" t="n">
        <v>6.35</v>
      </c>
      <c r="P55" s="101" t="n">
        <v>9024</v>
      </c>
      <c r="Q55" s="101" t="n">
        <v>884</v>
      </c>
      <c r="R55" s="101" t="n">
        <v>10333</v>
      </c>
      <c r="S55" s="101" t="n">
        <v>1385</v>
      </c>
      <c r="T55" s="101" t="n">
        <v>0.876</v>
      </c>
      <c r="U55" s="101" t="n">
        <v>30.7</v>
      </c>
      <c r="V55" s="101" t="n">
        <v>22.1</v>
      </c>
      <c r="W55" s="101" t="n">
        <v>746</v>
      </c>
      <c r="X55" s="102" t="n">
        <v>320</v>
      </c>
      <c r="Y55" s="43"/>
    </row>
    <row r="56" customFormat="false" ht="14.25" hidden="false" customHeight="false" outlineLevel="0" collapsed="false">
      <c r="A56" s="96" t="n">
        <v>49</v>
      </c>
      <c r="B56" s="96"/>
      <c r="C56" s="96" t="s">
        <v>133</v>
      </c>
      <c r="D56" s="100" t="s">
        <v>937</v>
      </c>
      <c r="E56" s="101" t="n">
        <v>227</v>
      </c>
      <c r="F56" s="101" t="n">
        <v>850.6</v>
      </c>
      <c r="G56" s="101" t="n">
        <v>293.8</v>
      </c>
      <c r="H56" s="101" t="n">
        <v>16.1</v>
      </c>
      <c r="I56" s="101" t="n">
        <v>26.8</v>
      </c>
      <c r="J56" s="101" t="n">
        <v>20</v>
      </c>
      <c r="K56" s="101" t="n">
        <v>757</v>
      </c>
      <c r="L56" s="101" t="n">
        <v>340527</v>
      </c>
      <c r="M56" s="101" t="n">
        <v>11361</v>
      </c>
      <c r="N56" s="101" t="n">
        <v>34.3</v>
      </c>
      <c r="O56" s="101" t="n">
        <v>6.27</v>
      </c>
      <c r="P56" s="101" t="n">
        <v>8007</v>
      </c>
      <c r="Q56" s="101" t="n">
        <v>773</v>
      </c>
      <c r="R56" s="101" t="n">
        <v>9178</v>
      </c>
      <c r="S56" s="101" t="n">
        <v>1213</v>
      </c>
      <c r="T56" s="101" t="n">
        <v>0.87</v>
      </c>
      <c r="U56" s="101" t="n">
        <v>34.7</v>
      </c>
      <c r="V56" s="101" t="n">
        <v>19.3</v>
      </c>
      <c r="W56" s="101" t="n">
        <v>522</v>
      </c>
      <c r="X56" s="102" t="n">
        <v>289</v>
      </c>
      <c r="Y56" s="43"/>
    </row>
    <row r="57" customFormat="false" ht="14.25" hidden="false" customHeight="false" outlineLevel="0" collapsed="false">
      <c r="A57" s="96" t="n">
        <v>50</v>
      </c>
      <c r="B57" s="96"/>
      <c r="C57" s="96" t="s">
        <v>133</v>
      </c>
      <c r="D57" s="100" t="s">
        <v>938</v>
      </c>
      <c r="E57" s="101" t="n">
        <v>211.3</v>
      </c>
      <c r="F57" s="101" t="n">
        <v>845.8</v>
      </c>
      <c r="G57" s="101" t="n">
        <v>293</v>
      </c>
      <c r="H57" s="101" t="n">
        <v>15.4</v>
      </c>
      <c r="I57" s="101" t="n">
        <v>24.4</v>
      </c>
      <c r="J57" s="101" t="n">
        <v>20</v>
      </c>
      <c r="K57" s="101" t="n">
        <v>757</v>
      </c>
      <c r="L57" s="101" t="n">
        <v>311550</v>
      </c>
      <c r="M57" s="101" t="n">
        <v>10259</v>
      </c>
      <c r="N57" s="101" t="n">
        <v>34</v>
      </c>
      <c r="O57" s="101" t="n">
        <v>6.17</v>
      </c>
      <c r="P57" s="101" t="n">
        <v>7367</v>
      </c>
      <c r="Q57" s="101" t="n">
        <v>700</v>
      </c>
      <c r="R57" s="101" t="n">
        <v>8453</v>
      </c>
      <c r="S57" s="101" t="n">
        <v>1099</v>
      </c>
      <c r="T57" s="101" t="n">
        <v>0.867</v>
      </c>
      <c r="U57" s="101" t="n">
        <v>37.5</v>
      </c>
      <c r="V57" s="101" t="n">
        <v>17.3</v>
      </c>
      <c r="W57" s="101" t="n">
        <v>413</v>
      </c>
      <c r="X57" s="102" t="n">
        <v>269</v>
      </c>
      <c r="Y57" s="43"/>
    </row>
    <row r="58" customFormat="false" ht="14.25" hidden="false" customHeight="false" outlineLevel="0" collapsed="false">
      <c r="A58" s="96" t="n">
        <v>51</v>
      </c>
      <c r="B58" s="96"/>
      <c r="C58" s="96" t="s">
        <v>133</v>
      </c>
      <c r="D58" s="100" t="s">
        <v>939</v>
      </c>
      <c r="E58" s="101" t="n">
        <v>194.3</v>
      </c>
      <c r="F58" s="101" t="n">
        <v>840.5</v>
      </c>
      <c r="G58" s="101" t="n">
        <v>292.4</v>
      </c>
      <c r="H58" s="101" t="n">
        <v>14.7</v>
      </c>
      <c r="I58" s="101" t="n">
        <v>21.7</v>
      </c>
      <c r="J58" s="101" t="n">
        <v>20</v>
      </c>
      <c r="K58" s="101" t="n">
        <v>757.1</v>
      </c>
      <c r="L58" s="101" t="n">
        <v>280121</v>
      </c>
      <c r="M58" s="101" t="n">
        <v>9068</v>
      </c>
      <c r="N58" s="101" t="n">
        <v>33.6</v>
      </c>
      <c r="O58" s="101" t="n">
        <v>6.05</v>
      </c>
      <c r="P58" s="101" t="n">
        <v>6666</v>
      </c>
      <c r="Q58" s="101" t="n">
        <v>620</v>
      </c>
      <c r="R58" s="101" t="n">
        <v>7666</v>
      </c>
      <c r="S58" s="101" t="n">
        <v>975</v>
      </c>
      <c r="T58" s="101" t="n">
        <v>0.863</v>
      </c>
      <c r="U58" s="101" t="n">
        <v>41.3</v>
      </c>
      <c r="V58" s="101" t="n">
        <v>15.2</v>
      </c>
      <c r="W58" s="101" t="n">
        <v>312</v>
      </c>
      <c r="X58" s="102" t="n">
        <v>248</v>
      </c>
      <c r="Y58" s="43"/>
    </row>
    <row r="59" customFormat="false" ht="14.25" hidden="false" customHeight="false" outlineLevel="0" collapsed="false">
      <c r="A59" s="96" t="n">
        <v>52</v>
      </c>
      <c r="B59" s="96"/>
      <c r="C59" s="96" t="s">
        <v>133</v>
      </c>
      <c r="D59" s="103" t="s">
        <v>940</v>
      </c>
      <c r="E59" s="104" t="n">
        <v>176.4</v>
      </c>
      <c r="F59" s="104" t="n">
        <v>834.6</v>
      </c>
      <c r="G59" s="104" t="n">
        <v>291.6</v>
      </c>
      <c r="H59" s="104" t="n">
        <v>14</v>
      </c>
      <c r="I59" s="104" t="n">
        <v>18.8</v>
      </c>
      <c r="J59" s="104" t="n">
        <v>20</v>
      </c>
      <c r="K59" s="104" t="n">
        <v>757</v>
      </c>
      <c r="L59" s="104" t="n">
        <v>246852</v>
      </c>
      <c r="M59" s="104" t="n">
        <v>7792</v>
      </c>
      <c r="N59" s="104" t="n">
        <v>33.1</v>
      </c>
      <c r="O59" s="104" t="n">
        <v>5.89</v>
      </c>
      <c r="P59" s="104" t="n">
        <v>5915</v>
      </c>
      <c r="Q59" s="104" t="n">
        <v>534</v>
      </c>
      <c r="R59" s="104" t="n">
        <v>6831</v>
      </c>
      <c r="S59" s="104" t="n">
        <v>842</v>
      </c>
      <c r="T59" s="104" t="n">
        <v>0.856</v>
      </c>
      <c r="U59" s="104" t="n">
        <v>46</v>
      </c>
      <c r="V59" s="104" t="n">
        <v>13</v>
      </c>
      <c r="W59" s="104" t="n">
        <v>227</v>
      </c>
      <c r="X59" s="105" t="n">
        <v>225</v>
      </c>
      <c r="Y59" s="43"/>
    </row>
    <row r="60" customFormat="false" ht="12.75" hidden="false" customHeight="false" outlineLevel="0" collapsed="false">
      <c r="A60" s="96" t="n">
        <v>53</v>
      </c>
      <c r="B60" s="96"/>
      <c r="C60" s="96" t="s">
        <v>133</v>
      </c>
      <c r="D60" s="100" t="s">
        <v>941</v>
      </c>
      <c r="E60" s="101" t="n">
        <v>531.6</v>
      </c>
      <c r="F60" s="101" t="n">
        <v>833</v>
      </c>
      <c r="G60" s="101" t="n">
        <v>393</v>
      </c>
      <c r="H60" s="101" t="n">
        <v>31.5</v>
      </c>
      <c r="I60" s="101" t="n">
        <v>56.9</v>
      </c>
      <c r="J60" s="101" t="n">
        <v>20</v>
      </c>
      <c r="K60" s="101" t="n">
        <v>679.2</v>
      </c>
      <c r="L60" s="101" t="n">
        <v>776646</v>
      </c>
      <c r="M60" s="101" t="n">
        <v>57764</v>
      </c>
      <c r="N60" s="101" t="n">
        <v>33.9</v>
      </c>
      <c r="O60" s="101" t="n">
        <v>9.24</v>
      </c>
      <c r="P60" s="101" t="n">
        <v>18647</v>
      </c>
      <c r="Q60" s="101" t="n">
        <v>2940</v>
      </c>
      <c r="R60" s="101" t="n">
        <v>21550</v>
      </c>
      <c r="S60" s="101" t="n">
        <v>4579</v>
      </c>
      <c r="T60" s="101" t="n">
        <v>0.888</v>
      </c>
      <c r="U60" s="101" t="n">
        <v>15.3</v>
      </c>
      <c r="V60" s="101" t="n">
        <v>87</v>
      </c>
      <c r="W60" s="101" t="n">
        <v>5563</v>
      </c>
      <c r="X60" s="102" t="n">
        <v>677</v>
      </c>
      <c r="Y60" s="43"/>
    </row>
    <row r="61" customFormat="false" ht="12.75" hidden="false" customHeight="false" outlineLevel="0" collapsed="false">
      <c r="A61" s="96" t="n">
        <v>54</v>
      </c>
      <c r="B61" s="96"/>
      <c r="C61" s="96" t="s">
        <v>133</v>
      </c>
      <c r="D61" s="100" t="s">
        <v>942</v>
      </c>
      <c r="E61" s="101" t="n">
        <v>485.3</v>
      </c>
      <c r="F61" s="101" t="n">
        <v>823</v>
      </c>
      <c r="G61" s="101" t="n">
        <v>390</v>
      </c>
      <c r="H61" s="101" t="n">
        <v>29</v>
      </c>
      <c r="I61" s="101" t="n">
        <v>52.1</v>
      </c>
      <c r="J61" s="101" t="n">
        <v>20</v>
      </c>
      <c r="K61" s="101" t="n">
        <v>678.8</v>
      </c>
      <c r="L61" s="101" t="n">
        <v>698762</v>
      </c>
      <c r="M61" s="101" t="n">
        <v>51668</v>
      </c>
      <c r="N61" s="101" t="n">
        <v>33.6</v>
      </c>
      <c r="O61" s="101" t="n">
        <v>9.14</v>
      </c>
      <c r="P61" s="101" t="n">
        <v>16981</v>
      </c>
      <c r="Q61" s="101" t="n">
        <v>2650</v>
      </c>
      <c r="R61" s="101" t="n">
        <v>19532</v>
      </c>
      <c r="S61" s="101" t="n">
        <v>4120</v>
      </c>
      <c r="T61" s="101" t="n">
        <v>0.888</v>
      </c>
      <c r="U61" s="101" t="n">
        <v>16.6</v>
      </c>
      <c r="V61" s="101" t="n">
        <v>76.8</v>
      </c>
      <c r="W61" s="101" t="n">
        <v>4280</v>
      </c>
      <c r="X61" s="102" t="n">
        <v>618</v>
      </c>
      <c r="Y61" s="43"/>
    </row>
    <row r="62" customFormat="false" ht="12.75" hidden="false" customHeight="false" outlineLevel="0" collapsed="false">
      <c r="A62" s="96" t="n">
        <v>55</v>
      </c>
      <c r="B62" s="96"/>
      <c r="C62" s="96" t="s">
        <v>133</v>
      </c>
      <c r="D62" s="100" t="s">
        <v>943</v>
      </c>
      <c r="E62" s="101" t="n">
        <v>434.4</v>
      </c>
      <c r="F62" s="101" t="n">
        <v>813</v>
      </c>
      <c r="G62" s="101" t="n">
        <v>387</v>
      </c>
      <c r="H62" s="101" t="n">
        <v>25.9</v>
      </c>
      <c r="I62" s="101" t="n">
        <v>47</v>
      </c>
      <c r="J62" s="101" t="n">
        <v>20</v>
      </c>
      <c r="K62" s="101" t="n">
        <v>679</v>
      </c>
      <c r="L62" s="101" t="n">
        <v>618848</v>
      </c>
      <c r="M62" s="101" t="n">
        <v>45517</v>
      </c>
      <c r="N62" s="101" t="n">
        <v>33.4</v>
      </c>
      <c r="O62" s="101" t="n">
        <v>9.07</v>
      </c>
      <c r="P62" s="101" t="n">
        <v>15224</v>
      </c>
      <c r="Q62" s="101" t="n">
        <v>2352</v>
      </c>
      <c r="R62" s="101" t="n">
        <v>17402</v>
      </c>
      <c r="S62" s="101" t="n">
        <v>3646</v>
      </c>
      <c r="T62" s="101" t="n">
        <v>0.889</v>
      </c>
      <c r="U62" s="101" t="n">
        <v>18.2</v>
      </c>
      <c r="V62" s="101" t="n">
        <v>66.8</v>
      </c>
      <c r="W62" s="101" t="n">
        <v>3127</v>
      </c>
      <c r="X62" s="102" t="n">
        <v>553</v>
      </c>
      <c r="Y62" s="43"/>
    </row>
    <row r="63" customFormat="false" ht="12.75" hidden="false" customHeight="false" outlineLevel="0" collapsed="false">
      <c r="A63" s="96" t="n">
        <v>56</v>
      </c>
      <c r="B63" s="96"/>
      <c r="C63" s="96" t="s">
        <v>133</v>
      </c>
      <c r="D63" s="100" t="s">
        <v>944</v>
      </c>
      <c r="E63" s="101" t="n">
        <v>389.2</v>
      </c>
      <c r="F63" s="101" t="n">
        <v>803</v>
      </c>
      <c r="G63" s="101" t="n">
        <v>385</v>
      </c>
      <c r="H63" s="101" t="n">
        <v>23.6</v>
      </c>
      <c r="I63" s="101" t="n">
        <v>41.9</v>
      </c>
      <c r="J63" s="101" t="n">
        <v>20</v>
      </c>
      <c r="K63" s="101" t="n">
        <v>679.2</v>
      </c>
      <c r="L63" s="101" t="n">
        <v>545191</v>
      </c>
      <c r="M63" s="101" t="n">
        <v>39940</v>
      </c>
      <c r="N63" s="101" t="n">
        <v>33.2</v>
      </c>
      <c r="O63" s="101" t="n">
        <v>8.98</v>
      </c>
      <c r="P63" s="101" t="n">
        <v>13579</v>
      </c>
      <c r="Q63" s="101" t="n">
        <v>2075</v>
      </c>
      <c r="R63" s="101" t="n">
        <v>15451</v>
      </c>
      <c r="S63" s="101" t="n">
        <v>3211</v>
      </c>
      <c r="T63" s="101" t="n">
        <v>0.888</v>
      </c>
      <c r="U63" s="101" t="n">
        <v>20.2</v>
      </c>
      <c r="V63" s="101" t="n">
        <v>57.8</v>
      </c>
      <c r="W63" s="101" t="n">
        <v>2248</v>
      </c>
      <c r="X63" s="102" t="n">
        <v>496</v>
      </c>
      <c r="Y63" s="43"/>
    </row>
    <row r="64" customFormat="false" ht="12.75" hidden="false" customHeight="false" outlineLevel="0" collapsed="false">
      <c r="A64" s="96" t="n">
        <v>57</v>
      </c>
      <c r="B64" s="96"/>
      <c r="C64" s="96" t="s">
        <v>133</v>
      </c>
      <c r="D64" s="100" t="s">
        <v>945</v>
      </c>
      <c r="E64" s="101" t="n">
        <v>350.3</v>
      </c>
      <c r="F64" s="101" t="n">
        <v>795</v>
      </c>
      <c r="G64" s="101" t="n">
        <v>382</v>
      </c>
      <c r="H64" s="101" t="n">
        <v>21.1</v>
      </c>
      <c r="I64" s="101" t="n">
        <v>38.1</v>
      </c>
      <c r="J64" s="101" t="n">
        <v>20</v>
      </c>
      <c r="K64" s="101" t="n">
        <v>678.8</v>
      </c>
      <c r="L64" s="101" t="n">
        <v>486883</v>
      </c>
      <c r="M64" s="101" t="n">
        <v>35461</v>
      </c>
      <c r="N64" s="101" t="n">
        <v>33</v>
      </c>
      <c r="O64" s="101" t="n">
        <v>8.91</v>
      </c>
      <c r="P64" s="101" t="n">
        <v>12249</v>
      </c>
      <c r="Q64" s="101" t="n">
        <v>1857</v>
      </c>
      <c r="R64" s="101" t="n">
        <v>13863</v>
      </c>
      <c r="S64" s="101" t="n">
        <v>2865</v>
      </c>
      <c r="T64" s="101" t="n">
        <v>0.889</v>
      </c>
      <c r="U64" s="101" t="n">
        <v>22.1</v>
      </c>
      <c r="V64" s="101" t="n">
        <v>50.8</v>
      </c>
      <c r="W64" s="101" t="n">
        <v>1675</v>
      </c>
      <c r="X64" s="102" t="n">
        <v>446</v>
      </c>
      <c r="Y64" s="43"/>
    </row>
    <row r="65" customFormat="false" ht="12.75" hidden="false" customHeight="false" outlineLevel="0" collapsed="false">
      <c r="A65" s="96" t="n">
        <v>58</v>
      </c>
      <c r="B65" s="96"/>
      <c r="C65" s="96" t="s">
        <v>133</v>
      </c>
      <c r="D65" s="100" t="s">
        <v>946</v>
      </c>
      <c r="E65" s="101" t="n">
        <v>315.1</v>
      </c>
      <c r="F65" s="101" t="n">
        <v>785.9</v>
      </c>
      <c r="G65" s="101" t="n">
        <v>383.7</v>
      </c>
      <c r="H65" s="101" t="n">
        <v>19.7</v>
      </c>
      <c r="I65" s="101" t="n">
        <v>33.4</v>
      </c>
      <c r="J65" s="101" t="n">
        <v>20</v>
      </c>
      <c r="K65" s="101" t="n">
        <v>679.1</v>
      </c>
      <c r="L65" s="101" t="n">
        <v>428459</v>
      </c>
      <c r="M65" s="101" t="n">
        <v>31500</v>
      </c>
      <c r="N65" s="101" t="n">
        <v>32.7</v>
      </c>
      <c r="O65" s="101" t="n">
        <v>8.86</v>
      </c>
      <c r="P65" s="101" t="n">
        <v>10904</v>
      </c>
      <c r="Q65" s="101" t="n">
        <v>1642</v>
      </c>
      <c r="R65" s="101" t="n">
        <v>12312</v>
      </c>
      <c r="S65" s="101" t="n">
        <v>2533</v>
      </c>
      <c r="T65" s="101" t="n">
        <v>0.886</v>
      </c>
      <c r="U65" s="101" t="n">
        <v>24.8</v>
      </c>
      <c r="V65" s="101" t="n">
        <v>44.6</v>
      </c>
      <c r="W65" s="101" t="n">
        <v>1182</v>
      </c>
      <c r="X65" s="102" t="n">
        <v>401</v>
      </c>
      <c r="Y65" s="43"/>
    </row>
    <row r="66" customFormat="false" ht="12.75" hidden="false" customHeight="false" outlineLevel="0" collapsed="false">
      <c r="A66" s="96" t="n">
        <v>59</v>
      </c>
      <c r="B66" s="96"/>
      <c r="C66" s="96" t="s">
        <v>133</v>
      </c>
      <c r="D66" s="100" t="s">
        <v>947</v>
      </c>
      <c r="E66" s="101" t="n">
        <v>284.8</v>
      </c>
      <c r="F66" s="101" t="n">
        <v>779.3</v>
      </c>
      <c r="G66" s="101" t="n">
        <v>382</v>
      </c>
      <c r="H66" s="101" t="n">
        <v>18</v>
      </c>
      <c r="I66" s="101" t="n">
        <v>30.1</v>
      </c>
      <c r="J66" s="101" t="n">
        <v>20</v>
      </c>
      <c r="K66" s="101" t="n">
        <v>679.1</v>
      </c>
      <c r="L66" s="101" t="n">
        <v>382978</v>
      </c>
      <c r="M66" s="101" t="n">
        <v>28006</v>
      </c>
      <c r="N66" s="101" t="n">
        <v>32.5</v>
      </c>
      <c r="O66" s="101" t="n">
        <v>8.79</v>
      </c>
      <c r="P66" s="101" t="n">
        <v>9829</v>
      </c>
      <c r="Q66" s="101" t="n">
        <v>1466</v>
      </c>
      <c r="R66" s="101" t="n">
        <v>11063</v>
      </c>
      <c r="S66" s="101" t="n">
        <v>2259</v>
      </c>
      <c r="T66" s="101" t="n">
        <v>0.885</v>
      </c>
      <c r="U66" s="101" t="n">
        <v>27.3</v>
      </c>
      <c r="V66" s="101" t="n">
        <v>39.3</v>
      </c>
      <c r="W66" s="101" t="n">
        <v>875</v>
      </c>
      <c r="X66" s="102" t="n">
        <v>363</v>
      </c>
      <c r="Y66" s="43"/>
    </row>
    <row r="67" customFormat="false" ht="12.75" hidden="false" customHeight="false" outlineLevel="0" collapsed="false">
      <c r="A67" s="96" t="n">
        <v>60</v>
      </c>
      <c r="B67" s="96"/>
      <c r="C67" s="96" t="s">
        <v>133</v>
      </c>
      <c r="D67" s="100" t="s">
        <v>948</v>
      </c>
      <c r="E67" s="101" t="n">
        <v>258.3</v>
      </c>
      <c r="F67" s="101" t="n">
        <v>773.2</v>
      </c>
      <c r="G67" s="101" t="n">
        <v>380.6</v>
      </c>
      <c r="H67" s="101" t="n">
        <v>16.6</v>
      </c>
      <c r="I67" s="101" t="n">
        <v>27.1</v>
      </c>
      <c r="J67" s="101" t="n">
        <v>20</v>
      </c>
      <c r="K67" s="101" t="n">
        <v>679</v>
      </c>
      <c r="L67" s="101" t="n">
        <v>342952</v>
      </c>
      <c r="M67" s="101" t="n">
        <v>24935</v>
      </c>
      <c r="N67" s="101" t="n">
        <v>32.3</v>
      </c>
      <c r="O67" s="101" t="n">
        <v>8.7</v>
      </c>
      <c r="P67" s="101" t="n">
        <v>8871</v>
      </c>
      <c r="Q67" s="101" t="n">
        <v>1310</v>
      </c>
      <c r="R67" s="101" t="n">
        <v>9963</v>
      </c>
      <c r="S67" s="101" t="n">
        <v>2017</v>
      </c>
      <c r="T67" s="101" t="n">
        <v>0.884</v>
      </c>
      <c r="U67" s="101" t="n">
        <v>30</v>
      </c>
      <c r="V67" s="101" t="n">
        <v>34.7</v>
      </c>
      <c r="W67" s="101" t="n">
        <v>651</v>
      </c>
      <c r="X67" s="102" t="n">
        <v>329</v>
      </c>
      <c r="Y67" s="43"/>
    </row>
    <row r="68" customFormat="false" ht="14.25" hidden="false" customHeight="false" outlineLevel="0" collapsed="false">
      <c r="A68" s="96" t="n">
        <v>61</v>
      </c>
      <c r="B68" s="96"/>
      <c r="C68" s="96" t="s">
        <v>133</v>
      </c>
      <c r="D68" s="100" t="s">
        <v>949</v>
      </c>
      <c r="E68" s="101" t="n">
        <v>439.5</v>
      </c>
      <c r="F68" s="101" t="n">
        <v>835.2</v>
      </c>
      <c r="G68" s="101" t="n">
        <v>281.7</v>
      </c>
      <c r="H68" s="101" t="n">
        <v>32</v>
      </c>
      <c r="I68" s="101" t="n">
        <v>57.9</v>
      </c>
      <c r="J68" s="101" t="n">
        <v>20</v>
      </c>
      <c r="K68" s="101" t="n">
        <v>679.4</v>
      </c>
      <c r="L68" s="101" t="n">
        <v>597263</v>
      </c>
      <c r="M68" s="101" t="n">
        <v>21783</v>
      </c>
      <c r="N68" s="101" t="n">
        <v>32.7</v>
      </c>
      <c r="O68" s="101" t="n">
        <v>6.24</v>
      </c>
      <c r="P68" s="101" t="n">
        <v>14302</v>
      </c>
      <c r="Q68" s="101" t="n">
        <v>1547</v>
      </c>
      <c r="R68" s="101" t="n">
        <v>16940</v>
      </c>
      <c r="S68" s="101" t="n">
        <v>2489</v>
      </c>
      <c r="T68" s="101" t="n">
        <v>0.874</v>
      </c>
      <c r="U68" s="101" t="n">
        <v>15.7</v>
      </c>
      <c r="V68" s="101" t="n">
        <v>32.9</v>
      </c>
      <c r="W68" s="101" t="n">
        <v>4409</v>
      </c>
      <c r="X68" s="102" t="n">
        <v>560</v>
      </c>
      <c r="Y68" s="43"/>
    </row>
    <row r="69" customFormat="false" ht="14.25" hidden="false" customHeight="false" outlineLevel="0" collapsed="false">
      <c r="A69" s="96" t="n">
        <v>62</v>
      </c>
      <c r="B69" s="96"/>
      <c r="C69" s="96" t="s">
        <v>133</v>
      </c>
      <c r="D69" s="100" t="s">
        <v>950</v>
      </c>
      <c r="E69" s="101" t="n">
        <v>401.8</v>
      </c>
      <c r="F69" s="101" t="n">
        <v>825</v>
      </c>
      <c r="G69" s="101" t="n">
        <v>279.1</v>
      </c>
      <c r="H69" s="101" t="n">
        <v>29.5</v>
      </c>
      <c r="I69" s="101" t="n">
        <v>53.1</v>
      </c>
      <c r="J69" s="101" t="n">
        <v>20</v>
      </c>
      <c r="K69" s="101" t="n">
        <v>678.8</v>
      </c>
      <c r="L69" s="101" t="n">
        <v>537837</v>
      </c>
      <c r="M69" s="101" t="n">
        <v>19408</v>
      </c>
      <c r="N69" s="101" t="n">
        <v>32.4</v>
      </c>
      <c r="O69" s="101" t="n">
        <v>6.16</v>
      </c>
      <c r="P69" s="101" t="n">
        <v>13038</v>
      </c>
      <c r="Q69" s="101" t="n">
        <v>1391</v>
      </c>
      <c r="R69" s="101" t="n">
        <v>15372</v>
      </c>
      <c r="S69" s="101" t="n">
        <v>2231</v>
      </c>
      <c r="T69" s="101" t="n">
        <v>0.874</v>
      </c>
      <c r="U69" s="101" t="n">
        <v>16.9</v>
      </c>
      <c r="V69" s="101" t="n">
        <v>28.9</v>
      </c>
      <c r="W69" s="101" t="n">
        <v>3414</v>
      </c>
      <c r="X69" s="102" t="n">
        <v>512</v>
      </c>
      <c r="Y69" s="43"/>
    </row>
    <row r="70" customFormat="false" ht="14.25" hidden="false" customHeight="false" outlineLevel="0" collapsed="false">
      <c r="A70" s="96" t="n">
        <v>63</v>
      </c>
      <c r="B70" s="96"/>
      <c r="C70" s="96" t="s">
        <v>133</v>
      </c>
      <c r="D70" s="100" t="s">
        <v>951</v>
      </c>
      <c r="E70" s="101" t="n">
        <v>367.3</v>
      </c>
      <c r="F70" s="101" t="n">
        <v>817.1</v>
      </c>
      <c r="G70" s="101" t="n">
        <v>276.6</v>
      </c>
      <c r="H70" s="101" t="n">
        <v>26.9</v>
      </c>
      <c r="I70" s="101" t="n">
        <v>49</v>
      </c>
      <c r="J70" s="101" t="n">
        <v>20</v>
      </c>
      <c r="K70" s="101" t="n">
        <v>679.1</v>
      </c>
      <c r="L70" s="101" t="n">
        <v>488039</v>
      </c>
      <c r="M70" s="101" t="n">
        <v>17410</v>
      </c>
      <c r="N70" s="101" t="n">
        <v>32.3</v>
      </c>
      <c r="O70" s="101" t="n">
        <v>6.1</v>
      </c>
      <c r="P70" s="101" t="n">
        <v>11946</v>
      </c>
      <c r="Q70" s="101" t="n">
        <v>1259</v>
      </c>
      <c r="R70" s="101" t="n">
        <v>14010</v>
      </c>
      <c r="S70" s="101" t="n">
        <v>2011</v>
      </c>
      <c r="T70" s="101" t="n">
        <v>0.875</v>
      </c>
      <c r="U70" s="101" t="n">
        <v>18.2</v>
      </c>
      <c r="V70" s="101" t="n">
        <v>25.7</v>
      </c>
      <c r="W70" s="101" t="n">
        <v>2661</v>
      </c>
      <c r="X70" s="102" t="n">
        <v>468</v>
      </c>
      <c r="Y70" s="43"/>
    </row>
    <row r="71" customFormat="false" ht="14.25" hidden="false" customHeight="false" outlineLevel="0" collapsed="false">
      <c r="A71" s="96" t="n">
        <v>64</v>
      </c>
      <c r="B71" s="96"/>
      <c r="C71" s="96" t="s">
        <v>133</v>
      </c>
      <c r="D71" s="100" t="s">
        <v>952</v>
      </c>
      <c r="E71" s="101" t="n">
        <v>336.8</v>
      </c>
      <c r="F71" s="101" t="n">
        <v>809</v>
      </c>
      <c r="G71" s="101" t="n">
        <v>274.6</v>
      </c>
      <c r="H71" s="101" t="n">
        <v>24.9</v>
      </c>
      <c r="I71" s="101" t="n">
        <v>44.9</v>
      </c>
      <c r="J71" s="101" t="n">
        <v>20</v>
      </c>
      <c r="K71" s="101" t="n">
        <v>679.2</v>
      </c>
      <c r="L71" s="101" t="n">
        <v>441866</v>
      </c>
      <c r="M71" s="101" t="n">
        <v>15598</v>
      </c>
      <c r="N71" s="101" t="n">
        <v>32.1</v>
      </c>
      <c r="O71" s="101" t="n">
        <v>6.03</v>
      </c>
      <c r="P71" s="101" t="n">
        <v>10924</v>
      </c>
      <c r="Q71" s="101" t="n">
        <v>1136</v>
      </c>
      <c r="R71" s="101" t="n">
        <v>12763</v>
      </c>
      <c r="S71" s="101" t="n">
        <v>1810</v>
      </c>
      <c r="T71" s="101" t="n">
        <v>0.874</v>
      </c>
      <c r="U71" s="101" t="n">
        <v>19.7</v>
      </c>
      <c r="V71" s="101" t="n">
        <v>22.8</v>
      </c>
      <c r="W71" s="101" t="n">
        <v>2065</v>
      </c>
      <c r="X71" s="102" t="n">
        <v>429</v>
      </c>
      <c r="Y71" s="43"/>
    </row>
    <row r="72" customFormat="false" ht="14.25" hidden="false" customHeight="false" outlineLevel="0" collapsed="false">
      <c r="A72" s="96" t="n">
        <v>65</v>
      </c>
      <c r="B72" s="96"/>
      <c r="C72" s="96" t="s">
        <v>133</v>
      </c>
      <c r="D72" s="100" t="s">
        <v>953</v>
      </c>
      <c r="E72" s="101" t="n">
        <v>308.2</v>
      </c>
      <c r="F72" s="101" t="n">
        <v>801.1</v>
      </c>
      <c r="G72" s="101" t="n">
        <v>272.7</v>
      </c>
      <c r="H72" s="101" t="n">
        <v>23.1</v>
      </c>
      <c r="I72" s="101" t="n">
        <v>40.9</v>
      </c>
      <c r="J72" s="101" t="n">
        <v>20</v>
      </c>
      <c r="K72" s="101" t="n">
        <v>679.3</v>
      </c>
      <c r="L72" s="101" t="n">
        <v>398565</v>
      </c>
      <c r="M72" s="101" t="n">
        <v>13907</v>
      </c>
      <c r="N72" s="101" t="n">
        <v>31.9</v>
      </c>
      <c r="O72" s="101" t="n">
        <v>5.95</v>
      </c>
      <c r="P72" s="101" t="n">
        <v>9950</v>
      </c>
      <c r="Q72" s="101" t="n">
        <v>1020</v>
      </c>
      <c r="R72" s="101" t="n">
        <v>11589</v>
      </c>
      <c r="S72" s="101" t="n">
        <v>1622</v>
      </c>
      <c r="T72" s="101" t="n">
        <v>0.873</v>
      </c>
      <c r="U72" s="101" t="n">
        <v>21.4</v>
      </c>
      <c r="V72" s="101" t="n">
        <v>20.1</v>
      </c>
      <c r="W72" s="101" t="n">
        <v>1585</v>
      </c>
      <c r="X72" s="102" t="n">
        <v>393</v>
      </c>
      <c r="Y72" s="43"/>
    </row>
    <row r="73" customFormat="false" ht="14.25" hidden="false" customHeight="false" outlineLevel="0" collapsed="false">
      <c r="A73" s="96" t="n">
        <v>66</v>
      </c>
      <c r="B73" s="96"/>
      <c r="C73" s="96" t="s">
        <v>133</v>
      </c>
      <c r="D73" s="100" t="s">
        <v>954</v>
      </c>
      <c r="E73" s="101" t="n">
        <v>276.3</v>
      </c>
      <c r="F73" s="101" t="n">
        <v>793</v>
      </c>
      <c r="G73" s="101" t="n">
        <v>270.1</v>
      </c>
      <c r="H73" s="101" t="n">
        <v>20.6</v>
      </c>
      <c r="I73" s="101" t="n">
        <v>37.1</v>
      </c>
      <c r="J73" s="101" t="n">
        <v>20</v>
      </c>
      <c r="K73" s="101" t="n">
        <v>678.8</v>
      </c>
      <c r="L73" s="101" t="n">
        <v>354594</v>
      </c>
      <c r="M73" s="101" t="n">
        <v>12245</v>
      </c>
      <c r="N73" s="101" t="n">
        <v>31.7</v>
      </c>
      <c r="O73" s="101" t="n">
        <v>5.9</v>
      </c>
      <c r="P73" s="101" t="n">
        <v>8943</v>
      </c>
      <c r="Q73" s="101" t="n">
        <v>907</v>
      </c>
      <c r="R73" s="101" t="n">
        <v>10357</v>
      </c>
      <c r="S73" s="101" t="n">
        <v>1435</v>
      </c>
      <c r="T73" s="101" t="n">
        <v>0.875</v>
      </c>
      <c r="U73" s="101" t="n">
        <v>23.5</v>
      </c>
      <c r="V73" s="101" t="n">
        <v>17.5</v>
      </c>
      <c r="W73" s="101" t="n">
        <v>1171</v>
      </c>
      <c r="X73" s="102" t="n">
        <v>352</v>
      </c>
      <c r="Y73" s="43"/>
    </row>
    <row r="74" customFormat="false" ht="14.25" hidden="false" customHeight="false" outlineLevel="0" collapsed="false">
      <c r="A74" s="96" t="n">
        <v>67</v>
      </c>
      <c r="B74" s="96"/>
      <c r="C74" s="96" t="s">
        <v>133</v>
      </c>
      <c r="D74" s="100" t="s">
        <v>955</v>
      </c>
      <c r="E74" s="101" t="n">
        <v>246</v>
      </c>
      <c r="F74" s="101" t="n">
        <v>785.1</v>
      </c>
      <c r="G74" s="101" t="n">
        <v>268.1</v>
      </c>
      <c r="H74" s="101" t="n">
        <v>18.5</v>
      </c>
      <c r="I74" s="101" t="n">
        <v>33</v>
      </c>
      <c r="J74" s="101" t="n">
        <v>20</v>
      </c>
      <c r="K74" s="101" t="n">
        <v>679.1</v>
      </c>
      <c r="L74" s="101" t="n">
        <v>312043</v>
      </c>
      <c r="M74" s="101" t="n">
        <v>10644</v>
      </c>
      <c r="N74" s="101" t="n">
        <v>31.6</v>
      </c>
      <c r="O74" s="101" t="n">
        <v>5.83</v>
      </c>
      <c r="P74" s="101" t="n">
        <v>7949</v>
      </c>
      <c r="Q74" s="101" t="n">
        <v>794</v>
      </c>
      <c r="R74" s="101" t="n">
        <v>9168</v>
      </c>
      <c r="S74" s="101" t="n">
        <v>1252</v>
      </c>
      <c r="T74" s="101" t="n">
        <v>0.874</v>
      </c>
      <c r="U74" s="101" t="n">
        <v>26.1</v>
      </c>
      <c r="V74" s="101" t="n">
        <v>15.1</v>
      </c>
      <c r="W74" s="101" t="n">
        <v>833</v>
      </c>
      <c r="X74" s="102" t="n">
        <v>313</v>
      </c>
      <c r="Y74" s="43"/>
    </row>
    <row r="75" customFormat="false" ht="14.25" hidden="false" customHeight="false" outlineLevel="0" collapsed="false">
      <c r="A75" s="96" t="n">
        <v>68</v>
      </c>
      <c r="B75" s="96"/>
      <c r="C75" s="96" t="s">
        <v>133</v>
      </c>
      <c r="D75" s="100" t="s">
        <v>956</v>
      </c>
      <c r="E75" s="101" t="n">
        <v>221.2</v>
      </c>
      <c r="F75" s="101" t="n">
        <v>779</v>
      </c>
      <c r="G75" s="101" t="n">
        <v>266.2</v>
      </c>
      <c r="H75" s="101" t="n">
        <v>16.5</v>
      </c>
      <c r="I75" s="101" t="n">
        <v>30</v>
      </c>
      <c r="J75" s="101" t="n">
        <v>20</v>
      </c>
      <c r="K75" s="101" t="n">
        <v>679</v>
      </c>
      <c r="L75" s="101" t="n">
        <v>279564</v>
      </c>
      <c r="M75" s="101" t="n">
        <v>9465</v>
      </c>
      <c r="N75" s="101" t="n">
        <v>31.5</v>
      </c>
      <c r="O75" s="101" t="n">
        <v>5.8</v>
      </c>
      <c r="P75" s="101" t="n">
        <v>7178</v>
      </c>
      <c r="Q75" s="101" t="n">
        <v>711</v>
      </c>
      <c r="R75" s="101" t="n">
        <v>8236</v>
      </c>
      <c r="S75" s="101" t="n">
        <v>1116</v>
      </c>
      <c r="T75" s="101" t="n">
        <v>0.876</v>
      </c>
      <c r="U75" s="101" t="n">
        <v>28.6</v>
      </c>
      <c r="V75" s="101" t="n">
        <v>13.3</v>
      </c>
      <c r="W75" s="101" t="n">
        <v>621</v>
      </c>
      <c r="X75" s="102" t="n">
        <v>282</v>
      </c>
      <c r="Y75" s="43"/>
    </row>
    <row r="76" customFormat="false" ht="14.25" hidden="false" customHeight="false" outlineLevel="0" collapsed="false">
      <c r="A76" s="96" t="n">
        <v>69</v>
      </c>
      <c r="B76" s="96"/>
      <c r="C76" s="96" t="s">
        <v>133</v>
      </c>
      <c r="D76" s="100" t="s">
        <v>957</v>
      </c>
      <c r="E76" s="101" t="n">
        <v>197.5</v>
      </c>
      <c r="F76" s="101" t="n">
        <v>769.9</v>
      </c>
      <c r="G76" s="101" t="n">
        <v>267.8</v>
      </c>
      <c r="H76" s="101" t="n">
        <v>15.6</v>
      </c>
      <c r="I76" s="101" t="n">
        <v>25.4</v>
      </c>
      <c r="J76" s="101" t="n">
        <v>20</v>
      </c>
      <c r="K76" s="101" t="n">
        <v>679.1</v>
      </c>
      <c r="L76" s="101" t="n">
        <v>241257</v>
      </c>
      <c r="M76" s="101" t="n">
        <v>8159</v>
      </c>
      <c r="N76" s="101" t="n">
        <v>31</v>
      </c>
      <c r="O76" s="101" t="n">
        <v>5.69</v>
      </c>
      <c r="P76" s="101" t="n">
        <v>6267</v>
      </c>
      <c r="Q76" s="101" t="n">
        <v>609</v>
      </c>
      <c r="R76" s="101" t="n">
        <v>7203</v>
      </c>
      <c r="S76" s="101" t="n">
        <v>959</v>
      </c>
      <c r="T76" s="101" t="n">
        <v>0.869</v>
      </c>
      <c r="U76" s="101" t="n">
        <v>32.8</v>
      </c>
      <c r="V76" s="101" t="n">
        <v>11.3</v>
      </c>
      <c r="W76" s="101" t="n">
        <v>416</v>
      </c>
      <c r="X76" s="102" t="n">
        <v>252</v>
      </c>
      <c r="Y76" s="43"/>
    </row>
    <row r="77" customFormat="false" ht="14.25" hidden="false" customHeight="false" outlineLevel="0" collapsed="false">
      <c r="A77" s="96" t="n">
        <v>70</v>
      </c>
      <c r="B77" s="96"/>
      <c r="C77" s="96" t="s">
        <v>133</v>
      </c>
      <c r="D77" s="100" t="s">
        <v>958</v>
      </c>
      <c r="E77" s="101" t="n">
        <v>185.8</v>
      </c>
      <c r="F77" s="101" t="n">
        <v>766.3</v>
      </c>
      <c r="G77" s="101" t="n">
        <v>267.1</v>
      </c>
      <c r="H77" s="101" t="n">
        <v>14.9</v>
      </c>
      <c r="I77" s="101" t="n">
        <v>23.6</v>
      </c>
      <c r="J77" s="101" t="n">
        <v>20</v>
      </c>
      <c r="K77" s="101" t="n">
        <v>679.1</v>
      </c>
      <c r="L77" s="101" t="n">
        <v>224413</v>
      </c>
      <c r="M77" s="101" t="n">
        <v>7520</v>
      </c>
      <c r="N77" s="101" t="n">
        <v>30.8</v>
      </c>
      <c r="O77" s="101" t="n">
        <v>5.64</v>
      </c>
      <c r="P77" s="101" t="n">
        <v>5857</v>
      </c>
      <c r="Q77" s="101" t="n">
        <v>563</v>
      </c>
      <c r="R77" s="101" t="n">
        <v>6730</v>
      </c>
      <c r="S77" s="101" t="n">
        <v>886</v>
      </c>
      <c r="T77" s="101" t="n">
        <v>0.868</v>
      </c>
      <c r="U77" s="101" t="n">
        <v>34.9</v>
      </c>
      <c r="V77" s="101" t="n">
        <v>10.4</v>
      </c>
      <c r="W77" s="101" t="n">
        <v>344</v>
      </c>
      <c r="X77" s="102" t="n">
        <v>237</v>
      </c>
      <c r="Y77" s="43"/>
    </row>
    <row r="78" customFormat="false" ht="14.25" hidden="false" customHeight="false" outlineLevel="0" collapsed="false">
      <c r="A78" s="96" t="n">
        <v>71</v>
      </c>
      <c r="B78" s="96"/>
      <c r="C78" s="96" t="s">
        <v>133</v>
      </c>
      <c r="D78" s="100" t="s">
        <v>959</v>
      </c>
      <c r="E78" s="101" t="n">
        <v>174.4</v>
      </c>
      <c r="F78" s="101" t="n">
        <v>762.3</v>
      </c>
      <c r="G78" s="101" t="n">
        <v>266.6</v>
      </c>
      <c r="H78" s="101" t="n">
        <v>14.4</v>
      </c>
      <c r="I78" s="101" t="n">
        <v>21.6</v>
      </c>
      <c r="J78" s="101" t="n">
        <v>20</v>
      </c>
      <c r="K78" s="101" t="n">
        <v>679.1</v>
      </c>
      <c r="L78" s="101" t="n">
        <v>206964</v>
      </c>
      <c r="M78" s="101" t="n">
        <v>6845</v>
      </c>
      <c r="N78" s="101" t="n">
        <v>30.5</v>
      </c>
      <c r="O78" s="101" t="n">
        <v>5.55</v>
      </c>
      <c r="P78" s="101" t="n">
        <v>5430</v>
      </c>
      <c r="Q78" s="101" t="n">
        <v>513</v>
      </c>
      <c r="R78" s="101" t="n">
        <v>6249</v>
      </c>
      <c r="S78" s="101" t="n">
        <v>809</v>
      </c>
      <c r="T78" s="101" t="n">
        <v>0.864</v>
      </c>
      <c r="U78" s="101" t="n">
        <v>37.4</v>
      </c>
      <c r="V78" s="101" t="n">
        <v>9.39</v>
      </c>
      <c r="W78" s="101" t="n">
        <v>278</v>
      </c>
      <c r="X78" s="102" t="n">
        <v>222</v>
      </c>
      <c r="Y78" s="43"/>
    </row>
    <row r="79" customFormat="false" ht="14.25" hidden="false" customHeight="false" outlineLevel="0" collapsed="false">
      <c r="A79" s="96" t="n">
        <v>72</v>
      </c>
      <c r="B79" s="96"/>
      <c r="C79" s="96" t="s">
        <v>133</v>
      </c>
      <c r="D79" s="100" t="s">
        <v>960</v>
      </c>
      <c r="E79" s="101" t="n">
        <v>161.3</v>
      </c>
      <c r="F79" s="101" t="n">
        <v>757.7</v>
      </c>
      <c r="G79" s="101" t="n">
        <v>266.4</v>
      </c>
      <c r="H79" s="101" t="n">
        <v>13.8</v>
      </c>
      <c r="I79" s="101" t="n">
        <v>19.3</v>
      </c>
      <c r="J79" s="101" t="n">
        <v>20</v>
      </c>
      <c r="K79" s="101" t="n">
        <v>679.1</v>
      </c>
      <c r="L79" s="101" t="n">
        <v>187291</v>
      </c>
      <c r="M79" s="101" t="n">
        <v>6102</v>
      </c>
      <c r="N79" s="101" t="n">
        <v>30.2</v>
      </c>
      <c r="O79" s="101" t="n">
        <v>5.45</v>
      </c>
      <c r="P79" s="101" t="n">
        <v>4944</v>
      </c>
      <c r="Q79" s="101" t="n">
        <v>458</v>
      </c>
      <c r="R79" s="101" t="n">
        <v>5702</v>
      </c>
      <c r="S79" s="101" t="n">
        <v>723</v>
      </c>
      <c r="T79" s="101" t="n">
        <v>0.86</v>
      </c>
      <c r="U79" s="101" t="n">
        <v>40.8</v>
      </c>
      <c r="V79" s="101" t="n">
        <v>8.32</v>
      </c>
      <c r="W79" s="101" t="n">
        <v>215</v>
      </c>
      <c r="X79" s="102" t="n">
        <v>205</v>
      </c>
      <c r="Y79" s="43"/>
    </row>
    <row r="80" customFormat="false" ht="14.25" hidden="false" customHeight="false" outlineLevel="0" collapsed="false">
      <c r="A80" s="96" t="n">
        <v>73</v>
      </c>
      <c r="B80" s="96"/>
      <c r="C80" s="96" t="s">
        <v>133</v>
      </c>
      <c r="D80" s="100" t="s">
        <v>961</v>
      </c>
      <c r="E80" s="101" t="n">
        <v>148</v>
      </c>
      <c r="F80" s="101" t="n">
        <v>753.1</v>
      </c>
      <c r="G80" s="101" t="n">
        <v>265.3</v>
      </c>
      <c r="H80" s="101" t="n">
        <v>13.2</v>
      </c>
      <c r="I80" s="101" t="n">
        <v>17</v>
      </c>
      <c r="J80" s="101" t="n">
        <v>20</v>
      </c>
      <c r="K80" s="101" t="n">
        <v>679.1</v>
      </c>
      <c r="L80" s="101" t="n">
        <v>167443</v>
      </c>
      <c r="M80" s="101" t="n">
        <v>5309</v>
      </c>
      <c r="N80" s="101" t="n">
        <v>29.8</v>
      </c>
      <c r="O80" s="101" t="n">
        <v>5.31</v>
      </c>
      <c r="P80" s="101" t="n">
        <v>4447</v>
      </c>
      <c r="Q80" s="101" t="n">
        <v>400</v>
      </c>
      <c r="R80" s="101" t="n">
        <v>5148</v>
      </c>
      <c r="S80" s="101" t="n">
        <v>633</v>
      </c>
      <c r="T80" s="101" t="n">
        <v>0.854</v>
      </c>
      <c r="U80" s="101" t="n">
        <v>44.8</v>
      </c>
      <c r="V80" s="101" t="n">
        <v>7.19</v>
      </c>
      <c r="W80" s="101" t="n">
        <v>163</v>
      </c>
      <c r="X80" s="102" t="n">
        <v>189</v>
      </c>
      <c r="Y80" s="43"/>
    </row>
    <row r="81" customFormat="false" ht="14.25" hidden="false" customHeight="false" outlineLevel="0" collapsed="false">
      <c r="A81" s="96" t="n">
        <v>74</v>
      </c>
      <c r="B81" s="96"/>
      <c r="C81" s="96" t="s">
        <v>133</v>
      </c>
      <c r="D81" s="103" t="s">
        <v>962</v>
      </c>
      <c r="E81" s="104" t="n">
        <v>134.2</v>
      </c>
      <c r="F81" s="104" t="n">
        <v>750</v>
      </c>
      <c r="G81" s="104" t="n">
        <v>264.2</v>
      </c>
      <c r="H81" s="104" t="n">
        <v>11.9</v>
      </c>
      <c r="I81" s="104" t="n">
        <v>15.5</v>
      </c>
      <c r="J81" s="104" t="n">
        <v>20</v>
      </c>
      <c r="K81" s="104" t="n">
        <v>679</v>
      </c>
      <c r="L81" s="104" t="n">
        <v>151668</v>
      </c>
      <c r="M81" s="104" t="n">
        <v>4778</v>
      </c>
      <c r="N81" s="104" t="n">
        <v>29.8</v>
      </c>
      <c r="O81" s="104" t="n">
        <v>5.29</v>
      </c>
      <c r="P81" s="104" t="n">
        <v>4044</v>
      </c>
      <c r="Q81" s="104" t="n">
        <v>362</v>
      </c>
      <c r="R81" s="104" t="n">
        <v>4668</v>
      </c>
      <c r="S81" s="104" t="n">
        <v>570</v>
      </c>
      <c r="T81" s="104" t="n">
        <v>0.856</v>
      </c>
      <c r="U81" s="104" t="n">
        <v>48.8</v>
      </c>
      <c r="V81" s="104" t="n">
        <v>6.44</v>
      </c>
      <c r="W81" s="104" t="n">
        <v>124</v>
      </c>
      <c r="X81" s="105" t="n">
        <v>171</v>
      </c>
      <c r="Y81" s="43"/>
    </row>
    <row r="82" customFormat="false" ht="12.75" hidden="false" customHeight="false" outlineLevel="0" collapsed="false">
      <c r="A82" s="96" t="n">
        <v>75</v>
      </c>
      <c r="B82" s="96"/>
      <c r="C82" s="96" t="s">
        <v>133</v>
      </c>
      <c r="D82" s="100" t="s">
        <v>963</v>
      </c>
      <c r="E82" s="101" t="n">
        <v>500.5</v>
      </c>
      <c r="F82" s="101" t="n">
        <v>762</v>
      </c>
      <c r="G82" s="101" t="n">
        <v>369</v>
      </c>
      <c r="H82" s="101" t="n">
        <v>32</v>
      </c>
      <c r="I82" s="101" t="n">
        <v>57.9</v>
      </c>
      <c r="J82" s="101" t="n">
        <v>20</v>
      </c>
      <c r="K82" s="101" t="n">
        <v>606.2</v>
      </c>
      <c r="L82" s="101" t="n">
        <v>606231</v>
      </c>
      <c r="M82" s="101" t="n">
        <v>48676</v>
      </c>
      <c r="N82" s="101" t="n">
        <v>30.8</v>
      </c>
      <c r="O82" s="101" t="n">
        <v>8.74</v>
      </c>
      <c r="P82" s="101" t="n">
        <v>15912</v>
      </c>
      <c r="Q82" s="101" t="n">
        <v>2638</v>
      </c>
      <c r="R82" s="101" t="n">
        <v>18493</v>
      </c>
      <c r="S82" s="101" t="n">
        <v>4114</v>
      </c>
      <c r="T82" s="101" t="n">
        <v>0.889</v>
      </c>
      <c r="U82" s="101" t="n">
        <v>13.6</v>
      </c>
      <c r="V82" s="101" t="n">
        <v>60.3</v>
      </c>
      <c r="W82" s="101" t="n">
        <v>5459</v>
      </c>
      <c r="X82" s="102" t="n">
        <v>638</v>
      </c>
      <c r="Y82" s="43"/>
    </row>
    <row r="83" customFormat="false" ht="12.75" hidden="false" customHeight="false" outlineLevel="0" collapsed="false">
      <c r="A83" s="96" t="n">
        <v>76</v>
      </c>
      <c r="B83" s="96"/>
      <c r="C83" s="96" t="s">
        <v>133</v>
      </c>
      <c r="D83" s="100" t="s">
        <v>964</v>
      </c>
      <c r="E83" s="101" t="n">
        <v>458.2</v>
      </c>
      <c r="F83" s="101" t="n">
        <v>752</v>
      </c>
      <c r="G83" s="101" t="n">
        <v>367</v>
      </c>
      <c r="H83" s="101" t="n">
        <v>29.5</v>
      </c>
      <c r="I83" s="101" t="n">
        <v>53.1</v>
      </c>
      <c r="J83" s="101" t="n">
        <v>20</v>
      </c>
      <c r="K83" s="101" t="n">
        <v>605.8</v>
      </c>
      <c r="L83" s="101" t="n">
        <v>546559</v>
      </c>
      <c r="M83" s="101" t="n">
        <v>43898</v>
      </c>
      <c r="N83" s="101" t="n">
        <v>30.6</v>
      </c>
      <c r="O83" s="101" t="n">
        <v>8.67</v>
      </c>
      <c r="P83" s="101" t="n">
        <v>14536</v>
      </c>
      <c r="Q83" s="101" t="n">
        <v>2392</v>
      </c>
      <c r="R83" s="101" t="n">
        <v>16805</v>
      </c>
      <c r="S83" s="101" t="n">
        <v>3723</v>
      </c>
      <c r="T83" s="101" t="n">
        <v>0.889</v>
      </c>
      <c r="U83" s="101" t="n">
        <v>14.7</v>
      </c>
      <c r="V83" s="101" t="n">
        <v>53.6</v>
      </c>
      <c r="W83" s="101" t="n">
        <v>4229</v>
      </c>
      <c r="X83" s="102" t="n">
        <v>584</v>
      </c>
      <c r="Y83" s="43"/>
    </row>
    <row r="84" customFormat="false" ht="12.75" hidden="false" customHeight="false" outlineLevel="0" collapsed="false">
      <c r="A84" s="96" t="n">
        <v>77</v>
      </c>
      <c r="B84" s="96"/>
      <c r="C84" s="96" t="s">
        <v>133</v>
      </c>
      <c r="D84" s="100" t="s">
        <v>965</v>
      </c>
      <c r="E84" s="101" t="n">
        <v>419.1</v>
      </c>
      <c r="F84" s="101" t="n">
        <v>744</v>
      </c>
      <c r="G84" s="101" t="n">
        <v>364</v>
      </c>
      <c r="H84" s="101" t="n">
        <v>26.9</v>
      </c>
      <c r="I84" s="101" t="n">
        <v>49</v>
      </c>
      <c r="J84" s="101" t="n">
        <v>20</v>
      </c>
      <c r="K84" s="101" t="n">
        <v>606</v>
      </c>
      <c r="L84" s="101" t="n">
        <v>495392</v>
      </c>
      <c r="M84" s="101" t="n">
        <v>39503</v>
      </c>
      <c r="N84" s="101" t="n">
        <v>30.5</v>
      </c>
      <c r="O84" s="101" t="n">
        <v>8.6</v>
      </c>
      <c r="P84" s="101" t="n">
        <v>13317</v>
      </c>
      <c r="Q84" s="101" t="n">
        <v>2170</v>
      </c>
      <c r="R84" s="101" t="n">
        <v>15312</v>
      </c>
      <c r="S84" s="101" t="n">
        <v>3369</v>
      </c>
      <c r="T84" s="101" t="n">
        <v>0.89</v>
      </c>
      <c r="U84" s="101" t="n">
        <v>15.8</v>
      </c>
      <c r="V84" s="101" t="n">
        <v>47.7</v>
      </c>
      <c r="W84" s="101" t="n">
        <v>3299</v>
      </c>
      <c r="X84" s="102" t="n">
        <v>534</v>
      </c>
      <c r="Y84" s="43"/>
    </row>
    <row r="85" customFormat="false" ht="12.75" hidden="false" customHeight="false" outlineLevel="0" collapsed="false">
      <c r="A85" s="96" t="n">
        <v>78</v>
      </c>
      <c r="B85" s="96"/>
      <c r="C85" s="96" t="s">
        <v>133</v>
      </c>
      <c r="D85" s="100" t="s">
        <v>966</v>
      </c>
      <c r="E85" s="101" t="n">
        <v>384.7</v>
      </c>
      <c r="F85" s="101" t="n">
        <v>736</v>
      </c>
      <c r="G85" s="101" t="n">
        <v>362</v>
      </c>
      <c r="H85" s="101" t="n">
        <v>24.9</v>
      </c>
      <c r="I85" s="101" t="n">
        <v>45</v>
      </c>
      <c r="J85" s="101" t="n">
        <v>20</v>
      </c>
      <c r="K85" s="101" t="n">
        <v>606</v>
      </c>
      <c r="L85" s="101" t="n">
        <v>448882</v>
      </c>
      <c r="M85" s="101" t="n">
        <v>35672</v>
      </c>
      <c r="N85" s="101" t="n">
        <v>30.3</v>
      </c>
      <c r="O85" s="101" t="n">
        <v>8.53</v>
      </c>
      <c r="P85" s="101" t="n">
        <v>12198</v>
      </c>
      <c r="Q85" s="101" t="n">
        <v>1971</v>
      </c>
      <c r="R85" s="101" t="n">
        <v>13964</v>
      </c>
      <c r="S85" s="101" t="n">
        <v>3054</v>
      </c>
      <c r="T85" s="101" t="n">
        <v>0.89</v>
      </c>
      <c r="U85" s="101" t="n">
        <v>17.1</v>
      </c>
      <c r="V85" s="101" t="n">
        <v>42.6</v>
      </c>
      <c r="W85" s="101" t="n">
        <v>2569</v>
      </c>
      <c r="X85" s="102" t="n">
        <v>490</v>
      </c>
      <c r="Y85" s="43"/>
    </row>
    <row r="86" customFormat="false" ht="12.75" hidden="false" customHeight="false" outlineLevel="0" collapsed="false">
      <c r="A86" s="96" t="n">
        <v>79</v>
      </c>
      <c r="B86" s="96"/>
      <c r="C86" s="96" t="s">
        <v>133</v>
      </c>
      <c r="D86" s="100" t="s">
        <v>967</v>
      </c>
      <c r="E86" s="101" t="n">
        <v>351</v>
      </c>
      <c r="F86" s="101" t="n">
        <v>728</v>
      </c>
      <c r="G86" s="101" t="n">
        <v>360</v>
      </c>
      <c r="H86" s="101" t="n">
        <v>23.1</v>
      </c>
      <c r="I86" s="101" t="n">
        <v>40.9</v>
      </c>
      <c r="J86" s="101" t="n">
        <v>20</v>
      </c>
      <c r="K86" s="101" t="n">
        <v>606.2</v>
      </c>
      <c r="L86" s="101" t="n">
        <v>403405</v>
      </c>
      <c r="M86" s="101" t="n">
        <v>31880</v>
      </c>
      <c r="N86" s="101" t="n">
        <v>30</v>
      </c>
      <c r="O86" s="101" t="n">
        <v>8.44</v>
      </c>
      <c r="P86" s="101" t="n">
        <v>11083</v>
      </c>
      <c r="Q86" s="101" t="n">
        <v>1771</v>
      </c>
      <c r="R86" s="101" t="n">
        <v>12638</v>
      </c>
      <c r="S86" s="101" t="n">
        <v>2742</v>
      </c>
      <c r="T86" s="101" t="n">
        <v>0.889</v>
      </c>
      <c r="U86" s="101" t="n">
        <v>18.6</v>
      </c>
      <c r="V86" s="101" t="n">
        <v>37.6</v>
      </c>
      <c r="W86" s="101" t="n">
        <v>1953</v>
      </c>
      <c r="X86" s="102" t="n">
        <v>447</v>
      </c>
      <c r="Y86" s="43"/>
    </row>
    <row r="87" customFormat="false" ht="12.75" hidden="false" customHeight="false" outlineLevel="0" collapsed="false">
      <c r="A87" s="96" t="n">
        <v>80</v>
      </c>
      <c r="B87" s="96"/>
      <c r="C87" s="96" t="s">
        <v>133</v>
      </c>
      <c r="D87" s="100" t="s">
        <v>968</v>
      </c>
      <c r="E87" s="101" t="n">
        <v>324.4</v>
      </c>
      <c r="F87" s="101" t="n">
        <v>722</v>
      </c>
      <c r="G87" s="101" t="n">
        <v>359</v>
      </c>
      <c r="H87" s="101" t="n">
        <v>21.1</v>
      </c>
      <c r="I87" s="101" t="n">
        <v>38.1</v>
      </c>
      <c r="J87" s="101" t="n">
        <v>20</v>
      </c>
      <c r="K87" s="101" t="n">
        <v>605.8</v>
      </c>
      <c r="L87" s="101" t="n">
        <v>371042</v>
      </c>
      <c r="M87" s="101" t="n">
        <v>29439</v>
      </c>
      <c r="N87" s="101" t="n">
        <v>30</v>
      </c>
      <c r="O87" s="101" t="n">
        <v>8.44</v>
      </c>
      <c r="P87" s="101" t="n">
        <v>10278</v>
      </c>
      <c r="Q87" s="101" t="n">
        <v>1640</v>
      </c>
      <c r="R87" s="101" t="n">
        <v>11664</v>
      </c>
      <c r="S87" s="101" t="n">
        <v>2532</v>
      </c>
      <c r="T87" s="101" t="n">
        <v>0.89</v>
      </c>
      <c r="U87" s="101" t="n">
        <v>19.9</v>
      </c>
      <c r="V87" s="101" t="n">
        <v>34.4</v>
      </c>
      <c r="W87" s="101" t="n">
        <v>1568</v>
      </c>
      <c r="X87" s="102" t="n">
        <v>413</v>
      </c>
      <c r="Y87" s="43"/>
    </row>
    <row r="88" customFormat="false" ht="12.75" hidden="false" customHeight="false" outlineLevel="0" collapsed="false">
      <c r="A88" s="96" t="n">
        <v>81</v>
      </c>
      <c r="B88" s="96"/>
      <c r="C88" s="96" t="s">
        <v>133</v>
      </c>
      <c r="D88" s="100" t="s">
        <v>969</v>
      </c>
      <c r="E88" s="101" t="n">
        <v>289.1</v>
      </c>
      <c r="F88" s="101" t="n">
        <v>714</v>
      </c>
      <c r="G88" s="101" t="n">
        <v>356</v>
      </c>
      <c r="H88" s="101" t="n">
        <v>19</v>
      </c>
      <c r="I88" s="101" t="n">
        <v>34</v>
      </c>
      <c r="J88" s="101" t="n">
        <v>20</v>
      </c>
      <c r="K88" s="101" t="n">
        <v>606</v>
      </c>
      <c r="L88" s="101" t="n">
        <v>326247</v>
      </c>
      <c r="M88" s="101" t="n">
        <v>25611</v>
      </c>
      <c r="N88" s="101" t="n">
        <v>29.8</v>
      </c>
      <c r="O88" s="101" t="n">
        <v>8.34</v>
      </c>
      <c r="P88" s="101" t="n">
        <v>9139</v>
      </c>
      <c r="Q88" s="101" t="n">
        <v>1439</v>
      </c>
      <c r="R88" s="101" t="n">
        <v>10322</v>
      </c>
      <c r="S88" s="101" t="n">
        <v>2218</v>
      </c>
      <c r="T88" s="101" t="n">
        <v>0.89</v>
      </c>
      <c r="U88" s="101" t="n">
        <v>22.1</v>
      </c>
      <c r="V88" s="101" t="n">
        <v>29.6</v>
      </c>
      <c r="W88" s="101" t="n">
        <v>1121</v>
      </c>
      <c r="X88" s="102" t="n">
        <v>368</v>
      </c>
      <c r="Y88" s="43"/>
    </row>
    <row r="89" customFormat="false" ht="12.75" hidden="false" customHeight="false" outlineLevel="0" collapsed="false">
      <c r="A89" s="96" t="n">
        <v>82</v>
      </c>
      <c r="B89" s="96"/>
      <c r="C89" s="96" t="s">
        <v>133</v>
      </c>
      <c r="D89" s="100" t="s">
        <v>970</v>
      </c>
      <c r="E89" s="101" t="n">
        <v>265.7</v>
      </c>
      <c r="F89" s="101" t="n">
        <v>706.4</v>
      </c>
      <c r="G89" s="101" t="n">
        <v>357.8</v>
      </c>
      <c r="H89" s="101" t="n">
        <v>18.4</v>
      </c>
      <c r="I89" s="101" t="n">
        <v>30.2</v>
      </c>
      <c r="J89" s="101" t="n">
        <v>20</v>
      </c>
      <c r="K89" s="101" t="n">
        <v>606</v>
      </c>
      <c r="L89" s="101" t="n">
        <v>292025</v>
      </c>
      <c r="M89" s="101" t="n">
        <v>23096</v>
      </c>
      <c r="N89" s="101" t="n">
        <v>29.4</v>
      </c>
      <c r="O89" s="101" t="n">
        <v>8.26</v>
      </c>
      <c r="P89" s="101" t="n">
        <v>8268</v>
      </c>
      <c r="Q89" s="101" t="n">
        <v>1291</v>
      </c>
      <c r="R89" s="101" t="n">
        <v>9336</v>
      </c>
      <c r="S89" s="101" t="n">
        <v>1992</v>
      </c>
      <c r="T89" s="101" t="n">
        <v>0.885</v>
      </c>
      <c r="U89" s="101" t="n">
        <v>24.4</v>
      </c>
      <c r="V89" s="101" t="n">
        <v>26.4</v>
      </c>
      <c r="W89" s="101" t="n">
        <v>834</v>
      </c>
      <c r="X89" s="102" t="n">
        <v>338</v>
      </c>
      <c r="Y89" s="43"/>
    </row>
    <row r="90" customFormat="false" ht="12.75" hidden="false" customHeight="false" outlineLevel="0" collapsed="false">
      <c r="A90" s="96" t="n">
        <v>83</v>
      </c>
      <c r="B90" s="96"/>
      <c r="C90" s="96" t="s">
        <v>133</v>
      </c>
      <c r="D90" s="100" t="s">
        <v>971</v>
      </c>
      <c r="E90" s="101" t="n">
        <v>241.1</v>
      </c>
      <c r="F90" s="101" t="n">
        <v>700.8</v>
      </c>
      <c r="G90" s="101" t="n">
        <v>356.1</v>
      </c>
      <c r="H90" s="101" t="n">
        <v>16.8</v>
      </c>
      <c r="I90" s="101" t="n">
        <v>27.4</v>
      </c>
      <c r="J90" s="101" t="n">
        <v>20</v>
      </c>
      <c r="K90" s="101" t="n">
        <v>606</v>
      </c>
      <c r="L90" s="101" t="n">
        <v>262576</v>
      </c>
      <c r="M90" s="101" t="n">
        <v>20653</v>
      </c>
      <c r="N90" s="101" t="n">
        <v>29.2</v>
      </c>
      <c r="O90" s="101" t="n">
        <v>8.2</v>
      </c>
      <c r="P90" s="101" t="n">
        <v>7494</v>
      </c>
      <c r="Q90" s="101" t="n">
        <v>1160</v>
      </c>
      <c r="R90" s="101" t="n">
        <v>8433</v>
      </c>
      <c r="S90" s="101" t="n">
        <v>1787</v>
      </c>
      <c r="T90" s="101" t="n">
        <v>0.885</v>
      </c>
      <c r="U90" s="101" t="n">
        <v>26.7</v>
      </c>
      <c r="V90" s="101" t="n">
        <v>23.4</v>
      </c>
      <c r="W90" s="101" t="n">
        <v>627</v>
      </c>
      <c r="X90" s="102" t="n">
        <v>307</v>
      </c>
      <c r="Y90" s="43"/>
    </row>
    <row r="91" customFormat="false" ht="12.75" hidden="false" customHeight="false" outlineLevel="0" collapsed="false">
      <c r="A91" s="96" t="n">
        <v>84</v>
      </c>
      <c r="B91" s="96"/>
      <c r="C91" s="96" t="s">
        <v>133</v>
      </c>
      <c r="D91" s="100" t="s">
        <v>972</v>
      </c>
      <c r="E91" s="101" t="n">
        <v>218.9</v>
      </c>
      <c r="F91" s="101" t="n">
        <v>695.4</v>
      </c>
      <c r="G91" s="101" t="n">
        <v>354.7</v>
      </c>
      <c r="H91" s="101" t="n">
        <v>15.4</v>
      </c>
      <c r="I91" s="101" t="n">
        <v>24.8</v>
      </c>
      <c r="J91" s="101" t="n">
        <v>20</v>
      </c>
      <c r="K91" s="101" t="n">
        <v>605.8</v>
      </c>
      <c r="L91" s="101" t="n">
        <v>235930</v>
      </c>
      <c r="M91" s="101" t="n">
        <v>18470</v>
      </c>
      <c r="N91" s="101" t="n">
        <v>29.1</v>
      </c>
      <c r="O91" s="101" t="n">
        <v>8.14</v>
      </c>
      <c r="P91" s="101" t="n">
        <v>6785</v>
      </c>
      <c r="Q91" s="101" t="n">
        <v>1041</v>
      </c>
      <c r="R91" s="101" t="n">
        <v>7614</v>
      </c>
      <c r="S91" s="101" t="n">
        <v>1603</v>
      </c>
      <c r="T91" s="101" t="n">
        <v>0.884</v>
      </c>
      <c r="U91" s="101" t="n">
        <v>29.2</v>
      </c>
      <c r="V91" s="101" t="n">
        <v>20.8</v>
      </c>
      <c r="W91" s="101" t="n">
        <v>471</v>
      </c>
      <c r="X91" s="102" t="n">
        <v>279</v>
      </c>
      <c r="Y91" s="43"/>
    </row>
    <row r="92" customFormat="false" ht="12.75" hidden="false" customHeight="false" outlineLevel="0" collapsed="false">
      <c r="A92" s="96" t="n">
        <v>85</v>
      </c>
      <c r="B92" s="96"/>
      <c r="C92" s="96" t="s">
        <v>133</v>
      </c>
      <c r="D92" s="100" t="s">
        <v>973</v>
      </c>
      <c r="E92" s="101" t="n">
        <v>451.5</v>
      </c>
      <c r="F92" s="101" t="n">
        <v>771.9</v>
      </c>
      <c r="G92" s="101" t="n">
        <v>273.8</v>
      </c>
      <c r="H92" s="101" t="n">
        <v>35.1</v>
      </c>
      <c r="I92" s="101" t="n">
        <v>63</v>
      </c>
      <c r="J92" s="101" t="n">
        <v>20</v>
      </c>
      <c r="K92" s="101" t="n">
        <v>605.9</v>
      </c>
      <c r="L92" s="101" t="n">
        <v>516867</v>
      </c>
      <c r="M92" s="101" t="n">
        <v>21802</v>
      </c>
      <c r="N92" s="101" t="n">
        <v>30</v>
      </c>
      <c r="O92" s="101" t="n">
        <v>6.16</v>
      </c>
      <c r="P92" s="101" t="n">
        <v>13392</v>
      </c>
      <c r="Q92" s="101" t="n">
        <v>1593</v>
      </c>
      <c r="R92" s="101" t="n">
        <v>15998</v>
      </c>
      <c r="S92" s="101" t="n">
        <v>2568</v>
      </c>
      <c r="T92" s="101" t="n">
        <v>0.876</v>
      </c>
      <c r="U92" s="101" t="n">
        <v>13.1</v>
      </c>
      <c r="V92" s="101" t="n">
        <v>27.4</v>
      </c>
      <c r="W92" s="101" t="n">
        <v>5428</v>
      </c>
      <c r="X92" s="102" t="n">
        <v>575</v>
      </c>
      <c r="Y92" s="43"/>
    </row>
    <row r="93" customFormat="false" ht="12.75" hidden="false" customHeight="false" outlineLevel="0" collapsed="false">
      <c r="A93" s="96" t="n">
        <v>86</v>
      </c>
      <c r="B93" s="96"/>
      <c r="C93" s="96" t="s">
        <v>133</v>
      </c>
      <c r="D93" s="100" t="s">
        <v>974</v>
      </c>
      <c r="E93" s="101" t="n">
        <v>404</v>
      </c>
      <c r="F93" s="101" t="n">
        <v>760</v>
      </c>
      <c r="G93" s="101" t="n">
        <v>270.3</v>
      </c>
      <c r="H93" s="101" t="n">
        <v>31.5</v>
      </c>
      <c r="I93" s="101" t="n">
        <v>56.9</v>
      </c>
      <c r="J93" s="101" t="n">
        <v>20</v>
      </c>
      <c r="K93" s="101" t="n">
        <v>606.2</v>
      </c>
      <c r="L93" s="101" t="n">
        <v>455305</v>
      </c>
      <c r="M93" s="101" t="n">
        <v>18911</v>
      </c>
      <c r="N93" s="101" t="n">
        <v>29.7</v>
      </c>
      <c r="O93" s="101" t="n">
        <v>6.06</v>
      </c>
      <c r="P93" s="101" t="n">
        <v>11982</v>
      </c>
      <c r="Q93" s="101" t="n">
        <v>1399</v>
      </c>
      <c r="R93" s="101" t="n">
        <v>14212</v>
      </c>
      <c r="S93" s="101" t="n">
        <v>2246</v>
      </c>
      <c r="T93" s="101" t="n">
        <v>0.877</v>
      </c>
      <c r="U93" s="101" t="n">
        <v>14.3</v>
      </c>
      <c r="V93" s="101" t="n">
        <v>23.4</v>
      </c>
      <c r="W93" s="101" t="n">
        <v>3980</v>
      </c>
      <c r="X93" s="102" t="n">
        <v>515</v>
      </c>
      <c r="Y93" s="43"/>
    </row>
    <row r="94" customFormat="false" ht="12.75" hidden="false" customHeight="false" outlineLevel="0" collapsed="false">
      <c r="A94" s="96" t="n">
        <v>87</v>
      </c>
      <c r="B94" s="96"/>
      <c r="C94" s="96" t="s">
        <v>133</v>
      </c>
      <c r="D94" s="100" t="s">
        <v>975</v>
      </c>
      <c r="E94" s="101" t="n">
        <v>368.1</v>
      </c>
      <c r="F94" s="101" t="n">
        <v>749.8</v>
      </c>
      <c r="G94" s="101" t="n">
        <v>267.7</v>
      </c>
      <c r="H94" s="101" t="n">
        <v>28.9</v>
      </c>
      <c r="I94" s="101" t="n">
        <v>52.1</v>
      </c>
      <c r="J94" s="101" t="n">
        <v>20</v>
      </c>
      <c r="K94" s="101" t="n">
        <v>605.6</v>
      </c>
      <c r="L94" s="101" t="n">
        <v>408380</v>
      </c>
      <c r="M94" s="101" t="n">
        <v>16801</v>
      </c>
      <c r="N94" s="101" t="n">
        <v>29.5</v>
      </c>
      <c r="O94" s="101" t="n">
        <v>5.99</v>
      </c>
      <c r="P94" s="101" t="n">
        <v>10893</v>
      </c>
      <c r="Q94" s="101" t="n">
        <v>1255</v>
      </c>
      <c r="R94" s="101" t="n">
        <v>12852</v>
      </c>
      <c r="S94" s="101" t="n">
        <v>2008</v>
      </c>
      <c r="T94" s="101" t="n">
        <v>0.877</v>
      </c>
      <c r="U94" s="101" t="n">
        <v>15.5</v>
      </c>
      <c r="V94" s="101" t="n">
        <v>20.4</v>
      </c>
      <c r="W94" s="101" t="n">
        <v>3060</v>
      </c>
      <c r="X94" s="102" t="n">
        <v>469</v>
      </c>
      <c r="Y94" s="43"/>
    </row>
    <row r="95" customFormat="false" ht="12.75" hidden="false" customHeight="false" outlineLevel="0" collapsed="false">
      <c r="A95" s="96" t="n">
        <v>88</v>
      </c>
      <c r="B95" s="96"/>
      <c r="C95" s="96" t="s">
        <v>133</v>
      </c>
      <c r="D95" s="100" t="s">
        <v>976</v>
      </c>
      <c r="E95" s="101" t="n">
        <v>329.4</v>
      </c>
      <c r="F95" s="101" t="n">
        <v>739.9</v>
      </c>
      <c r="G95" s="101" t="n">
        <v>264.8</v>
      </c>
      <c r="H95" s="101" t="n">
        <v>25.9</v>
      </c>
      <c r="I95" s="101" t="n">
        <v>47</v>
      </c>
      <c r="J95" s="101" t="n">
        <v>20</v>
      </c>
      <c r="K95" s="101" t="n">
        <v>605.9</v>
      </c>
      <c r="L95" s="101" t="n">
        <v>360863</v>
      </c>
      <c r="M95" s="101" t="n">
        <v>14649</v>
      </c>
      <c r="N95" s="101" t="n">
        <v>29.3</v>
      </c>
      <c r="O95" s="101" t="n">
        <v>5.91</v>
      </c>
      <c r="P95" s="101" t="n">
        <v>9754</v>
      </c>
      <c r="Q95" s="101" t="n">
        <v>1106</v>
      </c>
      <c r="R95" s="101" t="n">
        <v>11434</v>
      </c>
      <c r="S95" s="101" t="n">
        <v>1762</v>
      </c>
      <c r="T95" s="101" t="n">
        <v>0.878</v>
      </c>
      <c r="U95" s="101" t="n">
        <v>17</v>
      </c>
      <c r="V95" s="101" t="n">
        <v>17.6</v>
      </c>
      <c r="W95" s="101" t="n">
        <v>2239</v>
      </c>
      <c r="X95" s="102" t="n">
        <v>420</v>
      </c>
      <c r="Y95" s="43"/>
    </row>
    <row r="96" customFormat="false" ht="12.75" hidden="false" customHeight="false" outlineLevel="0" collapsed="false">
      <c r="A96" s="96" t="n">
        <v>89</v>
      </c>
      <c r="B96" s="96"/>
      <c r="C96" s="96" t="s">
        <v>133</v>
      </c>
      <c r="D96" s="100" t="s">
        <v>977</v>
      </c>
      <c r="E96" s="101" t="n">
        <v>300.9</v>
      </c>
      <c r="F96" s="101" t="n">
        <v>732</v>
      </c>
      <c r="G96" s="101" t="n">
        <v>262.8</v>
      </c>
      <c r="H96" s="101" t="n">
        <v>23.9</v>
      </c>
      <c r="I96" s="101" t="n">
        <v>42.9</v>
      </c>
      <c r="J96" s="101" t="n">
        <v>20</v>
      </c>
      <c r="K96" s="101" t="n">
        <v>606.2</v>
      </c>
      <c r="L96" s="101" t="n">
        <v>325256</v>
      </c>
      <c r="M96" s="101" t="n">
        <v>13060</v>
      </c>
      <c r="N96" s="101" t="n">
        <v>29.1</v>
      </c>
      <c r="O96" s="101" t="n">
        <v>5.84</v>
      </c>
      <c r="P96" s="101" t="n">
        <v>8887</v>
      </c>
      <c r="Q96" s="101" t="n">
        <v>994</v>
      </c>
      <c r="R96" s="101" t="n">
        <v>10373</v>
      </c>
      <c r="S96" s="101" t="n">
        <v>1579</v>
      </c>
      <c r="T96" s="101" t="n">
        <v>0.877</v>
      </c>
      <c r="U96" s="101" t="n">
        <v>18.4</v>
      </c>
      <c r="V96" s="101" t="n">
        <v>15.5</v>
      </c>
      <c r="W96" s="101" t="n">
        <v>1719</v>
      </c>
      <c r="X96" s="102" t="n">
        <v>383</v>
      </c>
      <c r="Y96" s="43"/>
    </row>
    <row r="97" customFormat="false" ht="12.75" hidden="false" customHeight="false" outlineLevel="0" collapsed="false">
      <c r="A97" s="96" t="n">
        <v>90</v>
      </c>
      <c r="B97" s="96"/>
      <c r="C97" s="96" t="s">
        <v>133</v>
      </c>
      <c r="D97" s="100" t="s">
        <v>978</v>
      </c>
      <c r="E97" s="101" t="n">
        <v>271.9</v>
      </c>
      <c r="F97" s="101" t="n">
        <v>723.9</v>
      </c>
      <c r="G97" s="101" t="n">
        <v>260.2</v>
      </c>
      <c r="H97" s="101" t="n">
        <v>21.6</v>
      </c>
      <c r="I97" s="101" t="n">
        <v>39.1</v>
      </c>
      <c r="J97" s="101" t="n">
        <v>20</v>
      </c>
      <c r="K97" s="101" t="n">
        <v>605.7</v>
      </c>
      <c r="L97" s="101" t="n">
        <v>290749</v>
      </c>
      <c r="M97" s="101" t="n">
        <v>11543</v>
      </c>
      <c r="N97" s="101" t="n">
        <v>29</v>
      </c>
      <c r="O97" s="101" t="n">
        <v>5.77</v>
      </c>
      <c r="P97" s="101" t="n">
        <v>8033</v>
      </c>
      <c r="Q97" s="101" t="n">
        <v>887</v>
      </c>
      <c r="R97" s="101" t="n">
        <v>9328</v>
      </c>
      <c r="S97" s="101" t="n">
        <v>1404</v>
      </c>
      <c r="T97" s="101" t="n">
        <v>0.878</v>
      </c>
      <c r="U97" s="101" t="n">
        <v>20</v>
      </c>
      <c r="V97" s="101" t="n">
        <v>13.5</v>
      </c>
      <c r="W97" s="101" t="n">
        <v>1295</v>
      </c>
      <c r="X97" s="102" t="n">
        <v>346</v>
      </c>
      <c r="Y97" s="43"/>
    </row>
    <row r="98" customFormat="false" ht="12.75" hidden="false" customHeight="false" outlineLevel="0" collapsed="false">
      <c r="A98" s="96" t="n">
        <v>91</v>
      </c>
      <c r="B98" s="96"/>
      <c r="C98" s="96" t="s">
        <v>133</v>
      </c>
      <c r="D98" s="100" t="s">
        <v>979</v>
      </c>
      <c r="E98" s="101" t="n">
        <v>237.2</v>
      </c>
      <c r="F98" s="101" t="n">
        <v>714</v>
      </c>
      <c r="G98" s="101" t="n">
        <v>257.8</v>
      </c>
      <c r="H98" s="101" t="n">
        <v>19.1</v>
      </c>
      <c r="I98" s="101" t="n">
        <v>34</v>
      </c>
      <c r="J98" s="101" t="n">
        <v>20</v>
      </c>
      <c r="K98" s="101" t="n">
        <v>606</v>
      </c>
      <c r="L98" s="101" t="n">
        <v>249214</v>
      </c>
      <c r="M98" s="101" t="n">
        <v>9754</v>
      </c>
      <c r="N98" s="101" t="n">
        <v>28.7</v>
      </c>
      <c r="O98" s="101" t="n">
        <v>5.68</v>
      </c>
      <c r="P98" s="101" t="n">
        <v>6981</v>
      </c>
      <c r="Q98" s="101" t="n">
        <v>757</v>
      </c>
      <c r="R98" s="101" t="n">
        <v>8062</v>
      </c>
      <c r="S98" s="101" t="n">
        <v>1194</v>
      </c>
      <c r="T98" s="101" t="n">
        <v>0.877</v>
      </c>
      <c r="U98" s="101" t="n">
        <v>22.7</v>
      </c>
      <c r="V98" s="101" t="n">
        <v>11.3</v>
      </c>
      <c r="W98" s="101" t="n">
        <v>866</v>
      </c>
      <c r="X98" s="102" t="n">
        <v>302</v>
      </c>
      <c r="Y98" s="43"/>
    </row>
    <row r="99" customFormat="false" ht="12.75" hidden="false" customHeight="false" outlineLevel="0" collapsed="false">
      <c r="A99" s="96" t="n">
        <v>92</v>
      </c>
      <c r="B99" s="96"/>
      <c r="C99" s="96" t="s">
        <v>133</v>
      </c>
      <c r="D99" s="100" t="s">
        <v>980</v>
      </c>
      <c r="E99" s="101" t="n">
        <v>213.4</v>
      </c>
      <c r="F99" s="101" t="n">
        <v>707.9</v>
      </c>
      <c r="G99" s="101" t="n">
        <v>255.8</v>
      </c>
      <c r="H99" s="101" t="n">
        <v>17</v>
      </c>
      <c r="I99" s="101" t="n">
        <v>31</v>
      </c>
      <c r="J99" s="101" t="n">
        <v>20</v>
      </c>
      <c r="K99" s="101" t="n">
        <v>605.9</v>
      </c>
      <c r="L99" s="101" t="n">
        <v>223453</v>
      </c>
      <c r="M99" s="101" t="n">
        <v>8681</v>
      </c>
      <c r="N99" s="101" t="n">
        <v>28.7</v>
      </c>
      <c r="O99" s="101" t="n">
        <v>5.65</v>
      </c>
      <c r="P99" s="101" t="n">
        <v>6313</v>
      </c>
      <c r="Q99" s="101" t="n">
        <v>679</v>
      </c>
      <c r="R99" s="101" t="n">
        <v>7250</v>
      </c>
      <c r="S99" s="101" t="n">
        <v>1065</v>
      </c>
      <c r="T99" s="101" t="n">
        <v>0.879</v>
      </c>
      <c r="U99" s="101" t="n">
        <v>24.8</v>
      </c>
      <c r="V99" s="101" t="n">
        <v>9.94</v>
      </c>
      <c r="W99" s="101" t="n">
        <v>649</v>
      </c>
      <c r="X99" s="102" t="n">
        <v>272</v>
      </c>
      <c r="Y99" s="43"/>
    </row>
    <row r="100" customFormat="false" ht="12.75" hidden="false" customHeight="false" outlineLevel="0" collapsed="false">
      <c r="A100" s="96" t="n">
        <v>93</v>
      </c>
      <c r="B100" s="96"/>
      <c r="C100" s="96" t="s">
        <v>133</v>
      </c>
      <c r="D100" s="100" t="s">
        <v>981</v>
      </c>
      <c r="E100" s="101" t="n">
        <v>192.7</v>
      </c>
      <c r="F100" s="101" t="n">
        <v>701.8</v>
      </c>
      <c r="G100" s="101" t="n">
        <v>254.3</v>
      </c>
      <c r="H100" s="101" t="n">
        <v>15.5</v>
      </c>
      <c r="I100" s="101" t="n">
        <v>27.9</v>
      </c>
      <c r="J100" s="101" t="n">
        <v>20</v>
      </c>
      <c r="K100" s="101" t="n">
        <v>606</v>
      </c>
      <c r="L100" s="101" t="n">
        <v>199504</v>
      </c>
      <c r="M100" s="101" t="n">
        <v>7673</v>
      </c>
      <c r="N100" s="101" t="n">
        <v>28.5</v>
      </c>
      <c r="O100" s="101" t="n">
        <v>5.59</v>
      </c>
      <c r="P100" s="101" t="n">
        <v>5685</v>
      </c>
      <c r="Q100" s="101" t="n">
        <v>603</v>
      </c>
      <c r="R100" s="101" t="n">
        <v>6508</v>
      </c>
      <c r="S100" s="101" t="n">
        <v>945</v>
      </c>
      <c r="T100" s="101" t="n">
        <v>0.878</v>
      </c>
      <c r="U100" s="101" t="n">
        <v>27.3</v>
      </c>
      <c r="V100" s="101" t="n">
        <v>8.71</v>
      </c>
      <c r="W100" s="101" t="n">
        <v>480</v>
      </c>
      <c r="X100" s="102" t="n">
        <v>245</v>
      </c>
      <c r="Y100" s="43"/>
    </row>
    <row r="101" customFormat="false" ht="12.75" hidden="false" customHeight="false" outlineLevel="0" collapsed="false">
      <c r="A101" s="96" t="n">
        <v>94</v>
      </c>
      <c r="B101" s="96"/>
      <c r="C101" s="96" t="s">
        <v>133</v>
      </c>
      <c r="D101" s="100" t="s">
        <v>982</v>
      </c>
      <c r="E101" s="101" t="n">
        <v>171</v>
      </c>
      <c r="F101" s="101" t="n">
        <v>693.2</v>
      </c>
      <c r="G101" s="101" t="n">
        <v>255.8</v>
      </c>
      <c r="H101" s="101" t="n">
        <v>14.5</v>
      </c>
      <c r="I101" s="101" t="n">
        <v>23.6</v>
      </c>
      <c r="J101" s="101" t="n">
        <v>20</v>
      </c>
      <c r="K101" s="101" t="n">
        <v>606</v>
      </c>
      <c r="L101" s="101" t="n">
        <v>171451</v>
      </c>
      <c r="M101" s="101" t="n">
        <v>6605</v>
      </c>
      <c r="N101" s="101" t="n">
        <v>28.1</v>
      </c>
      <c r="O101" s="101" t="n">
        <v>5.51</v>
      </c>
      <c r="P101" s="101" t="n">
        <v>4947</v>
      </c>
      <c r="Q101" s="101" t="n">
        <v>516</v>
      </c>
      <c r="R101" s="101" t="n">
        <v>5664</v>
      </c>
      <c r="S101" s="101" t="n">
        <v>810</v>
      </c>
      <c r="T101" s="101" t="n">
        <v>0.873</v>
      </c>
      <c r="U101" s="101" t="n">
        <v>31.3</v>
      </c>
      <c r="V101" s="101" t="n">
        <v>7.4</v>
      </c>
      <c r="W101" s="101" t="n">
        <v>319</v>
      </c>
      <c r="X101" s="102" t="n">
        <v>218</v>
      </c>
      <c r="Y101" s="43"/>
    </row>
    <row r="102" customFormat="false" ht="12.75" hidden="false" customHeight="false" outlineLevel="0" collapsed="false">
      <c r="A102" s="96" t="n">
        <v>95</v>
      </c>
      <c r="B102" s="96"/>
      <c r="C102" s="96" t="s">
        <v>133</v>
      </c>
      <c r="D102" s="100" t="s">
        <v>983</v>
      </c>
      <c r="E102" s="101" t="n">
        <v>153.4</v>
      </c>
      <c r="F102" s="101" t="n">
        <v>688.1</v>
      </c>
      <c r="G102" s="101" t="n">
        <v>254.4</v>
      </c>
      <c r="H102" s="101" t="n">
        <v>13.1</v>
      </c>
      <c r="I102" s="101" t="n">
        <v>21.1</v>
      </c>
      <c r="J102" s="101" t="n">
        <v>20</v>
      </c>
      <c r="K102" s="101" t="n">
        <v>605.9</v>
      </c>
      <c r="L102" s="101" t="n">
        <v>152344</v>
      </c>
      <c r="M102" s="101" t="n">
        <v>5807</v>
      </c>
      <c r="N102" s="101" t="n">
        <v>27.9</v>
      </c>
      <c r="O102" s="101" t="n">
        <v>5.45</v>
      </c>
      <c r="P102" s="101" t="n">
        <v>4428</v>
      </c>
      <c r="Q102" s="101" t="n">
        <v>457</v>
      </c>
      <c r="R102" s="101" t="n">
        <v>5056</v>
      </c>
      <c r="S102" s="101" t="n">
        <v>714</v>
      </c>
      <c r="T102" s="101" t="n">
        <v>0.872</v>
      </c>
      <c r="U102" s="101" t="n">
        <v>34.6</v>
      </c>
      <c r="V102" s="101" t="n">
        <v>6.46</v>
      </c>
      <c r="W102" s="101" t="n">
        <v>232</v>
      </c>
      <c r="X102" s="102" t="n">
        <v>195</v>
      </c>
      <c r="Y102" s="43"/>
    </row>
    <row r="103" customFormat="false" ht="12.75" hidden="false" customHeight="false" outlineLevel="0" collapsed="false">
      <c r="A103" s="96" t="n">
        <v>96</v>
      </c>
      <c r="B103" s="96"/>
      <c r="C103" s="96" t="s">
        <v>133</v>
      </c>
      <c r="D103" s="100" t="s">
        <v>984</v>
      </c>
      <c r="E103" s="101" t="n">
        <v>140.9</v>
      </c>
      <c r="F103" s="101" t="n">
        <v>683.8</v>
      </c>
      <c r="G103" s="101" t="n">
        <v>253.7</v>
      </c>
      <c r="H103" s="101" t="n">
        <v>12.4</v>
      </c>
      <c r="I103" s="101" t="n">
        <v>18.9</v>
      </c>
      <c r="J103" s="101" t="n">
        <v>20</v>
      </c>
      <c r="K103" s="101" t="n">
        <v>606</v>
      </c>
      <c r="L103" s="101" t="n">
        <v>137360</v>
      </c>
      <c r="M103" s="101" t="n">
        <v>5158</v>
      </c>
      <c r="N103" s="101" t="n">
        <v>27.7</v>
      </c>
      <c r="O103" s="101" t="n">
        <v>5.36</v>
      </c>
      <c r="P103" s="101" t="n">
        <v>4018</v>
      </c>
      <c r="Q103" s="101" t="n">
        <v>407</v>
      </c>
      <c r="R103" s="101" t="n">
        <v>4591</v>
      </c>
      <c r="S103" s="101" t="n">
        <v>637</v>
      </c>
      <c r="T103" s="101" t="n">
        <v>0.869</v>
      </c>
      <c r="U103" s="101" t="n">
        <v>37.9</v>
      </c>
      <c r="V103" s="101" t="n">
        <v>5.7</v>
      </c>
      <c r="W103" s="101" t="n">
        <v>177</v>
      </c>
      <c r="X103" s="102" t="n">
        <v>179</v>
      </c>
      <c r="Y103" s="43"/>
    </row>
    <row r="104" customFormat="false" ht="12.75" hidden="false" customHeight="false" outlineLevel="0" collapsed="false">
      <c r="A104" s="96" t="n">
        <v>97</v>
      </c>
      <c r="B104" s="96"/>
      <c r="C104" s="96" t="s">
        <v>133</v>
      </c>
      <c r="D104" s="103" t="s">
        <v>985</v>
      </c>
      <c r="E104" s="104" t="n">
        <v>126.8</v>
      </c>
      <c r="F104" s="104" t="n">
        <v>678.4</v>
      </c>
      <c r="G104" s="104" t="n">
        <v>253</v>
      </c>
      <c r="H104" s="104" t="n">
        <v>11.7</v>
      </c>
      <c r="I104" s="104" t="n">
        <v>16.3</v>
      </c>
      <c r="J104" s="104" t="n">
        <v>20</v>
      </c>
      <c r="K104" s="104" t="n">
        <v>605.8</v>
      </c>
      <c r="L104" s="104" t="n">
        <v>120152</v>
      </c>
      <c r="M104" s="104" t="n">
        <v>4412</v>
      </c>
      <c r="N104" s="104" t="n">
        <v>27.3</v>
      </c>
      <c r="O104" s="104" t="n">
        <v>5.23</v>
      </c>
      <c r="P104" s="104" t="n">
        <v>3542</v>
      </c>
      <c r="Q104" s="104" t="n">
        <v>349</v>
      </c>
      <c r="R104" s="104" t="n">
        <v>4060</v>
      </c>
      <c r="S104" s="104" t="n">
        <v>547</v>
      </c>
      <c r="T104" s="104" t="n">
        <v>0.863</v>
      </c>
      <c r="U104" s="104" t="n">
        <v>42.5</v>
      </c>
      <c r="V104" s="104" t="n">
        <v>4.84</v>
      </c>
      <c r="W104" s="104" t="n">
        <v>126</v>
      </c>
      <c r="X104" s="105" t="n">
        <v>161</v>
      </c>
      <c r="Y104" s="43"/>
    </row>
    <row r="105" customFormat="false" ht="14.25" hidden="false" customHeight="false" outlineLevel="0" collapsed="false">
      <c r="A105" s="96" t="n">
        <v>98</v>
      </c>
      <c r="B105" s="96"/>
      <c r="C105" s="96" t="s">
        <v>133</v>
      </c>
      <c r="D105" s="100" t="s">
        <v>986</v>
      </c>
      <c r="E105" s="101" t="n">
        <v>455.8</v>
      </c>
      <c r="F105" s="101" t="n">
        <v>689</v>
      </c>
      <c r="G105" s="101" t="n">
        <v>340</v>
      </c>
      <c r="H105" s="101" t="n">
        <v>32</v>
      </c>
      <c r="I105" s="101" t="n">
        <v>57.9</v>
      </c>
      <c r="J105" s="101" t="n">
        <v>20</v>
      </c>
      <c r="K105" s="101" t="n">
        <v>533.2</v>
      </c>
      <c r="L105" s="101" t="n">
        <v>446089</v>
      </c>
      <c r="M105" s="101" t="n">
        <v>38100</v>
      </c>
      <c r="N105" s="101" t="n">
        <v>27.7</v>
      </c>
      <c r="O105" s="101" t="n">
        <v>8.1</v>
      </c>
      <c r="P105" s="101" t="n">
        <v>12949</v>
      </c>
      <c r="Q105" s="101" t="n">
        <v>2241</v>
      </c>
      <c r="R105" s="101" t="n">
        <v>15149</v>
      </c>
      <c r="S105" s="101" t="n">
        <v>3500</v>
      </c>
      <c r="T105" s="101" t="n">
        <v>0.889</v>
      </c>
      <c r="U105" s="101" t="n">
        <v>12.2</v>
      </c>
      <c r="V105" s="101" t="n">
        <v>37.9</v>
      </c>
      <c r="W105" s="101" t="n">
        <v>5004</v>
      </c>
      <c r="X105" s="102" t="n">
        <v>581</v>
      </c>
      <c r="Y105" s="43"/>
    </row>
    <row r="106" customFormat="false" ht="14.25" hidden="false" customHeight="false" outlineLevel="0" collapsed="false">
      <c r="A106" s="96" t="n">
        <v>99</v>
      </c>
      <c r="B106" s="96"/>
      <c r="C106" s="96" t="s">
        <v>133</v>
      </c>
      <c r="D106" s="100" t="s">
        <v>987</v>
      </c>
      <c r="E106" s="101" t="n">
        <v>417.1</v>
      </c>
      <c r="F106" s="101" t="n">
        <v>679</v>
      </c>
      <c r="G106" s="101" t="n">
        <v>338</v>
      </c>
      <c r="H106" s="101" t="n">
        <v>29.5</v>
      </c>
      <c r="I106" s="101" t="n">
        <v>53.1</v>
      </c>
      <c r="J106" s="101" t="n">
        <v>20</v>
      </c>
      <c r="K106" s="101" t="n">
        <v>532.8</v>
      </c>
      <c r="L106" s="101" t="n">
        <v>401327</v>
      </c>
      <c r="M106" s="101" t="n">
        <v>34310</v>
      </c>
      <c r="N106" s="101" t="n">
        <v>27.5</v>
      </c>
      <c r="O106" s="101" t="n">
        <v>8.04</v>
      </c>
      <c r="P106" s="101" t="n">
        <v>11821</v>
      </c>
      <c r="Q106" s="101" t="n">
        <v>2030</v>
      </c>
      <c r="R106" s="101" t="n">
        <v>13750</v>
      </c>
      <c r="S106" s="101" t="n">
        <v>3164</v>
      </c>
      <c r="T106" s="101" t="n">
        <v>0.889</v>
      </c>
      <c r="U106" s="101" t="n">
        <v>13.1</v>
      </c>
      <c r="V106" s="101" t="n">
        <v>33.6</v>
      </c>
      <c r="W106" s="101" t="n">
        <v>3877</v>
      </c>
      <c r="X106" s="102" t="n">
        <v>531</v>
      </c>
      <c r="Y106" s="43"/>
    </row>
    <row r="107" customFormat="false" ht="14.25" hidden="false" customHeight="false" outlineLevel="0" collapsed="false">
      <c r="A107" s="96" t="n">
        <v>100</v>
      </c>
      <c r="B107" s="96"/>
      <c r="C107" s="96" t="s">
        <v>133</v>
      </c>
      <c r="D107" s="100" t="s">
        <v>988</v>
      </c>
      <c r="E107" s="101" t="n">
        <v>373.9</v>
      </c>
      <c r="F107" s="101" t="n">
        <v>669</v>
      </c>
      <c r="G107" s="101" t="n">
        <v>335</v>
      </c>
      <c r="H107" s="101" t="n">
        <v>26.4</v>
      </c>
      <c r="I107" s="101" t="n">
        <v>48</v>
      </c>
      <c r="J107" s="101" t="n">
        <v>20</v>
      </c>
      <c r="K107" s="101" t="n">
        <v>533</v>
      </c>
      <c r="L107" s="101" t="n">
        <v>354794</v>
      </c>
      <c r="M107" s="101" t="n">
        <v>30175</v>
      </c>
      <c r="N107" s="101" t="n">
        <v>27.3</v>
      </c>
      <c r="O107" s="101" t="n">
        <v>7.96</v>
      </c>
      <c r="P107" s="101" t="n">
        <v>10607</v>
      </c>
      <c r="Q107" s="101" t="n">
        <v>1802</v>
      </c>
      <c r="R107" s="101" t="n">
        <v>12249</v>
      </c>
      <c r="S107" s="101" t="n">
        <v>2799</v>
      </c>
      <c r="T107" s="101" t="n">
        <v>0.89</v>
      </c>
      <c r="U107" s="101" t="n">
        <v>14.4</v>
      </c>
      <c r="V107" s="101" t="n">
        <v>29.1</v>
      </c>
      <c r="W107" s="101" t="n">
        <v>2850</v>
      </c>
      <c r="X107" s="102" t="n">
        <v>476</v>
      </c>
      <c r="Y107" s="43"/>
    </row>
    <row r="108" customFormat="false" ht="14.25" hidden="false" customHeight="false" outlineLevel="0" collapsed="false">
      <c r="A108" s="96" t="n">
        <v>101</v>
      </c>
      <c r="B108" s="96"/>
      <c r="C108" s="96" t="s">
        <v>133</v>
      </c>
      <c r="D108" s="100" t="s">
        <v>989</v>
      </c>
      <c r="E108" s="101" t="n">
        <v>342</v>
      </c>
      <c r="F108" s="101" t="n">
        <v>661</v>
      </c>
      <c r="G108" s="101" t="n">
        <v>333</v>
      </c>
      <c r="H108" s="101" t="n">
        <v>24.4</v>
      </c>
      <c r="I108" s="101" t="n">
        <v>43.9</v>
      </c>
      <c r="J108" s="101" t="n">
        <v>20</v>
      </c>
      <c r="K108" s="101" t="n">
        <v>533.2</v>
      </c>
      <c r="L108" s="101" t="n">
        <v>319846</v>
      </c>
      <c r="M108" s="101" t="n">
        <v>27097</v>
      </c>
      <c r="N108" s="101" t="n">
        <v>27.1</v>
      </c>
      <c r="O108" s="101" t="n">
        <v>7.89</v>
      </c>
      <c r="P108" s="101" t="n">
        <v>9678</v>
      </c>
      <c r="Q108" s="101" t="n">
        <v>1627</v>
      </c>
      <c r="R108" s="101" t="n">
        <v>11122</v>
      </c>
      <c r="S108" s="101" t="n">
        <v>2525</v>
      </c>
      <c r="T108" s="101" t="n">
        <v>0.89</v>
      </c>
      <c r="U108" s="101" t="n">
        <v>15.6</v>
      </c>
      <c r="V108" s="101" t="n">
        <v>25.8</v>
      </c>
      <c r="W108" s="101" t="n">
        <v>2196</v>
      </c>
      <c r="X108" s="102" t="n">
        <v>436</v>
      </c>
      <c r="Y108" s="43"/>
    </row>
    <row r="109" customFormat="false" ht="14.25" hidden="false" customHeight="false" outlineLevel="0" collapsed="false">
      <c r="A109" s="96" t="n">
        <v>102</v>
      </c>
      <c r="B109" s="96"/>
      <c r="C109" s="96" t="s">
        <v>133</v>
      </c>
      <c r="D109" s="100" t="s">
        <v>990</v>
      </c>
      <c r="E109" s="101" t="n">
        <v>308.9</v>
      </c>
      <c r="F109" s="101" t="n">
        <v>653</v>
      </c>
      <c r="G109" s="101" t="n">
        <v>330</v>
      </c>
      <c r="H109" s="101" t="n">
        <v>22.1</v>
      </c>
      <c r="I109" s="101" t="n">
        <v>39.9</v>
      </c>
      <c r="J109" s="101" t="n">
        <v>20</v>
      </c>
      <c r="K109" s="101" t="n">
        <v>533.2</v>
      </c>
      <c r="L109" s="101" t="n">
        <v>285235</v>
      </c>
      <c r="M109" s="101" t="n">
        <v>23958</v>
      </c>
      <c r="N109" s="101" t="n">
        <v>26.9</v>
      </c>
      <c r="O109" s="101" t="n">
        <v>7.8</v>
      </c>
      <c r="P109" s="101" t="n">
        <v>8736</v>
      </c>
      <c r="Q109" s="101" t="n">
        <v>1452</v>
      </c>
      <c r="R109" s="101" t="n">
        <v>9985</v>
      </c>
      <c r="S109" s="101" t="n">
        <v>2248</v>
      </c>
      <c r="T109" s="101" t="n">
        <v>0.89</v>
      </c>
      <c r="U109" s="101" t="n">
        <v>17</v>
      </c>
      <c r="V109" s="101" t="n">
        <v>22.5</v>
      </c>
      <c r="W109" s="101" t="n">
        <v>1646</v>
      </c>
      <c r="X109" s="102" t="n">
        <v>393</v>
      </c>
      <c r="Y109" s="43"/>
    </row>
    <row r="110" customFormat="false" ht="14.25" hidden="false" customHeight="false" outlineLevel="0" collapsed="false">
      <c r="A110" s="96" t="n">
        <v>103</v>
      </c>
      <c r="B110" s="96"/>
      <c r="C110" s="96" t="s">
        <v>133</v>
      </c>
      <c r="D110" s="100" t="s">
        <v>991</v>
      </c>
      <c r="E110" s="101" t="n">
        <v>287</v>
      </c>
      <c r="F110" s="101" t="n">
        <v>647</v>
      </c>
      <c r="G110" s="101" t="n">
        <v>329</v>
      </c>
      <c r="H110" s="101" t="n">
        <v>20.6</v>
      </c>
      <c r="I110" s="101" t="n">
        <v>37.1</v>
      </c>
      <c r="J110" s="101" t="n">
        <v>20</v>
      </c>
      <c r="K110" s="101" t="n">
        <v>532.8</v>
      </c>
      <c r="L110" s="101" t="n">
        <v>262288</v>
      </c>
      <c r="M110" s="101" t="n">
        <v>22069</v>
      </c>
      <c r="N110" s="101" t="n">
        <v>26.8</v>
      </c>
      <c r="O110" s="101" t="n">
        <v>7.77</v>
      </c>
      <c r="P110" s="101" t="n">
        <v>8108</v>
      </c>
      <c r="Q110" s="101" t="n">
        <v>1342</v>
      </c>
      <c r="R110" s="101" t="n">
        <v>9231</v>
      </c>
      <c r="S110" s="101" t="n">
        <v>2074</v>
      </c>
      <c r="T110" s="101" t="n">
        <v>0.89</v>
      </c>
      <c r="U110" s="101" t="n">
        <v>18.1</v>
      </c>
      <c r="V110" s="101" t="n">
        <v>20.5</v>
      </c>
      <c r="W110" s="101" t="n">
        <v>1329</v>
      </c>
      <c r="X110" s="102" t="n">
        <v>366</v>
      </c>
      <c r="Y110" s="43"/>
    </row>
    <row r="111" customFormat="false" ht="14.25" hidden="false" customHeight="false" outlineLevel="0" collapsed="false">
      <c r="A111" s="96" t="n">
        <v>104</v>
      </c>
      <c r="B111" s="96"/>
      <c r="C111" s="96" t="s">
        <v>133</v>
      </c>
      <c r="D111" s="100" t="s">
        <v>992</v>
      </c>
      <c r="E111" s="101" t="n">
        <v>262.7</v>
      </c>
      <c r="F111" s="101" t="n">
        <v>641</v>
      </c>
      <c r="G111" s="101" t="n">
        <v>327</v>
      </c>
      <c r="H111" s="101" t="n">
        <v>19</v>
      </c>
      <c r="I111" s="101" t="n">
        <v>34</v>
      </c>
      <c r="J111" s="101" t="n">
        <v>20</v>
      </c>
      <c r="K111" s="101" t="n">
        <v>533</v>
      </c>
      <c r="L111" s="101" t="n">
        <v>237554</v>
      </c>
      <c r="M111" s="101" t="n">
        <v>19854</v>
      </c>
      <c r="N111" s="101" t="n">
        <v>26.6</v>
      </c>
      <c r="O111" s="101" t="n">
        <v>7.7</v>
      </c>
      <c r="P111" s="101" t="n">
        <v>7412</v>
      </c>
      <c r="Q111" s="101" t="n">
        <v>1214</v>
      </c>
      <c r="R111" s="101" t="n">
        <v>8405</v>
      </c>
      <c r="S111" s="101" t="n">
        <v>1874</v>
      </c>
      <c r="T111" s="101" t="n">
        <v>0.89</v>
      </c>
      <c r="U111" s="101" t="n">
        <v>19.6</v>
      </c>
      <c r="V111" s="101" t="n">
        <v>18.3</v>
      </c>
      <c r="W111" s="101" t="n">
        <v>1028</v>
      </c>
      <c r="X111" s="102" t="n">
        <v>335</v>
      </c>
      <c r="Y111" s="43"/>
    </row>
    <row r="112" customFormat="false" ht="14.25" hidden="false" customHeight="false" outlineLevel="0" collapsed="false">
      <c r="A112" s="96" t="n">
        <v>105</v>
      </c>
      <c r="B112" s="96"/>
      <c r="C112" s="96" t="s">
        <v>133</v>
      </c>
      <c r="D112" s="100" t="s">
        <v>993</v>
      </c>
      <c r="E112" s="101" t="n">
        <v>243.4</v>
      </c>
      <c r="F112" s="101" t="n">
        <v>635</v>
      </c>
      <c r="G112" s="101" t="n">
        <v>329.1</v>
      </c>
      <c r="H112" s="101" t="n">
        <v>17.9</v>
      </c>
      <c r="I112" s="101" t="n">
        <v>31</v>
      </c>
      <c r="J112" s="101" t="n">
        <v>20</v>
      </c>
      <c r="K112" s="101" t="n">
        <v>533</v>
      </c>
      <c r="L112" s="101" t="n">
        <v>217053</v>
      </c>
      <c r="M112" s="101" t="n">
        <v>18450</v>
      </c>
      <c r="N112" s="101" t="n">
        <v>26.5</v>
      </c>
      <c r="O112" s="101" t="n">
        <v>7.71</v>
      </c>
      <c r="P112" s="101" t="n">
        <v>6836</v>
      </c>
      <c r="Q112" s="101" t="n">
        <v>1121</v>
      </c>
      <c r="R112" s="101" t="n">
        <v>7728</v>
      </c>
      <c r="S112" s="101" t="n">
        <v>1729</v>
      </c>
      <c r="T112" s="101" t="n">
        <v>0.889</v>
      </c>
      <c r="U112" s="101" t="n">
        <v>21.3</v>
      </c>
      <c r="V112" s="101" t="n">
        <v>16.8</v>
      </c>
      <c r="W112" s="101" t="n">
        <v>802</v>
      </c>
      <c r="X112" s="102" t="n">
        <v>310</v>
      </c>
      <c r="Y112" s="43"/>
    </row>
    <row r="113" customFormat="false" ht="14.25" hidden="false" customHeight="false" outlineLevel="0" collapsed="false">
      <c r="A113" s="96" t="n">
        <v>106</v>
      </c>
      <c r="B113" s="96"/>
      <c r="C113" s="96" t="s">
        <v>133</v>
      </c>
      <c r="D113" s="100" t="s">
        <v>994</v>
      </c>
      <c r="E113" s="101" t="n">
        <v>219.4</v>
      </c>
      <c r="F113" s="101" t="n">
        <v>628.4</v>
      </c>
      <c r="G113" s="101" t="n">
        <v>327.7</v>
      </c>
      <c r="H113" s="101" t="n">
        <v>16.5</v>
      </c>
      <c r="I113" s="101" t="n">
        <v>27.7</v>
      </c>
      <c r="J113" s="101" t="n">
        <v>20</v>
      </c>
      <c r="K113" s="101" t="n">
        <v>533</v>
      </c>
      <c r="L113" s="101" t="n">
        <v>192489</v>
      </c>
      <c r="M113" s="101" t="n">
        <v>16274</v>
      </c>
      <c r="N113" s="101" t="n">
        <v>26.2</v>
      </c>
      <c r="O113" s="101" t="n">
        <v>7.63</v>
      </c>
      <c r="P113" s="101" t="n">
        <v>6126</v>
      </c>
      <c r="Q113" s="101" t="n">
        <v>993</v>
      </c>
      <c r="R113" s="101" t="n">
        <v>6904</v>
      </c>
      <c r="S113" s="101" t="n">
        <v>1531</v>
      </c>
      <c r="T113" s="101" t="n">
        <v>0.887</v>
      </c>
      <c r="U113" s="101" t="n">
        <v>23.5</v>
      </c>
      <c r="V113" s="101" t="n">
        <v>14.7</v>
      </c>
      <c r="W113" s="101" t="n">
        <v>586</v>
      </c>
      <c r="X113" s="102" t="n">
        <v>280</v>
      </c>
      <c r="Y113" s="43"/>
    </row>
    <row r="114" customFormat="false" ht="14.25" hidden="false" customHeight="false" outlineLevel="0" collapsed="false">
      <c r="A114" s="96" t="n">
        <v>107</v>
      </c>
      <c r="B114" s="96"/>
      <c r="C114" s="96" t="s">
        <v>133</v>
      </c>
      <c r="D114" s="100" t="s">
        <v>995</v>
      </c>
      <c r="E114" s="101" t="n">
        <v>197</v>
      </c>
      <c r="F114" s="101" t="n">
        <v>621.8</v>
      </c>
      <c r="G114" s="101" t="n">
        <v>326.5</v>
      </c>
      <c r="H114" s="101" t="n">
        <v>15.4</v>
      </c>
      <c r="I114" s="101" t="n">
        <v>24.4</v>
      </c>
      <c r="J114" s="101" t="n">
        <v>20</v>
      </c>
      <c r="K114" s="101" t="n">
        <v>533</v>
      </c>
      <c r="L114" s="101" t="n">
        <v>169113</v>
      </c>
      <c r="M114" s="101" t="n">
        <v>14177</v>
      </c>
      <c r="N114" s="101" t="n">
        <v>26</v>
      </c>
      <c r="O114" s="101" t="n">
        <v>7.52</v>
      </c>
      <c r="P114" s="101" t="n">
        <v>5439</v>
      </c>
      <c r="Q114" s="101" t="n">
        <v>868</v>
      </c>
      <c r="R114" s="101" t="n">
        <v>6120</v>
      </c>
      <c r="S114" s="101" t="n">
        <v>1339</v>
      </c>
      <c r="T114" s="101" t="n">
        <v>0.884</v>
      </c>
      <c r="U114" s="101" t="n">
        <v>26.2</v>
      </c>
      <c r="V114" s="101" t="n">
        <v>12.6</v>
      </c>
      <c r="W114" s="101" t="n">
        <v>418</v>
      </c>
      <c r="X114" s="102" t="n">
        <v>251</v>
      </c>
      <c r="Y114" s="43"/>
    </row>
    <row r="115" customFormat="false" ht="14.25" hidden="false" customHeight="false" outlineLevel="0" collapsed="false">
      <c r="A115" s="96" t="n">
        <v>108</v>
      </c>
      <c r="B115" s="96"/>
      <c r="C115" s="96" t="s">
        <v>133</v>
      </c>
      <c r="D115" s="100" t="s">
        <v>996</v>
      </c>
      <c r="E115" s="101" t="n">
        <v>175.9</v>
      </c>
      <c r="F115" s="101" t="n">
        <v>616.2</v>
      </c>
      <c r="G115" s="101" t="n">
        <v>325.1</v>
      </c>
      <c r="H115" s="101" t="n">
        <v>14</v>
      </c>
      <c r="I115" s="101" t="n">
        <v>21.6</v>
      </c>
      <c r="J115" s="101" t="n">
        <v>20</v>
      </c>
      <c r="K115" s="101" t="n">
        <v>533</v>
      </c>
      <c r="L115" s="101" t="n">
        <v>148869</v>
      </c>
      <c r="M115" s="101" t="n">
        <v>12388</v>
      </c>
      <c r="N115" s="101" t="n">
        <v>25.8</v>
      </c>
      <c r="O115" s="101" t="n">
        <v>7.43</v>
      </c>
      <c r="P115" s="101" t="n">
        <v>4832</v>
      </c>
      <c r="Q115" s="101" t="n">
        <v>762</v>
      </c>
      <c r="R115" s="101" t="n">
        <v>5421</v>
      </c>
      <c r="S115" s="101" t="n">
        <v>1173</v>
      </c>
      <c r="T115" s="101" t="n">
        <v>0.883</v>
      </c>
      <c r="U115" s="101" t="n">
        <v>29.2</v>
      </c>
      <c r="V115" s="101" t="n">
        <v>10.9</v>
      </c>
      <c r="W115" s="101" t="n">
        <v>298</v>
      </c>
      <c r="X115" s="102" t="n">
        <v>224</v>
      </c>
      <c r="Y115" s="43"/>
    </row>
    <row r="116" customFormat="false" ht="14.25" hidden="false" customHeight="false" outlineLevel="0" collapsed="false">
      <c r="A116" s="96" t="n">
        <v>109</v>
      </c>
      <c r="B116" s="96"/>
      <c r="C116" s="96" t="s">
        <v>133</v>
      </c>
      <c r="D116" s="100" t="s">
        <v>997</v>
      </c>
      <c r="E116" s="101" t="n">
        <v>156.4</v>
      </c>
      <c r="F116" s="101" t="n">
        <v>611.1</v>
      </c>
      <c r="G116" s="101" t="n">
        <v>323.9</v>
      </c>
      <c r="H116" s="101" t="n">
        <v>12.7</v>
      </c>
      <c r="I116" s="101" t="n">
        <v>19</v>
      </c>
      <c r="J116" s="101" t="n">
        <v>20</v>
      </c>
      <c r="K116" s="101" t="n">
        <v>533.1</v>
      </c>
      <c r="L116" s="101" t="n">
        <v>130567</v>
      </c>
      <c r="M116" s="101" t="n">
        <v>10775</v>
      </c>
      <c r="N116" s="101" t="n">
        <v>25.6</v>
      </c>
      <c r="O116" s="101" t="n">
        <v>7.35</v>
      </c>
      <c r="P116" s="101" t="n">
        <v>4273</v>
      </c>
      <c r="Q116" s="101" t="n">
        <v>665</v>
      </c>
      <c r="R116" s="101" t="n">
        <v>4784</v>
      </c>
      <c r="S116" s="101" t="n">
        <v>1023</v>
      </c>
      <c r="T116" s="101" t="n">
        <v>0.881</v>
      </c>
      <c r="U116" s="101" t="n">
        <v>32.7</v>
      </c>
      <c r="V116" s="101" t="n">
        <v>9.44</v>
      </c>
      <c r="W116" s="101" t="n">
        <v>209</v>
      </c>
      <c r="X116" s="102" t="n">
        <v>199</v>
      </c>
      <c r="Y116" s="43"/>
    </row>
    <row r="117" customFormat="false" ht="12.75" hidden="false" customHeight="false" outlineLevel="0" collapsed="false">
      <c r="A117" s="96" t="n">
        <v>110</v>
      </c>
      <c r="B117" s="96"/>
      <c r="C117" s="96" t="s">
        <v>133</v>
      </c>
      <c r="D117" s="100" t="s">
        <v>998</v>
      </c>
      <c r="E117" s="101" t="n">
        <v>357.7</v>
      </c>
      <c r="F117" s="101" t="n">
        <v>685</v>
      </c>
      <c r="G117" s="101" t="n">
        <v>245.6</v>
      </c>
      <c r="H117" s="101" t="n">
        <v>31</v>
      </c>
      <c r="I117" s="101" t="n">
        <v>55.9</v>
      </c>
      <c r="J117" s="101" t="n">
        <v>20</v>
      </c>
      <c r="K117" s="101" t="n">
        <v>533.2</v>
      </c>
      <c r="L117" s="101" t="n">
        <v>323775</v>
      </c>
      <c r="M117" s="101" t="n">
        <v>13959</v>
      </c>
      <c r="N117" s="101" t="n">
        <v>26.7</v>
      </c>
      <c r="O117" s="101" t="n">
        <v>5.53</v>
      </c>
      <c r="P117" s="101" t="n">
        <v>9453</v>
      </c>
      <c r="Q117" s="101" t="n">
        <v>1137</v>
      </c>
      <c r="R117" s="101" t="n">
        <v>11280</v>
      </c>
      <c r="S117" s="101" t="n">
        <v>1830</v>
      </c>
      <c r="T117" s="101" t="n">
        <v>0.877</v>
      </c>
      <c r="U117" s="101" t="n">
        <v>13</v>
      </c>
      <c r="V117" s="101" t="n">
        <v>13.8</v>
      </c>
      <c r="W117" s="101" t="n">
        <v>3425</v>
      </c>
      <c r="X117" s="102" t="n">
        <v>456</v>
      </c>
      <c r="Y117" s="43"/>
    </row>
    <row r="118" customFormat="false" ht="12.75" hidden="false" customHeight="false" outlineLevel="0" collapsed="false">
      <c r="A118" s="96" t="n">
        <v>111</v>
      </c>
      <c r="B118" s="96"/>
      <c r="C118" s="96" t="s">
        <v>133</v>
      </c>
      <c r="D118" s="100" t="s">
        <v>999</v>
      </c>
      <c r="E118" s="101" t="n">
        <v>325.1</v>
      </c>
      <c r="F118" s="101" t="n">
        <v>675.1</v>
      </c>
      <c r="G118" s="101" t="n">
        <v>243.1</v>
      </c>
      <c r="H118" s="101" t="n">
        <v>28.4</v>
      </c>
      <c r="I118" s="101" t="n">
        <v>51</v>
      </c>
      <c r="J118" s="101" t="n">
        <v>20</v>
      </c>
      <c r="K118" s="101" t="n">
        <v>533.1</v>
      </c>
      <c r="L118" s="101" t="n">
        <v>289272</v>
      </c>
      <c r="M118" s="101" t="n">
        <v>12333</v>
      </c>
      <c r="N118" s="101" t="n">
        <v>26.4</v>
      </c>
      <c r="O118" s="101" t="n">
        <v>5.46</v>
      </c>
      <c r="P118" s="101" t="n">
        <v>8570</v>
      </c>
      <c r="Q118" s="101" t="n">
        <v>1015</v>
      </c>
      <c r="R118" s="101" t="n">
        <v>10166</v>
      </c>
      <c r="S118" s="101" t="n">
        <v>1629</v>
      </c>
      <c r="T118" s="101" t="n">
        <v>0.877</v>
      </c>
      <c r="U118" s="101" t="n">
        <v>14.1</v>
      </c>
      <c r="V118" s="101" t="n">
        <v>12</v>
      </c>
      <c r="W118" s="101" t="n">
        <v>2611</v>
      </c>
      <c r="X118" s="102" t="n">
        <v>414</v>
      </c>
      <c r="Y118" s="43"/>
    </row>
    <row r="119" customFormat="false" ht="12.75" hidden="false" customHeight="false" outlineLevel="0" collapsed="false">
      <c r="A119" s="96" t="n">
        <v>112</v>
      </c>
      <c r="B119" s="96"/>
      <c r="C119" s="96" t="s">
        <v>133</v>
      </c>
      <c r="D119" s="100" t="s">
        <v>1000</v>
      </c>
      <c r="E119" s="101" t="n">
        <v>296.7</v>
      </c>
      <c r="F119" s="101" t="n">
        <v>667</v>
      </c>
      <c r="G119" s="101" t="n">
        <v>240.5</v>
      </c>
      <c r="H119" s="101" t="n">
        <v>25.9</v>
      </c>
      <c r="I119" s="101" t="n">
        <v>47</v>
      </c>
      <c r="J119" s="101" t="n">
        <v>20</v>
      </c>
      <c r="K119" s="101" t="n">
        <v>533</v>
      </c>
      <c r="L119" s="101" t="n">
        <v>261006</v>
      </c>
      <c r="M119" s="101" t="n">
        <v>10990</v>
      </c>
      <c r="N119" s="101" t="n">
        <v>26.3</v>
      </c>
      <c r="O119" s="101" t="n">
        <v>5.39</v>
      </c>
      <c r="P119" s="101" t="n">
        <v>7826</v>
      </c>
      <c r="Q119" s="101" t="n">
        <v>914</v>
      </c>
      <c r="R119" s="101" t="n">
        <v>9231</v>
      </c>
      <c r="S119" s="101" t="n">
        <v>1461</v>
      </c>
      <c r="T119" s="101" t="n">
        <v>0.878</v>
      </c>
      <c r="U119" s="101" t="n">
        <v>15.1</v>
      </c>
      <c r="V119" s="101" t="n">
        <v>10.6</v>
      </c>
      <c r="W119" s="101" t="n">
        <v>2029</v>
      </c>
      <c r="X119" s="102" t="n">
        <v>378</v>
      </c>
      <c r="Y119" s="43"/>
    </row>
    <row r="120" customFormat="false" ht="12.75" hidden="false" customHeight="false" outlineLevel="0" collapsed="false">
      <c r="A120" s="96" t="n">
        <v>113</v>
      </c>
      <c r="B120" s="96"/>
      <c r="C120" s="96" t="s">
        <v>133</v>
      </c>
      <c r="D120" s="100" t="s">
        <v>1001</v>
      </c>
      <c r="E120" s="101" t="n">
        <v>270.8</v>
      </c>
      <c r="F120" s="101" t="n">
        <v>658.6</v>
      </c>
      <c r="G120" s="101" t="n">
        <v>238.5</v>
      </c>
      <c r="H120" s="101" t="n">
        <v>23.9</v>
      </c>
      <c r="I120" s="101" t="n">
        <v>42.9</v>
      </c>
      <c r="J120" s="101" t="n">
        <v>20</v>
      </c>
      <c r="K120" s="101" t="n">
        <v>532.8</v>
      </c>
      <c r="L120" s="101" t="n">
        <v>234408</v>
      </c>
      <c r="M120" s="101" t="n">
        <v>9775</v>
      </c>
      <c r="N120" s="101" t="n">
        <v>26.1</v>
      </c>
      <c r="O120" s="101" t="n">
        <v>5.32</v>
      </c>
      <c r="P120" s="101" t="n">
        <v>7118</v>
      </c>
      <c r="Q120" s="101" t="n">
        <v>820</v>
      </c>
      <c r="R120" s="101" t="n">
        <v>8357</v>
      </c>
      <c r="S120" s="101" t="n">
        <v>1308</v>
      </c>
      <c r="T120" s="101" t="n">
        <v>0.878</v>
      </c>
      <c r="U120" s="101" t="n">
        <v>16.4</v>
      </c>
      <c r="V120" s="101" t="n">
        <v>9.26</v>
      </c>
      <c r="W120" s="101" t="n">
        <v>1558</v>
      </c>
      <c r="X120" s="102" t="n">
        <v>345</v>
      </c>
      <c r="Y120" s="43"/>
    </row>
    <row r="121" customFormat="false" ht="12.75" hidden="false" customHeight="false" outlineLevel="0" collapsed="false">
      <c r="A121" s="96" t="n">
        <v>114</v>
      </c>
      <c r="B121" s="96"/>
      <c r="C121" s="96" t="s">
        <v>133</v>
      </c>
      <c r="D121" s="100" t="s">
        <v>1002</v>
      </c>
      <c r="E121" s="101" t="n">
        <v>244.6</v>
      </c>
      <c r="F121" s="101" t="n">
        <v>651</v>
      </c>
      <c r="G121" s="101" t="n">
        <v>235.9</v>
      </c>
      <c r="H121" s="101" t="n">
        <v>21.6</v>
      </c>
      <c r="I121" s="101" t="n">
        <v>39.1</v>
      </c>
      <c r="J121" s="101" t="n">
        <v>20</v>
      </c>
      <c r="K121" s="101" t="n">
        <v>532.8</v>
      </c>
      <c r="L121" s="101" t="n">
        <v>209471</v>
      </c>
      <c r="M121" s="101" t="n">
        <v>8611</v>
      </c>
      <c r="N121" s="101" t="n">
        <v>25.9</v>
      </c>
      <c r="O121" s="101" t="n">
        <v>5.26</v>
      </c>
      <c r="P121" s="101" t="n">
        <v>6435</v>
      </c>
      <c r="Q121" s="101" t="n">
        <v>730</v>
      </c>
      <c r="R121" s="101" t="n">
        <v>7513</v>
      </c>
      <c r="S121" s="101" t="n">
        <v>1160</v>
      </c>
      <c r="T121" s="101" t="n">
        <v>0.878</v>
      </c>
      <c r="U121" s="101" t="n">
        <v>17.8</v>
      </c>
      <c r="V121" s="101" t="n">
        <v>8.06</v>
      </c>
      <c r="W121" s="101" t="n">
        <v>1174</v>
      </c>
      <c r="X121" s="102" t="n">
        <v>312</v>
      </c>
      <c r="Y121" s="43"/>
    </row>
    <row r="122" customFormat="false" ht="12.75" hidden="false" customHeight="false" outlineLevel="0" collapsed="false">
      <c r="A122" s="96" t="n">
        <v>115</v>
      </c>
      <c r="B122" s="96"/>
      <c r="C122" s="96" t="s">
        <v>133</v>
      </c>
      <c r="D122" s="100" t="s">
        <v>1003</v>
      </c>
      <c r="E122" s="101" t="n">
        <v>219.8</v>
      </c>
      <c r="F122" s="101" t="n">
        <v>643.1</v>
      </c>
      <c r="G122" s="101" t="n">
        <v>234.1</v>
      </c>
      <c r="H122" s="101" t="n">
        <v>19.6</v>
      </c>
      <c r="I122" s="101" t="n">
        <v>35.1</v>
      </c>
      <c r="J122" s="101" t="n">
        <v>20</v>
      </c>
      <c r="K122" s="101" t="n">
        <v>532.9</v>
      </c>
      <c r="L122" s="101" t="n">
        <v>185486</v>
      </c>
      <c r="M122" s="101" t="n">
        <v>7549</v>
      </c>
      <c r="N122" s="101" t="n">
        <v>25.7</v>
      </c>
      <c r="O122" s="101" t="n">
        <v>5.19</v>
      </c>
      <c r="P122" s="101" t="n">
        <v>5769</v>
      </c>
      <c r="Q122" s="101" t="n">
        <v>645</v>
      </c>
      <c r="R122" s="101" t="n">
        <v>6701</v>
      </c>
      <c r="S122" s="101" t="n">
        <v>1022</v>
      </c>
      <c r="T122" s="101" t="n">
        <v>0.878</v>
      </c>
      <c r="U122" s="101" t="n">
        <v>19.6</v>
      </c>
      <c r="V122" s="101" t="n">
        <v>6.98</v>
      </c>
      <c r="W122" s="101" t="n">
        <v>860</v>
      </c>
      <c r="X122" s="102" t="n">
        <v>280</v>
      </c>
      <c r="Y122" s="43"/>
    </row>
    <row r="123" customFormat="false" ht="12.75" hidden="false" customHeight="false" outlineLevel="0" collapsed="false">
      <c r="A123" s="96" t="n">
        <v>116</v>
      </c>
      <c r="B123" s="96"/>
      <c r="C123" s="96" t="s">
        <v>133</v>
      </c>
      <c r="D123" s="100" t="s">
        <v>1004</v>
      </c>
      <c r="E123" s="101" t="n">
        <v>191.5</v>
      </c>
      <c r="F123" s="101" t="n">
        <v>635</v>
      </c>
      <c r="G123" s="101" t="n">
        <v>231.5</v>
      </c>
      <c r="H123" s="101" t="n">
        <v>17</v>
      </c>
      <c r="I123" s="101" t="n">
        <v>30.9</v>
      </c>
      <c r="J123" s="101" t="n">
        <v>20</v>
      </c>
      <c r="K123" s="101" t="n">
        <v>533.2</v>
      </c>
      <c r="L123" s="101" t="n">
        <v>160054</v>
      </c>
      <c r="M123" s="101" t="n">
        <v>6419</v>
      </c>
      <c r="N123" s="101" t="n">
        <v>25.6</v>
      </c>
      <c r="O123" s="101" t="n">
        <v>5.13</v>
      </c>
      <c r="P123" s="101" t="n">
        <v>5041</v>
      </c>
      <c r="Q123" s="101" t="n">
        <v>555</v>
      </c>
      <c r="R123" s="101" t="n">
        <v>5815</v>
      </c>
      <c r="S123" s="101" t="n">
        <v>874</v>
      </c>
      <c r="T123" s="101" t="n">
        <v>0.879</v>
      </c>
      <c r="U123" s="101" t="n">
        <v>22.1</v>
      </c>
      <c r="V123" s="101" t="n">
        <v>5.86</v>
      </c>
      <c r="W123" s="101" t="n">
        <v>584</v>
      </c>
      <c r="X123" s="102" t="n">
        <v>244</v>
      </c>
      <c r="Y123" s="43"/>
    </row>
    <row r="124" customFormat="false" ht="12.75" hidden="false" customHeight="false" outlineLevel="0" collapsed="false">
      <c r="A124" s="96" t="n">
        <v>117</v>
      </c>
      <c r="B124" s="96"/>
      <c r="C124" s="96" t="s">
        <v>133</v>
      </c>
      <c r="D124" s="100" t="s">
        <v>1005</v>
      </c>
      <c r="E124" s="101" t="n">
        <v>173.1</v>
      </c>
      <c r="F124" s="101" t="n">
        <v>628.9</v>
      </c>
      <c r="G124" s="101" t="n">
        <v>229.9</v>
      </c>
      <c r="H124" s="101" t="n">
        <v>15.5</v>
      </c>
      <c r="I124" s="101" t="n">
        <v>27.9</v>
      </c>
      <c r="J124" s="101" t="n">
        <v>20</v>
      </c>
      <c r="K124" s="101" t="n">
        <v>533.1</v>
      </c>
      <c r="L124" s="101" t="n">
        <v>142970</v>
      </c>
      <c r="M124" s="101" t="n">
        <v>5674</v>
      </c>
      <c r="N124" s="101" t="n">
        <v>25.5</v>
      </c>
      <c r="O124" s="101" t="n">
        <v>5.07</v>
      </c>
      <c r="P124" s="101" t="n">
        <v>4547</v>
      </c>
      <c r="Q124" s="101" t="n">
        <v>494</v>
      </c>
      <c r="R124" s="101" t="n">
        <v>5225</v>
      </c>
      <c r="S124" s="101" t="n">
        <v>776</v>
      </c>
      <c r="T124" s="101" t="n">
        <v>0.879</v>
      </c>
      <c r="U124" s="101" t="n">
        <v>24.2</v>
      </c>
      <c r="V124" s="101" t="n">
        <v>5.12</v>
      </c>
      <c r="W124" s="101" t="n">
        <v>436</v>
      </c>
      <c r="X124" s="102" t="n">
        <v>221</v>
      </c>
      <c r="Y124" s="43"/>
    </row>
    <row r="125" customFormat="false" ht="12.75" hidden="false" customHeight="false" outlineLevel="0" collapsed="false">
      <c r="A125" s="96" t="n">
        <v>118</v>
      </c>
      <c r="B125" s="96"/>
      <c r="C125" s="96" t="s">
        <v>133</v>
      </c>
      <c r="D125" s="100" t="s">
        <v>1006</v>
      </c>
      <c r="E125" s="101" t="n">
        <v>155.1</v>
      </c>
      <c r="F125" s="101" t="n">
        <v>623.1</v>
      </c>
      <c r="G125" s="101" t="n">
        <v>228.6</v>
      </c>
      <c r="H125" s="101" t="n">
        <v>14</v>
      </c>
      <c r="I125" s="101" t="n">
        <v>24.9</v>
      </c>
      <c r="J125" s="101" t="n">
        <v>20</v>
      </c>
      <c r="K125" s="101" t="n">
        <v>533.3</v>
      </c>
      <c r="L125" s="101" t="n">
        <v>126621</v>
      </c>
      <c r="M125" s="101" t="n">
        <v>4976</v>
      </c>
      <c r="N125" s="101" t="n">
        <v>25.3</v>
      </c>
      <c r="O125" s="101" t="n">
        <v>5.02</v>
      </c>
      <c r="P125" s="101" t="n">
        <v>4064</v>
      </c>
      <c r="Q125" s="101" t="n">
        <v>435</v>
      </c>
      <c r="R125" s="101" t="n">
        <v>4652</v>
      </c>
      <c r="S125" s="101" t="n">
        <v>683</v>
      </c>
      <c r="T125" s="101" t="n">
        <v>0.879</v>
      </c>
      <c r="U125" s="101" t="n">
        <v>26.8</v>
      </c>
      <c r="V125" s="101" t="n">
        <v>4.45</v>
      </c>
      <c r="W125" s="101" t="n">
        <v>315</v>
      </c>
      <c r="X125" s="102" t="n">
        <v>198</v>
      </c>
      <c r="Y125" s="43"/>
    </row>
    <row r="126" customFormat="false" ht="12.75" hidden="false" customHeight="false" outlineLevel="0" collapsed="false">
      <c r="A126" s="96" t="n">
        <v>119</v>
      </c>
      <c r="B126" s="96"/>
      <c r="C126" s="96" t="s">
        <v>133</v>
      </c>
      <c r="D126" s="100" t="s">
        <v>1007</v>
      </c>
      <c r="E126" s="101" t="n">
        <v>141.9</v>
      </c>
      <c r="F126" s="101" t="n">
        <v>617.5</v>
      </c>
      <c r="G126" s="101" t="n">
        <v>230.3</v>
      </c>
      <c r="H126" s="101" t="n">
        <v>13.1</v>
      </c>
      <c r="I126" s="101" t="n">
        <v>22.2</v>
      </c>
      <c r="J126" s="101" t="n">
        <v>20</v>
      </c>
      <c r="K126" s="101" t="n">
        <v>533.1</v>
      </c>
      <c r="L126" s="101" t="n">
        <v>113915</v>
      </c>
      <c r="M126" s="101" t="n">
        <v>4535</v>
      </c>
      <c r="N126" s="101" t="n">
        <v>25.1</v>
      </c>
      <c r="O126" s="101" t="n">
        <v>5.01</v>
      </c>
      <c r="P126" s="101" t="n">
        <v>3690</v>
      </c>
      <c r="Q126" s="101" t="n">
        <v>394</v>
      </c>
      <c r="R126" s="101" t="n">
        <v>4216</v>
      </c>
      <c r="S126" s="101" t="n">
        <v>617</v>
      </c>
      <c r="T126" s="101" t="n">
        <v>0.876</v>
      </c>
      <c r="U126" s="101" t="n">
        <v>29.5</v>
      </c>
      <c r="V126" s="101" t="n">
        <v>4.02</v>
      </c>
      <c r="W126" s="101" t="n">
        <v>236</v>
      </c>
      <c r="X126" s="102" t="n">
        <v>181</v>
      </c>
      <c r="Y126" s="43"/>
    </row>
    <row r="127" customFormat="false" ht="12.75" hidden="false" customHeight="false" outlineLevel="0" collapsed="false">
      <c r="A127" s="96" t="n">
        <v>120</v>
      </c>
      <c r="B127" s="96"/>
      <c r="C127" s="96" t="s">
        <v>133</v>
      </c>
      <c r="D127" s="100" t="s">
        <v>1008</v>
      </c>
      <c r="E127" s="101" t="n">
        <v>126.7</v>
      </c>
      <c r="F127" s="101" t="n">
        <v>612.1</v>
      </c>
      <c r="G127" s="101" t="n">
        <v>229.1</v>
      </c>
      <c r="H127" s="101" t="n">
        <v>11.9</v>
      </c>
      <c r="I127" s="101" t="n">
        <v>19.6</v>
      </c>
      <c r="J127" s="101" t="n">
        <v>20</v>
      </c>
      <c r="K127" s="101" t="n">
        <v>532.9</v>
      </c>
      <c r="L127" s="101" t="n">
        <v>100225</v>
      </c>
      <c r="M127" s="101" t="n">
        <v>3940</v>
      </c>
      <c r="N127" s="101" t="n">
        <v>24.9</v>
      </c>
      <c r="O127" s="101" t="n">
        <v>4.94</v>
      </c>
      <c r="P127" s="101" t="n">
        <v>3275</v>
      </c>
      <c r="Q127" s="101" t="n">
        <v>344</v>
      </c>
      <c r="R127" s="101" t="n">
        <v>3734</v>
      </c>
      <c r="S127" s="101" t="n">
        <v>538</v>
      </c>
      <c r="T127" s="101" t="n">
        <v>0.875</v>
      </c>
      <c r="U127" s="101" t="n">
        <v>32.8</v>
      </c>
      <c r="V127" s="101" t="n">
        <v>3.46</v>
      </c>
      <c r="W127" s="101" t="n">
        <v>168</v>
      </c>
      <c r="X127" s="102" t="n">
        <v>161</v>
      </c>
      <c r="Y127" s="43"/>
    </row>
    <row r="128" customFormat="false" ht="12.75" hidden="false" customHeight="false" outlineLevel="0" collapsed="false">
      <c r="A128" s="96" t="n">
        <v>121</v>
      </c>
      <c r="B128" s="96"/>
      <c r="C128" s="96" t="s">
        <v>133</v>
      </c>
      <c r="D128" s="100" t="s">
        <v>1009</v>
      </c>
      <c r="E128" s="101" t="n">
        <v>115.1</v>
      </c>
      <c r="F128" s="101" t="n">
        <v>607.6</v>
      </c>
      <c r="G128" s="101" t="n">
        <v>228.3</v>
      </c>
      <c r="H128" s="101" t="n">
        <v>11.2</v>
      </c>
      <c r="I128" s="101" t="n">
        <v>17.3</v>
      </c>
      <c r="J128" s="101" t="n">
        <v>20</v>
      </c>
      <c r="K128" s="101" t="n">
        <v>533</v>
      </c>
      <c r="L128" s="101" t="n">
        <v>89123</v>
      </c>
      <c r="M128" s="101" t="n">
        <v>3442</v>
      </c>
      <c r="N128" s="101" t="n">
        <v>24.7</v>
      </c>
      <c r="O128" s="101" t="n">
        <v>4.85</v>
      </c>
      <c r="P128" s="101" t="n">
        <v>2934</v>
      </c>
      <c r="Q128" s="101" t="n">
        <v>301</v>
      </c>
      <c r="R128" s="101" t="n">
        <v>3348</v>
      </c>
      <c r="S128" s="101" t="n">
        <v>472</v>
      </c>
      <c r="T128" s="101" t="n">
        <v>0.871</v>
      </c>
      <c r="U128" s="101" t="n">
        <v>36.3</v>
      </c>
      <c r="V128" s="101" t="n">
        <v>3</v>
      </c>
      <c r="W128" s="101" t="n">
        <v>124</v>
      </c>
      <c r="X128" s="102" t="n">
        <v>147</v>
      </c>
      <c r="Y128" s="43"/>
    </row>
    <row r="129" customFormat="false" ht="12.75" hidden="false" customHeight="false" outlineLevel="0" collapsed="false">
      <c r="A129" s="96" t="n">
        <v>122</v>
      </c>
      <c r="B129" s="96"/>
      <c r="C129" s="96" t="s">
        <v>133</v>
      </c>
      <c r="D129" s="100" t="s">
        <v>1010</v>
      </c>
      <c r="E129" s="101" t="n">
        <v>103.2</v>
      </c>
      <c r="F129" s="101" t="n">
        <v>602.7</v>
      </c>
      <c r="G129" s="101" t="n">
        <v>227.7</v>
      </c>
      <c r="H129" s="101" t="n">
        <v>10.5</v>
      </c>
      <c r="I129" s="101" t="n">
        <v>14.9</v>
      </c>
      <c r="J129" s="101" t="n">
        <v>20</v>
      </c>
      <c r="K129" s="101" t="n">
        <v>532.9</v>
      </c>
      <c r="L129" s="101" t="n">
        <v>77807</v>
      </c>
      <c r="M129" s="101" t="n">
        <v>2941</v>
      </c>
      <c r="N129" s="101" t="n">
        <v>24.3</v>
      </c>
      <c r="O129" s="101" t="n">
        <v>4.73</v>
      </c>
      <c r="P129" s="101" t="n">
        <v>2582</v>
      </c>
      <c r="Q129" s="101" t="n">
        <v>258</v>
      </c>
      <c r="R129" s="101" t="n">
        <v>2953</v>
      </c>
      <c r="S129" s="101" t="n">
        <v>405</v>
      </c>
      <c r="T129" s="101" t="n">
        <v>0.866</v>
      </c>
      <c r="U129" s="101" t="n">
        <v>40.7</v>
      </c>
      <c r="V129" s="101" t="n">
        <v>2.54</v>
      </c>
      <c r="W129" s="101" t="n">
        <v>87.8</v>
      </c>
      <c r="X129" s="102" t="n">
        <v>131</v>
      </c>
      <c r="Y129" s="43"/>
    </row>
    <row r="130" customFormat="false" ht="12.75" hidden="false" customHeight="false" outlineLevel="0" collapsed="false">
      <c r="A130" s="96" t="n">
        <v>123</v>
      </c>
      <c r="B130" s="96"/>
      <c r="C130" s="96" t="s">
        <v>133</v>
      </c>
      <c r="D130" s="100" t="s">
        <v>1011</v>
      </c>
      <c r="E130" s="101" t="n">
        <v>93.8</v>
      </c>
      <c r="F130" s="101" t="n">
        <v>603</v>
      </c>
      <c r="G130" s="101" t="n">
        <v>178.8</v>
      </c>
      <c r="H130" s="101" t="n">
        <v>10.9</v>
      </c>
      <c r="I130" s="101" t="n">
        <v>15</v>
      </c>
      <c r="J130" s="101" t="n">
        <v>20</v>
      </c>
      <c r="K130" s="101" t="n">
        <v>533</v>
      </c>
      <c r="L130" s="101" t="n">
        <v>66195</v>
      </c>
      <c r="M130" s="101" t="n">
        <v>1439</v>
      </c>
      <c r="N130" s="101" t="n">
        <v>23.5</v>
      </c>
      <c r="O130" s="101" t="n">
        <v>3.47</v>
      </c>
      <c r="P130" s="101" t="n">
        <v>2196</v>
      </c>
      <c r="Q130" s="101" t="n">
        <v>161</v>
      </c>
      <c r="R130" s="101" t="n">
        <v>2569</v>
      </c>
      <c r="S130" s="101" t="n">
        <v>260</v>
      </c>
      <c r="T130" s="101" t="n">
        <v>0.85</v>
      </c>
      <c r="U130" s="101" t="n">
        <v>40.4</v>
      </c>
      <c r="V130" s="101" t="n">
        <v>1.24</v>
      </c>
      <c r="W130" s="101" t="n">
        <v>81</v>
      </c>
      <c r="X130" s="102" t="n">
        <v>120</v>
      </c>
      <c r="Y130" s="43"/>
    </row>
    <row r="131" customFormat="false" ht="12.75" hidden="false" customHeight="false" outlineLevel="0" collapsed="false">
      <c r="A131" s="96" t="n">
        <v>124</v>
      </c>
      <c r="B131" s="96"/>
      <c r="C131" s="96" t="s">
        <v>133</v>
      </c>
      <c r="D131" s="103" t="s">
        <v>1012</v>
      </c>
      <c r="E131" s="104" t="n">
        <v>83.4</v>
      </c>
      <c r="F131" s="104" t="n">
        <v>598.7</v>
      </c>
      <c r="G131" s="104" t="n">
        <v>177.9</v>
      </c>
      <c r="H131" s="104" t="n">
        <v>10</v>
      </c>
      <c r="I131" s="104" t="n">
        <v>12.8</v>
      </c>
      <c r="J131" s="104" t="n">
        <v>20</v>
      </c>
      <c r="K131" s="104" t="n">
        <v>533.1</v>
      </c>
      <c r="L131" s="104" t="n">
        <v>57509</v>
      </c>
      <c r="M131" s="104" t="n">
        <v>1209</v>
      </c>
      <c r="N131" s="104" t="n">
        <v>23.3</v>
      </c>
      <c r="O131" s="104" t="n">
        <v>3.37</v>
      </c>
      <c r="P131" s="104" t="n">
        <v>1921</v>
      </c>
      <c r="Q131" s="104" t="n">
        <v>136</v>
      </c>
      <c r="R131" s="104" t="n">
        <v>2252</v>
      </c>
      <c r="S131" s="104" t="n">
        <v>220</v>
      </c>
      <c r="T131" s="104" t="n">
        <v>0.846</v>
      </c>
      <c r="U131" s="104" t="n">
        <v>45.3</v>
      </c>
      <c r="V131" s="104" t="n">
        <v>1.04</v>
      </c>
      <c r="W131" s="104" t="n">
        <v>57</v>
      </c>
      <c r="X131" s="105" t="n">
        <v>106</v>
      </c>
      <c r="Y131" s="43"/>
    </row>
    <row r="132" customFormat="false" ht="14.25" hidden="false" customHeight="false" outlineLevel="0" collapsed="false">
      <c r="A132" s="96" t="n">
        <v>125</v>
      </c>
      <c r="B132" s="96"/>
      <c r="C132" s="96" t="s">
        <v>133</v>
      </c>
      <c r="D132" s="100" t="s">
        <v>1013</v>
      </c>
      <c r="E132" s="101" t="n">
        <v>408.6</v>
      </c>
      <c r="F132" s="101" t="n">
        <v>613</v>
      </c>
      <c r="G132" s="101" t="n">
        <v>327</v>
      </c>
      <c r="H132" s="101" t="n">
        <v>31</v>
      </c>
      <c r="I132" s="101" t="n">
        <v>55.6</v>
      </c>
      <c r="J132" s="101" t="n">
        <v>12.7</v>
      </c>
      <c r="K132" s="101" t="n">
        <v>476.4</v>
      </c>
      <c r="L132" s="101" t="n">
        <v>316871</v>
      </c>
      <c r="M132" s="101" t="n">
        <v>32531</v>
      </c>
      <c r="N132" s="101" t="n">
        <v>24.7</v>
      </c>
      <c r="O132" s="101" t="n">
        <v>7.91</v>
      </c>
      <c r="P132" s="101" t="n">
        <v>10338</v>
      </c>
      <c r="Q132" s="101" t="n">
        <v>1990</v>
      </c>
      <c r="R132" s="101" t="n">
        <v>12120</v>
      </c>
      <c r="S132" s="101" t="n">
        <v>3096</v>
      </c>
      <c r="T132" s="101" t="n">
        <v>0.89</v>
      </c>
      <c r="U132" s="101" t="n">
        <v>11.2</v>
      </c>
      <c r="V132" s="101" t="n">
        <v>25.3</v>
      </c>
      <c r="W132" s="101" t="n">
        <v>4130</v>
      </c>
      <c r="X132" s="102" t="n">
        <v>521</v>
      </c>
      <c r="Y132" s="43"/>
    </row>
    <row r="133" customFormat="false" ht="14.25" hidden="false" customHeight="false" outlineLevel="0" collapsed="false">
      <c r="A133" s="96" t="n">
        <v>126</v>
      </c>
      <c r="B133" s="96"/>
      <c r="C133" s="96" t="s">
        <v>133</v>
      </c>
      <c r="D133" s="100" t="s">
        <v>1014</v>
      </c>
      <c r="E133" s="101" t="n">
        <v>361.2</v>
      </c>
      <c r="F133" s="101" t="n">
        <v>603</v>
      </c>
      <c r="G133" s="101" t="n">
        <v>324</v>
      </c>
      <c r="H133" s="101" t="n">
        <v>26.2</v>
      </c>
      <c r="I133" s="101" t="n">
        <v>50.5</v>
      </c>
      <c r="J133" s="101" t="n">
        <v>12.7</v>
      </c>
      <c r="K133" s="101" t="n">
        <v>476.6</v>
      </c>
      <c r="L133" s="101" t="n">
        <v>278899</v>
      </c>
      <c r="M133" s="101" t="n">
        <v>28706</v>
      </c>
      <c r="N133" s="101" t="n">
        <v>24.6</v>
      </c>
      <c r="O133" s="101" t="n">
        <v>7.9</v>
      </c>
      <c r="P133" s="101" t="n">
        <v>9250</v>
      </c>
      <c r="Q133" s="101" t="n">
        <v>1772</v>
      </c>
      <c r="R133" s="101" t="n">
        <v>10725</v>
      </c>
      <c r="S133" s="101" t="n">
        <v>2739</v>
      </c>
      <c r="T133" s="101" t="n">
        <v>0.894</v>
      </c>
      <c r="U133" s="101" t="n">
        <v>12.3</v>
      </c>
      <c r="V133" s="101" t="n">
        <v>21.9</v>
      </c>
      <c r="W133" s="101" t="n">
        <v>2996</v>
      </c>
      <c r="X133" s="102" t="n">
        <v>460</v>
      </c>
      <c r="Y133" s="43"/>
    </row>
    <row r="134" customFormat="false" ht="14.25" hidden="false" customHeight="false" outlineLevel="0" collapsed="false">
      <c r="A134" s="96" t="n">
        <v>127</v>
      </c>
      <c r="B134" s="96"/>
      <c r="C134" s="96" t="s">
        <v>133</v>
      </c>
      <c r="D134" s="100" t="s">
        <v>1015</v>
      </c>
      <c r="E134" s="101" t="n">
        <v>331.2</v>
      </c>
      <c r="F134" s="101" t="n">
        <v>593</v>
      </c>
      <c r="G134" s="101" t="n">
        <v>322</v>
      </c>
      <c r="H134" s="101" t="n">
        <v>25.4</v>
      </c>
      <c r="I134" s="101" t="n">
        <v>45.5</v>
      </c>
      <c r="J134" s="101" t="n">
        <v>12.7</v>
      </c>
      <c r="K134" s="101" t="n">
        <v>476.6</v>
      </c>
      <c r="L134" s="101" t="n">
        <v>247722</v>
      </c>
      <c r="M134" s="101" t="n">
        <v>25390</v>
      </c>
      <c r="N134" s="101" t="n">
        <v>24.2</v>
      </c>
      <c r="O134" s="101" t="n">
        <v>7.76</v>
      </c>
      <c r="P134" s="101" t="n">
        <v>8355</v>
      </c>
      <c r="Q134" s="101" t="n">
        <v>1577</v>
      </c>
      <c r="R134" s="101" t="n">
        <v>9656</v>
      </c>
      <c r="S134" s="101" t="n">
        <v>2442</v>
      </c>
      <c r="T134" s="101" t="n">
        <v>0.89</v>
      </c>
      <c r="U134" s="101" t="n">
        <v>13.4</v>
      </c>
      <c r="V134" s="101" t="n">
        <v>19</v>
      </c>
      <c r="W134" s="101" t="n">
        <v>2263</v>
      </c>
      <c r="X134" s="102" t="n">
        <v>422</v>
      </c>
      <c r="Y134" s="43"/>
    </row>
    <row r="135" customFormat="false" ht="14.25" hidden="false" customHeight="false" outlineLevel="0" collapsed="false">
      <c r="A135" s="96" t="n">
        <v>128</v>
      </c>
      <c r="B135" s="96"/>
      <c r="C135" s="96" t="s">
        <v>133</v>
      </c>
      <c r="D135" s="100" t="s">
        <v>1016</v>
      </c>
      <c r="E135" s="101" t="n">
        <v>299.5</v>
      </c>
      <c r="F135" s="101" t="n">
        <v>585</v>
      </c>
      <c r="G135" s="101" t="n">
        <v>319</v>
      </c>
      <c r="H135" s="101" t="n">
        <v>23.1</v>
      </c>
      <c r="I135" s="101" t="n">
        <v>41.4</v>
      </c>
      <c r="J135" s="101" t="n">
        <v>12.7</v>
      </c>
      <c r="K135" s="101" t="n">
        <v>476.8</v>
      </c>
      <c r="L135" s="101" t="n">
        <v>220740</v>
      </c>
      <c r="M135" s="101" t="n">
        <v>22453</v>
      </c>
      <c r="N135" s="101" t="n">
        <v>24.1</v>
      </c>
      <c r="O135" s="101" t="n">
        <v>7.67</v>
      </c>
      <c r="P135" s="101" t="n">
        <v>7547</v>
      </c>
      <c r="Q135" s="101" t="n">
        <v>1408</v>
      </c>
      <c r="R135" s="101" t="n">
        <v>8670</v>
      </c>
      <c r="S135" s="101" t="n">
        <v>2175</v>
      </c>
      <c r="T135" s="101" t="n">
        <v>0.89</v>
      </c>
      <c r="U135" s="101" t="n">
        <v>14.6</v>
      </c>
      <c r="V135" s="101" t="n">
        <v>16.6</v>
      </c>
      <c r="W135" s="101" t="n">
        <v>1700</v>
      </c>
      <c r="X135" s="102" t="n">
        <v>382</v>
      </c>
      <c r="Y135" s="43"/>
    </row>
    <row r="136" customFormat="false" ht="14.25" hidden="false" customHeight="false" outlineLevel="0" collapsed="false">
      <c r="A136" s="96" t="n">
        <v>129</v>
      </c>
      <c r="B136" s="96"/>
      <c r="C136" s="96" t="s">
        <v>133</v>
      </c>
      <c r="D136" s="100" t="s">
        <v>1017</v>
      </c>
      <c r="E136" s="101" t="n">
        <v>271.3</v>
      </c>
      <c r="F136" s="101" t="n">
        <v>577</v>
      </c>
      <c r="G136" s="101" t="n">
        <v>317</v>
      </c>
      <c r="H136" s="101" t="n">
        <v>21.1</v>
      </c>
      <c r="I136" s="101" t="n">
        <v>37.6</v>
      </c>
      <c r="J136" s="101" t="n">
        <v>12.7</v>
      </c>
      <c r="K136" s="101" t="n">
        <v>476.4</v>
      </c>
      <c r="L136" s="101" t="n">
        <v>196746</v>
      </c>
      <c r="M136" s="101" t="n">
        <v>20004</v>
      </c>
      <c r="N136" s="101" t="n">
        <v>23.9</v>
      </c>
      <c r="O136" s="101" t="n">
        <v>7.61</v>
      </c>
      <c r="P136" s="101" t="n">
        <v>6820</v>
      </c>
      <c r="Q136" s="101" t="n">
        <v>1262</v>
      </c>
      <c r="R136" s="101" t="n">
        <v>7792</v>
      </c>
      <c r="S136" s="101" t="n">
        <v>1947</v>
      </c>
      <c r="T136" s="101" t="n">
        <v>0.89</v>
      </c>
      <c r="U136" s="101" t="n">
        <v>15.9</v>
      </c>
      <c r="V136" s="101" t="n">
        <v>14.6</v>
      </c>
      <c r="W136" s="101" t="n">
        <v>1277</v>
      </c>
      <c r="X136" s="102" t="n">
        <v>346</v>
      </c>
      <c r="Y136" s="43"/>
    </row>
    <row r="137" customFormat="false" ht="14.25" hidden="false" customHeight="false" outlineLevel="0" collapsed="false">
      <c r="A137" s="96" t="n">
        <v>130</v>
      </c>
      <c r="B137" s="96"/>
      <c r="C137" s="96" t="s">
        <v>133</v>
      </c>
      <c r="D137" s="100" t="s">
        <v>1018</v>
      </c>
      <c r="E137" s="101" t="n">
        <v>246.9</v>
      </c>
      <c r="F137" s="101" t="n">
        <v>571</v>
      </c>
      <c r="G137" s="101" t="n">
        <v>315.5</v>
      </c>
      <c r="H137" s="101" t="n">
        <v>19</v>
      </c>
      <c r="I137" s="101" t="n">
        <v>34.5</v>
      </c>
      <c r="J137" s="101" t="n">
        <v>12.7</v>
      </c>
      <c r="K137" s="101" t="n">
        <v>476.6</v>
      </c>
      <c r="L137" s="101" t="n">
        <v>177748</v>
      </c>
      <c r="M137" s="101" t="n">
        <v>18089</v>
      </c>
      <c r="N137" s="101" t="n">
        <v>23.8</v>
      </c>
      <c r="O137" s="101" t="n">
        <v>7.58</v>
      </c>
      <c r="P137" s="101" t="n">
        <v>6226</v>
      </c>
      <c r="Q137" s="101" t="n">
        <v>1147</v>
      </c>
      <c r="R137" s="101" t="n">
        <v>7071</v>
      </c>
      <c r="S137" s="101" t="n">
        <v>1764</v>
      </c>
      <c r="T137" s="101" t="n">
        <v>0.891</v>
      </c>
      <c r="U137" s="101" t="n">
        <v>17.2</v>
      </c>
      <c r="V137" s="101" t="n">
        <v>13</v>
      </c>
      <c r="W137" s="101" t="n">
        <v>979</v>
      </c>
      <c r="X137" s="102" t="n">
        <v>314</v>
      </c>
      <c r="Y137" s="43"/>
    </row>
    <row r="138" customFormat="false" ht="14.25" hidden="false" customHeight="false" outlineLevel="0" collapsed="false">
      <c r="A138" s="96" t="n">
        <v>131</v>
      </c>
      <c r="B138" s="96"/>
      <c r="C138" s="96" t="s">
        <v>133</v>
      </c>
      <c r="D138" s="100" t="s">
        <v>1019</v>
      </c>
      <c r="E138" s="101" t="n">
        <v>218.9</v>
      </c>
      <c r="F138" s="101" t="n">
        <v>560.3</v>
      </c>
      <c r="G138" s="101" t="n">
        <v>317.8</v>
      </c>
      <c r="H138" s="101" t="n">
        <v>18.3</v>
      </c>
      <c r="I138" s="101" t="n">
        <v>29.2</v>
      </c>
      <c r="J138" s="101" t="n">
        <v>12.7</v>
      </c>
      <c r="K138" s="101" t="n">
        <v>476.5</v>
      </c>
      <c r="L138" s="101" t="n">
        <v>151141</v>
      </c>
      <c r="M138" s="101" t="n">
        <v>15648</v>
      </c>
      <c r="N138" s="101" t="n">
        <v>23.3</v>
      </c>
      <c r="O138" s="101" t="n">
        <v>7.49</v>
      </c>
      <c r="P138" s="101" t="n">
        <v>5395</v>
      </c>
      <c r="Q138" s="101" t="n">
        <v>985</v>
      </c>
      <c r="R138" s="101" t="n">
        <v>6115</v>
      </c>
      <c r="S138" s="101" t="n">
        <v>1518</v>
      </c>
      <c r="T138" s="101" t="n">
        <v>0.884</v>
      </c>
      <c r="U138" s="101" t="n">
        <v>19.8</v>
      </c>
      <c r="V138" s="101" t="n">
        <v>11</v>
      </c>
      <c r="W138" s="101" t="n">
        <v>642</v>
      </c>
      <c r="X138" s="102" t="n">
        <v>279</v>
      </c>
      <c r="Y138" s="43"/>
    </row>
    <row r="139" customFormat="false" ht="14.25" hidden="false" customHeight="false" outlineLevel="0" collapsed="false">
      <c r="A139" s="96" t="n">
        <v>132</v>
      </c>
      <c r="B139" s="96"/>
      <c r="C139" s="96" t="s">
        <v>133</v>
      </c>
      <c r="D139" s="100" t="s">
        <v>1020</v>
      </c>
      <c r="E139" s="101" t="n">
        <v>196.6</v>
      </c>
      <c r="F139" s="101" t="n">
        <v>554.5</v>
      </c>
      <c r="G139" s="101" t="n">
        <v>316</v>
      </c>
      <c r="H139" s="101" t="n">
        <v>16.5</v>
      </c>
      <c r="I139" s="101" t="n">
        <v>26.3</v>
      </c>
      <c r="J139" s="101" t="n">
        <v>12.7</v>
      </c>
      <c r="K139" s="101" t="n">
        <v>476.5</v>
      </c>
      <c r="L139" s="101" t="n">
        <v>134266</v>
      </c>
      <c r="M139" s="101" t="n">
        <v>13852</v>
      </c>
      <c r="N139" s="101" t="n">
        <v>23.2</v>
      </c>
      <c r="O139" s="101" t="n">
        <v>7.44</v>
      </c>
      <c r="P139" s="101" t="n">
        <v>4843</v>
      </c>
      <c r="Q139" s="101" t="n">
        <v>877</v>
      </c>
      <c r="R139" s="101" t="n">
        <v>5463</v>
      </c>
      <c r="S139" s="101" t="n">
        <v>1349</v>
      </c>
      <c r="T139" s="101" t="n">
        <v>0.884</v>
      </c>
      <c r="U139" s="101" t="n">
        <v>21.8</v>
      </c>
      <c r="V139" s="101" t="n">
        <v>9.66</v>
      </c>
      <c r="W139" s="101" t="n">
        <v>470</v>
      </c>
      <c r="X139" s="102" t="n">
        <v>250</v>
      </c>
      <c r="Y139" s="43"/>
    </row>
    <row r="140" customFormat="false" ht="14.25" hidden="false" customHeight="false" outlineLevel="0" collapsed="false">
      <c r="A140" s="96" t="n">
        <v>133</v>
      </c>
      <c r="B140" s="96"/>
      <c r="C140" s="96" t="s">
        <v>133</v>
      </c>
      <c r="D140" s="100" t="s">
        <v>1021</v>
      </c>
      <c r="E140" s="101" t="n">
        <v>181.5</v>
      </c>
      <c r="F140" s="101" t="n">
        <v>550.7</v>
      </c>
      <c r="G140" s="101" t="n">
        <v>314.7</v>
      </c>
      <c r="H140" s="101" t="n">
        <v>15.2</v>
      </c>
      <c r="I140" s="101" t="n">
        <v>24.4</v>
      </c>
      <c r="J140" s="101" t="n">
        <v>12.7</v>
      </c>
      <c r="K140" s="101" t="n">
        <v>476.5</v>
      </c>
      <c r="L140" s="101" t="n">
        <v>123290</v>
      </c>
      <c r="M140" s="101" t="n">
        <v>12691</v>
      </c>
      <c r="N140" s="101" t="n">
        <v>23.1</v>
      </c>
      <c r="O140" s="101" t="n">
        <v>7.41</v>
      </c>
      <c r="P140" s="101" t="n">
        <v>4478</v>
      </c>
      <c r="Q140" s="101" t="n">
        <v>807</v>
      </c>
      <c r="R140" s="101" t="n">
        <v>5033</v>
      </c>
      <c r="S140" s="101" t="n">
        <v>1239</v>
      </c>
      <c r="T140" s="101" t="n">
        <v>0.885</v>
      </c>
      <c r="U140" s="101" t="n">
        <v>23.4</v>
      </c>
      <c r="V140" s="101" t="n">
        <v>8.79</v>
      </c>
      <c r="W140" s="101" t="n">
        <v>374</v>
      </c>
      <c r="X140" s="102" t="n">
        <v>231</v>
      </c>
      <c r="Y140" s="43"/>
    </row>
    <row r="141" customFormat="false" ht="14.25" hidden="false" customHeight="false" outlineLevel="0" collapsed="false">
      <c r="A141" s="96" t="n">
        <v>134</v>
      </c>
      <c r="B141" s="96"/>
      <c r="C141" s="96" t="s">
        <v>133</v>
      </c>
      <c r="D141" s="100" t="s">
        <v>1022</v>
      </c>
      <c r="E141" s="101" t="n">
        <v>165.5</v>
      </c>
      <c r="F141" s="101" t="n">
        <v>546.4</v>
      </c>
      <c r="G141" s="101" t="n">
        <v>313.4</v>
      </c>
      <c r="H141" s="101" t="n">
        <v>14</v>
      </c>
      <c r="I141" s="101" t="n">
        <v>22.2</v>
      </c>
      <c r="J141" s="101" t="n">
        <v>12.7</v>
      </c>
      <c r="K141" s="101" t="n">
        <v>476.6</v>
      </c>
      <c r="L141" s="101" t="n">
        <v>111260</v>
      </c>
      <c r="M141" s="101" t="n">
        <v>11402</v>
      </c>
      <c r="N141" s="101" t="n">
        <v>23</v>
      </c>
      <c r="O141" s="101" t="n">
        <v>7.35</v>
      </c>
      <c r="P141" s="101" t="n">
        <v>4072</v>
      </c>
      <c r="Q141" s="101" t="n">
        <v>728</v>
      </c>
      <c r="R141" s="101" t="n">
        <v>4563</v>
      </c>
      <c r="S141" s="101" t="n">
        <v>1116</v>
      </c>
      <c r="T141" s="101" t="n">
        <v>0.885</v>
      </c>
      <c r="U141" s="101" t="n">
        <v>25.6</v>
      </c>
      <c r="V141" s="101" t="n">
        <v>7.83</v>
      </c>
      <c r="W141" s="101" t="n">
        <v>284</v>
      </c>
      <c r="X141" s="102" t="n">
        <v>211</v>
      </c>
      <c r="Y141" s="43"/>
    </row>
    <row r="142" customFormat="false" ht="14.25" hidden="false" customHeight="false" outlineLevel="0" collapsed="false">
      <c r="A142" s="96" t="n">
        <v>135</v>
      </c>
      <c r="B142" s="96"/>
      <c r="C142" s="96" t="s">
        <v>133</v>
      </c>
      <c r="D142" s="100" t="s">
        <v>1023</v>
      </c>
      <c r="E142" s="101" t="n">
        <v>150.6</v>
      </c>
      <c r="F142" s="101" t="n">
        <v>542.5</v>
      </c>
      <c r="G142" s="101" t="n">
        <v>312.2</v>
      </c>
      <c r="H142" s="101" t="n">
        <v>12.7</v>
      </c>
      <c r="I142" s="101" t="n">
        <v>20.3</v>
      </c>
      <c r="J142" s="101" t="n">
        <v>12.7</v>
      </c>
      <c r="K142" s="101" t="n">
        <v>476.5</v>
      </c>
      <c r="L142" s="101" t="n">
        <v>100688</v>
      </c>
      <c r="M142" s="101" t="n">
        <v>10305</v>
      </c>
      <c r="N142" s="101" t="n">
        <v>22.9</v>
      </c>
      <c r="O142" s="101" t="n">
        <v>7.33</v>
      </c>
      <c r="P142" s="101" t="n">
        <v>3712</v>
      </c>
      <c r="Q142" s="101" t="n">
        <v>660</v>
      </c>
      <c r="R142" s="101" t="n">
        <v>4144</v>
      </c>
      <c r="S142" s="101" t="n">
        <v>1011</v>
      </c>
      <c r="T142" s="101" t="n">
        <v>0.885</v>
      </c>
      <c r="U142" s="101" t="n">
        <v>27.8</v>
      </c>
      <c r="V142" s="101" t="n">
        <v>7.03</v>
      </c>
      <c r="W142" s="101" t="n">
        <v>216</v>
      </c>
      <c r="X142" s="102" t="n">
        <v>192</v>
      </c>
      <c r="Y142" s="43"/>
    </row>
    <row r="143" customFormat="false" ht="14.25" hidden="false" customHeight="false" outlineLevel="0" collapsed="false">
      <c r="A143" s="96" t="n">
        <v>136</v>
      </c>
      <c r="B143" s="96"/>
      <c r="C143" s="96" t="s">
        <v>133</v>
      </c>
      <c r="D143" s="100" t="s">
        <v>1024</v>
      </c>
      <c r="E143" s="101" t="n">
        <v>138.3</v>
      </c>
      <c r="F143" s="101" t="n">
        <v>549.1</v>
      </c>
      <c r="G143" s="101" t="n">
        <v>213.9</v>
      </c>
      <c r="H143" s="101" t="n">
        <v>14.7</v>
      </c>
      <c r="I143" s="101" t="n">
        <v>23.6</v>
      </c>
      <c r="J143" s="101" t="n">
        <v>12.7</v>
      </c>
      <c r="K143" s="101" t="n">
        <v>476.5</v>
      </c>
      <c r="L143" s="101" t="n">
        <v>86088</v>
      </c>
      <c r="M143" s="101" t="n">
        <v>3864</v>
      </c>
      <c r="N143" s="101" t="n">
        <v>22.1</v>
      </c>
      <c r="O143" s="101" t="n">
        <v>4.68</v>
      </c>
      <c r="P143" s="101" t="n">
        <v>3136</v>
      </c>
      <c r="Q143" s="101" t="n">
        <v>361</v>
      </c>
      <c r="R143" s="101" t="n">
        <v>3613</v>
      </c>
      <c r="S143" s="101" t="n">
        <v>568</v>
      </c>
      <c r="T143" s="101" t="n">
        <v>0.873</v>
      </c>
      <c r="U143" s="101" t="n">
        <v>25</v>
      </c>
      <c r="V143" s="101" t="n">
        <v>2.67</v>
      </c>
      <c r="W143" s="101" t="n">
        <v>250</v>
      </c>
      <c r="X143" s="102" t="n">
        <v>176</v>
      </c>
      <c r="Y143" s="43"/>
    </row>
    <row r="144" customFormat="false" ht="14.25" hidden="false" customHeight="false" outlineLevel="0" collapsed="false">
      <c r="A144" s="96" t="n">
        <v>137</v>
      </c>
      <c r="B144" s="96"/>
      <c r="C144" s="96" t="s">
        <v>133</v>
      </c>
      <c r="D144" s="100" t="s">
        <v>1025</v>
      </c>
      <c r="E144" s="101" t="n">
        <v>123.3</v>
      </c>
      <c r="F144" s="101" t="n">
        <v>544.3</v>
      </c>
      <c r="G144" s="101" t="n">
        <v>212.2</v>
      </c>
      <c r="H144" s="101" t="n">
        <v>13.1</v>
      </c>
      <c r="I144" s="101" t="n">
        <v>21.2</v>
      </c>
      <c r="J144" s="101" t="n">
        <v>12.7</v>
      </c>
      <c r="K144" s="101" t="n">
        <v>476.5</v>
      </c>
      <c r="L144" s="101" t="n">
        <v>76237</v>
      </c>
      <c r="M144" s="101" t="n">
        <v>3387</v>
      </c>
      <c r="N144" s="101" t="n">
        <v>22</v>
      </c>
      <c r="O144" s="101" t="n">
        <v>4.64</v>
      </c>
      <c r="P144" s="101" t="n">
        <v>2801</v>
      </c>
      <c r="Q144" s="101" t="n">
        <v>319</v>
      </c>
      <c r="R144" s="101" t="n">
        <v>3213</v>
      </c>
      <c r="S144" s="101" t="n">
        <v>500</v>
      </c>
      <c r="T144" s="101" t="n">
        <v>0.874</v>
      </c>
      <c r="U144" s="101" t="n">
        <v>27.6</v>
      </c>
      <c r="V144" s="101" t="n">
        <v>2.32</v>
      </c>
      <c r="W144" s="101" t="n">
        <v>181</v>
      </c>
      <c r="X144" s="102" t="n">
        <v>157</v>
      </c>
      <c r="Y144" s="43"/>
    </row>
    <row r="145" customFormat="false" ht="14.25" hidden="false" customHeight="false" outlineLevel="0" collapsed="false">
      <c r="A145" s="96" t="n">
        <v>138</v>
      </c>
      <c r="B145" s="96"/>
      <c r="C145" s="96" t="s">
        <v>133</v>
      </c>
      <c r="D145" s="100" t="s">
        <v>1026</v>
      </c>
      <c r="E145" s="101" t="n">
        <v>109</v>
      </c>
      <c r="F145" s="101" t="n">
        <v>539.5</v>
      </c>
      <c r="G145" s="101" t="n">
        <v>210.7</v>
      </c>
      <c r="H145" s="101" t="n">
        <v>11.6</v>
      </c>
      <c r="I145" s="101" t="n">
        <v>18.8</v>
      </c>
      <c r="J145" s="101" t="n">
        <v>12.7</v>
      </c>
      <c r="K145" s="101" t="n">
        <v>476.5</v>
      </c>
      <c r="L145" s="101" t="n">
        <v>66797</v>
      </c>
      <c r="M145" s="101" t="n">
        <v>2939</v>
      </c>
      <c r="N145" s="101" t="n">
        <v>21.9</v>
      </c>
      <c r="O145" s="101" t="n">
        <v>4.6</v>
      </c>
      <c r="P145" s="101" t="n">
        <v>2476</v>
      </c>
      <c r="Q145" s="101" t="n">
        <v>279</v>
      </c>
      <c r="R145" s="101" t="n">
        <v>2827</v>
      </c>
      <c r="S145" s="101" t="n">
        <v>435</v>
      </c>
      <c r="T145" s="101" t="n">
        <v>0.875</v>
      </c>
      <c r="U145" s="101" t="n">
        <v>30.9</v>
      </c>
      <c r="V145" s="101" t="n">
        <v>1.99</v>
      </c>
      <c r="W145" s="101" t="n">
        <v>126</v>
      </c>
      <c r="X145" s="102" t="n">
        <v>139</v>
      </c>
      <c r="Y145" s="43"/>
    </row>
    <row r="146" customFormat="false" ht="14.25" hidden="false" customHeight="false" outlineLevel="0" collapsed="false">
      <c r="A146" s="96" t="n">
        <v>139</v>
      </c>
      <c r="B146" s="96"/>
      <c r="C146" s="96" t="s">
        <v>133</v>
      </c>
      <c r="D146" s="100" t="s">
        <v>1027</v>
      </c>
      <c r="E146" s="101" t="n">
        <v>101.4</v>
      </c>
      <c r="F146" s="101" t="n">
        <v>536.7</v>
      </c>
      <c r="G146" s="101" t="n">
        <v>210.1</v>
      </c>
      <c r="H146" s="101" t="n">
        <v>10.9</v>
      </c>
      <c r="I146" s="101" t="n">
        <v>17.4</v>
      </c>
      <c r="J146" s="101" t="n">
        <v>12.7</v>
      </c>
      <c r="K146" s="101" t="n">
        <v>476.5</v>
      </c>
      <c r="L146" s="101" t="n">
        <v>61648</v>
      </c>
      <c r="M146" s="101" t="n">
        <v>2696</v>
      </c>
      <c r="N146" s="101" t="n">
        <v>21.8</v>
      </c>
      <c r="O146" s="101" t="n">
        <v>4.57</v>
      </c>
      <c r="P146" s="101" t="n">
        <v>2297</v>
      </c>
      <c r="Q146" s="101" t="n">
        <v>257</v>
      </c>
      <c r="R146" s="101" t="n">
        <v>2619</v>
      </c>
      <c r="S146" s="101" t="n">
        <v>400</v>
      </c>
      <c r="T146" s="101" t="n">
        <v>0.874</v>
      </c>
      <c r="U146" s="101" t="n">
        <v>33.1</v>
      </c>
      <c r="V146" s="101" t="n">
        <v>1.82</v>
      </c>
      <c r="W146" s="101" t="n">
        <v>102</v>
      </c>
      <c r="X146" s="102" t="n">
        <v>129</v>
      </c>
      <c r="Y146" s="43"/>
    </row>
    <row r="147" customFormat="false" ht="14.25" hidden="false" customHeight="false" outlineLevel="0" collapsed="false">
      <c r="A147" s="96" t="n">
        <v>140</v>
      </c>
      <c r="B147" s="96"/>
      <c r="C147" s="96" t="s">
        <v>133</v>
      </c>
      <c r="D147" s="100" t="s">
        <v>1028</v>
      </c>
      <c r="E147" s="101" t="n">
        <v>92.5</v>
      </c>
      <c r="F147" s="101" t="n">
        <v>533.1</v>
      </c>
      <c r="G147" s="101" t="n">
        <v>209.3</v>
      </c>
      <c r="H147" s="101" t="n">
        <v>10.2</v>
      </c>
      <c r="I147" s="101" t="n">
        <v>15.6</v>
      </c>
      <c r="J147" s="101" t="n">
        <v>12.7</v>
      </c>
      <c r="K147" s="101" t="n">
        <v>476.5</v>
      </c>
      <c r="L147" s="101" t="n">
        <v>55333</v>
      </c>
      <c r="M147" s="101" t="n">
        <v>2389</v>
      </c>
      <c r="N147" s="101" t="n">
        <v>21.7</v>
      </c>
      <c r="O147" s="101" t="n">
        <v>4.5</v>
      </c>
      <c r="P147" s="101" t="n">
        <v>2076</v>
      </c>
      <c r="Q147" s="101" t="n">
        <v>228</v>
      </c>
      <c r="R147" s="101" t="n">
        <v>2366</v>
      </c>
      <c r="S147" s="101" t="n">
        <v>356</v>
      </c>
      <c r="T147" s="101" t="n">
        <v>0.871</v>
      </c>
      <c r="U147" s="101" t="n">
        <v>36.4</v>
      </c>
      <c r="V147" s="101" t="n">
        <v>1.6</v>
      </c>
      <c r="W147" s="101" t="n">
        <v>76.3</v>
      </c>
      <c r="X147" s="102" t="n">
        <v>118</v>
      </c>
      <c r="Y147" s="43"/>
    </row>
    <row r="148" customFormat="false" ht="14.25" hidden="false" customHeight="false" outlineLevel="0" collapsed="false">
      <c r="A148" s="96" t="n">
        <v>141</v>
      </c>
      <c r="B148" s="96"/>
      <c r="C148" s="96" t="s">
        <v>133</v>
      </c>
      <c r="D148" s="100" t="s">
        <v>1029</v>
      </c>
      <c r="E148" s="101" t="n">
        <v>84.8</v>
      </c>
      <c r="F148" s="101" t="n">
        <v>534.9</v>
      </c>
      <c r="G148" s="101" t="n">
        <v>166.5</v>
      </c>
      <c r="H148" s="101" t="n">
        <v>10.3</v>
      </c>
      <c r="I148" s="101" t="n">
        <v>16.5</v>
      </c>
      <c r="J148" s="101" t="n">
        <v>12.7</v>
      </c>
      <c r="K148" s="101" t="n">
        <v>476.5</v>
      </c>
      <c r="L148" s="101" t="n">
        <v>48631</v>
      </c>
      <c r="M148" s="101" t="n">
        <v>1275</v>
      </c>
      <c r="N148" s="101" t="n">
        <v>21.2</v>
      </c>
      <c r="O148" s="101" t="n">
        <v>3.44</v>
      </c>
      <c r="P148" s="101" t="n">
        <v>1818</v>
      </c>
      <c r="Q148" s="101" t="n">
        <v>153</v>
      </c>
      <c r="R148" s="101" t="n">
        <v>2107</v>
      </c>
      <c r="S148" s="101" t="n">
        <v>243</v>
      </c>
      <c r="T148" s="101" t="n">
        <v>0.862</v>
      </c>
      <c r="U148" s="101" t="n">
        <v>35.5</v>
      </c>
      <c r="V148" s="101" t="n">
        <v>0.857</v>
      </c>
      <c r="W148" s="101" t="n">
        <v>73.8</v>
      </c>
      <c r="X148" s="102" t="n">
        <v>108</v>
      </c>
      <c r="Y148" s="43"/>
    </row>
    <row r="149" customFormat="false" ht="14.25" hidden="false" customHeight="false" outlineLevel="0" collapsed="false">
      <c r="A149" s="96" t="n">
        <v>142</v>
      </c>
      <c r="B149" s="96"/>
      <c r="C149" s="96" t="s">
        <v>133</v>
      </c>
      <c r="D149" s="100" t="s">
        <v>1030</v>
      </c>
      <c r="E149" s="101" t="n">
        <v>74.7</v>
      </c>
      <c r="F149" s="101" t="n">
        <v>529.1</v>
      </c>
      <c r="G149" s="101" t="n">
        <v>165.9</v>
      </c>
      <c r="H149" s="101" t="n">
        <v>9.7</v>
      </c>
      <c r="I149" s="101" t="n">
        <v>13.6</v>
      </c>
      <c r="J149" s="101" t="n">
        <v>12.7</v>
      </c>
      <c r="K149" s="101" t="n">
        <v>476.5</v>
      </c>
      <c r="L149" s="101" t="n">
        <v>41058</v>
      </c>
      <c r="M149" s="101" t="n">
        <v>1040</v>
      </c>
      <c r="N149" s="101" t="n">
        <v>20.8</v>
      </c>
      <c r="O149" s="101" t="n">
        <v>3.3</v>
      </c>
      <c r="P149" s="101" t="n">
        <v>1552</v>
      </c>
      <c r="Q149" s="101" t="n">
        <v>125</v>
      </c>
      <c r="R149" s="101" t="n">
        <v>1808</v>
      </c>
      <c r="S149" s="101" t="n">
        <v>200</v>
      </c>
      <c r="T149" s="101" t="n">
        <v>0.853</v>
      </c>
      <c r="U149" s="101" t="n">
        <v>41.1</v>
      </c>
      <c r="V149" s="101" t="n">
        <v>0.691</v>
      </c>
      <c r="W149" s="101" t="n">
        <v>47.9</v>
      </c>
      <c r="X149" s="102" t="n">
        <v>95.2</v>
      </c>
      <c r="Y149" s="43"/>
    </row>
    <row r="150" customFormat="false" ht="14.25" hidden="false" customHeight="false" outlineLevel="0" collapsed="false">
      <c r="A150" s="96" t="n">
        <v>143</v>
      </c>
      <c r="B150" s="96"/>
      <c r="C150" s="96" t="s">
        <v>133</v>
      </c>
      <c r="D150" s="103" t="s">
        <v>1031</v>
      </c>
      <c r="E150" s="104" t="n">
        <v>65.7</v>
      </c>
      <c r="F150" s="104" t="n">
        <v>524.8</v>
      </c>
      <c r="G150" s="104" t="n">
        <v>165.1</v>
      </c>
      <c r="H150" s="104" t="n">
        <v>8.9</v>
      </c>
      <c r="I150" s="104" t="n">
        <v>11.4</v>
      </c>
      <c r="J150" s="104" t="n">
        <v>12.7</v>
      </c>
      <c r="K150" s="104" t="n">
        <v>476.6</v>
      </c>
      <c r="L150" s="104" t="n">
        <v>35044</v>
      </c>
      <c r="M150" s="104" t="n">
        <v>859</v>
      </c>
      <c r="N150" s="104" t="n">
        <v>20.5</v>
      </c>
      <c r="O150" s="104" t="n">
        <v>3.2</v>
      </c>
      <c r="P150" s="104" t="n">
        <v>1336</v>
      </c>
      <c r="Q150" s="104" t="n">
        <v>104</v>
      </c>
      <c r="R150" s="104" t="n">
        <v>1561</v>
      </c>
      <c r="S150" s="104" t="n">
        <v>166</v>
      </c>
      <c r="T150" s="104" t="n">
        <v>0.847</v>
      </c>
      <c r="U150" s="104" t="n">
        <v>47</v>
      </c>
      <c r="V150" s="104" t="n">
        <v>0.566</v>
      </c>
      <c r="W150" s="104" t="n">
        <v>32</v>
      </c>
      <c r="X150" s="105" t="n">
        <v>83.7</v>
      </c>
      <c r="Y150" s="43"/>
    </row>
    <row r="151" customFormat="false" ht="14.25" hidden="false" customHeight="false" outlineLevel="0" collapsed="false">
      <c r="A151" s="96" t="n">
        <v>144</v>
      </c>
      <c r="B151" s="96"/>
      <c r="C151" s="96" t="s">
        <v>133</v>
      </c>
      <c r="D151" s="100" t="s">
        <v>1032</v>
      </c>
      <c r="E151" s="101" t="n">
        <v>106.1</v>
      </c>
      <c r="F151" s="101" t="n">
        <v>469.1</v>
      </c>
      <c r="G151" s="101" t="n">
        <v>193.9</v>
      </c>
      <c r="H151" s="101" t="n">
        <v>12.6</v>
      </c>
      <c r="I151" s="101" t="n">
        <v>20.6</v>
      </c>
      <c r="J151" s="101" t="n">
        <v>12.7</v>
      </c>
      <c r="K151" s="101" t="n">
        <v>402.5</v>
      </c>
      <c r="L151" s="101" t="n">
        <v>49045</v>
      </c>
      <c r="M151" s="101" t="n">
        <v>2511</v>
      </c>
      <c r="N151" s="101" t="n">
        <v>19</v>
      </c>
      <c r="O151" s="101" t="n">
        <v>4.31</v>
      </c>
      <c r="P151" s="101" t="n">
        <v>2091</v>
      </c>
      <c r="Q151" s="101" t="n">
        <v>259</v>
      </c>
      <c r="R151" s="101" t="n">
        <v>2397</v>
      </c>
      <c r="S151" s="101" t="n">
        <v>405</v>
      </c>
      <c r="T151" s="101" t="n">
        <v>0.878</v>
      </c>
      <c r="U151" s="101" t="n">
        <v>24.2</v>
      </c>
      <c r="V151" s="101" t="n">
        <v>1.26</v>
      </c>
      <c r="W151" s="101" t="n">
        <v>149</v>
      </c>
      <c r="X151" s="102" t="n">
        <v>135</v>
      </c>
      <c r="Y151" s="43"/>
    </row>
    <row r="152" customFormat="false" ht="14.25" hidden="false" customHeight="false" outlineLevel="0" collapsed="false">
      <c r="A152" s="96" t="n">
        <v>145</v>
      </c>
      <c r="B152" s="96"/>
      <c r="C152" s="96" t="s">
        <v>133</v>
      </c>
      <c r="D152" s="100" t="s">
        <v>1033</v>
      </c>
      <c r="E152" s="101" t="n">
        <v>96.9</v>
      </c>
      <c r="F152" s="101" t="n">
        <v>466.4</v>
      </c>
      <c r="G152" s="101" t="n">
        <v>192.8</v>
      </c>
      <c r="H152" s="101" t="n">
        <v>11.4</v>
      </c>
      <c r="I152" s="101" t="n">
        <v>19</v>
      </c>
      <c r="J152" s="101" t="n">
        <v>12.7</v>
      </c>
      <c r="K152" s="101" t="n">
        <v>403</v>
      </c>
      <c r="L152" s="101" t="n">
        <v>44772</v>
      </c>
      <c r="M152" s="101" t="n">
        <v>2276</v>
      </c>
      <c r="N152" s="101" t="n">
        <v>19</v>
      </c>
      <c r="O152" s="101" t="n">
        <v>4.29</v>
      </c>
      <c r="P152" s="101" t="n">
        <v>1920</v>
      </c>
      <c r="Q152" s="101" t="n">
        <v>236</v>
      </c>
      <c r="R152" s="101" t="n">
        <v>2191</v>
      </c>
      <c r="S152" s="101" t="n">
        <v>368</v>
      </c>
      <c r="T152" s="101" t="n">
        <v>0.879</v>
      </c>
      <c r="U152" s="101" t="n">
        <v>26.1</v>
      </c>
      <c r="V152" s="101" t="n">
        <v>1.14</v>
      </c>
      <c r="W152" s="101" t="n">
        <v>116</v>
      </c>
      <c r="X152" s="102" t="n">
        <v>123</v>
      </c>
      <c r="Y152" s="43"/>
    </row>
    <row r="153" customFormat="false" ht="14.25" hidden="false" customHeight="false" outlineLevel="0" collapsed="false">
      <c r="A153" s="96" t="n">
        <v>146</v>
      </c>
      <c r="B153" s="96"/>
      <c r="C153" s="96" t="s">
        <v>133</v>
      </c>
      <c r="D153" s="100" t="s">
        <v>1034</v>
      </c>
      <c r="E153" s="101" t="n">
        <v>89.7</v>
      </c>
      <c r="F153" s="101" t="n">
        <v>463.2</v>
      </c>
      <c r="G153" s="101" t="n">
        <v>191.9</v>
      </c>
      <c r="H153" s="101" t="n">
        <v>10.5</v>
      </c>
      <c r="I153" s="101" t="n">
        <v>17.7</v>
      </c>
      <c r="J153" s="101" t="n">
        <v>12.7</v>
      </c>
      <c r="K153" s="101" t="n">
        <v>402.4</v>
      </c>
      <c r="L153" s="101" t="n">
        <v>41192</v>
      </c>
      <c r="M153" s="101" t="n">
        <v>2090</v>
      </c>
      <c r="N153" s="101" t="n">
        <v>19</v>
      </c>
      <c r="O153" s="101" t="n">
        <v>4.28</v>
      </c>
      <c r="P153" s="101" t="n">
        <v>1779</v>
      </c>
      <c r="Q153" s="101" t="n">
        <v>218</v>
      </c>
      <c r="R153" s="101" t="n">
        <v>2023</v>
      </c>
      <c r="S153" s="101" t="n">
        <v>339</v>
      </c>
      <c r="T153" s="101" t="n">
        <v>0.88</v>
      </c>
      <c r="U153" s="101" t="n">
        <v>27.9</v>
      </c>
      <c r="V153" s="101" t="n">
        <v>1.04</v>
      </c>
      <c r="W153" s="101" t="n">
        <v>93.3</v>
      </c>
      <c r="X153" s="102" t="n">
        <v>114</v>
      </c>
      <c r="Y153" s="43"/>
    </row>
    <row r="154" customFormat="false" ht="14.25" hidden="false" customHeight="false" outlineLevel="0" collapsed="false">
      <c r="A154" s="96" t="n">
        <v>147</v>
      </c>
      <c r="B154" s="96"/>
      <c r="C154" s="96" t="s">
        <v>133</v>
      </c>
      <c r="D154" s="100" t="s">
        <v>1035</v>
      </c>
      <c r="E154" s="101" t="n">
        <v>82.4</v>
      </c>
      <c r="F154" s="101" t="n">
        <v>460</v>
      </c>
      <c r="G154" s="101" t="n">
        <v>191.3</v>
      </c>
      <c r="H154" s="101" t="n">
        <v>9.9</v>
      </c>
      <c r="I154" s="101" t="n">
        <v>16</v>
      </c>
      <c r="J154" s="101" t="n">
        <v>12.7</v>
      </c>
      <c r="K154" s="101" t="n">
        <v>402.6</v>
      </c>
      <c r="L154" s="101" t="n">
        <v>37268</v>
      </c>
      <c r="M154" s="101" t="n">
        <v>1871</v>
      </c>
      <c r="N154" s="101" t="n">
        <v>18.8</v>
      </c>
      <c r="O154" s="101" t="n">
        <v>4.22</v>
      </c>
      <c r="P154" s="101" t="n">
        <v>1620</v>
      </c>
      <c r="Q154" s="101" t="n">
        <v>196</v>
      </c>
      <c r="R154" s="101" t="n">
        <v>1842</v>
      </c>
      <c r="S154" s="101" t="n">
        <v>304</v>
      </c>
      <c r="T154" s="101" t="n">
        <v>0.878</v>
      </c>
      <c r="U154" s="101" t="n">
        <v>30.5</v>
      </c>
      <c r="V154" s="101" t="n">
        <v>0.922</v>
      </c>
      <c r="W154" s="101" t="n">
        <v>71.4</v>
      </c>
      <c r="X154" s="102" t="n">
        <v>105</v>
      </c>
      <c r="Y154" s="43"/>
    </row>
    <row r="155" customFormat="false" ht="14.25" hidden="false" customHeight="false" outlineLevel="0" collapsed="false">
      <c r="A155" s="96" t="n">
        <v>148</v>
      </c>
      <c r="B155" s="96"/>
      <c r="C155" s="96" t="s">
        <v>133</v>
      </c>
      <c r="D155" s="100" t="s">
        <v>1036</v>
      </c>
      <c r="E155" s="101" t="n">
        <v>74.7</v>
      </c>
      <c r="F155" s="101" t="n">
        <v>457</v>
      </c>
      <c r="G155" s="101" t="n">
        <v>190.4</v>
      </c>
      <c r="H155" s="101" t="n">
        <v>9</v>
      </c>
      <c r="I155" s="101" t="n">
        <v>14.5</v>
      </c>
      <c r="J155" s="101" t="n">
        <v>12.7</v>
      </c>
      <c r="K155" s="101" t="n">
        <v>402.6</v>
      </c>
      <c r="L155" s="101" t="n">
        <v>33536</v>
      </c>
      <c r="M155" s="101" t="n">
        <v>1672</v>
      </c>
      <c r="N155" s="101" t="n">
        <v>18.8</v>
      </c>
      <c r="O155" s="101" t="n">
        <v>4.19</v>
      </c>
      <c r="P155" s="101" t="n">
        <v>1468</v>
      </c>
      <c r="Q155" s="101" t="n">
        <v>176</v>
      </c>
      <c r="R155" s="101" t="n">
        <v>1663</v>
      </c>
      <c r="S155" s="101" t="n">
        <v>273</v>
      </c>
      <c r="T155" s="101" t="n">
        <v>0.878</v>
      </c>
      <c r="U155" s="101" t="n">
        <v>33.4</v>
      </c>
      <c r="V155" s="101" t="n">
        <v>0.818</v>
      </c>
      <c r="W155" s="101" t="n">
        <v>53.6</v>
      </c>
      <c r="X155" s="102" t="n">
        <v>95.1</v>
      </c>
      <c r="Y155" s="43"/>
    </row>
    <row r="156" customFormat="false" ht="12.75" hidden="false" customHeight="false" outlineLevel="0" collapsed="false">
      <c r="A156" s="96" t="n">
        <v>149</v>
      </c>
      <c r="B156" s="96"/>
      <c r="C156" s="96" t="s">
        <v>133</v>
      </c>
      <c r="D156" s="100" t="s">
        <v>1037</v>
      </c>
      <c r="E156" s="101" t="n">
        <v>68.9</v>
      </c>
      <c r="F156" s="101" t="n">
        <v>458.7</v>
      </c>
      <c r="G156" s="101" t="n">
        <v>153.9</v>
      </c>
      <c r="H156" s="101" t="n">
        <v>9.1</v>
      </c>
      <c r="I156" s="101" t="n">
        <v>15.4</v>
      </c>
      <c r="J156" s="101" t="n">
        <v>12.7</v>
      </c>
      <c r="K156" s="101" t="n">
        <v>402.5</v>
      </c>
      <c r="L156" s="101" t="n">
        <v>29855</v>
      </c>
      <c r="M156" s="101" t="n">
        <v>939</v>
      </c>
      <c r="N156" s="101" t="n">
        <v>18.4</v>
      </c>
      <c r="O156" s="101" t="n">
        <v>3.27</v>
      </c>
      <c r="P156" s="101" t="n">
        <v>1302</v>
      </c>
      <c r="Q156" s="101" t="n">
        <v>122</v>
      </c>
      <c r="R156" s="101" t="n">
        <v>1496</v>
      </c>
      <c r="S156" s="101" t="n">
        <v>192</v>
      </c>
      <c r="T156" s="101" t="n">
        <v>0.87</v>
      </c>
      <c r="U156" s="101" t="n">
        <v>32.3</v>
      </c>
      <c r="V156" s="101" t="n">
        <v>0.461</v>
      </c>
      <c r="W156" s="101" t="n">
        <v>52.9</v>
      </c>
      <c r="X156" s="102" t="n">
        <v>87.7</v>
      </c>
      <c r="Y156" s="43"/>
    </row>
    <row r="157" customFormat="false" ht="12.75" hidden="false" customHeight="false" outlineLevel="0" collapsed="false">
      <c r="A157" s="96" t="n">
        <v>150</v>
      </c>
      <c r="B157" s="96"/>
      <c r="C157" s="96" t="s">
        <v>133</v>
      </c>
      <c r="D157" s="100" t="s">
        <v>1038</v>
      </c>
      <c r="E157" s="101" t="n">
        <v>59.9</v>
      </c>
      <c r="F157" s="101" t="n">
        <v>454.7</v>
      </c>
      <c r="G157" s="101" t="n">
        <v>152.8</v>
      </c>
      <c r="H157" s="101" t="n">
        <v>8</v>
      </c>
      <c r="I157" s="101" t="n">
        <v>13.3</v>
      </c>
      <c r="J157" s="101" t="n">
        <v>12.7</v>
      </c>
      <c r="K157" s="101" t="n">
        <v>402.7</v>
      </c>
      <c r="L157" s="101" t="n">
        <v>25652</v>
      </c>
      <c r="M157" s="101" t="n">
        <v>793</v>
      </c>
      <c r="N157" s="101" t="n">
        <v>18.3</v>
      </c>
      <c r="O157" s="101" t="n">
        <v>3.23</v>
      </c>
      <c r="P157" s="101" t="n">
        <v>1128</v>
      </c>
      <c r="Q157" s="101" t="n">
        <v>104</v>
      </c>
      <c r="R157" s="101" t="n">
        <v>1293</v>
      </c>
      <c r="S157" s="101" t="n">
        <v>163</v>
      </c>
      <c r="T157" s="101" t="n">
        <v>0.869</v>
      </c>
      <c r="U157" s="101" t="n">
        <v>36.9</v>
      </c>
      <c r="V157" s="101" t="n">
        <v>0.386</v>
      </c>
      <c r="W157" s="101" t="n">
        <v>35.1</v>
      </c>
      <c r="X157" s="102" t="n">
        <v>76.3</v>
      </c>
      <c r="Y157" s="43"/>
    </row>
    <row r="158" customFormat="false" ht="12.75" hidden="false" customHeight="false" outlineLevel="0" collapsed="false">
      <c r="A158" s="96" t="n">
        <v>151</v>
      </c>
      <c r="B158" s="96"/>
      <c r="C158" s="96" t="s">
        <v>133</v>
      </c>
      <c r="D158" s="103" t="s">
        <v>1039</v>
      </c>
      <c r="E158" s="104" t="n">
        <v>52.5</v>
      </c>
      <c r="F158" s="104" t="n">
        <v>449.6</v>
      </c>
      <c r="G158" s="104" t="n">
        <v>152.4</v>
      </c>
      <c r="H158" s="104" t="n">
        <v>7.6</v>
      </c>
      <c r="I158" s="104" t="n">
        <v>10.8</v>
      </c>
      <c r="J158" s="104" t="n">
        <v>12.7</v>
      </c>
      <c r="K158" s="104" t="n">
        <v>402.6</v>
      </c>
      <c r="L158" s="104" t="n">
        <v>21432</v>
      </c>
      <c r="M158" s="104" t="n">
        <v>639</v>
      </c>
      <c r="N158" s="104" t="n">
        <v>17.9</v>
      </c>
      <c r="O158" s="104" t="n">
        <v>3.09</v>
      </c>
      <c r="P158" s="104" t="n">
        <v>953</v>
      </c>
      <c r="Q158" s="104" t="n">
        <v>83.9</v>
      </c>
      <c r="R158" s="104" t="n">
        <v>1100</v>
      </c>
      <c r="S158" s="104" t="n">
        <v>133</v>
      </c>
      <c r="T158" s="104" t="n">
        <v>0.859</v>
      </c>
      <c r="U158" s="104" t="n">
        <v>43.1</v>
      </c>
      <c r="V158" s="104" t="n">
        <v>0.308</v>
      </c>
      <c r="W158" s="104" t="n">
        <v>22.2</v>
      </c>
      <c r="X158" s="105" t="n">
        <v>66.8</v>
      </c>
      <c r="Y158" s="43"/>
    </row>
    <row r="159" customFormat="false" ht="12.75" hidden="false" customHeight="false" outlineLevel="0" collapsed="false">
      <c r="A159" s="96" t="n">
        <v>152</v>
      </c>
      <c r="B159" s="96"/>
      <c r="C159" s="96" t="s">
        <v>133</v>
      </c>
      <c r="D159" s="100" t="s">
        <v>1040</v>
      </c>
      <c r="E159" s="101" t="n">
        <v>85.1</v>
      </c>
      <c r="F159" s="101" t="n">
        <v>417.3</v>
      </c>
      <c r="G159" s="101" t="n">
        <v>180.8</v>
      </c>
      <c r="H159" s="101" t="n">
        <v>10.9</v>
      </c>
      <c r="I159" s="101" t="n">
        <v>18.2</v>
      </c>
      <c r="J159" s="101" t="n">
        <v>11.5</v>
      </c>
      <c r="K159" s="101" t="n">
        <v>357.9</v>
      </c>
      <c r="L159" s="101" t="n">
        <v>31645</v>
      </c>
      <c r="M159" s="101" t="n">
        <v>1798</v>
      </c>
      <c r="N159" s="101" t="n">
        <v>17.1</v>
      </c>
      <c r="O159" s="101" t="n">
        <v>4.07</v>
      </c>
      <c r="P159" s="101" t="n">
        <v>1517</v>
      </c>
      <c r="Q159" s="101" t="n">
        <v>199</v>
      </c>
      <c r="R159" s="101" t="n">
        <v>1730</v>
      </c>
      <c r="S159" s="101" t="n">
        <v>310</v>
      </c>
      <c r="T159" s="101" t="n">
        <v>0.881</v>
      </c>
      <c r="U159" s="101" t="n">
        <v>24.3</v>
      </c>
      <c r="V159" s="101" t="n">
        <v>0.716</v>
      </c>
      <c r="W159" s="101" t="n">
        <v>93.9</v>
      </c>
      <c r="X159" s="102" t="n">
        <v>108</v>
      </c>
      <c r="Y159" s="43"/>
    </row>
    <row r="160" customFormat="false" ht="12.75" hidden="false" customHeight="false" outlineLevel="0" collapsed="false">
      <c r="A160" s="96" t="n">
        <v>153</v>
      </c>
      <c r="B160" s="96"/>
      <c r="C160" s="96" t="s">
        <v>133</v>
      </c>
      <c r="D160" s="100" t="s">
        <v>1041</v>
      </c>
      <c r="E160" s="101" t="n">
        <v>75</v>
      </c>
      <c r="F160" s="101" t="n">
        <v>413</v>
      </c>
      <c r="G160" s="101" t="n">
        <v>179.6</v>
      </c>
      <c r="H160" s="101" t="n">
        <v>9.7</v>
      </c>
      <c r="I160" s="101" t="n">
        <v>16</v>
      </c>
      <c r="J160" s="101" t="n">
        <v>11.5</v>
      </c>
      <c r="K160" s="101" t="n">
        <v>358</v>
      </c>
      <c r="L160" s="101" t="n">
        <v>27529</v>
      </c>
      <c r="M160" s="101" t="n">
        <v>1548</v>
      </c>
      <c r="N160" s="101" t="n">
        <v>17</v>
      </c>
      <c r="O160" s="101" t="n">
        <v>4.03</v>
      </c>
      <c r="P160" s="101" t="n">
        <v>1333</v>
      </c>
      <c r="Q160" s="101" t="n">
        <v>172</v>
      </c>
      <c r="R160" s="101" t="n">
        <v>1514</v>
      </c>
      <c r="S160" s="101" t="n">
        <v>268</v>
      </c>
      <c r="T160" s="101" t="n">
        <v>0.881</v>
      </c>
      <c r="U160" s="101" t="n">
        <v>27.3</v>
      </c>
      <c r="V160" s="101" t="n">
        <v>0.61</v>
      </c>
      <c r="W160" s="101" t="n">
        <v>64.7</v>
      </c>
      <c r="X160" s="102" t="n">
        <v>95.6</v>
      </c>
      <c r="Y160" s="43"/>
    </row>
    <row r="161" customFormat="false" ht="12.75" hidden="false" customHeight="false" outlineLevel="0" collapsed="false">
      <c r="A161" s="96" t="n">
        <v>154</v>
      </c>
      <c r="B161" s="96"/>
      <c r="C161" s="96" t="s">
        <v>133</v>
      </c>
      <c r="D161" s="100" t="s">
        <v>1042</v>
      </c>
      <c r="E161" s="101" t="n">
        <v>67.6</v>
      </c>
      <c r="F161" s="101" t="n">
        <v>409.7</v>
      </c>
      <c r="G161" s="101" t="n">
        <v>178.7</v>
      </c>
      <c r="H161" s="101" t="n">
        <v>8.8</v>
      </c>
      <c r="I161" s="101" t="n">
        <v>14.4</v>
      </c>
      <c r="J161" s="101" t="n">
        <v>11.5</v>
      </c>
      <c r="K161" s="101" t="n">
        <v>357.9</v>
      </c>
      <c r="L161" s="101" t="n">
        <v>24568</v>
      </c>
      <c r="M161" s="101" t="n">
        <v>1372</v>
      </c>
      <c r="N161" s="101" t="n">
        <v>16.9</v>
      </c>
      <c r="O161" s="101" t="n">
        <v>3.99</v>
      </c>
      <c r="P161" s="101" t="n">
        <v>1199</v>
      </c>
      <c r="Q161" s="101" t="n">
        <v>154</v>
      </c>
      <c r="R161" s="101" t="n">
        <v>1358</v>
      </c>
      <c r="S161" s="101" t="n">
        <v>238</v>
      </c>
      <c r="T161" s="101" t="n">
        <v>0.88</v>
      </c>
      <c r="U161" s="101" t="n">
        <v>30.1</v>
      </c>
      <c r="V161" s="101" t="n">
        <v>0.536</v>
      </c>
      <c r="W161" s="101" t="n">
        <v>47.7</v>
      </c>
      <c r="X161" s="102" t="n">
        <v>86.1</v>
      </c>
      <c r="Y161" s="43"/>
    </row>
    <row r="162" customFormat="false" ht="12.75" hidden="false" customHeight="false" outlineLevel="0" collapsed="false">
      <c r="A162" s="96" t="n">
        <v>155</v>
      </c>
      <c r="B162" s="96"/>
      <c r="C162" s="96" t="s">
        <v>133</v>
      </c>
      <c r="D162" s="100" t="s">
        <v>1043</v>
      </c>
      <c r="E162" s="101" t="n">
        <v>59.6</v>
      </c>
      <c r="F162" s="101" t="n">
        <v>406.7</v>
      </c>
      <c r="G162" s="101" t="n">
        <v>177.7</v>
      </c>
      <c r="H162" s="101" t="n">
        <v>7.7</v>
      </c>
      <c r="I162" s="101" t="n">
        <v>12.8</v>
      </c>
      <c r="J162" s="101" t="n">
        <v>11.5</v>
      </c>
      <c r="K162" s="101" t="n">
        <v>358.1</v>
      </c>
      <c r="L162" s="101" t="n">
        <v>21605</v>
      </c>
      <c r="M162" s="101" t="n">
        <v>1199</v>
      </c>
      <c r="N162" s="101" t="n">
        <v>16.9</v>
      </c>
      <c r="O162" s="101" t="n">
        <v>3.97</v>
      </c>
      <c r="P162" s="101" t="n">
        <v>1062</v>
      </c>
      <c r="Q162" s="101" t="n">
        <v>135</v>
      </c>
      <c r="R162" s="101" t="n">
        <v>1197</v>
      </c>
      <c r="S162" s="101" t="n">
        <v>208</v>
      </c>
      <c r="T162" s="101" t="n">
        <v>0.882</v>
      </c>
      <c r="U162" s="101" t="n">
        <v>33.6</v>
      </c>
      <c r="V162" s="101" t="n">
        <v>0.465</v>
      </c>
      <c r="W162" s="101" t="n">
        <v>33.4</v>
      </c>
      <c r="X162" s="102" t="n">
        <v>76</v>
      </c>
      <c r="Y162" s="43"/>
    </row>
    <row r="163" customFormat="false" ht="12.75" hidden="false" customHeight="false" outlineLevel="0" collapsed="false">
      <c r="A163" s="96" t="n">
        <v>156</v>
      </c>
      <c r="B163" s="96"/>
      <c r="C163" s="96" t="s">
        <v>133</v>
      </c>
      <c r="D163" s="100" t="s">
        <v>1044</v>
      </c>
      <c r="E163" s="101" t="n">
        <v>53.7</v>
      </c>
      <c r="F163" s="101" t="n">
        <v>402.8</v>
      </c>
      <c r="G163" s="101" t="n">
        <v>177.4</v>
      </c>
      <c r="H163" s="101" t="n">
        <v>7.5</v>
      </c>
      <c r="I163" s="101" t="n">
        <v>10.9</v>
      </c>
      <c r="J163" s="101" t="n">
        <v>11.5</v>
      </c>
      <c r="K163" s="101" t="n">
        <v>358</v>
      </c>
      <c r="L163" s="101" t="n">
        <v>18711</v>
      </c>
      <c r="M163" s="101" t="n">
        <v>1016</v>
      </c>
      <c r="N163" s="101" t="n">
        <v>16.5</v>
      </c>
      <c r="O163" s="101" t="n">
        <v>3.85</v>
      </c>
      <c r="P163" s="101" t="n">
        <v>929</v>
      </c>
      <c r="Q163" s="101" t="n">
        <v>115</v>
      </c>
      <c r="R163" s="101" t="n">
        <v>1051</v>
      </c>
      <c r="S163" s="101" t="n">
        <v>178</v>
      </c>
      <c r="T163" s="101" t="n">
        <v>0.873</v>
      </c>
      <c r="U163" s="101" t="n">
        <v>38.1</v>
      </c>
      <c r="V163" s="101" t="n">
        <v>0.39</v>
      </c>
      <c r="W163" s="101" t="n">
        <v>23.2</v>
      </c>
      <c r="X163" s="102" t="n">
        <v>68.4</v>
      </c>
      <c r="Y163" s="43"/>
    </row>
    <row r="164" customFormat="false" ht="14.25" hidden="false" customHeight="false" outlineLevel="0" collapsed="false">
      <c r="A164" s="96" t="n">
        <v>157</v>
      </c>
      <c r="B164" s="96"/>
      <c r="C164" s="96" t="s">
        <v>133</v>
      </c>
      <c r="D164" s="100" t="s">
        <v>1045</v>
      </c>
      <c r="E164" s="101" t="n">
        <v>46.5</v>
      </c>
      <c r="F164" s="101" t="n">
        <v>403.4</v>
      </c>
      <c r="G164" s="101" t="n">
        <v>140.3</v>
      </c>
      <c r="H164" s="101" t="n">
        <v>7</v>
      </c>
      <c r="I164" s="101" t="n">
        <v>11.1</v>
      </c>
      <c r="J164" s="101" t="n">
        <v>12.7</v>
      </c>
      <c r="K164" s="101" t="n">
        <v>355.8</v>
      </c>
      <c r="L164" s="101" t="n">
        <v>15706</v>
      </c>
      <c r="M164" s="101" t="n">
        <v>513</v>
      </c>
      <c r="N164" s="101" t="n">
        <v>16.3</v>
      </c>
      <c r="O164" s="101" t="n">
        <v>2.94</v>
      </c>
      <c r="P164" s="101" t="n">
        <v>779</v>
      </c>
      <c r="Q164" s="101" t="n">
        <v>73.1</v>
      </c>
      <c r="R164" s="101" t="n">
        <v>891</v>
      </c>
      <c r="S164" s="101" t="n">
        <v>115</v>
      </c>
      <c r="T164" s="101" t="n">
        <v>0.869</v>
      </c>
      <c r="U164" s="101" t="n">
        <v>38.1</v>
      </c>
      <c r="V164" s="101" t="n">
        <v>0.197</v>
      </c>
      <c r="W164" s="101" t="n">
        <v>20.1</v>
      </c>
      <c r="X164" s="102" t="n">
        <v>59.2</v>
      </c>
      <c r="Y164" s="43"/>
    </row>
    <row r="165" customFormat="false" ht="14.25" hidden="false" customHeight="false" outlineLevel="0" collapsed="false">
      <c r="A165" s="96" t="n">
        <v>158</v>
      </c>
      <c r="B165" s="96"/>
      <c r="C165" s="96" t="s">
        <v>133</v>
      </c>
      <c r="D165" s="103" t="s">
        <v>1046</v>
      </c>
      <c r="E165" s="104" t="n">
        <v>39.5</v>
      </c>
      <c r="F165" s="104" t="n">
        <v>398.5</v>
      </c>
      <c r="G165" s="104" t="n">
        <v>139.7</v>
      </c>
      <c r="H165" s="104" t="n">
        <v>6.4</v>
      </c>
      <c r="I165" s="104" t="n">
        <v>8.8</v>
      </c>
      <c r="J165" s="104" t="n">
        <v>12.7</v>
      </c>
      <c r="K165" s="104" t="n">
        <v>355.5</v>
      </c>
      <c r="L165" s="104" t="n">
        <v>12771</v>
      </c>
      <c r="M165" s="104" t="n">
        <v>401</v>
      </c>
      <c r="N165" s="104" t="n">
        <v>15.9</v>
      </c>
      <c r="O165" s="104" t="n">
        <v>2.82</v>
      </c>
      <c r="P165" s="104" t="n">
        <v>641</v>
      </c>
      <c r="Q165" s="104" t="n">
        <v>57.4</v>
      </c>
      <c r="R165" s="104" t="n">
        <v>737</v>
      </c>
      <c r="S165" s="104" t="n">
        <v>90.6</v>
      </c>
      <c r="T165" s="104" t="n">
        <v>0.86</v>
      </c>
      <c r="U165" s="104" t="n">
        <v>45.3</v>
      </c>
      <c r="V165" s="104" t="n">
        <v>0.152</v>
      </c>
      <c r="W165" s="104" t="n">
        <v>12</v>
      </c>
      <c r="X165" s="105" t="n">
        <v>50.3</v>
      </c>
      <c r="Y165" s="43"/>
    </row>
    <row r="166" customFormat="false" ht="12.75" hidden="false" customHeight="false" outlineLevel="0" collapsed="false">
      <c r="A166" s="96" t="n">
        <v>159</v>
      </c>
      <c r="B166" s="96"/>
      <c r="C166" s="96" t="s">
        <v>133</v>
      </c>
      <c r="D166" s="100" t="s">
        <v>1047</v>
      </c>
      <c r="E166" s="101" t="n">
        <v>1090</v>
      </c>
      <c r="F166" s="101" t="n">
        <v>569.4</v>
      </c>
      <c r="G166" s="101" t="n">
        <v>454.4</v>
      </c>
      <c r="H166" s="101" t="n">
        <v>78</v>
      </c>
      <c r="I166" s="101" t="n">
        <v>125</v>
      </c>
      <c r="J166" s="101" t="n">
        <v>20</v>
      </c>
      <c r="K166" s="101" t="n">
        <v>279.4</v>
      </c>
      <c r="L166" s="101" t="n">
        <v>597675</v>
      </c>
      <c r="M166" s="101" t="n">
        <v>196796</v>
      </c>
      <c r="N166" s="101" t="n">
        <v>20.7</v>
      </c>
      <c r="O166" s="101" t="n">
        <v>11.9</v>
      </c>
      <c r="P166" s="101" t="n">
        <v>20993</v>
      </c>
      <c r="Q166" s="101" t="n">
        <v>8662</v>
      </c>
      <c r="R166" s="101" t="n">
        <v>27285</v>
      </c>
      <c r="S166" s="101" t="n">
        <v>13406</v>
      </c>
      <c r="T166" s="101" t="n">
        <v>0.851</v>
      </c>
      <c r="U166" s="101" t="n">
        <v>3.79</v>
      </c>
      <c r="V166" s="101" t="n">
        <v>97.2</v>
      </c>
      <c r="W166" s="101" t="n">
        <v>61282</v>
      </c>
      <c r="X166" s="102" t="n">
        <v>1389</v>
      </c>
      <c r="Y166" s="43"/>
    </row>
    <row r="167" customFormat="false" ht="12.75" hidden="false" customHeight="false" outlineLevel="0" collapsed="false">
      <c r="A167" s="96" t="n">
        <v>160</v>
      </c>
      <c r="B167" s="96"/>
      <c r="C167" s="96" t="s">
        <v>133</v>
      </c>
      <c r="D167" s="100" t="s">
        <v>1048</v>
      </c>
      <c r="E167" s="101" t="n">
        <v>992.5</v>
      </c>
      <c r="F167" s="101" t="n">
        <v>549.7</v>
      </c>
      <c r="G167" s="101" t="n">
        <v>448.3</v>
      </c>
      <c r="H167" s="101" t="n">
        <v>71.9</v>
      </c>
      <c r="I167" s="101" t="n">
        <v>115</v>
      </c>
      <c r="J167" s="101" t="n">
        <v>20</v>
      </c>
      <c r="K167" s="101" t="n">
        <v>279.7</v>
      </c>
      <c r="L167" s="101" t="n">
        <v>518869</v>
      </c>
      <c r="M167" s="101" t="n">
        <v>173731</v>
      </c>
      <c r="N167" s="101" t="n">
        <v>20.3</v>
      </c>
      <c r="O167" s="101" t="n">
        <v>11.7</v>
      </c>
      <c r="P167" s="101" t="n">
        <v>18878</v>
      </c>
      <c r="Q167" s="101" t="n">
        <v>7751</v>
      </c>
      <c r="R167" s="101" t="n">
        <v>24301</v>
      </c>
      <c r="S167" s="101" t="n">
        <v>11983</v>
      </c>
      <c r="T167" s="101" t="n">
        <v>0.849</v>
      </c>
      <c r="U167" s="101" t="n">
        <v>4.01</v>
      </c>
      <c r="V167" s="101" t="n">
        <v>82.1</v>
      </c>
      <c r="W167" s="101" t="n">
        <v>47520</v>
      </c>
      <c r="X167" s="102" t="n">
        <v>1264</v>
      </c>
      <c r="Y167" s="43"/>
    </row>
    <row r="168" customFormat="false" ht="12.75" hidden="false" customHeight="false" outlineLevel="0" collapsed="false">
      <c r="A168" s="96" t="n">
        <v>161</v>
      </c>
      <c r="B168" s="96"/>
      <c r="C168" s="96" t="s">
        <v>133</v>
      </c>
      <c r="D168" s="100" t="s">
        <v>1049</v>
      </c>
      <c r="E168" s="101" t="n">
        <v>904</v>
      </c>
      <c r="F168" s="101" t="n">
        <v>531.4</v>
      </c>
      <c r="G168" s="101" t="n">
        <v>442.3</v>
      </c>
      <c r="H168" s="101" t="n">
        <v>65.9</v>
      </c>
      <c r="I168" s="101" t="n">
        <v>106</v>
      </c>
      <c r="J168" s="101" t="n">
        <v>20</v>
      </c>
      <c r="K168" s="101" t="n">
        <v>279.4</v>
      </c>
      <c r="L168" s="101" t="n">
        <v>451718</v>
      </c>
      <c r="M168" s="101" t="n">
        <v>153674</v>
      </c>
      <c r="N168" s="101" t="n">
        <v>19.8</v>
      </c>
      <c r="O168" s="101" t="n">
        <v>11.6</v>
      </c>
      <c r="P168" s="101" t="n">
        <v>17001</v>
      </c>
      <c r="Q168" s="101" t="n">
        <v>6949</v>
      </c>
      <c r="R168" s="101" t="n">
        <v>21678</v>
      </c>
      <c r="S168" s="101" t="n">
        <v>10728</v>
      </c>
      <c r="T168" s="101" t="n">
        <v>0.848</v>
      </c>
      <c r="U168" s="101" t="n">
        <v>4.25</v>
      </c>
      <c r="V168" s="101" t="n">
        <v>69.5</v>
      </c>
      <c r="W168" s="101" t="n">
        <v>36912</v>
      </c>
      <c r="X168" s="102" t="n">
        <v>1152</v>
      </c>
      <c r="Y168" s="43"/>
    </row>
    <row r="169" customFormat="false" ht="12.75" hidden="false" customHeight="false" outlineLevel="0" collapsed="false">
      <c r="A169" s="96" t="n">
        <v>162</v>
      </c>
      <c r="B169" s="96"/>
      <c r="C169" s="96" t="s">
        <v>133</v>
      </c>
      <c r="D169" s="100" t="s">
        <v>1050</v>
      </c>
      <c r="E169" s="101" t="n">
        <v>820.1</v>
      </c>
      <c r="F169" s="101" t="n">
        <v>514.1</v>
      </c>
      <c r="G169" s="101" t="n">
        <v>436.9</v>
      </c>
      <c r="H169" s="101" t="n">
        <v>60.5</v>
      </c>
      <c r="I169" s="101" t="n">
        <v>97</v>
      </c>
      <c r="J169" s="101" t="n">
        <v>20</v>
      </c>
      <c r="K169" s="101" t="n">
        <v>280.1</v>
      </c>
      <c r="L169" s="101" t="n">
        <v>392655</v>
      </c>
      <c r="M169" s="101" t="n">
        <v>135456</v>
      </c>
      <c r="N169" s="101" t="n">
        <v>19.4</v>
      </c>
      <c r="O169" s="101" t="n">
        <v>11.4</v>
      </c>
      <c r="P169" s="101" t="n">
        <v>15275</v>
      </c>
      <c r="Q169" s="101" t="n">
        <v>6201</v>
      </c>
      <c r="R169" s="101" t="n">
        <v>19280</v>
      </c>
      <c r="S169" s="101" t="n">
        <v>9563</v>
      </c>
      <c r="T169" s="101" t="n">
        <v>0.846</v>
      </c>
      <c r="U169" s="101" t="n">
        <v>4.54</v>
      </c>
      <c r="V169" s="101" t="n">
        <v>58.9</v>
      </c>
      <c r="W169" s="101" t="n">
        <v>28212</v>
      </c>
      <c r="X169" s="102" t="n">
        <v>1045</v>
      </c>
      <c r="Y169" s="43"/>
    </row>
    <row r="170" customFormat="false" ht="12.75" hidden="false" customHeight="false" outlineLevel="0" collapsed="false">
      <c r="A170" s="96" t="n">
        <v>163</v>
      </c>
      <c r="B170" s="96"/>
      <c r="C170" s="96" t="s">
        <v>133</v>
      </c>
      <c r="D170" s="100" t="s">
        <v>1051</v>
      </c>
      <c r="E170" s="101" t="n">
        <v>745.5</v>
      </c>
      <c r="F170" s="101" t="n">
        <v>497.8</v>
      </c>
      <c r="G170" s="101" t="n">
        <v>432.1</v>
      </c>
      <c r="H170" s="101" t="n">
        <v>55.6</v>
      </c>
      <c r="I170" s="101" t="n">
        <v>88.9</v>
      </c>
      <c r="J170" s="101" t="n">
        <v>20</v>
      </c>
      <c r="K170" s="101" t="n">
        <v>280</v>
      </c>
      <c r="L170" s="101" t="n">
        <v>342210</v>
      </c>
      <c r="M170" s="101" t="n">
        <v>120032</v>
      </c>
      <c r="N170" s="101" t="n">
        <v>19</v>
      </c>
      <c r="O170" s="101" t="n">
        <v>11.2</v>
      </c>
      <c r="P170" s="101" t="n">
        <v>13749</v>
      </c>
      <c r="Q170" s="101" t="n">
        <v>5556</v>
      </c>
      <c r="R170" s="101" t="n">
        <v>17184</v>
      </c>
      <c r="S170" s="101" t="n">
        <v>8558</v>
      </c>
      <c r="T170" s="101" t="n">
        <v>0.844</v>
      </c>
      <c r="U170" s="101" t="n">
        <v>4.85</v>
      </c>
      <c r="V170" s="101" t="n">
        <v>50.2</v>
      </c>
      <c r="W170" s="101" t="n">
        <v>21666</v>
      </c>
      <c r="X170" s="102" t="n">
        <v>950</v>
      </c>
      <c r="Y170" s="43"/>
    </row>
    <row r="171" customFormat="false" ht="12.75" hidden="false" customHeight="false" outlineLevel="0" collapsed="false">
      <c r="A171" s="96" t="n">
        <v>164</v>
      </c>
      <c r="B171" s="96"/>
      <c r="C171" s="96" t="s">
        <v>133</v>
      </c>
      <c r="D171" s="100" t="s">
        <v>1052</v>
      </c>
      <c r="E171" s="101" t="n">
        <v>678.5</v>
      </c>
      <c r="F171" s="101" t="n">
        <v>483.1</v>
      </c>
      <c r="G171" s="101" t="n">
        <v>427.6</v>
      </c>
      <c r="H171" s="101" t="n">
        <v>51.2</v>
      </c>
      <c r="I171" s="101" t="n">
        <v>81.5</v>
      </c>
      <c r="J171" s="101" t="n">
        <v>20</v>
      </c>
      <c r="K171" s="101" t="n">
        <v>280.1</v>
      </c>
      <c r="L171" s="101" t="n">
        <v>299714</v>
      </c>
      <c r="M171" s="101" t="n">
        <v>106588</v>
      </c>
      <c r="N171" s="101" t="n">
        <v>18.6</v>
      </c>
      <c r="O171" s="101" t="n">
        <v>11.1</v>
      </c>
      <c r="P171" s="101" t="n">
        <v>12408</v>
      </c>
      <c r="Q171" s="101" t="n">
        <v>4985</v>
      </c>
      <c r="R171" s="101" t="n">
        <v>15360</v>
      </c>
      <c r="S171" s="101" t="n">
        <v>7671</v>
      </c>
      <c r="T171" s="101" t="n">
        <v>0.843</v>
      </c>
      <c r="U171" s="101" t="n">
        <v>5.18</v>
      </c>
      <c r="V171" s="101" t="n">
        <v>43</v>
      </c>
      <c r="W171" s="101" t="n">
        <v>16670</v>
      </c>
      <c r="X171" s="102" t="n">
        <v>864</v>
      </c>
      <c r="Y171" s="43"/>
    </row>
    <row r="172" customFormat="false" ht="12.75" hidden="false" customHeight="false" outlineLevel="0" collapsed="false">
      <c r="A172" s="96" t="n">
        <v>165</v>
      </c>
      <c r="B172" s="96"/>
      <c r="C172" s="96" t="s">
        <v>133</v>
      </c>
      <c r="D172" s="100" t="s">
        <v>1053</v>
      </c>
      <c r="E172" s="101" t="n">
        <v>635.6</v>
      </c>
      <c r="F172" s="101" t="n">
        <v>474.2</v>
      </c>
      <c r="G172" s="101" t="n">
        <v>424.1</v>
      </c>
      <c r="H172" s="101" t="n">
        <v>47.6</v>
      </c>
      <c r="I172" s="101" t="n">
        <v>77.1</v>
      </c>
      <c r="J172" s="101" t="n">
        <v>20</v>
      </c>
      <c r="K172" s="101" t="n">
        <v>280</v>
      </c>
      <c r="L172" s="101" t="n">
        <v>274874</v>
      </c>
      <c r="M172" s="101" t="n">
        <v>98334</v>
      </c>
      <c r="N172" s="101" t="n">
        <v>18.4</v>
      </c>
      <c r="O172" s="101" t="n">
        <v>11</v>
      </c>
      <c r="P172" s="101" t="n">
        <v>11593</v>
      </c>
      <c r="Q172" s="101" t="n">
        <v>4637</v>
      </c>
      <c r="R172" s="101" t="n">
        <v>14256</v>
      </c>
      <c r="S172" s="101" t="n">
        <v>7125</v>
      </c>
      <c r="T172" s="101" t="n">
        <v>0.843</v>
      </c>
      <c r="U172" s="101" t="n">
        <v>5.41</v>
      </c>
      <c r="V172" s="101" t="n">
        <v>38.8</v>
      </c>
      <c r="W172" s="101" t="n">
        <v>13964</v>
      </c>
      <c r="X172" s="102" t="n">
        <v>810</v>
      </c>
      <c r="Y172" s="43"/>
    </row>
    <row r="173" customFormat="false" ht="12.75" hidden="false" customHeight="false" outlineLevel="0" collapsed="false">
      <c r="A173" s="96" t="n">
        <v>166</v>
      </c>
      <c r="B173" s="96"/>
      <c r="C173" s="96" t="s">
        <v>133</v>
      </c>
      <c r="D173" s="100" t="s">
        <v>1054</v>
      </c>
      <c r="E173" s="101" t="n">
        <v>594.1</v>
      </c>
      <c r="F173" s="101" t="n">
        <v>464.6</v>
      </c>
      <c r="G173" s="101" t="n">
        <v>421.4</v>
      </c>
      <c r="H173" s="101" t="n">
        <v>45</v>
      </c>
      <c r="I173" s="101" t="n">
        <v>72.3</v>
      </c>
      <c r="J173" s="101" t="n">
        <v>20</v>
      </c>
      <c r="K173" s="101" t="n">
        <v>280</v>
      </c>
      <c r="L173" s="101" t="n">
        <v>250218</v>
      </c>
      <c r="M173" s="101" t="n">
        <v>90440</v>
      </c>
      <c r="N173" s="101" t="n">
        <v>18.2</v>
      </c>
      <c r="O173" s="101" t="n">
        <v>10.9</v>
      </c>
      <c r="P173" s="101" t="n">
        <v>10771</v>
      </c>
      <c r="Q173" s="101" t="n">
        <v>4292</v>
      </c>
      <c r="R173" s="101" t="n">
        <v>13158</v>
      </c>
      <c r="S173" s="101" t="n">
        <v>6591</v>
      </c>
      <c r="T173" s="101" t="n">
        <v>0.842</v>
      </c>
      <c r="U173" s="101" t="n">
        <v>5.69</v>
      </c>
      <c r="V173" s="101" t="n">
        <v>34.8</v>
      </c>
      <c r="W173" s="101" t="n">
        <v>11536</v>
      </c>
      <c r="X173" s="102" t="n">
        <v>757</v>
      </c>
      <c r="Y173" s="43"/>
    </row>
    <row r="174" customFormat="false" ht="12.75" hidden="false" customHeight="false" outlineLevel="0" collapsed="false">
      <c r="A174" s="96" t="n">
        <v>167</v>
      </c>
      <c r="B174" s="96"/>
      <c r="C174" s="96" t="s">
        <v>133</v>
      </c>
      <c r="D174" s="100" t="s">
        <v>1055</v>
      </c>
      <c r="E174" s="101" t="n">
        <v>552.3</v>
      </c>
      <c r="F174" s="101" t="n">
        <v>455.2</v>
      </c>
      <c r="G174" s="101" t="n">
        <v>418.4</v>
      </c>
      <c r="H174" s="101" t="n">
        <v>42</v>
      </c>
      <c r="I174" s="101" t="n">
        <v>67.6</v>
      </c>
      <c r="J174" s="101" t="n">
        <v>20</v>
      </c>
      <c r="K174" s="101" t="n">
        <v>280</v>
      </c>
      <c r="L174" s="101" t="n">
        <v>226913</v>
      </c>
      <c r="M174" s="101" t="n">
        <v>82742</v>
      </c>
      <c r="N174" s="101" t="n">
        <v>18</v>
      </c>
      <c r="O174" s="101" t="n">
        <v>10.8</v>
      </c>
      <c r="P174" s="101" t="n">
        <v>9970</v>
      </c>
      <c r="Q174" s="101" t="n">
        <v>3955</v>
      </c>
      <c r="R174" s="101" t="n">
        <v>12091</v>
      </c>
      <c r="S174" s="101" t="n">
        <v>6067</v>
      </c>
      <c r="T174" s="101" t="n">
        <v>0.841</v>
      </c>
      <c r="U174" s="101" t="n">
        <v>6</v>
      </c>
      <c r="V174" s="101" t="n">
        <v>31.1</v>
      </c>
      <c r="W174" s="101" t="n">
        <v>9404</v>
      </c>
      <c r="X174" s="102" t="n">
        <v>704</v>
      </c>
      <c r="Y174" s="43"/>
    </row>
    <row r="175" customFormat="false" ht="12.75" hidden="false" customHeight="false" outlineLevel="0" collapsed="false">
      <c r="A175" s="96" t="n">
        <v>168</v>
      </c>
      <c r="B175" s="96"/>
      <c r="C175" s="96" t="s">
        <v>133</v>
      </c>
      <c r="D175" s="100" t="s">
        <v>1056</v>
      </c>
      <c r="E175" s="101" t="n">
        <v>510</v>
      </c>
      <c r="F175" s="101" t="n">
        <v>445.5</v>
      </c>
      <c r="G175" s="101" t="n">
        <v>415.5</v>
      </c>
      <c r="H175" s="101" t="n">
        <v>39.1</v>
      </c>
      <c r="I175" s="101" t="n">
        <v>62.7</v>
      </c>
      <c r="J175" s="101" t="n">
        <v>20</v>
      </c>
      <c r="K175" s="101" t="n">
        <v>280.1</v>
      </c>
      <c r="L175" s="101" t="n">
        <v>204102</v>
      </c>
      <c r="M175" s="101" t="n">
        <v>75140</v>
      </c>
      <c r="N175" s="101" t="n">
        <v>17.7</v>
      </c>
      <c r="O175" s="101" t="n">
        <v>10.8</v>
      </c>
      <c r="P175" s="101" t="n">
        <v>9163</v>
      </c>
      <c r="Q175" s="101" t="n">
        <v>3617</v>
      </c>
      <c r="R175" s="101" t="n">
        <v>11028</v>
      </c>
      <c r="S175" s="101" t="n">
        <v>5543</v>
      </c>
      <c r="T175" s="101" t="n">
        <v>0.84</v>
      </c>
      <c r="U175" s="101" t="n">
        <v>6.37</v>
      </c>
      <c r="V175" s="101" t="n">
        <v>27.5</v>
      </c>
      <c r="W175" s="101" t="n">
        <v>7504</v>
      </c>
      <c r="X175" s="102" t="n">
        <v>650</v>
      </c>
      <c r="Y175" s="43"/>
    </row>
    <row r="176" customFormat="false" ht="12.75" hidden="false" customHeight="false" outlineLevel="0" collapsed="false">
      <c r="A176" s="96" t="n">
        <v>169</v>
      </c>
      <c r="B176" s="96"/>
      <c r="C176" s="96" t="s">
        <v>133</v>
      </c>
      <c r="D176" s="100" t="s">
        <v>1057</v>
      </c>
      <c r="E176" s="101" t="n">
        <v>464.6</v>
      </c>
      <c r="F176" s="101" t="n">
        <v>436.6</v>
      </c>
      <c r="G176" s="101" t="n">
        <v>412.2</v>
      </c>
      <c r="H176" s="101" t="n">
        <v>35.8</v>
      </c>
      <c r="I176" s="101" t="n">
        <v>57.4</v>
      </c>
      <c r="J176" s="101" t="n">
        <v>20</v>
      </c>
      <c r="K176" s="101" t="n">
        <v>281.8</v>
      </c>
      <c r="L176" s="101" t="n">
        <v>182190</v>
      </c>
      <c r="M176" s="101" t="n">
        <v>67142</v>
      </c>
      <c r="N176" s="101" t="n">
        <v>17.5</v>
      </c>
      <c r="O176" s="101" t="n">
        <v>10.7</v>
      </c>
      <c r="P176" s="101" t="n">
        <v>8346</v>
      </c>
      <c r="Q176" s="101" t="n">
        <v>3258</v>
      </c>
      <c r="R176" s="101" t="n">
        <v>9953</v>
      </c>
      <c r="S176" s="101" t="n">
        <v>4987</v>
      </c>
      <c r="T176" s="101" t="n">
        <v>0.84</v>
      </c>
      <c r="U176" s="101" t="n">
        <v>6.88</v>
      </c>
      <c r="V176" s="101" t="n">
        <v>24.1</v>
      </c>
      <c r="W176" s="101" t="n">
        <v>5752</v>
      </c>
      <c r="X176" s="102" t="n">
        <v>592</v>
      </c>
      <c r="Y176" s="43"/>
    </row>
    <row r="177" customFormat="false" ht="12.75" hidden="false" customHeight="false" outlineLevel="0" collapsed="false">
      <c r="A177" s="96" t="n">
        <v>170</v>
      </c>
      <c r="B177" s="96"/>
      <c r="C177" s="96" t="s">
        <v>133</v>
      </c>
      <c r="D177" s="100" t="s">
        <v>1058</v>
      </c>
      <c r="E177" s="101" t="n">
        <v>423</v>
      </c>
      <c r="F177" s="101" t="n">
        <v>425.2</v>
      </c>
      <c r="G177" s="101" t="n">
        <v>409.2</v>
      </c>
      <c r="H177" s="101" t="n">
        <v>32.8</v>
      </c>
      <c r="I177" s="101" t="n">
        <v>52.6</v>
      </c>
      <c r="J177" s="101" t="n">
        <v>20</v>
      </c>
      <c r="K177" s="101" t="n">
        <v>280</v>
      </c>
      <c r="L177" s="101" t="n">
        <v>160189</v>
      </c>
      <c r="M177" s="101" t="n">
        <v>60177</v>
      </c>
      <c r="N177" s="101" t="n">
        <v>17.2</v>
      </c>
      <c r="O177" s="101" t="n">
        <v>10.6</v>
      </c>
      <c r="P177" s="101" t="n">
        <v>7535</v>
      </c>
      <c r="Q177" s="101" t="n">
        <v>2941</v>
      </c>
      <c r="R177" s="101" t="n">
        <v>8913</v>
      </c>
      <c r="S177" s="101" t="n">
        <v>4497</v>
      </c>
      <c r="T177" s="101" t="n">
        <v>0.838</v>
      </c>
      <c r="U177" s="101" t="n">
        <v>7.36</v>
      </c>
      <c r="V177" s="101" t="n">
        <v>20.9</v>
      </c>
      <c r="W177" s="101" t="n">
        <v>4419</v>
      </c>
      <c r="X177" s="102" t="n">
        <v>539</v>
      </c>
      <c r="Y177" s="43"/>
    </row>
    <row r="178" customFormat="false" ht="12.75" hidden="false" customHeight="false" outlineLevel="0" collapsed="false">
      <c r="A178" s="96" t="n">
        <v>171</v>
      </c>
      <c r="B178" s="96"/>
      <c r="C178" s="96" t="s">
        <v>133</v>
      </c>
      <c r="D178" s="100" t="s">
        <v>1059</v>
      </c>
      <c r="E178" s="101" t="n">
        <v>383.8</v>
      </c>
      <c r="F178" s="101" t="n">
        <v>416.1</v>
      </c>
      <c r="G178" s="101" t="n">
        <v>406.3</v>
      </c>
      <c r="H178" s="101" t="n">
        <v>29.8</v>
      </c>
      <c r="I178" s="101" t="n">
        <v>48</v>
      </c>
      <c r="J178" s="101" t="n">
        <v>20</v>
      </c>
      <c r="K178" s="101" t="n">
        <v>280.1</v>
      </c>
      <c r="L178" s="101" t="n">
        <v>141852</v>
      </c>
      <c r="M178" s="101" t="n">
        <v>53741</v>
      </c>
      <c r="N178" s="101" t="n">
        <v>17</v>
      </c>
      <c r="O178" s="101" t="n">
        <v>10.5</v>
      </c>
      <c r="P178" s="101" t="n">
        <v>6818</v>
      </c>
      <c r="Q178" s="101" t="n">
        <v>2645</v>
      </c>
      <c r="R178" s="101" t="n">
        <v>7996</v>
      </c>
      <c r="S178" s="101" t="n">
        <v>4040</v>
      </c>
      <c r="T178" s="101" t="n">
        <v>0.837</v>
      </c>
      <c r="U178" s="101" t="n">
        <v>7.96</v>
      </c>
      <c r="V178" s="101" t="n">
        <v>18.2</v>
      </c>
      <c r="W178" s="101" t="n">
        <v>3350</v>
      </c>
      <c r="X178" s="102" t="n">
        <v>489</v>
      </c>
      <c r="Y178" s="43"/>
    </row>
    <row r="179" customFormat="false" ht="12.75" hidden="false" customHeight="false" outlineLevel="0" collapsed="false">
      <c r="A179" s="96" t="n">
        <v>172</v>
      </c>
      <c r="B179" s="96"/>
      <c r="C179" s="96" t="s">
        <v>133</v>
      </c>
      <c r="D179" s="100" t="s">
        <v>1060</v>
      </c>
      <c r="E179" s="101" t="n">
        <v>347.9</v>
      </c>
      <c r="F179" s="101" t="n">
        <v>407.4</v>
      </c>
      <c r="G179" s="101" t="n">
        <v>403.6</v>
      </c>
      <c r="H179" s="101" t="n">
        <v>27.2</v>
      </c>
      <c r="I179" s="101" t="n">
        <v>43.7</v>
      </c>
      <c r="J179" s="101" t="n">
        <v>20</v>
      </c>
      <c r="K179" s="101" t="n">
        <v>280</v>
      </c>
      <c r="L179" s="101" t="n">
        <v>125471</v>
      </c>
      <c r="M179" s="101" t="n">
        <v>47949</v>
      </c>
      <c r="N179" s="101" t="n">
        <v>16.8</v>
      </c>
      <c r="O179" s="101" t="n">
        <v>10.4</v>
      </c>
      <c r="P179" s="101" t="n">
        <v>6160</v>
      </c>
      <c r="Q179" s="101" t="n">
        <v>2376</v>
      </c>
      <c r="R179" s="101" t="n">
        <v>7164</v>
      </c>
      <c r="S179" s="101" t="n">
        <v>3625</v>
      </c>
      <c r="T179" s="101" t="n">
        <v>0.836</v>
      </c>
      <c r="U179" s="101" t="n">
        <v>8.62</v>
      </c>
      <c r="V179" s="101" t="n">
        <v>15.9</v>
      </c>
      <c r="W179" s="101" t="n">
        <v>2530</v>
      </c>
      <c r="X179" s="102" t="n">
        <v>443</v>
      </c>
      <c r="Y179" s="43"/>
    </row>
    <row r="180" customFormat="false" ht="12.75" hidden="false" customHeight="false" outlineLevel="0" collapsed="false">
      <c r="A180" s="96" t="n">
        <v>173</v>
      </c>
      <c r="B180" s="96"/>
      <c r="C180" s="96" t="s">
        <v>133</v>
      </c>
      <c r="D180" s="100" t="s">
        <v>1061</v>
      </c>
      <c r="E180" s="101" t="n">
        <v>326.9</v>
      </c>
      <c r="F180" s="101" t="n">
        <v>403.1</v>
      </c>
      <c r="G180" s="101" t="n">
        <v>402</v>
      </c>
      <c r="H180" s="101" t="n">
        <v>25.5</v>
      </c>
      <c r="I180" s="101" t="n">
        <v>41.2</v>
      </c>
      <c r="J180" s="101" t="n">
        <v>20</v>
      </c>
      <c r="K180" s="101" t="n">
        <v>280.7</v>
      </c>
      <c r="L180" s="101" t="n">
        <v>116773</v>
      </c>
      <c r="M180" s="101" t="n">
        <v>44664</v>
      </c>
      <c r="N180" s="101" t="n">
        <v>16.7</v>
      </c>
      <c r="O180" s="101" t="n">
        <v>10.4</v>
      </c>
      <c r="P180" s="101" t="n">
        <v>5794</v>
      </c>
      <c r="Q180" s="101" t="n">
        <v>2222</v>
      </c>
      <c r="R180" s="101" t="n">
        <v>6703</v>
      </c>
      <c r="S180" s="101" t="n">
        <v>3387</v>
      </c>
      <c r="T180" s="101" t="n">
        <v>0.836</v>
      </c>
      <c r="U180" s="101" t="n">
        <v>9.09</v>
      </c>
      <c r="V180" s="101" t="n">
        <v>14.6</v>
      </c>
      <c r="W180" s="101" t="n">
        <v>2117</v>
      </c>
      <c r="X180" s="102" t="n">
        <v>416</v>
      </c>
      <c r="Y180" s="43"/>
    </row>
    <row r="181" customFormat="false" ht="12.75" hidden="false" customHeight="false" outlineLevel="0" collapsed="false">
      <c r="A181" s="96" t="n">
        <v>174</v>
      </c>
      <c r="B181" s="96"/>
      <c r="C181" s="96" t="s">
        <v>133</v>
      </c>
      <c r="D181" s="100" t="s">
        <v>1062</v>
      </c>
      <c r="E181" s="101" t="n">
        <v>314.2</v>
      </c>
      <c r="F181" s="101" t="n">
        <v>399.3</v>
      </c>
      <c r="G181" s="101" t="n">
        <v>401.3</v>
      </c>
      <c r="H181" s="101" t="n">
        <v>24.9</v>
      </c>
      <c r="I181" s="101" t="n">
        <v>39.5</v>
      </c>
      <c r="J181" s="101" t="n">
        <v>20</v>
      </c>
      <c r="K181" s="101" t="n">
        <v>280.3</v>
      </c>
      <c r="L181" s="101" t="n">
        <v>110666</v>
      </c>
      <c r="M181" s="101" t="n">
        <v>42597</v>
      </c>
      <c r="N181" s="101" t="n">
        <v>16.6</v>
      </c>
      <c r="O181" s="101" t="n">
        <v>10.3</v>
      </c>
      <c r="P181" s="101" t="n">
        <v>5543</v>
      </c>
      <c r="Q181" s="101" t="n">
        <v>2123</v>
      </c>
      <c r="R181" s="101" t="n">
        <v>6395</v>
      </c>
      <c r="S181" s="101" t="n">
        <v>3236</v>
      </c>
      <c r="T181" s="101" t="n">
        <v>0.835</v>
      </c>
      <c r="U181" s="101" t="n">
        <v>9.4</v>
      </c>
      <c r="V181" s="101" t="n">
        <v>13.8</v>
      </c>
      <c r="W181" s="101" t="n">
        <v>1880</v>
      </c>
      <c r="X181" s="102" t="n">
        <v>400</v>
      </c>
      <c r="Y181" s="43"/>
    </row>
    <row r="182" customFormat="false" ht="12.75" hidden="false" customHeight="false" outlineLevel="0" collapsed="false">
      <c r="A182" s="96" t="n">
        <v>175</v>
      </c>
      <c r="B182" s="96"/>
      <c r="C182" s="96" t="s">
        <v>133</v>
      </c>
      <c r="D182" s="100" t="s">
        <v>1063</v>
      </c>
      <c r="E182" s="101" t="n">
        <v>288.1</v>
      </c>
      <c r="F182" s="101" t="n">
        <v>393.2</v>
      </c>
      <c r="G182" s="101" t="n">
        <v>399</v>
      </c>
      <c r="H182" s="101" t="n">
        <v>22.6</v>
      </c>
      <c r="I182" s="101" t="n">
        <v>36.5</v>
      </c>
      <c r="J182" s="101" t="n">
        <v>20</v>
      </c>
      <c r="K182" s="101" t="n">
        <v>280.2</v>
      </c>
      <c r="L182" s="101" t="n">
        <v>99988</v>
      </c>
      <c r="M182" s="101" t="n">
        <v>38682</v>
      </c>
      <c r="N182" s="101" t="n">
        <v>16.5</v>
      </c>
      <c r="O182" s="101" t="n">
        <v>10.3</v>
      </c>
      <c r="P182" s="101" t="n">
        <v>5086</v>
      </c>
      <c r="Q182" s="101" t="n">
        <v>1939</v>
      </c>
      <c r="R182" s="101" t="n">
        <v>5828</v>
      </c>
      <c r="S182" s="101" t="n">
        <v>2952</v>
      </c>
      <c r="T182" s="101" t="n">
        <v>0.835</v>
      </c>
      <c r="U182" s="101" t="n">
        <v>10.1</v>
      </c>
      <c r="V182" s="101" t="n">
        <v>12.3</v>
      </c>
      <c r="W182" s="101" t="n">
        <v>1474</v>
      </c>
      <c r="X182" s="102" t="n">
        <v>367</v>
      </c>
      <c r="Y182" s="43"/>
    </row>
    <row r="183" customFormat="false" ht="12.75" hidden="false" customHeight="false" outlineLevel="0" collapsed="false">
      <c r="A183" s="96" t="n">
        <v>176</v>
      </c>
      <c r="B183" s="96"/>
      <c r="C183" s="96" t="s">
        <v>133</v>
      </c>
      <c r="D183" s="100" t="s">
        <v>1064</v>
      </c>
      <c r="E183" s="101" t="n">
        <v>263.5</v>
      </c>
      <c r="F183" s="101" t="n">
        <v>386.6</v>
      </c>
      <c r="G183" s="101" t="n">
        <v>397.5</v>
      </c>
      <c r="H183" s="101" t="n">
        <v>21.1</v>
      </c>
      <c r="I183" s="101" t="n">
        <v>33.3</v>
      </c>
      <c r="J183" s="101" t="n">
        <v>20</v>
      </c>
      <c r="K183" s="101" t="n">
        <v>280</v>
      </c>
      <c r="L183" s="101" t="n">
        <v>89449</v>
      </c>
      <c r="M183" s="101" t="n">
        <v>34891</v>
      </c>
      <c r="N183" s="101" t="n">
        <v>16.3</v>
      </c>
      <c r="O183" s="101" t="n">
        <v>10.2</v>
      </c>
      <c r="P183" s="101" t="n">
        <v>4627</v>
      </c>
      <c r="Q183" s="101" t="n">
        <v>1756</v>
      </c>
      <c r="R183" s="101" t="n">
        <v>5270</v>
      </c>
      <c r="S183" s="101" t="n">
        <v>2672</v>
      </c>
      <c r="T183" s="101" t="n">
        <v>0.833</v>
      </c>
      <c r="U183" s="101" t="n">
        <v>10.9</v>
      </c>
      <c r="V183" s="101" t="n">
        <v>10.9</v>
      </c>
      <c r="W183" s="101" t="n">
        <v>1132</v>
      </c>
      <c r="X183" s="102" t="n">
        <v>336</v>
      </c>
      <c r="Y183" s="43"/>
    </row>
    <row r="184" customFormat="false" ht="12.75" hidden="false" customHeight="false" outlineLevel="0" collapsed="false">
      <c r="A184" s="96" t="n">
        <v>177</v>
      </c>
      <c r="B184" s="96"/>
      <c r="C184" s="96" t="s">
        <v>133</v>
      </c>
      <c r="D184" s="100" t="s">
        <v>1065</v>
      </c>
      <c r="E184" s="101" t="n">
        <v>237.6</v>
      </c>
      <c r="F184" s="101" t="n">
        <v>380.4</v>
      </c>
      <c r="G184" s="101" t="n">
        <v>395.4</v>
      </c>
      <c r="H184" s="101" t="n">
        <v>18.9</v>
      </c>
      <c r="I184" s="101" t="n">
        <v>30.2</v>
      </c>
      <c r="J184" s="101" t="n">
        <v>20</v>
      </c>
      <c r="K184" s="101" t="n">
        <v>280</v>
      </c>
      <c r="L184" s="101" t="n">
        <v>79396</v>
      </c>
      <c r="M184" s="101" t="n">
        <v>31140</v>
      </c>
      <c r="N184" s="101" t="n">
        <v>16.2</v>
      </c>
      <c r="O184" s="101" t="n">
        <v>10.1</v>
      </c>
      <c r="P184" s="101" t="n">
        <v>4174</v>
      </c>
      <c r="Q184" s="101" t="n">
        <v>1575</v>
      </c>
      <c r="R184" s="101" t="n">
        <v>4719</v>
      </c>
      <c r="S184" s="101" t="n">
        <v>2394</v>
      </c>
      <c r="T184" s="101" t="n">
        <v>0.833</v>
      </c>
      <c r="U184" s="101" t="n">
        <v>11.9</v>
      </c>
      <c r="V184" s="101" t="n">
        <v>9.55</v>
      </c>
      <c r="W184" s="101" t="n">
        <v>843</v>
      </c>
      <c r="X184" s="102" t="n">
        <v>303</v>
      </c>
      <c r="Y184" s="43"/>
    </row>
    <row r="185" customFormat="false" ht="12.75" hidden="false" customHeight="false" outlineLevel="0" collapsed="false">
      <c r="A185" s="96" t="n">
        <v>178</v>
      </c>
      <c r="B185" s="96"/>
      <c r="C185" s="96" t="s">
        <v>133</v>
      </c>
      <c r="D185" s="100" t="s">
        <v>1066</v>
      </c>
      <c r="E185" s="101" t="n">
        <v>217.4</v>
      </c>
      <c r="F185" s="101" t="n">
        <v>375.4</v>
      </c>
      <c r="G185" s="101" t="n">
        <v>393.7</v>
      </c>
      <c r="H185" s="101" t="n">
        <v>17.3</v>
      </c>
      <c r="I185" s="101" t="n">
        <v>27.7</v>
      </c>
      <c r="J185" s="101" t="n">
        <v>20</v>
      </c>
      <c r="K185" s="101" t="n">
        <v>280</v>
      </c>
      <c r="L185" s="101" t="n">
        <v>71616</v>
      </c>
      <c r="M185" s="101" t="n">
        <v>28193</v>
      </c>
      <c r="N185" s="101" t="n">
        <v>16.1</v>
      </c>
      <c r="O185" s="101" t="n">
        <v>10.1</v>
      </c>
      <c r="P185" s="101" t="n">
        <v>3815</v>
      </c>
      <c r="Q185" s="101" t="n">
        <v>1432</v>
      </c>
      <c r="R185" s="101" t="n">
        <v>4288</v>
      </c>
      <c r="S185" s="101" t="n">
        <v>2175</v>
      </c>
      <c r="T185" s="101" t="n">
        <v>0.833</v>
      </c>
      <c r="U185" s="101" t="n">
        <v>12.8</v>
      </c>
      <c r="V185" s="101" t="n">
        <v>8.52</v>
      </c>
      <c r="W185" s="101" t="n">
        <v>652</v>
      </c>
      <c r="X185" s="102" t="n">
        <v>277</v>
      </c>
      <c r="Y185" s="43"/>
    </row>
    <row r="186" customFormat="false" ht="14.25" hidden="false" customHeight="false" outlineLevel="0" collapsed="false">
      <c r="A186" s="96" t="n">
        <v>179</v>
      </c>
      <c r="B186" s="96"/>
      <c r="C186" s="96" t="s">
        <v>133</v>
      </c>
      <c r="D186" s="100" t="s">
        <v>1067</v>
      </c>
      <c r="E186" s="101" t="n">
        <v>197.7</v>
      </c>
      <c r="F186" s="101" t="n">
        <v>372.4</v>
      </c>
      <c r="G186" s="101" t="n">
        <v>374</v>
      </c>
      <c r="H186" s="101" t="n">
        <v>16.4</v>
      </c>
      <c r="I186" s="101" t="n">
        <v>26.2</v>
      </c>
      <c r="J186" s="101" t="n">
        <v>20</v>
      </c>
      <c r="K186" s="101" t="n">
        <v>280</v>
      </c>
      <c r="L186" s="101" t="n">
        <v>64143</v>
      </c>
      <c r="M186" s="101" t="n">
        <v>22861</v>
      </c>
      <c r="N186" s="101" t="n">
        <v>16</v>
      </c>
      <c r="O186" s="101" t="n">
        <v>9.53</v>
      </c>
      <c r="P186" s="101" t="n">
        <v>3445</v>
      </c>
      <c r="Q186" s="101" t="n">
        <v>1223</v>
      </c>
      <c r="R186" s="101" t="n">
        <v>3866</v>
      </c>
      <c r="S186" s="101" t="n">
        <v>1858</v>
      </c>
      <c r="T186" s="101" t="n">
        <v>0.843</v>
      </c>
      <c r="U186" s="101" t="n">
        <v>13.5</v>
      </c>
      <c r="V186" s="101" t="n">
        <v>6.85</v>
      </c>
      <c r="W186" s="101" t="n">
        <v>531</v>
      </c>
      <c r="X186" s="102" t="n">
        <v>252</v>
      </c>
      <c r="Y186" s="43"/>
    </row>
    <row r="187" customFormat="false" ht="14.25" hidden="false" customHeight="false" outlineLevel="0" collapsed="false">
      <c r="A187" s="96" t="n">
        <v>180</v>
      </c>
      <c r="B187" s="96"/>
      <c r="C187" s="96" t="s">
        <v>133</v>
      </c>
      <c r="D187" s="100" t="s">
        <v>1068</v>
      </c>
      <c r="E187" s="101" t="n">
        <v>180.2</v>
      </c>
      <c r="F187" s="101" t="n">
        <v>367.8</v>
      </c>
      <c r="G187" s="101" t="n">
        <v>372.6</v>
      </c>
      <c r="H187" s="101" t="n">
        <v>15</v>
      </c>
      <c r="I187" s="101" t="n">
        <v>23.9</v>
      </c>
      <c r="J187" s="101" t="n">
        <v>20</v>
      </c>
      <c r="K187" s="101" t="n">
        <v>280</v>
      </c>
      <c r="L187" s="101" t="n">
        <v>57671</v>
      </c>
      <c r="M187" s="101" t="n">
        <v>20620</v>
      </c>
      <c r="N187" s="101" t="n">
        <v>15.9</v>
      </c>
      <c r="O187" s="101" t="n">
        <v>9.48</v>
      </c>
      <c r="P187" s="101" t="n">
        <v>3136</v>
      </c>
      <c r="Q187" s="101" t="n">
        <v>1107</v>
      </c>
      <c r="R187" s="101" t="n">
        <v>3500</v>
      </c>
      <c r="S187" s="101" t="n">
        <v>1681</v>
      </c>
      <c r="T187" s="101" t="n">
        <v>0.843</v>
      </c>
      <c r="U187" s="101" t="n">
        <v>14.6</v>
      </c>
      <c r="V187" s="101" t="n">
        <v>6.1</v>
      </c>
      <c r="W187" s="101" t="n">
        <v>406</v>
      </c>
      <c r="X187" s="102" t="n">
        <v>230</v>
      </c>
      <c r="Y187" s="43"/>
    </row>
    <row r="188" customFormat="false" ht="14.25" hidden="false" customHeight="false" outlineLevel="0" collapsed="false">
      <c r="A188" s="96" t="n">
        <v>181</v>
      </c>
      <c r="B188" s="96"/>
      <c r="C188" s="96" t="s">
        <v>133</v>
      </c>
      <c r="D188" s="100" t="s">
        <v>1069</v>
      </c>
      <c r="E188" s="101" t="n">
        <v>163.1</v>
      </c>
      <c r="F188" s="101" t="n">
        <v>363.7</v>
      </c>
      <c r="G188" s="101" t="n">
        <v>371</v>
      </c>
      <c r="H188" s="101" t="n">
        <v>13.3</v>
      </c>
      <c r="I188" s="101" t="n">
        <v>21.8</v>
      </c>
      <c r="J188" s="101" t="n">
        <v>20</v>
      </c>
      <c r="K188" s="101" t="n">
        <v>280.1</v>
      </c>
      <c r="L188" s="101" t="n">
        <v>51802</v>
      </c>
      <c r="M188" s="101" t="n">
        <v>18565</v>
      </c>
      <c r="N188" s="101" t="n">
        <v>15.8</v>
      </c>
      <c r="O188" s="101" t="n">
        <v>9.45</v>
      </c>
      <c r="P188" s="101" t="n">
        <v>2849</v>
      </c>
      <c r="Q188" s="101" t="n">
        <v>1001</v>
      </c>
      <c r="R188" s="101" t="n">
        <v>3159</v>
      </c>
      <c r="S188" s="101" t="n">
        <v>1518</v>
      </c>
      <c r="T188" s="101" t="n">
        <v>0.844</v>
      </c>
      <c r="U188" s="101" t="n">
        <v>15.9</v>
      </c>
      <c r="V188" s="101" t="n">
        <v>5.43</v>
      </c>
      <c r="W188" s="101" t="n">
        <v>307</v>
      </c>
      <c r="X188" s="102" t="n">
        <v>208</v>
      </c>
      <c r="Y188" s="43"/>
    </row>
    <row r="189" customFormat="false" ht="14.25" hidden="false" customHeight="false" outlineLevel="0" collapsed="false">
      <c r="A189" s="96" t="n">
        <v>182</v>
      </c>
      <c r="B189" s="96"/>
      <c r="C189" s="96" t="s">
        <v>133</v>
      </c>
      <c r="D189" s="100" t="s">
        <v>1070</v>
      </c>
      <c r="E189" s="101" t="n">
        <v>148.6</v>
      </c>
      <c r="F189" s="101" t="n">
        <v>360</v>
      </c>
      <c r="G189" s="101" t="n">
        <v>370</v>
      </c>
      <c r="H189" s="101" t="n">
        <v>12.3</v>
      </c>
      <c r="I189" s="101" t="n">
        <v>19.8</v>
      </c>
      <c r="J189" s="101" t="n">
        <v>20</v>
      </c>
      <c r="K189" s="101" t="n">
        <v>280.4</v>
      </c>
      <c r="L189" s="101" t="n">
        <v>46647</v>
      </c>
      <c r="M189" s="101" t="n">
        <v>16725</v>
      </c>
      <c r="N189" s="101" t="n">
        <v>15.7</v>
      </c>
      <c r="O189" s="101" t="n">
        <v>9.4</v>
      </c>
      <c r="P189" s="101" t="n">
        <v>2591</v>
      </c>
      <c r="Q189" s="101" t="n">
        <v>904</v>
      </c>
      <c r="R189" s="101" t="n">
        <v>2861</v>
      </c>
      <c r="S189" s="101" t="n">
        <v>1371</v>
      </c>
      <c r="T189" s="101" t="n">
        <v>0.843</v>
      </c>
      <c r="U189" s="101" t="n">
        <v>17.3</v>
      </c>
      <c r="V189" s="101" t="n">
        <v>4.84</v>
      </c>
      <c r="W189" s="101" t="n">
        <v>233</v>
      </c>
      <c r="X189" s="102" t="n">
        <v>189</v>
      </c>
      <c r="Y189" s="43"/>
    </row>
    <row r="190" customFormat="false" ht="14.25" hidden="false" customHeight="false" outlineLevel="0" collapsed="false">
      <c r="A190" s="96" t="n">
        <v>183</v>
      </c>
      <c r="B190" s="96"/>
      <c r="C190" s="96" t="s">
        <v>133</v>
      </c>
      <c r="D190" s="100" t="s">
        <v>1071</v>
      </c>
      <c r="E190" s="101" t="n">
        <v>135.1</v>
      </c>
      <c r="F190" s="101" t="n">
        <v>356.1</v>
      </c>
      <c r="G190" s="101" t="n">
        <v>368.8</v>
      </c>
      <c r="H190" s="101" t="n">
        <v>11.2</v>
      </c>
      <c r="I190" s="101" t="n">
        <v>18</v>
      </c>
      <c r="J190" s="101" t="n">
        <v>20</v>
      </c>
      <c r="K190" s="101" t="n">
        <v>280.1</v>
      </c>
      <c r="L190" s="101" t="n">
        <v>41871</v>
      </c>
      <c r="M190" s="101" t="n">
        <v>15056</v>
      </c>
      <c r="N190" s="101" t="n">
        <v>15.6</v>
      </c>
      <c r="O190" s="101" t="n">
        <v>9.35</v>
      </c>
      <c r="P190" s="101" t="n">
        <v>2352</v>
      </c>
      <c r="Q190" s="101" t="n">
        <v>816</v>
      </c>
      <c r="R190" s="101" t="n">
        <v>2585</v>
      </c>
      <c r="S190" s="101" t="n">
        <v>1238</v>
      </c>
      <c r="T190" s="101" t="n">
        <v>0.843</v>
      </c>
      <c r="U190" s="101" t="n">
        <v>18.9</v>
      </c>
      <c r="V190" s="101" t="n">
        <v>4.3</v>
      </c>
      <c r="W190" s="101" t="n">
        <v>177</v>
      </c>
      <c r="X190" s="102" t="n">
        <v>172</v>
      </c>
      <c r="Y190" s="43"/>
    </row>
    <row r="191" customFormat="false" ht="14.25" hidden="false" customHeight="false" outlineLevel="0" collapsed="false">
      <c r="A191" s="96" t="n">
        <v>184</v>
      </c>
      <c r="B191" s="96"/>
      <c r="C191" s="96" t="s">
        <v>133</v>
      </c>
      <c r="D191" s="100" t="s">
        <v>1072</v>
      </c>
      <c r="E191" s="101" t="n">
        <v>57.7</v>
      </c>
      <c r="F191" s="101" t="n">
        <v>358.1</v>
      </c>
      <c r="G191" s="101" t="n">
        <v>172.1</v>
      </c>
      <c r="H191" s="101" t="n">
        <v>7.9</v>
      </c>
      <c r="I191" s="101" t="n">
        <v>13.1</v>
      </c>
      <c r="J191" s="101" t="n">
        <v>16</v>
      </c>
      <c r="K191" s="101" t="n">
        <v>299.9</v>
      </c>
      <c r="L191" s="101" t="n">
        <v>16410</v>
      </c>
      <c r="M191" s="101" t="n">
        <v>1116</v>
      </c>
      <c r="N191" s="101" t="n">
        <v>14.9</v>
      </c>
      <c r="O191" s="101" t="n">
        <v>3.9</v>
      </c>
      <c r="P191" s="101" t="n">
        <v>917</v>
      </c>
      <c r="Q191" s="101" t="n">
        <v>130</v>
      </c>
      <c r="R191" s="101" t="n">
        <v>1031</v>
      </c>
      <c r="S191" s="101" t="n">
        <v>201</v>
      </c>
      <c r="T191" s="101" t="n">
        <v>0.886</v>
      </c>
      <c r="U191" s="101" t="n">
        <v>27.3</v>
      </c>
      <c r="V191" s="101" t="n">
        <v>0.332</v>
      </c>
      <c r="W191" s="101" t="n">
        <v>37.7</v>
      </c>
      <c r="X191" s="102" t="n">
        <v>73.5</v>
      </c>
      <c r="Y191" s="43"/>
    </row>
    <row r="192" customFormat="false" ht="14.25" hidden="false" customHeight="false" outlineLevel="0" collapsed="false">
      <c r="A192" s="96" t="n">
        <v>185</v>
      </c>
      <c r="B192" s="96"/>
      <c r="C192" s="96" t="s">
        <v>133</v>
      </c>
      <c r="D192" s="100" t="s">
        <v>1073</v>
      </c>
      <c r="E192" s="101" t="n">
        <v>51.7</v>
      </c>
      <c r="F192" s="101" t="n">
        <v>355.1</v>
      </c>
      <c r="G192" s="101" t="n">
        <v>171.3</v>
      </c>
      <c r="H192" s="101" t="n">
        <v>7.2</v>
      </c>
      <c r="I192" s="101" t="n">
        <v>11.6</v>
      </c>
      <c r="J192" s="101" t="n">
        <v>16</v>
      </c>
      <c r="K192" s="101" t="n">
        <v>299.9</v>
      </c>
      <c r="L192" s="101" t="n">
        <v>14501</v>
      </c>
      <c r="M192" s="101" t="n">
        <v>974</v>
      </c>
      <c r="N192" s="101" t="n">
        <v>14.8</v>
      </c>
      <c r="O192" s="101" t="n">
        <v>3.85</v>
      </c>
      <c r="P192" s="101" t="n">
        <v>817</v>
      </c>
      <c r="Q192" s="101" t="n">
        <v>114</v>
      </c>
      <c r="R192" s="101" t="n">
        <v>917</v>
      </c>
      <c r="S192" s="101" t="n">
        <v>176</v>
      </c>
      <c r="T192" s="101" t="n">
        <v>0.885</v>
      </c>
      <c r="U192" s="101" t="n">
        <v>30.1</v>
      </c>
      <c r="V192" s="101" t="n">
        <v>0.287</v>
      </c>
      <c r="W192" s="101" t="n">
        <v>27.4</v>
      </c>
      <c r="X192" s="102" t="n">
        <v>65.8</v>
      </c>
      <c r="Y192" s="43"/>
    </row>
    <row r="193" customFormat="false" ht="14.25" hidden="false" customHeight="false" outlineLevel="0" collapsed="false">
      <c r="A193" s="96" t="n">
        <v>186</v>
      </c>
      <c r="B193" s="96"/>
      <c r="C193" s="96" t="s">
        <v>133</v>
      </c>
      <c r="D193" s="100" t="s">
        <v>1074</v>
      </c>
      <c r="E193" s="101" t="n">
        <v>46</v>
      </c>
      <c r="F193" s="101" t="n">
        <v>351.5</v>
      </c>
      <c r="G193" s="101" t="n">
        <v>170.9</v>
      </c>
      <c r="H193" s="101" t="n">
        <v>6.9</v>
      </c>
      <c r="I193" s="101" t="n">
        <v>9.8</v>
      </c>
      <c r="J193" s="101" t="n">
        <v>16</v>
      </c>
      <c r="K193" s="101" t="n">
        <v>299.9</v>
      </c>
      <c r="L193" s="101" t="n">
        <v>12462</v>
      </c>
      <c r="M193" s="101" t="n">
        <v>817</v>
      </c>
      <c r="N193" s="101" t="n">
        <v>14.6</v>
      </c>
      <c r="O193" s="101" t="n">
        <v>3.74</v>
      </c>
      <c r="P193" s="101" t="n">
        <v>709</v>
      </c>
      <c r="Q193" s="101" t="n">
        <v>95.7</v>
      </c>
      <c r="R193" s="101" t="n">
        <v>798</v>
      </c>
      <c r="S193" s="101" t="n">
        <v>149</v>
      </c>
      <c r="T193" s="101" t="n">
        <v>0.878</v>
      </c>
      <c r="U193" s="101" t="n">
        <v>34</v>
      </c>
      <c r="V193" s="101" t="n">
        <v>0.239</v>
      </c>
      <c r="W193" s="101" t="n">
        <v>19</v>
      </c>
      <c r="X193" s="102" t="n">
        <v>58.6</v>
      </c>
      <c r="Y193" s="43"/>
    </row>
    <row r="194" customFormat="false" ht="12.75" hidden="false" customHeight="false" outlineLevel="0" collapsed="false">
      <c r="A194" s="96" t="n">
        <v>187</v>
      </c>
      <c r="B194" s="96"/>
      <c r="C194" s="96" t="s">
        <v>133</v>
      </c>
      <c r="D194" s="100" t="s">
        <v>1075</v>
      </c>
      <c r="E194" s="101" t="n">
        <v>40.1</v>
      </c>
      <c r="F194" s="101" t="n">
        <v>353.3</v>
      </c>
      <c r="G194" s="101" t="n">
        <v>127.6</v>
      </c>
      <c r="H194" s="101" t="n">
        <v>6.5</v>
      </c>
      <c r="I194" s="101" t="n">
        <v>10.7</v>
      </c>
      <c r="J194" s="101" t="n">
        <v>16</v>
      </c>
      <c r="K194" s="101" t="n">
        <v>299.9</v>
      </c>
      <c r="L194" s="101" t="n">
        <v>10575</v>
      </c>
      <c r="M194" s="101" t="n">
        <v>372</v>
      </c>
      <c r="N194" s="101" t="n">
        <v>14.4</v>
      </c>
      <c r="O194" s="101" t="n">
        <v>2.7</v>
      </c>
      <c r="P194" s="101" t="n">
        <v>599</v>
      </c>
      <c r="Q194" s="101" t="n">
        <v>58.4</v>
      </c>
      <c r="R194" s="101" t="n">
        <v>682</v>
      </c>
      <c r="S194" s="101" t="n">
        <v>92.1</v>
      </c>
      <c r="T194" s="101" t="n">
        <v>0.875</v>
      </c>
      <c r="U194" s="101" t="n">
        <v>32.4</v>
      </c>
      <c r="V194" s="101" t="n">
        <v>0.109</v>
      </c>
      <c r="W194" s="101" t="n">
        <v>18.2</v>
      </c>
      <c r="X194" s="102" t="n">
        <v>51.1</v>
      </c>
      <c r="Y194" s="43"/>
    </row>
    <row r="195" customFormat="false" ht="12.75" hidden="false" customHeight="false" outlineLevel="0" collapsed="false">
      <c r="A195" s="96" t="n">
        <v>188</v>
      </c>
      <c r="B195" s="96"/>
      <c r="C195" s="96" t="s">
        <v>133</v>
      </c>
      <c r="D195" s="103" t="s">
        <v>1076</v>
      </c>
      <c r="E195" s="104" t="n">
        <v>33.8</v>
      </c>
      <c r="F195" s="104" t="n">
        <v>349</v>
      </c>
      <c r="G195" s="104" t="n">
        <v>127</v>
      </c>
      <c r="H195" s="104" t="n">
        <v>5.8</v>
      </c>
      <c r="I195" s="104" t="n">
        <v>8.5</v>
      </c>
      <c r="J195" s="104" t="n">
        <v>16</v>
      </c>
      <c r="K195" s="104" t="n">
        <v>300</v>
      </c>
      <c r="L195" s="104" t="n">
        <v>8608</v>
      </c>
      <c r="M195" s="104" t="n">
        <v>292</v>
      </c>
      <c r="N195" s="104" t="n">
        <v>14.1</v>
      </c>
      <c r="O195" s="104" t="n">
        <v>2.6</v>
      </c>
      <c r="P195" s="104" t="n">
        <v>493</v>
      </c>
      <c r="Q195" s="104" t="n">
        <v>46</v>
      </c>
      <c r="R195" s="104" t="n">
        <v>563</v>
      </c>
      <c r="S195" s="104" t="n">
        <v>72.8</v>
      </c>
      <c r="T195" s="104" t="n">
        <v>0.869</v>
      </c>
      <c r="U195" s="104" t="n">
        <v>38</v>
      </c>
      <c r="V195" s="104" t="n">
        <v>0.0846</v>
      </c>
      <c r="W195" s="104" t="n">
        <v>11.1</v>
      </c>
      <c r="X195" s="105" t="n">
        <v>43</v>
      </c>
      <c r="Y195" s="43"/>
    </row>
    <row r="196" customFormat="false" ht="12.75" hidden="false" customHeight="false" outlineLevel="0" collapsed="false">
      <c r="A196" s="96" t="n">
        <v>189</v>
      </c>
      <c r="B196" s="96"/>
      <c r="C196" s="96" t="s">
        <v>133</v>
      </c>
      <c r="D196" s="100" t="s">
        <v>1077</v>
      </c>
      <c r="E196" s="101" t="n">
        <v>501.6</v>
      </c>
      <c r="F196" s="101" t="n">
        <v>427.2</v>
      </c>
      <c r="G196" s="101" t="n">
        <v>340</v>
      </c>
      <c r="H196" s="101" t="n">
        <v>45.1</v>
      </c>
      <c r="I196" s="101" t="n">
        <v>75.1</v>
      </c>
      <c r="J196" s="101" t="n">
        <v>20</v>
      </c>
      <c r="K196" s="101" t="n">
        <v>237</v>
      </c>
      <c r="L196" s="101" t="n">
        <v>169284</v>
      </c>
      <c r="M196" s="101" t="n">
        <v>49433</v>
      </c>
      <c r="N196" s="101" t="n">
        <v>16.3</v>
      </c>
      <c r="O196" s="101" t="n">
        <v>8.8</v>
      </c>
      <c r="P196" s="101" t="n">
        <v>7925</v>
      </c>
      <c r="Q196" s="101" t="n">
        <v>2908</v>
      </c>
      <c r="R196" s="101" t="n">
        <v>9902</v>
      </c>
      <c r="S196" s="101" t="n">
        <v>4491</v>
      </c>
      <c r="T196" s="101" t="n">
        <v>0.861</v>
      </c>
      <c r="U196" s="101" t="n">
        <v>4.97</v>
      </c>
      <c r="V196" s="101" t="n">
        <v>15.3</v>
      </c>
      <c r="W196" s="101" t="n">
        <v>10288</v>
      </c>
      <c r="X196" s="102" t="n">
        <v>639</v>
      </c>
      <c r="Y196" s="43"/>
    </row>
    <row r="197" customFormat="false" ht="12.75" hidden="false" customHeight="false" outlineLevel="0" collapsed="false">
      <c r="A197" s="96" t="n">
        <v>190</v>
      </c>
      <c r="B197" s="96"/>
      <c r="C197" s="96" t="s">
        <v>133</v>
      </c>
      <c r="D197" s="100" t="s">
        <v>1078</v>
      </c>
      <c r="E197" s="101" t="n">
        <v>455.2</v>
      </c>
      <c r="F197" s="101" t="n">
        <v>414.5</v>
      </c>
      <c r="G197" s="101" t="n">
        <v>336.2</v>
      </c>
      <c r="H197" s="101" t="n">
        <v>41.3</v>
      </c>
      <c r="I197" s="101" t="n">
        <v>68.7</v>
      </c>
      <c r="J197" s="101" t="n">
        <v>20</v>
      </c>
      <c r="K197" s="101" t="n">
        <v>237.1</v>
      </c>
      <c r="L197" s="101" t="n">
        <v>147851</v>
      </c>
      <c r="M197" s="101" t="n">
        <v>43696</v>
      </c>
      <c r="N197" s="101" t="n">
        <v>16</v>
      </c>
      <c r="O197" s="101" t="n">
        <v>8.68</v>
      </c>
      <c r="P197" s="101" t="n">
        <v>7134</v>
      </c>
      <c r="Q197" s="101" t="n">
        <v>2599</v>
      </c>
      <c r="R197" s="101" t="n">
        <v>8826</v>
      </c>
      <c r="S197" s="101" t="n">
        <v>4009</v>
      </c>
      <c r="T197" s="101" t="n">
        <v>0.86</v>
      </c>
      <c r="U197" s="101" t="n">
        <v>5.32</v>
      </c>
      <c r="V197" s="101" t="n">
        <v>13.1</v>
      </c>
      <c r="W197" s="101" t="n">
        <v>7860</v>
      </c>
      <c r="X197" s="102" t="n">
        <v>580</v>
      </c>
      <c r="Y197" s="43"/>
    </row>
    <row r="198" customFormat="false" ht="12.75" hidden="false" customHeight="false" outlineLevel="0" collapsed="false">
      <c r="A198" s="96" t="n">
        <v>191</v>
      </c>
      <c r="B198" s="96"/>
      <c r="C198" s="96" t="s">
        <v>133</v>
      </c>
      <c r="D198" s="100" t="s">
        <v>1079</v>
      </c>
      <c r="E198" s="101" t="n">
        <v>415.9</v>
      </c>
      <c r="F198" s="101" t="n">
        <v>402.6</v>
      </c>
      <c r="G198" s="101" t="n">
        <v>333.8</v>
      </c>
      <c r="H198" s="101" t="n">
        <v>38.9</v>
      </c>
      <c r="I198" s="101" t="n">
        <v>62.7</v>
      </c>
      <c r="J198" s="101" t="n">
        <v>20</v>
      </c>
      <c r="K198" s="101" t="n">
        <v>237.2</v>
      </c>
      <c r="L198" s="101" t="n">
        <v>129794</v>
      </c>
      <c r="M198" s="101" t="n">
        <v>39023</v>
      </c>
      <c r="N198" s="101" t="n">
        <v>15.7</v>
      </c>
      <c r="O198" s="101" t="n">
        <v>8.58</v>
      </c>
      <c r="P198" s="101" t="n">
        <v>6448</v>
      </c>
      <c r="Q198" s="101" t="n">
        <v>2338</v>
      </c>
      <c r="R198" s="101" t="n">
        <v>7907</v>
      </c>
      <c r="S198" s="101" t="n">
        <v>3606</v>
      </c>
      <c r="T198" s="101" t="n">
        <v>0.857</v>
      </c>
      <c r="U198" s="101" t="n">
        <v>5.69</v>
      </c>
      <c r="V198" s="101" t="n">
        <v>11.3</v>
      </c>
      <c r="W198" s="101" t="n">
        <v>6063</v>
      </c>
      <c r="X198" s="102" t="n">
        <v>530</v>
      </c>
      <c r="Y198" s="43"/>
    </row>
    <row r="199" customFormat="false" ht="12.75" hidden="false" customHeight="false" outlineLevel="0" collapsed="false">
      <c r="A199" s="96" t="n">
        <v>192</v>
      </c>
      <c r="B199" s="96"/>
      <c r="C199" s="96" t="s">
        <v>133</v>
      </c>
      <c r="D199" s="100" t="s">
        <v>1080</v>
      </c>
      <c r="E199" s="101" t="n">
        <v>376.3</v>
      </c>
      <c r="F199" s="101" t="n">
        <v>391.4</v>
      </c>
      <c r="G199" s="101" t="n">
        <v>330.3</v>
      </c>
      <c r="H199" s="101" t="n">
        <v>35.4</v>
      </c>
      <c r="I199" s="101" t="n">
        <v>57.2</v>
      </c>
      <c r="J199" s="101" t="n">
        <v>20</v>
      </c>
      <c r="K199" s="101" t="n">
        <v>237</v>
      </c>
      <c r="L199" s="101" t="n">
        <v>113426</v>
      </c>
      <c r="M199" s="101" t="n">
        <v>34473</v>
      </c>
      <c r="N199" s="101" t="n">
        <v>15.4</v>
      </c>
      <c r="O199" s="101" t="n">
        <v>8.48</v>
      </c>
      <c r="P199" s="101" t="n">
        <v>5796</v>
      </c>
      <c r="Q199" s="101" t="n">
        <v>2087</v>
      </c>
      <c r="R199" s="101" t="n">
        <v>7039</v>
      </c>
      <c r="S199" s="101" t="n">
        <v>3215</v>
      </c>
      <c r="T199" s="101" t="n">
        <v>0.856</v>
      </c>
      <c r="U199" s="101" t="n">
        <v>6.11</v>
      </c>
      <c r="V199" s="101" t="n">
        <v>9.63</v>
      </c>
      <c r="W199" s="101" t="n">
        <v>4588</v>
      </c>
      <c r="X199" s="102" t="n">
        <v>479</v>
      </c>
      <c r="Y199" s="43"/>
    </row>
    <row r="200" customFormat="false" ht="12.75" hidden="false" customHeight="false" outlineLevel="0" collapsed="false">
      <c r="A200" s="96" t="n">
        <v>193</v>
      </c>
      <c r="B200" s="96"/>
      <c r="C200" s="96" t="s">
        <v>133</v>
      </c>
      <c r="D200" s="100" t="s">
        <v>1081</v>
      </c>
      <c r="E200" s="101" t="n">
        <v>344.1</v>
      </c>
      <c r="F200" s="101" t="n">
        <v>382.3</v>
      </c>
      <c r="G200" s="101" t="n">
        <v>327.5</v>
      </c>
      <c r="H200" s="101" t="n">
        <v>32.6</v>
      </c>
      <c r="I200" s="101" t="n">
        <v>52.6</v>
      </c>
      <c r="J200" s="101" t="n">
        <v>20</v>
      </c>
      <c r="K200" s="101" t="n">
        <v>237.1</v>
      </c>
      <c r="L200" s="101" t="n">
        <v>100820</v>
      </c>
      <c r="M200" s="101" t="n">
        <v>30889</v>
      </c>
      <c r="N200" s="101" t="n">
        <v>15.2</v>
      </c>
      <c r="O200" s="101" t="n">
        <v>8.39</v>
      </c>
      <c r="P200" s="101" t="n">
        <v>5274</v>
      </c>
      <c r="Q200" s="101" t="n">
        <v>1886</v>
      </c>
      <c r="R200" s="101" t="n">
        <v>6351</v>
      </c>
      <c r="S200" s="101" t="n">
        <v>2902</v>
      </c>
      <c r="T200" s="101" t="n">
        <v>0.856</v>
      </c>
      <c r="U200" s="101" t="n">
        <v>6.54</v>
      </c>
      <c r="V200" s="101" t="n">
        <v>8.39</v>
      </c>
      <c r="W200" s="101" t="n">
        <v>3566</v>
      </c>
      <c r="X200" s="102" t="n">
        <v>438</v>
      </c>
      <c r="Y200" s="43"/>
    </row>
    <row r="201" customFormat="false" ht="12.75" hidden="false" customHeight="false" outlineLevel="0" collapsed="false">
      <c r="A201" s="96" t="n">
        <v>194</v>
      </c>
      <c r="B201" s="96"/>
      <c r="C201" s="96" t="s">
        <v>133</v>
      </c>
      <c r="D201" s="100" t="s">
        <v>1082</v>
      </c>
      <c r="E201" s="101" t="n">
        <v>314.3</v>
      </c>
      <c r="F201" s="101" t="n">
        <v>373.6</v>
      </c>
      <c r="G201" s="101" t="n">
        <v>324.9</v>
      </c>
      <c r="H201" s="101" t="n">
        <v>30</v>
      </c>
      <c r="I201" s="101" t="n">
        <v>48.3</v>
      </c>
      <c r="J201" s="101" t="n">
        <v>20</v>
      </c>
      <c r="K201" s="101" t="n">
        <v>237</v>
      </c>
      <c r="L201" s="101" t="n">
        <v>89571</v>
      </c>
      <c r="M201" s="101" t="n">
        <v>27684</v>
      </c>
      <c r="N201" s="101" t="n">
        <v>15</v>
      </c>
      <c r="O201" s="101" t="n">
        <v>8.32</v>
      </c>
      <c r="P201" s="101" t="n">
        <v>4795</v>
      </c>
      <c r="Q201" s="101" t="n">
        <v>1704</v>
      </c>
      <c r="R201" s="101" t="n">
        <v>5726</v>
      </c>
      <c r="S201" s="101" t="n">
        <v>2618</v>
      </c>
      <c r="T201" s="101" t="n">
        <v>0.855</v>
      </c>
      <c r="U201" s="101" t="n">
        <v>7.01</v>
      </c>
      <c r="V201" s="101" t="n">
        <v>7.32</v>
      </c>
      <c r="W201" s="101" t="n">
        <v>2762</v>
      </c>
      <c r="X201" s="102" t="n">
        <v>400</v>
      </c>
      <c r="Y201" s="43"/>
    </row>
    <row r="202" customFormat="false" ht="12.75" hidden="false" customHeight="false" outlineLevel="0" collapsed="false">
      <c r="A202" s="96" t="n">
        <v>195</v>
      </c>
      <c r="B202" s="96"/>
      <c r="C202" s="96" t="s">
        <v>133</v>
      </c>
      <c r="D202" s="100" t="s">
        <v>1083</v>
      </c>
      <c r="E202" s="101" t="n">
        <v>284</v>
      </c>
      <c r="F202" s="101" t="n">
        <v>365.3</v>
      </c>
      <c r="G202" s="101" t="n">
        <v>321.8</v>
      </c>
      <c r="H202" s="101" t="n">
        <v>26.9</v>
      </c>
      <c r="I202" s="101" t="n">
        <v>44.1</v>
      </c>
      <c r="J202" s="101" t="n">
        <v>20</v>
      </c>
      <c r="K202" s="101" t="n">
        <v>237.1</v>
      </c>
      <c r="L202" s="101" t="n">
        <v>79053</v>
      </c>
      <c r="M202" s="101" t="n">
        <v>24550</v>
      </c>
      <c r="N202" s="101" t="n">
        <v>14.8</v>
      </c>
      <c r="O202" s="101" t="n">
        <v>8.24</v>
      </c>
      <c r="P202" s="101" t="n">
        <v>4328</v>
      </c>
      <c r="Q202" s="101" t="n">
        <v>1526</v>
      </c>
      <c r="R202" s="101" t="n">
        <v>5121</v>
      </c>
      <c r="S202" s="101" t="n">
        <v>2340</v>
      </c>
      <c r="T202" s="101" t="n">
        <v>0.855</v>
      </c>
      <c r="U202" s="101" t="n">
        <v>7.57</v>
      </c>
      <c r="V202" s="101" t="n">
        <v>6.33</v>
      </c>
      <c r="W202" s="101" t="n">
        <v>2085</v>
      </c>
      <c r="X202" s="102" t="n">
        <v>362</v>
      </c>
      <c r="Y202" s="43"/>
    </row>
    <row r="203" customFormat="false" ht="12.75" hidden="false" customHeight="false" outlineLevel="0" collapsed="false">
      <c r="A203" s="96" t="n">
        <v>196</v>
      </c>
      <c r="B203" s="96"/>
      <c r="C203" s="96" t="s">
        <v>133</v>
      </c>
      <c r="D203" s="100" t="s">
        <v>1084</v>
      </c>
      <c r="E203" s="101" t="n">
        <v>254.3</v>
      </c>
      <c r="F203" s="101" t="n">
        <v>356.4</v>
      </c>
      <c r="G203" s="101" t="n">
        <v>319.3</v>
      </c>
      <c r="H203" s="101" t="n">
        <v>24.4</v>
      </c>
      <c r="I203" s="101" t="n">
        <v>39.6</v>
      </c>
      <c r="J203" s="101" t="n">
        <v>20</v>
      </c>
      <c r="K203" s="101" t="n">
        <v>237.2</v>
      </c>
      <c r="L203" s="101" t="n">
        <v>68730</v>
      </c>
      <c r="M203" s="101" t="n">
        <v>21529</v>
      </c>
      <c r="N203" s="101" t="n">
        <v>14.6</v>
      </c>
      <c r="O203" s="101" t="n">
        <v>8.15</v>
      </c>
      <c r="P203" s="101" t="n">
        <v>3857</v>
      </c>
      <c r="Q203" s="101" t="n">
        <v>1349</v>
      </c>
      <c r="R203" s="101" t="n">
        <v>4520</v>
      </c>
      <c r="S203" s="101" t="n">
        <v>2066</v>
      </c>
      <c r="T203" s="101" t="n">
        <v>0.854</v>
      </c>
      <c r="U203" s="101" t="n">
        <v>8.28</v>
      </c>
      <c r="V203" s="101" t="n">
        <v>5.4</v>
      </c>
      <c r="W203" s="101" t="n">
        <v>1518</v>
      </c>
      <c r="X203" s="102" t="n">
        <v>324</v>
      </c>
      <c r="Y203" s="43"/>
    </row>
    <row r="204" customFormat="false" ht="12.75" hidden="false" customHeight="false" outlineLevel="0" collapsed="false">
      <c r="A204" s="96" t="n">
        <v>197</v>
      </c>
      <c r="B204" s="96"/>
      <c r="C204" s="96" t="s">
        <v>133</v>
      </c>
      <c r="D204" s="100" t="s">
        <v>1085</v>
      </c>
      <c r="E204" s="101" t="n">
        <v>227.9</v>
      </c>
      <c r="F204" s="101" t="n">
        <v>348.2</v>
      </c>
      <c r="G204" s="101" t="n">
        <v>317</v>
      </c>
      <c r="H204" s="101" t="n">
        <v>22.1</v>
      </c>
      <c r="I204" s="101" t="n">
        <v>35.6</v>
      </c>
      <c r="J204" s="101" t="n">
        <v>20</v>
      </c>
      <c r="K204" s="101" t="n">
        <v>237</v>
      </c>
      <c r="L204" s="101" t="n">
        <v>59909</v>
      </c>
      <c r="M204" s="101" t="n">
        <v>18934</v>
      </c>
      <c r="N204" s="101" t="n">
        <v>14.4</v>
      </c>
      <c r="O204" s="101" t="n">
        <v>8.08</v>
      </c>
      <c r="P204" s="101" t="n">
        <v>3441</v>
      </c>
      <c r="Q204" s="101" t="n">
        <v>1195</v>
      </c>
      <c r="R204" s="101" t="n">
        <v>3998</v>
      </c>
      <c r="S204" s="101" t="n">
        <v>1828</v>
      </c>
      <c r="T204" s="101" t="n">
        <v>0.854</v>
      </c>
      <c r="U204" s="101" t="n">
        <v>9.05</v>
      </c>
      <c r="V204" s="101" t="n">
        <v>4.63</v>
      </c>
      <c r="W204" s="101" t="n">
        <v>1109</v>
      </c>
      <c r="X204" s="102" t="n">
        <v>290</v>
      </c>
      <c r="Y204" s="43"/>
    </row>
    <row r="205" customFormat="false" ht="12.75" hidden="false" customHeight="false" outlineLevel="0" collapsed="false">
      <c r="A205" s="96" t="n">
        <v>198</v>
      </c>
      <c r="B205" s="96"/>
      <c r="C205" s="96" t="s">
        <v>133</v>
      </c>
      <c r="D205" s="100" t="s">
        <v>1086</v>
      </c>
      <c r="E205" s="101" t="n">
        <v>203.7</v>
      </c>
      <c r="F205" s="101" t="n">
        <v>340.6</v>
      </c>
      <c r="G205" s="101" t="n">
        <v>315</v>
      </c>
      <c r="H205" s="101" t="n">
        <v>20.1</v>
      </c>
      <c r="I205" s="101" t="n">
        <v>31.8</v>
      </c>
      <c r="J205" s="101" t="n">
        <v>20</v>
      </c>
      <c r="K205" s="101" t="n">
        <v>237</v>
      </c>
      <c r="L205" s="101" t="n">
        <v>52106</v>
      </c>
      <c r="M205" s="101" t="n">
        <v>16592</v>
      </c>
      <c r="N205" s="101" t="n">
        <v>14.2</v>
      </c>
      <c r="O205" s="101" t="n">
        <v>8</v>
      </c>
      <c r="P205" s="101" t="n">
        <v>3060</v>
      </c>
      <c r="Q205" s="101" t="n">
        <v>1053</v>
      </c>
      <c r="R205" s="101" t="n">
        <v>3525</v>
      </c>
      <c r="S205" s="101" t="n">
        <v>1611</v>
      </c>
      <c r="T205" s="101" t="n">
        <v>0.852</v>
      </c>
      <c r="U205" s="101" t="n">
        <v>9.96</v>
      </c>
      <c r="V205" s="101" t="n">
        <v>3.96</v>
      </c>
      <c r="W205" s="101" t="n">
        <v>800</v>
      </c>
      <c r="X205" s="102" t="n">
        <v>259</v>
      </c>
      <c r="Y205" s="43"/>
    </row>
    <row r="206" customFormat="false" ht="12.75" hidden="false" customHeight="false" outlineLevel="0" collapsed="false">
      <c r="A206" s="96" t="n">
        <v>199</v>
      </c>
      <c r="B206" s="96"/>
      <c r="C206" s="96" t="s">
        <v>133</v>
      </c>
      <c r="D206" s="100" t="s">
        <v>1087</v>
      </c>
      <c r="E206" s="101" t="n">
        <v>179.9</v>
      </c>
      <c r="F206" s="101" t="n">
        <v>333.2</v>
      </c>
      <c r="G206" s="101" t="n">
        <v>312.9</v>
      </c>
      <c r="H206" s="101" t="n">
        <v>18</v>
      </c>
      <c r="I206" s="101" t="n">
        <v>28.1</v>
      </c>
      <c r="J206" s="101" t="n">
        <v>20</v>
      </c>
      <c r="K206" s="101" t="n">
        <v>237</v>
      </c>
      <c r="L206" s="101" t="n">
        <v>44844</v>
      </c>
      <c r="M206" s="101" t="n">
        <v>14368</v>
      </c>
      <c r="N206" s="101" t="n">
        <v>14</v>
      </c>
      <c r="O206" s="101" t="n">
        <v>7.92</v>
      </c>
      <c r="P206" s="101" t="n">
        <v>2692</v>
      </c>
      <c r="Q206" s="101" t="n">
        <v>918</v>
      </c>
      <c r="R206" s="101" t="n">
        <v>3074</v>
      </c>
      <c r="S206" s="101" t="n">
        <v>1403</v>
      </c>
      <c r="T206" s="101" t="n">
        <v>0.851</v>
      </c>
      <c r="U206" s="101" t="n">
        <v>11.1</v>
      </c>
      <c r="V206" s="101" t="n">
        <v>3.34</v>
      </c>
      <c r="W206" s="101" t="n">
        <v>558</v>
      </c>
      <c r="X206" s="102" t="n">
        <v>229</v>
      </c>
      <c r="Y206" s="43"/>
    </row>
    <row r="207" customFormat="false" ht="12.75" hidden="false" customHeight="false" outlineLevel="0" collapsed="false">
      <c r="A207" s="96" t="n">
        <v>200</v>
      </c>
      <c r="B207" s="96"/>
      <c r="C207" s="96" t="s">
        <v>133</v>
      </c>
      <c r="D207" s="100" t="s">
        <v>1088</v>
      </c>
      <c r="E207" s="101" t="n">
        <v>158.8</v>
      </c>
      <c r="F207" s="101" t="n">
        <v>327.2</v>
      </c>
      <c r="G207" s="101" t="n">
        <v>310.6</v>
      </c>
      <c r="H207" s="101" t="n">
        <v>15.5</v>
      </c>
      <c r="I207" s="101" t="n">
        <v>25.1</v>
      </c>
      <c r="J207" s="101" t="n">
        <v>20</v>
      </c>
      <c r="K207" s="101" t="n">
        <v>237</v>
      </c>
      <c r="L207" s="101" t="n">
        <v>39020</v>
      </c>
      <c r="M207" s="101" t="n">
        <v>12549</v>
      </c>
      <c r="N207" s="101" t="n">
        <v>13.9</v>
      </c>
      <c r="O207" s="101" t="n">
        <v>7.88</v>
      </c>
      <c r="P207" s="101" t="n">
        <v>2385</v>
      </c>
      <c r="Q207" s="101" t="n">
        <v>808</v>
      </c>
      <c r="R207" s="101" t="n">
        <v>2699</v>
      </c>
      <c r="S207" s="101" t="n">
        <v>1232</v>
      </c>
      <c r="T207" s="101" t="n">
        <v>0.853</v>
      </c>
      <c r="U207" s="101" t="n">
        <v>12.2</v>
      </c>
      <c r="V207" s="101" t="n">
        <v>2.86</v>
      </c>
      <c r="W207" s="101" t="n">
        <v>394</v>
      </c>
      <c r="X207" s="102" t="n">
        <v>202</v>
      </c>
      <c r="Y207" s="43"/>
    </row>
    <row r="208" customFormat="false" ht="12.75" hidden="false" customHeight="false" outlineLevel="0" collapsed="false">
      <c r="A208" s="96" t="n">
        <v>201</v>
      </c>
      <c r="B208" s="96"/>
      <c r="C208" s="96" t="s">
        <v>133</v>
      </c>
      <c r="D208" s="100" t="s">
        <v>1089</v>
      </c>
      <c r="E208" s="101" t="n">
        <v>144.2</v>
      </c>
      <c r="F208" s="101" t="n">
        <v>322.8</v>
      </c>
      <c r="G208" s="101" t="n">
        <v>308.9</v>
      </c>
      <c r="H208" s="101" t="n">
        <v>14</v>
      </c>
      <c r="I208" s="101" t="n">
        <v>22.9</v>
      </c>
      <c r="J208" s="101" t="n">
        <v>20</v>
      </c>
      <c r="K208" s="101" t="n">
        <v>237</v>
      </c>
      <c r="L208" s="101" t="n">
        <v>34970</v>
      </c>
      <c r="M208" s="101" t="n">
        <v>11261</v>
      </c>
      <c r="N208" s="101" t="n">
        <v>13.8</v>
      </c>
      <c r="O208" s="101" t="n">
        <v>7.83</v>
      </c>
      <c r="P208" s="101" t="n">
        <v>2167</v>
      </c>
      <c r="Q208" s="101" t="n">
        <v>729</v>
      </c>
      <c r="R208" s="101" t="n">
        <v>2436</v>
      </c>
      <c r="S208" s="101" t="n">
        <v>1110</v>
      </c>
      <c r="T208" s="101" t="n">
        <v>0.853</v>
      </c>
      <c r="U208" s="101" t="n">
        <v>13.3</v>
      </c>
      <c r="V208" s="101" t="n">
        <v>2.53</v>
      </c>
      <c r="W208" s="101" t="n">
        <v>300</v>
      </c>
      <c r="X208" s="102" t="n">
        <v>184</v>
      </c>
      <c r="Y208" s="43"/>
    </row>
    <row r="209" customFormat="false" ht="12.75" hidden="false" customHeight="false" outlineLevel="0" collapsed="false">
      <c r="A209" s="96" t="n">
        <v>202</v>
      </c>
      <c r="B209" s="96"/>
      <c r="C209" s="96" t="s">
        <v>133</v>
      </c>
      <c r="D209" s="100" t="s">
        <v>1090</v>
      </c>
      <c r="E209" s="101" t="n">
        <v>130.8</v>
      </c>
      <c r="F209" s="101" t="n">
        <v>318.3</v>
      </c>
      <c r="G209" s="101" t="n">
        <v>308</v>
      </c>
      <c r="H209" s="101" t="n">
        <v>13.1</v>
      </c>
      <c r="I209" s="101" t="n">
        <v>20.6</v>
      </c>
      <c r="J209" s="101" t="n">
        <v>20</v>
      </c>
      <c r="K209" s="101" t="n">
        <v>237.1</v>
      </c>
      <c r="L209" s="101" t="n">
        <v>31101</v>
      </c>
      <c r="M209" s="101" t="n">
        <v>10041</v>
      </c>
      <c r="N209" s="101" t="n">
        <v>13.7</v>
      </c>
      <c r="O209" s="101" t="n">
        <v>7.76</v>
      </c>
      <c r="P209" s="101" t="n">
        <v>1954</v>
      </c>
      <c r="Q209" s="101" t="n">
        <v>652</v>
      </c>
      <c r="R209" s="101" t="n">
        <v>2186</v>
      </c>
      <c r="S209" s="101" t="n">
        <v>993</v>
      </c>
      <c r="T209" s="101" t="n">
        <v>0.852</v>
      </c>
      <c r="U209" s="101" t="n">
        <v>14.5</v>
      </c>
      <c r="V209" s="101" t="n">
        <v>2.22</v>
      </c>
      <c r="W209" s="101" t="n">
        <v>224</v>
      </c>
      <c r="X209" s="102" t="n">
        <v>167</v>
      </c>
      <c r="Y209" s="43"/>
    </row>
    <row r="210" customFormat="false" ht="12.75" hidden="false" customHeight="false" outlineLevel="0" collapsed="false">
      <c r="A210" s="96" t="n">
        <v>203</v>
      </c>
      <c r="B210" s="96"/>
      <c r="C210" s="96" t="s">
        <v>133</v>
      </c>
      <c r="D210" s="100" t="s">
        <v>1091</v>
      </c>
      <c r="E210" s="101" t="n">
        <v>118.7</v>
      </c>
      <c r="F210" s="101" t="n">
        <v>314.5</v>
      </c>
      <c r="G210" s="101" t="n">
        <v>306.8</v>
      </c>
      <c r="H210" s="101" t="n">
        <v>11.9</v>
      </c>
      <c r="I210" s="101" t="n">
        <v>18.7</v>
      </c>
      <c r="J210" s="101" t="n">
        <v>20</v>
      </c>
      <c r="K210" s="101" t="n">
        <v>237.1</v>
      </c>
      <c r="L210" s="101" t="n">
        <v>27861</v>
      </c>
      <c r="M210" s="101" t="n">
        <v>9008</v>
      </c>
      <c r="N210" s="101" t="n">
        <v>13.6</v>
      </c>
      <c r="O210" s="101" t="n">
        <v>7.72</v>
      </c>
      <c r="P210" s="101" t="n">
        <v>1772</v>
      </c>
      <c r="Q210" s="101" t="n">
        <v>587</v>
      </c>
      <c r="R210" s="101" t="n">
        <v>1972</v>
      </c>
      <c r="S210" s="101" t="n">
        <v>893</v>
      </c>
      <c r="T210" s="101" t="n">
        <v>0.852</v>
      </c>
      <c r="U210" s="101" t="n">
        <v>15.8</v>
      </c>
      <c r="V210" s="101" t="n">
        <v>1.97</v>
      </c>
      <c r="W210" s="101" t="n">
        <v>170</v>
      </c>
      <c r="X210" s="102" t="n">
        <v>151</v>
      </c>
      <c r="Y210" s="43"/>
    </row>
    <row r="211" customFormat="false" ht="12.75" hidden="false" customHeight="false" outlineLevel="0" collapsed="false">
      <c r="A211" s="96" t="n">
        <v>204</v>
      </c>
      <c r="B211" s="96"/>
      <c r="C211" s="96" t="s">
        <v>133</v>
      </c>
      <c r="D211" s="100" t="s">
        <v>1092</v>
      </c>
      <c r="E211" s="101" t="n">
        <v>108</v>
      </c>
      <c r="F211" s="101" t="n">
        <v>311.2</v>
      </c>
      <c r="G211" s="101" t="n">
        <v>305.8</v>
      </c>
      <c r="H211" s="101" t="n">
        <v>10.9</v>
      </c>
      <c r="I211" s="101" t="n">
        <v>17</v>
      </c>
      <c r="J211" s="101" t="n">
        <v>20</v>
      </c>
      <c r="K211" s="101" t="n">
        <v>237.2</v>
      </c>
      <c r="L211" s="101" t="n">
        <v>25076</v>
      </c>
      <c r="M211" s="101" t="n">
        <v>8109</v>
      </c>
      <c r="N211" s="101" t="n">
        <v>13.5</v>
      </c>
      <c r="O211" s="101" t="n">
        <v>7.68</v>
      </c>
      <c r="P211" s="101" t="n">
        <v>1612</v>
      </c>
      <c r="Q211" s="101" t="n">
        <v>530</v>
      </c>
      <c r="R211" s="101" t="n">
        <v>1785</v>
      </c>
      <c r="S211" s="101" t="n">
        <v>807</v>
      </c>
      <c r="T211" s="101" t="n">
        <v>0.852</v>
      </c>
      <c r="U211" s="101" t="n">
        <v>17.1</v>
      </c>
      <c r="V211" s="101" t="n">
        <v>1.75</v>
      </c>
      <c r="W211" s="101" t="n">
        <v>130</v>
      </c>
      <c r="X211" s="102" t="n">
        <v>138</v>
      </c>
      <c r="Y211" s="43"/>
    </row>
    <row r="212" customFormat="false" ht="12.75" hidden="false" customHeight="false" outlineLevel="0" collapsed="false">
      <c r="A212" s="96" t="n">
        <v>205</v>
      </c>
      <c r="B212" s="96"/>
      <c r="C212" s="96" t="s">
        <v>133</v>
      </c>
      <c r="D212" s="100" t="s">
        <v>1093</v>
      </c>
      <c r="E212" s="101" t="n">
        <v>97.9</v>
      </c>
      <c r="F212" s="101" t="n">
        <v>307.8</v>
      </c>
      <c r="G212" s="101" t="n">
        <v>304.8</v>
      </c>
      <c r="H212" s="101" t="n">
        <v>9.9</v>
      </c>
      <c r="I212" s="101" t="n">
        <v>15.4</v>
      </c>
      <c r="J212" s="101" t="n">
        <v>20</v>
      </c>
      <c r="K212" s="101" t="n">
        <v>237</v>
      </c>
      <c r="L212" s="101" t="n">
        <v>22455</v>
      </c>
      <c r="M212" s="101" t="n">
        <v>7274</v>
      </c>
      <c r="N212" s="101" t="n">
        <v>13.4</v>
      </c>
      <c r="O212" s="101" t="n">
        <v>7.64</v>
      </c>
      <c r="P212" s="101" t="n">
        <v>1459</v>
      </c>
      <c r="Q212" s="101" t="n">
        <v>477</v>
      </c>
      <c r="R212" s="101" t="n">
        <v>1608</v>
      </c>
      <c r="S212" s="101" t="n">
        <v>725</v>
      </c>
      <c r="T212" s="101" t="n">
        <v>0.852</v>
      </c>
      <c r="U212" s="101" t="n">
        <v>18.6</v>
      </c>
      <c r="V212" s="101" t="n">
        <v>1.55</v>
      </c>
      <c r="W212" s="101" t="n">
        <v>98.3</v>
      </c>
      <c r="X212" s="102" t="n">
        <v>125</v>
      </c>
      <c r="Y212" s="43"/>
    </row>
    <row r="213" customFormat="false" ht="12.75" hidden="false" customHeight="false" outlineLevel="0" collapsed="false">
      <c r="A213" s="96" t="n">
        <v>206</v>
      </c>
      <c r="B213" s="96"/>
      <c r="C213" s="96" t="s">
        <v>133</v>
      </c>
      <c r="D213" s="100" t="s">
        <v>1094</v>
      </c>
      <c r="E213" s="101" t="n">
        <v>35.1</v>
      </c>
      <c r="F213" s="101" t="n">
        <v>312.7</v>
      </c>
      <c r="G213" s="101" t="n">
        <v>102.4</v>
      </c>
      <c r="H213" s="101" t="n">
        <v>6.6</v>
      </c>
      <c r="I213" s="101" t="n">
        <v>10.8</v>
      </c>
      <c r="J213" s="101" t="n">
        <v>20</v>
      </c>
      <c r="K213" s="101" t="n">
        <v>251.1</v>
      </c>
      <c r="L213" s="101" t="n">
        <v>7083</v>
      </c>
      <c r="M213" s="101" t="n">
        <v>197</v>
      </c>
      <c r="N213" s="101" t="n">
        <v>12.6</v>
      </c>
      <c r="O213" s="101" t="n">
        <v>2.1</v>
      </c>
      <c r="P213" s="101" t="n">
        <v>453</v>
      </c>
      <c r="Q213" s="101" t="n">
        <v>38.4</v>
      </c>
      <c r="R213" s="101" t="n">
        <v>522</v>
      </c>
      <c r="S213" s="101" t="n">
        <v>62.5</v>
      </c>
      <c r="T213" s="101" t="n">
        <v>0.873</v>
      </c>
      <c r="U213" s="101" t="n">
        <v>25.5</v>
      </c>
      <c r="V213" s="101" t="n">
        <v>0.0448</v>
      </c>
      <c r="W213" s="101" t="n">
        <v>20.1</v>
      </c>
      <c r="X213" s="102" t="n">
        <v>44.8</v>
      </c>
      <c r="Y213" s="43"/>
    </row>
    <row r="214" customFormat="false" ht="12.75" hidden="false" customHeight="false" outlineLevel="0" collapsed="false">
      <c r="A214" s="96" t="n">
        <v>207</v>
      </c>
      <c r="B214" s="96"/>
      <c r="C214" s="96" t="s">
        <v>133</v>
      </c>
      <c r="D214" s="100" t="s">
        <v>1095</v>
      </c>
      <c r="E214" s="101" t="n">
        <v>30.6</v>
      </c>
      <c r="F214" s="101" t="n">
        <v>308.9</v>
      </c>
      <c r="G214" s="101" t="n">
        <v>101.7</v>
      </c>
      <c r="H214" s="101" t="n">
        <v>6</v>
      </c>
      <c r="I214" s="101" t="n">
        <v>8.9</v>
      </c>
      <c r="J214" s="101" t="n">
        <v>20</v>
      </c>
      <c r="K214" s="101" t="n">
        <v>251.1</v>
      </c>
      <c r="L214" s="101" t="n">
        <v>5992</v>
      </c>
      <c r="M214" s="101" t="n">
        <v>159</v>
      </c>
      <c r="N214" s="101" t="n">
        <v>12.4</v>
      </c>
      <c r="O214" s="101" t="n">
        <v>2.02</v>
      </c>
      <c r="P214" s="101" t="n">
        <v>388</v>
      </c>
      <c r="Q214" s="101" t="n">
        <v>31.3</v>
      </c>
      <c r="R214" s="101" t="n">
        <v>447</v>
      </c>
      <c r="S214" s="101" t="n">
        <v>51.2</v>
      </c>
      <c r="T214" s="101" t="n">
        <v>0.868</v>
      </c>
      <c r="U214" s="101" t="n">
        <v>28.3</v>
      </c>
      <c r="V214" s="101" t="n">
        <v>0.0358</v>
      </c>
      <c r="W214" s="101" t="n">
        <v>14.1</v>
      </c>
      <c r="X214" s="102" t="n">
        <v>39</v>
      </c>
      <c r="Y214" s="43"/>
    </row>
    <row r="215" customFormat="false" ht="12.75" hidden="false" customHeight="false" outlineLevel="0" collapsed="false">
      <c r="A215" s="96" t="n">
        <v>208</v>
      </c>
      <c r="B215" s="96"/>
      <c r="C215" s="96" t="s">
        <v>133</v>
      </c>
      <c r="D215" s="103" t="s">
        <v>1096</v>
      </c>
      <c r="E215" s="104" t="n">
        <v>26.1</v>
      </c>
      <c r="F215" s="104" t="n">
        <v>304.5</v>
      </c>
      <c r="G215" s="104" t="n">
        <v>101.3</v>
      </c>
      <c r="H215" s="104" t="n">
        <v>5.6</v>
      </c>
      <c r="I215" s="104" t="n">
        <v>6.7</v>
      </c>
      <c r="J215" s="104" t="n">
        <v>20</v>
      </c>
      <c r="K215" s="104" t="n">
        <v>251.1</v>
      </c>
      <c r="L215" s="104" t="n">
        <v>4845</v>
      </c>
      <c r="M215" s="104" t="n">
        <v>119</v>
      </c>
      <c r="N215" s="104" t="n">
        <v>12.1</v>
      </c>
      <c r="O215" s="104" t="n">
        <v>1.89</v>
      </c>
      <c r="P215" s="104" t="n">
        <v>318</v>
      </c>
      <c r="Q215" s="104" t="n">
        <v>23.5</v>
      </c>
      <c r="R215" s="104" t="n">
        <v>369</v>
      </c>
      <c r="S215" s="104" t="n">
        <v>39.2</v>
      </c>
      <c r="T215" s="104" t="n">
        <v>0.857</v>
      </c>
      <c r="U215" s="104" t="n">
        <v>31.9</v>
      </c>
      <c r="V215" s="104" t="n">
        <v>0.0263</v>
      </c>
      <c r="W215" s="104" t="n">
        <v>9.32</v>
      </c>
      <c r="X215" s="105" t="n">
        <v>33.3</v>
      </c>
      <c r="Y215" s="43"/>
    </row>
    <row r="216" customFormat="false" ht="12.75" hidden="false" customHeight="false" outlineLevel="0" collapsed="false">
      <c r="A216" s="96" t="n">
        <v>209</v>
      </c>
      <c r="B216" s="96"/>
      <c r="C216" s="96" t="s">
        <v>133</v>
      </c>
      <c r="D216" s="100" t="s">
        <v>1097</v>
      </c>
      <c r="E216" s="101" t="n">
        <v>168.7</v>
      </c>
      <c r="F216" s="101" t="n">
        <v>289</v>
      </c>
      <c r="G216" s="101" t="n">
        <v>264.5</v>
      </c>
      <c r="H216" s="101" t="n">
        <v>19.2</v>
      </c>
      <c r="I216" s="101" t="n">
        <v>31.8</v>
      </c>
      <c r="J216" s="101" t="n">
        <v>20</v>
      </c>
      <c r="K216" s="101" t="n">
        <v>185.4</v>
      </c>
      <c r="L216" s="101" t="n">
        <v>30197</v>
      </c>
      <c r="M216" s="101" t="n">
        <v>9828</v>
      </c>
      <c r="N216" s="101" t="n">
        <v>11.9</v>
      </c>
      <c r="O216" s="101" t="n">
        <v>6.76</v>
      </c>
      <c r="P216" s="101" t="n">
        <v>2090</v>
      </c>
      <c r="Q216" s="101" t="n">
        <v>743</v>
      </c>
      <c r="R216" s="101" t="n">
        <v>2444</v>
      </c>
      <c r="S216" s="101" t="n">
        <v>1138</v>
      </c>
      <c r="T216" s="101" t="n">
        <v>0.852</v>
      </c>
      <c r="U216" s="101" t="n">
        <v>8.28</v>
      </c>
      <c r="V216" s="101" t="n">
        <v>1.63</v>
      </c>
      <c r="W216" s="101" t="n">
        <v>665</v>
      </c>
      <c r="X216" s="102" t="n">
        <v>215</v>
      </c>
      <c r="Y216" s="43"/>
    </row>
    <row r="217" customFormat="false" ht="12.75" hidden="false" customHeight="false" outlineLevel="0" collapsed="false">
      <c r="A217" s="96" t="n">
        <v>210</v>
      </c>
      <c r="B217" s="96"/>
      <c r="C217" s="96" t="s">
        <v>133</v>
      </c>
      <c r="D217" s="100" t="s">
        <v>1098</v>
      </c>
      <c r="E217" s="101" t="n">
        <v>150.4</v>
      </c>
      <c r="F217" s="101" t="n">
        <v>282</v>
      </c>
      <c r="G217" s="101" t="n">
        <v>262.6</v>
      </c>
      <c r="H217" s="101" t="n">
        <v>17.3</v>
      </c>
      <c r="I217" s="101" t="n">
        <v>28.4</v>
      </c>
      <c r="J217" s="101" t="n">
        <v>20</v>
      </c>
      <c r="K217" s="101" t="n">
        <v>185.2</v>
      </c>
      <c r="L217" s="101" t="n">
        <v>26131</v>
      </c>
      <c r="M217" s="101" t="n">
        <v>8587</v>
      </c>
      <c r="N217" s="101" t="n">
        <v>11.7</v>
      </c>
      <c r="O217" s="101" t="n">
        <v>6.7</v>
      </c>
      <c r="P217" s="101" t="n">
        <v>1853</v>
      </c>
      <c r="Q217" s="101" t="n">
        <v>654</v>
      </c>
      <c r="R217" s="101" t="n">
        <v>2148</v>
      </c>
      <c r="S217" s="101" t="n">
        <v>1001</v>
      </c>
      <c r="T217" s="101" t="n">
        <v>0.851</v>
      </c>
      <c r="U217" s="101" t="n">
        <v>9.08</v>
      </c>
      <c r="V217" s="101" t="n">
        <v>1.38</v>
      </c>
      <c r="W217" s="101" t="n">
        <v>478</v>
      </c>
      <c r="X217" s="102" t="n">
        <v>192</v>
      </c>
      <c r="Y217" s="43"/>
    </row>
    <row r="218" customFormat="false" ht="12.75" hidden="false" customHeight="false" outlineLevel="0" collapsed="false">
      <c r="A218" s="96" t="n">
        <v>211</v>
      </c>
      <c r="B218" s="96"/>
      <c r="C218" s="96" t="s">
        <v>133</v>
      </c>
      <c r="D218" s="100" t="s">
        <v>1099</v>
      </c>
      <c r="E218" s="101" t="n">
        <v>132.6</v>
      </c>
      <c r="F218" s="101" t="n">
        <v>275.3</v>
      </c>
      <c r="G218" s="101" t="n">
        <v>260.7</v>
      </c>
      <c r="H218" s="101" t="n">
        <v>15.4</v>
      </c>
      <c r="I218" s="101" t="n">
        <v>25.1</v>
      </c>
      <c r="J218" s="101" t="n">
        <v>20</v>
      </c>
      <c r="K218" s="101" t="n">
        <v>185.1</v>
      </c>
      <c r="L218" s="101" t="n">
        <v>22415</v>
      </c>
      <c r="M218" s="101" t="n">
        <v>7425</v>
      </c>
      <c r="N218" s="101" t="n">
        <v>11.5</v>
      </c>
      <c r="O218" s="101" t="n">
        <v>6.63</v>
      </c>
      <c r="P218" s="101" t="n">
        <v>1628</v>
      </c>
      <c r="Q218" s="101" t="n">
        <v>570</v>
      </c>
      <c r="R218" s="101" t="n">
        <v>1869</v>
      </c>
      <c r="S218" s="101" t="n">
        <v>870</v>
      </c>
      <c r="T218" s="101" t="n">
        <v>0.85</v>
      </c>
      <c r="U218" s="101" t="n">
        <v>10.1</v>
      </c>
      <c r="V218" s="101" t="n">
        <v>1.16</v>
      </c>
      <c r="W218" s="101" t="n">
        <v>334</v>
      </c>
      <c r="X218" s="102" t="n">
        <v>169</v>
      </c>
      <c r="Y218" s="43"/>
    </row>
    <row r="219" customFormat="false" ht="12.75" hidden="false" customHeight="false" outlineLevel="0" collapsed="false">
      <c r="A219" s="96" t="n">
        <v>212</v>
      </c>
      <c r="B219" s="96"/>
      <c r="C219" s="96" t="s">
        <v>133</v>
      </c>
      <c r="D219" s="100" t="s">
        <v>1100</v>
      </c>
      <c r="E219" s="101" t="n">
        <v>116.3</v>
      </c>
      <c r="F219" s="101" t="n">
        <v>269.3</v>
      </c>
      <c r="G219" s="101" t="n">
        <v>258.8</v>
      </c>
      <c r="H219" s="101" t="n">
        <v>13.5</v>
      </c>
      <c r="I219" s="101" t="n">
        <v>22.1</v>
      </c>
      <c r="J219" s="101" t="n">
        <v>20</v>
      </c>
      <c r="K219" s="101" t="n">
        <v>185.1</v>
      </c>
      <c r="L219" s="101" t="n">
        <v>19207</v>
      </c>
      <c r="M219" s="101" t="n">
        <v>6394</v>
      </c>
      <c r="N219" s="101" t="n">
        <v>11.4</v>
      </c>
      <c r="O219" s="101" t="n">
        <v>6.57</v>
      </c>
      <c r="P219" s="101" t="n">
        <v>1426</v>
      </c>
      <c r="Q219" s="101" t="n">
        <v>494</v>
      </c>
      <c r="R219" s="101" t="n">
        <v>1622</v>
      </c>
      <c r="S219" s="101" t="n">
        <v>754</v>
      </c>
      <c r="T219" s="101" t="n">
        <v>0.85</v>
      </c>
      <c r="U219" s="101" t="n">
        <v>11.2</v>
      </c>
      <c r="V219" s="101" t="n">
        <v>0.977</v>
      </c>
      <c r="W219" s="101" t="n">
        <v>231</v>
      </c>
      <c r="X219" s="102" t="n">
        <v>148</v>
      </c>
      <c r="Y219" s="43"/>
    </row>
    <row r="220" customFormat="false" ht="12.75" hidden="false" customHeight="false" outlineLevel="0" collapsed="false">
      <c r="A220" s="96" t="n">
        <v>213</v>
      </c>
      <c r="B220" s="96"/>
      <c r="C220" s="96" t="s">
        <v>133</v>
      </c>
      <c r="D220" s="100" t="s">
        <v>1101</v>
      </c>
      <c r="E220" s="101" t="n">
        <v>102.9</v>
      </c>
      <c r="F220" s="101" t="n">
        <v>264.2</v>
      </c>
      <c r="G220" s="101" t="n">
        <v>257.3</v>
      </c>
      <c r="H220" s="101" t="n">
        <v>11.9</v>
      </c>
      <c r="I220" s="101" t="n">
        <v>19.6</v>
      </c>
      <c r="J220" s="101" t="n">
        <v>20</v>
      </c>
      <c r="K220" s="101" t="n">
        <v>185</v>
      </c>
      <c r="L220" s="101" t="n">
        <v>16649</v>
      </c>
      <c r="M220" s="101" t="n">
        <v>5572</v>
      </c>
      <c r="N220" s="101" t="n">
        <v>11.3</v>
      </c>
      <c r="O220" s="101" t="n">
        <v>6.52</v>
      </c>
      <c r="P220" s="101" t="n">
        <v>1260</v>
      </c>
      <c r="Q220" s="101" t="n">
        <v>433</v>
      </c>
      <c r="R220" s="101" t="n">
        <v>1421</v>
      </c>
      <c r="S220" s="101" t="n">
        <v>660</v>
      </c>
      <c r="T220" s="101" t="n">
        <v>0.85</v>
      </c>
      <c r="U220" s="101" t="n">
        <v>12.4</v>
      </c>
      <c r="V220" s="101" t="n">
        <v>0.833</v>
      </c>
      <c r="W220" s="101" t="n">
        <v>163</v>
      </c>
      <c r="X220" s="102" t="n">
        <v>131</v>
      </c>
      <c r="Y220" s="43"/>
    </row>
    <row r="221" customFormat="false" ht="12.75" hidden="false" customHeight="false" outlineLevel="0" collapsed="false">
      <c r="A221" s="96" t="n">
        <v>214</v>
      </c>
      <c r="B221" s="96"/>
      <c r="C221" s="96" t="s">
        <v>133</v>
      </c>
      <c r="D221" s="100" t="s">
        <v>1102</v>
      </c>
      <c r="E221" s="101" t="n">
        <v>91.1</v>
      </c>
      <c r="F221" s="101" t="n">
        <v>259.6</v>
      </c>
      <c r="G221" s="101" t="n">
        <v>256</v>
      </c>
      <c r="H221" s="101" t="n">
        <v>10.7</v>
      </c>
      <c r="I221" s="101" t="n">
        <v>17.3</v>
      </c>
      <c r="J221" s="101" t="n">
        <v>20</v>
      </c>
      <c r="K221" s="101" t="n">
        <v>185</v>
      </c>
      <c r="L221" s="101" t="n">
        <v>14440</v>
      </c>
      <c r="M221" s="101" t="n">
        <v>4844</v>
      </c>
      <c r="N221" s="101" t="n">
        <v>11.2</v>
      </c>
      <c r="O221" s="101" t="n">
        <v>6.46</v>
      </c>
      <c r="P221" s="101" t="n">
        <v>1112</v>
      </c>
      <c r="Q221" s="101" t="n">
        <v>378</v>
      </c>
      <c r="R221" s="101" t="n">
        <v>1246</v>
      </c>
      <c r="S221" s="101" t="n">
        <v>577</v>
      </c>
      <c r="T221" s="101" t="n">
        <v>0.85</v>
      </c>
      <c r="U221" s="101" t="n">
        <v>13.8</v>
      </c>
      <c r="V221" s="101" t="n">
        <v>0.711</v>
      </c>
      <c r="W221" s="101" t="n">
        <v>115</v>
      </c>
      <c r="X221" s="102" t="n">
        <v>116</v>
      </c>
      <c r="Y221" s="43"/>
    </row>
    <row r="222" customFormat="false" ht="12.75" hidden="false" customHeight="false" outlineLevel="0" collapsed="false">
      <c r="A222" s="96" t="n">
        <v>215</v>
      </c>
      <c r="B222" s="96"/>
      <c r="C222" s="96" t="s">
        <v>133</v>
      </c>
      <c r="D222" s="100" t="s">
        <v>1103</v>
      </c>
      <c r="E222" s="101" t="n">
        <v>81.7</v>
      </c>
      <c r="F222" s="101" t="n">
        <v>256.3</v>
      </c>
      <c r="G222" s="101" t="n">
        <v>254.8</v>
      </c>
      <c r="H222" s="101" t="n">
        <v>9.4</v>
      </c>
      <c r="I222" s="101" t="n">
        <v>15.6</v>
      </c>
      <c r="J222" s="101" t="n">
        <v>20</v>
      </c>
      <c r="K222" s="101" t="n">
        <v>185.1</v>
      </c>
      <c r="L222" s="101" t="n">
        <v>12826</v>
      </c>
      <c r="M222" s="101" t="n">
        <v>4306</v>
      </c>
      <c r="N222" s="101" t="n">
        <v>11.1</v>
      </c>
      <c r="O222" s="101" t="n">
        <v>6.43</v>
      </c>
      <c r="P222" s="101" t="n">
        <v>1001</v>
      </c>
      <c r="Q222" s="101" t="n">
        <v>338</v>
      </c>
      <c r="R222" s="101" t="n">
        <v>1113</v>
      </c>
      <c r="S222" s="101" t="n">
        <v>515</v>
      </c>
      <c r="T222" s="101" t="n">
        <v>0.851</v>
      </c>
      <c r="U222" s="101" t="n">
        <v>15</v>
      </c>
      <c r="V222" s="101" t="n">
        <v>0.624</v>
      </c>
      <c r="W222" s="101" t="n">
        <v>85.3</v>
      </c>
      <c r="X222" s="102" t="n">
        <v>104</v>
      </c>
      <c r="Y222" s="43"/>
    </row>
    <row r="223" customFormat="false" ht="12.75" hidden="false" customHeight="false" outlineLevel="0" collapsed="false">
      <c r="A223" s="96" t="n">
        <v>216</v>
      </c>
      <c r="B223" s="96"/>
      <c r="C223" s="96" t="s">
        <v>133</v>
      </c>
      <c r="D223" s="100" t="s">
        <v>1104</v>
      </c>
      <c r="E223" s="101" t="n">
        <v>74.5</v>
      </c>
      <c r="F223" s="101" t="n">
        <v>253.5</v>
      </c>
      <c r="G223" s="101" t="n">
        <v>254</v>
      </c>
      <c r="H223" s="101" t="n">
        <v>8.6</v>
      </c>
      <c r="I223" s="101" t="n">
        <v>14.2</v>
      </c>
      <c r="J223" s="101" t="n">
        <v>20</v>
      </c>
      <c r="K223" s="101" t="n">
        <v>185.1</v>
      </c>
      <c r="L223" s="101" t="n">
        <v>11558</v>
      </c>
      <c r="M223" s="101" t="n">
        <v>3883</v>
      </c>
      <c r="N223" s="101" t="n">
        <v>11</v>
      </c>
      <c r="O223" s="101" t="n">
        <v>6.4</v>
      </c>
      <c r="P223" s="101" t="n">
        <v>912</v>
      </c>
      <c r="Q223" s="101" t="n">
        <v>306</v>
      </c>
      <c r="R223" s="101" t="n">
        <v>1009</v>
      </c>
      <c r="S223" s="101" t="n">
        <v>465</v>
      </c>
      <c r="T223" s="101" t="n">
        <v>0.851</v>
      </c>
      <c r="U223" s="101" t="n">
        <v>16.2</v>
      </c>
      <c r="V223" s="101" t="n">
        <v>0.556</v>
      </c>
      <c r="W223" s="101" t="n">
        <v>66</v>
      </c>
      <c r="X223" s="102" t="n">
        <v>94.9</v>
      </c>
      <c r="Y223" s="43"/>
    </row>
    <row r="224" customFormat="false" ht="14.25" hidden="false" customHeight="false" outlineLevel="0" collapsed="false">
      <c r="A224" s="96" t="n">
        <v>217</v>
      </c>
      <c r="B224" s="96"/>
      <c r="C224" s="96" t="s">
        <v>133</v>
      </c>
      <c r="D224" s="100" t="s">
        <v>1105</v>
      </c>
      <c r="E224" s="101" t="n">
        <v>45.5</v>
      </c>
      <c r="F224" s="101" t="n">
        <v>265.9</v>
      </c>
      <c r="G224" s="101" t="n">
        <v>147.6</v>
      </c>
      <c r="H224" s="101" t="n">
        <v>7.6</v>
      </c>
      <c r="I224" s="101" t="n">
        <v>13</v>
      </c>
      <c r="J224" s="101" t="n">
        <v>12.7</v>
      </c>
      <c r="K224" s="101" t="n">
        <v>214.5</v>
      </c>
      <c r="L224" s="101" t="n">
        <v>7206</v>
      </c>
      <c r="M224" s="101" t="n">
        <v>698</v>
      </c>
      <c r="N224" s="101" t="n">
        <v>11.1</v>
      </c>
      <c r="O224" s="101" t="n">
        <v>3.47</v>
      </c>
      <c r="P224" s="101" t="n">
        <v>542</v>
      </c>
      <c r="Q224" s="101" t="n">
        <v>94.6</v>
      </c>
      <c r="R224" s="101" t="n">
        <v>611</v>
      </c>
      <c r="S224" s="101" t="n">
        <v>146</v>
      </c>
      <c r="T224" s="101" t="n">
        <v>0.89</v>
      </c>
      <c r="U224" s="101" t="n">
        <v>20.4</v>
      </c>
      <c r="V224" s="101" t="n">
        <v>0.112</v>
      </c>
      <c r="W224" s="101" t="n">
        <v>28.7</v>
      </c>
      <c r="X224" s="102" t="n">
        <v>58</v>
      </c>
      <c r="Y224" s="43"/>
    </row>
    <row r="225" customFormat="false" ht="14.25" hidden="false" customHeight="false" outlineLevel="0" collapsed="false">
      <c r="A225" s="96" t="n">
        <v>218</v>
      </c>
      <c r="B225" s="96"/>
      <c r="C225" s="96" t="s">
        <v>133</v>
      </c>
      <c r="D225" s="100" t="s">
        <v>1106</v>
      </c>
      <c r="E225" s="101" t="n">
        <v>39.3</v>
      </c>
      <c r="F225" s="101" t="n">
        <v>262.4</v>
      </c>
      <c r="G225" s="101" t="n">
        <v>146.6</v>
      </c>
      <c r="H225" s="101" t="n">
        <v>6.6</v>
      </c>
      <c r="I225" s="101" t="n">
        <v>11.2</v>
      </c>
      <c r="J225" s="101" t="n">
        <v>12.7</v>
      </c>
      <c r="K225" s="101" t="n">
        <v>214.6</v>
      </c>
      <c r="L225" s="101" t="n">
        <v>6134</v>
      </c>
      <c r="M225" s="101" t="n">
        <v>589</v>
      </c>
      <c r="N225" s="101" t="n">
        <v>11.1</v>
      </c>
      <c r="O225" s="101" t="n">
        <v>3.43</v>
      </c>
      <c r="P225" s="101" t="n">
        <v>468</v>
      </c>
      <c r="Q225" s="101" t="n">
        <v>80.4</v>
      </c>
      <c r="R225" s="101" t="n">
        <v>524</v>
      </c>
      <c r="S225" s="101" t="n">
        <v>124</v>
      </c>
      <c r="T225" s="101" t="n">
        <v>0.89</v>
      </c>
      <c r="U225" s="101" t="n">
        <v>23.2</v>
      </c>
      <c r="V225" s="101" t="n">
        <v>0.093</v>
      </c>
      <c r="W225" s="101" t="n">
        <v>18.8</v>
      </c>
      <c r="X225" s="102" t="n">
        <v>50.1</v>
      </c>
      <c r="Y225" s="43"/>
    </row>
    <row r="226" customFormat="false" ht="14.25" hidden="false" customHeight="false" outlineLevel="0" collapsed="false">
      <c r="A226" s="96" t="n">
        <v>219</v>
      </c>
      <c r="B226" s="96"/>
      <c r="C226" s="96" t="s">
        <v>133</v>
      </c>
      <c r="D226" s="103" t="s">
        <v>1107</v>
      </c>
      <c r="E226" s="104" t="n">
        <v>33.5</v>
      </c>
      <c r="F226" s="104" t="n">
        <v>258.3</v>
      </c>
      <c r="G226" s="104" t="n">
        <v>146.1</v>
      </c>
      <c r="H226" s="104" t="n">
        <v>6.1</v>
      </c>
      <c r="I226" s="104" t="n">
        <v>9.1</v>
      </c>
      <c r="J226" s="104" t="n">
        <v>12.7</v>
      </c>
      <c r="K226" s="104" t="n">
        <v>214.7</v>
      </c>
      <c r="L226" s="104" t="n">
        <v>5024</v>
      </c>
      <c r="M226" s="104" t="n">
        <v>474</v>
      </c>
      <c r="N226" s="104" t="n">
        <v>10.9</v>
      </c>
      <c r="O226" s="104" t="n">
        <v>3.33</v>
      </c>
      <c r="P226" s="104" t="n">
        <v>389</v>
      </c>
      <c r="Q226" s="104" t="n">
        <v>64.9</v>
      </c>
      <c r="R226" s="104" t="n">
        <v>435</v>
      </c>
      <c r="S226" s="104" t="n">
        <v>100</v>
      </c>
      <c r="T226" s="104" t="n">
        <v>0.883</v>
      </c>
      <c r="U226" s="104" t="n">
        <v>27.2</v>
      </c>
      <c r="V226" s="104" t="n">
        <v>0.0736</v>
      </c>
      <c r="W226" s="104" t="n">
        <v>11.4</v>
      </c>
      <c r="X226" s="105" t="n">
        <v>42.6</v>
      </c>
      <c r="Y226" s="43"/>
    </row>
    <row r="227" customFormat="false" ht="12.75" hidden="false" customHeight="false" outlineLevel="0" collapsed="false">
      <c r="A227" s="96" t="n">
        <v>220</v>
      </c>
      <c r="B227" s="96"/>
      <c r="C227" s="96" t="s">
        <v>133</v>
      </c>
      <c r="D227" s="100" t="s">
        <v>1108</v>
      </c>
      <c r="E227" s="101" t="n">
        <v>29.2</v>
      </c>
      <c r="F227" s="101" t="n">
        <v>260.1</v>
      </c>
      <c r="G227" s="101" t="n">
        <v>102.1</v>
      </c>
      <c r="H227" s="101" t="n">
        <v>6.4</v>
      </c>
      <c r="I227" s="101" t="n">
        <v>10</v>
      </c>
      <c r="J227" s="101" t="n">
        <v>12.7</v>
      </c>
      <c r="K227" s="101" t="n">
        <v>214.7</v>
      </c>
      <c r="L227" s="101" t="n">
        <v>4123</v>
      </c>
      <c r="M227" s="101" t="n">
        <v>178</v>
      </c>
      <c r="N227" s="101" t="n">
        <v>10.5</v>
      </c>
      <c r="O227" s="101" t="n">
        <v>2.19</v>
      </c>
      <c r="P227" s="101" t="n">
        <v>317</v>
      </c>
      <c r="Q227" s="101" t="n">
        <v>35</v>
      </c>
      <c r="R227" s="101" t="n">
        <v>364</v>
      </c>
      <c r="S227" s="101" t="n">
        <v>55.4</v>
      </c>
      <c r="T227" s="101" t="n">
        <v>0.875</v>
      </c>
      <c r="U227" s="101" t="n">
        <v>25.5</v>
      </c>
      <c r="V227" s="101" t="n">
        <v>0.0279</v>
      </c>
      <c r="W227" s="101" t="n">
        <v>11.4</v>
      </c>
      <c r="X227" s="102" t="n">
        <v>37.2</v>
      </c>
      <c r="Y227" s="43"/>
    </row>
    <row r="228" customFormat="false" ht="12.75" hidden="false" customHeight="false" outlineLevel="0" collapsed="false">
      <c r="A228" s="96" t="n">
        <v>221</v>
      </c>
      <c r="B228" s="96"/>
      <c r="C228" s="96" t="s">
        <v>133</v>
      </c>
      <c r="D228" s="100" t="s">
        <v>1109</v>
      </c>
      <c r="E228" s="101" t="n">
        <v>26</v>
      </c>
      <c r="F228" s="101" t="n">
        <v>256.8</v>
      </c>
      <c r="G228" s="101" t="n">
        <v>101.9</v>
      </c>
      <c r="H228" s="101" t="n">
        <v>6.1</v>
      </c>
      <c r="I228" s="101" t="n">
        <v>8.4</v>
      </c>
      <c r="J228" s="101" t="n">
        <v>12.7</v>
      </c>
      <c r="K228" s="101" t="n">
        <v>214.6</v>
      </c>
      <c r="L228" s="101" t="n">
        <v>3535</v>
      </c>
      <c r="M228" s="101" t="n">
        <v>149</v>
      </c>
      <c r="N228" s="101" t="n">
        <v>10.3</v>
      </c>
      <c r="O228" s="101" t="n">
        <v>2.12</v>
      </c>
      <c r="P228" s="101" t="n">
        <v>275</v>
      </c>
      <c r="Q228" s="101" t="n">
        <v>29.3</v>
      </c>
      <c r="R228" s="101" t="n">
        <v>317</v>
      </c>
      <c r="S228" s="101" t="n">
        <v>46.7</v>
      </c>
      <c r="T228" s="101" t="n">
        <v>0.868</v>
      </c>
      <c r="U228" s="101" t="n">
        <v>28.7</v>
      </c>
      <c r="V228" s="101" t="n">
        <v>0.023</v>
      </c>
      <c r="W228" s="101" t="n">
        <v>7.96</v>
      </c>
      <c r="X228" s="102" t="n">
        <v>33.1</v>
      </c>
      <c r="Y228" s="43"/>
    </row>
    <row r="229" customFormat="false" ht="12.75" hidden="false" customHeight="false" outlineLevel="0" collapsed="false">
      <c r="A229" s="96" t="n">
        <v>222</v>
      </c>
      <c r="B229" s="96"/>
      <c r="C229" s="96" t="s">
        <v>133</v>
      </c>
      <c r="D229" s="103" t="s">
        <v>1110</v>
      </c>
      <c r="E229" s="104" t="n">
        <v>23</v>
      </c>
      <c r="F229" s="104" t="n">
        <v>253.7</v>
      </c>
      <c r="G229" s="104" t="n">
        <v>101.6</v>
      </c>
      <c r="H229" s="104" t="n">
        <v>5.8</v>
      </c>
      <c r="I229" s="104" t="n">
        <v>6.9</v>
      </c>
      <c r="J229" s="104" t="n">
        <v>12.7</v>
      </c>
      <c r="K229" s="104" t="n">
        <v>214.5</v>
      </c>
      <c r="L229" s="104" t="n">
        <v>2993</v>
      </c>
      <c r="M229" s="104" t="n">
        <v>122</v>
      </c>
      <c r="N229" s="104" t="n">
        <v>10.1</v>
      </c>
      <c r="O229" s="104" t="n">
        <v>2.04</v>
      </c>
      <c r="P229" s="104" t="n">
        <v>236</v>
      </c>
      <c r="Q229" s="104" t="n">
        <v>23.9</v>
      </c>
      <c r="R229" s="104" t="n">
        <v>273</v>
      </c>
      <c r="S229" s="104" t="n">
        <v>38.4</v>
      </c>
      <c r="T229" s="104" t="n">
        <v>0.859</v>
      </c>
      <c r="U229" s="104" t="n">
        <v>32.3</v>
      </c>
      <c r="V229" s="104" t="n">
        <v>0.0185</v>
      </c>
      <c r="W229" s="104" t="n">
        <v>5.49</v>
      </c>
      <c r="X229" s="105" t="n">
        <v>29.3</v>
      </c>
      <c r="Y229" s="43"/>
    </row>
    <row r="230" customFormat="false" ht="12.75" hidden="false" customHeight="false" outlineLevel="0" collapsed="false">
      <c r="A230" s="96" t="n">
        <v>223</v>
      </c>
      <c r="B230" s="96"/>
      <c r="C230" s="96" t="s">
        <v>133</v>
      </c>
      <c r="D230" s="100" t="s">
        <v>1111</v>
      </c>
      <c r="E230" s="101" t="n">
        <v>100.6</v>
      </c>
      <c r="F230" s="101" t="n">
        <v>228.6</v>
      </c>
      <c r="G230" s="101" t="n">
        <v>210.3</v>
      </c>
      <c r="H230" s="101" t="n">
        <v>14.5</v>
      </c>
      <c r="I230" s="101" t="n">
        <v>23.7</v>
      </c>
      <c r="J230" s="101" t="n">
        <v>16</v>
      </c>
      <c r="K230" s="101" t="n">
        <v>149.2</v>
      </c>
      <c r="L230" s="101" t="n">
        <v>11395</v>
      </c>
      <c r="M230" s="101" t="n">
        <v>3681</v>
      </c>
      <c r="N230" s="101" t="n">
        <v>9.43</v>
      </c>
      <c r="O230" s="101" t="n">
        <v>5.36</v>
      </c>
      <c r="P230" s="101" t="n">
        <v>997</v>
      </c>
      <c r="Q230" s="101" t="n">
        <v>350</v>
      </c>
      <c r="R230" s="101" t="n">
        <v>1159</v>
      </c>
      <c r="S230" s="101" t="n">
        <v>536</v>
      </c>
      <c r="T230" s="101" t="n">
        <v>0.852</v>
      </c>
      <c r="U230" s="101" t="n">
        <v>8.81</v>
      </c>
      <c r="V230" s="101" t="n">
        <v>0.386</v>
      </c>
      <c r="W230" s="101" t="n">
        <v>222</v>
      </c>
      <c r="X230" s="102" t="n">
        <v>128</v>
      </c>
      <c r="Y230" s="43"/>
    </row>
    <row r="231" customFormat="false" ht="12.75" hidden="false" customHeight="false" outlineLevel="0" collapsed="false">
      <c r="A231" s="96" t="n">
        <v>224</v>
      </c>
      <c r="B231" s="96"/>
      <c r="C231" s="96" t="s">
        <v>133</v>
      </c>
      <c r="D231" s="100" t="s">
        <v>1112</v>
      </c>
      <c r="E231" s="101" t="n">
        <v>87.7</v>
      </c>
      <c r="F231" s="101" t="n">
        <v>222.3</v>
      </c>
      <c r="G231" s="101" t="n">
        <v>208.8</v>
      </c>
      <c r="H231" s="101" t="n">
        <v>13</v>
      </c>
      <c r="I231" s="101" t="n">
        <v>20.6</v>
      </c>
      <c r="J231" s="101" t="n">
        <v>16</v>
      </c>
      <c r="K231" s="101" t="n">
        <v>149.1</v>
      </c>
      <c r="L231" s="101" t="n">
        <v>9590</v>
      </c>
      <c r="M231" s="101" t="n">
        <v>3131</v>
      </c>
      <c r="N231" s="101" t="n">
        <v>9.26</v>
      </c>
      <c r="O231" s="101" t="n">
        <v>5.29</v>
      </c>
      <c r="P231" s="101" t="n">
        <v>863</v>
      </c>
      <c r="Q231" s="101" t="n">
        <v>300</v>
      </c>
      <c r="R231" s="101" t="n">
        <v>993</v>
      </c>
      <c r="S231" s="101" t="n">
        <v>459</v>
      </c>
      <c r="T231" s="101" t="n">
        <v>0.85</v>
      </c>
      <c r="U231" s="101" t="n">
        <v>9.88</v>
      </c>
      <c r="V231" s="101" t="n">
        <v>0.318</v>
      </c>
      <c r="W231" s="101" t="n">
        <v>149</v>
      </c>
      <c r="X231" s="102" t="n">
        <v>112</v>
      </c>
      <c r="Y231" s="43"/>
    </row>
    <row r="232" customFormat="false" ht="12.75" hidden="false" customHeight="false" outlineLevel="0" collapsed="false">
      <c r="A232" s="96" t="n">
        <v>225</v>
      </c>
      <c r="B232" s="96"/>
      <c r="C232" s="96" t="s">
        <v>133</v>
      </c>
      <c r="D232" s="100" t="s">
        <v>1113</v>
      </c>
      <c r="E232" s="101" t="n">
        <v>72.5</v>
      </c>
      <c r="F232" s="101" t="n">
        <v>215.9</v>
      </c>
      <c r="G232" s="101" t="n">
        <v>206</v>
      </c>
      <c r="H232" s="101" t="n">
        <v>10.2</v>
      </c>
      <c r="I232" s="101" t="n">
        <v>17.4</v>
      </c>
      <c r="J232" s="101" t="n">
        <v>16</v>
      </c>
      <c r="K232" s="101" t="n">
        <v>149.1</v>
      </c>
      <c r="L232" s="101" t="n">
        <v>7751</v>
      </c>
      <c r="M232" s="101" t="n">
        <v>2539</v>
      </c>
      <c r="N232" s="101" t="n">
        <v>9.16</v>
      </c>
      <c r="O232" s="101" t="n">
        <v>5.24</v>
      </c>
      <c r="P232" s="101" t="n">
        <v>718</v>
      </c>
      <c r="Q232" s="101" t="n">
        <v>246</v>
      </c>
      <c r="R232" s="101" t="n">
        <v>814</v>
      </c>
      <c r="S232" s="101" t="n">
        <v>376</v>
      </c>
      <c r="T232" s="101" t="n">
        <v>0.853</v>
      </c>
      <c r="U232" s="101" t="n">
        <v>11.5</v>
      </c>
      <c r="V232" s="101" t="n">
        <v>0.25</v>
      </c>
      <c r="W232" s="101" t="n">
        <v>88.6</v>
      </c>
      <c r="X232" s="102" t="n">
        <v>92.4</v>
      </c>
      <c r="Y232" s="43"/>
    </row>
    <row r="233" customFormat="false" ht="12.75" hidden="false" customHeight="false" outlineLevel="0" collapsed="false">
      <c r="A233" s="96" t="n">
        <v>226</v>
      </c>
      <c r="B233" s="96"/>
      <c r="C233" s="96" t="s">
        <v>133</v>
      </c>
      <c r="D233" s="100" t="s">
        <v>1114</v>
      </c>
      <c r="E233" s="101" t="n">
        <v>60.4</v>
      </c>
      <c r="F233" s="101" t="n">
        <v>209.6</v>
      </c>
      <c r="G233" s="101" t="n">
        <v>205</v>
      </c>
      <c r="H233" s="101" t="n">
        <v>9.1</v>
      </c>
      <c r="I233" s="101" t="n">
        <v>14.2</v>
      </c>
      <c r="J233" s="101" t="n">
        <v>16</v>
      </c>
      <c r="K233" s="101" t="n">
        <v>149.2</v>
      </c>
      <c r="L233" s="101" t="n">
        <v>6185</v>
      </c>
      <c r="M233" s="101" t="n">
        <v>2042</v>
      </c>
      <c r="N233" s="101" t="n">
        <v>8.97</v>
      </c>
      <c r="O233" s="101" t="n">
        <v>5.15</v>
      </c>
      <c r="P233" s="101" t="n">
        <v>590</v>
      </c>
      <c r="Q233" s="101" t="n">
        <v>199</v>
      </c>
      <c r="R233" s="101" t="n">
        <v>663</v>
      </c>
      <c r="S233" s="101" t="n">
        <v>304</v>
      </c>
      <c r="T233" s="101" t="n">
        <v>0.85</v>
      </c>
      <c r="U233" s="101" t="n">
        <v>13.5</v>
      </c>
      <c r="V233" s="101" t="n">
        <v>0.195</v>
      </c>
      <c r="W233" s="101" t="n">
        <v>51.5</v>
      </c>
      <c r="X233" s="102" t="n">
        <v>76.9</v>
      </c>
      <c r="Y233" s="43"/>
    </row>
    <row r="234" customFormat="false" ht="12.75" hidden="false" customHeight="false" outlineLevel="0" collapsed="false">
      <c r="A234" s="96" t="n">
        <v>227</v>
      </c>
      <c r="B234" s="96"/>
      <c r="C234" s="96" t="s">
        <v>133</v>
      </c>
      <c r="D234" s="100" t="s">
        <v>1115</v>
      </c>
      <c r="E234" s="101" t="n">
        <v>53.2</v>
      </c>
      <c r="F234" s="101" t="n">
        <v>206.2</v>
      </c>
      <c r="G234" s="101" t="n">
        <v>203.7</v>
      </c>
      <c r="H234" s="101" t="n">
        <v>7.9</v>
      </c>
      <c r="I234" s="101" t="n">
        <v>12.6</v>
      </c>
      <c r="J234" s="101" t="n">
        <v>16</v>
      </c>
      <c r="K234" s="101" t="n">
        <v>149</v>
      </c>
      <c r="L234" s="101" t="n">
        <v>5373</v>
      </c>
      <c r="M234" s="101" t="n">
        <v>1777</v>
      </c>
      <c r="N234" s="101" t="n">
        <v>8.9</v>
      </c>
      <c r="O234" s="101" t="n">
        <v>5.12</v>
      </c>
      <c r="P234" s="101" t="n">
        <v>521</v>
      </c>
      <c r="Q234" s="101" t="n">
        <v>174</v>
      </c>
      <c r="R234" s="101" t="n">
        <v>581</v>
      </c>
      <c r="S234" s="101" t="n">
        <v>266</v>
      </c>
      <c r="T234" s="101" t="n">
        <v>0.851</v>
      </c>
      <c r="U234" s="101" t="n">
        <v>15</v>
      </c>
      <c r="V234" s="101" t="n">
        <v>0.167</v>
      </c>
      <c r="W234" s="101" t="n">
        <v>36.4</v>
      </c>
      <c r="X234" s="102" t="n">
        <v>67.8</v>
      </c>
      <c r="Y234" s="43"/>
    </row>
    <row r="235" customFormat="false" ht="12.75" hidden="false" customHeight="false" outlineLevel="0" collapsed="false">
      <c r="A235" s="96" t="n">
        <v>228</v>
      </c>
      <c r="B235" s="96"/>
      <c r="C235" s="96" t="s">
        <v>133</v>
      </c>
      <c r="D235" s="100" t="s">
        <v>1116</v>
      </c>
      <c r="E235" s="101" t="n">
        <v>47.1</v>
      </c>
      <c r="F235" s="101" t="n">
        <v>203.2</v>
      </c>
      <c r="G235" s="101" t="n">
        <v>203.2</v>
      </c>
      <c r="H235" s="101" t="n">
        <v>7.2</v>
      </c>
      <c r="I235" s="101" t="n">
        <v>11</v>
      </c>
      <c r="J235" s="101" t="n">
        <v>16</v>
      </c>
      <c r="K235" s="101" t="n">
        <v>149.2</v>
      </c>
      <c r="L235" s="101" t="n">
        <v>4657</v>
      </c>
      <c r="M235" s="101" t="n">
        <v>1540</v>
      </c>
      <c r="N235" s="101" t="n">
        <v>8.81</v>
      </c>
      <c r="O235" s="101" t="n">
        <v>5.07</v>
      </c>
      <c r="P235" s="101" t="n">
        <v>458</v>
      </c>
      <c r="Q235" s="101" t="n">
        <v>152</v>
      </c>
      <c r="R235" s="101" t="n">
        <v>508</v>
      </c>
      <c r="S235" s="101" t="n">
        <v>231</v>
      </c>
      <c r="T235" s="101" t="n">
        <v>0.849</v>
      </c>
      <c r="U235" s="101" t="n">
        <v>16.7</v>
      </c>
      <c r="V235" s="101" t="n">
        <v>0.142</v>
      </c>
      <c r="W235" s="101" t="n">
        <v>25.5</v>
      </c>
      <c r="X235" s="102" t="n">
        <v>59.9</v>
      </c>
      <c r="Y235" s="43"/>
    </row>
    <row r="236" customFormat="false" ht="14.25" hidden="false" customHeight="false" outlineLevel="0" collapsed="false">
      <c r="A236" s="96" t="n">
        <v>229</v>
      </c>
      <c r="B236" s="96"/>
      <c r="C236" s="96" t="s">
        <v>133</v>
      </c>
      <c r="D236" s="100" t="s">
        <v>1117</v>
      </c>
      <c r="E236" s="101" t="n">
        <v>32.1</v>
      </c>
      <c r="F236" s="101" t="n">
        <v>210.3</v>
      </c>
      <c r="G236" s="101" t="n">
        <v>133.9</v>
      </c>
      <c r="H236" s="101" t="n">
        <v>6.4</v>
      </c>
      <c r="I236" s="101" t="n">
        <v>10.2</v>
      </c>
      <c r="J236" s="101" t="n">
        <v>12.7</v>
      </c>
      <c r="K236" s="101" t="n">
        <v>164.5</v>
      </c>
      <c r="L236" s="101" t="n">
        <v>3219</v>
      </c>
      <c r="M236" s="101" t="n">
        <v>409</v>
      </c>
      <c r="N236" s="101" t="n">
        <v>8.88</v>
      </c>
      <c r="O236" s="101" t="n">
        <v>3.16</v>
      </c>
      <c r="P236" s="101" t="n">
        <v>306</v>
      </c>
      <c r="Q236" s="101" t="n">
        <v>61.1</v>
      </c>
      <c r="R236" s="101" t="n">
        <v>344</v>
      </c>
      <c r="S236" s="101" t="n">
        <v>94.2</v>
      </c>
      <c r="T236" s="101" t="n">
        <v>0.886</v>
      </c>
      <c r="U236" s="101" t="n">
        <v>19.6</v>
      </c>
      <c r="V236" s="101" t="n">
        <v>0.041</v>
      </c>
      <c r="W236" s="101" t="n">
        <v>13.7</v>
      </c>
      <c r="X236" s="102" t="n">
        <v>40.9</v>
      </c>
      <c r="Y236" s="43"/>
    </row>
    <row r="237" customFormat="false" ht="14.25" hidden="false" customHeight="false" outlineLevel="0" collapsed="false">
      <c r="A237" s="96" t="n">
        <v>230</v>
      </c>
      <c r="B237" s="96"/>
      <c r="C237" s="96" t="s">
        <v>133</v>
      </c>
      <c r="D237" s="103" t="s">
        <v>1118</v>
      </c>
      <c r="E237" s="104" t="n">
        <v>27.3</v>
      </c>
      <c r="F237" s="104" t="n">
        <v>206.8</v>
      </c>
      <c r="G237" s="104" t="n">
        <v>133.4</v>
      </c>
      <c r="H237" s="104" t="n">
        <v>5.8</v>
      </c>
      <c r="I237" s="104" t="n">
        <v>8.4</v>
      </c>
      <c r="J237" s="104" t="n">
        <v>12.7</v>
      </c>
      <c r="K237" s="104" t="n">
        <v>164.6</v>
      </c>
      <c r="L237" s="104" t="n">
        <v>2656</v>
      </c>
      <c r="M237" s="104" t="n">
        <v>333</v>
      </c>
      <c r="N237" s="104" t="n">
        <v>8.73</v>
      </c>
      <c r="O237" s="104" t="n">
        <v>3.09</v>
      </c>
      <c r="P237" s="104" t="n">
        <v>257</v>
      </c>
      <c r="Q237" s="104" t="n">
        <v>50</v>
      </c>
      <c r="R237" s="104" t="n">
        <v>287</v>
      </c>
      <c r="S237" s="104" t="n">
        <v>77.1</v>
      </c>
      <c r="T237" s="104" t="n">
        <v>0.882</v>
      </c>
      <c r="U237" s="104" t="n">
        <v>22.7</v>
      </c>
      <c r="V237" s="104" t="n">
        <v>0.0328</v>
      </c>
      <c r="W237" s="104" t="n">
        <v>8.55</v>
      </c>
      <c r="X237" s="105" t="n">
        <v>34.8</v>
      </c>
      <c r="Y237" s="43"/>
    </row>
    <row r="238" customFormat="false" ht="12.75" hidden="false" customHeight="false" outlineLevel="0" collapsed="false">
      <c r="A238" s="96" t="n">
        <v>231</v>
      </c>
      <c r="B238" s="96"/>
      <c r="C238" s="96" t="s">
        <v>133</v>
      </c>
      <c r="D238" s="100" t="s">
        <v>1119</v>
      </c>
      <c r="E238" s="101" t="n">
        <v>38</v>
      </c>
      <c r="F238" s="101" t="n">
        <v>162.1</v>
      </c>
      <c r="G238" s="101" t="n">
        <v>154.4</v>
      </c>
      <c r="H238" s="101" t="n">
        <v>8.1</v>
      </c>
      <c r="I238" s="101" t="n">
        <v>11.6</v>
      </c>
      <c r="J238" s="101" t="n">
        <v>12.7</v>
      </c>
      <c r="K238" s="101" t="n">
        <v>113.5</v>
      </c>
      <c r="L238" s="101" t="n">
        <v>2275</v>
      </c>
      <c r="M238" s="101" t="n">
        <v>713</v>
      </c>
      <c r="N238" s="101" t="n">
        <v>6.85</v>
      </c>
      <c r="O238" s="101" t="n">
        <v>3.84</v>
      </c>
      <c r="P238" s="101" t="n">
        <v>281</v>
      </c>
      <c r="Q238" s="101" t="n">
        <v>92.4</v>
      </c>
      <c r="R238" s="101" t="n">
        <v>318</v>
      </c>
      <c r="S238" s="101" t="n">
        <v>142</v>
      </c>
      <c r="T238" s="101" t="n">
        <v>0.85</v>
      </c>
      <c r="U238" s="101" t="n">
        <v>12.6</v>
      </c>
      <c r="V238" s="101" t="n">
        <v>0.0404</v>
      </c>
      <c r="W238" s="101" t="n">
        <v>22.1</v>
      </c>
      <c r="X238" s="102" t="n">
        <v>48.5</v>
      </c>
      <c r="Y238" s="43"/>
    </row>
    <row r="239" customFormat="false" ht="12.75" hidden="false" customHeight="false" outlineLevel="0" collapsed="false">
      <c r="A239" s="96" t="n">
        <v>232</v>
      </c>
      <c r="B239" s="96"/>
      <c r="C239" s="96" t="s">
        <v>133</v>
      </c>
      <c r="D239" s="100" t="s">
        <v>1120</v>
      </c>
      <c r="E239" s="101" t="n">
        <v>30.6</v>
      </c>
      <c r="F239" s="101" t="n">
        <v>157.5</v>
      </c>
      <c r="G239" s="101" t="n">
        <v>152.9</v>
      </c>
      <c r="H239" s="101" t="n">
        <v>6.6</v>
      </c>
      <c r="I239" s="101" t="n">
        <v>9.3</v>
      </c>
      <c r="J239" s="101" t="n">
        <v>12.7</v>
      </c>
      <c r="K239" s="101" t="n">
        <v>113.5</v>
      </c>
      <c r="L239" s="101" t="n">
        <v>1773</v>
      </c>
      <c r="M239" s="101" t="n">
        <v>555</v>
      </c>
      <c r="N239" s="101" t="n">
        <v>6.74</v>
      </c>
      <c r="O239" s="101" t="n">
        <v>3.77</v>
      </c>
      <c r="P239" s="101" t="n">
        <v>225</v>
      </c>
      <c r="Q239" s="101" t="n">
        <v>72.6</v>
      </c>
      <c r="R239" s="101" t="n">
        <v>252</v>
      </c>
      <c r="S239" s="101" t="n">
        <v>111</v>
      </c>
      <c r="T239" s="101" t="n">
        <v>0.85</v>
      </c>
      <c r="U239" s="101" t="n">
        <v>15.1</v>
      </c>
      <c r="V239" s="101" t="n">
        <v>0.0305</v>
      </c>
      <c r="W239" s="101" t="n">
        <v>12</v>
      </c>
      <c r="X239" s="102" t="n">
        <v>39</v>
      </c>
      <c r="Y239" s="43"/>
    </row>
    <row r="240" customFormat="false" ht="12.75" hidden="false" customHeight="false" outlineLevel="0" collapsed="false">
      <c r="A240" s="96" t="n">
        <v>233</v>
      </c>
      <c r="B240" s="96"/>
      <c r="C240" s="96" t="s">
        <v>133</v>
      </c>
      <c r="D240" s="103" t="s">
        <v>1121</v>
      </c>
      <c r="E240" s="104" t="n">
        <v>23.2</v>
      </c>
      <c r="F240" s="104" t="n">
        <v>152.1</v>
      </c>
      <c r="G240" s="104" t="n">
        <v>152.1</v>
      </c>
      <c r="H240" s="104" t="n">
        <v>5.8</v>
      </c>
      <c r="I240" s="104" t="n">
        <v>6.6</v>
      </c>
      <c r="J240" s="104" t="n">
        <v>12.7</v>
      </c>
      <c r="K240" s="104" t="n">
        <v>113.5</v>
      </c>
      <c r="L240" s="104" t="n">
        <v>1254</v>
      </c>
      <c r="M240" s="104" t="n">
        <v>388</v>
      </c>
      <c r="N240" s="104" t="n">
        <v>6.52</v>
      </c>
      <c r="O240" s="104" t="n">
        <v>3.62</v>
      </c>
      <c r="P240" s="104" t="n">
        <v>165</v>
      </c>
      <c r="Q240" s="104" t="n">
        <v>51</v>
      </c>
      <c r="R240" s="104" t="n">
        <v>183</v>
      </c>
      <c r="S240" s="104" t="n">
        <v>78.3</v>
      </c>
      <c r="T240" s="104" t="n">
        <v>0.842</v>
      </c>
      <c r="U240" s="104" t="n">
        <v>19.2</v>
      </c>
      <c r="V240" s="104" t="n">
        <v>0.0205</v>
      </c>
      <c r="W240" s="104" t="n">
        <v>5.45</v>
      </c>
      <c r="X240" s="105" t="n">
        <v>29.5</v>
      </c>
      <c r="Y240" s="43"/>
    </row>
    <row r="241" customFormat="false" ht="12.75" hidden="false" customHeight="false" outlineLevel="0" collapsed="false">
      <c r="A241" s="106" t="str">
        <f aca="false">Home!A37</f>
        <v>SteelUK001202</v>
      </c>
      <c r="B241" s="106"/>
      <c r="C241" s="106"/>
      <c r="D241" s="43"/>
      <c r="E241" s="43"/>
      <c r="F241" s="43"/>
      <c r="G241" s="43"/>
      <c r="H241" s="43"/>
      <c r="I241" s="43"/>
      <c r="J241" s="43"/>
      <c r="K241" s="43"/>
      <c r="L241" s="43"/>
      <c r="M241" s="43"/>
      <c r="N241" s="43"/>
      <c r="O241" s="43"/>
      <c r="P241" s="43"/>
      <c r="Q241" s="43"/>
      <c r="R241" s="43"/>
      <c r="S241" s="43"/>
      <c r="T241" s="43"/>
      <c r="U241" s="43"/>
      <c r="V241" s="43"/>
      <c r="W241" s="43"/>
      <c r="X241" s="43"/>
      <c r="Y241" s="179" t="str">
        <f aca="false">Home!F37</f>
        <v>Compiled &amp; calculated by Techno Consultants Ltd, December 2000</v>
      </c>
    </row>
    <row r="257" customFormat="false" ht="12.75" hidden="false" customHeight="false" outlineLevel="0" collapsed="false">
      <c r="A257" s="36" t="s">
        <v>216</v>
      </c>
      <c r="B257" s="36"/>
      <c r="C257" s="36"/>
    </row>
  </sheetData>
  <sheetProtection sheet="true" password="f702" objects="true" scenarios="true"/>
  <mergeCells count="13">
    <mergeCell ref="A1:C1"/>
    <mergeCell ref="A2:C2"/>
    <mergeCell ref="H3:I3"/>
    <mergeCell ref="L3:M3"/>
    <mergeCell ref="N3:O3"/>
    <mergeCell ref="P3:Q3"/>
    <mergeCell ref="R3:S3"/>
    <mergeCell ref="L4:M4"/>
    <mergeCell ref="N4:O4"/>
    <mergeCell ref="P4:Q4"/>
    <mergeCell ref="R4:S4"/>
    <mergeCell ref="A7:C7"/>
    <mergeCell ref="A257:C257"/>
  </mergeCells>
  <hyperlinks>
    <hyperlink ref="A2" location="ASTM!A258" display="Diagram"/>
    <hyperlink ref="A7" location="Home!A1" display="Home"/>
    <hyperlink ref="A257" location="aASTM" display="To Top"/>
  </hyperlinks>
  <printOptions headings="false" gridLines="false" gridLinesSet="true" horizontalCentered="true" verticalCentered="true"/>
  <pageMargins left="0.433333333333333" right="0.433333333333333" top="0.7875" bottom="0.7875" header="0.511811023622047" footer="0.511805555555556"/>
  <pageSetup paperSize="9" scale="100" fitToWidth="1" fitToHeight="6"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X82"/>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32"/>
    <col collapsed="false" customWidth="true" hidden="false" outlineLevel="0" max="5" min="5" style="93" width="4.65"/>
    <col collapsed="false" customWidth="true" hidden="false" outlineLevel="0" max="7" min="6" style="93" width="5.65"/>
    <col collapsed="false" customWidth="true" hidden="false" outlineLevel="0" max="8" min="8" style="93" width="4.55"/>
    <col collapsed="false" customWidth="true" hidden="false" outlineLevel="0" max="9" min="9" style="93" width="5.11"/>
    <col collapsed="false" customWidth="true" hidden="false" outlineLevel="0" max="10" min="10" style="93" width="5.21"/>
    <col collapsed="false" customWidth="false" hidden="false" outlineLevel="0" max="13" min="11" style="93" width="7.11"/>
    <col collapsed="false" customWidth="true" hidden="false" outlineLevel="0" max="19" min="14" style="93" width="6.1"/>
    <col collapsed="false" customWidth="false" hidden="false" outlineLevel="0" max="24" min="20" style="93" width="7.11"/>
    <col collapsed="false" customWidth="true" hidden="false" outlineLevel="0" max="25" min="25" style="93" width="2.66"/>
    <col collapsed="false" customWidth="false" hidden="false" outlineLevel="0" max="257" min="26" style="93" width="7.11"/>
  </cols>
  <sheetData>
    <row r="1" customFormat="false" ht="15.75" hidden="false" customHeight="true" outlineLevel="0" collapsed="false">
      <c r="A1" s="31" t="s">
        <v>55</v>
      </c>
      <c r="B1" s="31"/>
      <c r="C1" s="31"/>
      <c r="D1" s="32"/>
      <c r="E1" s="43"/>
      <c r="F1" s="43"/>
      <c r="G1" s="43"/>
      <c r="H1" s="43"/>
      <c r="I1" s="43"/>
      <c r="J1" s="43"/>
      <c r="K1" s="43"/>
      <c r="L1" s="43"/>
      <c r="M1" s="43"/>
      <c r="N1" s="43"/>
      <c r="O1" s="43"/>
      <c r="P1" s="43"/>
      <c r="Q1" s="43"/>
      <c r="R1" s="43"/>
      <c r="S1" s="43"/>
      <c r="T1" s="43"/>
      <c r="U1" s="43"/>
      <c r="V1" s="34" t="s">
        <v>0</v>
      </c>
      <c r="W1" s="35" t="s">
        <v>1</v>
      </c>
      <c r="X1" s="43"/>
      <c r="Y1" s="43"/>
    </row>
    <row r="2" customFormat="false" ht="15.75" hidden="false" customHeight="true" outlineLevel="0" collapsed="false">
      <c r="A2" s="36" t="s">
        <v>70</v>
      </c>
      <c r="B2" s="36"/>
      <c r="C2" s="36"/>
      <c r="D2" s="37" t="s">
        <v>56</v>
      </c>
      <c r="E2" s="38"/>
      <c r="F2" s="38"/>
      <c r="G2" s="38"/>
      <c r="H2" s="38"/>
      <c r="I2" s="38"/>
      <c r="J2" s="38"/>
      <c r="K2" s="38"/>
      <c r="L2" s="94" t="s">
        <v>72</v>
      </c>
      <c r="M2" s="38"/>
      <c r="N2" s="38"/>
      <c r="O2" s="38"/>
      <c r="P2" s="38"/>
      <c r="Q2" s="38"/>
      <c r="R2" s="38"/>
      <c r="S2" s="38"/>
      <c r="T2" s="38"/>
      <c r="U2" s="38"/>
      <c r="V2" s="40"/>
      <c r="W2" s="41"/>
      <c r="X2" s="42"/>
      <c r="Y2" s="43"/>
    </row>
    <row r="3" customFormat="false" ht="12.75" hidden="false" customHeight="false" outlineLevel="0" collapsed="false">
      <c r="A3" s="43"/>
      <c r="B3" s="43"/>
      <c r="C3" s="43"/>
      <c r="D3" s="44"/>
      <c r="E3" s="45" t="s">
        <v>73</v>
      </c>
      <c r="F3" s="44" t="s">
        <v>74</v>
      </c>
      <c r="G3" s="44" t="s">
        <v>75</v>
      </c>
      <c r="H3" s="45" t="s">
        <v>76</v>
      </c>
      <c r="I3" s="45"/>
      <c r="J3" s="44" t="s">
        <v>77</v>
      </c>
      <c r="K3" s="44" t="s">
        <v>74</v>
      </c>
      <c r="L3" s="45" t="s">
        <v>78</v>
      </c>
      <c r="M3" s="45"/>
      <c r="N3" s="46" t="s">
        <v>79</v>
      </c>
      <c r="O3" s="46"/>
      <c r="P3" s="46" t="s">
        <v>80</v>
      </c>
      <c r="Q3" s="46"/>
      <c r="R3" s="45" t="s">
        <v>81</v>
      </c>
      <c r="S3" s="45"/>
      <c r="T3" s="44" t="s">
        <v>82</v>
      </c>
      <c r="U3" s="44" t="s">
        <v>83</v>
      </c>
      <c r="V3" s="47" t="s">
        <v>84</v>
      </c>
      <c r="W3" s="47" t="s">
        <v>83</v>
      </c>
      <c r="X3" s="44" t="s">
        <v>85</v>
      </c>
      <c r="Y3" s="43"/>
    </row>
    <row r="4" customFormat="false" ht="12.75" hidden="false" customHeight="false" outlineLevel="0" collapsed="false">
      <c r="A4" s="43"/>
      <c r="B4" s="43"/>
      <c r="C4" s="43"/>
      <c r="D4" s="48"/>
      <c r="E4" s="49" t="s">
        <v>86</v>
      </c>
      <c r="F4" s="48" t="s">
        <v>87</v>
      </c>
      <c r="G4" s="50" t="s">
        <v>87</v>
      </c>
      <c r="H4" s="51" t="s">
        <v>88</v>
      </c>
      <c r="I4" s="52" t="s">
        <v>89</v>
      </c>
      <c r="J4" s="49" t="s">
        <v>79</v>
      </c>
      <c r="K4" s="48" t="s">
        <v>90</v>
      </c>
      <c r="L4" s="53" t="s">
        <v>91</v>
      </c>
      <c r="M4" s="53"/>
      <c r="N4" s="54" t="s">
        <v>92</v>
      </c>
      <c r="O4" s="54"/>
      <c r="P4" s="54" t="s">
        <v>93</v>
      </c>
      <c r="Q4" s="54"/>
      <c r="R4" s="55" t="s">
        <v>93</v>
      </c>
      <c r="S4" s="55"/>
      <c r="T4" s="48" t="s">
        <v>94</v>
      </c>
      <c r="U4" s="48" t="s">
        <v>95</v>
      </c>
      <c r="V4" s="56" t="s">
        <v>96</v>
      </c>
      <c r="W4" s="56" t="s">
        <v>96</v>
      </c>
      <c r="X4" s="48" t="s">
        <v>87</v>
      </c>
      <c r="Y4" s="43"/>
    </row>
    <row r="5" customFormat="false" ht="12.75" hidden="false" customHeight="false" outlineLevel="0" collapsed="false">
      <c r="A5" s="43"/>
      <c r="B5" s="43"/>
      <c r="C5" s="43"/>
      <c r="D5" s="48" t="s">
        <v>97</v>
      </c>
      <c r="E5" s="49" t="s">
        <v>98</v>
      </c>
      <c r="F5" s="48" t="s">
        <v>99</v>
      </c>
      <c r="G5" s="50" t="s">
        <v>99</v>
      </c>
      <c r="H5" s="57"/>
      <c r="I5" s="56"/>
      <c r="J5" s="58"/>
      <c r="K5" s="48" t="s">
        <v>100</v>
      </c>
      <c r="L5" s="44" t="s">
        <v>101</v>
      </c>
      <c r="M5" s="44" t="s">
        <v>102</v>
      </c>
      <c r="N5" s="44" t="s">
        <v>101</v>
      </c>
      <c r="O5" s="44" t="s">
        <v>102</v>
      </c>
      <c r="P5" s="44" t="s">
        <v>101</v>
      </c>
      <c r="Q5" s="44" t="s">
        <v>102</v>
      </c>
      <c r="R5" s="44" t="s">
        <v>101</v>
      </c>
      <c r="S5" s="44" t="s">
        <v>102</v>
      </c>
      <c r="T5" s="59"/>
      <c r="U5" s="59"/>
      <c r="V5" s="60"/>
      <c r="W5" s="59" t="s">
        <v>103</v>
      </c>
      <c r="X5" s="48" t="s">
        <v>99</v>
      </c>
      <c r="Y5" s="43"/>
    </row>
    <row r="6" customFormat="false" ht="15.75" hidden="false" customHeight="false" outlineLevel="0" collapsed="false">
      <c r="A6" s="43"/>
      <c r="B6" s="43"/>
      <c r="C6" s="43"/>
      <c r="D6" s="59"/>
      <c r="E6" s="49" t="s">
        <v>104</v>
      </c>
      <c r="F6" s="48" t="s">
        <v>105</v>
      </c>
      <c r="G6" s="50" t="s">
        <v>106</v>
      </c>
      <c r="H6" s="50" t="s">
        <v>107</v>
      </c>
      <c r="I6" s="48" t="s">
        <v>108</v>
      </c>
      <c r="J6" s="49" t="s">
        <v>109</v>
      </c>
      <c r="K6" s="48" t="s">
        <v>110</v>
      </c>
      <c r="L6" s="48" t="s">
        <v>111</v>
      </c>
      <c r="M6" s="48" t="s">
        <v>112</v>
      </c>
      <c r="N6" s="48" t="s">
        <v>113</v>
      </c>
      <c r="O6" s="48" t="s">
        <v>114</v>
      </c>
      <c r="P6" s="48" t="s">
        <v>115</v>
      </c>
      <c r="Q6" s="48" t="s">
        <v>116</v>
      </c>
      <c r="R6" s="48" t="s">
        <v>117</v>
      </c>
      <c r="S6" s="48" t="s">
        <v>118</v>
      </c>
      <c r="T6" s="48" t="s">
        <v>119</v>
      </c>
      <c r="U6" s="48" t="s">
        <v>120</v>
      </c>
      <c r="V6" s="48" t="s">
        <v>121</v>
      </c>
      <c r="W6" s="48" t="s">
        <v>122</v>
      </c>
      <c r="X6" s="48" t="s">
        <v>123</v>
      </c>
      <c r="Y6" s="43"/>
    </row>
    <row r="7" customFormat="false" ht="14.25" hidden="false" customHeight="false" outlineLevel="0" collapsed="false">
      <c r="A7" s="36" t="s">
        <v>124</v>
      </c>
      <c r="B7" s="36"/>
      <c r="C7" s="36"/>
      <c r="D7" s="223"/>
      <c r="E7" s="53" t="s">
        <v>125</v>
      </c>
      <c r="F7" s="61" t="s">
        <v>126</v>
      </c>
      <c r="G7" s="62" t="s">
        <v>126</v>
      </c>
      <c r="H7" s="62" t="s">
        <v>126</v>
      </c>
      <c r="I7" s="61" t="s">
        <v>126</v>
      </c>
      <c r="J7" s="53" t="s">
        <v>126</v>
      </c>
      <c r="K7" s="61" t="s">
        <v>126</v>
      </c>
      <c r="L7" s="61" t="s">
        <v>127</v>
      </c>
      <c r="M7" s="61" t="s">
        <v>127</v>
      </c>
      <c r="N7" s="61" t="s">
        <v>128</v>
      </c>
      <c r="O7" s="61" t="s">
        <v>128</v>
      </c>
      <c r="P7" s="61" t="s">
        <v>129</v>
      </c>
      <c r="Q7" s="61" t="s">
        <v>129</v>
      </c>
      <c r="R7" s="61" t="s">
        <v>129</v>
      </c>
      <c r="S7" s="61" t="s">
        <v>129</v>
      </c>
      <c r="T7" s="61" t="s">
        <v>130</v>
      </c>
      <c r="U7" s="61" t="s">
        <v>130</v>
      </c>
      <c r="V7" s="61" t="s">
        <v>131</v>
      </c>
      <c r="W7" s="61" t="s">
        <v>127</v>
      </c>
      <c r="X7" s="61" t="s">
        <v>132</v>
      </c>
      <c r="Y7" s="43"/>
    </row>
    <row r="8" customFormat="false" ht="12.75" hidden="false" customHeight="false" outlineLevel="0" collapsed="false">
      <c r="A8" s="96" t="n">
        <v>1</v>
      </c>
      <c r="B8" s="96"/>
      <c r="C8" s="96" t="s">
        <v>133</v>
      </c>
      <c r="D8" s="97" t="s">
        <v>1122</v>
      </c>
      <c r="E8" s="98" t="n">
        <v>6.89</v>
      </c>
      <c r="F8" s="98" t="n">
        <v>98</v>
      </c>
      <c r="G8" s="98" t="n">
        <v>55</v>
      </c>
      <c r="H8" s="98" t="n">
        <v>3.6</v>
      </c>
      <c r="I8" s="98" t="n">
        <v>4.7</v>
      </c>
      <c r="J8" s="98" t="n">
        <v>7</v>
      </c>
      <c r="K8" s="98" t="n">
        <v>74.6</v>
      </c>
      <c r="L8" s="98" t="n">
        <v>141</v>
      </c>
      <c r="M8" s="98" t="n">
        <v>13.1</v>
      </c>
      <c r="N8" s="98" t="n">
        <v>4.01</v>
      </c>
      <c r="O8" s="98" t="n">
        <v>1.22</v>
      </c>
      <c r="P8" s="98" t="n">
        <v>28.8</v>
      </c>
      <c r="Q8" s="98" t="n">
        <v>4.77</v>
      </c>
      <c r="R8" s="98" t="n">
        <v>33</v>
      </c>
      <c r="S8" s="98" t="n">
        <v>7.54</v>
      </c>
      <c r="T8" s="98" t="n">
        <v>0.876</v>
      </c>
      <c r="U8" s="98" t="n">
        <v>18.4</v>
      </c>
      <c r="V8" s="98" t="n">
        <v>0.000286</v>
      </c>
      <c r="W8" s="98" t="n">
        <v>0.727</v>
      </c>
      <c r="X8" s="99" t="n">
        <v>8.78</v>
      </c>
      <c r="Y8" s="43"/>
    </row>
    <row r="9" customFormat="false" ht="12.75" hidden="false" customHeight="false" outlineLevel="0" collapsed="false">
      <c r="A9" s="96" t="n">
        <v>2</v>
      </c>
      <c r="B9" s="96"/>
      <c r="C9" s="96" t="s">
        <v>133</v>
      </c>
      <c r="D9" s="103" t="s">
        <v>1123</v>
      </c>
      <c r="E9" s="104" t="n">
        <v>8.1</v>
      </c>
      <c r="F9" s="104" t="n">
        <v>100</v>
      </c>
      <c r="G9" s="104" t="n">
        <v>55</v>
      </c>
      <c r="H9" s="104" t="n">
        <v>4.1</v>
      </c>
      <c r="I9" s="104" t="n">
        <v>5.7</v>
      </c>
      <c r="J9" s="104" t="n">
        <v>7</v>
      </c>
      <c r="K9" s="104" t="n">
        <v>74.6</v>
      </c>
      <c r="L9" s="104" t="n">
        <v>171</v>
      </c>
      <c r="M9" s="104" t="n">
        <v>15.9</v>
      </c>
      <c r="N9" s="104" t="n">
        <v>4.07</v>
      </c>
      <c r="O9" s="104" t="n">
        <v>1.24</v>
      </c>
      <c r="P9" s="104" t="n">
        <v>34.2</v>
      </c>
      <c r="Q9" s="104" t="n">
        <v>5.79</v>
      </c>
      <c r="R9" s="104" t="n">
        <v>39.4</v>
      </c>
      <c r="S9" s="104" t="n">
        <v>9.15</v>
      </c>
      <c r="T9" s="104" t="n">
        <v>0.878</v>
      </c>
      <c r="U9" s="104" t="n">
        <v>15.9</v>
      </c>
      <c r="V9" s="104" t="n">
        <v>0.000354</v>
      </c>
      <c r="W9" s="104" t="n">
        <v>1.16</v>
      </c>
      <c r="X9" s="105" t="n">
        <v>10.3</v>
      </c>
      <c r="Y9" s="43"/>
    </row>
    <row r="10" customFormat="false" ht="12.75" hidden="false" customHeight="false" outlineLevel="0" collapsed="false">
      <c r="A10" s="96" t="n">
        <v>3</v>
      </c>
      <c r="B10" s="96"/>
      <c r="C10" s="96" t="s">
        <v>133</v>
      </c>
      <c r="D10" s="100" t="s">
        <v>1124</v>
      </c>
      <c r="E10" s="101" t="n">
        <v>8.66</v>
      </c>
      <c r="F10" s="101" t="n">
        <v>117.6</v>
      </c>
      <c r="G10" s="101" t="n">
        <v>64</v>
      </c>
      <c r="H10" s="101" t="n">
        <v>3.8</v>
      </c>
      <c r="I10" s="101" t="n">
        <v>5.1</v>
      </c>
      <c r="J10" s="101" t="n">
        <v>7</v>
      </c>
      <c r="K10" s="101" t="n">
        <v>93.4</v>
      </c>
      <c r="L10" s="101" t="n">
        <v>257</v>
      </c>
      <c r="M10" s="101" t="n">
        <v>22.4</v>
      </c>
      <c r="N10" s="101" t="n">
        <v>4.83</v>
      </c>
      <c r="O10" s="101" t="n">
        <v>1.42</v>
      </c>
      <c r="P10" s="101" t="n">
        <v>43.8</v>
      </c>
      <c r="Q10" s="101" t="n">
        <v>7</v>
      </c>
      <c r="R10" s="101" t="n">
        <v>49.9</v>
      </c>
      <c r="S10" s="101" t="n">
        <v>11</v>
      </c>
      <c r="T10" s="101" t="n">
        <v>0.876</v>
      </c>
      <c r="U10" s="101" t="n">
        <v>21.2</v>
      </c>
      <c r="V10" s="101" t="n">
        <v>0.000708</v>
      </c>
      <c r="W10" s="101" t="n">
        <v>0.996</v>
      </c>
      <c r="X10" s="102" t="n">
        <v>11</v>
      </c>
      <c r="Y10" s="43"/>
    </row>
    <row r="11" customFormat="false" ht="12.75" hidden="false" customHeight="false" outlineLevel="0" collapsed="false">
      <c r="A11" s="96" t="n">
        <v>4</v>
      </c>
      <c r="B11" s="96"/>
      <c r="C11" s="96" t="s">
        <v>133</v>
      </c>
      <c r="D11" s="103" t="s">
        <v>1125</v>
      </c>
      <c r="E11" s="104" t="n">
        <v>10.4</v>
      </c>
      <c r="F11" s="104" t="n">
        <v>120</v>
      </c>
      <c r="G11" s="104" t="n">
        <v>64</v>
      </c>
      <c r="H11" s="104" t="n">
        <v>4.4</v>
      </c>
      <c r="I11" s="104" t="n">
        <v>6.3</v>
      </c>
      <c r="J11" s="104" t="n">
        <v>7</v>
      </c>
      <c r="K11" s="104" t="n">
        <v>93.4</v>
      </c>
      <c r="L11" s="104" t="n">
        <v>318</v>
      </c>
      <c r="M11" s="104" t="n">
        <v>27.7</v>
      </c>
      <c r="N11" s="104" t="n">
        <v>4.9</v>
      </c>
      <c r="O11" s="104" t="n">
        <v>1.45</v>
      </c>
      <c r="P11" s="104" t="n">
        <v>53</v>
      </c>
      <c r="Q11" s="104" t="n">
        <v>8.65</v>
      </c>
      <c r="R11" s="104" t="n">
        <v>60.7</v>
      </c>
      <c r="S11" s="104" t="n">
        <v>13.6</v>
      </c>
      <c r="T11" s="104" t="n">
        <v>0.879</v>
      </c>
      <c r="U11" s="104" t="n">
        <v>18</v>
      </c>
      <c r="V11" s="104" t="n">
        <v>0.000894</v>
      </c>
      <c r="W11" s="104" t="n">
        <v>1.69</v>
      </c>
      <c r="X11" s="105" t="n">
        <v>13.2</v>
      </c>
      <c r="Y11" s="43"/>
    </row>
    <row r="12" customFormat="false" ht="12.75" hidden="false" customHeight="false" outlineLevel="0" collapsed="false">
      <c r="A12" s="96" t="n">
        <v>5</v>
      </c>
      <c r="B12" s="96"/>
      <c r="C12" s="96" t="s">
        <v>133</v>
      </c>
      <c r="D12" s="100" t="s">
        <v>1126</v>
      </c>
      <c r="E12" s="101" t="n">
        <v>10.5</v>
      </c>
      <c r="F12" s="101" t="n">
        <v>137.4</v>
      </c>
      <c r="G12" s="101" t="n">
        <v>73</v>
      </c>
      <c r="H12" s="101" t="n">
        <v>3.8</v>
      </c>
      <c r="I12" s="101" t="n">
        <v>5.6</v>
      </c>
      <c r="J12" s="101" t="n">
        <v>7</v>
      </c>
      <c r="K12" s="101" t="n">
        <v>112.2</v>
      </c>
      <c r="L12" s="101" t="n">
        <v>435</v>
      </c>
      <c r="M12" s="101" t="n">
        <v>36.4</v>
      </c>
      <c r="N12" s="101" t="n">
        <v>5.7</v>
      </c>
      <c r="O12" s="101" t="n">
        <v>1.65</v>
      </c>
      <c r="P12" s="101" t="n">
        <v>63.3</v>
      </c>
      <c r="Q12" s="101" t="n">
        <v>9.98</v>
      </c>
      <c r="R12" s="101" t="n">
        <v>71.6</v>
      </c>
      <c r="S12" s="101" t="n">
        <v>15.5</v>
      </c>
      <c r="T12" s="101" t="n">
        <v>0.881</v>
      </c>
      <c r="U12" s="101" t="n">
        <v>23.6</v>
      </c>
      <c r="V12" s="101" t="n">
        <v>0.00158</v>
      </c>
      <c r="W12" s="101" t="n">
        <v>1.34</v>
      </c>
      <c r="X12" s="102" t="n">
        <v>13.4</v>
      </c>
      <c r="Y12" s="43"/>
    </row>
    <row r="13" customFormat="false" ht="12.75" hidden="false" customHeight="false" outlineLevel="0" collapsed="false">
      <c r="A13" s="96" t="n">
        <v>6</v>
      </c>
      <c r="B13" s="96"/>
      <c r="C13" s="96" t="s">
        <v>133</v>
      </c>
      <c r="D13" s="100" t="s">
        <v>1127</v>
      </c>
      <c r="E13" s="101" t="n">
        <v>12.9</v>
      </c>
      <c r="F13" s="101" t="n">
        <v>140</v>
      </c>
      <c r="G13" s="101" t="n">
        <v>73</v>
      </c>
      <c r="H13" s="101" t="n">
        <v>4.7</v>
      </c>
      <c r="I13" s="101" t="n">
        <v>6.9</v>
      </c>
      <c r="J13" s="101" t="n">
        <v>7</v>
      </c>
      <c r="K13" s="101" t="n">
        <v>112.2</v>
      </c>
      <c r="L13" s="101" t="n">
        <v>541</v>
      </c>
      <c r="M13" s="101" t="n">
        <v>44.9</v>
      </c>
      <c r="N13" s="101" t="n">
        <v>5.74</v>
      </c>
      <c r="O13" s="101" t="n">
        <v>1.65</v>
      </c>
      <c r="P13" s="101" t="n">
        <v>77.3</v>
      </c>
      <c r="Q13" s="101" t="n">
        <v>12.3</v>
      </c>
      <c r="R13" s="101" t="n">
        <v>88.3</v>
      </c>
      <c r="S13" s="101" t="n">
        <v>19.2</v>
      </c>
      <c r="T13" s="101" t="n">
        <v>0.88</v>
      </c>
      <c r="U13" s="101" t="n">
        <v>19.7</v>
      </c>
      <c r="V13" s="101" t="n">
        <v>0.00199</v>
      </c>
      <c r="W13" s="101" t="n">
        <v>2.4</v>
      </c>
      <c r="X13" s="102" t="n">
        <v>16.4</v>
      </c>
      <c r="Y13" s="43"/>
    </row>
    <row r="14" customFormat="false" ht="12.75" hidden="false" customHeight="false" outlineLevel="0" collapsed="false">
      <c r="A14" s="96" t="n">
        <v>7</v>
      </c>
      <c r="B14" s="96"/>
      <c r="C14" s="96" t="s">
        <v>133</v>
      </c>
      <c r="D14" s="103" t="s">
        <v>1128</v>
      </c>
      <c r="E14" s="104" t="n">
        <v>14.4</v>
      </c>
      <c r="F14" s="104" t="n">
        <v>142</v>
      </c>
      <c r="G14" s="104" t="n">
        <v>72</v>
      </c>
      <c r="H14" s="104" t="n">
        <v>5.3</v>
      </c>
      <c r="I14" s="104" t="n">
        <v>7.8</v>
      </c>
      <c r="J14" s="104" t="n">
        <v>7</v>
      </c>
      <c r="K14" s="104" t="n">
        <v>112.4</v>
      </c>
      <c r="L14" s="104" t="n">
        <v>611</v>
      </c>
      <c r="M14" s="104" t="n">
        <v>48.8</v>
      </c>
      <c r="N14" s="104" t="n">
        <v>5.77</v>
      </c>
      <c r="O14" s="104" t="n">
        <v>1.63</v>
      </c>
      <c r="P14" s="104" t="n">
        <v>86.1</v>
      </c>
      <c r="Q14" s="104" t="n">
        <v>13.5</v>
      </c>
      <c r="R14" s="104" t="n">
        <v>99.1</v>
      </c>
      <c r="S14" s="104" t="n">
        <v>21.3</v>
      </c>
      <c r="T14" s="104" t="n">
        <v>0.879</v>
      </c>
      <c r="U14" s="104" t="n">
        <v>17.8</v>
      </c>
      <c r="V14" s="104" t="n">
        <v>0.0022</v>
      </c>
      <c r="W14" s="104" t="n">
        <v>3.36</v>
      </c>
      <c r="X14" s="105" t="n">
        <v>18.4</v>
      </c>
      <c r="Y14" s="43"/>
    </row>
    <row r="15" customFormat="false" ht="12.75" hidden="false" customHeight="false" outlineLevel="0" collapsed="false">
      <c r="A15" s="96" t="n">
        <v>8</v>
      </c>
      <c r="B15" s="96"/>
      <c r="C15" s="96" t="s">
        <v>133</v>
      </c>
      <c r="D15" s="100" t="s">
        <v>1129</v>
      </c>
      <c r="E15" s="101" t="n">
        <v>12.7</v>
      </c>
      <c r="F15" s="101" t="n">
        <v>157</v>
      </c>
      <c r="G15" s="101" t="n">
        <v>82</v>
      </c>
      <c r="H15" s="101" t="n">
        <v>4</v>
      </c>
      <c r="I15" s="101" t="n">
        <v>5.9</v>
      </c>
      <c r="J15" s="101" t="n">
        <v>9</v>
      </c>
      <c r="K15" s="101" t="n">
        <v>127.2</v>
      </c>
      <c r="L15" s="101" t="n">
        <v>689</v>
      </c>
      <c r="M15" s="101" t="n">
        <v>54.4</v>
      </c>
      <c r="N15" s="101" t="n">
        <v>6.53</v>
      </c>
      <c r="O15" s="101" t="n">
        <v>1.83</v>
      </c>
      <c r="P15" s="101" t="n">
        <v>87.8</v>
      </c>
      <c r="Q15" s="101" t="n">
        <v>13.3</v>
      </c>
      <c r="R15" s="101" t="n">
        <v>99.1</v>
      </c>
      <c r="S15" s="101" t="n">
        <v>20.7</v>
      </c>
      <c r="T15" s="101" t="n">
        <v>0.882</v>
      </c>
      <c r="U15" s="101" t="n">
        <v>24.7</v>
      </c>
      <c r="V15" s="101" t="n">
        <v>0.00311</v>
      </c>
      <c r="W15" s="101" t="n">
        <v>1.93</v>
      </c>
      <c r="X15" s="102" t="n">
        <v>16.2</v>
      </c>
      <c r="Y15" s="43"/>
    </row>
    <row r="16" customFormat="false" ht="12.75" hidden="false" customHeight="false" outlineLevel="0" collapsed="false">
      <c r="A16" s="96" t="n">
        <v>9</v>
      </c>
      <c r="B16" s="96"/>
      <c r="C16" s="96" t="s">
        <v>133</v>
      </c>
      <c r="D16" s="100" t="s">
        <v>1130</v>
      </c>
      <c r="E16" s="101" t="n">
        <v>15.8</v>
      </c>
      <c r="F16" s="101" t="n">
        <v>160</v>
      </c>
      <c r="G16" s="101" t="n">
        <v>82</v>
      </c>
      <c r="H16" s="101" t="n">
        <v>5</v>
      </c>
      <c r="I16" s="101" t="n">
        <v>7.4</v>
      </c>
      <c r="J16" s="101" t="n">
        <v>9</v>
      </c>
      <c r="K16" s="101" t="n">
        <v>127.2</v>
      </c>
      <c r="L16" s="101" t="n">
        <v>869</v>
      </c>
      <c r="M16" s="101" t="n">
        <v>68.3</v>
      </c>
      <c r="N16" s="101" t="n">
        <v>6.58</v>
      </c>
      <c r="O16" s="101" t="n">
        <v>1.84</v>
      </c>
      <c r="P16" s="101" t="n">
        <v>109</v>
      </c>
      <c r="Q16" s="101" t="n">
        <v>16.7</v>
      </c>
      <c r="R16" s="101" t="n">
        <v>124</v>
      </c>
      <c r="S16" s="101" t="n">
        <v>26.1</v>
      </c>
      <c r="T16" s="101" t="n">
        <v>0.881</v>
      </c>
      <c r="U16" s="101" t="n">
        <v>20.6</v>
      </c>
      <c r="V16" s="101" t="n">
        <v>0.00398</v>
      </c>
      <c r="W16" s="101" t="n">
        <v>3.54</v>
      </c>
      <c r="X16" s="102" t="n">
        <v>20.1</v>
      </c>
      <c r="Y16" s="43"/>
    </row>
    <row r="17" customFormat="false" ht="12.75" hidden="false" customHeight="false" outlineLevel="0" collapsed="false">
      <c r="A17" s="96" t="n">
        <v>10</v>
      </c>
      <c r="B17" s="96"/>
      <c r="C17" s="96" t="s">
        <v>133</v>
      </c>
      <c r="D17" s="103" t="s">
        <v>1131</v>
      </c>
      <c r="E17" s="104" t="n">
        <v>17.7</v>
      </c>
      <c r="F17" s="104" t="n">
        <v>162</v>
      </c>
      <c r="G17" s="104" t="n">
        <v>81</v>
      </c>
      <c r="H17" s="104" t="n">
        <v>5.6</v>
      </c>
      <c r="I17" s="104" t="n">
        <v>8.5</v>
      </c>
      <c r="J17" s="104" t="n">
        <v>9</v>
      </c>
      <c r="K17" s="104" t="n">
        <v>127</v>
      </c>
      <c r="L17" s="104" t="n">
        <v>989</v>
      </c>
      <c r="M17" s="104" t="n">
        <v>75.7</v>
      </c>
      <c r="N17" s="104" t="n">
        <v>6.62</v>
      </c>
      <c r="O17" s="104" t="n">
        <v>1.83</v>
      </c>
      <c r="P17" s="104" t="n">
        <v>122</v>
      </c>
      <c r="Q17" s="104" t="n">
        <v>18.7</v>
      </c>
      <c r="R17" s="104" t="n">
        <v>140</v>
      </c>
      <c r="S17" s="104" t="n">
        <v>29.4</v>
      </c>
      <c r="T17" s="104" t="n">
        <v>0.881</v>
      </c>
      <c r="U17" s="104" t="n">
        <v>18.4</v>
      </c>
      <c r="V17" s="104" t="n">
        <v>0.00446</v>
      </c>
      <c r="W17" s="104" t="n">
        <v>5.05</v>
      </c>
      <c r="X17" s="105" t="n">
        <v>22.6</v>
      </c>
      <c r="Y17" s="43"/>
    </row>
    <row r="18" customFormat="false" ht="12.75" hidden="false" customHeight="false" outlineLevel="0" collapsed="false">
      <c r="A18" s="96" t="n">
        <v>11</v>
      </c>
      <c r="B18" s="96"/>
      <c r="C18" s="96" t="s">
        <v>133</v>
      </c>
      <c r="D18" s="100" t="s">
        <v>1132</v>
      </c>
      <c r="E18" s="101" t="n">
        <v>15.4</v>
      </c>
      <c r="F18" s="101" t="n">
        <v>177</v>
      </c>
      <c r="G18" s="101" t="n">
        <v>91</v>
      </c>
      <c r="H18" s="101" t="n">
        <v>4.3</v>
      </c>
      <c r="I18" s="101" t="n">
        <v>6.5</v>
      </c>
      <c r="J18" s="101" t="n">
        <v>9</v>
      </c>
      <c r="K18" s="101" t="n">
        <v>146</v>
      </c>
      <c r="L18" s="101" t="n">
        <v>1063</v>
      </c>
      <c r="M18" s="101" t="n">
        <v>81.9</v>
      </c>
      <c r="N18" s="101" t="n">
        <v>7.37</v>
      </c>
      <c r="O18" s="101" t="n">
        <v>2.05</v>
      </c>
      <c r="P18" s="101" t="n">
        <v>120</v>
      </c>
      <c r="Q18" s="101" t="n">
        <v>18</v>
      </c>
      <c r="R18" s="101" t="n">
        <v>135</v>
      </c>
      <c r="S18" s="101" t="n">
        <v>28</v>
      </c>
      <c r="T18" s="101" t="n">
        <v>0.883</v>
      </c>
      <c r="U18" s="101" t="n">
        <v>26.1</v>
      </c>
      <c r="V18" s="101" t="n">
        <v>0.00595</v>
      </c>
      <c r="W18" s="101" t="n">
        <v>2.67</v>
      </c>
      <c r="X18" s="102" t="n">
        <v>19.6</v>
      </c>
      <c r="Y18" s="43"/>
    </row>
    <row r="19" customFormat="false" ht="12.75" hidden="false" customHeight="false" outlineLevel="0" collapsed="false">
      <c r="A19" s="96" t="n">
        <v>12</v>
      </c>
      <c r="B19" s="96"/>
      <c r="C19" s="96" t="s">
        <v>133</v>
      </c>
      <c r="D19" s="100" t="s">
        <v>1133</v>
      </c>
      <c r="E19" s="101" t="n">
        <v>18.8</v>
      </c>
      <c r="F19" s="101" t="n">
        <v>180</v>
      </c>
      <c r="G19" s="101" t="n">
        <v>91</v>
      </c>
      <c r="H19" s="101" t="n">
        <v>5.3</v>
      </c>
      <c r="I19" s="101" t="n">
        <v>8</v>
      </c>
      <c r="J19" s="101" t="n">
        <v>9</v>
      </c>
      <c r="K19" s="101" t="n">
        <v>146</v>
      </c>
      <c r="L19" s="101" t="n">
        <v>1317</v>
      </c>
      <c r="M19" s="101" t="n">
        <v>101</v>
      </c>
      <c r="N19" s="101" t="n">
        <v>7.42</v>
      </c>
      <c r="O19" s="101" t="n">
        <v>2.05</v>
      </c>
      <c r="P19" s="101" t="n">
        <v>146</v>
      </c>
      <c r="Q19" s="101" t="n">
        <v>22.2</v>
      </c>
      <c r="R19" s="101" t="n">
        <v>166</v>
      </c>
      <c r="S19" s="101" t="n">
        <v>34.6</v>
      </c>
      <c r="T19" s="101" t="n">
        <v>0.881</v>
      </c>
      <c r="U19" s="101" t="n">
        <v>21.9</v>
      </c>
      <c r="V19" s="101" t="n">
        <v>0.00746</v>
      </c>
      <c r="W19" s="101" t="n">
        <v>4.73</v>
      </c>
      <c r="X19" s="102" t="n">
        <v>23.9</v>
      </c>
      <c r="Y19" s="43"/>
    </row>
    <row r="20" customFormat="false" ht="12.75" hidden="false" customHeight="false" outlineLevel="0" collapsed="false">
      <c r="A20" s="96" t="n">
        <v>13</v>
      </c>
      <c r="B20" s="96"/>
      <c r="C20" s="96" t="s">
        <v>133</v>
      </c>
      <c r="D20" s="100" t="s">
        <v>1134</v>
      </c>
      <c r="E20" s="101" t="n">
        <v>21.3</v>
      </c>
      <c r="F20" s="101" t="n">
        <v>182</v>
      </c>
      <c r="G20" s="101" t="n">
        <v>92</v>
      </c>
      <c r="H20" s="101" t="n">
        <v>6</v>
      </c>
      <c r="I20" s="101" t="n">
        <v>9</v>
      </c>
      <c r="J20" s="101" t="n">
        <v>9</v>
      </c>
      <c r="K20" s="101" t="n">
        <v>146</v>
      </c>
      <c r="L20" s="101" t="n">
        <v>1505</v>
      </c>
      <c r="M20" s="101" t="n">
        <v>117</v>
      </c>
      <c r="N20" s="101" t="n">
        <v>7.45</v>
      </c>
      <c r="O20" s="101" t="n">
        <v>2.08</v>
      </c>
      <c r="P20" s="101" t="n">
        <v>165</v>
      </c>
      <c r="Q20" s="101" t="n">
        <v>25.5</v>
      </c>
      <c r="R20" s="101" t="n">
        <v>189</v>
      </c>
      <c r="S20" s="101" t="n">
        <v>39.9</v>
      </c>
      <c r="T20" s="101" t="n">
        <v>0.88</v>
      </c>
      <c r="U20" s="101" t="n">
        <v>19.8</v>
      </c>
      <c r="V20" s="101" t="n">
        <v>0.00878</v>
      </c>
      <c r="W20" s="101" t="n">
        <v>6.65</v>
      </c>
      <c r="X20" s="102" t="n">
        <v>27.1</v>
      </c>
      <c r="Y20" s="43"/>
    </row>
    <row r="21" customFormat="false" ht="12.75" hidden="false" customHeight="false" outlineLevel="0" collapsed="false">
      <c r="A21" s="96" t="n">
        <v>14</v>
      </c>
      <c r="B21" s="96"/>
      <c r="C21" s="96" t="s">
        <v>133</v>
      </c>
      <c r="D21" s="103" t="s">
        <v>1135</v>
      </c>
      <c r="E21" s="104" t="n">
        <v>22.1</v>
      </c>
      <c r="F21" s="104" t="n">
        <v>183</v>
      </c>
      <c r="G21" s="104" t="n">
        <v>89</v>
      </c>
      <c r="H21" s="104" t="n">
        <v>6.4</v>
      </c>
      <c r="I21" s="104" t="n">
        <v>9.5</v>
      </c>
      <c r="J21" s="104" t="n">
        <v>9</v>
      </c>
      <c r="K21" s="104" t="n">
        <v>146</v>
      </c>
      <c r="L21" s="104" t="n">
        <v>1554</v>
      </c>
      <c r="M21" s="104" t="n">
        <v>112</v>
      </c>
      <c r="N21" s="104" t="n">
        <v>7.44</v>
      </c>
      <c r="O21" s="104" t="n">
        <v>2</v>
      </c>
      <c r="P21" s="104" t="n">
        <v>170</v>
      </c>
      <c r="Q21" s="104" t="n">
        <v>25.2</v>
      </c>
      <c r="R21" s="104" t="n">
        <v>195</v>
      </c>
      <c r="S21" s="104" t="n">
        <v>39.7</v>
      </c>
      <c r="T21" s="104" t="n">
        <v>0.878</v>
      </c>
      <c r="U21" s="104" t="n">
        <v>18.8</v>
      </c>
      <c r="V21" s="104" t="n">
        <v>0.00844</v>
      </c>
      <c r="W21" s="104" t="n">
        <v>7.63</v>
      </c>
      <c r="X21" s="105" t="n">
        <v>28.1</v>
      </c>
      <c r="Y21" s="43"/>
    </row>
    <row r="22" customFormat="false" ht="12.75" hidden="false" customHeight="false" outlineLevel="0" collapsed="false">
      <c r="A22" s="96" t="n">
        <v>15</v>
      </c>
      <c r="B22" s="96"/>
      <c r="C22" s="96" t="s">
        <v>133</v>
      </c>
      <c r="D22" s="100" t="s">
        <v>1136</v>
      </c>
      <c r="E22" s="101" t="n">
        <v>18.4</v>
      </c>
      <c r="F22" s="101" t="n">
        <v>197</v>
      </c>
      <c r="G22" s="101" t="n">
        <v>100</v>
      </c>
      <c r="H22" s="101" t="n">
        <v>4.5</v>
      </c>
      <c r="I22" s="101" t="n">
        <v>7</v>
      </c>
      <c r="J22" s="101" t="n">
        <v>12</v>
      </c>
      <c r="K22" s="101" t="n">
        <v>159</v>
      </c>
      <c r="L22" s="101" t="n">
        <v>1591</v>
      </c>
      <c r="M22" s="101" t="n">
        <v>117</v>
      </c>
      <c r="N22" s="101" t="n">
        <v>8.23</v>
      </c>
      <c r="O22" s="101" t="n">
        <v>2.23</v>
      </c>
      <c r="P22" s="101" t="n">
        <v>162</v>
      </c>
      <c r="Q22" s="101" t="n">
        <v>23.4</v>
      </c>
      <c r="R22" s="101" t="n">
        <v>182</v>
      </c>
      <c r="S22" s="101" t="n">
        <v>36.5</v>
      </c>
      <c r="T22" s="101" t="n">
        <v>0.886</v>
      </c>
      <c r="U22" s="101" t="n">
        <v>25.6</v>
      </c>
      <c r="V22" s="101" t="n">
        <v>0.0106</v>
      </c>
      <c r="W22" s="101" t="n">
        <v>4.14</v>
      </c>
      <c r="X22" s="102" t="n">
        <v>23.5</v>
      </c>
      <c r="Y22" s="43"/>
    </row>
    <row r="23" customFormat="false" ht="12.75" hidden="false" customHeight="false" outlineLevel="0" collapsed="false">
      <c r="A23" s="96" t="n">
        <v>16</v>
      </c>
      <c r="B23" s="96"/>
      <c r="C23" s="96" t="s">
        <v>133</v>
      </c>
      <c r="D23" s="100" t="s">
        <v>1137</v>
      </c>
      <c r="E23" s="101" t="n">
        <v>22.4</v>
      </c>
      <c r="F23" s="101" t="n">
        <v>200</v>
      </c>
      <c r="G23" s="101" t="n">
        <v>100</v>
      </c>
      <c r="H23" s="101" t="n">
        <v>5.6</v>
      </c>
      <c r="I23" s="101" t="n">
        <v>8.5</v>
      </c>
      <c r="J23" s="101" t="n">
        <v>12</v>
      </c>
      <c r="K23" s="101" t="n">
        <v>159</v>
      </c>
      <c r="L23" s="101" t="n">
        <v>1943</v>
      </c>
      <c r="M23" s="101" t="n">
        <v>142</v>
      </c>
      <c r="N23" s="101" t="n">
        <v>8.26</v>
      </c>
      <c r="O23" s="101" t="n">
        <v>2.24</v>
      </c>
      <c r="P23" s="101" t="n">
        <v>194</v>
      </c>
      <c r="Q23" s="101" t="n">
        <v>28.5</v>
      </c>
      <c r="R23" s="101" t="n">
        <v>221</v>
      </c>
      <c r="S23" s="101" t="n">
        <v>44.6</v>
      </c>
      <c r="T23" s="101" t="n">
        <v>0.882</v>
      </c>
      <c r="U23" s="101" t="n">
        <v>22</v>
      </c>
      <c r="V23" s="101" t="n">
        <v>0.0131</v>
      </c>
      <c r="W23" s="101" t="n">
        <v>6.92</v>
      </c>
      <c r="X23" s="102" t="n">
        <v>28.5</v>
      </c>
      <c r="Y23" s="43"/>
    </row>
    <row r="24" customFormat="false" ht="12.75" hidden="false" customHeight="false" outlineLevel="0" collapsed="false">
      <c r="A24" s="96" t="n">
        <v>17</v>
      </c>
      <c r="B24" s="96"/>
      <c r="C24" s="96" t="s">
        <v>133</v>
      </c>
      <c r="D24" s="100" t="s">
        <v>1138</v>
      </c>
      <c r="E24" s="101" t="n">
        <v>25.1</v>
      </c>
      <c r="F24" s="101" t="n">
        <v>202</v>
      </c>
      <c r="G24" s="101" t="n">
        <v>102</v>
      </c>
      <c r="H24" s="101" t="n">
        <v>6.2</v>
      </c>
      <c r="I24" s="101" t="n">
        <v>9.5</v>
      </c>
      <c r="J24" s="101" t="n">
        <v>12</v>
      </c>
      <c r="K24" s="101" t="n">
        <v>159</v>
      </c>
      <c r="L24" s="101" t="n">
        <v>2211</v>
      </c>
      <c r="M24" s="101" t="n">
        <v>169</v>
      </c>
      <c r="N24" s="101" t="n">
        <v>8.32</v>
      </c>
      <c r="O24" s="101" t="n">
        <v>2.3</v>
      </c>
      <c r="P24" s="101" t="n">
        <v>219</v>
      </c>
      <c r="Q24" s="101" t="n">
        <v>33.1</v>
      </c>
      <c r="R24" s="101" t="n">
        <v>249</v>
      </c>
      <c r="S24" s="101" t="n">
        <v>51.9</v>
      </c>
      <c r="T24" s="101" t="n">
        <v>0.883</v>
      </c>
      <c r="U24" s="101" t="n">
        <v>20.1</v>
      </c>
      <c r="V24" s="101" t="n">
        <v>0.0156</v>
      </c>
      <c r="W24" s="101" t="n">
        <v>9.36</v>
      </c>
      <c r="X24" s="102" t="n">
        <v>32</v>
      </c>
      <c r="Y24" s="43"/>
    </row>
    <row r="25" customFormat="false" ht="12.75" hidden="false" customHeight="false" outlineLevel="0" collapsed="false">
      <c r="A25" s="96" t="n">
        <v>18</v>
      </c>
      <c r="B25" s="96"/>
      <c r="C25" s="96" t="s">
        <v>133</v>
      </c>
      <c r="D25" s="103" t="s">
        <v>1139</v>
      </c>
      <c r="E25" s="104" t="n">
        <v>26.6</v>
      </c>
      <c r="F25" s="104" t="n">
        <v>204</v>
      </c>
      <c r="G25" s="104" t="n">
        <v>98</v>
      </c>
      <c r="H25" s="104" t="n">
        <v>6.6</v>
      </c>
      <c r="I25" s="104" t="n">
        <v>10.5</v>
      </c>
      <c r="J25" s="104" t="n">
        <v>12</v>
      </c>
      <c r="K25" s="104" t="n">
        <v>159</v>
      </c>
      <c r="L25" s="104" t="n">
        <v>2363</v>
      </c>
      <c r="M25" s="104" t="n">
        <v>166</v>
      </c>
      <c r="N25" s="104" t="n">
        <v>8.35</v>
      </c>
      <c r="O25" s="104" t="n">
        <v>2.21</v>
      </c>
      <c r="P25" s="104" t="n">
        <v>232</v>
      </c>
      <c r="Q25" s="104" t="n">
        <v>33.8</v>
      </c>
      <c r="R25" s="104" t="n">
        <v>265</v>
      </c>
      <c r="S25" s="104" t="n">
        <v>53.2</v>
      </c>
      <c r="T25" s="104" t="n">
        <v>0.883</v>
      </c>
      <c r="U25" s="104" t="n">
        <v>18.7</v>
      </c>
      <c r="V25" s="104" t="n">
        <v>0.0155</v>
      </c>
      <c r="W25" s="104" t="n">
        <v>11.7</v>
      </c>
      <c r="X25" s="105" t="n">
        <v>33.9</v>
      </c>
      <c r="Y25" s="43"/>
    </row>
    <row r="26" customFormat="false" ht="12.75" hidden="false" customHeight="false" outlineLevel="0" collapsed="false">
      <c r="A26" s="96" t="n">
        <v>19</v>
      </c>
      <c r="B26" s="96"/>
      <c r="C26" s="96" t="s">
        <v>133</v>
      </c>
      <c r="D26" s="100" t="s">
        <v>1140</v>
      </c>
      <c r="E26" s="101" t="n">
        <v>22.2</v>
      </c>
      <c r="F26" s="101" t="n">
        <v>217</v>
      </c>
      <c r="G26" s="101" t="n">
        <v>110</v>
      </c>
      <c r="H26" s="101" t="n">
        <v>5</v>
      </c>
      <c r="I26" s="101" t="n">
        <v>7.7</v>
      </c>
      <c r="J26" s="101" t="n">
        <v>12</v>
      </c>
      <c r="K26" s="101" t="n">
        <v>177.6</v>
      </c>
      <c r="L26" s="101" t="n">
        <v>2317</v>
      </c>
      <c r="M26" s="101" t="n">
        <v>171</v>
      </c>
      <c r="N26" s="101" t="n">
        <v>9.05</v>
      </c>
      <c r="O26" s="101" t="n">
        <v>2.46</v>
      </c>
      <c r="P26" s="101" t="n">
        <v>214</v>
      </c>
      <c r="Q26" s="101" t="n">
        <v>31.2</v>
      </c>
      <c r="R26" s="101" t="n">
        <v>240</v>
      </c>
      <c r="S26" s="101" t="n">
        <v>48.5</v>
      </c>
      <c r="T26" s="101" t="n">
        <v>0.884</v>
      </c>
      <c r="U26" s="101" t="n">
        <v>26.4</v>
      </c>
      <c r="V26" s="101" t="n">
        <v>0.0188</v>
      </c>
      <c r="W26" s="101" t="n">
        <v>5.68</v>
      </c>
      <c r="X26" s="102" t="n">
        <v>28.3</v>
      </c>
      <c r="Y26" s="43"/>
    </row>
    <row r="27" customFormat="false" ht="12.75" hidden="false" customHeight="false" outlineLevel="0" collapsed="false">
      <c r="A27" s="96" t="n">
        <v>20</v>
      </c>
      <c r="B27" s="96"/>
      <c r="C27" s="96" t="s">
        <v>133</v>
      </c>
      <c r="D27" s="100" t="s">
        <v>1141</v>
      </c>
      <c r="E27" s="101" t="n">
        <v>26.2</v>
      </c>
      <c r="F27" s="101" t="n">
        <v>220</v>
      </c>
      <c r="G27" s="101" t="n">
        <v>110</v>
      </c>
      <c r="H27" s="101" t="n">
        <v>5.9</v>
      </c>
      <c r="I27" s="101" t="n">
        <v>9.2</v>
      </c>
      <c r="J27" s="101" t="n">
        <v>12</v>
      </c>
      <c r="K27" s="101" t="n">
        <v>177.6</v>
      </c>
      <c r="L27" s="101" t="n">
        <v>2772</v>
      </c>
      <c r="M27" s="101" t="n">
        <v>205</v>
      </c>
      <c r="N27" s="101" t="n">
        <v>9.11</v>
      </c>
      <c r="O27" s="101" t="n">
        <v>2.48</v>
      </c>
      <c r="P27" s="101" t="n">
        <v>252</v>
      </c>
      <c r="Q27" s="101" t="n">
        <v>37.3</v>
      </c>
      <c r="R27" s="101" t="n">
        <v>285</v>
      </c>
      <c r="S27" s="101" t="n">
        <v>58.1</v>
      </c>
      <c r="T27" s="101" t="n">
        <v>0.884</v>
      </c>
      <c r="U27" s="101" t="n">
        <v>22.9</v>
      </c>
      <c r="V27" s="101" t="n">
        <v>0.0228</v>
      </c>
      <c r="W27" s="101" t="n">
        <v>9.03</v>
      </c>
      <c r="X27" s="102" t="n">
        <v>33.4</v>
      </c>
      <c r="Y27" s="43"/>
    </row>
    <row r="28" customFormat="false" ht="12.75" hidden="false" customHeight="false" outlineLevel="0" collapsed="false">
      <c r="A28" s="96" t="n">
        <v>21</v>
      </c>
      <c r="B28" s="96"/>
      <c r="C28" s="96" t="s">
        <v>133</v>
      </c>
      <c r="D28" s="100" t="s">
        <v>1142</v>
      </c>
      <c r="E28" s="101" t="n">
        <v>29.4</v>
      </c>
      <c r="F28" s="101" t="n">
        <v>222</v>
      </c>
      <c r="G28" s="101" t="n">
        <v>112</v>
      </c>
      <c r="H28" s="101" t="n">
        <v>6.6</v>
      </c>
      <c r="I28" s="101" t="n">
        <v>10.2</v>
      </c>
      <c r="J28" s="101" t="n">
        <v>12</v>
      </c>
      <c r="K28" s="101" t="n">
        <v>177.6</v>
      </c>
      <c r="L28" s="101" t="n">
        <v>3134</v>
      </c>
      <c r="M28" s="101" t="n">
        <v>240</v>
      </c>
      <c r="N28" s="101" t="n">
        <v>9.16</v>
      </c>
      <c r="O28" s="101" t="n">
        <v>2.53</v>
      </c>
      <c r="P28" s="101" t="n">
        <v>282</v>
      </c>
      <c r="Q28" s="101" t="n">
        <v>42.8</v>
      </c>
      <c r="R28" s="101" t="n">
        <v>321</v>
      </c>
      <c r="S28" s="101" t="n">
        <v>66.9</v>
      </c>
      <c r="T28" s="101" t="n">
        <v>0.883</v>
      </c>
      <c r="U28" s="101" t="n">
        <v>21</v>
      </c>
      <c r="V28" s="101" t="n">
        <v>0.0269</v>
      </c>
      <c r="W28" s="101" t="n">
        <v>12.2</v>
      </c>
      <c r="X28" s="102" t="n">
        <v>37.4</v>
      </c>
      <c r="Y28" s="43"/>
    </row>
    <row r="29" customFormat="false" ht="12.75" hidden="false" customHeight="false" outlineLevel="0" collapsed="false">
      <c r="A29" s="96" t="n">
        <v>22</v>
      </c>
      <c r="B29" s="96"/>
      <c r="C29" s="96" t="s">
        <v>133</v>
      </c>
      <c r="D29" s="103" t="s">
        <v>1143</v>
      </c>
      <c r="E29" s="104" t="n">
        <v>31.6</v>
      </c>
      <c r="F29" s="104" t="n">
        <v>225</v>
      </c>
      <c r="G29" s="104" t="n">
        <v>108</v>
      </c>
      <c r="H29" s="104" t="n">
        <v>6.7</v>
      </c>
      <c r="I29" s="104" t="n">
        <v>11.8</v>
      </c>
      <c r="J29" s="104" t="n">
        <v>12</v>
      </c>
      <c r="K29" s="104" t="n">
        <v>177.4</v>
      </c>
      <c r="L29" s="104" t="n">
        <v>3474</v>
      </c>
      <c r="M29" s="104" t="n">
        <v>249</v>
      </c>
      <c r="N29" s="104" t="n">
        <v>9.29</v>
      </c>
      <c r="O29" s="104" t="n">
        <v>2.49</v>
      </c>
      <c r="P29" s="104" t="n">
        <v>309</v>
      </c>
      <c r="Q29" s="104" t="n">
        <v>46.1</v>
      </c>
      <c r="R29" s="104" t="n">
        <v>352</v>
      </c>
      <c r="S29" s="104" t="n">
        <v>71.8</v>
      </c>
      <c r="T29" s="104" t="n">
        <v>0.889</v>
      </c>
      <c r="U29" s="104" t="n">
        <v>18.9</v>
      </c>
      <c r="V29" s="104" t="n">
        <v>0.0283</v>
      </c>
      <c r="W29" s="104" t="n">
        <v>16.4</v>
      </c>
      <c r="X29" s="105" t="n">
        <v>40.2</v>
      </c>
      <c r="Y29" s="43"/>
    </row>
    <row r="30" customFormat="false" ht="12.75" hidden="false" customHeight="false" outlineLevel="0" collapsed="false">
      <c r="A30" s="96" t="n">
        <v>23</v>
      </c>
      <c r="B30" s="96"/>
      <c r="C30" s="96" t="s">
        <v>133</v>
      </c>
      <c r="D30" s="100" t="s">
        <v>1144</v>
      </c>
      <c r="E30" s="101" t="n">
        <v>26.2</v>
      </c>
      <c r="F30" s="101" t="n">
        <v>237</v>
      </c>
      <c r="G30" s="101" t="n">
        <v>120</v>
      </c>
      <c r="H30" s="101" t="n">
        <v>5.2</v>
      </c>
      <c r="I30" s="101" t="n">
        <v>8.3</v>
      </c>
      <c r="J30" s="101" t="n">
        <v>15</v>
      </c>
      <c r="K30" s="101" t="n">
        <v>190.4</v>
      </c>
      <c r="L30" s="101" t="n">
        <v>3290</v>
      </c>
      <c r="M30" s="101" t="n">
        <v>240</v>
      </c>
      <c r="N30" s="101" t="n">
        <v>9.94</v>
      </c>
      <c r="O30" s="101" t="n">
        <v>2.68</v>
      </c>
      <c r="P30" s="101" t="n">
        <v>278</v>
      </c>
      <c r="Q30" s="101" t="n">
        <v>40</v>
      </c>
      <c r="R30" s="101" t="n">
        <v>312</v>
      </c>
      <c r="S30" s="101" t="n">
        <v>62.4</v>
      </c>
      <c r="T30" s="101" t="n">
        <v>0.887</v>
      </c>
      <c r="U30" s="101" t="n">
        <v>25.6</v>
      </c>
      <c r="V30" s="101" t="n">
        <v>0.0314</v>
      </c>
      <c r="W30" s="101" t="n">
        <v>8.5</v>
      </c>
      <c r="X30" s="102" t="n">
        <v>33.3</v>
      </c>
      <c r="Y30" s="43"/>
    </row>
    <row r="31" customFormat="false" ht="12.75" hidden="false" customHeight="false" outlineLevel="0" collapsed="false">
      <c r="A31" s="96" t="n">
        <v>24</v>
      </c>
      <c r="B31" s="96"/>
      <c r="C31" s="96" t="s">
        <v>133</v>
      </c>
      <c r="D31" s="100" t="s">
        <v>1145</v>
      </c>
      <c r="E31" s="101" t="n">
        <v>30.7</v>
      </c>
      <c r="F31" s="101" t="n">
        <v>240</v>
      </c>
      <c r="G31" s="101" t="n">
        <v>120</v>
      </c>
      <c r="H31" s="101" t="n">
        <v>6.2</v>
      </c>
      <c r="I31" s="101" t="n">
        <v>9.8</v>
      </c>
      <c r="J31" s="101" t="n">
        <v>15</v>
      </c>
      <c r="K31" s="101" t="n">
        <v>190.4</v>
      </c>
      <c r="L31" s="101" t="n">
        <v>3892</v>
      </c>
      <c r="M31" s="101" t="n">
        <v>284</v>
      </c>
      <c r="N31" s="101" t="n">
        <v>9.97</v>
      </c>
      <c r="O31" s="101" t="n">
        <v>2.69</v>
      </c>
      <c r="P31" s="101" t="n">
        <v>324</v>
      </c>
      <c r="Q31" s="101" t="n">
        <v>47.3</v>
      </c>
      <c r="R31" s="101" t="n">
        <v>367</v>
      </c>
      <c r="S31" s="101" t="n">
        <v>73.9</v>
      </c>
      <c r="T31" s="101" t="n">
        <v>0.886</v>
      </c>
      <c r="U31" s="101" t="n">
        <v>22.6</v>
      </c>
      <c r="V31" s="101" t="n">
        <v>0.0376</v>
      </c>
      <c r="W31" s="101" t="n">
        <v>13</v>
      </c>
      <c r="X31" s="102" t="n">
        <v>39.1</v>
      </c>
      <c r="Y31" s="43"/>
    </row>
    <row r="32" customFormat="false" ht="12.75" hidden="false" customHeight="false" outlineLevel="0" collapsed="false">
      <c r="A32" s="96" t="n">
        <v>25</v>
      </c>
      <c r="B32" s="96"/>
      <c r="C32" s="96" t="s">
        <v>133</v>
      </c>
      <c r="D32" s="100" t="s">
        <v>1146</v>
      </c>
      <c r="E32" s="101" t="n">
        <v>34.3</v>
      </c>
      <c r="F32" s="101" t="n">
        <v>242</v>
      </c>
      <c r="G32" s="101" t="n">
        <v>122</v>
      </c>
      <c r="H32" s="101" t="n">
        <v>7</v>
      </c>
      <c r="I32" s="101" t="n">
        <v>10.8</v>
      </c>
      <c r="J32" s="101" t="n">
        <v>15</v>
      </c>
      <c r="K32" s="101" t="n">
        <v>190.4</v>
      </c>
      <c r="L32" s="101" t="n">
        <v>4369</v>
      </c>
      <c r="M32" s="101" t="n">
        <v>329</v>
      </c>
      <c r="N32" s="101" t="n">
        <v>10</v>
      </c>
      <c r="O32" s="101" t="n">
        <v>2.74</v>
      </c>
      <c r="P32" s="101" t="n">
        <v>361</v>
      </c>
      <c r="Q32" s="101" t="n">
        <v>53.9</v>
      </c>
      <c r="R32" s="101" t="n">
        <v>410</v>
      </c>
      <c r="S32" s="101" t="n">
        <v>84.4</v>
      </c>
      <c r="T32" s="101" t="n">
        <v>0.884</v>
      </c>
      <c r="U32" s="101" t="n">
        <v>20.9</v>
      </c>
      <c r="V32" s="101" t="n">
        <v>0.0439</v>
      </c>
      <c r="W32" s="101" t="n">
        <v>17.1</v>
      </c>
      <c r="X32" s="102" t="n">
        <v>43.7</v>
      </c>
      <c r="Y32" s="43"/>
    </row>
    <row r="33" customFormat="false" ht="12.75" hidden="false" customHeight="false" outlineLevel="0" collapsed="false">
      <c r="A33" s="96" t="n">
        <v>26</v>
      </c>
      <c r="B33" s="96"/>
      <c r="C33" s="96" t="s">
        <v>133</v>
      </c>
      <c r="D33" s="103" t="s">
        <v>1147</v>
      </c>
      <c r="E33" s="104" t="n">
        <v>37.3</v>
      </c>
      <c r="F33" s="104" t="n">
        <v>245</v>
      </c>
      <c r="G33" s="104" t="n">
        <v>118</v>
      </c>
      <c r="H33" s="104" t="n">
        <v>7.5</v>
      </c>
      <c r="I33" s="104" t="n">
        <v>12.3</v>
      </c>
      <c r="J33" s="104" t="n">
        <v>15</v>
      </c>
      <c r="K33" s="104" t="n">
        <v>190.4</v>
      </c>
      <c r="L33" s="104" t="n">
        <v>4823</v>
      </c>
      <c r="M33" s="104" t="n">
        <v>339</v>
      </c>
      <c r="N33" s="104" t="n">
        <v>10.1</v>
      </c>
      <c r="O33" s="104" t="n">
        <v>2.67</v>
      </c>
      <c r="P33" s="104" t="n">
        <v>394</v>
      </c>
      <c r="Q33" s="104" t="n">
        <v>57.4</v>
      </c>
      <c r="R33" s="104" t="n">
        <v>449</v>
      </c>
      <c r="S33" s="104" t="n">
        <v>90.1</v>
      </c>
      <c r="T33" s="104" t="n">
        <v>0.886</v>
      </c>
      <c r="U33" s="104" t="n">
        <v>19</v>
      </c>
      <c r="V33" s="104" t="n">
        <v>0.0459</v>
      </c>
      <c r="W33" s="104" t="n">
        <v>22.8</v>
      </c>
      <c r="X33" s="105" t="n">
        <v>47.5</v>
      </c>
      <c r="Y33" s="43"/>
    </row>
    <row r="34" customFormat="false" ht="12.75" hidden="false" customHeight="false" outlineLevel="0" collapsed="false">
      <c r="A34" s="96" t="n">
        <v>27</v>
      </c>
      <c r="B34" s="96"/>
      <c r="C34" s="96" t="s">
        <v>133</v>
      </c>
      <c r="D34" s="100" t="s">
        <v>1148</v>
      </c>
      <c r="E34" s="101" t="n">
        <v>30.7</v>
      </c>
      <c r="F34" s="101" t="n">
        <v>267</v>
      </c>
      <c r="G34" s="101" t="n">
        <v>135</v>
      </c>
      <c r="H34" s="101" t="n">
        <v>5.5</v>
      </c>
      <c r="I34" s="101" t="n">
        <v>8.7</v>
      </c>
      <c r="J34" s="101" t="n">
        <v>15</v>
      </c>
      <c r="K34" s="101" t="n">
        <v>219.6</v>
      </c>
      <c r="L34" s="101" t="n">
        <v>4917</v>
      </c>
      <c r="M34" s="101" t="n">
        <v>358</v>
      </c>
      <c r="N34" s="101" t="n">
        <v>11.2</v>
      </c>
      <c r="O34" s="101" t="n">
        <v>3.02</v>
      </c>
      <c r="P34" s="101" t="n">
        <v>368</v>
      </c>
      <c r="Q34" s="101" t="n">
        <v>53</v>
      </c>
      <c r="R34" s="101" t="n">
        <v>412</v>
      </c>
      <c r="S34" s="101" t="n">
        <v>82.3</v>
      </c>
      <c r="T34" s="101" t="n">
        <v>0.886</v>
      </c>
      <c r="U34" s="101" t="n">
        <v>28.3</v>
      </c>
      <c r="V34" s="101" t="n">
        <v>0.0597</v>
      </c>
      <c r="W34" s="101" t="n">
        <v>10.4</v>
      </c>
      <c r="X34" s="102" t="n">
        <v>39.1</v>
      </c>
      <c r="Y34" s="43"/>
    </row>
    <row r="35" customFormat="false" ht="12.75" hidden="false" customHeight="false" outlineLevel="0" collapsed="false">
      <c r="A35" s="96" t="n">
        <v>28</v>
      </c>
      <c r="B35" s="96"/>
      <c r="C35" s="96" t="s">
        <v>133</v>
      </c>
      <c r="D35" s="100" t="s">
        <v>1149</v>
      </c>
      <c r="E35" s="101" t="n">
        <v>36.1</v>
      </c>
      <c r="F35" s="101" t="n">
        <v>270</v>
      </c>
      <c r="G35" s="101" t="n">
        <v>135</v>
      </c>
      <c r="H35" s="101" t="n">
        <v>6.6</v>
      </c>
      <c r="I35" s="101" t="n">
        <v>10.2</v>
      </c>
      <c r="J35" s="101" t="n">
        <v>15</v>
      </c>
      <c r="K35" s="101" t="n">
        <v>219.6</v>
      </c>
      <c r="L35" s="101" t="n">
        <v>5790</v>
      </c>
      <c r="M35" s="101" t="n">
        <v>420</v>
      </c>
      <c r="N35" s="101" t="n">
        <v>11.2</v>
      </c>
      <c r="O35" s="101" t="n">
        <v>3.02</v>
      </c>
      <c r="P35" s="101" t="n">
        <v>429</v>
      </c>
      <c r="Q35" s="101" t="n">
        <v>62.2</v>
      </c>
      <c r="R35" s="101" t="n">
        <v>484</v>
      </c>
      <c r="S35" s="101" t="n">
        <v>97</v>
      </c>
      <c r="T35" s="101" t="n">
        <v>0.884</v>
      </c>
      <c r="U35" s="101" t="n">
        <v>25</v>
      </c>
      <c r="V35" s="101" t="n">
        <v>0.0708</v>
      </c>
      <c r="W35" s="101" t="n">
        <v>15.9</v>
      </c>
      <c r="X35" s="102" t="n">
        <v>45.9</v>
      </c>
      <c r="Y35" s="43"/>
    </row>
    <row r="36" customFormat="false" ht="12.75" hidden="false" customHeight="false" outlineLevel="0" collapsed="false">
      <c r="A36" s="96" t="n">
        <v>29</v>
      </c>
      <c r="B36" s="96"/>
      <c r="C36" s="96" t="s">
        <v>133</v>
      </c>
      <c r="D36" s="100" t="s">
        <v>1150</v>
      </c>
      <c r="E36" s="101" t="n">
        <v>42.3</v>
      </c>
      <c r="F36" s="101" t="n">
        <v>274</v>
      </c>
      <c r="G36" s="101" t="n">
        <v>136</v>
      </c>
      <c r="H36" s="101" t="n">
        <v>7.5</v>
      </c>
      <c r="I36" s="101" t="n">
        <v>12.2</v>
      </c>
      <c r="J36" s="101" t="n">
        <v>15</v>
      </c>
      <c r="K36" s="101" t="n">
        <v>219.6</v>
      </c>
      <c r="L36" s="101" t="n">
        <v>6947</v>
      </c>
      <c r="M36" s="101" t="n">
        <v>513</v>
      </c>
      <c r="N36" s="101" t="n">
        <v>11.4</v>
      </c>
      <c r="O36" s="101" t="n">
        <v>3.09</v>
      </c>
      <c r="P36" s="101" t="n">
        <v>507</v>
      </c>
      <c r="Q36" s="101" t="n">
        <v>75.5</v>
      </c>
      <c r="R36" s="101" t="n">
        <v>575</v>
      </c>
      <c r="S36" s="101" t="n">
        <v>118</v>
      </c>
      <c r="T36" s="101" t="n">
        <v>0.886</v>
      </c>
      <c r="U36" s="101" t="n">
        <v>21.7</v>
      </c>
      <c r="V36" s="101" t="n">
        <v>0.088</v>
      </c>
      <c r="W36" s="101" t="n">
        <v>25</v>
      </c>
      <c r="X36" s="102" t="n">
        <v>53.8</v>
      </c>
      <c r="Y36" s="43"/>
    </row>
    <row r="37" customFormat="false" ht="12.75" hidden="false" customHeight="false" outlineLevel="0" collapsed="false">
      <c r="A37" s="96" t="n">
        <v>30</v>
      </c>
      <c r="B37" s="96"/>
      <c r="C37" s="96" t="s">
        <v>133</v>
      </c>
      <c r="D37" s="103" t="s">
        <v>1151</v>
      </c>
      <c r="E37" s="104" t="n">
        <v>44</v>
      </c>
      <c r="F37" s="104" t="n">
        <v>276</v>
      </c>
      <c r="G37" s="104" t="n">
        <v>133</v>
      </c>
      <c r="H37" s="104" t="n">
        <v>7.7</v>
      </c>
      <c r="I37" s="104" t="n">
        <v>13.1</v>
      </c>
      <c r="J37" s="104" t="n">
        <v>15</v>
      </c>
      <c r="K37" s="104" t="n">
        <v>219.8</v>
      </c>
      <c r="L37" s="104" t="n">
        <v>7312</v>
      </c>
      <c r="M37" s="104" t="n">
        <v>516</v>
      </c>
      <c r="N37" s="104" t="n">
        <v>11.4</v>
      </c>
      <c r="O37" s="104" t="n">
        <v>3.03</v>
      </c>
      <c r="P37" s="104" t="n">
        <v>530</v>
      </c>
      <c r="Q37" s="104" t="n">
        <v>77.6</v>
      </c>
      <c r="R37" s="104" t="n">
        <v>602</v>
      </c>
      <c r="S37" s="104" t="n">
        <v>121</v>
      </c>
      <c r="T37" s="104" t="n">
        <v>0.888</v>
      </c>
      <c r="U37" s="104" t="n">
        <v>20.6</v>
      </c>
      <c r="V37" s="104" t="n">
        <v>0.0891</v>
      </c>
      <c r="W37" s="104" t="n">
        <v>29.1</v>
      </c>
      <c r="X37" s="105" t="n">
        <v>56</v>
      </c>
      <c r="Y37" s="43"/>
    </row>
    <row r="38" customFormat="false" ht="12.75" hidden="false" customHeight="false" outlineLevel="0" collapsed="false">
      <c r="A38" s="96" t="n">
        <v>31</v>
      </c>
      <c r="B38" s="96"/>
      <c r="C38" s="96" t="s">
        <v>133</v>
      </c>
      <c r="D38" s="100" t="s">
        <v>1152</v>
      </c>
      <c r="E38" s="101" t="n">
        <v>36.5</v>
      </c>
      <c r="F38" s="101" t="n">
        <v>297</v>
      </c>
      <c r="G38" s="101" t="n">
        <v>150</v>
      </c>
      <c r="H38" s="101" t="n">
        <v>6.1</v>
      </c>
      <c r="I38" s="101" t="n">
        <v>9.2</v>
      </c>
      <c r="J38" s="101" t="n">
        <v>15</v>
      </c>
      <c r="K38" s="101" t="n">
        <v>248.6</v>
      </c>
      <c r="L38" s="101" t="n">
        <v>7173</v>
      </c>
      <c r="M38" s="101" t="n">
        <v>519</v>
      </c>
      <c r="N38" s="101" t="n">
        <v>12.4</v>
      </c>
      <c r="O38" s="101" t="n">
        <v>3.34</v>
      </c>
      <c r="P38" s="101" t="n">
        <v>483</v>
      </c>
      <c r="Q38" s="101" t="n">
        <v>69.2</v>
      </c>
      <c r="R38" s="101" t="n">
        <v>542</v>
      </c>
      <c r="S38" s="101" t="n">
        <v>107</v>
      </c>
      <c r="T38" s="101" t="n">
        <v>0.883</v>
      </c>
      <c r="U38" s="101" t="n">
        <v>30.4</v>
      </c>
      <c r="V38" s="101" t="n">
        <v>0.107</v>
      </c>
      <c r="W38" s="101" t="n">
        <v>13.3</v>
      </c>
      <c r="X38" s="102" t="n">
        <v>46.5</v>
      </c>
      <c r="Y38" s="43"/>
    </row>
    <row r="39" customFormat="false" ht="12.75" hidden="false" customHeight="false" outlineLevel="0" collapsed="false">
      <c r="A39" s="96" t="n">
        <v>32</v>
      </c>
      <c r="B39" s="96"/>
      <c r="C39" s="96" t="s">
        <v>133</v>
      </c>
      <c r="D39" s="100" t="s">
        <v>1153</v>
      </c>
      <c r="E39" s="101" t="n">
        <v>42.2</v>
      </c>
      <c r="F39" s="101" t="n">
        <v>300</v>
      </c>
      <c r="G39" s="101" t="n">
        <v>150</v>
      </c>
      <c r="H39" s="101" t="n">
        <v>7.1</v>
      </c>
      <c r="I39" s="101" t="n">
        <v>10.7</v>
      </c>
      <c r="J39" s="101" t="n">
        <v>15</v>
      </c>
      <c r="K39" s="101" t="n">
        <v>248.6</v>
      </c>
      <c r="L39" s="101" t="n">
        <v>8356</v>
      </c>
      <c r="M39" s="101" t="n">
        <v>604</v>
      </c>
      <c r="N39" s="101" t="n">
        <v>12.5</v>
      </c>
      <c r="O39" s="101" t="n">
        <v>3.35</v>
      </c>
      <c r="P39" s="101" t="n">
        <v>557</v>
      </c>
      <c r="Q39" s="101" t="n">
        <v>80.5</v>
      </c>
      <c r="R39" s="101" t="n">
        <v>628</v>
      </c>
      <c r="S39" s="101" t="n">
        <v>125</v>
      </c>
      <c r="T39" s="101" t="n">
        <v>0.882</v>
      </c>
      <c r="U39" s="101" t="n">
        <v>26.9</v>
      </c>
      <c r="V39" s="101" t="n">
        <v>0.126</v>
      </c>
      <c r="W39" s="101" t="n">
        <v>19.9</v>
      </c>
      <c r="X39" s="102" t="n">
        <v>53.8</v>
      </c>
      <c r="Y39" s="43"/>
    </row>
    <row r="40" customFormat="false" ht="12.75" hidden="false" customHeight="false" outlineLevel="0" collapsed="false">
      <c r="A40" s="96" t="n">
        <v>33</v>
      </c>
      <c r="B40" s="96"/>
      <c r="C40" s="96" t="s">
        <v>133</v>
      </c>
      <c r="D40" s="100" t="s">
        <v>1154</v>
      </c>
      <c r="E40" s="101" t="n">
        <v>49.3</v>
      </c>
      <c r="F40" s="101" t="n">
        <v>304</v>
      </c>
      <c r="G40" s="101" t="n">
        <v>152</v>
      </c>
      <c r="H40" s="101" t="n">
        <v>8</v>
      </c>
      <c r="I40" s="101" t="n">
        <v>12.7</v>
      </c>
      <c r="J40" s="101" t="n">
        <v>15</v>
      </c>
      <c r="K40" s="101" t="n">
        <v>248.6</v>
      </c>
      <c r="L40" s="101" t="n">
        <v>9994</v>
      </c>
      <c r="M40" s="101" t="n">
        <v>746</v>
      </c>
      <c r="N40" s="101" t="n">
        <v>12.6</v>
      </c>
      <c r="O40" s="101" t="n">
        <v>3.45</v>
      </c>
      <c r="P40" s="101" t="n">
        <v>658</v>
      </c>
      <c r="Q40" s="101" t="n">
        <v>98.1</v>
      </c>
      <c r="R40" s="101" t="n">
        <v>744</v>
      </c>
      <c r="S40" s="101" t="n">
        <v>153</v>
      </c>
      <c r="T40" s="101" t="n">
        <v>0.884</v>
      </c>
      <c r="U40" s="101" t="n">
        <v>23.5</v>
      </c>
      <c r="V40" s="101" t="n">
        <v>0.158</v>
      </c>
      <c r="W40" s="101" t="n">
        <v>31</v>
      </c>
      <c r="X40" s="102" t="n">
        <v>62.8</v>
      </c>
      <c r="Y40" s="43"/>
    </row>
    <row r="41" customFormat="false" ht="12.75" hidden="false" customHeight="false" outlineLevel="0" collapsed="false">
      <c r="A41" s="96" t="n">
        <v>34</v>
      </c>
      <c r="B41" s="96"/>
      <c r="C41" s="96" t="s">
        <v>133</v>
      </c>
      <c r="D41" s="103" t="s">
        <v>1155</v>
      </c>
      <c r="E41" s="104" t="n">
        <v>51.7</v>
      </c>
      <c r="F41" s="104" t="n">
        <v>306</v>
      </c>
      <c r="G41" s="104" t="n">
        <v>147</v>
      </c>
      <c r="H41" s="104" t="n">
        <v>8.5</v>
      </c>
      <c r="I41" s="104" t="n">
        <v>13.7</v>
      </c>
      <c r="J41" s="104" t="n">
        <v>15</v>
      </c>
      <c r="K41" s="104" t="n">
        <v>248.6</v>
      </c>
      <c r="L41" s="104" t="n">
        <v>10498</v>
      </c>
      <c r="M41" s="104" t="n">
        <v>728</v>
      </c>
      <c r="N41" s="104" t="n">
        <v>12.6</v>
      </c>
      <c r="O41" s="104" t="n">
        <v>3.32</v>
      </c>
      <c r="P41" s="104" t="n">
        <v>686</v>
      </c>
      <c r="Q41" s="104" t="n">
        <v>99</v>
      </c>
      <c r="R41" s="104" t="n">
        <v>780</v>
      </c>
      <c r="S41" s="104" t="n">
        <v>155</v>
      </c>
      <c r="T41" s="104" t="n">
        <v>0.884</v>
      </c>
      <c r="U41" s="104" t="n">
        <v>22.1</v>
      </c>
      <c r="V41" s="104" t="n">
        <v>0.155</v>
      </c>
      <c r="W41" s="104" t="n">
        <v>37</v>
      </c>
      <c r="X41" s="105" t="n">
        <v>65.9</v>
      </c>
      <c r="Y41" s="43"/>
    </row>
    <row r="42" customFormat="false" ht="12.75" hidden="false" customHeight="false" outlineLevel="0" collapsed="false">
      <c r="A42" s="96" t="n">
        <v>35</v>
      </c>
      <c r="B42" s="96"/>
      <c r="C42" s="96" t="s">
        <v>133</v>
      </c>
      <c r="D42" s="100" t="s">
        <v>1156</v>
      </c>
      <c r="E42" s="101" t="n">
        <v>43</v>
      </c>
      <c r="F42" s="101" t="n">
        <v>327</v>
      </c>
      <c r="G42" s="101" t="n">
        <v>160</v>
      </c>
      <c r="H42" s="101" t="n">
        <v>6.5</v>
      </c>
      <c r="I42" s="101" t="n">
        <v>10</v>
      </c>
      <c r="J42" s="101" t="n">
        <v>18</v>
      </c>
      <c r="K42" s="101" t="n">
        <v>271</v>
      </c>
      <c r="L42" s="101" t="n">
        <v>10231</v>
      </c>
      <c r="M42" s="101" t="n">
        <v>685</v>
      </c>
      <c r="N42" s="101" t="n">
        <v>13.7</v>
      </c>
      <c r="O42" s="101" t="n">
        <v>3.54</v>
      </c>
      <c r="P42" s="101" t="n">
        <v>626</v>
      </c>
      <c r="Q42" s="101" t="n">
        <v>85.6</v>
      </c>
      <c r="R42" s="101" t="n">
        <v>702</v>
      </c>
      <c r="S42" s="101" t="n">
        <v>133</v>
      </c>
      <c r="T42" s="101" t="n">
        <v>0.884</v>
      </c>
      <c r="U42" s="101" t="n">
        <v>30</v>
      </c>
      <c r="V42" s="101" t="n">
        <v>0.172</v>
      </c>
      <c r="W42" s="101" t="n">
        <v>19.6</v>
      </c>
      <c r="X42" s="102" t="n">
        <v>54.7</v>
      </c>
      <c r="Y42" s="43"/>
    </row>
    <row r="43" customFormat="false" ht="12.75" hidden="false" customHeight="false" outlineLevel="0" collapsed="false">
      <c r="A43" s="96" t="n">
        <v>36</v>
      </c>
      <c r="B43" s="96"/>
      <c r="C43" s="96" t="s">
        <v>133</v>
      </c>
      <c r="D43" s="100" t="s">
        <v>1157</v>
      </c>
      <c r="E43" s="101" t="n">
        <v>49.1</v>
      </c>
      <c r="F43" s="101" t="n">
        <v>330</v>
      </c>
      <c r="G43" s="101" t="n">
        <v>160</v>
      </c>
      <c r="H43" s="101" t="n">
        <v>7.5</v>
      </c>
      <c r="I43" s="101" t="n">
        <v>11.5</v>
      </c>
      <c r="J43" s="101" t="n">
        <v>18</v>
      </c>
      <c r="K43" s="101" t="n">
        <v>271</v>
      </c>
      <c r="L43" s="101" t="n">
        <v>11767</v>
      </c>
      <c r="M43" s="101" t="n">
        <v>788</v>
      </c>
      <c r="N43" s="101" t="n">
        <v>13.7</v>
      </c>
      <c r="O43" s="101" t="n">
        <v>3.55</v>
      </c>
      <c r="P43" s="101" t="n">
        <v>713</v>
      </c>
      <c r="Q43" s="101" t="n">
        <v>98.5</v>
      </c>
      <c r="R43" s="101" t="n">
        <v>804</v>
      </c>
      <c r="S43" s="101" t="n">
        <v>154</v>
      </c>
      <c r="T43" s="101" t="n">
        <v>0.883</v>
      </c>
      <c r="U43" s="101" t="n">
        <v>26.9</v>
      </c>
      <c r="V43" s="101" t="n">
        <v>0.2</v>
      </c>
      <c r="W43" s="101" t="n">
        <v>28.1</v>
      </c>
      <c r="X43" s="102" t="n">
        <v>62.6</v>
      </c>
      <c r="Y43" s="43"/>
    </row>
    <row r="44" customFormat="false" ht="12.75" hidden="false" customHeight="false" outlineLevel="0" collapsed="false">
      <c r="A44" s="96" t="n">
        <v>37</v>
      </c>
      <c r="B44" s="96"/>
      <c r="C44" s="96" t="s">
        <v>133</v>
      </c>
      <c r="D44" s="100" t="s">
        <v>1158</v>
      </c>
      <c r="E44" s="101" t="n">
        <v>57</v>
      </c>
      <c r="F44" s="101" t="n">
        <v>334</v>
      </c>
      <c r="G44" s="101" t="n">
        <v>162</v>
      </c>
      <c r="H44" s="101" t="n">
        <v>8.5</v>
      </c>
      <c r="I44" s="101" t="n">
        <v>13.5</v>
      </c>
      <c r="J44" s="101" t="n">
        <v>18</v>
      </c>
      <c r="K44" s="101" t="n">
        <v>271</v>
      </c>
      <c r="L44" s="101" t="n">
        <v>13910</v>
      </c>
      <c r="M44" s="101" t="n">
        <v>960</v>
      </c>
      <c r="N44" s="101" t="n">
        <v>13.8</v>
      </c>
      <c r="O44" s="101" t="n">
        <v>3.64</v>
      </c>
      <c r="P44" s="101" t="n">
        <v>833</v>
      </c>
      <c r="Q44" s="101" t="n">
        <v>119</v>
      </c>
      <c r="R44" s="101" t="n">
        <v>943</v>
      </c>
      <c r="S44" s="101" t="n">
        <v>185</v>
      </c>
      <c r="T44" s="101" t="n">
        <v>0.884</v>
      </c>
      <c r="U44" s="101" t="n">
        <v>23.8</v>
      </c>
      <c r="V44" s="101" t="n">
        <v>0.247</v>
      </c>
      <c r="W44" s="101" t="n">
        <v>42.2</v>
      </c>
      <c r="X44" s="102" t="n">
        <v>72.6</v>
      </c>
      <c r="Y44" s="43"/>
    </row>
    <row r="45" customFormat="false" ht="12.75" hidden="false" customHeight="false" outlineLevel="0" collapsed="false">
      <c r="A45" s="96" t="n">
        <v>38</v>
      </c>
      <c r="B45" s="96"/>
      <c r="C45" s="96" t="s">
        <v>133</v>
      </c>
      <c r="D45" s="103" t="s">
        <v>1159</v>
      </c>
      <c r="E45" s="104" t="n">
        <v>60.3</v>
      </c>
      <c r="F45" s="104" t="n">
        <v>336</v>
      </c>
      <c r="G45" s="104" t="n">
        <v>158</v>
      </c>
      <c r="H45" s="104" t="n">
        <v>9.2</v>
      </c>
      <c r="I45" s="104" t="n">
        <v>14.5</v>
      </c>
      <c r="J45" s="104" t="n">
        <v>18</v>
      </c>
      <c r="K45" s="104" t="n">
        <v>271</v>
      </c>
      <c r="L45" s="104" t="n">
        <v>14688</v>
      </c>
      <c r="M45" s="104" t="n">
        <v>958</v>
      </c>
      <c r="N45" s="104" t="n">
        <v>13.8</v>
      </c>
      <c r="O45" s="104" t="n">
        <v>3.53</v>
      </c>
      <c r="P45" s="104" t="n">
        <v>874</v>
      </c>
      <c r="Q45" s="104" t="n">
        <v>121</v>
      </c>
      <c r="R45" s="104" t="n">
        <v>995</v>
      </c>
      <c r="S45" s="104" t="n">
        <v>190</v>
      </c>
      <c r="T45" s="104" t="n">
        <v>0.882</v>
      </c>
      <c r="U45" s="104" t="n">
        <v>22.4</v>
      </c>
      <c r="V45" s="104" t="n">
        <v>0.247</v>
      </c>
      <c r="W45" s="104" t="n">
        <v>50.6</v>
      </c>
      <c r="X45" s="105" t="n">
        <v>76.8</v>
      </c>
      <c r="Y45" s="43"/>
    </row>
    <row r="46" customFormat="false" ht="12.75" hidden="false" customHeight="false" outlineLevel="0" collapsed="false">
      <c r="A46" s="96" t="n">
        <v>39</v>
      </c>
      <c r="B46" s="96"/>
      <c r="C46" s="96" t="s">
        <v>133</v>
      </c>
      <c r="D46" s="100" t="s">
        <v>1160</v>
      </c>
      <c r="E46" s="101" t="n">
        <v>50.2</v>
      </c>
      <c r="F46" s="101" t="n">
        <v>357.6</v>
      </c>
      <c r="G46" s="101" t="n">
        <v>170</v>
      </c>
      <c r="H46" s="101" t="n">
        <v>6.6</v>
      </c>
      <c r="I46" s="101" t="n">
        <v>11.5</v>
      </c>
      <c r="J46" s="101" t="n">
        <v>18</v>
      </c>
      <c r="K46" s="101" t="n">
        <v>298.6</v>
      </c>
      <c r="L46" s="101" t="n">
        <v>14515</v>
      </c>
      <c r="M46" s="101" t="n">
        <v>944</v>
      </c>
      <c r="N46" s="101" t="n">
        <v>15.1</v>
      </c>
      <c r="O46" s="101" t="n">
        <v>3.84</v>
      </c>
      <c r="P46" s="101" t="n">
        <v>812</v>
      </c>
      <c r="Q46" s="101" t="n">
        <v>111</v>
      </c>
      <c r="R46" s="101" t="n">
        <v>907</v>
      </c>
      <c r="S46" s="101" t="n">
        <v>172</v>
      </c>
      <c r="T46" s="101" t="n">
        <v>0.89</v>
      </c>
      <c r="U46" s="101" t="n">
        <v>29.9</v>
      </c>
      <c r="V46" s="101" t="n">
        <v>0.283</v>
      </c>
      <c r="W46" s="101" t="n">
        <v>27.4</v>
      </c>
      <c r="X46" s="102" t="n">
        <v>64</v>
      </c>
      <c r="Y46" s="43"/>
    </row>
    <row r="47" customFormat="false" ht="12.75" hidden="false" customHeight="false" outlineLevel="0" collapsed="false">
      <c r="A47" s="96" t="n">
        <v>40</v>
      </c>
      <c r="B47" s="96"/>
      <c r="C47" s="96" t="s">
        <v>133</v>
      </c>
      <c r="D47" s="100" t="s">
        <v>1161</v>
      </c>
      <c r="E47" s="101" t="n">
        <v>57.1</v>
      </c>
      <c r="F47" s="101" t="n">
        <v>360</v>
      </c>
      <c r="G47" s="101" t="n">
        <v>170</v>
      </c>
      <c r="H47" s="101" t="n">
        <v>8</v>
      </c>
      <c r="I47" s="101" t="n">
        <v>12.7</v>
      </c>
      <c r="J47" s="101" t="n">
        <v>18</v>
      </c>
      <c r="K47" s="101" t="n">
        <v>298.6</v>
      </c>
      <c r="L47" s="101" t="n">
        <v>16266</v>
      </c>
      <c r="M47" s="101" t="n">
        <v>1043</v>
      </c>
      <c r="N47" s="101" t="n">
        <v>15</v>
      </c>
      <c r="O47" s="101" t="n">
        <v>3.79</v>
      </c>
      <c r="P47" s="101" t="n">
        <v>904</v>
      </c>
      <c r="Q47" s="101" t="n">
        <v>123</v>
      </c>
      <c r="R47" s="101" t="n">
        <v>1019</v>
      </c>
      <c r="S47" s="101" t="n">
        <v>191</v>
      </c>
      <c r="T47" s="101" t="n">
        <v>0.884</v>
      </c>
      <c r="U47" s="101" t="n">
        <v>27.4</v>
      </c>
      <c r="V47" s="101" t="n">
        <v>0.315</v>
      </c>
      <c r="W47" s="101" t="n">
        <v>37.4</v>
      </c>
      <c r="X47" s="102" t="n">
        <v>72.7</v>
      </c>
      <c r="Y47" s="43"/>
    </row>
    <row r="48" customFormat="false" ht="12.75" hidden="false" customHeight="false" outlineLevel="0" collapsed="false">
      <c r="A48" s="96" t="n">
        <v>41</v>
      </c>
      <c r="B48" s="96"/>
      <c r="C48" s="96" t="s">
        <v>133</v>
      </c>
      <c r="D48" s="100" t="s">
        <v>1162</v>
      </c>
      <c r="E48" s="101" t="n">
        <v>66</v>
      </c>
      <c r="F48" s="101" t="n">
        <v>364</v>
      </c>
      <c r="G48" s="101" t="n">
        <v>172</v>
      </c>
      <c r="H48" s="101" t="n">
        <v>9.2</v>
      </c>
      <c r="I48" s="101" t="n">
        <v>14.7</v>
      </c>
      <c r="J48" s="101" t="n">
        <v>18</v>
      </c>
      <c r="K48" s="101" t="n">
        <v>298.6</v>
      </c>
      <c r="L48" s="101" t="n">
        <v>19047</v>
      </c>
      <c r="M48" s="101" t="n">
        <v>1251</v>
      </c>
      <c r="N48" s="101" t="n">
        <v>15</v>
      </c>
      <c r="O48" s="101" t="n">
        <v>3.86</v>
      </c>
      <c r="P48" s="101" t="n">
        <v>1047</v>
      </c>
      <c r="Q48" s="101" t="n">
        <v>145</v>
      </c>
      <c r="R48" s="101" t="n">
        <v>1186</v>
      </c>
      <c r="S48" s="101" t="n">
        <v>227</v>
      </c>
      <c r="T48" s="101" t="n">
        <v>0.883</v>
      </c>
      <c r="U48" s="101" t="n">
        <v>24.3</v>
      </c>
      <c r="V48" s="101" t="n">
        <v>0.382</v>
      </c>
      <c r="W48" s="101" t="n">
        <v>55.7</v>
      </c>
      <c r="X48" s="102" t="n">
        <v>84.1</v>
      </c>
      <c r="Y48" s="43"/>
    </row>
    <row r="49" customFormat="false" ht="12.75" hidden="false" customHeight="false" outlineLevel="0" collapsed="false">
      <c r="A49" s="96" t="n">
        <v>42</v>
      </c>
      <c r="B49" s="96"/>
      <c r="C49" s="96" t="s">
        <v>133</v>
      </c>
      <c r="D49" s="103" t="s">
        <v>1163</v>
      </c>
      <c r="E49" s="104" t="n">
        <v>70.3</v>
      </c>
      <c r="F49" s="104" t="n">
        <v>366</v>
      </c>
      <c r="G49" s="104" t="n">
        <v>168</v>
      </c>
      <c r="H49" s="104" t="n">
        <v>9.9</v>
      </c>
      <c r="I49" s="104" t="n">
        <v>16</v>
      </c>
      <c r="J49" s="104" t="n">
        <v>18</v>
      </c>
      <c r="K49" s="104" t="n">
        <v>298</v>
      </c>
      <c r="L49" s="104" t="n">
        <v>20288</v>
      </c>
      <c r="M49" s="104" t="n">
        <v>1270</v>
      </c>
      <c r="N49" s="104" t="n">
        <v>15</v>
      </c>
      <c r="O49" s="104" t="n">
        <v>3.76</v>
      </c>
      <c r="P49" s="104" t="n">
        <v>1109</v>
      </c>
      <c r="Q49" s="104" t="n">
        <v>151</v>
      </c>
      <c r="R49" s="104" t="n">
        <v>1262</v>
      </c>
      <c r="S49" s="104" t="n">
        <v>236</v>
      </c>
      <c r="T49" s="104" t="n">
        <v>0.883</v>
      </c>
      <c r="U49" s="104" t="n">
        <v>22.6</v>
      </c>
      <c r="V49" s="104" t="n">
        <v>0.389</v>
      </c>
      <c r="W49" s="104" t="n">
        <v>68.7</v>
      </c>
      <c r="X49" s="105" t="n">
        <v>89.6</v>
      </c>
      <c r="Y49" s="43"/>
    </row>
    <row r="50" customFormat="false" ht="12.75" hidden="false" customHeight="false" outlineLevel="0" collapsed="false">
      <c r="A50" s="96" t="n">
        <v>43</v>
      </c>
      <c r="B50" s="96"/>
      <c r="C50" s="96" t="s">
        <v>133</v>
      </c>
      <c r="D50" s="100" t="s">
        <v>1164</v>
      </c>
      <c r="E50" s="101" t="n">
        <v>57.4</v>
      </c>
      <c r="F50" s="101" t="n">
        <v>397</v>
      </c>
      <c r="G50" s="101" t="n">
        <v>180</v>
      </c>
      <c r="H50" s="101" t="n">
        <v>7</v>
      </c>
      <c r="I50" s="101" t="n">
        <v>12</v>
      </c>
      <c r="J50" s="101" t="n">
        <v>21</v>
      </c>
      <c r="K50" s="101" t="n">
        <v>331</v>
      </c>
      <c r="L50" s="101" t="n">
        <v>20293</v>
      </c>
      <c r="M50" s="101" t="n">
        <v>1171</v>
      </c>
      <c r="N50" s="101" t="n">
        <v>16.7</v>
      </c>
      <c r="O50" s="101" t="n">
        <v>4</v>
      </c>
      <c r="P50" s="101" t="n">
        <v>1022</v>
      </c>
      <c r="Q50" s="101" t="n">
        <v>130</v>
      </c>
      <c r="R50" s="101" t="n">
        <v>1144</v>
      </c>
      <c r="S50" s="101" t="n">
        <v>202</v>
      </c>
      <c r="T50" s="101" t="n">
        <v>0.888</v>
      </c>
      <c r="U50" s="101" t="n">
        <v>31</v>
      </c>
      <c r="V50" s="101" t="n">
        <v>0.434</v>
      </c>
      <c r="W50" s="101" t="n">
        <v>36.2</v>
      </c>
      <c r="X50" s="102" t="n">
        <v>73.1</v>
      </c>
      <c r="Y50" s="43"/>
    </row>
    <row r="51" customFormat="false" ht="12.75" hidden="false" customHeight="false" outlineLevel="0" collapsed="false">
      <c r="A51" s="96" t="n">
        <v>44</v>
      </c>
      <c r="B51" s="96"/>
      <c r="C51" s="96" t="s">
        <v>133</v>
      </c>
      <c r="D51" s="100" t="s">
        <v>1165</v>
      </c>
      <c r="E51" s="101" t="n">
        <v>66.3</v>
      </c>
      <c r="F51" s="101" t="n">
        <v>400</v>
      </c>
      <c r="G51" s="101" t="n">
        <v>180</v>
      </c>
      <c r="H51" s="101" t="n">
        <v>8.6</v>
      </c>
      <c r="I51" s="101" t="n">
        <v>13.5</v>
      </c>
      <c r="J51" s="101" t="n">
        <v>21</v>
      </c>
      <c r="K51" s="101" t="n">
        <v>331</v>
      </c>
      <c r="L51" s="101" t="n">
        <v>23128</v>
      </c>
      <c r="M51" s="101" t="n">
        <v>1318</v>
      </c>
      <c r="N51" s="101" t="n">
        <v>16.5</v>
      </c>
      <c r="O51" s="101" t="n">
        <v>3.95</v>
      </c>
      <c r="P51" s="101" t="n">
        <v>1156</v>
      </c>
      <c r="Q51" s="101" t="n">
        <v>146</v>
      </c>
      <c r="R51" s="101" t="n">
        <v>1307</v>
      </c>
      <c r="S51" s="101" t="n">
        <v>229</v>
      </c>
      <c r="T51" s="101" t="n">
        <v>0.882</v>
      </c>
      <c r="U51" s="101" t="n">
        <v>28.1</v>
      </c>
      <c r="V51" s="101" t="n">
        <v>0.492</v>
      </c>
      <c r="W51" s="101" t="n">
        <v>51.3</v>
      </c>
      <c r="X51" s="102" t="n">
        <v>84.5</v>
      </c>
      <c r="Y51" s="43"/>
    </row>
    <row r="52" customFormat="false" ht="12.75" hidden="false" customHeight="false" outlineLevel="0" collapsed="false">
      <c r="A52" s="96" t="n">
        <v>45</v>
      </c>
      <c r="B52" s="96"/>
      <c r="C52" s="96" t="s">
        <v>133</v>
      </c>
      <c r="D52" s="100" t="s">
        <v>1166</v>
      </c>
      <c r="E52" s="101" t="n">
        <v>75.7</v>
      </c>
      <c r="F52" s="101" t="n">
        <v>404</v>
      </c>
      <c r="G52" s="101" t="n">
        <v>182</v>
      </c>
      <c r="H52" s="101" t="n">
        <v>9.7</v>
      </c>
      <c r="I52" s="101" t="n">
        <v>15.5</v>
      </c>
      <c r="J52" s="101" t="n">
        <v>21</v>
      </c>
      <c r="K52" s="101" t="n">
        <v>331</v>
      </c>
      <c r="L52" s="101" t="n">
        <v>26747</v>
      </c>
      <c r="M52" s="101" t="n">
        <v>1564</v>
      </c>
      <c r="N52" s="101" t="n">
        <v>16.7</v>
      </c>
      <c r="O52" s="101" t="n">
        <v>4.03</v>
      </c>
      <c r="P52" s="101" t="n">
        <v>1324</v>
      </c>
      <c r="Q52" s="101" t="n">
        <v>172</v>
      </c>
      <c r="R52" s="101" t="n">
        <v>1502</v>
      </c>
      <c r="S52" s="101" t="n">
        <v>269</v>
      </c>
      <c r="T52" s="101" t="n">
        <v>0.882</v>
      </c>
      <c r="U52" s="101" t="n">
        <v>25.2</v>
      </c>
      <c r="V52" s="101" t="n">
        <v>0.59</v>
      </c>
      <c r="W52" s="101" t="n">
        <v>73.3</v>
      </c>
      <c r="X52" s="102" t="n">
        <v>96.4</v>
      </c>
      <c r="Y52" s="43"/>
    </row>
    <row r="53" customFormat="false" ht="12.75" hidden="false" customHeight="false" outlineLevel="0" collapsed="false">
      <c r="A53" s="96" t="n">
        <v>46</v>
      </c>
      <c r="B53" s="96"/>
      <c r="C53" s="96" t="s">
        <v>133</v>
      </c>
      <c r="D53" s="100" t="s">
        <v>1167</v>
      </c>
      <c r="E53" s="101" t="n">
        <v>81.5</v>
      </c>
      <c r="F53" s="101" t="n">
        <v>407</v>
      </c>
      <c r="G53" s="101" t="n">
        <v>178</v>
      </c>
      <c r="H53" s="101" t="n">
        <v>10.6</v>
      </c>
      <c r="I53" s="101" t="n">
        <v>17</v>
      </c>
      <c r="J53" s="101" t="n">
        <v>21</v>
      </c>
      <c r="K53" s="101" t="n">
        <v>331</v>
      </c>
      <c r="L53" s="101" t="n">
        <v>28863</v>
      </c>
      <c r="M53" s="101" t="n">
        <v>1606</v>
      </c>
      <c r="N53" s="101" t="n">
        <v>16.7</v>
      </c>
      <c r="O53" s="101" t="n">
        <v>3.93</v>
      </c>
      <c r="P53" s="101" t="n">
        <v>1418</v>
      </c>
      <c r="Q53" s="101" t="n">
        <v>180</v>
      </c>
      <c r="R53" s="101" t="n">
        <v>1618</v>
      </c>
      <c r="S53" s="101" t="n">
        <v>284</v>
      </c>
      <c r="T53" s="101" t="n">
        <v>0.881</v>
      </c>
      <c r="U53" s="101" t="n">
        <v>23.4</v>
      </c>
      <c r="V53" s="101" t="n">
        <v>0.611</v>
      </c>
      <c r="W53" s="101" t="n">
        <v>92.5</v>
      </c>
      <c r="X53" s="102" t="n">
        <v>104</v>
      </c>
      <c r="Y53" s="43"/>
    </row>
    <row r="54" customFormat="false" ht="12.75" hidden="false" customHeight="false" outlineLevel="0" collapsed="false">
      <c r="A54" s="96" t="n">
        <v>47</v>
      </c>
      <c r="B54" s="96"/>
      <c r="C54" s="96" t="s">
        <v>133</v>
      </c>
      <c r="D54" s="103" t="s">
        <v>1168</v>
      </c>
      <c r="E54" s="104" t="n">
        <v>84</v>
      </c>
      <c r="F54" s="104" t="n">
        <v>408</v>
      </c>
      <c r="G54" s="104" t="n">
        <v>182</v>
      </c>
      <c r="H54" s="104" t="n">
        <v>10.6</v>
      </c>
      <c r="I54" s="104" t="n">
        <v>17.5</v>
      </c>
      <c r="J54" s="104" t="n">
        <v>21</v>
      </c>
      <c r="K54" s="104" t="n">
        <v>331</v>
      </c>
      <c r="L54" s="104" t="n">
        <v>30136</v>
      </c>
      <c r="M54" s="104" t="n">
        <v>1766</v>
      </c>
      <c r="N54" s="104" t="n">
        <v>16.8</v>
      </c>
      <c r="O54" s="104" t="n">
        <v>4.06</v>
      </c>
      <c r="P54" s="104" t="n">
        <v>1477</v>
      </c>
      <c r="Q54" s="104" t="n">
        <v>194</v>
      </c>
      <c r="R54" s="104" t="n">
        <v>1681</v>
      </c>
      <c r="S54" s="104" t="n">
        <v>304</v>
      </c>
      <c r="T54" s="104" t="n">
        <v>0.884</v>
      </c>
      <c r="U54" s="104" t="n">
        <v>22.9</v>
      </c>
      <c r="V54" s="104" t="n">
        <v>0.673</v>
      </c>
      <c r="W54" s="104" t="n">
        <v>99.6</v>
      </c>
      <c r="X54" s="105" t="n">
        <v>107</v>
      </c>
      <c r="Y54" s="43"/>
    </row>
    <row r="55" customFormat="false" ht="12.75" hidden="false" customHeight="false" outlineLevel="0" collapsed="false">
      <c r="A55" s="96" t="n">
        <v>48</v>
      </c>
      <c r="B55" s="96"/>
      <c r="C55" s="96" t="s">
        <v>133</v>
      </c>
      <c r="D55" s="100" t="s">
        <v>1169</v>
      </c>
      <c r="E55" s="101" t="n">
        <v>67.2</v>
      </c>
      <c r="F55" s="101" t="n">
        <v>447</v>
      </c>
      <c r="G55" s="101" t="n">
        <v>190</v>
      </c>
      <c r="H55" s="101" t="n">
        <v>7.6</v>
      </c>
      <c r="I55" s="101" t="n">
        <v>13.1</v>
      </c>
      <c r="J55" s="101" t="n">
        <v>21</v>
      </c>
      <c r="K55" s="101" t="n">
        <v>378.8</v>
      </c>
      <c r="L55" s="101" t="n">
        <v>29759</v>
      </c>
      <c r="M55" s="101" t="n">
        <v>1502</v>
      </c>
      <c r="N55" s="101" t="n">
        <v>18.7</v>
      </c>
      <c r="O55" s="101" t="n">
        <v>4.19</v>
      </c>
      <c r="P55" s="101" t="n">
        <v>1331</v>
      </c>
      <c r="Q55" s="101" t="n">
        <v>158</v>
      </c>
      <c r="R55" s="101" t="n">
        <v>1494</v>
      </c>
      <c r="S55" s="101" t="n">
        <v>246</v>
      </c>
      <c r="T55" s="101" t="n">
        <v>0.886</v>
      </c>
      <c r="U55" s="101" t="n">
        <v>33.1</v>
      </c>
      <c r="V55" s="101" t="n">
        <v>0.707</v>
      </c>
      <c r="W55" s="101" t="n">
        <v>47.1</v>
      </c>
      <c r="X55" s="102" t="n">
        <v>85.5</v>
      </c>
      <c r="Y55" s="43"/>
    </row>
    <row r="56" customFormat="false" ht="12.75" hidden="false" customHeight="false" outlineLevel="0" collapsed="false">
      <c r="A56" s="96" t="n">
        <v>49</v>
      </c>
      <c r="B56" s="96"/>
      <c r="C56" s="96" t="s">
        <v>133</v>
      </c>
      <c r="D56" s="100" t="s">
        <v>1170</v>
      </c>
      <c r="E56" s="101" t="n">
        <v>77.6</v>
      </c>
      <c r="F56" s="101" t="n">
        <v>450</v>
      </c>
      <c r="G56" s="101" t="n">
        <v>190</v>
      </c>
      <c r="H56" s="101" t="n">
        <v>9.4</v>
      </c>
      <c r="I56" s="101" t="n">
        <v>14.6</v>
      </c>
      <c r="J56" s="101" t="n">
        <v>21</v>
      </c>
      <c r="K56" s="101" t="n">
        <v>378.8</v>
      </c>
      <c r="L56" s="101" t="n">
        <v>33743</v>
      </c>
      <c r="M56" s="101" t="n">
        <v>1676</v>
      </c>
      <c r="N56" s="101" t="n">
        <v>18.5</v>
      </c>
      <c r="O56" s="101" t="n">
        <v>4.12</v>
      </c>
      <c r="P56" s="101" t="n">
        <v>1500</v>
      </c>
      <c r="Q56" s="101" t="n">
        <v>176</v>
      </c>
      <c r="R56" s="101" t="n">
        <v>1702</v>
      </c>
      <c r="S56" s="101" t="n">
        <v>276</v>
      </c>
      <c r="T56" s="101" t="n">
        <v>0.878</v>
      </c>
      <c r="U56" s="101" t="n">
        <v>30</v>
      </c>
      <c r="V56" s="101" t="n">
        <v>0.794</v>
      </c>
      <c r="W56" s="101" t="n">
        <v>66.7</v>
      </c>
      <c r="X56" s="102" t="n">
        <v>98.8</v>
      </c>
      <c r="Y56" s="43"/>
    </row>
    <row r="57" customFormat="false" ht="12.75" hidden="false" customHeight="false" outlineLevel="0" collapsed="false">
      <c r="A57" s="96" t="n">
        <v>50</v>
      </c>
      <c r="B57" s="96"/>
      <c r="C57" s="96" t="s">
        <v>133</v>
      </c>
      <c r="D57" s="100" t="s">
        <v>1171</v>
      </c>
      <c r="E57" s="101" t="n">
        <v>92.4</v>
      </c>
      <c r="F57" s="101" t="n">
        <v>456</v>
      </c>
      <c r="G57" s="101" t="n">
        <v>192</v>
      </c>
      <c r="H57" s="101" t="n">
        <v>11</v>
      </c>
      <c r="I57" s="101" t="n">
        <v>17.6</v>
      </c>
      <c r="J57" s="101" t="n">
        <v>21</v>
      </c>
      <c r="K57" s="101" t="n">
        <v>378.8</v>
      </c>
      <c r="L57" s="101" t="n">
        <v>40923</v>
      </c>
      <c r="M57" s="101" t="n">
        <v>2085</v>
      </c>
      <c r="N57" s="101" t="n">
        <v>18.6</v>
      </c>
      <c r="O57" s="101" t="n">
        <v>4.21</v>
      </c>
      <c r="P57" s="101" t="n">
        <v>1795</v>
      </c>
      <c r="Q57" s="101" t="n">
        <v>217</v>
      </c>
      <c r="R57" s="101" t="n">
        <v>2046</v>
      </c>
      <c r="S57" s="101" t="n">
        <v>341</v>
      </c>
      <c r="T57" s="101" t="n">
        <v>0.879</v>
      </c>
      <c r="U57" s="101" t="n">
        <v>25.8</v>
      </c>
      <c r="V57" s="101" t="n">
        <v>1</v>
      </c>
      <c r="W57" s="101" t="n">
        <v>109</v>
      </c>
      <c r="X57" s="102" t="n">
        <v>118</v>
      </c>
      <c r="Y57" s="43"/>
    </row>
    <row r="58" customFormat="false" ht="12.75" hidden="false" customHeight="false" outlineLevel="0" collapsed="false">
      <c r="A58" s="96" t="n">
        <v>51</v>
      </c>
      <c r="B58" s="96"/>
      <c r="C58" s="96" t="s">
        <v>133</v>
      </c>
      <c r="D58" s="100" t="s">
        <v>1172</v>
      </c>
      <c r="E58" s="101" t="n">
        <v>95.2</v>
      </c>
      <c r="F58" s="101" t="n">
        <v>458</v>
      </c>
      <c r="G58" s="101" t="n">
        <v>188</v>
      </c>
      <c r="H58" s="101" t="n">
        <v>11.3</v>
      </c>
      <c r="I58" s="101" t="n">
        <v>18.6</v>
      </c>
      <c r="J58" s="101" t="n">
        <v>21</v>
      </c>
      <c r="K58" s="101" t="n">
        <v>378.8</v>
      </c>
      <c r="L58" s="101" t="n">
        <v>42396</v>
      </c>
      <c r="M58" s="101" t="n">
        <v>2070</v>
      </c>
      <c r="N58" s="101" t="n">
        <v>18.7</v>
      </c>
      <c r="O58" s="101" t="n">
        <v>4.13</v>
      </c>
      <c r="P58" s="101" t="n">
        <v>1851</v>
      </c>
      <c r="Q58" s="101" t="n">
        <v>220</v>
      </c>
      <c r="R58" s="101" t="n">
        <v>2115</v>
      </c>
      <c r="S58" s="101" t="n">
        <v>346</v>
      </c>
      <c r="T58" s="101" t="n">
        <v>0.88</v>
      </c>
      <c r="U58" s="101" t="n">
        <v>24.7</v>
      </c>
      <c r="V58" s="101" t="n">
        <v>0.999</v>
      </c>
      <c r="W58" s="101" t="n">
        <v>123</v>
      </c>
      <c r="X58" s="102" t="n">
        <v>121</v>
      </c>
      <c r="Y58" s="43"/>
    </row>
    <row r="59" customFormat="false" ht="12.75" hidden="false" customHeight="false" outlineLevel="0" collapsed="false">
      <c r="A59" s="96" t="n">
        <v>52</v>
      </c>
      <c r="B59" s="96"/>
      <c r="C59" s="96" t="s">
        <v>133</v>
      </c>
      <c r="D59" s="103" t="s">
        <v>1173</v>
      </c>
      <c r="E59" s="104" t="n">
        <v>103.6</v>
      </c>
      <c r="F59" s="104" t="n">
        <v>460</v>
      </c>
      <c r="G59" s="104" t="n">
        <v>194</v>
      </c>
      <c r="H59" s="104" t="n">
        <v>12.4</v>
      </c>
      <c r="I59" s="104" t="n">
        <v>19.6</v>
      </c>
      <c r="J59" s="104" t="n">
        <v>21</v>
      </c>
      <c r="K59" s="104" t="n">
        <v>378.8</v>
      </c>
      <c r="L59" s="104" t="n">
        <v>46201</v>
      </c>
      <c r="M59" s="104" t="n">
        <v>2397</v>
      </c>
      <c r="N59" s="104" t="n">
        <v>18.7</v>
      </c>
      <c r="O59" s="104" t="n">
        <v>4.26</v>
      </c>
      <c r="P59" s="104" t="n">
        <v>2009</v>
      </c>
      <c r="Q59" s="104" t="n">
        <v>247</v>
      </c>
      <c r="R59" s="104" t="n">
        <v>2301</v>
      </c>
      <c r="S59" s="104" t="n">
        <v>389</v>
      </c>
      <c r="T59" s="104" t="n">
        <v>0.878</v>
      </c>
      <c r="U59" s="104" t="n">
        <v>23.5</v>
      </c>
      <c r="V59" s="104" t="n">
        <v>1.16</v>
      </c>
      <c r="W59" s="104" t="n">
        <v>149</v>
      </c>
      <c r="X59" s="105" t="n">
        <v>132</v>
      </c>
      <c r="Y59" s="43"/>
    </row>
    <row r="60" customFormat="false" ht="12.75" hidden="false" customHeight="false" outlineLevel="0" collapsed="false">
      <c r="A60" s="96" t="n">
        <v>53</v>
      </c>
      <c r="B60" s="96"/>
      <c r="C60" s="96" t="s">
        <v>133</v>
      </c>
      <c r="D60" s="100" t="s">
        <v>1174</v>
      </c>
      <c r="E60" s="101" t="n">
        <v>79.4</v>
      </c>
      <c r="F60" s="101" t="n">
        <v>497</v>
      </c>
      <c r="G60" s="101" t="n">
        <v>200</v>
      </c>
      <c r="H60" s="101" t="n">
        <v>8.4</v>
      </c>
      <c r="I60" s="101" t="n">
        <v>14.5</v>
      </c>
      <c r="J60" s="101" t="n">
        <v>21</v>
      </c>
      <c r="K60" s="101" t="n">
        <v>426</v>
      </c>
      <c r="L60" s="101" t="n">
        <v>42933</v>
      </c>
      <c r="M60" s="101" t="n">
        <v>1939</v>
      </c>
      <c r="N60" s="101" t="n">
        <v>20.6</v>
      </c>
      <c r="O60" s="101" t="n">
        <v>4.38</v>
      </c>
      <c r="P60" s="101" t="n">
        <v>1728</v>
      </c>
      <c r="Q60" s="101" t="n">
        <v>194</v>
      </c>
      <c r="R60" s="101" t="n">
        <v>1946</v>
      </c>
      <c r="S60" s="101" t="n">
        <v>302</v>
      </c>
      <c r="T60" s="101" t="n">
        <v>0.883</v>
      </c>
      <c r="U60" s="101" t="n">
        <v>34.2</v>
      </c>
      <c r="V60" s="101" t="n">
        <v>1.13</v>
      </c>
      <c r="W60" s="101" t="n">
        <v>64.3</v>
      </c>
      <c r="X60" s="102" t="n">
        <v>101</v>
      </c>
      <c r="Y60" s="43"/>
    </row>
    <row r="61" customFormat="false" ht="12.75" hidden="false" customHeight="false" outlineLevel="0" collapsed="false">
      <c r="A61" s="96" t="n">
        <v>54</v>
      </c>
      <c r="B61" s="96"/>
      <c r="C61" s="96" t="s">
        <v>133</v>
      </c>
      <c r="D61" s="100" t="s">
        <v>1175</v>
      </c>
      <c r="E61" s="101" t="n">
        <v>90.7</v>
      </c>
      <c r="F61" s="101" t="n">
        <v>500</v>
      </c>
      <c r="G61" s="101" t="n">
        <v>200</v>
      </c>
      <c r="H61" s="101" t="n">
        <v>10.2</v>
      </c>
      <c r="I61" s="101" t="n">
        <v>16</v>
      </c>
      <c r="J61" s="101" t="n">
        <v>21</v>
      </c>
      <c r="K61" s="101" t="n">
        <v>426</v>
      </c>
      <c r="L61" s="101" t="n">
        <v>48199</v>
      </c>
      <c r="M61" s="101" t="n">
        <v>2142</v>
      </c>
      <c r="N61" s="101" t="n">
        <v>20.4</v>
      </c>
      <c r="O61" s="101" t="n">
        <v>4.31</v>
      </c>
      <c r="P61" s="101" t="n">
        <v>1928</v>
      </c>
      <c r="Q61" s="101" t="n">
        <v>214</v>
      </c>
      <c r="R61" s="101" t="n">
        <v>2194</v>
      </c>
      <c r="S61" s="101" t="n">
        <v>336</v>
      </c>
      <c r="T61" s="101" t="n">
        <v>0.876</v>
      </c>
      <c r="U61" s="101" t="n">
        <v>31.2</v>
      </c>
      <c r="V61" s="101" t="n">
        <v>1.25</v>
      </c>
      <c r="W61" s="101" t="n">
        <v>89.1</v>
      </c>
      <c r="X61" s="102" t="n">
        <v>116</v>
      </c>
      <c r="Y61" s="43"/>
    </row>
    <row r="62" customFormat="false" ht="12.75" hidden="false" customHeight="false" outlineLevel="0" collapsed="false">
      <c r="A62" s="96" t="n">
        <v>55</v>
      </c>
      <c r="B62" s="96"/>
      <c r="C62" s="96" t="s">
        <v>133</v>
      </c>
      <c r="D62" s="100" t="s">
        <v>1176</v>
      </c>
      <c r="E62" s="101" t="n">
        <v>107.3</v>
      </c>
      <c r="F62" s="101" t="n">
        <v>506</v>
      </c>
      <c r="G62" s="101" t="n">
        <v>202</v>
      </c>
      <c r="H62" s="101" t="n">
        <v>12</v>
      </c>
      <c r="I62" s="101" t="n">
        <v>19</v>
      </c>
      <c r="J62" s="101" t="n">
        <v>21</v>
      </c>
      <c r="K62" s="101" t="n">
        <v>426</v>
      </c>
      <c r="L62" s="101" t="n">
        <v>57777</v>
      </c>
      <c r="M62" s="101" t="n">
        <v>2622</v>
      </c>
      <c r="N62" s="101" t="n">
        <v>20.6</v>
      </c>
      <c r="O62" s="101" t="n">
        <v>4.38</v>
      </c>
      <c r="P62" s="101" t="n">
        <v>2284</v>
      </c>
      <c r="Q62" s="101" t="n">
        <v>260</v>
      </c>
      <c r="R62" s="101" t="n">
        <v>2613</v>
      </c>
      <c r="S62" s="101" t="n">
        <v>409</v>
      </c>
      <c r="T62" s="101" t="n">
        <v>0.876</v>
      </c>
      <c r="U62" s="101" t="n">
        <v>27</v>
      </c>
      <c r="V62" s="101" t="n">
        <v>1.55</v>
      </c>
      <c r="W62" s="101" t="n">
        <v>143</v>
      </c>
      <c r="X62" s="102" t="n">
        <v>137</v>
      </c>
      <c r="Y62" s="43"/>
    </row>
    <row r="63" customFormat="false" ht="12.75" hidden="false" customHeight="false" outlineLevel="0" collapsed="false">
      <c r="A63" s="96" t="n">
        <v>56</v>
      </c>
      <c r="B63" s="96"/>
      <c r="C63" s="96" t="s">
        <v>133</v>
      </c>
      <c r="D63" s="100" t="s">
        <v>1177</v>
      </c>
      <c r="E63" s="101" t="n">
        <v>111.4</v>
      </c>
      <c r="F63" s="101" t="n">
        <v>508</v>
      </c>
      <c r="G63" s="101" t="n">
        <v>198</v>
      </c>
      <c r="H63" s="101" t="n">
        <v>12.6</v>
      </c>
      <c r="I63" s="101" t="n">
        <v>20</v>
      </c>
      <c r="J63" s="101" t="n">
        <v>21</v>
      </c>
      <c r="K63" s="101" t="n">
        <v>426</v>
      </c>
      <c r="L63" s="101" t="n">
        <v>59933</v>
      </c>
      <c r="M63" s="101" t="n">
        <v>2600</v>
      </c>
      <c r="N63" s="101" t="n">
        <v>20.5</v>
      </c>
      <c r="O63" s="101" t="n">
        <v>4.28</v>
      </c>
      <c r="P63" s="101" t="n">
        <v>2360</v>
      </c>
      <c r="Q63" s="101" t="n">
        <v>263</v>
      </c>
      <c r="R63" s="101" t="n">
        <v>2709</v>
      </c>
      <c r="S63" s="101" t="n">
        <v>415</v>
      </c>
      <c r="T63" s="101" t="n">
        <v>0.875</v>
      </c>
      <c r="U63" s="101" t="n">
        <v>25.8</v>
      </c>
      <c r="V63" s="101" t="n">
        <v>1.55</v>
      </c>
      <c r="W63" s="101" t="n">
        <v>162</v>
      </c>
      <c r="X63" s="102" t="n">
        <v>142</v>
      </c>
      <c r="Y63" s="43"/>
    </row>
    <row r="64" customFormat="false" ht="12.75" hidden="false" customHeight="false" outlineLevel="0" collapsed="false">
      <c r="A64" s="96" t="n">
        <v>57</v>
      </c>
      <c r="B64" s="96"/>
      <c r="C64" s="96" t="s">
        <v>133</v>
      </c>
      <c r="D64" s="103" t="s">
        <v>1178</v>
      </c>
      <c r="E64" s="104" t="n">
        <v>128.8</v>
      </c>
      <c r="F64" s="104" t="n">
        <v>514</v>
      </c>
      <c r="G64" s="104" t="n">
        <v>204</v>
      </c>
      <c r="H64" s="104" t="n">
        <v>14.2</v>
      </c>
      <c r="I64" s="104" t="n">
        <v>23</v>
      </c>
      <c r="J64" s="104" t="n">
        <v>21</v>
      </c>
      <c r="K64" s="104" t="n">
        <v>426</v>
      </c>
      <c r="L64" s="104" t="n">
        <v>70720</v>
      </c>
      <c r="M64" s="104" t="n">
        <v>3271</v>
      </c>
      <c r="N64" s="104" t="n">
        <v>20.8</v>
      </c>
      <c r="O64" s="104" t="n">
        <v>4.47</v>
      </c>
      <c r="P64" s="104" t="n">
        <v>2752</v>
      </c>
      <c r="Q64" s="104" t="n">
        <v>321</v>
      </c>
      <c r="R64" s="104" t="n">
        <v>3168</v>
      </c>
      <c r="S64" s="104" t="n">
        <v>507</v>
      </c>
      <c r="T64" s="104" t="n">
        <v>0.876</v>
      </c>
      <c r="U64" s="104" t="n">
        <v>22.9</v>
      </c>
      <c r="V64" s="104" t="n">
        <v>1.97</v>
      </c>
      <c r="W64" s="104" t="n">
        <v>242</v>
      </c>
      <c r="X64" s="105" t="n">
        <v>164</v>
      </c>
      <c r="Y64" s="43"/>
    </row>
    <row r="65" customFormat="false" ht="12.75" hidden="false" customHeight="false" outlineLevel="0" collapsed="false">
      <c r="A65" s="96" t="n">
        <v>58</v>
      </c>
      <c r="B65" s="96"/>
      <c r="C65" s="96" t="s">
        <v>133</v>
      </c>
      <c r="D65" s="100" t="s">
        <v>1179</v>
      </c>
      <c r="E65" s="101" t="n">
        <v>92.1</v>
      </c>
      <c r="F65" s="101" t="n">
        <v>547</v>
      </c>
      <c r="G65" s="101" t="n">
        <v>210</v>
      </c>
      <c r="H65" s="101" t="n">
        <v>9</v>
      </c>
      <c r="I65" s="101" t="n">
        <v>15.7</v>
      </c>
      <c r="J65" s="101" t="n">
        <v>24</v>
      </c>
      <c r="K65" s="101" t="n">
        <v>467.6</v>
      </c>
      <c r="L65" s="101" t="n">
        <v>59979</v>
      </c>
      <c r="M65" s="101" t="n">
        <v>2432</v>
      </c>
      <c r="N65" s="101" t="n">
        <v>22.6</v>
      </c>
      <c r="O65" s="101" t="n">
        <v>4.55</v>
      </c>
      <c r="P65" s="101" t="n">
        <v>2193</v>
      </c>
      <c r="Q65" s="101" t="n">
        <v>232</v>
      </c>
      <c r="R65" s="101" t="n">
        <v>2475</v>
      </c>
      <c r="S65" s="101" t="n">
        <v>362</v>
      </c>
      <c r="T65" s="101" t="n">
        <v>0.882</v>
      </c>
      <c r="U65" s="101" t="n">
        <v>34.5</v>
      </c>
      <c r="V65" s="101" t="n">
        <v>1.72</v>
      </c>
      <c r="W65" s="101" t="n">
        <v>89.3</v>
      </c>
      <c r="X65" s="102" t="n">
        <v>117</v>
      </c>
      <c r="Y65" s="43"/>
    </row>
    <row r="66" customFormat="false" ht="12.75" hidden="false" customHeight="false" outlineLevel="0" collapsed="false">
      <c r="A66" s="96" t="n">
        <v>59</v>
      </c>
      <c r="B66" s="96"/>
      <c r="C66" s="96" t="s">
        <v>133</v>
      </c>
      <c r="D66" s="100" t="s">
        <v>1180</v>
      </c>
      <c r="E66" s="101" t="n">
        <v>105.5</v>
      </c>
      <c r="F66" s="101" t="n">
        <v>550</v>
      </c>
      <c r="G66" s="101" t="n">
        <v>210</v>
      </c>
      <c r="H66" s="101" t="n">
        <v>11.1</v>
      </c>
      <c r="I66" s="101" t="n">
        <v>17.2</v>
      </c>
      <c r="J66" s="101" t="n">
        <v>24</v>
      </c>
      <c r="K66" s="101" t="n">
        <v>467.6</v>
      </c>
      <c r="L66" s="101" t="n">
        <v>67117</v>
      </c>
      <c r="M66" s="101" t="n">
        <v>2668</v>
      </c>
      <c r="N66" s="101" t="n">
        <v>22.3</v>
      </c>
      <c r="O66" s="101" t="n">
        <v>4.45</v>
      </c>
      <c r="P66" s="101" t="n">
        <v>2441</v>
      </c>
      <c r="Q66" s="101" t="n">
        <v>254</v>
      </c>
      <c r="R66" s="101" t="n">
        <v>2787</v>
      </c>
      <c r="S66" s="101" t="n">
        <v>401</v>
      </c>
      <c r="T66" s="101" t="n">
        <v>0.873</v>
      </c>
      <c r="U66" s="101" t="n">
        <v>31.5</v>
      </c>
      <c r="V66" s="101" t="n">
        <v>1.89</v>
      </c>
      <c r="W66" s="101" t="n">
        <v>123</v>
      </c>
      <c r="X66" s="102" t="n">
        <v>134</v>
      </c>
      <c r="Y66" s="43"/>
    </row>
    <row r="67" customFormat="false" ht="12.75" hidden="false" customHeight="false" outlineLevel="0" collapsed="false">
      <c r="A67" s="96" t="n">
        <v>60</v>
      </c>
      <c r="B67" s="96"/>
      <c r="C67" s="96" t="s">
        <v>133</v>
      </c>
      <c r="D67" s="100" t="s">
        <v>1181</v>
      </c>
      <c r="E67" s="101" t="n">
        <v>122.5</v>
      </c>
      <c r="F67" s="101" t="n">
        <v>556</v>
      </c>
      <c r="G67" s="101" t="n">
        <v>212</v>
      </c>
      <c r="H67" s="101" t="n">
        <v>12.7</v>
      </c>
      <c r="I67" s="101" t="n">
        <v>20.2</v>
      </c>
      <c r="J67" s="101" t="n">
        <v>24</v>
      </c>
      <c r="K67" s="101" t="n">
        <v>467.6</v>
      </c>
      <c r="L67" s="101" t="n">
        <v>79157</v>
      </c>
      <c r="M67" s="101" t="n">
        <v>3224</v>
      </c>
      <c r="N67" s="101" t="n">
        <v>22.5</v>
      </c>
      <c r="O67" s="101" t="n">
        <v>4.55</v>
      </c>
      <c r="P67" s="101" t="n">
        <v>2847</v>
      </c>
      <c r="Q67" s="101" t="n">
        <v>304</v>
      </c>
      <c r="R67" s="101" t="n">
        <v>3263</v>
      </c>
      <c r="S67" s="101" t="n">
        <v>481</v>
      </c>
      <c r="T67" s="101" t="n">
        <v>0.874</v>
      </c>
      <c r="U67" s="101" t="n">
        <v>27.7</v>
      </c>
      <c r="V67" s="101" t="n">
        <v>2.31</v>
      </c>
      <c r="W67" s="101" t="n">
        <v>187</v>
      </c>
      <c r="X67" s="102" t="n">
        <v>156</v>
      </c>
      <c r="Y67" s="43"/>
    </row>
    <row r="68" customFormat="false" ht="12.75" hidden="false" customHeight="false" outlineLevel="0" collapsed="false">
      <c r="A68" s="96" t="n">
        <v>61</v>
      </c>
      <c r="B68" s="96"/>
      <c r="C68" s="96" t="s">
        <v>133</v>
      </c>
      <c r="D68" s="100" t="s">
        <v>1182</v>
      </c>
      <c r="E68" s="101" t="n">
        <v>133.7</v>
      </c>
      <c r="F68" s="101" t="n">
        <v>560</v>
      </c>
      <c r="G68" s="101" t="n">
        <v>210</v>
      </c>
      <c r="H68" s="101" t="n">
        <v>14</v>
      </c>
      <c r="I68" s="101" t="n">
        <v>22.2</v>
      </c>
      <c r="J68" s="101" t="n">
        <v>24</v>
      </c>
      <c r="K68" s="101" t="n">
        <v>467.6</v>
      </c>
      <c r="L68" s="101" t="n">
        <v>86601</v>
      </c>
      <c r="M68" s="101" t="n">
        <v>3447</v>
      </c>
      <c r="N68" s="101" t="n">
        <v>22.5</v>
      </c>
      <c r="O68" s="101" t="n">
        <v>4.5</v>
      </c>
      <c r="P68" s="101" t="n">
        <v>3093</v>
      </c>
      <c r="Q68" s="101" t="n">
        <v>328</v>
      </c>
      <c r="R68" s="101" t="n">
        <v>3562</v>
      </c>
      <c r="S68" s="101" t="n">
        <v>521</v>
      </c>
      <c r="T68" s="101" t="n">
        <v>0.873</v>
      </c>
      <c r="U68" s="101" t="n">
        <v>25.6</v>
      </c>
      <c r="V68" s="101" t="n">
        <v>2.49</v>
      </c>
      <c r="W68" s="101" t="n">
        <v>242</v>
      </c>
      <c r="X68" s="102" t="n">
        <v>170</v>
      </c>
      <c r="Y68" s="43"/>
    </row>
    <row r="69" customFormat="false" ht="12.75" hidden="false" customHeight="false" outlineLevel="0" collapsed="false">
      <c r="A69" s="96" t="n">
        <v>62</v>
      </c>
      <c r="B69" s="96"/>
      <c r="C69" s="96" t="s">
        <v>133</v>
      </c>
      <c r="D69" s="103" t="s">
        <v>1183</v>
      </c>
      <c r="E69" s="104" t="n">
        <v>158.6</v>
      </c>
      <c r="F69" s="104" t="n">
        <v>566</v>
      </c>
      <c r="G69" s="104" t="n">
        <v>216</v>
      </c>
      <c r="H69" s="104" t="n">
        <v>17.1</v>
      </c>
      <c r="I69" s="104" t="n">
        <v>25.2</v>
      </c>
      <c r="J69" s="104" t="n">
        <v>24</v>
      </c>
      <c r="K69" s="104" t="n">
        <v>467.6</v>
      </c>
      <c r="L69" s="104" t="n">
        <v>102339</v>
      </c>
      <c r="M69" s="104" t="n">
        <v>4265</v>
      </c>
      <c r="N69" s="104" t="n">
        <v>22.5</v>
      </c>
      <c r="O69" s="104" t="n">
        <v>4.6</v>
      </c>
      <c r="P69" s="104" t="n">
        <v>3616</v>
      </c>
      <c r="Q69" s="104" t="n">
        <v>395</v>
      </c>
      <c r="R69" s="104" t="n">
        <v>4205</v>
      </c>
      <c r="S69" s="104" t="n">
        <v>632</v>
      </c>
      <c r="T69" s="104" t="n">
        <v>0.868</v>
      </c>
      <c r="U69" s="104" t="n">
        <v>22.5</v>
      </c>
      <c r="V69" s="104" t="n">
        <v>3.12</v>
      </c>
      <c r="W69" s="104" t="n">
        <v>372</v>
      </c>
      <c r="X69" s="105" t="n">
        <v>202</v>
      </c>
      <c r="Y69" s="43"/>
    </row>
    <row r="70" customFormat="false" ht="12.75" hidden="false" customHeight="false" outlineLevel="0" collapsed="false">
      <c r="A70" s="96" t="n">
        <v>63</v>
      </c>
      <c r="B70" s="96"/>
      <c r="C70" s="96" t="s">
        <v>133</v>
      </c>
      <c r="D70" s="100" t="s">
        <v>1184</v>
      </c>
      <c r="E70" s="101" t="n">
        <v>107.6</v>
      </c>
      <c r="F70" s="101" t="n">
        <v>597</v>
      </c>
      <c r="G70" s="101" t="n">
        <v>220</v>
      </c>
      <c r="H70" s="101" t="n">
        <v>9.8</v>
      </c>
      <c r="I70" s="101" t="n">
        <v>17.5</v>
      </c>
      <c r="J70" s="101" t="n">
        <v>24</v>
      </c>
      <c r="K70" s="101" t="n">
        <v>514</v>
      </c>
      <c r="L70" s="101" t="n">
        <v>82919</v>
      </c>
      <c r="M70" s="101" t="n">
        <v>3116</v>
      </c>
      <c r="N70" s="101" t="n">
        <v>24.6</v>
      </c>
      <c r="O70" s="101" t="n">
        <v>4.77</v>
      </c>
      <c r="P70" s="101" t="n">
        <v>2778</v>
      </c>
      <c r="Q70" s="101" t="n">
        <v>283</v>
      </c>
      <c r="R70" s="101" t="n">
        <v>3141</v>
      </c>
      <c r="S70" s="101" t="n">
        <v>442</v>
      </c>
      <c r="T70" s="101" t="n">
        <v>0.881</v>
      </c>
      <c r="U70" s="101" t="n">
        <v>34.7</v>
      </c>
      <c r="V70" s="101" t="n">
        <v>2.62</v>
      </c>
      <c r="W70" s="101" t="n">
        <v>122</v>
      </c>
      <c r="X70" s="102" t="n">
        <v>137</v>
      </c>
      <c r="Y70" s="43"/>
    </row>
    <row r="71" customFormat="false" ht="12.75" hidden="false" customHeight="false" outlineLevel="0" collapsed="false">
      <c r="A71" s="96" t="n">
        <v>64</v>
      </c>
      <c r="B71" s="96"/>
      <c r="C71" s="96" t="s">
        <v>133</v>
      </c>
      <c r="D71" s="100" t="s">
        <v>1185</v>
      </c>
      <c r="E71" s="101" t="n">
        <v>122.4</v>
      </c>
      <c r="F71" s="101" t="n">
        <v>600</v>
      </c>
      <c r="G71" s="101" t="n">
        <v>220</v>
      </c>
      <c r="H71" s="101" t="n">
        <v>12</v>
      </c>
      <c r="I71" s="101" t="n">
        <v>19</v>
      </c>
      <c r="J71" s="101" t="n">
        <v>24</v>
      </c>
      <c r="K71" s="101" t="n">
        <v>514</v>
      </c>
      <c r="L71" s="101" t="n">
        <v>92083</v>
      </c>
      <c r="M71" s="101" t="n">
        <v>3387</v>
      </c>
      <c r="N71" s="101" t="n">
        <v>24.3</v>
      </c>
      <c r="O71" s="101" t="n">
        <v>4.66</v>
      </c>
      <c r="P71" s="101" t="n">
        <v>3069</v>
      </c>
      <c r="Q71" s="101" t="n">
        <v>308</v>
      </c>
      <c r="R71" s="101" t="n">
        <v>3512</v>
      </c>
      <c r="S71" s="101" t="n">
        <v>486</v>
      </c>
      <c r="T71" s="101" t="n">
        <v>0.872</v>
      </c>
      <c r="U71" s="101" t="n">
        <v>32</v>
      </c>
      <c r="V71" s="101" t="n">
        <v>2.86</v>
      </c>
      <c r="W71" s="101" t="n">
        <v>165</v>
      </c>
      <c r="X71" s="102" t="n">
        <v>156</v>
      </c>
      <c r="Y71" s="43"/>
    </row>
    <row r="72" customFormat="false" ht="12.75" hidden="false" customHeight="false" outlineLevel="0" collapsed="false">
      <c r="A72" s="96" t="n">
        <v>65</v>
      </c>
      <c r="B72" s="96"/>
      <c r="C72" s="96" t="s">
        <v>133</v>
      </c>
      <c r="D72" s="100" t="s">
        <v>1186</v>
      </c>
      <c r="E72" s="101" t="n">
        <v>154.5</v>
      </c>
      <c r="F72" s="101" t="n">
        <v>610</v>
      </c>
      <c r="G72" s="101" t="n">
        <v>224</v>
      </c>
      <c r="H72" s="101" t="n">
        <v>15</v>
      </c>
      <c r="I72" s="101" t="n">
        <v>24</v>
      </c>
      <c r="J72" s="101" t="n">
        <v>24</v>
      </c>
      <c r="K72" s="101" t="n">
        <v>514</v>
      </c>
      <c r="L72" s="101" t="n">
        <v>118302</v>
      </c>
      <c r="M72" s="101" t="n">
        <v>4521</v>
      </c>
      <c r="N72" s="101" t="n">
        <v>24.5</v>
      </c>
      <c r="O72" s="101" t="n">
        <v>4.79</v>
      </c>
      <c r="P72" s="101" t="n">
        <v>3879</v>
      </c>
      <c r="Q72" s="101" t="n">
        <v>404</v>
      </c>
      <c r="R72" s="101" t="n">
        <v>4471</v>
      </c>
      <c r="S72" s="101" t="n">
        <v>640</v>
      </c>
      <c r="T72" s="101" t="n">
        <v>0.872</v>
      </c>
      <c r="U72" s="101" t="n">
        <v>26.2</v>
      </c>
      <c r="V72" s="101" t="n">
        <v>3.88</v>
      </c>
      <c r="W72" s="101" t="n">
        <v>316</v>
      </c>
      <c r="X72" s="102" t="n">
        <v>197</v>
      </c>
      <c r="Y72" s="43"/>
    </row>
    <row r="73" customFormat="false" ht="12.75" hidden="false" customHeight="false" outlineLevel="0" collapsed="false">
      <c r="A73" s="96" t="n">
        <v>66</v>
      </c>
      <c r="B73" s="96"/>
      <c r="C73" s="96" t="s">
        <v>133</v>
      </c>
      <c r="D73" s="100" t="s">
        <v>1187</v>
      </c>
      <c r="E73" s="101" t="n">
        <v>144.4</v>
      </c>
      <c r="F73" s="101" t="n">
        <v>608</v>
      </c>
      <c r="G73" s="101" t="n">
        <v>218</v>
      </c>
      <c r="H73" s="101" t="n">
        <v>14</v>
      </c>
      <c r="I73" s="101" t="n">
        <v>23</v>
      </c>
      <c r="J73" s="101" t="n">
        <v>24</v>
      </c>
      <c r="K73" s="101" t="n">
        <v>514</v>
      </c>
      <c r="L73" s="101" t="n">
        <v>110306</v>
      </c>
      <c r="M73" s="101" t="n">
        <v>3993</v>
      </c>
      <c r="N73" s="101" t="n">
        <v>24.5</v>
      </c>
      <c r="O73" s="101" t="n">
        <v>4.66</v>
      </c>
      <c r="P73" s="101" t="n">
        <v>3629</v>
      </c>
      <c r="Q73" s="101" t="n">
        <v>366</v>
      </c>
      <c r="R73" s="101" t="n">
        <v>4175</v>
      </c>
      <c r="S73" s="101" t="n">
        <v>580</v>
      </c>
      <c r="T73" s="101" t="n">
        <v>0.873</v>
      </c>
      <c r="U73" s="101" t="n">
        <v>27.3</v>
      </c>
      <c r="V73" s="101" t="n">
        <v>3.42</v>
      </c>
      <c r="W73" s="101" t="n">
        <v>271</v>
      </c>
      <c r="X73" s="102" t="n">
        <v>184</v>
      </c>
      <c r="Y73" s="43"/>
    </row>
    <row r="74" customFormat="false" ht="12.75" hidden="false" customHeight="false" outlineLevel="0" collapsed="false">
      <c r="A74" s="96" t="n">
        <v>67</v>
      </c>
      <c r="B74" s="96"/>
      <c r="C74" s="96" t="s">
        <v>133</v>
      </c>
      <c r="D74" s="103" t="s">
        <v>1188</v>
      </c>
      <c r="E74" s="104" t="n">
        <v>183.5</v>
      </c>
      <c r="F74" s="104" t="n">
        <v>618</v>
      </c>
      <c r="G74" s="104" t="n">
        <v>228</v>
      </c>
      <c r="H74" s="104" t="n">
        <v>18</v>
      </c>
      <c r="I74" s="104" t="n">
        <v>28</v>
      </c>
      <c r="J74" s="104" t="n">
        <v>24</v>
      </c>
      <c r="K74" s="104" t="n">
        <v>514</v>
      </c>
      <c r="L74" s="104" t="n">
        <v>141580</v>
      </c>
      <c r="M74" s="104" t="n">
        <v>5570</v>
      </c>
      <c r="N74" s="104" t="n">
        <v>24.6</v>
      </c>
      <c r="O74" s="104" t="n">
        <v>4.88</v>
      </c>
      <c r="P74" s="104" t="n">
        <v>4582</v>
      </c>
      <c r="Q74" s="104" t="n">
        <v>489</v>
      </c>
      <c r="R74" s="104" t="n">
        <v>5324</v>
      </c>
      <c r="S74" s="104" t="n">
        <v>780</v>
      </c>
      <c r="T74" s="104" t="n">
        <v>0.87</v>
      </c>
      <c r="U74" s="104" t="n">
        <v>22.7</v>
      </c>
      <c r="V74" s="104" t="n">
        <v>4.85</v>
      </c>
      <c r="W74" s="104" t="n">
        <v>506</v>
      </c>
      <c r="X74" s="105" t="n">
        <v>234</v>
      </c>
      <c r="Y74" s="43"/>
    </row>
    <row r="75" customFormat="false" ht="12.75" hidden="false" customHeight="false" outlineLevel="0" collapsed="false">
      <c r="A75" s="96" t="n">
        <v>68</v>
      </c>
      <c r="B75" s="96"/>
      <c r="C75" s="96" t="s">
        <v>133</v>
      </c>
      <c r="D75" s="100" t="s">
        <v>1189</v>
      </c>
      <c r="E75" s="101" t="n">
        <v>137</v>
      </c>
      <c r="F75" s="101" t="n">
        <v>753</v>
      </c>
      <c r="G75" s="101" t="n">
        <v>263</v>
      </c>
      <c r="H75" s="101" t="n">
        <v>11.5</v>
      </c>
      <c r="I75" s="101" t="n">
        <v>17</v>
      </c>
      <c r="J75" s="101" t="n">
        <v>17</v>
      </c>
      <c r="K75" s="101" t="n">
        <v>685</v>
      </c>
      <c r="L75" s="101" t="n">
        <v>159878</v>
      </c>
      <c r="M75" s="101" t="n">
        <v>5166</v>
      </c>
      <c r="N75" s="101" t="n">
        <v>30.3</v>
      </c>
      <c r="O75" s="101" t="n">
        <v>5.44</v>
      </c>
      <c r="P75" s="101" t="n">
        <v>4246</v>
      </c>
      <c r="Q75" s="101" t="n">
        <v>393</v>
      </c>
      <c r="R75" s="101" t="n">
        <v>4865</v>
      </c>
      <c r="S75" s="101" t="n">
        <v>614</v>
      </c>
      <c r="T75" s="101" t="n">
        <v>0.863</v>
      </c>
      <c r="U75" s="101" t="n">
        <v>47.3</v>
      </c>
      <c r="V75" s="101" t="n">
        <v>7</v>
      </c>
      <c r="W75" s="101" t="n">
        <v>135</v>
      </c>
      <c r="X75" s="102" t="n">
        <v>175</v>
      </c>
      <c r="Y75" s="43"/>
    </row>
    <row r="76" customFormat="false" ht="12.75" hidden="false" customHeight="false" outlineLevel="0" collapsed="false">
      <c r="A76" s="96" t="n">
        <v>69</v>
      </c>
      <c r="B76" s="96"/>
      <c r="C76" s="96" t="s">
        <v>133</v>
      </c>
      <c r="D76" s="100" t="s">
        <v>1190</v>
      </c>
      <c r="E76" s="101" t="n">
        <v>147.2</v>
      </c>
      <c r="F76" s="101" t="n">
        <v>753</v>
      </c>
      <c r="G76" s="101" t="n">
        <v>265</v>
      </c>
      <c r="H76" s="101" t="n">
        <v>13.2</v>
      </c>
      <c r="I76" s="101" t="n">
        <v>17</v>
      </c>
      <c r="J76" s="101" t="n">
        <v>17</v>
      </c>
      <c r="K76" s="101" t="n">
        <v>685</v>
      </c>
      <c r="L76" s="101" t="n">
        <v>166064</v>
      </c>
      <c r="M76" s="101" t="n">
        <v>5289</v>
      </c>
      <c r="N76" s="101" t="n">
        <v>29.8</v>
      </c>
      <c r="O76" s="101" t="n">
        <v>5.31</v>
      </c>
      <c r="P76" s="101" t="n">
        <v>4411</v>
      </c>
      <c r="Q76" s="101" t="n">
        <v>399</v>
      </c>
      <c r="R76" s="101" t="n">
        <v>5110</v>
      </c>
      <c r="S76" s="101" t="n">
        <v>631</v>
      </c>
      <c r="T76" s="101" t="n">
        <v>0.854</v>
      </c>
      <c r="U76" s="101" t="n">
        <v>45.5</v>
      </c>
      <c r="V76" s="101" t="n">
        <v>7.16</v>
      </c>
      <c r="W76" s="101" t="n">
        <v>157</v>
      </c>
      <c r="X76" s="102" t="n">
        <v>187</v>
      </c>
      <c r="Y76" s="43"/>
    </row>
    <row r="77" customFormat="false" ht="12.75" hidden="false" customHeight="false" outlineLevel="0" collapsed="false">
      <c r="A77" s="96" t="n">
        <v>70</v>
      </c>
      <c r="B77" s="96"/>
      <c r="C77" s="96" t="s">
        <v>133</v>
      </c>
      <c r="D77" s="100" t="s">
        <v>1191</v>
      </c>
      <c r="E77" s="101" t="n">
        <v>160.5</v>
      </c>
      <c r="F77" s="101" t="n">
        <v>758</v>
      </c>
      <c r="G77" s="101" t="n">
        <v>266</v>
      </c>
      <c r="H77" s="101" t="n">
        <v>13.8</v>
      </c>
      <c r="I77" s="101" t="n">
        <v>19.3</v>
      </c>
      <c r="J77" s="101" t="n">
        <v>17</v>
      </c>
      <c r="K77" s="101" t="n">
        <v>685.4</v>
      </c>
      <c r="L77" s="101" t="n">
        <v>186061</v>
      </c>
      <c r="M77" s="101" t="n">
        <v>6073</v>
      </c>
      <c r="N77" s="101" t="n">
        <v>30.2</v>
      </c>
      <c r="O77" s="101" t="n">
        <v>5.45</v>
      </c>
      <c r="P77" s="101" t="n">
        <v>4909</v>
      </c>
      <c r="Q77" s="101" t="n">
        <v>457</v>
      </c>
      <c r="R77" s="101" t="n">
        <v>5666</v>
      </c>
      <c r="S77" s="101" t="n">
        <v>720</v>
      </c>
      <c r="T77" s="101" t="n">
        <v>0.859</v>
      </c>
      <c r="U77" s="101" t="n">
        <v>41.5</v>
      </c>
      <c r="V77" s="101" t="n">
        <v>8.28</v>
      </c>
      <c r="W77" s="101" t="n">
        <v>208</v>
      </c>
      <c r="X77" s="102" t="n">
        <v>204</v>
      </c>
      <c r="Y77" s="43"/>
    </row>
    <row r="78" customFormat="false" ht="12.75" hidden="false" customHeight="false" outlineLevel="0" collapsed="false">
      <c r="A78" s="96" t="n">
        <v>71</v>
      </c>
      <c r="B78" s="96"/>
      <c r="C78" s="96" t="s">
        <v>133</v>
      </c>
      <c r="D78" s="100" t="s">
        <v>1192</v>
      </c>
      <c r="E78" s="101" t="n">
        <v>173.7</v>
      </c>
      <c r="F78" s="101" t="n">
        <v>762</v>
      </c>
      <c r="G78" s="101" t="n">
        <v>267</v>
      </c>
      <c r="H78" s="101" t="n">
        <v>14.4</v>
      </c>
      <c r="I78" s="101" t="n">
        <v>21.6</v>
      </c>
      <c r="J78" s="101" t="n">
        <v>17</v>
      </c>
      <c r="K78" s="101" t="n">
        <v>684.8</v>
      </c>
      <c r="L78" s="101" t="n">
        <v>205825</v>
      </c>
      <c r="M78" s="101" t="n">
        <v>6873</v>
      </c>
      <c r="N78" s="101" t="n">
        <v>30.5</v>
      </c>
      <c r="O78" s="101" t="n">
        <v>5.57</v>
      </c>
      <c r="P78" s="101" t="n">
        <v>5402</v>
      </c>
      <c r="Q78" s="101" t="n">
        <v>515</v>
      </c>
      <c r="R78" s="101" t="n">
        <v>6218</v>
      </c>
      <c r="S78" s="101" t="n">
        <v>810</v>
      </c>
      <c r="T78" s="101" t="n">
        <v>0.864</v>
      </c>
      <c r="U78" s="101" t="n">
        <v>37.9</v>
      </c>
      <c r="V78" s="101" t="n">
        <v>9.42</v>
      </c>
      <c r="W78" s="101" t="n">
        <v>270</v>
      </c>
      <c r="X78" s="102" t="n">
        <v>221</v>
      </c>
      <c r="Y78" s="43"/>
    </row>
    <row r="79" customFormat="false" ht="12.75" hidden="false" customHeight="false" outlineLevel="0" collapsed="false">
      <c r="A79" s="96" t="n">
        <v>72</v>
      </c>
      <c r="B79" s="96"/>
      <c r="C79" s="96" t="s">
        <v>133</v>
      </c>
      <c r="D79" s="100" t="s">
        <v>1193</v>
      </c>
      <c r="E79" s="101" t="n">
        <v>185</v>
      </c>
      <c r="F79" s="101" t="n">
        <v>766</v>
      </c>
      <c r="G79" s="101" t="n">
        <v>267</v>
      </c>
      <c r="H79" s="101" t="n">
        <v>14.9</v>
      </c>
      <c r="I79" s="101" t="n">
        <v>23.6</v>
      </c>
      <c r="J79" s="101" t="n">
        <v>17</v>
      </c>
      <c r="K79" s="101" t="n">
        <v>684.8</v>
      </c>
      <c r="L79" s="101" t="n">
        <v>222957</v>
      </c>
      <c r="M79" s="101" t="n">
        <v>7510</v>
      </c>
      <c r="N79" s="101" t="n">
        <v>30.8</v>
      </c>
      <c r="O79" s="101" t="n">
        <v>5.65</v>
      </c>
      <c r="P79" s="101" t="n">
        <v>5821</v>
      </c>
      <c r="Q79" s="101" t="n">
        <v>563</v>
      </c>
      <c r="R79" s="101" t="n">
        <v>6691</v>
      </c>
      <c r="S79" s="101" t="n">
        <v>884</v>
      </c>
      <c r="T79" s="101" t="n">
        <v>0.867</v>
      </c>
      <c r="U79" s="101" t="n">
        <v>35.3</v>
      </c>
      <c r="V79" s="101" t="n">
        <v>10.3</v>
      </c>
      <c r="W79" s="101" t="n">
        <v>334</v>
      </c>
      <c r="X79" s="102" t="n">
        <v>236</v>
      </c>
      <c r="Y79" s="43"/>
    </row>
    <row r="80" customFormat="false" ht="12.75" hidden="false" customHeight="false" outlineLevel="0" collapsed="false">
      <c r="A80" s="96" t="n">
        <v>73</v>
      </c>
      <c r="B80" s="96"/>
      <c r="C80" s="96" t="s">
        <v>133</v>
      </c>
      <c r="D80" s="100" t="s">
        <v>1194</v>
      </c>
      <c r="E80" s="101" t="n">
        <v>196.9</v>
      </c>
      <c r="F80" s="101" t="n">
        <v>770</v>
      </c>
      <c r="G80" s="101" t="n">
        <v>268</v>
      </c>
      <c r="H80" s="101" t="n">
        <v>15.6</v>
      </c>
      <c r="I80" s="101" t="n">
        <v>25.4</v>
      </c>
      <c r="J80" s="101" t="n">
        <v>17</v>
      </c>
      <c r="K80" s="101" t="n">
        <v>685.2</v>
      </c>
      <c r="L80" s="101" t="n">
        <v>240280</v>
      </c>
      <c r="M80" s="101" t="n">
        <v>8175</v>
      </c>
      <c r="N80" s="101" t="n">
        <v>31</v>
      </c>
      <c r="O80" s="101" t="n">
        <v>5.71</v>
      </c>
      <c r="P80" s="101" t="n">
        <v>6241</v>
      </c>
      <c r="Q80" s="101" t="n">
        <v>610</v>
      </c>
      <c r="R80" s="101" t="n">
        <v>7174</v>
      </c>
      <c r="S80" s="101" t="n">
        <v>959</v>
      </c>
      <c r="T80" s="101" t="n">
        <v>0.869</v>
      </c>
      <c r="U80" s="101" t="n">
        <v>33.1</v>
      </c>
      <c r="V80" s="101" t="n">
        <v>11.3</v>
      </c>
      <c r="W80" s="101" t="n">
        <v>406</v>
      </c>
      <c r="X80" s="102" t="n">
        <v>251</v>
      </c>
      <c r="Y80" s="43"/>
    </row>
    <row r="81" customFormat="false" ht="12.75" hidden="false" customHeight="false" outlineLevel="0" collapsed="false">
      <c r="A81" s="96" t="n">
        <v>74</v>
      </c>
      <c r="B81" s="96"/>
      <c r="C81" s="96" t="s">
        <v>133</v>
      </c>
      <c r="D81" s="100" t="s">
        <v>1195</v>
      </c>
      <c r="E81" s="101" t="n">
        <v>210.1</v>
      </c>
      <c r="F81" s="101" t="n">
        <v>775</v>
      </c>
      <c r="G81" s="101" t="n">
        <v>268</v>
      </c>
      <c r="H81" s="101" t="n">
        <v>16</v>
      </c>
      <c r="I81" s="101" t="n">
        <v>28</v>
      </c>
      <c r="J81" s="101" t="n">
        <v>17</v>
      </c>
      <c r="K81" s="101" t="n">
        <v>685</v>
      </c>
      <c r="L81" s="101" t="n">
        <v>262161</v>
      </c>
      <c r="M81" s="101" t="n">
        <v>9011</v>
      </c>
      <c r="N81" s="101" t="n">
        <v>31.3</v>
      </c>
      <c r="O81" s="101" t="n">
        <v>5.8</v>
      </c>
      <c r="P81" s="101" t="n">
        <v>6765</v>
      </c>
      <c r="Q81" s="101" t="n">
        <v>672</v>
      </c>
      <c r="R81" s="101" t="n">
        <v>7762</v>
      </c>
      <c r="S81" s="101" t="n">
        <v>1054</v>
      </c>
      <c r="T81" s="101" t="n">
        <v>0.874</v>
      </c>
      <c r="U81" s="101" t="n">
        <v>30.6</v>
      </c>
      <c r="V81" s="101" t="n">
        <v>12.6</v>
      </c>
      <c r="W81" s="101" t="n">
        <v>512</v>
      </c>
      <c r="X81" s="102" t="n">
        <v>268</v>
      </c>
      <c r="Y81" s="43"/>
    </row>
    <row r="82" customFormat="false" ht="12.75" hidden="false" customHeight="false" outlineLevel="0" collapsed="false">
      <c r="A82" s="96" t="n">
        <v>75</v>
      </c>
      <c r="B82" s="96"/>
      <c r="C82" s="96" t="s">
        <v>133</v>
      </c>
      <c r="D82" s="103" t="s">
        <v>1196</v>
      </c>
      <c r="E82" s="104" t="n">
        <v>222.5</v>
      </c>
      <c r="F82" s="104" t="n">
        <v>778</v>
      </c>
      <c r="G82" s="104" t="n">
        <v>269</v>
      </c>
      <c r="H82" s="104" t="n">
        <v>17</v>
      </c>
      <c r="I82" s="104" t="n">
        <v>29.5</v>
      </c>
      <c r="J82" s="104" t="n">
        <v>17</v>
      </c>
      <c r="K82" s="104" t="n">
        <v>685</v>
      </c>
      <c r="L82" s="104" t="n">
        <v>278205</v>
      </c>
      <c r="M82" s="104" t="n">
        <v>9604</v>
      </c>
      <c r="N82" s="104" t="n">
        <v>31.3</v>
      </c>
      <c r="O82" s="104" t="n">
        <v>5.82</v>
      </c>
      <c r="P82" s="104" t="n">
        <v>7152</v>
      </c>
      <c r="Q82" s="104" t="n">
        <v>714</v>
      </c>
      <c r="R82" s="104" t="n">
        <v>8225</v>
      </c>
      <c r="S82" s="104" t="n">
        <v>1122</v>
      </c>
      <c r="T82" s="104" t="n">
        <v>0.873</v>
      </c>
      <c r="U82" s="104" t="n">
        <v>29.1</v>
      </c>
      <c r="V82" s="104" t="n">
        <v>13.5</v>
      </c>
      <c r="W82" s="104" t="n">
        <v>601</v>
      </c>
      <c r="X82" s="105" t="n">
        <v>283</v>
      </c>
      <c r="Y82" s="43"/>
    </row>
    <row r="83" customFormat="false" ht="12.75" hidden="false" customHeight="false" outlineLevel="0" collapsed="false">
      <c r="A83" s="106" t="str">
        <f aca="false">Home!A37</f>
        <v>SteelUK001202</v>
      </c>
      <c r="B83" s="106"/>
      <c r="C83" s="106"/>
      <c r="D83" s="43"/>
      <c r="E83" s="43"/>
      <c r="F83" s="43"/>
      <c r="G83" s="43"/>
      <c r="H83" s="43"/>
      <c r="I83" s="43"/>
      <c r="J83" s="43"/>
      <c r="K83" s="43"/>
      <c r="L83" s="43"/>
      <c r="M83" s="43"/>
      <c r="N83" s="43"/>
      <c r="O83" s="43"/>
      <c r="P83" s="43"/>
      <c r="Q83" s="43"/>
      <c r="R83" s="43"/>
      <c r="S83" s="43"/>
      <c r="T83" s="43"/>
      <c r="U83" s="43"/>
      <c r="V83" s="43"/>
      <c r="W83" s="43"/>
      <c r="X83" s="43"/>
      <c r="Y83" s="179" t="str">
        <f aca="false">Home!F37</f>
        <v>Compiled &amp; calculated by Techno Consultants Ltd, December 2000</v>
      </c>
    </row>
    <row r="99" customFormat="false" ht="12.75" hidden="false" customHeight="false" outlineLevel="0" collapsed="false">
      <c r="A99" s="36" t="s">
        <v>216</v>
      </c>
      <c r="B99" s="36"/>
      <c r="C99" s="36"/>
    </row>
  </sheetData>
  <sheetProtection sheet="true" password="f702" objects="true" scenarios="true"/>
  <mergeCells count="13">
    <mergeCell ref="A1:C1"/>
    <mergeCell ref="A2:C2"/>
    <mergeCell ref="H3:I3"/>
    <mergeCell ref="L3:M3"/>
    <mergeCell ref="N3:O3"/>
    <mergeCell ref="P3:Q3"/>
    <mergeCell ref="R3:S3"/>
    <mergeCell ref="L4:M4"/>
    <mergeCell ref="N4:O4"/>
    <mergeCell ref="P4:Q4"/>
    <mergeCell ref="R4:S4"/>
    <mergeCell ref="A7:C7"/>
    <mergeCell ref="A99:C99"/>
  </mergeCells>
  <hyperlinks>
    <hyperlink ref="A2" location="IPE!A100" display="Diagram"/>
    <hyperlink ref="A7" location="Home!A1" display="Home"/>
    <hyperlink ref="A99" location="aIPE" display="To Top"/>
  </hyperlinks>
  <printOptions headings="false" gridLines="false" gridLinesSet="true" horizontalCentered="true" verticalCentered="false"/>
  <pageMargins left="0.472222222222222" right="0.472222222222222" top="0.7875" bottom="0.7875" header="0.511811023622047" footer="0.511805555555556"/>
  <pageSetup paperSize="9" scale="100" fitToWidth="1" fitToHeight="5"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X10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10.32"/>
    <col collapsed="false" customWidth="true" hidden="false" outlineLevel="0" max="5" min="5" style="93" width="5.32"/>
    <col collapsed="false" customWidth="true" hidden="false" outlineLevel="0" max="7" min="6" style="93" width="5.65"/>
    <col collapsed="false" customWidth="true" hidden="false" outlineLevel="0" max="8" min="8" style="93" width="4.88"/>
    <col collapsed="false" customWidth="true" hidden="false" outlineLevel="0" max="9" min="9" style="93" width="5.11"/>
    <col collapsed="false" customWidth="true" hidden="false" outlineLevel="0" max="10" min="10" style="93" width="5.21"/>
    <col collapsed="false" customWidth="true" hidden="false" outlineLevel="0" max="19" min="11" style="93" width="6.1"/>
    <col collapsed="false" customWidth="false" hidden="false" outlineLevel="0" max="21" min="20" style="93" width="7.11"/>
    <col collapsed="false" customWidth="true" hidden="false" outlineLevel="0" max="22" min="22" style="93" width="6.55"/>
    <col collapsed="false" customWidth="false" hidden="false" outlineLevel="0" max="23" min="23" style="93" width="7.11"/>
    <col collapsed="false" customWidth="true" hidden="false" outlineLevel="0" max="24" min="24" style="93" width="5.99"/>
    <col collapsed="false" customWidth="true" hidden="false" outlineLevel="0" max="25" min="25" style="93" width="1.32"/>
    <col collapsed="false" customWidth="false" hidden="false" outlineLevel="0" max="257" min="26" style="93" width="7.11"/>
  </cols>
  <sheetData>
    <row r="1" customFormat="false" ht="15.75" hidden="false" customHeight="true" outlineLevel="0" collapsed="false">
      <c r="A1" s="31" t="s">
        <v>57</v>
      </c>
      <c r="B1" s="31"/>
      <c r="C1" s="31"/>
      <c r="D1" s="32"/>
      <c r="E1" s="43"/>
      <c r="F1" s="43"/>
      <c r="G1" s="43"/>
      <c r="H1" s="43"/>
      <c r="I1" s="43"/>
      <c r="J1" s="43"/>
      <c r="K1" s="43"/>
      <c r="L1" s="43"/>
      <c r="M1" s="43"/>
      <c r="N1" s="43"/>
      <c r="O1" s="43"/>
      <c r="P1" s="43"/>
      <c r="Q1" s="43"/>
      <c r="R1" s="43"/>
      <c r="S1" s="43"/>
      <c r="T1" s="43"/>
      <c r="U1" s="43"/>
      <c r="V1" s="34" t="s">
        <v>0</v>
      </c>
      <c r="W1" s="35" t="s">
        <v>1</v>
      </c>
      <c r="X1" s="43"/>
      <c r="Y1" s="43"/>
    </row>
    <row r="2" customFormat="false" ht="15.75" hidden="false" customHeight="true" outlineLevel="0" collapsed="false">
      <c r="A2" s="36" t="s">
        <v>70</v>
      </c>
      <c r="B2" s="36"/>
      <c r="C2" s="36"/>
      <c r="D2" s="37" t="s">
        <v>58</v>
      </c>
      <c r="E2" s="38"/>
      <c r="F2" s="38"/>
      <c r="G2" s="38"/>
      <c r="H2" s="38"/>
      <c r="I2" s="38"/>
      <c r="J2" s="38"/>
      <c r="K2" s="38"/>
      <c r="L2" s="38"/>
      <c r="M2" s="38"/>
      <c r="N2" s="94" t="s">
        <v>72</v>
      </c>
      <c r="O2" s="38"/>
      <c r="P2" s="38"/>
      <c r="Q2" s="38"/>
      <c r="R2" s="38"/>
      <c r="S2" s="38"/>
      <c r="T2" s="38"/>
      <c r="U2" s="38"/>
      <c r="V2" s="40"/>
      <c r="W2" s="41"/>
      <c r="X2" s="42"/>
      <c r="Y2" s="43"/>
    </row>
    <row r="3" customFormat="false" ht="12.75" hidden="false" customHeight="false" outlineLevel="0" collapsed="false">
      <c r="A3" s="43"/>
      <c r="B3" s="43"/>
      <c r="C3" s="43"/>
      <c r="D3" s="44"/>
      <c r="E3" s="45" t="s">
        <v>73</v>
      </c>
      <c r="F3" s="44" t="s">
        <v>74</v>
      </c>
      <c r="G3" s="44" t="s">
        <v>75</v>
      </c>
      <c r="H3" s="45" t="s">
        <v>76</v>
      </c>
      <c r="I3" s="45"/>
      <c r="J3" s="44" t="s">
        <v>77</v>
      </c>
      <c r="K3" s="44" t="s">
        <v>74</v>
      </c>
      <c r="L3" s="45" t="s">
        <v>78</v>
      </c>
      <c r="M3" s="45"/>
      <c r="N3" s="46" t="s">
        <v>79</v>
      </c>
      <c r="O3" s="46"/>
      <c r="P3" s="46" t="s">
        <v>80</v>
      </c>
      <c r="Q3" s="46"/>
      <c r="R3" s="45" t="s">
        <v>81</v>
      </c>
      <c r="S3" s="45"/>
      <c r="T3" s="44" t="s">
        <v>82</v>
      </c>
      <c r="U3" s="44" t="s">
        <v>83</v>
      </c>
      <c r="V3" s="47" t="s">
        <v>84</v>
      </c>
      <c r="W3" s="47" t="s">
        <v>83</v>
      </c>
      <c r="X3" s="44" t="s">
        <v>85</v>
      </c>
      <c r="Y3" s="43"/>
    </row>
    <row r="4" customFormat="false" ht="12.75" hidden="false" customHeight="false" outlineLevel="0" collapsed="false">
      <c r="A4" s="43"/>
      <c r="B4" s="43"/>
      <c r="C4" s="43"/>
      <c r="D4" s="48"/>
      <c r="E4" s="49" t="s">
        <v>86</v>
      </c>
      <c r="F4" s="48" t="s">
        <v>87</v>
      </c>
      <c r="G4" s="50" t="s">
        <v>87</v>
      </c>
      <c r="H4" s="51" t="s">
        <v>88</v>
      </c>
      <c r="I4" s="52" t="s">
        <v>89</v>
      </c>
      <c r="J4" s="49" t="s">
        <v>79</v>
      </c>
      <c r="K4" s="48" t="s">
        <v>90</v>
      </c>
      <c r="L4" s="53" t="s">
        <v>91</v>
      </c>
      <c r="M4" s="53"/>
      <c r="N4" s="54" t="s">
        <v>92</v>
      </c>
      <c r="O4" s="54"/>
      <c r="P4" s="54" t="s">
        <v>93</v>
      </c>
      <c r="Q4" s="54"/>
      <c r="R4" s="55" t="s">
        <v>93</v>
      </c>
      <c r="S4" s="55"/>
      <c r="T4" s="48" t="s">
        <v>94</v>
      </c>
      <c r="U4" s="48" t="s">
        <v>95</v>
      </c>
      <c r="V4" s="56" t="s">
        <v>96</v>
      </c>
      <c r="W4" s="56" t="s">
        <v>96</v>
      </c>
      <c r="X4" s="48" t="s">
        <v>87</v>
      </c>
      <c r="Y4" s="43"/>
    </row>
    <row r="5" customFormat="false" ht="12.75" hidden="false" customHeight="false" outlineLevel="0" collapsed="false">
      <c r="A5" s="43"/>
      <c r="B5" s="43"/>
      <c r="C5" s="43"/>
      <c r="D5" s="48" t="s">
        <v>97</v>
      </c>
      <c r="E5" s="49" t="s">
        <v>98</v>
      </c>
      <c r="F5" s="48" t="s">
        <v>99</v>
      </c>
      <c r="G5" s="50" t="s">
        <v>99</v>
      </c>
      <c r="H5" s="57"/>
      <c r="I5" s="56"/>
      <c r="J5" s="58"/>
      <c r="K5" s="48" t="s">
        <v>100</v>
      </c>
      <c r="L5" s="44" t="s">
        <v>101</v>
      </c>
      <c r="M5" s="44" t="s">
        <v>102</v>
      </c>
      <c r="N5" s="44" t="s">
        <v>101</v>
      </c>
      <c r="O5" s="44" t="s">
        <v>102</v>
      </c>
      <c r="P5" s="44" t="s">
        <v>101</v>
      </c>
      <c r="Q5" s="44" t="s">
        <v>102</v>
      </c>
      <c r="R5" s="44" t="s">
        <v>101</v>
      </c>
      <c r="S5" s="44" t="s">
        <v>102</v>
      </c>
      <c r="T5" s="59"/>
      <c r="U5" s="59"/>
      <c r="V5" s="60"/>
      <c r="W5" s="59" t="s">
        <v>103</v>
      </c>
      <c r="X5" s="48" t="s">
        <v>99</v>
      </c>
      <c r="Y5" s="43"/>
    </row>
    <row r="6" customFormat="false" ht="15.75" hidden="false" customHeight="false" outlineLevel="0" collapsed="false">
      <c r="A6" s="43"/>
      <c r="B6" s="43"/>
      <c r="C6" s="43"/>
      <c r="D6" s="59"/>
      <c r="E6" s="49" t="s">
        <v>104</v>
      </c>
      <c r="F6" s="48" t="s">
        <v>105</v>
      </c>
      <c r="G6" s="50" t="s">
        <v>106</v>
      </c>
      <c r="H6" s="50" t="s">
        <v>107</v>
      </c>
      <c r="I6" s="48" t="s">
        <v>108</v>
      </c>
      <c r="J6" s="49" t="s">
        <v>109</v>
      </c>
      <c r="K6" s="48" t="s">
        <v>110</v>
      </c>
      <c r="L6" s="48" t="s">
        <v>111</v>
      </c>
      <c r="M6" s="48" t="s">
        <v>112</v>
      </c>
      <c r="N6" s="48" t="s">
        <v>113</v>
      </c>
      <c r="O6" s="48" t="s">
        <v>114</v>
      </c>
      <c r="P6" s="48" t="s">
        <v>115</v>
      </c>
      <c r="Q6" s="48" t="s">
        <v>116</v>
      </c>
      <c r="R6" s="48" t="s">
        <v>117</v>
      </c>
      <c r="S6" s="48" t="s">
        <v>118</v>
      </c>
      <c r="T6" s="48" t="s">
        <v>119</v>
      </c>
      <c r="U6" s="48" t="s">
        <v>120</v>
      </c>
      <c r="V6" s="48" t="s">
        <v>121</v>
      </c>
      <c r="W6" s="48" t="s">
        <v>122</v>
      </c>
      <c r="X6" s="48" t="s">
        <v>123</v>
      </c>
      <c r="Y6" s="43"/>
    </row>
    <row r="7" customFormat="false" ht="14.25" hidden="false" customHeight="false" outlineLevel="0" collapsed="false">
      <c r="A7" s="36" t="s">
        <v>124</v>
      </c>
      <c r="B7" s="36"/>
      <c r="C7" s="36"/>
      <c r="D7" s="223"/>
      <c r="E7" s="53" t="s">
        <v>125</v>
      </c>
      <c r="F7" s="61" t="s">
        <v>126</v>
      </c>
      <c r="G7" s="62" t="s">
        <v>126</v>
      </c>
      <c r="H7" s="62" t="s">
        <v>126</v>
      </c>
      <c r="I7" s="61" t="s">
        <v>126</v>
      </c>
      <c r="J7" s="53" t="s">
        <v>126</v>
      </c>
      <c r="K7" s="61" t="s">
        <v>126</v>
      </c>
      <c r="L7" s="61" t="s">
        <v>127</v>
      </c>
      <c r="M7" s="61" t="s">
        <v>127</v>
      </c>
      <c r="N7" s="61" t="s">
        <v>128</v>
      </c>
      <c r="O7" s="61" t="s">
        <v>128</v>
      </c>
      <c r="P7" s="61" t="s">
        <v>129</v>
      </c>
      <c r="Q7" s="61" t="s">
        <v>129</v>
      </c>
      <c r="R7" s="61" t="s">
        <v>129</v>
      </c>
      <c r="S7" s="61" t="s">
        <v>129</v>
      </c>
      <c r="T7" s="61" t="s">
        <v>130</v>
      </c>
      <c r="U7" s="61" t="s">
        <v>130</v>
      </c>
      <c r="V7" s="61" t="s">
        <v>131</v>
      </c>
      <c r="W7" s="61" t="s">
        <v>127</v>
      </c>
      <c r="X7" s="61" t="s">
        <v>132</v>
      </c>
      <c r="Y7" s="43"/>
    </row>
    <row r="8" customFormat="false" ht="12.75" hidden="false" customHeight="false" outlineLevel="0" collapsed="false">
      <c r="A8" s="96" t="n">
        <v>1</v>
      </c>
      <c r="B8" s="96"/>
      <c r="C8" s="96" t="s">
        <v>133</v>
      </c>
      <c r="D8" s="97" t="s">
        <v>1197</v>
      </c>
      <c r="E8" s="98" t="n">
        <v>12.2</v>
      </c>
      <c r="F8" s="98" t="n">
        <v>91</v>
      </c>
      <c r="G8" s="98" t="n">
        <v>100</v>
      </c>
      <c r="H8" s="98" t="n">
        <v>4.2</v>
      </c>
      <c r="I8" s="98" t="n">
        <v>5.5</v>
      </c>
      <c r="J8" s="98" t="n">
        <v>12</v>
      </c>
      <c r="K8" s="98" t="n">
        <v>56</v>
      </c>
      <c r="L8" s="98" t="n">
        <v>237</v>
      </c>
      <c r="M8" s="98" t="n">
        <v>92.1</v>
      </c>
      <c r="N8" s="98" t="n">
        <v>3.89</v>
      </c>
      <c r="O8" s="98" t="n">
        <v>2.43</v>
      </c>
      <c r="P8" s="98" t="n">
        <v>52</v>
      </c>
      <c r="Q8" s="98" t="n">
        <v>18.4</v>
      </c>
      <c r="R8" s="98" t="n">
        <v>58.4</v>
      </c>
      <c r="S8" s="98" t="n">
        <v>28.4</v>
      </c>
      <c r="T8" s="98" t="n">
        <v>0.827</v>
      </c>
      <c r="U8" s="98" t="n">
        <v>12.5</v>
      </c>
      <c r="V8" s="98" t="n">
        <v>0.00168</v>
      </c>
      <c r="W8" s="98" t="n">
        <v>2.33</v>
      </c>
      <c r="X8" s="99" t="n">
        <v>15.6</v>
      </c>
      <c r="Y8" s="43"/>
    </row>
    <row r="9" customFormat="false" ht="12.75" hidden="false" customHeight="false" outlineLevel="0" collapsed="false">
      <c r="A9" s="96" t="n">
        <v>2</v>
      </c>
      <c r="B9" s="96"/>
      <c r="C9" s="96" t="s">
        <v>133</v>
      </c>
      <c r="D9" s="100" t="s">
        <v>1198</v>
      </c>
      <c r="E9" s="101" t="n">
        <v>16.7</v>
      </c>
      <c r="F9" s="101" t="n">
        <v>96</v>
      </c>
      <c r="G9" s="101" t="n">
        <v>100</v>
      </c>
      <c r="H9" s="101" t="n">
        <v>5</v>
      </c>
      <c r="I9" s="101" t="n">
        <v>8</v>
      </c>
      <c r="J9" s="101" t="n">
        <v>12</v>
      </c>
      <c r="K9" s="101" t="n">
        <v>56</v>
      </c>
      <c r="L9" s="101" t="n">
        <v>349</v>
      </c>
      <c r="M9" s="101" t="n">
        <v>134</v>
      </c>
      <c r="N9" s="101" t="n">
        <v>4.06</v>
      </c>
      <c r="O9" s="101" t="n">
        <v>2.51</v>
      </c>
      <c r="P9" s="101" t="n">
        <v>72.8</v>
      </c>
      <c r="Q9" s="101" t="n">
        <v>26.8</v>
      </c>
      <c r="R9" s="101" t="n">
        <v>83</v>
      </c>
      <c r="S9" s="101" t="n">
        <v>41.1</v>
      </c>
      <c r="T9" s="101" t="n">
        <v>0.835</v>
      </c>
      <c r="U9" s="101" t="n">
        <v>9.99</v>
      </c>
      <c r="V9" s="101" t="n">
        <v>0.00259</v>
      </c>
      <c r="W9" s="101" t="n">
        <v>5.28</v>
      </c>
      <c r="X9" s="102" t="n">
        <v>21.2</v>
      </c>
      <c r="Y9" s="43"/>
    </row>
    <row r="10" customFormat="false" ht="12.75" hidden="false" customHeight="false" outlineLevel="0" collapsed="false">
      <c r="A10" s="96" t="n">
        <v>3</v>
      </c>
      <c r="B10" s="96"/>
      <c r="C10" s="96" t="s">
        <v>133</v>
      </c>
      <c r="D10" s="103" t="s">
        <v>1199</v>
      </c>
      <c r="E10" s="104" t="n">
        <v>20.4</v>
      </c>
      <c r="F10" s="104" t="n">
        <v>100</v>
      </c>
      <c r="G10" s="104" t="n">
        <v>100</v>
      </c>
      <c r="H10" s="104" t="n">
        <v>6</v>
      </c>
      <c r="I10" s="104" t="n">
        <v>10</v>
      </c>
      <c r="J10" s="104" t="n">
        <v>12</v>
      </c>
      <c r="K10" s="104" t="n">
        <v>56</v>
      </c>
      <c r="L10" s="104" t="n">
        <v>450</v>
      </c>
      <c r="M10" s="104" t="n">
        <v>167</v>
      </c>
      <c r="N10" s="104" t="n">
        <v>4.16</v>
      </c>
      <c r="O10" s="104" t="n">
        <v>2.53</v>
      </c>
      <c r="P10" s="104" t="n">
        <v>89.9</v>
      </c>
      <c r="Q10" s="104" t="n">
        <v>33.5</v>
      </c>
      <c r="R10" s="104" t="n">
        <v>104</v>
      </c>
      <c r="S10" s="104" t="n">
        <v>51.4</v>
      </c>
      <c r="T10" s="104" t="n">
        <v>0.84</v>
      </c>
      <c r="U10" s="104" t="n">
        <v>8.51</v>
      </c>
      <c r="V10" s="104" t="n">
        <v>0.00339</v>
      </c>
      <c r="W10" s="104" t="n">
        <v>9.33</v>
      </c>
      <c r="X10" s="105" t="n">
        <v>26</v>
      </c>
      <c r="Y10" s="43"/>
    </row>
    <row r="11" customFormat="false" ht="12.75" hidden="false" customHeight="false" outlineLevel="0" collapsed="false">
      <c r="A11" s="96" t="n">
        <v>4</v>
      </c>
      <c r="B11" s="96"/>
      <c r="C11" s="96" t="s">
        <v>133</v>
      </c>
      <c r="D11" s="100" t="s">
        <v>1200</v>
      </c>
      <c r="E11" s="101" t="n">
        <v>14.6</v>
      </c>
      <c r="F11" s="101" t="n">
        <v>109</v>
      </c>
      <c r="G11" s="101" t="n">
        <v>120</v>
      </c>
      <c r="H11" s="101" t="n">
        <v>4.2</v>
      </c>
      <c r="I11" s="101" t="n">
        <v>5.5</v>
      </c>
      <c r="J11" s="101" t="n">
        <v>12</v>
      </c>
      <c r="K11" s="101" t="n">
        <v>74</v>
      </c>
      <c r="L11" s="101" t="n">
        <v>413</v>
      </c>
      <c r="M11" s="101" t="n">
        <v>159</v>
      </c>
      <c r="N11" s="101" t="n">
        <v>4.72</v>
      </c>
      <c r="O11" s="101" t="n">
        <v>2.93</v>
      </c>
      <c r="P11" s="101" t="n">
        <v>75.8</v>
      </c>
      <c r="Q11" s="101" t="n">
        <v>26.5</v>
      </c>
      <c r="R11" s="101" t="n">
        <v>84.1</v>
      </c>
      <c r="S11" s="101" t="n">
        <v>40.6</v>
      </c>
      <c r="T11" s="101" t="n">
        <v>0.829</v>
      </c>
      <c r="U11" s="101" t="n">
        <v>15.7</v>
      </c>
      <c r="V11" s="101" t="n">
        <v>0.00425</v>
      </c>
      <c r="W11" s="101" t="n">
        <v>2.59</v>
      </c>
      <c r="X11" s="102" t="n">
        <v>18.6</v>
      </c>
      <c r="Y11" s="43"/>
    </row>
    <row r="12" customFormat="false" ht="12.75" hidden="false" customHeight="false" outlineLevel="0" collapsed="false">
      <c r="A12" s="96" t="n">
        <v>5</v>
      </c>
      <c r="B12" s="96"/>
      <c r="C12" s="96" t="s">
        <v>133</v>
      </c>
      <c r="D12" s="100" t="s">
        <v>1201</v>
      </c>
      <c r="E12" s="101" t="n">
        <v>19.9</v>
      </c>
      <c r="F12" s="101" t="n">
        <v>114</v>
      </c>
      <c r="G12" s="101" t="n">
        <v>120</v>
      </c>
      <c r="H12" s="101" t="n">
        <v>5</v>
      </c>
      <c r="I12" s="101" t="n">
        <v>8</v>
      </c>
      <c r="J12" s="101" t="n">
        <v>12</v>
      </c>
      <c r="K12" s="101" t="n">
        <v>74</v>
      </c>
      <c r="L12" s="101" t="n">
        <v>606</v>
      </c>
      <c r="M12" s="101" t="n">
        <v>231</v>
      </c>
      <c r="N12" s="101" t="n">
        <v>4.89</v>
      </c>
      <c r="O12" s="101" t="n">
        <v>3.02</v>
      </c>
      <c r="P12" s="101" t="n">
        <v>106</v>
      </c>
      <c r="Q12" s="101" t="n">
        <v>38.5</v>
      </c>
      <c r="R12" s="101" t="n">
        <v>119</v>
      </c>
      <c r="S12" s="101" t="n">
        <v>58.9</v>
      </c>
      <c r="T12" s="101" t="n">
        <v>0.837</v>
      </c>
      <c r="U12" s="101" t="n">
        <v>12.3</v>
      </c>
      <c r="V12" s="101" t="n">
        <v>0.00649</v>
      </c>
      <c r="W12" s="101" t="n">
        <v>6.04</v>
      </c>
      <c r="X12" s="102" t="n">
        <v>25.3</v>
      </c>
      <c r="Y12" s="43"/>
    </row>
    <row r="13" customFormat="false" ht="12.75" hidden="false" customHeight="false" outlineLevel="0" collapsed="false">
      <c r="A13" s="96" t="n">
        <v>6</v>
      </c>
      <c r="B13" s="96"/>
      <c r="C13" s="96" t="s">
        <v>133</v>
      </c>
      <c r="D13" s="103" t="s">
        <v>1202</v>
      </c>
      <c r="E13" s="104" t="n">
        <v>26.7</v>
      </c>
      <c r="F13" s="104" t="n">
        <v>120</v>
      </c>
      <c r="G13" s="104" t="n">
        <v>120</v>
      </c>
      <c r="H13" s="104" t="n">
        <v>6.5</v>
      </c>
      <c r="I13" s="104" t="n">
        <v>11</v>
      </c>
      <c r="J13" s="104" t="n">
        <v>12</v>
      </c>
      <c r="K13" s="104" t="n">
        <v>74</v>
      </c>
      <c r="L13" s="104" t="n">
        <v>864</v>
      </c>
      <c r="M13" s="104" t="n">
        <v>318</v>
      </c>
      <c r="N13" s="104" t="n">
        <v>5.04</v>
      </c>
      <c r="O13" s="104" t="n">
        <v>3.06</v>
      </c>
      <c r="P13" s="104" t="n">
        <v>144</v>
      </c>
      <c r="Q13" s="104" t="n">
        <v>52.9</v>
      </c>
      <c r="R13" s="104" t="n">
        <v>165</v>
      </c>
      <c r="S13" s="104" t="n">
        <v>81</v>
      </c>
      <c r="T13" s="104" t="n">
        <v>0.842</v>
      </c>
      <c r="U13" s="104" t="n">
        <v>9.64</v>
      </c>
      <c r="V13" s="104" t="n">
        <v>0.00943</v>
      </c>
      <c r="W13" s="104" t="n">
        <v>13.9</v>
      </c>
      <c r="X13" s="105" t="n">
        <v>34</v>
      </c>
      <c r="Y13" s="43"/>
    </row>
    <row r="14" customFormat="false" ht="12.75" hidden="false" customHeight="false" outlineLevel="0" collapsed="false">
      <c r="A14" s="96" t="n">
        <v>7</v>
      </c>
      <c r="B14" s="96"/>
      <c r="C14" s="96" t="s">
        <v>133</v>
      </c>
      <c r="D14" s="100" t="s">
        <v>1203</v>
      </c>
      <c r="E14" s="101" t="n">
        <v>18.1</v>
      </c>
      <c r="F14" s="101" t="n">
        <v>128</v>
      </c>
      <c r="G14" s="101" t="n">
        <v>140</v>
      </c>
      <c r="H14" s="101" t="n">
        <v>4.3</v>
      </c>
      <c r="I14" s="101" t="n">
        <v>6</v>
      </c>
      <c r="J14" s="101" t="n">
        <v>12</v>
      </c>
      <c r="K14" s="101" t="n">
        <v>92</v>
      </c>
      <c r="L14" s="101" t="n">
        <v>719</v>
      </c>
      <c r="M14" s="101" t="n">
        <v>275</v>
      </c>
      <c r="N14" s="101" t="n">
        <v>5.59</v>
      </c>
      <c r="O14" s="101" t="n">
        <v>3.45</v>
      </c>
      <c r="P14" s="101" t="n">
        <v>112</v>
      </c>
      <c r="Q14" s="101" t="n">
        <v>39.3</v>
      </c>
      <c r="R14" s="101" t="n">
        <v>124</v>
      </c>
      <c r="S14" s="101" t="n">
        <v>59.9</v>
      </c>
      <c r="T14" s="101" t="n">
        <v>0.832</v>
      </c>
      <c r="U14" s="101" t="n">
        <v>17.9</v>
      </c>
      <c r="V14" s="101" t="n">
        <v>0.0102</v>
      </c>
      <c r="W14" s="101" t="n">
        <v>3.43</v>
      </c>
      <c r="X14" s="102" t="n">
        <v>23</v>
      </c>
      <c r="Y14" s="43"/>
    </row>
    <row r="15" customFormat="false" ht="12.75" hidden="false" customHeight="false" outlineLevel="0" collapsed="false">
      <c r="A15" s="96" t="n">
        <v>8</v>
      </c>
      <c r="B15" s="96"/>
      <c r="C15" s="96" t="s">
        <v>133</v>
      </c>
      <c r="D15" s="100" t="s">
        <v>1204</v>
      </c>
      <c r="E15" s="101" t="n">
        <v>24.7</v>
      </c>
      <c r="F15" s="101" t="n">
        <v>133</v>
      </c>
      <c r="G15" s="101" t="n">
        <v>140</v>
      </c>
      <c r="H15" s="101" t="n">
        <v>5.5</v>
      </c>
      <c r="I15" s="101" t="n">
        <v>8.5</v>
      </c>
      <c r="J15" s="101" t="n">
        <v>12</v>
      </c>
      <c r="K15" s="101" t="n">
        <v>92</v>
      </c>
      <c r="L15" s="101" t="n">
        <v>1033</v>
      </c>
      <c r="M15" s="101" t="n">
        <v>389</v>
      </c>
      <c r="N15" s="101" t="n">
        <v>5.73</v>
      </c>
      <c r="O15" s="101" t="n">
        <v>3.52</v>
      </c>
      <c r="P15" s="101" t="n">
        <v>155</v>
      </c>
      <c r="Q15" s="101" t="n">
        <v>55.6</v>
      </c>
      <c r="R15" s="101" t="n">
        <v>173</v>
      </c>
      <c r="S15" s="101" t="n">
        <v>84.8</v>
      </c>
      <c r="T15" s="101" t="n">
        <v>0.837</v>
      </c>
      <c r="U15" s="101" t="n">
        <v>13.9</v>
      </c>
      <c r="V15" s="101" t="n">
        <v>0.0151</v>
      </c>
      <c r="W15" s="101" t="n">
        <v>8.1</v>
      </c>
      <c r="X15" s="102" t="n">
        <v>31.4</v>
      </c>
      <c r="Y15" s="43"/>
    </row>
    <row r="16" customFormat="false" ht="12.75" hidden="false" customHeight="false" outlineLevel="0" collapsed="false">
      <c r="A16" s="96" t="n">
        <v>9</v>
      </c>
      <c r="B16" s="96"/>
      <c r="C16" s="96" t="s">
        <v>133</v>
      </c>
      <c r="D16" s="103" t="s">
        <v>1205</v>
      </c>
      <c r="E16" s="104" t="n">
        <v>33.7</v>
      </c>
      <c r="F16" s="104" t="n">
        <v>140</v>
      </c>
      <c r="G16" s="104" t="n">
        <v>140</v>
      </c>
      <c r="H16" s="104" t="n">
        <v>7</v>
      </c>
      <c r="I16" s="104" t="n">
        <v>12</v>
      </c>
      <c r="J16" s="104" t="n">
        <v>12</v>
      </c>
      <c r="K16" s="104" t="n">
        <v>92</v>
      </c>
      <c r="L16" s="104" t="n">
        <v>1509</v>
      </c>
      <c r="M16" s="104" t="n">
        <v>550</v>
      </c>
      <c r="N16" s="104" t="n">
        <v>5.93</v>
      </c>
      <c r="O16" s="104" t="n">
        <v>3.58</v>
      </c>
      <c r="P16" s="104" t="n">
        <v>216</v>
      </c>
      <c r="Q16" s="104" t="n">
        <v>78.5</v>
      </c>
      <c r="R16" s="104" t="n">
        <v>245</v>
      </c>
      <c r="S16" s="104" t="n">
        <v>120</v>
      </c>
      <c r="T16" s="104" t="n">
        <v>0.844</v>
      </c>
      <c r="U16" s="104" t="n">
        <v>10.6</v>
      </c>
      <c r="V16" s="104" t="n">
        <v>0.0225</v>
      </c>
      <c r="W16" s="104" t="n">
        <v>20.2</v>
      </c>
      <c r="X16" s="105" t="n">
        <v>43</v>
      </c>
      <c r="Y16" s="43"/>
    </row>
    <row r="17" customFormat="false" ht="12.75" hidden="false" customHeight="false" outlineLevel="0" collapsed="false">
      <c r="A17" s="96" t="n">
        <v>10</v>
      </c>
      <c r="B17" s="96"/>
      <c r="C17" s="96" t="s">
        <v>133</v>
      </c>
      <c r="D17" s="100" t="s">
        <v>1206</v>
      </c>
      <c r="E17" s="101" t="n">
        <v>23.8</v>
      </c>
      <c r="F17" s="101" t="n">
        <v>148</v>
      </c>
      <c r="G17" s="101" t="n">
        <v>160</v>
      </c>
      <c r="H17" s="101" t="n">
        <v>4.5</v>
      </c>
      <c r="I17" s="101" t="n">
        <v>7</v>
      </c>
      <c r="J17" s="101" t="n">
        <v>15</v>
      </c>
      <c r="K17" s="101" t="n">
        <v>104</v>
      </c>
      <c r="L17" s="101" t="n">
        <v>1283</v>
      </c>
      <c r="M17" s="101" t="n">
        <v>479</v>
      </c>
      <c r="N17" s="101" t="n">
        <v>6.5</v>
      </c>
      <c r="O17" s="101" t="n">
        <v>3.97</v>
      </c>
      <c r="P17" s="101" t="n">
        <v>173</v>
      </c>
      <c r="Q17" s="101" t="n">
        <v>59.8</v>
      </c>
      <c r="R17" s="101" t="n">
        <v>190</v>
      </c>
      <c r="S17" s="101" t="n">
        <v>91.4</v>
      </c>
      <c r="T17" s="101" t="n">
        <v>0.839</v>
      </c>
      <c r="U17" s="101" t="n">
        <v>17.3</v>
      </c>
      <c r="V17" s="101" t="n">
        <v>0.0238</v>
      </c>
      <c r="W17" s="101" t="n">
        <v>6.43</v>
      </c>
      <c r="X17" s="102" t="n">
        <v>30.4</v>
      </c>
      <c r="Y17" s="43"/>
    </row>
    <row r="18" customFormat="false" ht="12.75" hidden="false" customHeight="false" outlineLevel="0" collapsed="false">
      <c r="A18" s="96" t="n">
        <v>11</v>
      </c>
      <c r="B18" s="96"/>
      <c r="C18" s="96" t="s">
        <v>133</v>
      </c>
      <c r="D18" s="100" t="s">
        <v>1207</v>
      </c>
      <c r="E18" s="101" t="n">
        <v>30.4</v>
      </c>
      <c r="F18" s="101" t="n">
        <v>152</v>
      </c>
      <c r="G18" s="101" t="n">
        <v>160</v>
      </c>
      <c r="H18" s="101" t="n">
        <v>6</v>
      </c>
      <c r="I18" s="101" t="n">
        <v>9</v>
      </c>
      <c r="J18" s="101" t="n">
        <v>15</v>
      </c>
      <c r="K18" s="101" t="n">
        <v>104</v>
      </c>
      <c r="L18" s="101" t="n">
        <v>1673</v>
      </c>
      <c r="M18" s="101" t="n">
        <v>616</v>
      </c>
      <c r="N18" s="101" t="n">
        <v>6.57</v>
      </c>
      <c r="O18" s="101" t="n">
        <v>3.98</v>
      </c>
      <c r="P18" s="101" t="n">
        <v>220</v>
      </c>
      <c r="Q18" s="101" t="n">
        <v>76.9</v>
      </c>
      <c r="R18" s="101" t="n">
        <v>245</v>
      </c>
      <c r="S18" s="101" t="n">
        <v>118</v>
      </c>
      <c r="T18" s="101" t="n">
        <v>0.838</v>
      </c>
      <c r="U18" s="101" t="n">
        <v>14.5</v>
      </c>
      <c r="V18" s="101" t="n">
        <v>0.0315</v>
      </c>
      <c r="W18" s="101" t="n">
        <v>12.1</v>
      </c>
      <c r="X18" s="102" t="n">
        <v>38.8</v>
      </c>
      <c r="Y18" s="43"/>
    </row>
    <row r="19" customFormat="false" ht="12.75" hidden="false" customHeight="false" outlineLevel="0" collapsed="false">
      <c r="A19" s="96" t="n">
        <v>12</v>
      </c>
      <c r="B19" s="96"/>
      <c r="C19" s="96" t="s">
        <v>133</v>
      </c>
      <c r="D19" s="100" t="s">
        <v>1208</v>
      </c>
      <c r="E19" s="101" t="n">
        <v>42.6</v>
      </c>
      <c r="F19" s="101" t="n">
        <v>160</v>
      </c>
      <c r="G19" s="101" t="n">
        <v>160</v>
      </c>
      <c r="H19" s="101" t="n">
        <v>8</v>
      </c>
      <c r="I19" s="101" t="n">
        <v>13</v>
      </c>
      <c r="J19" s="101" t="n">
        <v>15</v>
      </c>
      <c r="K19" s="101" t="n">
        <v>104</v>
      </c>
      <c r="L19" s="101" t="n">
        <v>2492</v>
      </c>
      <c r="M19" s="101" t="n">
        <v>889</v>
      </c>
      <c r="N19" s="101" t="n">
        <v>6.78</v>
      </c>
      <c r="O19" s="101" t="n">
        <v>4.05</v>
      </c>
      <c r="P19" s="101" t="n">
        <v>312</v>
      </c>
      <c r="Q19" s="101" t="n">
        <v>111</v>
      </c>
      <c r="R19" s="101" t="n">
        <v>354</v>
      </c>
      <c r="S19" s="101" t="n">
        <v>170</v>
      </c>
      <c r="T19" s="101" t="n">
        <v>0.844</v>
      </c>
      <c r="U19" s="101" t="n">
        <v>11</v>
      </c>
      <c r="V19" s="101" t="n">
        <v>0.048</v>
      </c>
      <c r="W19" s="101" t="n">
        <v>31.3</v>
      </c>
      <c r="X19" s="102" t="n">
        <v>54.3</v>
      </c>
      <c r="Y19" s="43"/>
    </row>
    <row r="20" customFormat="false" ht="12.75" hidden="false" customHeight="false" outlineLevel="0" collapsed="false">
      <c r="A20" s="96" t="n">
        <v>13</v>
      </c>
      <c r="B20" s="96"/>
      <c r="C20" s="96" t="s">
        <v>133</v>
      </c>
      <c r="D20" s="103" t="s">
        <v>1209</v>
      </c>
      <c r="E20" s="104" t="n">
        <v>76.2</v>
      </c>
      <c r="F20" s="104" t="n">
        <v>180</v>
      </c>
      <c r="G20" s="104" t="n">
        <v>166</v>
      </c>
      <c r="H20" s="104" t="n">
        <v>14</v>
      </c>
      <c r="I20" s="104" t="n">
        <v>23</v>
      </c>
      <c r="J20" s="104" t="n">
        <v>15</v>
      </c>
      <c r="K20" s="104" t="n">
        <v>104</v>
      </c>
      <c r="L20" s="104" t="n">
        <v>5098</v>
      </c>
      <c r="M20" s="104" t="n">
        <v>1759</v>
      </c>
      <c r="N20" s="104" t="n">
        <v>7.25</v>
      </c>
      <c r="O20" s="104" t="n">
        <v>4.26</v>
      </c>
      <c r="P20" s="104" t="n">
        <v>566</v>
      </c>
      <c r="Q20" s="104" t="n">
        <v>212</v>
      </c>
      <c r="R20" s="104" t="n">
        <v>675</v>
      </c>
      <c r="S20" s="104" t="n">
        <v>325</v>
      </c>
      <c r="T20" s="104" t="n">
        <v>0.847</v>
      </c>
      <c r="U20" s="104" t="n">
        <v>6.91</v>
      </c>
      <c r="V20" s="104" t="n">
        <v>0.108</v>
      </c>
      <c r="W20" s="104" t="n">
        <v>161</v>
      </c>
      <c r="X20" s="105" t="n">
        <v>97.1</v>
      </c>
      <c r="Y20" s="43"/>
    </row>
    <row r="21" customFormat="false" ht="12.75" hidden="false" customHeight="false" outlineLevel="0" collapsed="false">
      <c r="A21" s="96" t="n">
        <v>14</v>
      </c>
      <c r="B21" s="96"/>
      <c r="C21" s="96" t="s">
        <v>133</v>
      </c>
      <c r="D21" s="100" t="s">
        <v>1210</v>
      </c>
      <c r="E21" s="101" t="n">
        <v>28.7</v>
      </c>
      <c r="F21" s="101" t="n">
        <v>167</v>
      </c>
      <c r="G21" s="101" t="n">
        <v>180</v>
      </c>
      <c r="H21" s="101" t="n">
        <v>5</v>
      </c>
      <c r="I21" s="101" t="n">
        <v>7.5</v>
      </c>
      <c r="J21" s="101" t="n">
        <v>15</v>
      </c>
      <c r="K21" s="101" t="n">
        <v>122</v>
      </c>
      <c r="L21" s="101" t="n">
        <v>1967</v>
      </c>
      <c r="M21" s="101" t="n">
        <v>730</v>
      </c>
      <c r="N21" s="101" t="n">
        <v>7.34</v>
      </c>
      <c r="O21" s="101" t="n">
        <v>4.47</v>
      </c>
      <c r="P21" s="101" t="s">
        <v>1211</v>
      </c>
      <c r="Q21" s="101" t="n">
        <v>81.1</v>
      </c>
      <c r="R21" s="101" t="n">
        <v>258</v>
      </c>
      <c r="S21" s="101" t="n">
        <v>124</v>
      </c>
      <c r="T21" s="101" t="n">
        <v>0.838</v>
      </c>
      <c r="U21" s="101" t="n">
        <v>18.9</v>
      </c>
      <c r="V21" s="101" t="n">
        <v>0.0464</v>
      </c>
      <c r="W21" s="101" t="n">
        <v>8.31</v>
      </c>
      <c r="X21" s="102" t="n">
        <v>36.5</v>
      </c>
      <c r="Y21" s="43"/>
    </row>
    <row r="22" customFormat="false" ht="12.75" hidden="false" customHeight="false" outlineLevel="0" collapsed="false">
      <c r="A22" s="96" t="n">
        <v>15</v>
      </c>
      <c r="B22" s="96"/>
      <c r="C22" s="96" t="s">
        <v>133</v>
      </c>
      <c r="D22" s="100" t="s">
        <v>1212</v>
      </c>
      <c r="E22" s="101" t="n">
        <v>35.5</v>
      </c>
      <c r="F22" s="101" t="n">
        <v>171</v>
      </c>
      <c r="G22" s="101" t="n">
        <v>180</v>
      </c>
      <c r="H22" s="101" t="n">
        <v>6</v>
      </c>
      <c r="I22" s="101" t="n">
        <v>9.5</v>
      </c>
      <c r="J22" s="101" t="n">
        <v>15</v>
      </c>
      <c r="K22" s="101" t="n">
        <v>122</v>
      </c>
      <c r="L22" s="101" t="n">
        <v>2510</v>
      </c>
      <c r="M22" s="101" t="n">
        <v>925</v>
      </c>
      <c r="N22" s="101" t="n">
        <v>7.45</v>
      </c>
      <c r="O22" s="101" t="n">
        <v>4.52</v>
      </c>
      <c r="P22" s="101" t="n">
        <v>294</v>
      </c>
      <c r="Q22" s="101" t="n">
        <v>103</v>
      </c>
      <c r="R22" s="101" t="n">
        <v>325</v>
      </c>
      <c r="S22" s="101" t="n">
        <v>156</v>
      </c>
      <c r="T22" s="101" t="n">
        <v>0.841</v>
      </c>
      <c r="U22" s="101" t="n">
        <v>15.9</v>
      </c>
      <c r="V22" s="101" t="n">
        <v>0.0603</v>
      </c>
      <c r="W22" s="101" t="n">
        <v>14.9</v>
      </c>
      <c r="X22" s="102" t="n">
        <v>45.3</v>
      </c>
      <c r="Y22" s="43"/>
    </row>
    <row r="23" customFormat="false" ht="12.75" hidden="false" customHeight="false" outlineLevel="0" collapsed="false">
      <c r="A23" s="96" t="n">
        <v>16</v>
      </c>
      <c r="B23" s="96"/>
      <c r="C23" s="96" t="s">
        <v>133</v>
      </c>
      <c r="D23" s="100" t="s">
        <v>1213</v>
      </c>
      <c r="E23" s="101" t="n">
        <v>51.2</v>
      </c>
      <c r="F23" s="101" t="n">
        <v>180</v>
      </c>
      <c r="G23" s="101" t="n">
        <v>180</v>
      </c>
      <c r="H23" s="101" t="n">
        <v>8.5</v>
      </c>
      <c r="I23" s="101" t="n">
        <v>14</v>
      </c>
      <c r="J23" s="101" t="n">
        <v>15</v>
      </c>
      <c r="K23" s="101" t="n">
        <v>122</v>
      </c>
      <c r="L23" s="101" t="n">
        <v>3831</v>
      </c>
      <c r="M23" s="101" t="n">
        <v>1363</v>
      </c>
      <c r="N23" s="101" t="n">
        <v>7.66</v>
      </c>
      <c r="O23" s="101" t="n">
        <v>4.57</v>
      </c>
      <c r="P23" s="101" t="n">
        <v>426</v>
      </c>
      <c r="Q23" s="101" t="n">
        <v>151</v>
      </c>
      <c r="R23" s="101" t="n">
        <v>481</v>
      </c>
      <c r="S23" s="101" t="n">
        <v>231</v>
      </c>
      <c r="T23" s="101" t="n">
        <v>0.845</v>
      </c>
      <c r="U23" s="101" t="n">
        <v>11.7</v>
      </c>
      <c r="V23" s="101" t="n">
        <v>0.0939</v>
      </c>
      <c r="W23" s="101" t="n">
        <v>42.2</v>
      </c>
      <c r="X23" s="102" t="n">
        <v>65.3</v>
      </c>
      <c r="Y23" s="43"/>
    </row>
    <row r="24" customFormat="false" ht="12.75" hidden="false" customHeight="false" outlineLevel="0" collapsed="false">
      <c r="A24" s="96" t="n">
        <v>17</v>
      </c>
      <c r="B24" s="96"/>
      <c r="C24" s="96" t="s">
        <v>133</v>
      </c>
      <c r="D24" s="103" t="s">
        <v>1214</v>
      </c>
      <c r="E24" s="104" t="n">
        <v>88.9</v>
      </c>
      <c r="F24" s="104" t="n">
        <v>200</v>
      </c>
      <c r="G24" s="104" t="n">
        <v>186</v>
      </c>
      <c r="H24" s="104" t="n">
        <v>14.5</v>
      </c>
      <c r="I24" s="104" t="n">
        <v>24</v>
      </c>
      <c r="J24" s="104" t="n">
        <v>15</v>
      </c>
      <c r="K24" s="104" t="n">
        <v>122</v>
      </c>
      <c r="L24" s="104" t="n">
        <v>7483</v>
      </c>
      <c r="M24" s="104" t="n">
        <v>2580</v>
      </c>
      <c r="N24" s="104" t="n">
        <v>8.13</v>
      </c>
      <c r="O24" s="104" t="n">
        <v>4.77</v>
      </c>
      <c r="P24" s="104" t="n">
        <v>748</v>
      </c>
      <c r="Q24" s="104" t="n">
        <v>277</v>
      </c>
      <c r="R24" s="104" t="n">
        <v>883</v>
      </c>
      <c r="S24" s="104" t="n">
        <v>425</v>
      </c>
      <c r="T24" s="104" t="n">
        <v>0.847</v>
      </c>
      <c r="U24" s="104" t="n">
        <v>7.47</v>
      </c>
      <c r="V24" s="104" t="n">
        <v>0.2</v>
      </c>
      <c r="W24" s="104" t="n">
        <v>201</v>
      </c>
      <c r="X24" s="105" t="n">
        <v>113</v>
      </c>
      <c r="Y24" s="43"/>
    </row>
    <row r="25" customFormat="false" ht="12.75" hidden="false" customHeight="false" outlineLevel="0" collapsed="false">
      <c r="A25" s="96" t="n">
        <v>18</v>
      </c>
      <c r="B25" s="96"/>
      <c r="C25" s="96" t="s">
        <v>133</v>
      </c>
      <c r="D25" s="100" t="s">
        <v>1215</v>
      </c>
      <c r="E25" s="101" t="n">
        <v>34.6</v>
      </c>
      <c r="F25" s="101" t="n">
        <v>186</v>
      </c>
      <c r="G25" s="101" t="n">
        <v>200</v>
      </c>
      <c r="H25" s="101" t="n">
        <v>5.5</v>
      </c>
      <c r="I25" s="101" t="n">
        <v>8</v>
      </c>
      <c r="J25" s="101" t="n">
        <v>18</v>
      </c>
      <c r="K25" s="101" t="n">
        <v>134</v>
      </c>
      <c r="L25" s="101" t="n">
        <v>2944</v>
      </c>
      <c r="M25" s="101" t="n">
        <v>1068</v>
      </c>
      <c r="N25" s="101" t="n">
        <v>8.17</v>
      </c>
      <c r="O25" s="101" t="n">
        <v>4.92</v>
      </c>
      <c r="P25" s="101" t="n">
        <v>317</v>
      </c>
      <c r="Q25" s="101" t="n">
        <v>107</v>
      </c>
      <c r="R25" s="101" t="n">
        <v>347</v>
      </c>
      <c r="S25" s="101" t="n">
        <v>163</v>
      </c>
      <c r="T25" s="101" t="n">
        <v>0.84</v>
      </c>
      <c r="U25" s="101" t="n">
        <v>18.9</v>
      </c>
      <c r="V25" s="101" t="n">
        <v>0.0846</v>
      </c>
      <c r="W25" s="101" t="n">
        <v>12.5</v>
      </c>
      <c r="X25" s="102" t="n">
        <v>44.1</v>
      </c>
      <c r="Y25" s="43"/>
    </row>
    <row r="26" customFormat="false" ht="12.75" hidden="false" customHeight="false" outlineLevel="0" collapsed="false">
      <c r="A26" s="96" t="n">
        <v>19</v>
      </c>
      <c r="B26" s="96"/>
      <c r="C26" s="96" t="s">
        <v>133</v>
      </c>
      <c r="D26" s="100" t="s">
        <v>1216</v>
      </c>
      <c r="E26" s="101" t="n">
        <v>42.3</v>
      </c>
      <c r="F26" s="101" t="n">
        <v>190</v>
      </c>
      <c r="G26" s="101" t="n">
        <v>200</v>
      </c>
      <c r="H26" s="101" t="n">
        <v>6.5</v>
      </c>
      <c r="I26" s="101" t="n">
        <v>10</v>
      </c>
      <c r="J26" s="101" t="n">
        <v>18</v>
      </c>
      <c r="K26" s="101" t="n">
        <v>134</v>
      </c>
      <c r="L26" s="101" t="n">
        <v>3692</v>
      </c>
      <c r="M26" s="101" t="n">
        <v>1336</v>
      </c>
      <c r="N26" s="101" t="n">
        <v>8.28</v>
      </c>
      <c r="O26" s="101" t="n">
        <v>4.98</v>
      </c>
      <c r="P26" s="101" t="n">
        <v>389</v>
      </c>
      <c r="Q26" s="101" t="n">
        <v>134</v>
      </c>
      <c r="R26" s="101" t="n">
        <v>429</v>
      </c>
      <c r="S26" s="101" t="n">
        <v>204</v>
      </c>
      <c r="T26" s="101" t="n">
        <v>0.842</v>
      </c>
      <c r="U26" s="101" t="n">
        <v>16.3</v>
      </c>
      <c r="V26" s="101" t="n">
        <v>0.108</v>
      </c>
      <c r="W26" s="101" t="n">
        <v>21</v>
      </c>
      <c r="X26" s="102" t="n">
        <v>53.8</v>
      </c>
      <c r="Y26" s="43"/>
    </row>
    <row r="27" customFormat="false" ht="12.75" hidden="false" customHeight="false" outlineLevel="0" collapsed="false">
      <c r="A27" s="96" t="n">
        <v>20</v>
      </c>
      <c r="B27" s="96"/>
      <c r="C27" s="96" t="s">
        <v>133</v>
      </c>
      <c r="D27" s="100" t="s">
        <v>1217</v>
      </c>
      <c r="E27" s="101" t="n">
        <v>61.3</v>
      </c>
      <c r="F27" s="101" t="n">
        <v>200</v>
      </c>
      <c r="G27" s="101" t="n">
        <v>200</v>
      </c>
      <c r="H27" s="101" t="n">
        <v>9</v>
      </c>
      <c r="I27" s="101" t="n">
        <v>15</v>
      </c>
      <c r="J27" s="101" t="n">
        <v>18</v>
      </c>
      <c r="K27" s="101" t="n">
        <v>134</v>
      </c>
      <c r="L27" s="101" t="n">
        <v>5696</v>
      </c>
      <c r="M27" s="101" t="n">
        <v>2003</v>
      </c>
      <c r="N27" s="101" t="n">
        <v>8.54</v>
      </c>
      <c r="O27" s="101" t="n">
        <v>5.07</v>
      </c>
      <c r="P27" s="101" t="n">
        <v>570</v>
      </c>
      <c r="Q27" s="101" t="n">
        <v>200</v>
      </c>
      <c r="R27" s="101" t="n">
        <v>643</v>
      </c>
      <c r="S27" s="101" t="n">
        <v>306</v>
      </c>
      <c r="T27" s="101" t="n">
        <v>0.846</v>
      </c>
      <c r="U27" s="101" t="n">
        <v>12</v>
      </c>
      <c r="V27" s="101" t="n">
        <v>0.171</v>
      </c>
      <c r="W27" s="101" t="n">
        <v>59.7</v>
      </c>
      <c r="X27" s="102" t="n">
        <v>78.1</v>
      </c>
      <c r="Y27" s="43"/>
    </row>
    <row r="28" customFormat="false" ht="12.75" hidden="false" customHeight="false" outlineLevel="0" collapsed="false">
      <c r="A28" s="96" t="n">
        <v>21</v>
      </c>
      <c r="B28" s="96"/>
      <c r="C28" s="96" t="s">
        <v>133</v>
      </c>
      <c r="D28" s="103" t="s">
        <v>1218</v>
      </c>
      <c r="E28" s="104" t="n">
        <v>103.1</v>
      </c>
      <c r="F28" s="104" t="n">
        <v>220</v>
      </c>
      <c r="G28" s="104" t="n">
        <v>206</v>
      </c>
      <c r="H28" s="104" t="n">
        <v>15</v>
      </c>
      <c r="I28" s="104" t="n">
        <v>25</v>
      </c>
      <c r="J28" s="104" t="n">
        <v>18</v>
      </c>
      <c r="K28" s="104" t="n">
        <v>134</v>
      </c>
      <c r="L28" s="104" t="n">
        <v>10642</v>
      </c>
      <c r="M28" s="104" t="n">
        <v>3651</v>
      </c>
      <c r="N28" s="104" t="n">
        <v>9</v>
      </c>
      <c r="O28" s="104" t="n">
        <v>5.27</v>
      </c>
      <c r="P28" s="104" t="n">
        <v>967</v>
      </c>
      <c r="Q28" s="104" t="n">
        <v>354</v>
      </c>
      <c r="R28" s="104" t="n">
        <v>1135</v>
      </c>
      <c r="S28" s="104" t="n">
        <v>543</v>
      </c>
      <c r="T28" s="104" t="n">
        <v>0.848</v>
      </c>
      <c r="U28" s="104" t="n">
        <v>7.88</v>
      </c>
      <c r="V28" s="104" t="n">
        <v>0.347</v>
      </c>
      <c r="W28" s="104" t="n">
        <v>258</v>
      </c>
      <c r="X28" s="105" t="n">
        <v>131</v>
      </c>
      <c r="Y28" s="43"/>
    </row>
    <row r="29" customFormat="false" ht="12.75" hidden="false" customHeight="false" outlineLevel="0" collapsed="false">
      <c r="A29" s="96" t="n">
        <v>22</v>
      </c>
      <c r="B29" s="96"/>
      <c r="C29" s="96" t="s">
        <v>133</v>
      </c>
      <c r="D29" s="100" t="s">
        <v>1219</v>
      </c>
      <c r="E29" s="101" t="n">
        <v>40.4</v>
      </c>
      <c r="F29" s="101" t="n">
        <v>205</v>
      </c>
      <c r="G29" s="101" t="n">
        <v>220</v>
      </c>
      <c r="H29" s="101" t="n">
        <v>6</v>
      </c>
      <c r="I29" s="101" t="n">
        <v>8.5</v>
      </c>
      <c r="J29" s="101" t="n">
        <v>18</v>
      </c>
      <c r="K29" s="101" t="n">
        <v>152</v>
      </c>
      <c r="L29" s="101" t="n">
        <v>4170</v>
      </c>
      <c r="M29" s="101" t="n">
        <v>1510</v>
      </c>
      <c r="N29" s="101" t="n">
        <v>9</v>
      </c>
      <c r="O29" s="101" t="n">
        <v>5.42</v>
      </c>
      <c r="P29" s="101" t="n">
        <v>407</v>
      </c>
      <c r="Q29" s="101" t="n">
        <v>137</v>
      </c>
      <c r="R29" s="101" t="n">
        <v>445</v>
      </c>
      <c r="S29" s="101" t="n">
        <v>209</v>
      </c>
      <c r="T29" s="101" t="n">
        <v>0.839</v>
      </c>
      <c r="U29" s="101" t="n">
        <v>20.2</v>
      </c>
      <c r="V29" s="101" t="n">
        <v>0.146</v>
      </c>
      <c r="W29" s="101" t="n">
        <v>15.5</v>
      </c>
      <c r="X29" s="102" t="n">
        <v>51.5</v>
      </c>
      <c r="Y29" s="43"/>
    </row>
    <row r="30" customFormat="false" ht="12.75" hidden="false" customHeight="false" outlineLevel="0" collapsed="false">
      <c r="A30" s="96" t="n">
        <v>23</v>
      </c>
      <c r="B30" s="96"/>
      <c r="C30" s="96" t="s">
        <v>133</v>
      </c>
      <c r="D30" s="100" t="s">
        <v>1220</v>
      </c>
      <c r="E30" s="101" t="n">
        <v>50.5</v>
      </c>
      <c r="F30" s="101" t="n">
        <v>210</v>
      </c>
      <c r="G30" s="101" t="n">
        <v>220</v>
      </c>
      <c r="H30" s="101" t="n">
        <v>7</v>
      </c>
      <c r="I30" s="101" t="n">
        <v>11</v>
      </c>
      <c r="J30" s="101" t="n">
        <v>18</v>
      </c>
      <c r="K30" s="101" t="n">
        <v>152</v>
      </c>
      <c r="L30" s="101" t="n">
        <v>5410</v>
      </c>
      <c r="M30" s="101" t="n">
        <v>1955</v>
      </c>
      <c r="N30" s="101" t="n">
        <v>9.17</v>
      </c>
      <c r="O30" s="101" t="n">
        <v>5.51</v>
      </c>
      <c r="P30" s="101" t="n">
        <v>515</v>
      </c>
      <c r="Q30" s="101" t="n">
        <v>178</v>
      </c>
      <c r="R30" s="101" t="n">
        <v>568</v>
      </c>
      <c r="S30" s="101" t="n">
        <v>271</v>
      </c>
      <c r="T30" s="101" t="n">
        <v>0.842</v>
      </c>
      <c r="U30" s="101" t="n">
        <v>16.9</v>
      </c>
      <c r="V30" s="101" t="n">
        <v>0.194</v>
      </c>
      <c r="W30" s="101" t="n">
        <v>28.6</v>
      </c>
      <c r="X30" s="102" t="n">
        <v>64.3</v>
      </c>
      <c r="Y30" s="43"/>
    </row>
    <row r="31" customFormat="false" ht="12.75" hidden="false" customHeight="false" outlineLevel="0" collapsed="false">
      <c r="A31" s="96" t="n">
        <v>24</v>
      </c>
      <c r="B31" s="96"/>
      <c r="C31" s="96" t="s">
        <v>133</v>
      </c>
      <c r="D31" s="100" t="s">
        <v>1221</v>
      </c>
      <c r="E31" s="101" t="n">
        <v>71.5</v>
      </c>
      <c r="F31" s="101" t="n">
        <v>220</v>
      </c>
      <c r="G31" s="101" t="n">
        <v>220</v>
      </c>
      <c r="H31" s="101" t="n">
        <v>9.5</v>
      </c>
      <c r="I31" s="101" t="n">
        <v>16</v>
      </c>
      <c r="J31" s="101" t="n">
        <v>18</v>
      </c>
      <c r="K31" s="101" t="n">
        <v>152</v>
      </c>
      <c r="L31" s="101" t="n">
        <v>8091</v>
      </c>
      <c r="M31" s="101" t="n">
        <v>2843</v>
      </c>
      <c r="N31" s="101" t="n">
        <v>9.43</v>
      </c>
      <c r="O31" s="101" t="n">
        <v>5.59</v>
      </c>
      <c r="P31" s="101" t="n">
        <v>736</v>
      </c>
      <c r="Q31" s="101" t="n">
        <v>258</v>
      </c>
      <c r="R31" s="101" t="n">
        <v>827</v>
      </c>
      <c r="S31" s="101" t="n">
        <v>394</v>
      </c>
      <c r="T31" s="101" t="n">
        <v>0.847</v>
      </c>
      <c r="U31" s="101" t="n">
        <v>12.6</v>
      </c>
      <c r="V31" s="101" t="n">
        <v>0.296</v>
      </c>
      <c r="W31" s="101" t="n">
        <v>77</v>
      </c>
      <c r="X31" s="102" t="n">
        <v>91</v>
      </c>
      <c r="Y31" s="43"/>
    </row>
    <row r="32" customFormat="false" ht="12.75" hidden="false" customHeight="false" outlineLevel="0" collapsed="false">
      <c r="A32" s="96" t="n">
        <v>25</v>
      </c>
      <c r="B32" s="96"/>
      <c r="C32" s="96" t="s">
        <v>133</v>
      </c>
      <c r="D32" s="103" t="s">
        <v>1222</v>
      </c>
      <c r="E32" s="104" t="n">
        <v>117.3</v>
      </c>
      <c r="F32" s="104" t="n">
        <v>240</v>
      </c>
      <c r="G32" s="104" t="n">
        <v>226</v>
      </c>
      <c r="H32" s="104" t="n">
        <v>15.5</v>
      </c>
      <c r="I32" s="104" t="n">
        <v>26</v>
      </c>
      <c r="J32" s="104" t="n">
        <v>18</v>
      </c>
      <c r="K32" s="104" t="n">
        <v>152</v>
      </c>
      <c r="L32" s="104" t="n">
        <v>14605</v>
      </c>
      <c r="M32" s="104" t="n">
        <v>5012</v>
      </c>
      <c r="N32" s="104" t="n">
        <v>9.89</v>
      </c>
      <c r="O32" s="104" t="n">
        <v>5.79</v>
      </c>
      <c r="P32" s="104" t="n">
        <v>1217</v>
      </c>
      <c r="Q32" s="104" t="n">
        <v>444</v>
      </c>
      <c r="R32" s="104" t="n">
        <v>1419</v>
      </c>
      <c r="S32" s="104" t="n">
        <v>679</v>
      </c>
      <c r="T32" s="104" t="n">
        <v>0.848</v>
      </c>
      <c r="U32" s="104" t="n">
        <v>8.37</v>
      </c>
      <c r="V32" s="104" t="n">
        <v>0.574</v>
      </c>
      <c r="W32" s="104" t="n">
        <v>313</v>
      </c>
      <c r="X32" s="105" t="n">
        <v>149</v>
      </c>
      <c r="Y32" s="43"/>
    </row>
    <row r="33" customFormat="false" ht="12.75" hidden="false" customHeight="false" outlineLevel="0" collapsed="false">
      <c r="A33" s="96" t="n">
        <v>26</v>
      </c>
      <c r="B33" s="96"/>
      <c r="C33" s="96" t="s">
        <v>133</v>
      </c>
      <c r="D33" s="100" t="s">
        <v>1223</v>
      </c>
      <c r="E33" s="101" t="n">
        <v>47.4</v>
      </c>
      <c r="F33" s="101" t="n">
        <v>224</v>
      </c>
      <c r="G33" s="101" t="n">
        <v>240</v>
      </c>
      <c r="H33" s="101" t="n">
        <v>6.5</v>
      </c>
      <c r="I33" s="101" t="n">
        <v>9</v>
      </c>
      <c r="J33" s="101" t="n">
        <v>21</v>
      </c>
      <c r="K33" s="101" t="n">
        <v>164</v>
      </c>
      <c r="L33" s="101" t="n">
        <v>5835</v>
      </c>
      <c r="M33" s="101" t="n">
        <v>2077</v>
      </c>
      <c r="N33" s="101" t="n">
        <v>9.83</v>
      </c>
      <c r="O33" s="101" t="n">
        <v>5.87</v>
      </c>
      <c r="P33" s="101" t="n">
        <v>521</v>
      </c>
      <c r="Q33" s="101" t="n">
        <v>173</v>
      </c>
      <c r="R33" s="101" t="n">
        <v>571</v>
      </c>
      <c r="S33" s="101" t="n">
        <v>264</v>
      </c>
      <c r="T33" s="101" t="n">
        <v>0.84</v>
      </c>
      <c r="U33" s="101" t="n">
        <v>20.1</v>
      </c>
      <c r="V33" s="101" t="n">
        <v>0.24</v>
      </c>
      <c r="W33" s="101" t="n">
        <v>22.1</v>
      </c>
      <c r="X33" s="102" t="n">
        <v>60.4</v>
      </c>
      <c r="Y33" s="43"/>
    </row>
    <row r="34" customFormat="false" ht="12.75" hidden="false" customHeight="false" outlineLevel="0" collapsed="false">
      <c r="A34" s="96" t="n">
        <v>27</v>
      </c>
      <c r="B34" s="96"/>
      <c r="C34" s="96" t="s">
        <v>133</v>
      </c>
      <c r="D34" s="100" t="s">
        <v>1224</v>
      </c>
      <c r="E34" s="101" t="n">
        <v>60.3</v>
      </c>
      <c r="F34" s="101" t="n">
        <v>230</v>
      </c>
      <c r="G34" s="101" t="n">
        <v>240</v>
      </c>
      <c r="H34" s="101" t="n">
        <v>7.5</v>
      </c>
      <c r="I34" s="101" t="n">
        <v>12</v>
      </c>
      <c r="J34" s="101" t="n">
        <v>21</v>
      </c>
      <c r="K34" s="101" t="n">
        <v>164</v>
      </c>
      <c r="L34" s="101" t="n">
        <v>7763</v>
      </c>
      <c r="M34" s="101" t="n">
        <v>2769</v>
      </c>
      <c r="N34" s="101" t="n">
        <v>10.1</v>
      </c>
      <c r="O34" s="101" t="n">
        <v>6</v>
      </c>
      <c r="P34" s="101" t="n">
        <v>675</v>
      </c>
      <c r="Q34" s="101" t="n">
        <v>231</v>
      </c>
      <c r="R34" s="101" t="n">
        <v>745</v>
      </c>
      <c r="S34" s="101" t="n">
        <v>352</v>
      </c>
      <c r="T34" s="101" t="n">
        <v>0.844</v>
      </c>
      <c r="U34" s="101" t="n">
        <v>16.7</v>
      </c>
      <c r="V34" s="101" t="n">
        <v>0.329</v>
      </c>
      <c r="W34" s="101" t="n">
        <v>42.1</v>
      </c>
      <c r="X34" s="102" t="n">
        <v>76.8</v>
      </c>
      <c r="Y34" s="43"/>
    </row>
    <row r="35" customFormat="false" ht="12.75" hidden="false" customHeight="false" outlineLevel="0" collapsed="false">
      <c r="A35" s="96" t="n">
        <v>28</v>
      </c>
      <c r="B35" s="96"/>
      <c r="C35" s="96" t="s">
        <v>133</v>
      </c>
      <c r="D35" s="100" t="s">
        <v>1225</v>
      </c>
      <c r="E35" s="101" t="n">
        <v>83.2</v>
      </c>
      <c r="F35" s="101" t="n">
        <v>240</v>
      </c>
      <c r="G35" s="101" t="n">
        <v>240</v>
      </c>
      <c r="H35" s="101" t="n">
        <v>10</v>
      </c>
      <c r="I35" s="101" t="n">
        <v>17</v>
      </c>
      <c r="J35" s="101" t="n">
        <v>21</v>
      </c>
      <c r="K35" s="101" t="n">
        <v>164</v>
      </c>
      <c r="L35" s="101" t="n">
        <v>11259</v>
      </c>
      <c r="M35" s="101" t="n">
        <v>3923</v>
      </c>
      <c r="N35" s="101" t="n">
        <v>10.3</v>
      </c>
      <c r="O35" s="101" t="n">
        <v>6.08</v>
      </c>
      <c r="P35" s="101" t="n">
        <v>938</v>
      </c>
      <c r="Q35" s="101" t="n">
        <v>327</v>
      </c>
      <c r="R35" s="101" t="n">
        <v>1053</v>
      </c>
      <c r="S35" s="101" t="n">
        <v>498</v>
      </c>
      <c r="T35" s="101" t="n">
        <v>0.848</v>
      </c>
      <c r="U35" s="101" t="n">
        <v>12.7</v>
      </c>
      <c r="V35" s="101" t="n">
        <v>0.488</v>
      </c>
      <c r="W35" s="101" t="n">
        <v>104</v>
      </c>
      <c r="X35" s="102" t="n">
        <v>106</v>
      </c>
      <c r="Y35" s="43"/>
    </row>
    <row r="36" customFormat="false" ht="12.75" hidden="false" customHeight="false" outlineLevel="0" collapsed="false">
      <c r="A36" s="96" t="n">
        <v>29</v>
      </c>
      <c r="B36" s="96"/>
      <c r="C36" s="96" t="s">
        <v>133</v>
      </c>
      <c r="D36" s="103" t="s">
        <v>1226</v>
      </c>
      <c r="E36" s="104" t="n">
        <v>156.7</v>
      </c>
      <c r="F36" s="104" t="n">
        <v>270</v>
      </c>
      <c r="G36" s="104" t="n">
        <v>248</v>
      </c>
      <c r="H36" s="104" t="n">
        <v>18</v>
      </c>
      <c r="I36" s="104" t="n">
        <v>32</v>
      </c>
      <c r="J36" s="104" t="n">
        <v>21</v>
      </c>
      <c r="K36" s="104" t="n">
        <v>164</v>
      </c>
      <c r="L36" s="104" t="n">
        <v>24290</v>
      </c>
      <c r="M36" s="104" t="n">
        <v>8153</v>
      </c>
      <c r="N36" s="104" t="n">
        <v>11</v>
      </c>
      <c r="O36" s="104" t="n">
        <v>6.39</v>
      </c>
      <c r="P36" s="104" t="n">
        <v>1799</v>
      </c>
      <c r="Q36" s="104" t="n">
        <v>657</v>
      </c>
      <c r="R36" s="104" t="n">
        <v>2117</v>
      </c>
      <c r="S36" s="104" t="n">
        <v>1006</v>
      </c>
      <c r="T36" s="104" t="n">
        <v>0.852</v>
      </c>
      <c r="U36" s="104" t="n">
        <v>7.61</v>
      </c>
      <c r="V36" s="104" t="n">
        <v>1.15</v>
      </c>
      <c r="W36" s="104" t="n">
        <v>626</v>
      </c>
      <c r="X36" s="105" t="n">
        <v>200</v>
      </c>
      <c r="Y36" s="43"/>
    </row>
    <row r="37" customFormat="false" ht="12.75" hidden="false" customHeight="false" outlineLevel="0" collapsed="false">
      <c r="A37" s="96" t="n">
        <v>30</v>
      </c>
      <c r="B37" s="96"/>
      <c r="C37" s="96" t="s">
        <v>133</v>
      </c>
      <c r="D37" s="100" t="s">
        <v>1227</v>
      </c>
      <c r="E37" s="101" t="n">
        <v>54.1</v>
      </c>
      <c r="F37" s="101" t="n">
        <v>244</v>
      </c>
      <c r="G37" s="101" t="n">
        <v>260</v>
      </c>
      <c r="H37" s="101" t="n">
        <v>6.5</v>
      </c>
      <c r="I37" s="101" t="n">
        <v>9.5</v>
      </c>
      <c r="J37" s="101" t="n">
        <v>24</v>
      </c>
      <c r="K37" s="101" t="n">
        <v>177</v>
      </c>
      <c r="L37" s="101" t="n">
        <v>7981</v>
      </c>
      <c r="M37" s="101" t="n">
        <v>2788</v>
      </c>
      <c r="N37" s="101" t="n">
        <v>10.8</v>
      </c>
      <c r="O37" s="101" t="n">
        <v>6.36</v>
      </c>
      <c r="P37" s="101" t="n">
        <v>654</v>
      </c>
      <c r="Q37" s="101" t="n">
        <v>214</v>
      </c>
      <c r="R37" s="101" t="n">
        <v>714</v>
      </c>
      <c r="S37" s="101" t="n">
        <v>328</v>
      </c>
      <c r="T37" s="101" t="n">
        <v>0.844</v>
      </c>
      <c r="U37" s="101" t="n">
        <v>20.1</v>
      </c>
      <c r="V37" s="101" t="n">
        <v>0.383</v>
      </c>
      <c r="W37" s="101" t="n">
        <v>30.1</v>
      </c>
      <c r="X37" s="102" t="n">
        <v>69</v>
      </c>
      <c r="Y37" s="43"/>
    </row>
    <row r="38" customFormat="false" ht="12.75" hidden="false" customHeight="false" outlineLevel="0" collapsed="false">
      <c r="A38" s="96" t="n">
        <v>31</v>
      </c>
      <c r="B38" s="96"/>
      <c r="C38" s="96" t="s">
        <v>133</v>
      </c>
      <c r="D38" s="100" t="s">
        <v>1228</v>
      </c>
      <c r="E38" s="101" t="n">
        <v>68.2</v>
      </c>
      <c r="F38" s="101" t="n">
        <v>250</v>
      </c>
      <c r="G38" s="101" t="n">
        <v>260</v>
      </c>
      <c r="H38" s="101" t="n">
        <v>7.5</v>
      </c>
      <c r="I38" s="101" t="n">
        <v>12.5</v>
      </c>
      <c r="J38" s="101" t="n">
        <v>24</v>
      </c>
      <c r="K38" s="101" t="n">
        <v>177</v>
      </c>
      <c r="L38" s="101" t="n">
        <v>10455</v>
      </c>
      <c r="M38" s="101" t="n">
        <v>3668</v>
      </c>
      <c r="N38" s="101" t="n">
        <v>11</v>
      </c>
      <c r="O38" s="101" t="n">
        <v>6.5</v>
      </c>
      <c r="P38" s="101" t="n">
        <v>836</v>
      </c>
      <c r="Q38" s="101" t="n">
        <v>282</v>
      </c>
      <c r="R38" s="101" t="n">
        <v>920</v>
      </c>
      <c r="S38" s="101" t="n">
        <v>430</v>
      </c>
      <c r="T38" s="101" t="n">
        <v>0.848</v>
      </c>
      <c r="U38" s="101" t="n">
        <v>17</v>
      </c>
      <c r="V38" s="101" t="n">
        <v>0.517</v>
      </c>
      <c r="W38" s="101" t="n">
        <v>54.2</v>
      </c>
      <c r="X38" s="102" t="n">
        <v>86.8</v>
      </c>
      <c r="Y38" s="43"/>
    </row>
    <row r="39" customFormat="false" ht="12.75" hidden="false" customHeight="false" outlineLevel="0" collapsed="false">
      <c r="A39" s="96" t="n">
        <v>32</v>
      </c>
      <c r="B39" s="96"/>
      <c r="C39" s="96" t="s">
        <v>133</v>
      </c>
      <c r="D39" s="100" t="s">
        <v>1229</v>
      </c>
      <c r="E39" s="101" t="n">
        <v>93</v>
      </c>
      <c r="F39" s="101" t="n">
        <v>260</v>
      </c>
      <c r="G39" s="101" t="n">
        <v>260</v>
      </c>
      <c r="H39" s="101" t="n">
        <v>10</v>
      </c>
      <c r="I39" s="101" t="n">
        <v>17.5</v>
      </c>
      <c r="J39" s="101" t="n">
        <v>24</v>
      </c>
      <c r="K39" s="101" t="n">
        <v>177</v>
      </c>
      <c r="L39" s="101" t="n">
        <v>14919</v>
      </c>
      <c r="M39" s="101" t="n">
        <v>5135</v>
      </c>
      <c r="N39" s="101" t="n">
        <v>11.2</v>
      </c>
      <c r="O39" s="101" t="n">
        <v>6.58</v>
      </c>
      <c r="P39" s="101" t="n">
        <v>1148</v>
      </c>
      <c r="Q39" s="101" t="n">
        <v>395</v>
      </c>
      <c r="R39" s="101" t="n">
        <v>1283</v>
      </c>
      <c r="S39" s="101" t="n">
        <v>602</v>
      </c>
      <c r="T39" s="101" t="n">
        <v>0.851</v>
      </c>
      <c r="U39" s="101" t="n">
        <v>13.3</v>
      </c>
      <c r="V39" s="101" t="n">
        <v>0.755</v>
      </c>
      <c r="W39" s="101" t="n">
        <v>127</v>
      </c>
      <c r="X39" s="102" t="n">
        <v>118</v>
      </c>
      <c r="Y39" s="43"/>
    </row>
    <row r="40" customFormat="false" ht="12.75" hidden="false" customHeight="false" outlineLevel="0" collapsed="false">
      <c r="A40" s="96" t="n">
        <v>33</v>
      </c>
      <c r="B40" s="96"/>
      <c r="C40" s="96" t="s">
        <v>133</v>
      </c>
      <c r="D40" s="103" t="s">
        <v>1230</v>
      </c>
      <c r="E40" s="104" t="n">
        <v>172.4</v>
      </c>
      <c r="F40" s="104" t="n">
        <v>290</v>
      </c>
      <c r="G40" s="104" t="n">
        <v>268</v>
      </c>
      <c r="H40" s="104" t="n">
        <v>18</v>
      </c>
      <c r="I40" s="104" t="n">
        <v>32.5</v>
      </c>
      <c r="J40" s="104" t="n">
        <v>24</v>
      </c>
      <c r="K40" s="104" t="n">
        <v>177</v>
      </c>
      <c r="L40" s="104" t="n">
        <v>31307</v>
      </c>
      <c r="M40" s="104" t="n">
        <v>10449</v>
      </c>
      <c r="N40" s="104" t="n">
        <v>11.9</v>
      </c>
      <c r="O40" s="104" t="n">
        <v>6.9</v>
      </c>
      <c r="P40" s="104" t="n">
        <v>2159</v>
      </c>
      <c r="Q40" s="104" t="n">
        <v>780</v>
      </c>
      <c r="R40" s="104" t="n">
        <v>2524</v>
      </c>
      <c r="S40" s="104" t="n">
        <v>1192</v>
      </c>
      <c r="T40" s="104" t="n">
        <v>0.853</v>
      </c>
      <c r="U40" s="104" t="n">
        <v>8.05</v>
      </c>
      <c r="V40" s="104" t="n">
        <v>1.73</v>
      </c>
      <c r="W40" s="104" t="n">
        <v>720</v>
      </c>
      <c r="X40" s="105" t="n">
        <v>220</v>
      </c>
      <c r="Y40" s="43"/>
    </row>
    <row r="41" customFormat="false" ht="12.75" hidden="false" customHeight="false" outlineLevel="0" collapsed="false">
      <c r="A41" s="96" t="n">
        <v>34</v>
      </c>
      <c r="B41" s="96"/>
      <c r="C41" s="96" t="s">
        <v>133</v>
      </c>
      <c r="D41" s="100" t="s">
        <v>1231</v>
      </c>
      <c r="E41" s="101" t="n">
        <v>61.2</v>
      </c>
      <c r="F41" s="101" t="n">
        <v>264</v>
      </c>
      <c r="G41" s="101" t="n">
        <v>280</v>
      </c>
      <c r="H41" s="101" t="n">
        <v>7</v>
      </c>
      <c r="I41" s="101" t="n">
        <v>10</v>
      </c>
      <c r="J41" s="101" t="n">
        <v>24</v>
      </c>
      <c r="K41" s="101" t="n">
        <v>196</v>
      </c>
      <c r="L41" s="101" t="n">
        <v>10558</v>
      </c>
      <c r="M41" s="101" t="n">
        <v>3664</v>
      </c>
      <c r="N41" s="101" t="n">
        <v>11.6</v>
      </c>
      <c r="O41" s="101" t="n">
        <v>6.85</v>
      </c>
      <c r="P41" s="101" t="n">
        <v>800</v>
      </c>
      <c r="Q41" s="101" t="n">
        <v>262</v>
      </c>
      <c r="R41" s="101" t="n">
        <v>873</v>
      </c>
      <c r="S41" s="101" t="n">
        <v>399</v>
      </c>
      <c r="T41" s="101" t="n">
        <v>0.844</v>
      </c>
      <c r="U41" s="101" t="n">
        <v>21.3</v>
      </c>
      <c r="V41" s="101" t="n">
        <v>0.591</v>
      </c>
      <c r="W41" s="101" t="n">
        <v>35.5</v>
      </c>
      <c r="X41" s="102" t="n">
        <v>78</v>
      </c>
      <c r="Y41" s="43"/>
    </row>
    <row r="42" customFormat="false" ht="12.75" hidden="false" customHeight="false" outlineLevel="0" collapsed="false">
      <c r="A42" s="96" t="n">
        <v>35</v>
      </c>
      <c r="B42" s="96"/>
      <c r="C42" s="96" t="s">
        <v>133</v>
      </c>
      <c r="D42" s="100" t="s">
        <v>1232</v>
      </c>
      <c r="E42" s="101" t="n">
        <v>76.4</v>
      </c>
      <c r="F42" s="101" t="n">
        <v>270</v>
      </c>
      <c r="G42" s="101" t="n">
        <v>280</v>
      </c>
      <c r="H42" s="101" t="n">
        <v>8</v>
      </c>
      <c r="I42" s="101" t="n">
        <v>13</v>
      </c>
      <c r="J42" s="101" t="n">
        <v>24</v>
      </c>
      <c r="K42" s="101" t="n">
        <v>196</v>
      </c>
      <c r="L42" s="101" t="n">
        <v>13673</v>
      </c>
      <c r="M42" s="101" t="n">
        <v>4763</v>
      </c>
      <c r="N42" s="101" t="n">
        <v>11.9</v>
      </c>
      <c r="O42" s="101" t="n">
        <v>7</v>
      </c>
      <c r="P42" s="101" t="n">
        <v>1013</v>
      </c>
      <c r="Q42" s="101" t="n">
        <v>340</v>
      </c>
      <c r="R42" s="101" t="n">
        <v>1112</v>
      </c>
      <c r="S42" s="101" t="n">
        <v>518</v>
      </c>
      <c r="T42" s="101" t="n">
        <v>0.848</v>
      </c>
      <c r="U42" s="101" t="n">
        <v>18</v>
      </c>
      <c r="V42" s="101" t="n">
        <v>0.786</v>
      </c>
      <c r="W42" s="101" t="n">
        <v>63.5</v>
      </c>
      <c r="X42" s="102" t="n">
        <v>97.3</v>
      </c>
      <c r="Y42" s="43"/>
    </row>
    <row r="43" customFormat="false" ht="12.75" hidden="false" customHeight="false" outlineLevel="0" collapsed="false">
      <c r="A43" s="96" t="n">
        <v>36</v>
      </c>
      <c r="B43" s="96"/>
      <c r="C43" s="96" t="s">
        <v>133</v>
      </c>
      <c r="D43" s="100" t="s">
        <v>1233</v>
      </c>
      <c r="E43" s="101" t="n">
        <v>103.1</v>
      </c>
      <c r="F43" s="101" t="n">
        <v>280</v>
      </c>
      <c r="G43" s="101" t="n">
        <v>280</v>
      </c>
      <c r="H43" s="101" t="n">
        <v>10.5</v>
      </c>
      <c r="I43" s="101" t="n">
        <v>18</v>
      </c>
      <c r="J43" s="101" t="n">
        <v>24</v>
      </c>
      <c r="K43" s="101" t="n">
        <v>196</v>
      </c>
      <c r="L43" s="101" t="n">
        <v>19270</v>
      </c>
      <c r="M43" s="101" t="n">
        <v>6595</v>
      </c>
      <c r="N43" s="101" t="n">
        <v>12.1</v>
      </c>
      <c r="O43" s="101" t="n">
        <v>7.09</v>
      </c>
      <c r="P43" s="101" t="n">
        <v>1376</v>
      </c>
      <c r="Q43" s="101" t="n">
        <v>471</v>
      </c>
      <c r="R43" s="101" t="n">
        <v>1534</v>
      </c>
      <c r="S43" s="101" t="n">
        <v>718</v>
      </c>
      <c r="T43" s="101" t="n">
        <v>0.85</v>
      </c>
      <c r="U43" s="101" t="n">
        <v>14.1</v>
      </c>
      <c r="V43" s="101" t="n">
        <v>1.13</v>
      </c>
      <c r="W43" s="101" t="n">
        <v>146</v>
      </c>
      <c r="X43" s="102" t="n">
        <v>131</v>
      </c>
      <c r="Y43" s="43"/>
    </row>
    <row r="44" customFormat="false" ht="12.75" hidden="false" customHeight="false" outlineLevel="0" collapsed="false">
      <c r="A44" s="96" t="n">
        <v>37</v>
      </c>
      <c r="B44" s="96"/>
      <c r="C44" s="96" t="s">
        <v>133</v>
      </c>
      <c r="D44" s="103" t="s">
        <v>1234</v>
      </c>
      <c r="E44" s="104" t="n">
        <v>188.5</v>
      </c>
      <c r="F44" s="104" t="n">
        <v>310</v>
      </c>
      <c r="G44" s="104" t="n">
        <v>288</v>
      </c>
      <c r="H44" s="104" t="n">
        <v>18.5</v>
      </c>
      <c r="I44" s="104" t="n">
        <v>33</v>
      </c>
      <c r="J44" s="104" t="n">
        <v>24</v>
      </c>
      <c r="K44" s="104" t="n">
        <v>196</v>
      </c>
      <c r="L44" s="104" t="n">
        <v>39547</v>
      </c>
      <c r="M44" s="104" t="n">
        <v>13163</v>
      </c>
      <c r="N44" s="104" t="n">
        <v>12.8</v>
      </c>
      <c r="O44" s="104" t="n">
        <v>7.4</v>
      </c>
      <c r="P44" s="104" t="n">
        <v>2551</v>
      </c>
      <c r="Q44" s="104" t="n">
        <v>914</v>
      </c>
      <c r="R44" s="104" t="n">
        <v>2966</v>
      </c>
      <c r="S44" s="104" t="n">
        <v>1397</v>
      </c>
      <c r="T44" s="104" t="n">
        <v>0.853</v>
      </c>
      <c r="U44" s="104" t="n">
        <v>8.55</v>
      </c>
      <c r="V44" s="104" t="n">
        <v>2.52</v>
      </c>
      <c r="W44" s="104" t="n">
        <v>807</v>
      </c>
      <c r="X44" s="105" t="n">
        <v>240</v>
      </c>
      <c r="Y44" s="43"/>
    </row>
    <row r="45" customFormat="false" ht="12.75" hidden="false" customHeight="false" outlineLevel="0" collapsed="false">
      <c r="A45" s="96" t="n">
        <v>38</v>
      </c>
      <c r="B45" s="96"/>
      <c r="C45" s="96" t="s">
        <v>133</v>
      </c>
      <c r="D45" s="100" t="s">
        <v>1235</v>
      </c>
      <c r="E45" s="101" t="n">
        <v>69.8</v>
      </c>
      <c r="F45" s="101" t="n">
        <v>283</v>
      </c>
      <c r="G45" s="101" t="n">
        <v>300</v>
      </c>
      <c r="H45" s="101" t="n">
        <v>7.5</v>
      </c>
      <c r="I45" s="101" t="n">
        <v>10.5</v>
      </c>
      <c r="J45" s="101" t="n">
        <v>27</v>
      </c>
      <c r="K45" s="101" t="n">
        <v>208</v>
      </c>
      <c r="L45" s="101" t="n">
        <v>13804</v>
      </c>
      <c r="M45" s="101" t="n">
        <v>4734</v>
      </c>
      <c r="N45" s="101" t="n">
        <v>12.5</v>
      </c>
      <c r="O45" s="101" t="n">
        <v>7.3</v>
      </c>
      <c r="P45" s="101" t="n">
        <v>976</v>
      </c>
      <c r="Q45" s="101" t="n">
        <v>316</v>
      </c>
      <c r="R45" s="101" t="n">
        <v>1065</v>
      </c>
      <c r="S45" s="101" t="n">
        <v>482</v>
      </c>
      <c r="T45" s="101" t="n">
        <v>0.844</v>
      </c>
      <c r="U45" s="101" t="n">
        <v>21</v>
      </c>
      <c r="V45" s="101" t="n">
        <v>0.879</v>
      </c>
      <c r="W45" s="101" t="n">
        <v>47.8</v>
      </c>
      <c r="X45" s="102" t="n">
        <v>88.9</v>
      </c>
      <c r="Y45" s="43"/>
    </row>
    <row r="46" customFormat="false" ht="12.75" hidden="false" customHeight="false" outlineLevel="0" collapsed="false">
      <c r="A46" s="96" t="n">
        <v>39</v>
      </c>
      <c r="B46" s="96"/>
      <c r="C46" s="96" t="s">
        <v>133</v>
      </c>
      <c r="D46" s="100" t="s">
        <v>1236</v>
      </c>
      <c r="E46" s="101" t="n">
        <v>88.3</v>
      </c>
      <c r="F46" s="101" t="n">
        <v>290</v>
      </c>
      <c r="G46" s="101" t="n">
        <v>300</v>
      </c>
      <c r="H46" s="101" t="n">
        <v>8.5</v>
      </c>
      <c r="I46" s="101" t="n">
        <v>14</v>
      </c>
      <c r="J46" s="101" t="n">
        <v>27</v>
      </c>
      <c r="K46" s="101" t="n">
        <v>208</v>
      </c>
      <c r="L46" s="101" t="n">
        <v>18263</v>
      </c>
      <c r="M46" s="101" t="n">
        <v>6310</v>
      </c>
      <c r="N46" s="101" t="n">
        <v>12.7</v>
      </c>
      <c r="O46" s="101" t="n">
        <v>7.49</v>
      </c>
      <c r="P46" s="101" t="n">
        <v>1260</v>
      </c>
      <c r="Q46" s="101" t="n">
        <v>421</v>
      </c>
      <c r="R46" s="101" t="n">
        <v>1383</v>
      </c>
      <c r="S46" s="101" t="n">
        <v>641</v>
      </c>
      <c r="T46" s="101" t="n">
        <v>0.849</v>
      </c>
      <c r="U46" s="101" t="n">
        <v>17.7</v>
      </c>
      <c r="V46" s="101" t="n">
        <v>1.2</v>
      </c>
      <c r="W46" s="101" t="n">
        <v>87.8</v>
      </c>
      <c r="X46" s="102" t="n">
        <v>113</v>
      </c>
      <c r="Y46" s="43"/>
    </row>
    <row r="47" customFormat="false" ht="12.75" hidden="false" customHeight="false" outlineLevel="0" collapsed="false">
      <c r="A47" s="96" t="n">
        <v>40</v>
      </c>
      <c r="B47" s="96"/>
      <c r="C47" s="96" t="s">
        <v>133</v>
      </c>
      <c r="D47" s="100" t="s">
        <v>1237</v>
      </c>
      <c r="E47" s="101" t="n">
        <v>117</v>
      </c>
      <c r="F47" s="101" t="n">
        <v>300</v>
      </c>
      <c r="G47" s="101" t="n">
        <v>300</v>
      </c>
      <c r="H47" s="101" t="n">
        <v>11</v>
      </c>
      <c r="I47" s="101" t="n">
        <v>19</v>
      </c>
      <c r="J47" s="101" t="n">
        <v>27</v>
      </c>
      <c r="K47" s="101" t="n">
        <v>208</v>
      </c>
      <c r="L47" s="101" t="n">
        <v>25166</v>
      </c>
      <c r="M47" s="101" t="n">
        <v>8563</v>
      </c>
      <c r="N47" s="101" t="n">
        <v>13</v>
      </c>
      <c r="O47" s="101" t="n">
        <v>7.58</v>
      </c>
      <c r="P47" s="101" t="n">
        <v>1678</v>
      </c>
      <c r="Q47" s="101" t="n">
        <v>571</v>
      </c>
      <c r="R47" s="101" t="n">
        <v>1869</v>
      </c>
      <c r="S47" s="101" t="n">
        <v>870</v>
      </c>
      <c r="T47" s="101" t="n">
        <v>0.851</v>
      </c>
      <c r="U47" s="101" t="n">
        <v>14.1</v>
      </c>
      <c r="V47" s="101" t="n">
        <v>1.69</v>
      </c>
      <c r="W47" s="101" t="n">
        <v>189</v>
      </c>
      <c r="X47" s="102" t="n">
        <v>149</v>
      </c>
      <c r="Y47" s="43"/>
    </row>
    <row r="48" customFormat="false" ht="12.75" hidden="false" customHeight="false" outlineLevel="0" collapsed="false">
      <c r="A48" s="96" t="n">
        <v>41</v>
      </c>
      <c r="B48" s="96"/>
      <c r="C48" s="96" t="s">
        <v>133</v>
      </c>
      <c r="D48" s="100" t="s">
        <v>1238</v>
      </c>
      <c r="E48" s="101" t="n">
        <v>176.7</v>
      </c>
      <c r="F48" s="101" t="n">
        <v>320</v>
      </c>
      <c r="G48" s="101" t="n">
        <v>305</v>
      </c>
      <c r="H48" s="101" t="n">
        <v>16</v>
      </c>
      <c r="I48" s="101" t="n">
        <v>29</v>
      </c>
      <c r="J48" s="101" t="n">
        <v>27</v>
      </c>
      <c r="K48" s="101" t="n">
        <v>208</v>
      </c>
      <c r="L48" s="101" t="n">
        <v>40951</v>
      </c>
      <c r="M48" s="101" t="n">
        <v>13736</v>
      </c>
      <c r="N48" s="101" t="n">
        <v>13.5</v>
      </c>
      <c r="O48" s="101" t="n">
        <v>7.81</v>
      </c>
      <c r="P48" s="101" t="n">
        <v>2559</v>
      </c>
      <c r="Q48" s="101" t="n">
        <v>901</v>
      </c>
      <c r="R48" s="101" t="n">
        <v>2927</v>
      </c>
      <c r="S48" s="101" t="n">
        <v>1374</v>
      </c>
      <c r="T48" s="101" t="n">
        <v>0.854</v>
      </c>
      <c r="U48" s="101" t="n">
        <v>10.1</v>
      </c>
      <c r="V48" s="101" t="n">
        <v>2.91</v>
      </c>
      <c r="W48" s="101" t="n">
        <v>604</v>
      </c>
      <c r="X48" s="102" t="n">
        <v>225</v>
      </c>
      <c r="Y48" s="43"/>
    </row>
    <row r="49" customFormat="false" ht="12.75" hidden="false" customHeight="false" outlineLevel="0" collapsed="false">
      <c r="A49" s="96" t="n">
        <v>42</v>
      </c>
      <c r="B49" s="96"/>
      <c r="C49" s="96" t="s">
        <v>133</v>
      </c>
      <c r="D49" s="103" t="s">
        <v>1239</v>
      </c>
      <c r="E49" s="104" t="n">
        <v>237.9</v>
      </c>
      <c r="F49" s="104" t="n">
        <v>340</v>
      </c>
      <c r="G49" s="104" t="n">
        <v>310</v>
      </c>
      <c r="H49" s="104" t="n">
        <v>21</v>
      </c>
      <c r="I49" s="104" t="n">
        <v>39</v>
      </c>
      <c r="J49" s="104" t="n">
        <v>27</v>
      </c>
      <c r="K49" s="104" t="n">
        <v>208</v>
      </c>
      <c r="L49" s="104" t="n">
        <v>59201</v>
      </c>
      <c r="M49" s="104" t="n">
        <v>19403</v>
      </c>
      <c r="N49" s="104" t="n">
        <v>14</v>
      </c>
      <c r="O49" s="104" t="n">
        <v>8</v>
      </c>
      <c r="P49" s="104" t="n">
        <v>3482</v>
      </c>
      <c r="Q49" s="104" t="n">
        <v>1252</v>
      </c>
      <c r="R49" s="104" t="n">
        <v>4078</v>
      </c>
      <c r="S49" s="104" t="n">
        <v>1913</v>
      </c>
      <c r="T49" s="104" t="n">
        <v>0.856</v>
      </c>
      <c r="U49" s="104" t="n">
        <v>7.9</v>
      </c>
      <c r="V49" s="104" t="n">
        <v>4.39</v>
      </c>
      <c r="W49" s="104" t="n">
        <v>1411</v>
      </c>
      <c r="X49" s="105" t="n">
        <v>303</v>
      </c>
      <c r="Y49" s="43"/>
    </row>
    <row r="50" customFormat="false" ht="12.75" hidden="false" customHeight="false" outlineLevel="0" collapsed="false">
      <c r="A50" s="96" t="n">
        <v>43</v>
      </c>
      <c r="B50" s="96"/>
      <c r="C50" s="96" t="s">
        <v>133</v>
      </c>
      <c r="D50" s="100" t="s">
        <v>1240</v>
      </c>
      <c r="E50" s="101" t="n">
        <v>74.2</v>
      </c>
      <c r="F50" s="101" t="n">
        <v>301</v>
      </c>
      <c r="G50" s="101" t="n">
        <v>300</v>
      </c>
      <c r="H50" s="101" t="n">
        <v>8</v>
      </c>
      <c r="I50" s="101" t="n">
        <v>11</v>
      </c>
      <c r="J50" s="101" t="n">
        <v>27</v>
      </c>
      <c r="K50" s="101" t="n">
        <v>225</v>
      </c>
      <c r="L50" s="101" t="n">
        <v>16447</v>
      </c>
      <c r="M50" s="101" t="n">
        <v>4959</v>
      </c>
      <c r="N50" s="101" t="n">
        <v>13.2</v>
      </c>
      <c r="O50" s="101" t="n">
        <v>7.24</v>
      </c>
      <c r="P50" s="101" t="n">
        <v>1093</v>
      </c>
      <c r="Q50" s="101" t="n">
        <v>331</v>
      </c>
      <c r="R50" s="101" t="n">
        <v>1196</v>
      </c>
      <c r="S50" s="101" t="n">
        <v>506</v>
      </c>
      <c r="T50" s="101" t="n">
        <v>0.854</v>
      </c>
      <c r="U50" s="101" t="n">
        <v>21.8</v>
      </c>
      <c r="V50" s="101" t="n">
        <v>1.04</v>
      </c>
      <c r="W50" s="101" t="n">
        <v>53.6</v>
      </c>
      <c r="X50" s="102" t="n">
        <v>94.6</v>
      </c>
      <c r="Y50" s="43"/>
    </row>
    <row r="51" customFormat="false" ht="12.75" hidden="false" customHeight="false" outlineLevel="0" collapsed="false">
      <c r="A51" s="96" t="n">
        <v>44</v>
      </c>
      <c r="B51" s="96"/>
      <c r="C51" s="96" t="s">
        <v>133</v>
      </c>
      <c r="D51" s="100" t="s">
        <v>1241</v>
      </c>
      <c r="E51" s="101" t="n">
        <v>97.6</v>
      </c>
      <c r="F51" s="101" t="n">
        <v>310</v>
      </c>
      <c r="G51" s="101" t="n">
        <v>300</v>
      </c>
      <c r="H51" s="101" t="n">
        <v>9</v>
      </c>
      <c r="I51" s="101" t="n">
        <v>15.5</v>
      </c>
      <c r="J51" s="101" t="n">
        <v>27</v>
      </c>
      <c r="K51" s="101" t="n">
        <v>225</v>
      </c>
      <c r="L51" s="101" t="n">
        <v>22929</v>
      </c>
      <c r="M51" s="101" t="n">
        <v>6985</v>
      </c>
      <c r="N51" s="101" t="n">
        <v>13.6</v>
      </c>
      <c r="O51" s="101" t="n">
        <v>7.49</v>
      </c>
      <c r="P51" s="101" t="n">
        <v>1479</v>
      </c>
      <c r="Q51" s="101" t="n">
        <v>466</v>
      </c>
      <c r="R51" s="101" t="n">
        <v>1628</v>
      </c>
      <c r="S51" s="101" t="n">
        <v>710</v>
      </c>
      <c r="T51" s="101" t="n">
        <v>0.861</v>
      </c>
      <c r="U51" s="101" t="n">
        <v>17.6</v>
      </c>
      <c r="V51" s="101" t="n">
        <v>1.51</v>
      </c>
      <c r="W51" s="101" t="n">
        <v>112</v>
      </c>
      <c r="X51" s="102" t="n">
        <v>124</v>
      </c>
      <c r="Y51" s="43"/>
    </row>
    <row r="52" customFormat="false" ht="12.75" hidden="false" customHeight="false" outlineLevel="0" collapsed="false">
      <c r="A52" s="96" t="n">
        <v>45</v>
      </c>
      <c r="B52" s="96"/>
      <c r="C52" s="96" t="s">
        <v>133</v>
      </c>
      <c r="D52" s="100" t="s">
        <v>1242</v>
      </c>
      <c r="E52" s="101" t="n">
        <v>126.7</v>
      </c>
      <c r="F52" s="101" t="n">
        <v>320</v>
      </c>
      <c r="G52" s="101" t="n">
        <v>300</v>
      </c>
      <c r="H52" s="101" t="n">
        <v>11.5</v>
      </c>
      <c r="I52" s="101" t="n">
        <v>20.5</v>
      </c>
      <c r="J52" s="101" t="n">
        <v>27</v>
      </c>
      <c r="K52" s="101" t="n">
        <v>225</v>
      </c>
      <c r="L52" s="101" t="n">
        <v>30824</v>
      </c>
      <c r="M52" s="101" t="n">
        <v>9239</v>
      </c>
      <c r="N52" s="101" t="n">
        <v>13.8</v>
      </c>
      <c r="O52" s="101" t="n">
        <v>7.57</v>
      </c>
      <c r="P52" s="101" t="n">
        <v>1926</v>
      </c>
      <c r="Q52" s="101" t="n">
        <v>616</v>
      </c>
      <c r="R52" s="101" t="n">
        <v>2149</v>
      </c>
      <c r="S52" s="101" t="n">
        <v>939</v>
      </c>
      <c r="T52" s="101" t="n">
        <v>0.863</v>
      </c>
      <c r="U52" s="101" t="n">
        <v>14.2</v>
      </c>
      <c r="V52" s="101" t="n">
        <v>2.07</v>
      </c>
      <c r="W52" s="101" t="n">
        <v>230</v>
      </c>
      <c r="X52" s="102" t="n">
        <v>161</v>
      </c>
      <c r="Y52" s="43"/>
    </row>
    <row r="53" customFormat="false" ht="12.75" hidden="false" customHeight="false" outlineLevel="0" collapsed="false">
      <c r="A53" s="96" t="n">
        <v>46</v>
      </c>
      <c r="B53" s="96"/>
      <c r="C53" s="96" t="s">
        <v>133</v>
      </c>
      <c r="D53" s="103" t="s">
        <v>1243</v>
      </c>
      <c r="E53" s="104" t="n">
        <v>245</v>
      </c>
      <c r="F53" s="104" t="n">
        <v>359</v>
      </c>
      <c r="G53" s="104" t="n">
        <v>309</v>
      </c>
      <c r="H53" s="104" t="n">
        <v>21</v>
      </c>
      <c r="I53" s="104" t="n">
        <v>40</v>
      </c>
      <c r="J53" s="104" t="n">
        <v>27</v>
      </c>
      <c r="K53" s="104" t="n">
        <v>225</v>
      </c>
      <c r="L53" s="104" t="n">
        <v>68135</v>
      </c>
      <c r="M53" s="104" t="n">
        <v>19709</v>
      </c>
      <c r="N53" s="104" t="n">
        <v>14.8</v>
      </c>
      <c r="O53" s="104" t="n">
        <v>7.95</v>
      </c>
      <c r="P53" s="104" t="n">
        <v>3796</v>
      </c>
      <c r="Q53" s="104" t="n">
        <v>1276</v>
      </c>
      <c r="R53" s="104" t="n">
        <v>4435</v>
      </c>
      <c r="S53" s="104" t="n">
        <v>1951</v>
      </c>
      <c r="T53" s="104" t="n">
        <v>0.867</v>
      </c>
      <c r="U53" s="104" t="n">
        <v>8.22</v>
      </c>
      <c r="V53" s="104" t="n">
        <v>5.01</v>
      </c>
      <c r="W53" s="104" t="n">
        <v>1506</v>
      </c>
      <c r="X53" s="105" t="n">
        <v>312</v>
      </c>
      <c r="Y53" s="43"/>
    </row>
    <row r="54" customFormat="false" ht="12.75" hidden="false" customHeight="false" outlineLevel="0" collapsed="false">
      <c r="A54" s="96" t="n">
        <v>47</v>
      </c>
      <c r="B54" s="96"/>
      <c r="C54" s="96" t="s">
        <v>133</v>
      </c>
      <c r="D54" s="100" t="s">
        <v>1244</v>
      </c>
      <c r="E54" s="101" t="n">
        <v>78.9</v>
      </c>
      <c r="F54" s="101" t="n">
        <v>320</v>
      </c>
      <c r="G54" s="101" t="n">
        <v>300</v>
      </c>
      <c r="H54" s="101" t="n">
        <v>8.5</v>
      </c>
      <c r="I54" s="101" t="n">
        <v>11.5</v>
      </c>
      <c r="J54" s="101" t="n">
        <v>27</v>
      </c>
      <c r="K54" s="101" t="n">
        <v>243</v>
      </c>
      <c r="L54" s="101" t="n">
        <v>19552</v>
      </c>
      <c r="M54" s="101" t="n">
        <v>5185</v>
      </c>
      <c r="N54" s="101" t="n">
        <v>13.9</v>
      </c>
      <c r="O54" s="101" t="n">
        <v>7.18</v>
      </c>
      <c r="P54" s="101" t="n">
        <v>1222</v>
      </c>
      <c r="Q54" s="101" t="n">
        <v>346</v>
      </c>
      <c r="R54" s="101" t="n">
        <v>1341</v>
      </c>
      <c r="S54" s="101" t="n">
        <v>529</v>
      </c>
      <c r="T54" s="101" t="n">
        <v>0.861</v>
      </c>
      <c r="U54" s="101" t="n">
        <v>22.6</v>
      </c>
      <c r="V54" s="101" t="n">
        <v>1.23</v>
      </c>
      <c r="W54" s="101" t="n">
        <v>60</v>
      </c>
      <c r="X54" s="102" t="n">
        <v>101</v>
      </c>
      <c r="Y54" s="43"/>
    </row>
    <row r="55" customFormat="false" ht="12.75" hidden="false" customHeight="false" outlineLevel="0" collapsed="false">
      <c r="A55" s="96" t="n">
        <v>48</v>
      </c>
      <c r="B55" s="96"/>
      <c r="C55" s="96" t="s">
        <v>133</v>
      </c>
      <c r="D55" s="100" t="s">
        <v>1245</v>
      </c>
      <c r="E55" s="101" t="n">
        <v>104.8</v>
      </c>
      <c r="F55" s="101" t="n">
        <v>330</v>
      </c>
      <c r="G55" s="101" t="n">
        <v>300</v>
      </c>
      <c r="H55" s="101" t="n">
        <v>9.5</v>
      </c>
      <c r="I55" s="101" t="n">
        <v>16.5</v>
      </c>
      <c r="J55" s="101" t="n">
        <v>27</v>
      </c>
      <c r="K55" s="101" t="n">
        <v>243</v>
      </c>
      <c r="L55" s="101" t="n">
        <v>27693</v>
      </c>
      <c r="M55" s="101" t="n">
        <v>7436</v>
      </c>
      <c r="N55" s="101" t="n">
        <v>14.4</v>
      </c>
      <c r="O55" s="101" t="n">
        <v>7.46</v>
      </c>
      <c r="P55" s="101" t="n">
        <v>1678</v>
      </c>
      <c r="Q55" s="101" t="n">
        <v>496</v>
      </c>
      <c r="R55" s="101" t="n">
        <v>1850</v>
      </c>
      <c r="S55" s="101" t="n">
        <v>756</v>
      </c>
      <c r="T55" s="101" t="n">
        <v>0.87</v>
      </c>
      <c r="U55" s="101" t="n">
        <v>17.9</v>
      </c>
      <c r="V55" s="101" t="n">
        <v>1.83</v>
      </c>
      <c r="W55" s="101" t="n">
        <v>131</v>
      </c>
      <c r="X55" s="102" t="n">
        <v>133</v>
      </c>
      <c r="Y55" s="43"/>
    </row>
    <row r="56" customFormat="false" ht="12.75" hidden="false" customHeight="false" outlineLevel="0" collapsed="false">
      <c r="A56" s="96" t="n">
        <v>49</v>
      </c>
      <c r="B56" s="96"/>
      <c r="C56" s="96" t="s">
        <v>133</v>
      </c>
      <c r="D56" s="100" t="s">
        <v>1246</v>
      </c>
      <c r="E56" s="101" t="n">
        <v>134.2</v>
      </c>
      <c r="F56" s="101" t="n">
        <v>340</v>
      </c>
      <c r="G56" s="101" t="n">
        <v>300</v>
      </c>
      <c r="H56" s="101" t="n">
        <v>12</v>
      </c>
      <c r="I56" s="101" t="n">
        <v>21.5</v>
      </c>
      <c r="J56" s="101" t="n">
        <v>27</v>
      </c>
      <c r="K56" s="101" t="n">
        <v>243</v>
      </c>
      <c r="L56" s="101" t="n">
        <v>36656</v>
      </c>
      <c r="M56" s="101" t="n">
        <v>9690</v>
      </c>
      <c r="N56" s="101" t="n">
        <v>14.6</v>
      </c>
      <c r="O56" s="101" t="n">
        <v>7.53</v>
      </c>
      <c r="P56" s="101" t="n">
        <v>2156</v>
      </c>
      <c r="Q56" s="101" t="n">
        <v>646</v>
      </c>
      <c r="R56" s="101" t="n">
        <v>2408</v>
      </c>
      <c r="S56" s="101" t="n">
        <v>986</v>
      </c>
      <c r="T56" s="101" t="n">
        <v>0.871</v>
      </c>
      <c r="U56" s="101" t="n">
        <v>14.5</v>
      </c>
      <c r="V56" s="101" t="n">
        <v>2.46</v>
      </c>
      <c r="W56" s="101" t="n">
        <v>263</v>
      </c>
      <c r="X56" s="102" t="n">
        <v>171</v>
      </c>
      <c r="Y56" s="43"/>
    </row>
    <row r="57" customFormat="false" ht="12.75" hidden="false" customHeight="false" outlineLevel="0" collapsed="false">
      <c r="A57" s="96" t="n">
        <v>50</v>
      </c>
      <c r="B57" s="96"/>
      <c r="C57" s="96" t="s">
        <v>133</v>
      </c>
      <c r="D57" s="103" t="s">
        <v>1247</v>
      </c>
      <c r="E57" s="104" t="n">
        <v>247.9</v>
      </c>
      <c r="F57" s="104" t="n">
        <v>377</v>
      </c>
      <c r="G57" s="104" t="n">
        <v>309</v>
      </c>
      <c r="H57" s="104" t="n">
        <v>21</v>
      </c>
      <c r="I57" s="104" t="n">
        <v>40</v>
      </c>
      <c r="J57" s="104" t="n">
        <v>27</v>
      </c>
      <c r="K57" s="104" t="n">
        <v>243</v>
      </c>
      <c r="L57" s="104" t="n">
        <v>76372</v>
      </c>
      <c r="M57" s="104" t="n">
        <v>19711</v>
      </c>
      <c r="N57" s="104" t="n">
        <v>15.6</v>
      </c>
      <c r="O57" s="104" t="n">
        <v>7.9</v>
      </c>
      <c r="P57" s="104" t="n">
        <v>4052</v>
      </c>
      <c r="Q57" s="104" t="n">
        <v>1276</v>
      </c>
      <c r="R57" s="104" t="n">
        <v>4718</v>
      </c>
      <c r="S57" s="104" t="n">
        <v>1953</v>
      </c>
      <c r="T57" s="104" t="n">
        <v>0.874</v>
      </c>
      <c r="U57" s="104" t="n">
        <v>8.72</v>
      </c>
      <c r="V57" s="104" t="n">
        <v>5.6</v>
      </c>
      <c r="W57" s="104" t="n">
        <v>1512</v>
      </c>
      <c r="X57" s="105" t="n">
        <v>316</v>
      </c>
      <c r="Y57" s="43"/>
    </row>
    <row r="58" customFormat="false" ht="12.75" hidden="false" customHeight="false" outlineLevel="0" collapsed="false">
      <c r="A58" s="96" t="n">
        <v>51</v>
      </c>
      <c r="B58" s="96"/>
      <c r="C58" s="96" t="s">
        <v>133</v>
      </c>
      <c r="D58" s="100" t="s">
        <v>1248</v>
      </c>
      <c r="E58" s="101" t="n">
        <v>83.7</v>
      </c>
      <c r="F58" s="101" t="n">
        <v>339</v>
      </c>
      <c r="G58" s="101" t="n">
        <v>300</v>
      </c>
      <c r="H58" s="101" t="n">
        <v>9</v>
      </c>
      <c r="I58" s="101" t="n">
        <v>12</v>
      </c>
      <c r="J58" s="101" t="n">
        <v>27</v>
      </c>
      <c r="K58" s="101" t="n">
        <v>261</v>
      </c>
      <c r="L58" s="101" t="n">
        <v>23037</v>
      </c>
      <c r="M58" s="101" t="n">
        <v>5410</v>
      </c>
      <c r="N58" s="101" t="n">
        <v>14.7</v>
      </c>
      <c r="O58" s="101" t="n">
        <v>7.12</v>
      </c>
      <c r="P58" s="101" t="n">
        <v>1359</v>
      </c>
      <c r="Q58" s="101" t="n">
        <v>361</v>
      </c>
      <c r="R58" s="101" t="n">
        <v>1495</v>
      </c>
      <c r="S58" s="101" t="n">
        <v>553</v>
      </c>
      <c r="T58" s="101" t="n">
        <v>0.866</v>
      </c>
      <c r="U58" s="101" t="n">
        <v>23.3</v>
      </c>
      <c r="V58" s="101" t="n">
        <v>1.45</v>
      </c>
      <c r="W58" s="101" t="n">
        <v>67.1</v>
      </c>
      <c r="X58" s="102" t="n">
        <v>107</v>
      </c>
      <c r="Y58" s="43"/>
    </row>
    <row r="59" customFormat="false" ht="12.75" hidden="false" customHeight="false" outlineLevel="0" collapsed="false">
      <c r="A59" s="96" t="n">
        <v>52</v>
      </c>
      <c r="B59" s="96"/>
      <c r="C59" s="96" t="s">
        <v>133</v>
      </c>
      <c r="D59" s="100" t="s">
        <v>1249</v>
      </c>
      <c r="E59" s="101" t="n">
        <v>112.1</v>
      </c>
      <c r="F59" s="101" t="n">
        <v>350</v>
      </c>
      <c r="G59" s="101" t="n">
        <v>300</v>
      </c>
      <c r="H59" s="101" t="n">
        <v>10</v>
      </c>
      <c r="I59" s="101" t="n">
        <v>17.5</v>
      </c>
      <c r="J59" s="101" t="n">
        <v>27</v>
      </c>
      <c r="K59" s="101" t="n">
        <v>261</v>
      </c>
      <c r="L59" s="101" t="n">
        <v>33090</v>
      </c>
      <c r="M59" s="101" t="n">
        <v>7887</v>
      </c>
      <c r="N59" s="101" t="n">
        <v>15.2</v>
      </c>
      <c r="O59" s="101" t="n">
        <v>7.43</v>
      </c>
      <c r="P59" s="101" t="n">
        <v>1891</v>
      </c>
      <c r="Q59" s="101" t="n">
        <v>526</v>
      </c>
      <c r="R59" s="101" t="n">
        <v>2088</v>
      </c>
      <c r="S59" s="101" t="n">
        <v>802</v>
      </c>
      <c r="T59" s="101" t="n">
        <v>0.876</v>
      </c>
      <c r="U59" s="101" t="n">
        <v>18.2</v>
      </c>
      <c r="V59" s="101" t="n">
        <v>2.18</v>
      </c>
      <c r="W59" s="101" t="n">
        <v>153</v>
      </c>
      <c r="X59" s="102" t="n">
        <v>143</v>
      </c>
      <c r="Y59" s="43"/>
    </row>
    <row r="60" customFormat="false" ht="12.75" hidden="false" customHeight="false" outlineLevel="0" collapsed="false">
      <c r="A60" s="96" t="n">
        <v>53</v>
      </c>
      <c r="B60" s="96"/>
      <c r="C60" s="96" t="s">
        <v>133</v>
      </c>
      <c r="D60" s="100" t="s">
        <v>1250</v>
      </c>
      <c r="E60" s="101" t="n">
        <v>141.8</v>
      </c>
      <c r="F60" s="101" t="n">
        <v>360</v>
      </c>
      <c r="G60" s="101" t="n">
        <v>300</v>
      </c>
      <c r="H60" s="101" t="n">
        <v>12.5</v>
      </c>
      <c r="I60" s="101" t="n">
        <v>22.5</v>
      </c>
      <c r="J60" s="101" t="n">
        <v>27</v>
      </c>
      <c r="K60" s="101" t="n">
        <v>261</v>
      </c>
      <c r="L60" s="101" t="n">
        <v>43193</v>
      </c>
      <c r="M60" s="101" t="n">
        <v>10141</v>
      </c>
      <c r="N60" s="101" t="n">
        <v>15.5</v>
      </c>
      <c r="O60" s="101" t="n">
        <v>7.49</v>
      </c>
      <c r="P60" s="101" t="n">
        <v>2400</v>
      </c>
      <c r="Q60" s="101" t="n">
        <v>676</v>
      </c>
      <c r="R60" s="101" t="n">
        <v>2683</v>
      </c>
      <c r="S60" s="101" t="n">
        <v>1032</v>
      </c>
      <c r="T60" s="101" t="n">
        <v>0.877</v>
      </c>
      <c r="U60" s="101" t="n">
        <v>14.9</v>
      </c>
      <c r="V60" s="101" t="n">
        <v>2.89</v>
      </c>
      <c r="W60" s="101" t="n">
        <v>298</v>
      </c>
      <c r="X60" s="102" t="n">
        <v>181</v>
      </c>
      <c r="Y60" s="43"/>
    </row>
    <row r="61" customFormat="false" ht="12.75" hidden="false" customHeight="false" outlineLevel="0" collapsed="false">
      <c r="A61" s="96" t="n">
        <v>54</v>
      </c>
      <c r="B61" s="96"/>
      <c r="C61" s="96" t="s">
        <v>133</v>
      </c>
      <c r="D61" s="103" t="s">
        <v>1251</v>
      </c>
      <c r="E61" s="104" t="n">
        <v>250.3</v>
      </c>
      <c r="F61" s="104" t="n">
        <v>395</v>
      </c>
      <c r="G61" s="104" t="n">
        <v>308</v>
      </c>
      <c r="H61" s="104" t="n">
        <v>21</v>
      </c>
      <c r="I61" s="104" t="n">
        <v>40</v>
      </c>
      <c r="J61" s="104" t="n">
        <v>27</v>
      </c>
      <c r="K61" s="104" t="n">
        <v>261</v>
      </c>
      <c r="L61" s="104" t="n">
        <v>84867</v>
      </c>
      <c r="M61" s="104" t="n">
        <v>19522</v>
      </c>
      <c r="N61" s="104" t="n">
        <v>16.3</v>
      </c>
      <c r="O61" s="104" t="n">
        <v>7.83</v>
      </c>
      <c r="P61" s="104" t="n">
        <v>4297</v>
      </c>
      <c r="Q61" s="104" t="n">
        <v>1268</v>
      </c>
      <c r="R61" s="104" t="n">
        <v>4989</v>
      </c>
      <c r="S61" s="104" t="n">
        <v>1942</v>
      </c>
      <c r="T61" s="104" t="n">
        <v>0.88</v>
      </c>
      <c r="U61" s="104" t="n">
        <v>9.22</v>
      </c>
      <c r="V61" s="104" t="n">
        <v>6.15</v>
      </c>
      <c r="W61" s="104" t="n">
        <v>1513</v>
      </c>
      <c r="X61" s="105" t="n">
        <v>319</v>
      </c>
      <c r="Y61" s="43"/>
    </row>
    <row r="62" customFormat="false" ht="12.75" hidden="false" customHeight="false" outlineLevel="0" collapsed="false">
      <c r="A62" s="96" t="n">
        <v>55</v>
      </c>
      <c r="B62" s="96"/>
      <c r="C62" s="96" t="s">
        <v>133</v>
      </c>
      <c r="D62" s="100" t="s">
        <v>1252</v>
      </c>
      <c r="E62" s="101" t="n">
        <v>92.4</v>
      </c>
      <c r="F62" s="101" t="n">
        <v>378</v>
      </c>
      <c r="G62" s="101" t="n">
        <v>300</v>
      </c>
      <c r="H62" s="101" t="n">
        <v>9.5</v>
      </c>
      <c r="I62" s="101" t="n">
        <v>13</v>
      </c>
      <c r="J62" s="101" t="n">
        <v>27</v>
      </c>
      <c r="K62" s="101" t="n">
        <v>298</v>
      </c>
      <c r="L62" s="101" t="n">
        <v>31252</v>
      </c>
      <c r="M62" s="101" t="n">
        <v>5861</v>
      </c>
      <c r="N62" s="101" t="n">
        <v>16.3</v>
      </c>
      <c r="O62" s="101" t="n">
        <v>7.06</v>
      </c>
      <c r="P62" s="101" t="n">
        <v>1654</v>
      </c>
      <c r="Q62" s="101" t="n">
        <v>391</v>
      </c>
      <c r="R62" s="101" t="n">
        <v>1824</v>
      </c>
      <c r="S62" s="101" t="n">
        <v>600</v>
      </c>
      <c r="T62" s="101" t="n">
        <v>0.875</v>
      </c>
      <c r="U62" s="101" t="n">
        <v>24.9</v>
      </c>
      <c r="V62" s="101" t="n">
        <v>1.95</v>
      </c>
      <c r="W62" s="101" t="n">
        <v>81.3</v>
      </c>
      <c r="X62" s="102" t="n">
        <v>118</v>
      </c>
      <c r="Y62" s="43"/>
    </row>
    <row r="63" customFormat="false" ht="12.75" hidden="false" customHeight="false" outlineLevel="0" collapsed="false">
      <c r="A63" s="96" t="n">
        <v>56</v>
      </c>
      <c r="B63" s="96"/>
      <c r="C63" s="96" t="s">
        <v>133</v>
      </c>
      <c r="D63" s="100" t="s">
        <v>1253</v>
      </c>
      <c r="E63" s="101" t="n">
        <v>107.2</v>
      </c>
      <c r="F63" s="101" t="n">
        <v>384</v>
      </c>
      <c r="G63" s="101" t="n">
        <v>297</v>
      </c>
      <c r="H63" s="101" t="n">
        <v>10</v>
      </c>
      <c r="I63" s="101" t="n">
        <v>16</v>
      </c>
      <c r="J63" s="101" t="n">
        <v>27</v>
      </c>
      <c r="K63" s="101" t="n">
        <v>298</v>
      </c>
      <c r="L63" s="101" t="n">
        <v>37641</v>
      </c>
      <c r="M63" s="101" t="n">
        <v>6998</v>
      </c>
      <c r="N63" s="101" t="n">
        <v>16.6</v>
      </c>
      <c r="O63" s="101" t="n">
        <v>7.16</v>
      </c>
      <c r="P63" s="101" t="n">
        <v>1960</v>
      </c>
      <c r="Q63" s="101" t="n">
        <v>471</v>
      </c>
      <c r="R63" s="101" t="n">
        <v>2165</v>
      </c>
      <c r="S63" s="101" t="n">
        <v>721</v>
      </c>
      <c r="T63" s="101" t="n">
        <v>0.882</v>
      </c>
      <c r="U63" s="101" t="n">
        <v>21.7</v>
      </c>
      <c r="V63" s="101" t="n">
        <v>2.37</v>
      </c>
      <c r="W63" s="101" t="n">
        <v>126</v>
      </c>
      <c r="X63" s="102" t="n">
        <v>136</v>
      </c>
      <c r="Y63" s="43"/>
    </row>
    <row r="64" customFormat="false" ht="12.75" hidden="false" customHeight="false" outlineLevel="0" collapsed="false">
      <c r="A64" s="96" t="n">
        <v>57</v>
      </c>
      <c r="B64" s="96"/>
      <c r="C64" s="96" t="s">
        <v>133</v>
      </c>
      <c r="D64" s="100" t="s">
        <v>1254</v>
      </c>
      <c r="E64" s="101" t="n">
        <v>124.8</v>
      </c>
      <c r="F64" s="101" t="n">
        <v>390</v>
      </c>
      <c r="G64" s="101" t="n">
        <v>300</v>
      </c>
      <c r="H64" s="101" t="n">
        <v>11</v>
      </c>
      <c r="I64" s="101" t="n">
        <v>19</v>
      </c>
      <c r="J64" s="101" t="n">
        <v>27</v>
      </c>
      <c r="K64" s="101" t="n">
        <v>298</v>
      </c>
      <c r="L64" s="101" t="n">
        <v>45069</v>
      </c>
      <c r="M64" s="101" t="n">
        <v>8564</v>
      </c>
      <c r="N64" s="101" t="n">
        <v>16.8</v>
      </c>
      <c r="O64" s="101" t="n">
        <v>7.34</v>
      </c>
      <c r="P64" s="101" t="n">
        <v>2311</v>
      </c>
      <c r="Q64" s="101" t="n">
        <v>571</v>
      </c>
      <c r="R64" s="101" t="n">
        <v>2562</v>
      </c>
      <c r="S64" s="101" t="n">
        <v>873</v>
      </c>
      <c r="T64" s="101" t="n">
        <v>0.884</v>
      </c>
      <c r="U64" s="101" t="n">
        <v>19</v>
      </c>
      <c r="V64" s="101" t="n">
        <v>2.95</v>
      </c>
      <c r="W64" s="101" t="n">
        <v>193</v>
      </c>
      <c r="X64" s="102" t="n">
        <v>159</v>
      </c>
      <c r="Y64" s="43"/>
    </row>
    <row r="65" customFormat="false" ht="12.75" hidden="false" customHeight="false" outlineLevel="0" collapsed="false">
      <c r="A65" s="96" t="n">
        <v>58</v>
      </c>
      <c r="B65" s="96"/>
      <c r="C65" s="96" t="s">
        <v>133</v>
      </c>
      <c r="D65" s="100" t="s">
        <v>1255</v>
      </c>
      <c r="E65" s="101" t="n">
        <v>155.3</v>
      </c>
      <c r="F65" s="101" t="n">
        <v>400</v>
      </c>
      <c r="G65" s="101" t="n">
        <v>300</v>
      </c>
      <c r="H65" s="101" t="n">
        <v>13.5</v>
      </c>
      <c r="I65" s="101" t="n">
        <v>24</v>
      </c>
      <c r="J65" s="101" t="n">
        <v>27</v>
      </c>
      <c r="K65" s="101" t="n">
        <v>298</v>
      </c>
      <c r="L65" s="101" t="n">
        <v>57681</v>
      </c>
      <c r="M65" s="101" t="n">
        <v>10819</v>
      </c>
      <c r="N65" s="101" t="n">
        <v>17.1</v>
      </c>
      <c r="O65" s="101" t="n">
        <v>7.4</v>
      </c>
      <c r="P65" s="101" t="n">
        <v>2884</v>
      </c>
      <c r="Q65" s="101" t="n">
        <v>721</v>
      </c>
      <c r="R65" s="101" t="n">
        <v>3232</v>
      </c>
      <c r="S65" s="101" t="n">
        <v>1104</v>
      </c>
      <c r="T65" s="101" t="n">
        <v>0.885</v>
      </c>
      <c r="U65" s="101" t="n">
        <v>15.8</v>
      </c>
      <c r="V65" s="101" t="n">
        <v>3.82</v>
      </c>
      <c r="W65" s="101" t="n">
        <v>361</v>
      </c>
      <c r="X65" s="102" t="n">
        <v>198</v>
      </c>
      <c r="Y65" s="43"/>
    </row>
    <row r="66" customFormat="false" ht="12.75" hidden="false" customHeight="false" outlineLevel="0" collapsed="false">
      <c r="A66" s="96" t="n">
        <v>59</v>
      </c>
      <c r="B66" s="96"/>
      <c r="C66" s="96" t="s">
        <v>133</v>
      </c>
      <c r="D66" s="103" t="s">
        <v>1256</v>
      </c>
      <c r="E66" s="104" t="n">
        <v>255.7</v>
      </c>
      <c r="F66" s="104" t="n">
        <v>432</v>
      </c>
      <c r="G66" s="104" t="n">
        <v>307</v>
      </c>
      <c r="H66" s="104" t="n">
        <v>21</v>
      </c>
      <c r="I66" s="104" t="n">
        <v>40</v>
      </c>
      <c r="J66" s="104" t="n">
        <v>27</v>
      </c>
      <c r="K66" s="104" t="n">
        <v>298</v>
      </c>
      <c r="L66" s="104" t="n">
        <v>104119</v>
      </c>
      <c r="M66" s="104" t="n">
        <v>19335</v>
      </c>
      <c r="N66" s="104" t="n">
        <v>17.9</v>
      </c>
      <c r="O66" s="104" t="n">
        <v>7.7</v>
      </c>
      <c r="P66" s="104" t="n">
        <v>4820</v>
      </c>
      <c r="Q66" s="104" t="n">
        <v>1260</v>
      </c>
      <c r="R66" s="104" t="n">
        <v>5571</v>
      </c>
      <c r="S66" s="104" t="n">
        <v>1934</v>
      </c>
      <c r="T66" s="104" t="n">
        <v>0.887</v>
      </c>
      <c r="U66" s="104" t="n">
        <v>10.3</v>
      </c>
      <c r="V66" s="104" t="n">
        <v>7.43</v>
      </c>
      <c r="W66" s="104" t="n">
        <v>1520</v>
      </c>
      <c r="X66" s="105" t="n">
        <v>326</v>
      </c>
      <c r="Y66" s="43"/>
    </row>
    <row r="67" customFormat="false" ht="12.75" hidden="false" customHeight="false" outlineLevel="0" collapsed="false">
      <c r="A67" s="96" t="n">
        <v>60</v>
      </c>
      <c r="B67" s="96"/>
      <c r="C67" s="96" t="s">
        <v>133</v>
      </c>
      <c r="D67" s="100" t="s">
        <v>1257</v>
      </c>
      <c r="E67" s="101" t="n">
        <v>99.7</v>
      </c>
      <c r="F67" s="101" t="n">
        <v>425</v>
      </c>
      <c r="G67" s="101" t="n">
        <v>300</v>
      </c>
      <c r="H67" s="101" t="n">
        <v>10</v>
      </c>
      <c r="I67" s="101" t="n">
        <v>13.5</v>
      </c>
      <c r="J67" s="101" t="n">
        <v>27</v>
      </c>
      <c r="K67" s="101" t="n">
        <v>344</v>
      </c>
      <c r="L67" s="101" t="n">
        <v>41888</v>
      </c>
      <c r="M67" s="101" t="n">
        <v>6088</v>
      </c>
      <c r="N67" s="101" t="n">
        <v>18.2</v>
      </c>
      <c r="O67" s="101" t="n">
        <v>6.92</v>
      </c>
      <c r="P67" s="101" t="n">
        <v>1971</v>
      </c>
      <c r="Q67" s="101" t="n">
        <v>406</v>
      </c>
      <c r="R67" s="101" t="n">
        <v>2183</v>
      </c>
      <c r="S67" s="101" t="n">
        <v>624</v>
      </c>
      <c r="T67" s="101" t="n">
        <v>0.879</v>
      </c>
      <c r="U67" s="101" t="n">
        <v>27.5</v>
      </c>
      <c r="V67" s="101" t="n">
        <v>2.58</v>
      </c>
      <c r="W67" s="101" t="n">
        <v>91.4</v>
      </c>
      <c r="X67" s="102" t="n">
        <v>127</v>
      </c>
      <c r="Y67" s="43"/>
    </row>
    <row r="68" customFormat="false" ht="12.75" hidden="false" customHeight="false" outlineLevel="0" collapsed="false">
      <c r="A68" s="96" t="n">
        <v>61</v>
      </c>
      <c r="B68" s="96"/>
      <c r="C68" s="96" t="s">
        <v>133</v>
      </c>
      <c r="D68" s="100" t="s">
        <v>1258</v>
      </c>
      <c r="E68" s="101" t="n">
        <v>123.9</v>
      </c>
      <c r="F68" s="101" t="n">
        <v>435</v>
      </c>
      <c r="G68" s="101" t="n">
        <v>300</v>
      </c>
      <c r="H68" s="101" t="n">
        <v>10.2</v>
      </c>
      <c r="I68" s="101" t="n">
        <v>18.5</v>
      </c>
      <c r="J68" s="101" t="n">
        <v>27</v>
      </c>
      <c r="K68" s="101" t="n">
        <v>344</v>
      </c>
      <c r="L68" s="101" t="n">
        <v>55861</v>
      </c>
      <c r="M68" s="101" t="n">
        <v>8338</v>
      </c>
      <c r="N68" s="101" t="n">
        <v>18.8</v>
      </c>
      <c r="O68" s="101" t="n">
        <v>7.27</v>
      </c>
      <c r="P68" s="101" t="n">
        <v>2568</v>
      </c>
      <c r="Q68" s="101" t="n">
        <v>556</v>
      </c>
      <c r="R68" s="101" t="n">
        <v>2836</v>
      </c>
      <c r="S68" s="101" t="n">
        <v>850</v>
      </c>
      <c r="T68" s="101" t="n">
        <v>0.892</v>
      </c>
      <c r="U68" s="101" t="n">
        <v>22.2</v>
      </c>
      <c r="V68" s="101" t="n">
        <v>3.62</v>
      </c>
      <c r="W68" s="101" t="n">
        <v>178</v>
      </c>
      <c r="X68" s="102" t="n">
        <v>158</v>
      </c>
      <c r="Y68" s="43"/>
    </row>
    <row r="69" customFormat="false" ht="12.75" hidden="false" customHeight="false" outlineLevel="0" collapsed="false">
      <c r="A69" s="96" t="n">
        <v>62</v>
      </c>
      <c r="B69" s="96"/>
      <c r="C69" s="96" t="s">
        <v>133</v>
      </c>
      <c r="D69" s="100" t="s">
        <v>1259</v>
      </c>
      <c r="E69" s="101" t="n">
        <v>139.8</v>
      </c>
      <c r="F69" s="101" t="n">
        <v>440</v>
      </c>
      <c r="G69" s="101" t="n">
        <v>300</v>
      </c>
      <c r="H69" s="101" t="n">
        <v>11.5</v>
      </c>
      <c r="I69" s="101" t="n">
        <v>21</v>
      </c>
      <c r="J69" s="101" t="n">
        <v>27</v>
      </c>
      <c r="K69" s="101" t="n">
        <v>344</v>
      </c>
      <c r="L69" s="101" t="n">
        <v>63722</v>
      </c>
      <c r="M69" s="101" t="n">
        <v>9465</v>
      </c>
      <c r="N69" s="101" t="n">
        <v>18.9</v>
      </c>
      <c r="O69" s="101" t="n">
        <v>7.29</v>
      </c>
      <c r="P69" s="101" t="n">
        <v>2896</v>
      </c>
      <c r="Q69" s="101" t="n">
        <v>631</v>
      </c>
      <c r="R69" s="101" t="n">
        <v>3216</v>
      </c>
      <c r="S69" s="101" t="n">
        <v>966</v>
      </c>
      <c r="T69" s="101" t="n">
        <v>0.892</v>
      </c>
      <c r="U69" s="101" t="n">
        <v>20</v>
      </c>
      <c r="V69" s="101" t="n">
        <v>4.15</v>
      </c>
      <c r="W69" s="101" t="n">
        <v>250</v>
      </c>
      <c r="X69" s="102" t="n">
        <v>178</v>
      </c>
      <c r="Y69" s="43"/>
    </row>
    <row r="70" customFormat="false" ht="12.75" hidden="false" customHeight="false" outlineLevel="0" collapsed="false">
      <c r="A70" s="96" t="n">
        <v>63</v>
      </c>
      <c r="B70" s="96"/>
      <c r="C70" s="96" t="s">
        <v>133</v>
      </c>
      <c r="D70" s="100" t="s">
        <v>1260</v>
      </c>
      <c r="E70" s="101" t="n">
        <v>171.1</v>
      </c>
      <c r="F70" s="101" t="n">
        <v>450</v>
      </c>
      <c r="G70" s="101" t="n">
        <v>300</v>
      </c>
      <c r="H70" s="101" t="n">
        <v>14</v>
      </c>
      <c r="I70" s="101" t="n">
        <v>26</v>
      </c>
      <c r="J70" s="101" t="n">
        <v>27</v>
      </c>
      <c r="K70" s="101" t="n">
        <v>344</v>
      </c>
      <c r="L70" s="101" t="n">
        <v>79888</v>
      </c>
      <c r="M70" s="101" t="n">
        <v>11721</v>
      </c>
      <c r="N70" s="101" t="n">
        <v>19.1</v>
      </c>
      <c r="O70" s="101" t="n">
        <v>7.33</v>
      </c>
      <c r="P70" s="101" t="n">
        <v>3551</v>
      </c>
      <c r="Q70" s="101" t="n">
        <v>781</v>
      </c>
      <c r="R70" s="101" t="n">
        <v>3982</v>
      </c>
      <c r="S70" s="101" t="n">
        <v>1198</v>
      </c>
      <c r="T70" s="101" t="n">
        <v>0.892</v>
      </c>
      <c r="U70" s="101" t="n">
        <v>16.7</v>
      </c>
      <c r="V70" s="101" t="n">
        <v>5.27</v>
      </c>
      <c r="W70" s="101" t="n">
        <v>448</v>
      </c>
      <c r="X70" s="102" t="n">
        <v>218</v>
      </c>
      <c r="Y70" s="43"/>
    </row>
    <row r="71" customFormat="false" ht="12.75" hidden="false" customHeight="false" outlineLevel="0" collapsed="false">
      <c r="A71" s="96" t="n">
        <v>64</v>
      </c>
      <c r="B71" s="96"/>
      <c r="C71" s="96" t="s">
        <v>133</v>
      </c>
      <c r="D71" s="103" t="s">
        <v>1261</v>
      </c>
      <c r="E71" s="104" t="n">
        <v>263.3</v>
      </c>
      <c r="F71" s="104" t="n">
        <v>478</v>
      </c>
      <c r="G71" s="104" t="n">
        <v>307</v>
      </c>
      <c r="H71" s="104" t="n">
        <v>21</v>
      </c>
      <c r="I71" s="104" t="n">
        <v>40</v>
      </c>
      <c r="J71" s="104" t="n">
        <v>27</v>
      </c>
      <c r="K71" s="104" t="n">
        <v>344</v>
      </c>
      <c r="L71" s="104" t="n">
        <v>131484</v>
      </c>
      <c r="M71" s="104" t="n">
        <v>19339</v>
      </c>
      <c r="N71" s="104" t="n">
        <v>19.8</v>
      </c>
      <c r="O71" s="104" t="n">
        <v>7.59</v>
      </c>
      <c r="P71" s="104" t="n">
        <v>5501</v>
      </c>
      <c r="Q71" s="104" t="n">
        <v>1260</v>
      </c>
      <c r="R71" s="104" t="n">
        <v>6331</v>
      </c>
      <c r="S71" s="104" t="n">
        <v>1939</v>
      </c>
      <c r="T71" s="104" t="n">
        <v>0.892</v>
      </c>
      <c r="U71" s="104" t="n">
        <v>11.6</v>
      </c>
      <c r="V71" s="104" t="n">
        <v>9.28</v>
      </c>
      <c r="W71" s="104" t="n">
        <v>1534</v>
      </c>
      <c r="X71" s="105" t="n">
        <v>335</v>
      </c>
      <c r="Y71" s="43"/>
    </row>
    <row r="72" customFormat="false" ht="12.75" hidden="false" customHeight="false" outlineLevel="0" collapsed="false">
      <c r="A72" s="96" t="n">
        <v>65</v>
      </c>
      <c r="B72" s="96"/>
      <c r="C72" s="96" t="s">
        <v>133</v>
      </c>
      <c r="D72" s="100" t="s">
        <v>1262</v>
      </c>
      <c r="E72" s="101" t="n">
        <v>107.4</v>
      </c>
      <c r="F72" s="101" t="n">
        <v>472</v>
      </c>
      <c r="G72" s="101" t="n">
        <v>300</v>
      </c>
      <c r="H72" s="101" t="n">
        <v>10.5</v>
      </c>
      <c r="I72" s="101" t="n">
        <v>14</v>
      </c>
      <c r="J72" s="101" t="n">
        <v>27</v>
      </c>
      <c r="K72" s="101" t="n">
        <v>390</v>
      </c>
      <c r="L72" s="101" t="n">
        <v>54643</v>
      </c>
      <c r="M72" s="101" t="n">
        <v>6314</v>
      </c>
      <c r="N72" s="101" t="n">
        <v>20</v>
      </c>
      <c r="O72" s="101" t="n">
        <v>6.79</v>
      </c>
      <c r="P72" s="101" t="n">
        <v>2315</v>
      </c>
      <c r="Q72" s="101" t="n">
        <v>421</v>
      </c>
      <c r="R72" s="101" t="n">
        <v>2576</v>
      </c>
      <c r="S72" s="101" t="n">
        <v>649</v>
      </c>
      <c r="T72" s="101" t="n">
        <v>0.879</v>
      </c>
      <c r="U72" s="101" t="n">
        <v>29.9</v>
      </c>
      <c r="V72" s="101" t="n">
        <v>3.31</v>
      </c>
      <c r="W72" s="101" t="n">
        <v>103</v>
      </c>
      <c r="X72" s="102" t="n">
        <v>137</v>
      </c>
      <c r="Y72" s="43"/>
    </row>
    <row r="73" customFormat="false" ht="12.75" hidden="false" customHeight="false" outlineLevel="0" collapsed="false">
      <c r="A73" s="96" t="n">
        <v>66</v>
      </c>
      <c r="B73" s="96"/>
      <c r="C73" s="96" t="s">
        <v>133</v>
      </c>
      <c r="D73" s="100" t="s">
        <v>1263</v>
      </c>
      <c r="E73" s="101" t="n">
        <v>155.1</v>
      </c>
      <c r="F73" s="101" t="n">
        <v>490</v>
      </c>
      <c r="G73" s="101" t="n">
        <v>300</v>
      </c>
      <c r="H73" s="101" t="n">
        <v>12</v>
      </c>
      <c r="I73" s="101" t="n">
        <v>23</v>
      </c>
      <c r="J73" s="101" t="n">
        <v>27</v>
      </c>
      <c r="K73" s="101" t="n">
        <v>390</v>
      </c>
      <c r="L73" s="101" t="n">
        <v>86975</v>
      </c>
      <c r="M73" s="101" t="n">
        <v>10367</v>
      </c>
      <c r="N73" s="101" t="n">
        <v>21</v>
      </c>
      <c r="O73" s="101" t="n">
        <v>7.24</v>
      </c>
      <c r="P73" s="101" t="n">
        <v>3550</v>
      </c>
      <c r="Q73" s="101" t="n">
        <v>691</v>
      </c>
      <c r="R73" s="101" t="n">
        <v>3949</v>
      </c>
      <c r="S73" s="101" t="n">
        <v>1059</v>
      </c>
      <c r="T73" s="101" t="n">
        <v>0.896</v>
      </c>
      <c r="U73" s="101" t="n">
        <v>20.8</v>
      </c>
      <c r="V73" s="101" t="n">
        <v>5.65</v>
      </c>
      <c r="W73" s="101" t="n">
        <v>318</v>
      </c>
      <c r="X73" s="102" t="n">
        <v>198</v>
      </c>
      <c r="Y73" s="43"/>
    </row>
    <row r="74" customFormat="false" ht="12.75" hidden="false" customHeight="false" outlineLevel="0" collapsed="false">
      <c r="A74" s="96" t="n">
        <v>67</v>
      </c>
      <c r="B74" s="96"/>
      <c r="C74" s="96" t="s">
        <v>133</v>
      </c>
      <c r="D74" s="100" t="s">
        <v>1264</v>
      </c>
      <c r="E74" s="101" t="n">
        <v>187.3</v>
      </c>
      <c r="F74" s="101" t="n">
        <v>500</v>
      </c>
      <c r="G74" s="101" t="n">
        <v>300</v>
      </c>
      <c r="H74" s="101" t="n">
        <v>14.5</v>
      </c>
      <c r="I74" s="101" t="n">
        <v>28</v>
      </c>
      <c r="J74" s="101" t="n">
        <v>27</v>
      </c>
      <c r="K74" s="101" t="n">
        <v>390</v>
      </c>
      <c r="L74" s="101" t="n">
        <v>107176</v>
      </c>
      <c r="M74" s="101" t="n">
        <v>12624</v>
      </c>
      <c r="N74" s="101" t="n">
        <v>21.2</v>
      </c>
      <c r="O74" s="101" t="n">
        <v>7.27</v>
      </c>
      <c r="P74" s="101" t="n">
        <v>4287</v>
      </c>
      <c r="Q74" s="101" t="n">
        <v>842</v>
      </c>
      <c r="R74" s="101" t="n">
        <v>4815</v>
      </c>
      <c r="S74" s="101" t="n">
        <v>1292</v>
      </c>
      <c r="T74" s="101" t="n">
        <v>0.896</v>
      </c>
      <c r="U74" s="101" t="n">
        <v>17.6</v>
      </c>
      <c r="V74" s="101" t="n">
        <v>7.03</v>
      </c>
      <c r="W74" s="101" t="n">
        <v>548</v>
      </c>
      <c r="X74" s="102" t="n">
        <v>239</v>
      </c>
      <c r="Y74" s="43"/>
    </row>
    <row r="75" customFormat="false" ht="12.75" hidden="false" customHeight="false" outlineLevel="0" collapsed="false">
      <c r="A75" s="96" t="n">
        <v>68</v>
      </c>
      <c r="B75" s="96"/>
      <c r="C75" s="96" t="s">
        <v>133</v>
      </c>
      <c r="D75" s="103" t="s">
        <v>1265</v>
      </c>
      <c r="E75" s="104" t="n">
        <v>270.3</v>
      </c>
      <c r="F75" s="104" t="n">
        <v>524</v>
      </c>
      <c r="G75" s="104" t="n">
        <v>306</v>
      </c>
      <c r="H75" s="104" t="n">
        <v>21</v>
      </c>
      <c r="I75" s="104" t="n">
        <v>40</v>
      </c>
      <c r="J75" s="104" t="n">
        <v>27</v>
      </c>
      <c r="K75" s="104" t="n">
        <v>390</v>
      </c>
      <c r="L75" s="104" t="n">
        <v>161929</v>
      </c>
      <c r="M75" s="104" t="n">
        <v>19155</v>
      </c>
      <c r="N75" s="104" t="n">
        <v>21.7</v>
      </c>
      <c r="O75" s="104" t="n">
        <v>7.46</v>
      </c>
      <c r="P75" s="104" t="n">
        <v>6180</v>
      </c>
      <c r="Q75" s="104" t="n">
        <v>1252</v>
      </c>
      <c r="R75" s="104" t="n">
        <v>7094</v>
      </c>
      <c r="S75" s="104" t="n">
        <v>1932</v>
      </c>
      <c r="T75" s="104" t="n">
        <v>0.894</v>
      </c>
      <c r="U75" s="104" t="n">
        <v>12.9</v>
      </c>
      <c r="V75" s="104" t="n">
        <v>11.2</v>
      </c>
      <c r="W75" s="104" t="n">
        <v>1544</v>
      </c>
      <c r="X75" s="105" t="n">
        <v>344</v>
      </c>
      <c r="Y75" s="43"/>
    </row>
    <row r="76" customFormat="false" ht="12.75" hidden="false" customHeight="false" outlineLevel="0" collapsed="false">
      <c r="A76" s="96" t="n">
        <v>69</v>
      </c>
      <c r="B76" s="96"/>
      <c r="C76" s="96" t="s">
        <v>133</v>
      </c>
      <c r="D76" s="100" t="s">
        <v>1266</v>
      </c>
      <c r="E76" s="101" t="n">
        <v>120</v>
      </c>
      <c r="F76" s="101" t="n">
        <v>522</v>
      </c>
      <c r="G76" s="101" t="n">
        <v>300</v>
      </c>
      <c r="H76" s="101" t="n">
        <v>11.5</v>
      </c>
      <c r="I76" s="101" t="n">
        <v>15</v>
      </c>
      <c r="J76" s="101" t="n">
        <v>27</v>
      </c>
      <c r="K76" s="101" t="n">
        <v>438</v>
      </c>
      <c r="L76" s="101" t="n">
        <v>72871</v>
      </c>
      <c r="M76" s="101" t="n">
        <v>6767</v>
      </c>
      <c r="N76" s="101" t="n">
        <v>21.8</v>
      </c>
      <c r="O76" s="101" t="n">
        <v>6.65</v>
      </c>
      <c r="P76" s="101" t="n">
        <v>2792</v>
      </c>
      <c r="Q76" s="101" t="n">
        <v>451</v>
      </c>
      <c r="R76" s="101" t="n">
        <v>3128</v>
      </c>
      <c r="S76" s="101" t="n">
        <v>699</v>
      </c>
      <c r="T76" s="101" t="n">
        <v>0.877</v>
      </c>
      <c r="U76" s="101" t="n">
        <v>31.5</v>
      </c>
      <c r="V76" s="101" t="n">
        <v>4.35</v>
      </c>
      <c r="W76" s="101" t="n">
        <v>127</v>
      </c>
      <c r="X76" s="102" t="n">
        <v>153</v>
      </c>
      <c r="Y76" s="43"/>
    </row>
    <row r="77" customFormat="false" ht="12.75" hidden="false" customHeight="false" outlineLevel="0" collapsed="false">
      <c r="A77" s="96" t="n">
        <v>70</v>
      </c>
      <c r="B77" s="96"/>
      <c r="C77" s="96" t="s">
        <v>133</v>
      </c>
      <c r="D77" s="100" t="s">
        <v>1267</v>
      </c>
      <c r="E77" s="101" t="n">
        <v>166.2</v>
      </c>
      <c r="F77" s="101" t="n">
        <v>540</v>
      </c>
      <c r="G77" s="101" t="n">
        <v>300</v>
      </c>
      <c r="H77" s="101" t="n">
        <v>12.5</v>
      </c>
      <c r="I77" s="101" t="n">
        <v>24</v>
      </c>
      <c r="J77" s="101" t="n">
        <v>27</v>
      </c>
      <c r="K77" s="101" t="n">
        <v>438</v>
      </c>
      <c r="L77" s="101" t="n">
        <v>111932</v>
      </c>
      <c r="M77" s="101" t="n">
        <v>10819</v>
      </c>
      <c r="N77" s="101" t="n">
        <v>23</v>
      </c>
      <c r="O77" s="101" t="n">
        <v>7.15</v>
      </c>
      <c r="P77" s="101" t="n">
        <v>4146</v>
      </c>
      <c r="Q77" s="101" t="n">
        <v>721</v>
      </c>
      <c r="R77" s="101" t="n">
        <v>4622</v>
      </c>
      <c r="S77" s="101" t="n">
        <v>1107</v>
      </c>
      <c r="T77" s="101" t="n">
        <v>0.897</v>
      </c>
      <c r="U77" s="101" t="n">
        <v>22.4</v>
      </c>
      <c r="V77" s="101" t="n">
        <v>7.2</v>
      </c>
      <c r="W77" s="101" t="n">
        <v>360</v>
      </c>
      <c r="X77" s="102" t="n">
        <v>212</v>
      </c>
      <c r="Y77" s="43"/>
    </row>
    <row r="78" customFormat="false" ht="12.75" hidden="false" customHeight="false" outlineLevel="0" collapsed="false">
      <c r="A78" s="96" t="n">
        <v>71</v>
      </c>
      <c r="B78" s="96"/>
      <c r="C78" s="96" t="s">
        <v>133</v>
      </c>
      <c r="D78" s="100" t="s">
        <v>1268</v>
      </c>
      <c r="E78" s="101" t="n">
        <v>199.4</v>
      </c>
      <c r="F78" s="101" t="n">
        <v>550</v>
      </c>
      <c r="G78" s="101" t="n">
        <v>300</v>
      </c>
      <c r="H78" s="101" t="n">
        <v>15</v>
      </c>
      <c r="I78" s="101" t="n">
        <v>29</v>
      </c>
      <c r="J78" s="101" t="n">
        <v>27</v>
      </c>
      <c r="K78" s="101" t="n">
        <v>438</v>
      </c>
      <c r="L78" s="101" t="n">
        <v>136691</v>
      </c>
      <c r="M78" s="101" t="n">
        <v>13077</v>
      </c>
      <c r="N78" s="101" t="n">
        <v>23.2</v>
      </c>
      <c r="O78" s="101" t="n">
        <v>7.17</v>
      </c>
      <c r="P78" s="101" t="n">
        <v>4971</v>
      </c>
      <c r="Q78" s="101" t="n">
        <v>872</v>
      </c>
      <c r="R78" s="101" t="n">
        <v>5591</v>
      </c>
      <c r="S78" s="101" t="n">
        <v>1341</v>
      </c>
      <c r="T78" s="101" t="n">
        <v>0.896</v>
      </c>
      <c r="U78" s="101" t="n">
        <v>19</v>
      </c>
      <c r="V78" s="101" t="n">
        <v>8.87</v>
      </c>
      <c r="W78" s="101" t="n">
        <v>610</v>
      </c>
      <c r="X78" s="102" t="n">
        <v>254</v>
      </c>
      <c r="Y78" s="43"/>
    </row>
    <row r="79" customFormat="false" ht="12.75" hidden="false" customHeight="false" outlineLevel="0" collapsed="false">
      <c r="A79" s="96" t="n">
        <v>72</v>
      </c>
      <c r="B79" s="96"/>
      <c r="C79" s="96" t="s">
        <v>133</v>
      </c>
      <c r="D79" s="103" t="s">
        <v>1269</v>
      </c>
      <c r="E79" s="104" t="n">
        <v>278.2</v>
      </c>
      <c r="F79" s="104" t="n">
        <v>572</v>
      </c>
      <c r="G79" s="104" t="n">
        <v>306</v>
      </c>
      <c r="H79" s="104" t="n">
        <v>21</v>
      </c>
      <c r="I79" s="104" t="n">
        <v>40</v>
      </c>
      <c r="J79" s="104" t="n">
        <v>27</v>
      </c>
      <c r="K79" s="104" t="n">
        <v>438</v>
      </c>
      <c r="L79" s="104" t="n">
        <v>197984</v>
      </c>
      <c r="M79" s="104" t="n">
        <v>19158</v>
      </c>
      <c r="N79" s="104" t="n">
        <v>23.6</v>
      </c>
      <c r="O79" s="104" t="n">
        <v>7.35</v>
      </c>
      <c r="P79" s="104" t="n">
        <v>6923</v>
      </c>
      <c r="Q79" s="104" t="n">
        <v>1252</v>
      </c>
      <c r="R79" s="104" t="n">
        <v>7933</v>
      </c>
      <c r="S79" s="104" t="n">
        <v>1937</v>
      </c>
      <c r="T79" s="104" t="n">
        <v>0.894</v>
      </c>
      <c r="U79" s="104" t="n">
        <v>14.4</v>
      </c>
      <c r="V79" s="104" t="n">
        <v>13.6</v>
      </c>
      <c r="W79" s="104" t="n">
        <v>1559</v>
      </c>
      <c r="X79" s="105" t="n">
        <v>354</v>
      </c>
      <c r="Y79" s="43"/>
    </row>
    <row r="80" customFormat="false" ht="12.75" hidden="false" customHeight="false" outlineLevel="0" collapsed="false">
      <c r="A80" s="96" t="n">
        <v>73</v>
      </c>
      <c r="B80" s="96"/>
      <c r="C80" s="96" t="s">
        <v>133</v>
      </c>
      <c r="D80" s="100" t="s">
        <v>1270</v>
      </c>
      <c r="E80" s="101" t="n">
        <v>128.8</v>
      </c>
      <c r="F80" s="101" t="n">
        <v>571</v>
      </c>
      <c r="G80" s="101" t="n">
        <v>300</v>
      </c>
      <c r="H80" s="101" t="n">
        <v>12</v>
      </c>
      <c r="I80" s="101" t="n">
        <v>15.5</v>
      </c>
      <c r="J80" s="101" t="n">
        <v>27</v>
      </c>
      <c r="K80" s="101" t="n">
        <v>486</v>
      </c>
      <c r="L80" s="101" t="n">
        <v>91872</v>
      </c>
      <c r="M80" s="101" t="n">
        <v>6993</v>
      </c>
      <c r="N80" s="101" t="n">
        <v>23.7</v>
      </c>
      <c r="O80" s="101" t="n">
        <v>6.53</v>
      </c>
      <c r="P80" s="101" t="n">
        <v>3218</v>
      </c>
      <c r="Q80" s="101" t="n">
        <v>466</v>
      </c>
      <c r="R80" s="101" t="n">
        <v>3623</v>
      </c>
      <c r="S80" s="101" t="n">
        <v>724</v>
      </c>
      <c r="T80" s="101" t="n">
        <v>0.874</v>
      </c>
      <c r="U80" s="101" t="n">
        <v>33.8</v>
      </c>
      <c r="V80" s="101" t="n">
        <v>5.4</v>
      </c>
      <c r="W80" s="101" t="n">
        <v>142</v>
      </c>
      <c r="X80" s="102" t="n">
        <v>164</v>
      </c>
      <c r="Y80" s="43"/>
    </row>
    <row r="81" customFormat="false" ht="12.75" hidden="false" customHeight="false" outlineLevel="0" collapsed="false">
      <c r="A81" s="96" t="n">
        <v>74</v>
      </c>
      <c r="B81" s="96"/>
      <c r="C81" s="96" t="s">
        <v>133</v>
      </c>
      <c r="D81" s="100" t="s">
        <v>1271</v>
      </c>
      <c r="E81" s="101" t="n">
        <v>137.4</v>
      </c>
      <c r="F81" s="101" t="n">
        <v>575</v>
      </c>
      <c r="G81" s="101" t="n">
        <v>300</v>
      </c>
      <c r="H81" s="101" t="n">
        <v>11.8</v>
      </c>
      <c r="I81" s="101" t="n">
        <v>17.5</v>
      </c>
      <c r="J81" s="101" t="n">
        <v>27</v>
      </c>
      <c r="K81" s="101" t="n">
        <v>486</v>
      </c>
      <c r="L81" s="101" t="n">
        <v>101459</v>
      </c>
      <c r="M81" s="101" t="n">
        <v>7893</v>
      </c>
      <c r="N81" s="101" t="n">
        <v>24.1</v>
      </c>
      <c r="O81" s="101" t="n">
        <v>6.72</v>
      </c>
      <c r="P81" s="101" t="n">
        <v>3529</v>
      </c>
      <c r="Q81" s="101" t="n">
        <v>526</v>
      </c>
      <c r="R81" s="101" t="n">
        <v>3952</v>
      </c>
      <c r="S81" s="101" t="n">
        <v>814</v>
      </c>
      <c r="T81" s="101" t="n">
        <v>0.882</v>
      </c>
      <c r="U81" s="101" t="n">
        <v>31.4</v>
      </c>
      <c r="V81" s="101" t="n">
        <v>6.13</v>
      </c>
      <c r="W81" s="101" t="n">
        <v>177</v>
      </c>
      <c r="X81" s="102" t="n">
        <v>175</v>
      </c>
      <c r="Y81" s="43"/>
    </row>
    <row r="82" customFormat="false" ht="12.75" hidden="false" customHeight="false" outlineLevel="0" collapsed="false">
      <c r="A82" s="96" t="n">
        <v>75</v>
      </c>
      <c r="B82" s="96"/>
      <c r="C82" s="96" t="s">
        <v>133</v>
      </c>
      <c r="D82" s="100" t="s">
        <v>1272</v>
      </c>
      <c r="E82" s="101" t="n">
        <v>151.2</v>
      </c>
      <c r="F82" s="101" t="n">
        <v>582</v>
      </c>
      <c r="G82" s="101" t="n">
        <v>300</v>
      </c>
      <c r="H82" s="101" t="n">
        <v>11.6</v>
      </c>
      <c r="I82" s="101" t="n">
        <v>20.6</v>
      </c>
      <c r="J82" s="101" t="n">
        <v>27</v>
      </c>
      <c r="K82" s="101" t="n">
        <v>486.8</v>
      </c>
      <c r="L82" s="101" t="n">
        <v>117096</v>
      </c>
      <c r="M82" s="101" t="n">
        <v>9287</v>
      </c>
      <c r="N82" s="101" t="n">
        <v>24.7</v>
      </c>
      <c r="O82" s="101" t="n">
        <v>6.94</v>
      </c>
      <c r="P82" s="101" t="n">
        <v>4024</v>
      </c>
      <c r="Q82" s="101" t="n">
        <v>619</v>
      </c>
      <c r="R82" s="101" t="n">
        <v>4483</v>
      </c>
      <c r="S82" s="101" t="n">
        <v>953</v>
      </c>
      <c r="T82" s="101" t="n">
        <v>0.892</v>
      </c>
      <c r="U82" s="101" t="n">
        <v>28</v>
      </c>
      <c r="V82" s="101" t="n">
        <v>7.32</v>
      </c>
      <c r="W82" s="101" t="n">
        <v>247</v>
      </c>
      <c r="X82" s="102" t="n">
        <v>193</v>
      </c>
      <c r="Y82" s="43"/>
    </row>
    <row r="83" customFormat="false" ht="12.75" hidden="false" customHeight="false" outlineLevel="0" collapsed="false">
      <c r="A83" s="96" t="n">
        <v>76</v>
      </c>
      <c r="B83" s="96"/>
      <c r="C83" s="96" t="s">
        <v>133</v>
      </c>
      <c r="D83" s="100" t="s">
        <v>1273</v>
      </c>
      <c r="E83" s="101" t="n">
        <v>175.2</v>
      </c>
      <c r="F83" s="101" t="n">
        <v>588</v>
      </c>
      <c r="G83" s="101" t="n">
        <v>300</v>
      </c>
      <c r="H83" s="101" t="n">
        <v>13.6</v>
      </c>
      <c r="I83" s="101" t="n">
        <v>23.9</v>
      </c>
      <c r="J83" s="101" t="n">
        <v>27</v>
      </c>
      <c r="K83" s="101" t="n">
        <v>486.2</v>
      </c>
      <c r="L83" s="101" t="n">
        <v>136377</v>
      </c>
      <c r="M83" s="101" t="n">
        <v>10778</v>
      </c>
      <c r="N83" s="101" t="n">
        <v>24.7</v>
      </c>
      <c r="O83" s="101" t="n">
        <v>6.95</v>
      </c>
      <c r="P83" s="101" t="n">
        <v>4639</v>
      </c>
      <c r="Q83" s="101" t="n">
        <v>719</v>
      </c>
      <c r="R83" s="101" t="n">
        <v>5202</v>
      </c>
      <c r="S83" s="101" t="n">
        <v>1109</v>
      </c>
      <c r="T83" s="101" t="n">
        <v>0.891</v>
      </c>
      <c r="U83" s="101" t="n">
        <v>24.7</v>
      </c>
      <c r="V83" s="101" t="n">
        <v>8.57</v>
      </c>
      <c r="W83" s="101" t="n">
        <v>374</v>
      </c>
      <c r="X83" s="102" t="n">
        <v>223</v>
      </c>
      <c r="Y83" s="43"/>
    </row>
    <row r="84" customFormat="false" ht="12.75" hidden="false" customHeight="false" outlineLevel="0" collapsed="false">
      <c r="A84" s="96" t="n">
        <v>77</v>
      </c>
      <c r="B84" s="96"/>
      <c r="C84" s="96" t="s">
        <v>133</v>
      </c>
      <c r="D84" s="100" t="s">
        <v>1274</v>
      </c>
      <c r="E84" s="101" t="n">
        <v>177.8</v>
      </c>
      <c r="F84" s="101" t="n">
        <v>590</v>
      </c>
      <c r="G84" s="101" t="n">
        <v>300</v>
      </c>
      <c r="H84" s="101" t="n">
        <v>13</v>
      </c>
      <c r="I84" s="101" t="n">
        <v>25</v>
      </c>
      <c r="J84" s="101" t="n">
        <v>27</v>
      </c>
      <c r="K84" s="101" t="n">
        <v>486</v>
      </c>
      <c r="L84" s="101" t="n">
        <v>141208</v>
      </c>
      <c r="M84" s="101" t="n">
        <v>11271</v>
      </c>
      <c r="N84" s="101" t="n">
        <v>25</v>
      </c>
      <c r="O84" s="101" t="n">
        <v>7.05</v>
      </c>
      <c r="P84" s="101" t="n">
        <v>4787</v>
      </c>
      <c r="Q84" s="101" t="n">
        <v>751</v>
      </c>
      <c r="R84" s="101" t="n">
        <v>5350</v>
      </c>
      <c r="S84" s="101" t="n">
        <v>1156</v>
      </c>
      <c r="T84" s="101" t="n">
        <v>0.896</v>
      </c>
      <c r="U84" s="101" t="n">
        <v>23.9</v>
      </c>
      <c r="V84" s="101" t="n">
        <v>9</v>
      </c>
      <c r="W84" s="101" t="n">
        <v>407</v>
      </c>
      <c r="X84" s="102" t="n">
        <v>226</v>
      </c>
      <c r="Y84" s="43"/>
    </row>
    <row r="85" customFormat="false" ht="12.75" hidden="false" customHeight="false" outlineLevel="0" collapsed="false">
      <c r="A85" s="96" t="n">
        <v>78</v>
      </c>
      <c r="B85" s="96"/>
      <c r="C85" s="96" t="s">
        <v>133</v>
      </c>
      <c r="D85" s="100" t="s">
        <v>1275</v>
      </c>
      <c r="E85" s="101" t="n">
        <v>211.9</v>
      </c>
      <c r="F85" s="101" t="n">
        <v>600</v>
      </c>
      <c r="G85" s="101" t="n">
        <v>300</v>
      </c>
      <c r="H85" s="101" t="n">
        <v>15.5</v>
      </c>
      <c r="I85" s="101" t="n">
        <v>30</v>
      </c>
      <c r="J85" s="101" t="n">
        <v>27</v>
      </c>
      <c r="K85" s="101" t="n">
        <v>486</v>
      </c>
      <c r="L85" s="101" t="n">
        <v>171041</v>
      </c>
      <c r="M85" s="101" t="n">
        <v>13530</v>
      </c>
      <c r="N85" s="101" t="n">
        <v>25.2</v>
      </c>
      <c r="O85" s="101" t="n">
        <v>7.08</v>
      </c>
      <c r="P85" s="101" t="n">
        <v>5701</v>
      </c>
      <c r="Q85" s="101" t="n">
        <v>902</v>
      </c>
      <c r="R85" s="101" t="n">
        <v>6425</v>
      </c>
      <c r="S85" s="101" t="n">
        <v>1391</v>
      </c>
      <c r="T85" s="101" t="n">
        <v>0.895</v>
      </c>
      <c r="U85" s="101" t="n">
        <v>20.4</v>
      </c>
      <c r="V85" s="101" t="n">
        <v>11</v>
      </c>
      <c r="W85" s="101" t="n">
        <v>677</v>
      </c>
      <c r="X85" s="102" t="n">
        <v>270</v>
      </c>
      <c r="Y85" s="43"/>
    </row>
    <row r="86" customFormat="false" ht="12.75" hidden="false" customHeight="false" outlineLevel="0" collapsed="false">
      <c r="A86" s="96" t="n">
        <v>79</v>
      </c>
      <c r="B86" s="96"/>
      <c r="C86" s="96" t="s">
        <v>133</v>
      </c>
      <c r="D86" s="103" t="s">
        <v>1276</v>
      </c>
      <c r="E86" s="104" t="n">
        <v>285.5</v>
      </c>
      <c r="F86" s="104" t="n">
        <v>620</v>
      </c>
      <c r="G86" s="104" t="n">
        <v>305</v>
      </c>
      <c r="H86" s="104" t="n">
        <v>21</v>
      </c>
      <c r="I86" s="104" t="n">
        <v>40</v>
      </c>
      <c r="J86" s="104" t="n">
        <v>27</v>
      </c>
      <c r="K86" s="104" t="n">
        <v>486</v>
      </c>
      <c r="L86" s="104" t="n">
        <v>237448</v>
      </c>
      <c r="M86" s="104" t="n">
        <v>18975</v>
      </c>
      <c r="N86" s="104" t="n">
        <v>25.6</v>
      </c>
      <c r="O86" s="104" t="n">
        <v>7.22</v>
      </c>
      <c r="P86" s="104" t="n">
        <v>7660</v>
      </c>
      <c r="Q86" s="104" t="n">
        <v>1244</v>
      </c>
      <c r="R86" s="104" t="n">
        <v>8772</v>
      </c>
      <c r="S86" s="104" t="n">
        <v>1930</v>
      </c>
      <c r="T86" s="104" t="n">
        <v>0.893</v>
      </c>
      <c r="U86" s="104" t="n">
        <v>15.8</v>
      </c>
      <c r="V86" s="104" t="n">
        <v>16</v>
      </c>
      <c r="W86" s="104" t="n">
        <v>1569</v>
      </c>
      <c r="X86" s="105" t="n">
        <v>364</v>
      </c>
      <c r="Y86" s="43"/>
    </row>
    <row r="87" customFormat="false" ht="12.75" hidden="false" customHeight="false" outlineLevel="0" collapsed="false">
      <c r="A87" s="96" t="n">
        <v>80</v>
      </c>
      <c r="B87" s="96"/>
      <c r="C87" s="96" t="s">
        <v>133</v>
      </c>
      <c r="D87" s="100" t="s">
        <v>1277</v>
      </c>
      <c r="E87" s="101" t="n">
        <v>138</v>
      </c>
      <c r="F87" s="101" t="n">
        <v>620</v>
      </c>
      <c r="G87" s="101" t="n">
        <v>300</v>
      </c>
      <c r="H87" s="101" t="n">
        <v>12.5</v>
      </c>
      <c r="I87" s="101" t="n">
        <v>16</v>
      </c>
      <c r="J87" s="101" t="n">
        <v>27</v>
      </c>
      <c r="K87" s="101" t="n">
        <v>534</v>
      </c>
      <c r="L87" s="101" t="n">
        <v>113944</v>
      </c>
      <c r="M87" s="101" t="n">
        <v>7221</v>
      </c>
      <c r="N87" s="101" t="n">
        <v>25.5</v>
      </c>
      <c r="O87" s="101" t="n">
        <v>6.41</v>
      </c>
      <c r="P87" s="101" t="n">
        <v>3676</v>
      </c>
      <c r="Q87" s="101" t="n">
        <v>481</v>
      </c>
      <c r="R87" s="101" t="n">
        <v>4160</v>
      </c>
      <c r="S87" s="101" t="n">
        <v>751</v>
      </c>
      <c r="T87" s="101" t="n">
        <v>0.871</v>
      </c>
      <c r="U87" s="101" t="n">
        <v>36</v>
      </c>
      <c r="V87" s="101" t="n">
        <v>6.59</v>
      </c>
      <c r="W87" s="101" t="n">
        <v>158</v>
      </c>
      <c r="X87" s="102" t="n">
        <v>176</v>
      </c>
      <c r="Y87" s="43"/>
    </row>
    <row r="88" customFormat="false" ht="12.75" hidden="false" customHeight="false" outlineLevel="0" collapsed="false">
      <c r="A88" s="96" t="n">
        <v>81</v>
      </c>
      <c r="B88" s="96"/>
      <c r="C88" s="96" t="s">
        <v>133</v>
      </c>
      <c r="D88" s="100" t="s">
        <v>1278</v>
      </c>
      <c r="E88" s="101" t="n">
        <v>189.7</v>
      </c>
      <c r="F88" s="101" t="n">
        <v>640</v>
      </c>
      <c r="G88" s="101" t="n">
        <v>300</v>
      </c>
      <c r="H88" s="101" t="n">
        <v>13.5</v>
      </c>
      <c r="I88" s="101" t="n">
        <v>26</v>
      </c>
      <c r="J88" s="101" t="n">
        <v>27</v>
      </c>
      <c r="K88" s="101" t="n">
        <v>534</v>
      </c>
      <c r="L88" s="101" t="n">
        <v>175178</v>
      </c>
      <c r="M88" s="101" t="n">
        <v>11724</v>
      </c>
      <c r="N88" s="101" t="n">
        <v>26.9</v>
      </c>
      <c r="O88" s="101" t="n">
        <v>6.97</v>
      </c>
      <c r="P88" s="101" t="n">
        <v>5474</v>
      </c>
      <c r="Q88" s="101" t="n">
        <v>782</v>
      </c>
      <c r="R88" s="101" t="n">
        <v>6136</v>
      </c>
      <c r="S88" s="101" t="n">
        <v>1205</v>
      </c>
      <c r="T88" s="101" t="n">
        <v>0.894</v>
      </c>
      <c r="U88" s="101" t="n">
        <v>25.3</v>
      </c>
      <c r="V88" s="101" t="n">
        <v>11</v>
      </c>
      <c r="W88" s="101" t="n">
        <v>458</v>
      </c>
      <c r="X88" s="102" t="n">
        <v>242</v>
      </c>
      <c r="Y88" s="43"/>
    </row>
    <row r="89" customFormat="false" ht="12.75" hidden="false" customHeight="false" outlineLevel="0" collapsed="false">
      <c r="A89" s="96" t="n">
        <v>82</v>
      </c>
      <c r="B89" s="96"/>
      <c r="C89" s="96" t="s">
        <v>133</v>
      </c>
      <c r="D89" s="100" t="s">
        <v>1279</v>
      </c>
      <c r="E89" s="101" t="n">
        <v>224.8</v>
      </c>
      <c r="F89" s="101" t="n">
        <v>650</v>
      </c>
      <c r="G89" s="101" t="n">
        <v>300</v>
      </c>
      <c r="H89" s="101" t="n">
        <v>16</v>
      </c>
      <c r="I89" s="101" t="n">
        <v>31</v>
      </c>
      <c r="J89" s="101" t="n">
        <v>27</v>
      </c>
      <c r="K89" s="101" t="n">
        <v>534</v>
      </c>
      <c r="L89" s="101" t="n">
        <v>210616</v>
      </c>
      <c r="M89" s="101" t="n">
        <v>13984</v>
      </c>
      <c r="N89" s="101" t="n">
        <v>27.1</v>
      </c>
      <c r="O89" s="101" t="n">
        <v>6.99</v>
      </c>
      <c r="P89" s="101" t="n">
        <v>6480</v>
      </c>
      <c r="Q89" s="101" t="n">
        <v>932</v>
      </c>
      <c r="R89" s="101" t="n">
        <v>7320</v>
      </c>
      <c r="S89" s="101" t="n">
        <v>1441</v>
      </c>
      <c r="T89" s="101" t="n">
        <v>0.893</v>
      </c>
      <c r="U89" s="101" t="n">
        <v>21.7</v>
      </c>
      <c r="V89" s="101" t="n">
        <v>13.4</v>
      </c>
      <c r="W89" s="101" t="n">
        <v>749</v>
      </c>
      <c r="X89" s="102" t="n">
        <v>286</v>
      </c>
      <c r="Y89" s="43"/>
    </row>
    <row r="90" customFormat="false" ht="12.75" hidden="false" customHeight="false" outlineLevel="0" collapsed="false">
      <c r="A90" s="96" t="n">
        <v>83</v>
      </c>
      <c r="B90" s="96"/>
      <c r="C90" s="96" t="s">
        <v>133</v>
      </c>
      <c r="D90" s="103" t="s">
        <v>1280</v>
      </c>
      <c r="E90" s="104" t="n">
        <v>293.4</v>
      </c>
      <c r="F90" s="104" t="n">
        <v>668</v>
      </c>
      <c r="G90" s="104" t="n">
        <v>305</v>
      </c>
      <c r="H90" s="104" t="n">
        <v>21</v>
      </c>
      <c r="I90" s="104" t="n">
        <v>40</v>
      </c>
      <c r="J90" s="104" t="n">
        <v>27</v>
      </c>
      <c r="K90" s="104" t="n">
        <v>534</v>
      </c>
      <c r="L90" s="104" t="n">
        <v>281668</v>
      </c>
      <c r="M90" s="104" t="n">
        <v>18979</v>
      </c>
      <c r="N90" s="104" t="n">
        <v>27.5</v>
      </c>
      <c r="O90" s="104" t="n">
        <v>7.13</v>
      </c>
      <c r="P90" s="104" t="n">
        <v>8433</v>
      </c>
      <c r="Q90" s="104" t="n">
        <v>1245</v>
      </c>
      <c r="R90" s="104" t="n">
        <v>9657</v>
      </c>
      <c r="S90" s="104" t="n">
        <v>1936</v>
      </c>
      <c r="T90" s="104" t="n">
        <v>0.891</v>
      </c>
      <c r="U90" s="104" t="n">
        <v>17.3</v>
      </c>
      <c r="V90" s="104" t="n">
        <v>18.7</v>
      </c>
      <c r="W90" s="104" t="n">
        <v>1584</v>
      </c>
      <c r="X90" s="105" t="n">
        <v>374</v>
      </c>
      <c r="Y90" s="43"/>
    </row>
    <row r="91" customFormat="false" ht="12.75" hidden="false" customHeight="false" outlineLevel="0" collapsed="false">
      <c r="A91" s="96" t="n">
        <v>84</v>
      </c>
      <c r="B91" s="96"/>
      <c r="C91" s="96" t="s">
        <v>133</v>
      </c>
      <c r="D91" s="100" t="s">
        <v>1281</v>
      </c>
      <c r="E91" s="101" t="n">
        <v>149.9</v>
      </c>
      <c r="F91" s="101" t="n">
        <v>670</v>
      </c>
      <c r="G91" s="101" t="n">
        <v>300</v>
      </c>
      <c r="H91" s="101" t="n">
        <v>13</v>
      </c>
      <c r="I91" s="101" t="n">
        <v>17</v>
      </c>
      <c r="J91" s="101" t="n">
        <v>27</v>
      </c>
      <c r="K91" s="101" t="n">
        <v>582</v>
      </c>
      <c r="L91" s="101" t="n">
        <v>142721</v>
      </c>
      <c r="M91" s="101" t="n">
        <v>7673</v>
      </c>
      <c r="N91" s="101" t="n">
        <v>27.3</v>
      </c>
      <c r="O91" s="101" t="n">
        <v>6.34</v>
      </c>
      <c r="P91" s="101" t="n">
        <v>4260</v>
      </c>
      <c r="Q91" s="101" t="n">
        <v>512</v>
      </c>
      <c r="R91" s="101" t="n">
        <v>4840</v>
      </c>
      <c r="S91" s="101" t="n">
        <v>800</v>
      </c>
      <c r="T91" s="101" t="n">
        <v>0.869</v>
      </c>
      <c r="U91" s="101" t="n">
        <v>37.4</v>
      </c>
      <c r="V91" s="101" t="n">
        <v>8.18</v>
      </c>
      <c r="W91" s="101" t="n">
        <v>186</v>
      </c>
      <c r="X91" s="102" t="n">
        <v>191</v>
      </c>
      <c r="Y91" s="43"/>
    </row>
    <row r="92" customFormat="false" ht="12.75" hidden="false" customHeight="false" outlineLevel="0" collapsed="false">
      <c r="A92" s="96" t="n">
        <v>85</v>
      </c>
      <c r="B92" s="96"/>
      <c r="C92" s="96" t="s">
        <v>133</v>
      </c>
      <c r="D92" s="100" t="s">
        <v>1282</v>
      </c>
      <c r="E92" s="101" t="n">
        <v>166.2</v>
      </c>
      <c r="F92" s="101" t="n">
        <v>678</v>
      </c>
      <c r="G92" s="101" t="n">
        <v>300</v>
      </c>
      <c r="H92" s="101" t="n">
        <v>12.5</v>
      </c>
      <c r="I92" s="101" t="n">
        <v>21</v>
      </c>
      <c r="J92" s="101" t="n">
        <v>27</v>
      </c>
      <c r="K92" s="101" t="n">
        <v>582</v>
      </c>
      <c r="L92" s="101" t="n">
        <v>168906</v>
      </c>
      <c r="M92" s="101" t="n">
        <v>9471</v>
      </c>
      <c r="N92" s="101" t="n">
        <v>28.2</v>
      </c>
      <c r="O92" s="101" t="n">
        <v>6.69</v>
      </c>
      <c r="P92" s="101" t="n">
        <v>4982</v>
      </c>
      <c r="Q92" s="101" t="n">
        <v>631</v>
      </c>
      <c r="R92" s="101" t="n">
        <v>5598</v>
      </c>
      <c r="S92" s="101" t="n">
        <v>978</v>
      </c>
      <c r="T92" s="101" t="n">
        <v>0.884</v>
      </c>
      <c r="U92" s="101" t="n">
        <v>32.7</v>
      </c>
      <c r="V92" s="101" t="n">
        <v>10.2</v>
      </c>
      <c r="W92" s="101" t="n">
        <v>274</v>
      </c>
      <c r="X92" s="102" t="n">
        <v>212</v>
      </c>
      <c r="Y92" s="43"/>
    </row>
    <row r="93" customFormat="false" ht="12.75" hidden="false" customHeight="false" outlineLevel="0" collapsed="false">
      <c r="A93" s="96" t="n">
        <v>86</v>
      </c>
      <c r="B93" s="96"/>
      <c r="C93" s="96" t="s">
        <v>133</v>
      </c>
      <c r="D93" s="100" t="s">
        <v>1283</v>
      </c>
      <c r="E93" s="101" t="n">
        <v>204.5</v>
      </c>
      <c r="F93" s="101" t="n">
        <v>690</v>
      </c>
      <c r="G93" s="101" t="n">
        <v>300</v>
      </c>
      <c r="H93" s="101" t="n">
        <v>14.5</v>
      </c>
      <c r="I93" s="101" t="n">
        <v>27</v>
      </c>
      <c r="J93" s="101" t="n">
        <v>27</v>
      </c>
      <c r="K93" s="101" t="n">
        <v>582</v>
      </c>
      <c r="L93" s="101" t="n">
        <v>215301</v>
      </c>
      <c r="M93" s="101" t="n">
        <v>12179</v>
      </c>
      <c r="N93" s="101" t="n">
        <v>28.8</v>
      </c>
      <c r="O93" s="101" t="n">
        <v>6.84</v>
      </c>
      <c r="P93" s="101" t="n">
        <v>6241</v>
      </c>
      <c r="Q93" s="101" t="n">
        <v>812</v>
      </c>
      <c r="R93" s="101" t="n">
        <v>7032</v>
      </c>
      <c r="S93" s="101" t="n">
        <v>1257</v>
      </c>
      <c r="T93" s="101" t="n">
        <v>0.889</v>
      </c>
      <c r="U93" s="101" t="n">
        <v>26.5</v>
      </c>
      <c r="V93" s="101" t="n">
        <v>13.4</v>
      </c>
      <c r="W93" s="101" t="n">
        <v>522</v>
      </c>
      <c r="X93" s="102" t="n">
        <v>260</v>
      </c>
      <c r="Y93" s="43"/>
    </row>
    <row r="94" customFormat="false" ht="12.75" hidden="false" customHeight="false" outlineLevel="0" collapsed="false">
      <c r="A94" s="96" t="n">
        <v>87</v>
      </c>
      <c r="B94" s="96"/>
      <c r="C94" s="96" t="s">
        <v>133</v>
      </c>
      <c r="D94" s="100" t="s">
        <v>1284</v>
      </c>
      <c r="E94" s="101" t="n">
        <v>240.5</v>
      </c>
      <c r="F94" s="101" t="n">
        <v>700</v>
      </c>
      <c r="G94" s="101" t="n">
        <v>300</v>
      </c>
      <c r="H94" s="101" t="n">
        <v>17</v>
      </c>
      <c r="I94" s="101" t="n">
        <v>32</v>
      </c>
      <c r="J94" s="101" t="n">
        <v>27</v>
      </c>
      <c r="K94" s="101" t="n">
        <v>582</v>
      </c>
      <c r="L94" s="101" t="n">
        <v>256888</v>
      </c>
      <c r="M94" s="101" t="n">
        <v>14441</v>
      </c>
      <c r="N94" s="101" t="n">
        <v>29</v>
      </c>
      <c r="O94" s="101" t="n">
        <v>6.87</v>
      </c>
      <c r="P94" s="101" t="n">
        <v>7340</v>
      </c>
      <c r="Q94" s="101" t="n">
        <v>963</v>
      </c>
      <c r="R94" s="101" t="n">
        <v>8327</v>
      </c>
      <c r="S94" s="101" t="n">
        <v>1495</v>
      </c>
      <c r="T94" s="101" t="n">
        <v>0.889</v>
      </c>
      <c r="U94" s="101" t="n">
        <v>22.9</v>
      </c>
      <c r="V94" s="101" t="n">
        <v>16.1</v>
      </c>
      <c r="W94" s="101" t="n">
        <v>839</v>
      </c>
      <c r="X94" s="102" t="n">
        <v>306</v>
      </c>
      <c r="Y94" s="43"/>
    </row>
    <row r="95" customFormat="false" ht="12.75" hidden="false" customHeight="false" outlineLevel="0" collapsed="false">
      <c r="A95" s="96" t="n">
        <v>88</v>
      </c>
      <c r="B95" s="96"/>
      <c r="C95" s="96" t="s">
        <v>133</v>
      </c>
      <c r="D95" s="103" t="s">
        <v>1285</v>
      </c>
      <c r="E95" s="104" t="n">
        <v>300.7</v>
      </c>
      <c r="F95" s="104" t="n">
        <v>716</v>
      </c>
      <c r="G95" s="104" t="n">
        <v>304</v>
      </c>
      <c r="H95" s="104" t="n">
        <v>21</v>
      </c>
      <c r="I95" s="104" t="n">
        <v>40</v>
      </c>
      <c r="J95" s="104" t="n">
        <v>27</v>
      </c>
      <c r="K95" s="104" t="n">
        <v>582</v>
      </c>
      <c r="L95" s="104" t="n">
        <v>329278</v>
      </c>
      <c r="M95" s="104" t="n">
        <v>18797</v>
      </c>
      <c r="N95" s="104" t="n">
        <v>29.3</v>
      </c>
      <c r="O95" s="104" t="n">
        <v>7.01</v>
      </c>
      <c r="P95" s="104" t="n">
        <v>9198</v>
      </c>
      <c r="Q95" s="104" t="n">
        <v>1237</v>
      </c>
      <c r="R95" s="104" t="n">
        <v>10539</v>
      </c>
      <c r="S95" s="104" t="n">
        <v>1929</v>
      </c>
      <c r="T95" s="104" t="n">
        <v>0.889</v>
      </c>
      <c r="U95" s="104" t="n">
        <v>18.8</v>
      </c>
      <c r="V95" s="104" t="n">
        <v>21.5</v>
      </c>
      <c r="W95" s="104" t="n">
        <v>1595</v>
      </c>
      <c r="X95" s="105" t="n">
        <v>383</v>
      </c>
      <c r="Y95" s="43"/>
    </row>
    <row r="96" customFormat="false" ht="12.75" hidden="false" customHeight="false" outlineLevel="0" collapsed="false">
      <c r="A96" s="96" t="n">
        <v>89</v>
      </c>
      <c r="B96" s="96"/>
      <c r="C96" s="96" t="s">
        <v>133</v>
      </c>
      <c r="D96" s="100" t="s">
        <v>1286</v>
      </c>
      <c r="E96" s="101" t="n">
        <v>171.5</v>
      </c>
      <c r="F96" s="101" t="n">
        <v>770</v>
      </c>
      <c r="G96" s="101" t="n">
        <v>300</v>
      </c>
      <c r="H96" s="101" t="n">
        <v>14</v>
      </c>
      <c r="I96" s="101" t="n">
        <v>18</v>
      </c>
      <c r="J96" s="101" t="n">
        <v>30</v>
      </c>
      <c r="K96" s="101" t="n">
        <v>674</v>
      </c>
      <c r="L96" s="101" t="n">
        <v>208882</v>
      </c>
      <c r="M96" s="101" t="n">
        <v>8134</v>
      </c>
      <c r="N96" s="101" t="n">
        <v>30.9</v>
      </c>
      <c r="O96" s="101" t="n">
        <v>6.1</v>
      </c>
      <c r="P96" s="101" t="n">
        <v>5426</v>
      </c>
      <c r="Q96" s="101" t="n">
        <v>542</v>
      </c>
      <c r="R96" s="101" t="n">
        <v>6225</v>
      </c>
      <c r="S96" s="101" t="n">
        <v>857</v>
      </c>
      <c r="T96" s="101" t="n">
        <v>0.862</v>
      </c>
      <c r="U96" s="101" t="n">
        <v>40.4</v>
      </c>
      <c r="V96" s="101" t="n">
        <v>11.5</v>
      </c>
      <c r="W96" s="101" t="n">
        <v>243</v>
      </c>
      <c r="X96" s="102" t="n">
        <v>218</v>
      </c>
      <c r="Y96" s="43"/>
    </row>
    <row r="97" customFormat="false" ht="12.75" hidden="false" customHeight="false" outlineLevel="0" collapsed="false">
      <c r="A97" s="96" t="n">
        <v>90</v>
      </c>
      <c r="B97" s="96"/>
      <c r="C97" s="96" t="s">
        <v>133</v>
      </c>
      <c r="D97" s="100" t="s">
        <v>1287</v>
      </c>
      <c r="E97" s="101" t="n">
        <v>224.4</v>
      </c>
      <c r="F97" s="101" t="n">
        <v>790</v>
      </c>
      <c r="G97" s="101" t="n">
        <v>300</v>
      </c>
      <c r="H97" s="101" t="n">
        <v>15</v>
      </c>
      <c r="I97" s="101" t="n">
        <v>28</v>
      </c>
      <c r="J97" s="101" t="n">
        <v>30</v>
      </c>
      <c r="K97" s="101" t="n">
        <v>674</v>
      </c>
      <c r="L97" s="101" t="n">
        <v>303443</v>
      </c>
      <c r="M97" s="101" t="n">
        <v>12639</v>
      </c>
      <c r="N97" s="101" t="n">
        <v>32.6</v>
      </c>
      <c r="O97" s="101" t="n">
        <v>6.65</v>
      </c>
      <c r="P97" s="101" t="n">
        <v>7682</v>
      </c>
      <c r="Q97" s="101" t="n">
        <v>843</v>
      </c>
      <c r="R97" s="101" t="n">
        <v>8699</v>
      </c>
      <c r="S97" s="101" t="n">
        <v>1312</v>
      </c>
      <c r="T97" s="101" t="n">
        <v>0.884</v>
      </c>
      <c r="U97" s="101" t="n">
        <v>29.6</v>
      </c>
      <c r="V97" s="101" t="n">
        <v>18.3</v>
      </c>
      <c r="W97" s="101" t="n">
        <v>609</v>
      </c>
      <c r="X97" s="102" t="n">
        <v>286</v>
      </c>
      <c r="Y97" s="43"/>
    </row>
    <row r="98" customFormat="false" ht="12.75" hidden="false" customHeight="false" outlineLevel="0" collapsed="false">
      <c r="A98" s="96" t="n">
        <v>91</v>
      </c>
      <c r="B98" s="96"/>
      <c r="C98" s="96" t="s">
        <v>133</v>
      </c>
      <c r="D98" s="100" t="s">
        <v>1288</v>
      </c>
      <c r="E98" s="101" t="n">
        <v>262.3</v>
      </c>
      <c r="F98" s="101" t="n">
        <v>800</v>
      </c>
      <c r="G98" s="101" t="n">
        <v>300</v>
      </c>
      <c r="H98" s="101" t="n">
        <v>17.5</v>
      </c>
      <c r="I98" s="101" t="n">
        <v>33</v>
      </c>
      <c r="J98" s="101" t="n">
        <v>30</v>
      </c>
      <c r="K98" s="101" t="n">
        <v>674</v>
      </c>
      <c r="L98" s="101" t="n">
        <v>359084</v>
      </c>
      <c r="M98" s="101" t="n">
        <v>14904</v>
      </c>
      <c r="N98" s="101" t="n">
        <v>32.8</v>
      </c>
      <c r="O98" s="101" t="n">
        <v>6.68</v>
      </c>
      <c r="P98" s="101" t="n">
        <v>8977</v>
      </c>
      <c r="Q98" s="101" t="n">
        <v>994</v>
      </c>
      <c r="R98" s="101" t="n">
        <v>10229</v>
      </c>
      <c r="S98" s="101" t="n">
        <v>1553</v>
      </c>
      <c r="T98" s="101" t="n">
        <v>0.884</v>
      </c>
      <c r="U98" s="101" t="n">
        <v>25.6</v>
      </c>
      <c r="V98" s="101" t="n">
        <v>21.9</v>
      </c>
      <c r="W98" s="101" t="n">
        <v>959</v>
      </c>
      <c r="X98" s="102" t="n">
        <v>334</v>
      </c>
      <c r="Y98" s="43"/>
    </row>
    <row r="99" customFormat="false" ht="12.75" hidden="false" customHeight="false" outlineLevel="0" collapsed="false">
      <c r="A99" s="96" t="n">
        <v>92</v>
      </c>
      <c r="B99" s="96"/>
      <c r="C99" s="96" t="s">
        <v>133</v>
      </c>
      <c r="D99" s="103" t="s">
        <v>1289</v>
      </c>
      <c r="E99" s="104" t="n">
        <v>317.3</v>
      </c>
      <c r="F99" s="104" t="n">
        <v>814</v>
      </c>
      <c r="G99" s="104" t="n">
        <v>303</v>
      </c>
      <c r="H99" s="104" t="n">
        <v>21</v>
      </c>
      <c r="I99" s="104" t="n">
        <v>40</v>
      </c>
      <c r="J99" s="104" t="n">
        <v>30</v>
      </c>
      <c r="K99" s="104" t="n">
        <v>674</v>
      </c>
      <c r="L99" s="104" t="n">
        <v>442598</v>
      </c>
      <c r="M99" s="104" t="n">
        <v>18627</v>
      </c>
      <c r="N99" s="104" t="n">
        <v>33.1</v>
      </c>
      <c r="O99" s="104" t="n">
        <v>6.79</v>
      </c>
      <c r="P99" s="104" t="n">
        <v>10875</v>
      </c>
      <c r="Q99" s="104" t="n">
        <v>1230</v>
      </c>
      <c r="R99" s="104" t="n">
        <v>12488</v>
      </c>
      <c r="S99" s="104" t="n">
        <v>1930</v>
      </c>
      <c r="T99" s="104" t="n">
        <v>0.884</v>
      </c>
      <c r="U99" s="104" t="n">
        <v>21.6</v>
      </c>
      <c r="V99" s="104" t="n">
        <v>27.9</v>
      </c>
      <c r="W99" s="104" t="n">
        <v>1657</v>
      </c>
      <c r="X99" s="105" t="n">
        <v>404</v>
      </c>
      <c r="Y99" s="43"/>
    </row>
    <row r="100" customFormat="false" ht="12.75" hidden="false" customHeight="false" outlineLevel="0" collapsed="false">
      <c r="A100" s="96" t="n">
        <v>93</v>
      </c>
      <c r="B100" s="96"/>
      <c r="C100" s="96" t="s">
        <v>133</v>
      </c>
      <c r="D100" s="100" t="s">
        <v>1290</v>
      </c>
      <c r="E100" s="101" t="n">
        <v>198</v>
      </c>
      <c r="F100" s="101" t="n">
        <v>870</v>
      </c>
      <c r="G100" s="101" t="n">
        <v>300</v>
      </c>
      <c r="H100" s="101" t="n">
        <v>15</v>
      </c>
      <c r="I100" s="101" t="n">
        <v>20</v>
      </c>
      <c r="J100" s="101" t="n">
        <v>30</v>
      </c>
      <c r="K100" s="101" t="n">
        <v>770</v>
      </c>
      <c r="L100" s="101" t="n">
        <v>301145</v>
      </c>
      <c r="M100" s="101" t="n">
        <v>9041</v>
      </c>
      <c r="N100" s="101" t="n">
        <v>34.6</v>
      </c>
      <c r="O100" s="101" t="n">
        <v>5.99</v>
      </c>
      <c r="P100" s="101" t="n">
        <v>6923</v>
      </c>
      <c r="Q100" s="101" t="n">
        <v>603</v>
      </c>
      <c r="R100" s="101" t="n">
        <v>7999</v>
      </c>
      <c r="S100" s="101" t="n">
        <v>958</v>
      </c>
      <c r="T100" s="101" t="n">
        <v>0.857</v>
      </c>
      <c r="U100" s="101" t="n">
        <v>42.6</v>
      </c>
      <c r="V100" s="101" t="n">
        <v>16.3</v>
      </c>
      <c r="W100" s="101" t="n">
        <v>322</v>
      </c>
      <c r="X100" s="102" t="n">
        <v>252</v>
      </c>
      <c r="Y100" s="43"/>
    </row>
    <row r="101" customFormat="false" ht="12.75" hidden="false" customHeight="false" outlineLevel="0" collapsed="false">
      <c r="A101" s="96" t="n">
        <v>94</v>
      </c>
      <c r="B101" s="96"/>
      <c r="C101" s="96" t="s">
        <v>133</v>
      </c>
      <c r="D101" s="100" t="s">
        <v>1291</v>
      </c>
      <c r="E101" s="101" t="n">
        <v>251.6</v>
      </c>
      <c r="F101" s="101" t="n">
        <v>890</v>
      </c>
      <c r="G101" s="101" t="n">
        <v>300</v>
      </c>
      <c r="H101" s="101" t="n">
        <v>16</v>
      </c>
      <c r="I101" s="101" t="n">
        <v>30</v>
      </c>
      <c r="J101" s="101" t="n">
        <v>30</v>
      </c>
      <c r="K101" s="101" t="n">
        <v>770</v>
      </c>
      <c r="L101" s="101" t="n">
        <v>422075</v>
      </c>
      <c r="M101" s="101" t="n">
        <v>13547</v>
      </c>
      <c r="N101" s="101" t="n">
        <v>36.3</v>
      </c>
      <c r="O101" s="101" t="n">
        <v>6.5</v>
      </c>
      <c r="P101" s="101" t="n">
        <v>9485</v>
      </c>
      <c r="Q101" s="101" t="n">
        <v>903</v>
      </c>
      <c r="R101" s="101" t="n">
        <v>10811</v>
      </c>
      <c r="S101" s="101" t="n">
        <v>1414</v>
      </c>
      <c r="T101" s="101" t="n">
        <v>0.878</v>
      </c>
      <c r="U101" s="101" t="n">
        <v>31.8</v>
      </c>
      <c r="V101" s="101" t="n">
        <v>25</v>
      </c>
      <c r="W101" s="101" t="n">
        <v>749</v>
      </c>
      <c r="X101" s="102" t="n">
        <v>321</v>
      </c>
      <c r="Y101" s="43"/>
    </row>
    <row r="102" customFormat="false" ht="12.75" hidden="false" customHeight="false" outlineLevel="0" collapsed="false">
      <c r="A102" s="96" t="n">
        <v>95</v>
      </c>
      <c r="B102" s="96"/>
      <c r="C102" s="96" t="s">
        <v>133</v>
      </c>
      <c r="D102" s="100" t="s">
        <v>1292</v>
      </c>
      <c r="E102" s="101" t="n">
        <v>291.5</v>
      </c>
      <c r="F102" s="101" t="n">
        <v>900</v>
      </c>
      <c r="G102" s="101" t="n">
        <v>300</v>
      </c>
      <c r="H102" s="101" t="n">
        <v>18.5</v>
      </c>
      <c r="I102" s="101" t="n">
        <v>35</v>
      </c>
      <c r="J102" s="101" t="n">
        <v>30</v>
      </c>
      <c r="K102" s="101" t="n">
        <v>770</v>
      </c>
      <c r="L102" s="101" t="n">
        <v>494065</v>
      </c>
      <c r="M102" s="101" t="n">
        <v>15816</v>
      </c>
      <c r="N102" s="101" t="n">
        <v>36.5</v>
      </c>
      <c r="O102" s="101" t="n">
        <v>6.53</v>
      </c>
      <c r="P102" s="101" t="n">
        <v>10979</v>
      </c>
      <c r="Q102" s="101" t="n">
        <v>1054</v>
      </c>
      <c r="R102" s="101" t="n">
        <v>12584</v>
      </c>
      <c r="S102" s="101" t="n">
        <v>1658</v>
      </c>
      <c r="T102" s="101" t="n">
        <v>0.878</v>
      </c>
      <c r="U102" s="101" t="n">
        <v>27.8</v>
      </c>
      <c r="V102" s="101" t="n">
        <v>29.6</v>
      </c>
      <c r="W102" s="101" t="n">
        <v>1150</v>
      </c>
      <c r="X102" s="102" t="n">
        <v>371</v>
      </c>
      <c r="Y102" s="43"/>
    </row>
    <row r="103" customFormat="false" ht="12.75" hidden="false" customHeight="false" outlineLevel="0" collapsed="false">
      <c r="A103" s="96" t="n">
        <v>96</v>
      </c>
      <c r="B103" s="96"/>
      <c r="C103" s="96" t="s">
        <v>133</v>
      </c>
      <c r="D103" s="103" t="s">
        <v>1293</v>
      </c>
      <c r="E103" s="104" t="n">
        <v>332.5</v>
      </c>
      <c r="F103" s="104" t="n">
        <v>910</v>
      </c>
      <c r="G103" s="104" t="n">
        <v>302</v>
      </c>
      <c r="H103" s="104" t="n">
        <v>21</v>
      </c>
      <c r="I103" s="104" t="n">
        <v>40</v>
      </c>
      <c r="J103" s="104" t="n">
        <v>30</v>
      </c>
      <c r="K103" s="104" t="n">
        <v>770</v>
      </c>
      <c r="L103" s="104" t="n">
        <v>570434</v>
      </c>
      <c r="M103" s="104" t="n">
        <v>18452</v>
      </c>
      <c r="N103" s="104" t="n">
        <v>36.7</v>
      </c>
      <c r="O103" s="104" t="n">
        <v>6.6</v>
      </c>
      <c r="P103" s="104" t="n">
        <v>12537</v>
      </c>
      <c r="Q103" s="104" t="n">
        <v>1222</v>
      </c>
      <c r="R103" s="104" t="n">
        <v>14442</v>
      </c>
      <c r="S103" s="104" t="n">
        <v>1929</v>
      </c>
      <c r="T103" s="104" t="n">
        <v>0.878</v>
      </c>
      <c r="U103" s="104" t="n">
        <v>24.7</v>
      </c>
      <c r="V103" s="104" t="n">
        <v>34.9</v>
      </c>
      <c r="W103" s="104" t="n">
        <v>1683</v>
      </c>
      <c r="X103" s="105" t="n">
        <v>424</v>
      </c>
      <c r="Y103" s="43"/>
    </row>
    <row r="104" customFormat="false" ht="12.75" hidden="false" customHeight="false" outlineLevel="0" collapsed="false">
      <c r="A104" s="96" t="n">
        <v>97</v>
      </c>
      <c r="B104" s="96"/>
      <c r="C104" s="96" t="s">
        <v>133</v>
      </c>
      <c r="D104" s="100" t="s">
        <v>1294</v>
      </c>
      <c r="E104" s="101" t="n">
        <v>221.5</v>
      </c>
      <c r="F104" s="101" t="n">
        <v>970</v>
      </c>
      <c r="G104" s="101" t="n">
        <v>300</v>
      </c>
      <c r="H104" s="101" t="n">
        <v>16</v>
      </c>
      <c r="I104" s="101" t="n">
        <v>21</v>
      </c>
      <c r="J104" s="101" t="n">
        <v>30</v>
      </c>
      <c r="K104" s="101" t="n">
        <v>868</v>
      </c>
      <c r="L104" s="101" t="n">
        <v>406451</v>
      </c>
      <c r="M104" s="101" t="n">
        <v>9501</v>
      </c>
      <c r="N104" s="101" t="n">
        <v>38</v>
      </c>
      <c r="O104" s="101" t="n">
        <v>5.8</v>
      </c>
      <c r="P104" s="101" t="n">
        <v>8380</v>
      </c>
      <c r="Q104" s="101" t="n">
        <v>633</v>
      </c>
      <c r="R104" s="101" t="n">
        <v>9777</v>
      </c>
      <c r="S104" s="101" t="n">
        <v>1016</v>
      </c>
      <c r="T104" s="101" t="n">
        <v>0.849</v>
      </c>
      <c r="U104" s="101" t="n">
        <v>45.9</v>
      </c>
      <c r="V104" s="101" t="n">
        <v>21.4</v>
      </c>
      <c r="W104" s="101" t="n">
        <v>387</v>
      </c>
      <c r="X104" s="102" t="n">
        <v>282</v>
      </c>
      <c r="Y104" s="43"/>
    </row>
    <row r="105" customFormat="false" ht="12.75" hidden="false" customHeight="false" outlineLevel="0" collapsed="false">
      <c r="A105" s="96" t="n">
        <v>98</v>
      </c>
      <c r="B105" s="96"/>
      <c r="C105" s="96" t="s">
        <v>133</v>
      </c>
      <c r="D105" s="100" t="s">
        <v>1294</v>
      </c>
      <c r="E105" s="101" t="n">
        <v>272.3</v>
      </c>
      <c r="F105" s="101" t="n">
        <v>990</v>
      </c>
      <c r="G105" s="101" t="n">
        <v>300</v>
      </c>
      <c r="H105" s="101" t="n">
        <v>16.5</v>
      </c>
      <c r="I105" s="101" t="n">
        <v>31</v>
      </c>
      <c r="J105" s="101" t="n">
        <v>30</v>
      </c>
      <c r="K105" s="101" t="n">
        <v>868</v>
      </c>
      <c r="L105" s="101" t="n">
        <v>553846</v>
      </c>
      <c r="M105" s="101" t="n">
        <v>14004</v>
      </c>
      <c r="N105" s="101" t="n">
        <v>40</v>
      </c>
      <c r="O105" s="101" t="n">
        <v>6.35</v>
      </c>
      <c r="P105" s="101" t="n">
        <v>11189</v>
      </c>
      <c r="Q105" s="101" t="n">
        <v>934</v>
      </c>
      <c r="R105" s="101" t="n">
        <v>12824</v>
      </c>
      <c r="S105" s="101" t="n">
        <v>1470</v>
      </c>
      <c r="T105" s="101" t="n">
        <v>0.873</v>
      </c>
      <c r="U105" s="101" t="n">
        <v>35</v>
      </c>
      <c r="V105" s="101" t="n">
        <v>32.2</v>
      </c>
      <c r="W105" s="101" t="n">
        <v>835</v>
      </c>
      <c r="X105" s="102" t="n">
        <v>347</v>
      </c>
      <c r="Y105" s="43"/>
    </row>
    <row r="106" customFormat="false" ht="12.75" hidden="false" customHeight="false" outlineLevel="0" collapsed="false">
      <c r="A106" s="96" t="n">
        <v>99</v>
      </c>
      <c r="B106" s="96"/>
      <c r="C106" s="96" t="s">
        <v>133</v>
      </c>
      <c r="D106" s="100" t="s">
        <v>1295</v>
      </c>
      <c r="E106" s="101" t="n">
        <v>314</v>
      </c>
      <c r="F106" s="101" t="n">
        <v>1000</v>
      </c>
      <c r="G106" s="101" t="n">
        <v>300</v>
      </c>
      <c r="H106" s="101" t="n">
        <v>19</v>
      </c>
      <c r="I106" s="101" t="n">
        <v>36</v>
      </c>
      <c r="J106" s="101" t="n">
        <v>30</v>
      </c>
      <c r="K106" s="101" t="n">
        <v>868</v>
      </c>
      <c r="L106" s="101" t="n">
        <v>644748</v>
      </c>
      <c r="M106" s="101" t="n">
        <v>16276</v>
      </c>
      <c r="N106" s="101" t="n">
        <v>40.1</v>
      </c>
      <c r="O106" s="101" t="n">
        <v>6.38</v>
      </c>
      <c r="P106" s="101" t="n">
        <v>12895</v>
      </c>
      <c r="Q106" s="101" t="n">
        <v>1085</v>
      </c>
      <c r="R106" s="101" t="n">
        <v>14855</v>
      </c>
      <c r="S106" s="101" t="n">
        <v>1716</v>
      </c>
      <c r="T106" s="101" t="n">
        <v>0.872</v>
      </c>
      <c r="U106" s="101" t="n">
        <v>30.7</v>
      </c>
      <c r="V106" s="101" t="n">
        <v>37.8</v>
      </c>
      <c r="W106" s="101" t="n">
        <v>1267</v>
      </c>
      <c r="X106" s="102" t="n">
        <v>400</v>
      </c>
      <c r="Y106" s="43"/>
    </row>
    <row r="107" customFormat="false" ht="12.75" hidden="false" customHeight="false" outlineLevel="0" collapsed="false">
      <c r="A107" s="96" t="n">
        <v>100</v>
      </c>
      <c r="B107" s="96"/>
      <c r="C107" s="96" t="s">
        <v>133</v>
      </c>
      <c r="D107" s="103" t="s">
        <v>1296</v>
      </c>
      <c r="E107" s="104" t="n">
        <v>348.7</v>
      </c>
      <c r="F107" s="104" t="n">
        <v>1008</v>
      </c>
      <c r="G107" s="104" t="n">
        <v>302</v>
      </c>
      <c r="H107" s="104" t="n">
        <v>21</v>
      </c>
      <c r="I107" s="104" t="n">
        <v>40</v>
      </c>
      <c r="J107" s="104" t="n">
        <v>30</v>
      </c>
      <c r="K107" s="104" t="n">
        <v>868</v>
      </c>
      <c r="L107" s="104" t="n">
        <v>722299</v>
      </c>
      <c r="M107" s="104" t="n">
        <v>18459</v>
      </c>
      <c r="N107" s="104" t="n">
        <v>40.3</v>
      </c>
      <c r="O107" s="104" t="n">
        <v>6.45</v>
      </c>
      <c r="P107" s="104" t="n">
        <v>14331</v>
      </c>
      <c r="Q107" s="104" t="n">
        <v>1222</v>
      </c>
      <c r="R107" s="104" t="n">
        <v>16568</v>
      </c>
      <c r="S107" s="104" t="n">
        <v>1940</v>
      </c>
      <c r="T107" s="104" t="n">
        <v>0.872</v>
      </c>
      <c r="U107" s="104" t="n">
        <v>27.9</v>
      </c>
      <c r="V107" s="104" t="n">
        <v>43.2</v>
      </c>
      <c r="W107" s="104" t="n">
        <v>1713</v>
      </c>
      <c r="X107" s="105" t="n">
        <v>444</v>
      </c>
      <c r="Y107" s="43"/>
    </row>
    <row r="108" customFormat="false" ht="12.75" hidden="false" customHeight="false" outlineLevel="0" collapsed="false">
      <c r="A108" s="106" t="str">
        <f aca="false">Home!A37</f>
        <v>SteelUK001202</v>
      </c>
      <c r="B108" s="106"/>
      <c r="C108" s="106"/>
      <c r="D108" s="43"/>
      <c r="E108" s="43"/>
      <c r="F108" s="43"/>
      <c r="G108" s="43"/>
      <c r="H108" s="43"/>
      <c r="I108" s="43"/>
      <c r="J108" s="43"/>
      <c r="K108" s="43"/>
      <c r="L108" s="43"/>
      <c r="M108" s="43"/>
      <c r="N108" s="43"/>
      <c r="O108" s="43"/>
      <c r="P108" s="43"/>
      <c r="Q108" s="43"/>
      <c r="R108" s="43"/>
      <c r="S108" s="43"/>
      <c r="T108" s="43"/>
      <c r="U108" s="43"/>
      <c r="V108" s="43"/>
      <c r="W108" s="43"/>
      <c r="X108" s="43"/>
      <c r="Y108" s="179" t="str">
        <f aca="false">Home!F37</f>
        <v>Compiled &amp; calculated by Techno Consultants Ltd, December 2000</v>
      </c>
    </row>
    <row r="122" customFormat="false" ht="12.75" hidden="false" customHeight="false" outlineLevel="0" collapsed="false">
      <c r="A122" s="36" t="s">
        <v>216</v>
      </c>
      <c r="B122" s="36"/>
      <c r="C122" s="36"/>
    </row>
  </sheetData>
  <sheetProtection sheet="true" password="f702" objects="true" scenarios="true"/>
  <mergeCells count="13">
    <mergeCell ref="A1:C1"/>
    <mergeCell ref="A2:C2"/>
    <mergeCell ref="H3:I3"/>
    <mergeCell ref="L3:M3"/>
    <mergeCell ref="N3:O3"/>
    <mergeCell ref="P3:Q3"/>
    <mergeCell ref="R3:S3"/>
    <mergeCell ref="L4:M4"/>
    <mergeCell ref="N4:O4"/>
    <mergeCell ref="P4:Q4"/>
    <mergeCell ref="R4:S4"/>
    <mergeCell ref="A7:C7"/>
    <mergeCell ref="A122:C122"/>
  </mergeCells>
  <hyperlinks>
    <hyperlink ref="A2" location="HE!A123" display="Diagram"/>
    <hyperlink ref="A7" location="Home!A1" display="Home"/>
    <hyperlink ref="A122" location="aHE" display="To Top"/>
  </hyperlinks>
  <printOptions headings="false" gridLines="false" gridLinesSet="true" horizontalCentered="true" verticalCentered="false"/>
  <pageMargins left="0.472222222222222" right="0.472222222222222" top="0.729861111111111" bottom="0.679861111111111" header="0.511811023622047" footer="0.511805555555556"/>
  <pageSetup paperSize="9" scale="100" fitToWidth="1" fitToHeight="4"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7" activeCellId="0" sqref="A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false" hidden="false" outlineLevel="0" max="9" min="4" style="93" width="7.11"/>
    <col collapsed="false" customWidth="true" hidden="false" outlineLevel="0" max="10" min="10" style="93" width="7.77"/>
    <col collapsed="false" customWidth="true" hidden="false" outlineLevel="0" max="13" min="11" style="93" width="6.21"/>
    <col collapsed="false" customWidth="false" hidden="false" outlineLevel="0" max="15" min="14" style="93" width="7.11"/>
    <col collapsed="false" customWidth="true" hidden="false" outlineLevel="0" max="16" min="16" style="93" width="5.65"/>
    <col collapsed="false" customWidth="true" hidden="false" outlineLevel="0" max="17" min="17" style="93" width="6.21"/>
    <col collapsed="false" customWidth="true" hidden="false" outlineLevel="0" max="18" min="18" style="93" width="1.88"/>
    <col collapsed="false" customWidth="false" hidden="false" outlineLevel="0" max="257" min="19" style="93" width="7.11"/>
  </cols>
  <sheetData>
    <row r="1" customFormat="false" ht="15.75" hidden="false" customHeight="true" outlineLevel="0" collapsed="false">
      <c r="A1" s="31" t="s">
        <v>59</v>
      </c>
      <c r="B1" s="31"/>
      <c r="C1" s="31"/>
      <c r="D1" s="225"/>
      <c r="E1" s="43"/>
      <c r="F1" s="43"/>
      <c r="G1" s="43"/>
      <c r="H1" s="43"/>
      <c r="I1" s="43"/>
      <c r="J1" s="43"/>
      <c r="K1" s="43"/>
      <c r="L1" s="43"/>
      <c r="M1" s="43"/>
      <c r="N1" s="43"/>
      <c r="O1" s="34" t="s">
        <v>0</v>
      </c>
      <c r="P1" s="35" t="s">
        <v>1</v>
      </c>
      <c r="Q1" s="43"/>
      <c r="R1" s="43"/>
    </row>
    <row r="2" customFormat="false" ht="15.75" hidden="false" customHeight="true" outlineLevel="0" collapsed="false">
      <c r="A2" s="36" t="s">
        <v>70</v>
      </c>
      <c r="B2" s="36"/>
      <c r="C2" s="36"/>
      <c r="D2" s="226" t="s">
        <v>1297</v>
      </c>
      <c r="E2" s="38"/>
      <c r="F2" s="38"/>
      <c r="G2" s="38"/>
      <c r="H2" s="94" t="s">
        <v>72</v>
      </c>
      <c r="I2" s="38"/>
      <c r="J2" s="38"/>
      <c r="K2" s="38"/>
      <c r="L2" s="38"/>
      <c r="M2" s="38"/>
      <c r="N2" s="38"/>
      <c r="O2" s="40"/>
      <c r="P2" s="41"/>
      <c r="Q2" s="42"/>
      <c r="R2" s="43"/>
    </row>
    <row r="3" customFormat="false" ht="12.75" hidden="false" customHeight="true" outlineLevel="0" collapsed="false">
      <c r="A3" s="43"/>
      <c r="B3" s="43"/>
      <c r="C3" s="43"/>
      <c r="D3" s="181" t="s">
        <v>97</v>
      </c>
      <c r="E3" s="181"/>
      <c r="F3" s="46" t="s">
        <v>536</v>
      </c>
      <c r="G3" s="46"/>
      <c r="H3" s="44" t="s">
        <v>73</v>
      </c>
      <c r="I3" s="44" t="s">
        <v>85</v>
      </c>
      <c r="J3" s="44" t="s">
        <v>512</v>
      </c>
      <c r="K3" s="44" t="s">
        <v>79</v>
      </c>
      <c r="L3" s="44" t="s">
        <v>80</v>
      </c>
      <c r="M3" s="44" t="s">
        <v>81</v>
      </c>
      <c r="N3" s="46" t="s">
        <v>83</v>
      </c>
      <c r="O3" s="46"/>
      <c r="P3" s="44" t="s">
        <v>99</v>
      </c>
      <c r="Q3" s="44" t="s">
        <v>513</v>
      </c>
      <c r="R3" s="43"/>
    </row>
    <row r="4" customFormat="false" ht="12.75" hidden="false" customHeight="true" outlineLevel="0" collapsed="false">
      <c r="A4" s="43"/>
      <c r="B4" s="43"/>
      <c r="C4" s="43"/>
      <c r="D4" s="44" t="s">
        <v>537</v>
      </c>
      <c r="E4" s="44" t="s">
        <v>288</v>
      </c>
      <c r="F4" s="135" t="s">
        <v>79</v>
      </c>
      <c r="G4" s="135"/>
      <c r="H4" s="48" t="s">
        <v>86</v>
      </c>
      <c r="I4" s="111" t="s">
        <v>87</v>
      </c>
      <c r="J4" s="48" t="s">
        <v>516</v>
      </c>
      <c r="K4" s="111" t="s">
        <v>87</v>
      </c>
      <c r="L4" s="48" t="s">
        <v>93</v>
      </c>
      <c r="M4" s="48" t="s">
        <v>93</v>
      </c>
      <c r="N4" s="54" t="s">
        <v>538</v>
      </c>
      <c r="O4" s="54"/>
      <c r="P4" s="48" t="s">
        <v>518</v>
      </c>
      <c r="Q4" s="48" t="s">
        <v>519</v>
      </c>
      <c r="R4" s="43"/>
    </row>
    <row r="5" customFormat="false" ht="12.75" hidden="false" customHeight="false" outlineLevel="0" collapsed="false">
      <c r="A5" s="43"/>
      <c r="B5" s="43"/>
      <c r="C5" s="43"/>
      <c r="D5" s="48"/>
      <c r="E5" s="48"/>
      <c r="F5" s="44" t="s">
        <v>539</v>
      </c>
      <c r="G5" s="44" t="s">
        <v>540</v>
      </c>
      <c r="H5" s="48" t="s">
        <v>98</v>
      </c>
      <c r="I5" s="48" t="s">
        <v>99</v>
      </c>
      <c r="J5" s="48" t="s">
        <v>91</v>
      </c>
      <c r="K5" s="48" t="s">
        <v>521</v>
      </c>
      <c r="L5" s="48"/>
      <c r="M5" s="48"/>
      <c r="N5" s="44" t="s">
        <v>103</v>
      </c>
      <c r="O5" s="52" t="s">
        <v>93</v>
      </c>
      <c r="P5" s="48" t="s">
        <v>85</v>
      </c>
      <c r="Q5" s="48" t="s">
        <v>86</v>
      </c>
      <c r="R5" s="43"/>
    </row>
    <row r="6" customFormat="false" ht="15.75" hidden="false" customHeight="false" outlineLevel="0" collapsed="false">
      <c r="A6" s="43"/>
      <c r="B6" s="43"/>
      <c r="C6" s="43"/>
      <c r="D6" s="48" t="s">
        <v>325</v>
      </c>
      <c r="E6" s="48" t="s">
        <v>326</v>
      </c>
      <c r="F6" s="48" t="s">
        <v>541</v>
      </c>
      <c r="G6" s="48" t="s">
        <v>542</v>
      </c>
      <c r="H6" s="48" t="s">
        <v>104</v>
      </c>
      <c r="I6" s="48" t="s">
        <v>123</v>
      </c>
      <c r="J6" s="48" t="s">
        <v>525</v>
      </c>
      <c r="K6" s="48" t="s">
        <v>109</v>
      </c>
      <c r="L6" s="48" t="s">
        <v>526</v>
      </c>
      <c r="M6" s="48" t="s">
        <v>527</v>
      </c>
      <c r="N6" s="48" t="s">
        <v>122</v>
      </c>
      <c r="O6" s="48" t="s">
        <v>528</v>
      </c>
      <c r="P6" s="48" t="s">
        <v>1298</v>
      </c>
      <c r="Q6" s="48" t="s">
        <v>530</v>
      </c>
      <c r="R6" s="43"/>
    </row>
    <row r="7" customFormat="false" ht="14.25" hidden="false" customHeight="false" outlineLevel="0" collapsed="false">
      <c r="A7" s="36" t="s">
        <v>124</v>
      </c>
      <c r="B7" s="36"/>
      <c r="C7" s="36"/>
      <c r="D7" s="48" t="s">
        <v>543</v>
      </c>
      <c r="E7" s="48" t="s">
        <v>126</v>
      </c>
      <c r="F7" s="61" t="s">
        <v>126</v>
      </c>
      <c r="G7" s="61" t="s">
        <v>126</v>
      </c>
      <c r="H7" s="48" t="s">
        <v>125</v>
      </c>
      <c r="I7" s="48" t="s">
        <v>132</v>
      </c>
      <c r="J7" s="48" t="s">
        <v>127</v>
      </c>
      <c r="K7" s="48" t="s">
        <v>128</v>
      </c>
      <c r="L7" s="48" t="s">
        <v>129</v>
      </c>
      <c r="M7" s="48" t="s">
        <v>129</v>
      </c>
      <c r="N7" s="48" t="s">
        <v>127</v>
      </c>
      <c r="O7" s="48" t="s">
        <v>129</v>
      </c>
      <c r="P7" s="61" t="s">
        <v>531</v>
      </c>
      <c r="Q7" s="48" t="s">
        <v>532</v>
      </c>
      <c r="R7" s="43"/>
    </row>
    <row r="8" customFormat="false" ht="12.75" hidden="false" customHeight="false" outlineLevel="0" collapsed="false">
      <c r="A8" s="96" t="n">
        <v>1</v>
      </c>
      <c r="B8" s="96"/>
      <c r="C8" s="96" t="s">
        <v>133</v>
      </c>
      <c r="D8" s="202" t="n">
        <v>350</v>
      </c>
      <c r="E8" s="192" t="n">
        <v>19</v>
      </c>
      <c r="F8" s="192" t="n">
        <v>38</v>
      </c>
      <c r="G8" s="192" t="n">
        <v>19</v>
      </c>
      <c r="H8" s="192" t="n">
        <v>190</v>
      </c>
      <c r="I8" s="192" t="n">
        <v>242</v>
      </c>
      <c r="J8" s="192" t="n">
        <v>43358</v>
      </c>
      <c r="K8" s="192" t="n">
        <v>13.4</v>
      </c>
      <c r="L8" s="192" t="n">
        <v>2478</v>
      </c>
      <c r="M8" s="192" t="n">
        <v>2967</v>
      </c>
      <c r="N8" s="192" t="n">
        <v>70931</v>
      </c>
      <c r="O8" s="192" t="n">
        <v>3738</v>
      </c>
      <c r="P8" s="192" t="n">
        <v>1.33</v>
      </c>
      <c r="Q8" s="193" t="n">
        <v>5.26</v>
      </c>
      <c r="R8" s="43"/>
    </row>
    <row r="9" customFormat="false" ht="12.75" hidden="false" customHeight="false" outlineLevel="0" collapsed="false">
      <c r="A9" s="96" t="n">
        <v>2</v>
      </c>
      <c r="B9" s="96"/>
      <c r="C9" s="96" t="s">
        <v>133</v>
      </c>
      <c r="D9" s="206" t="n">
        <v>350</v>
      </c>
      <c r="E9" s="195" t="n">
        <v>22</v>
      </c>
      <c r="F9" s="195" t="n">
        <v>44</v>
      </c>
      <c r="G9" s="195" t="n">
        <v>22</v>
      </c>
      <c r="H9" s="195" t="n">
        <v>217</v>
      </c>
      <c r="I9" s="195" t="n">
        <v>276</v>
      </c>
      <c r="J9" s="195" t="n">
        <v>48355</v>
      </c>
      <c r="K9" s="195" t="n">
        <v>13.2</v>
      </c>
      <c r="L9" s="195" t="n">
        <v>2763</v>
      </c>
      <c r="M9" s="195" t="n">
        <v>3343</v>
      </c>
      <c r="N9" s="195" t="n">
        <v>80178</v>
      </c>
      <c r="O9" s="195" t="n">
        <v>4178</v>
      </c>
      <c r="P9" s="195" t="n">
        <v>1.32</v>
      </c>
      <c r="Q9" s="196" t="n">
        <v>4.61</v>
      </c>
      <c r="R9" s="43"/>
    </row>
    <row r="10" customFormat="false" ht="12.75" hidden="false" customHeight="false" outlineLevel="0" collapsed="false">
      <c r="A10" s="96" t="n">
        <v>3</v>
      </c>
      <c r="B10" s="96"/>
      <c r="C10" s="96" t="s">
        <v>133</v>
      </c>
      <c r="D10" s="204" t="n">
        <v>350</v>
      </c>
      <c r="E10" s="198" t="n">
        <v>25</v>
      </c>
      <c r="F10" s="198" t="n">
        <v>50</v>
      </c>
      <c r="G10" s="198" t="n">
        <v>25</v>
      </c>
      <c r="H10" s="198" t="n">
        <v>242</v>
      </c>
      <c r="I10" s="198" t="n">
        <v>309</v>
      </c>
      <c r="J10" s="198" t="n">
        <v>52893</v>
      </c>
      <c r="K10" s="198" t="n">
        <v>13.1</v>
      </c>
      <c r="L10" s="198" t="n">
        <v>3022</v>
      </c>
      <c r="M10" s="198" t="n">
        <v>3695</v>
      </c>
      <c r="N10" s="198" t="n">
        <v>88883</v>
      </c>
      <c r="O10" s="198" t="n">
        <v>4581</v>
      </c>
      <c r="P10" s="198" t="n">
        <v>1.31</v>
      </c>
      <c r="Q10" s="199" t="n">
        <v>4.12</v>
      </c>
      <c r="R10" s="43"/>
    </row>
    <row r="11" customFormat="false" ht="12.75" hidden="false" customHeight="false" outlineLevel="0" collapsed="false">
      <c r="A11" s="96" t="n">
        <v>4</v>
      </c>
      <c r="B11" s="96"/>
      <c r="C11" s="96" t="s">
        <v>133</v>
      </c>
      <c r="D11" s="206" t="n">
        <v>400</v>
      </c>
      <c r="E11" s="195" t="n">
        <v>22</v>
      </c>
      <c r="F11" s="195" t="n">
        <v>44</v>
      </c>
      <c r="G11" s="195" t="n">
        <v>22</v>
      </c>
      <c r="H11" s="195" t="n">
        <v>251</v>
      </c>
      <c r="I11" s="195" t="n">
        <v>320</v>
      </c>
      <c r="J11" s="195" t="n">
        <v>74707</v>
      </c>
      <c r="K11" s="195" t="n">
        <v>15.3</v>
      </c>
      <c r="L11" s="195" t="n">
        <v>3735</v>
      </c>
      <c r="M11" s="195" t="n">
        <v>4476</v>
      </c>
      <c r="N11" s="195" t="n">
        <v>122354</v>
      </c>
      <c r="O11" s="195" t="n">
        <v>5637</v>
      </c>
      <c r="P11" s="195" t="n">
        <v>1.52</v>
      </c>
      <c r="Q11" s="196" t="n">
        <v>3.98</v>
      </c>
      <c r="R11" s="43"/>
    </row>
    <row r="12" customFormat="false" ht="12.75" hidden="false" customHeight="false" outlineLevel="0" collapsed="false">
      <c r="A12" s="96" t="n">
        <v>5</v>
      </c>
      <c r="B12" s="96"/>
      <c r="C12" s="96" t="s">
        <v>133</v>
      </c>
      <c r="D12" s="204" t="n">
        <v>400</v>
      </c>
      <c r="E12" s="198" t="n">
        <v>25</v>
      </c>
      <c r="F12" s="198" t="n">
        <v>50</v>
      </c>
      <c r="G12" s="198" t="n">
        <v>25</v>
      </c>
      <c r="H12" s="198" t="n">
        <v>282</v>
      </c>
      <c r="I12" s="198" t="n">
        <v>359</v>
      </c>
      <c r="J12" s="198" t="n">
        <v>82151</v>
      </c>
      <c r="K12" s="198" t="n">
        <v>15.1</v>
      </c>
      <c r="L12" s="198" t="n">
        <v>4108</v>
      </c>
      <c r="M12" s="198" t="n">
        <v>4967</v>
      </c>
      <c r="N12" s="198" t="n">
        <v>136141</v>
      </c>
      <c r="O12" s="198" t="n">
        <v>6210</v>
      </c>
      <c r="P12" s="198" t="n">
        <v>1.51</v>
      </c>
      <c r="Q12" s="199" t="n">
        <v>3.55</v>
      </c>
      <c r="R12" s="43"/>
    </row>
    <row r="13" customFormat="false" ht="12.75" hidden="false" customHeight="false" outlineLevel="0" collapsed="false">
      <c r="A13" s="96" t="n">
        <v>6</v>
      </c>
      <c r="B13" s="96"/>
      <c r="C13" s="96" t="s">
        <v>133</v>
      </c>
      <c r="D13" s="206" t="n">
        <v>450</v>
      </c>
      <c r="E13" s="195" t="n">
        <v>12</v>
      </c>
      <c r="F13" s="195" t="n">
        <v>24</v>
      </c>
      <c r="G13" s="195" t="n">
        <v>12</v>
      </c>
      <c r="H13" s="195" t="n">
        <v>162</v>
      </c>
      <c r="I13" s="195" t="n">
        <v>207</v>
      </c>
      <c r="J13" s="195" t="n">
        <v>65433</v>
      </c>
      <c r="K13" s="195" t="n">
        <v>17.8</v>
      </c>
      <c r="L13" s="195" t="n">
        <v>2908</v>
      </c>
      <c r="M13" s="195" t="n">
        <v>3371</v>
      </c>
      <c r="N13" s="195" t="n">
        <v>102445</v>
      </c>
      <c r="O13" s="195" t="n">
        <v>4367</v>
      </c>
      <c r="P13" s="195" t="n">
        <v>1.76</v>
      </c>
      <c r="Q13" s="196" t="n">
        <v>6.17</v>
      </c>
      <c r="R13" s="43"/>
    </row>
    <row r="14" customFormat="false" ht="12.75" hidden="false" customHeight="false" outlineLevel="0" collapsed="false">
      <c r="A14" s="96" t="n">
        <v>7</v>
      </c>
      <c r="B14" s="96"/>
      <c r="C14" s="96" t="s">
        <v>133</v>
      </c>
      <c r="D14" s="206" t="n">
        <v>450</v>
      </c>
      <c r="E14" s="195" t="n">
        <v>16</v>
      </c>
      <c r="F14" s="195" t="n">
        <v>32</v>
      </c>
      <c r="G14" s="195" t="n">
        <v>16</v>
      </c>
      <c r="H14" s="195" t="n">
        <v>213</v>
      </c>
      <c r="I14" s="195" t="n">
        <v>271</v>
      </c>
      <c r="J14" s="195" t="n">
        <v>84067</v>
      </c>
      <c r="K14" s="195" t="n">
        <v>17.6</v>
      </c>
      <c r="L14" s="195" t="n">
        <v>3736</v>
      </c>
      <c r="M14" s="195" t="n">
        <v>4376</v>
      </c>
      <c r="N14" s="195" t="n">
        <v>133503</v>
      </c>
      <c r="O14" s="195" t="n">
        <v>5617</v>
      </c>
      <c r="P14" s="195" t="n">
        <v>1.75</v>
      </c>
      <c r="Q14" s="196" t="n">
        <v>4.7</v>
      </c>
      <c r="R14" s="43"/>
    </row>
    <row r="15" customFormat="false" ht="12.75" hidden="false" customHeight="false" outlineLevel="0" collapsed="false">
      <c r="A15" s="96" t="n">
        <v>8</v>
      </c>
      <c r="B15" s="96"/>
      <c r="C15" s="96" t="s">
        <v>133</v>
      </c>
      <c r="D15" s="206" t="n">
        <v>450</v>
      </c>
      <c r="E15" s="195" t="n">
        <v>19</v>
      </c>
      <c r="F15" s="195" t="n">
        <v>38</v>
      </c>
      <c r="G15" s="195" t="n">
        <v>19</v>
      </c>
      <c r="H15" s="195" t="n">
        <v>250</v>
      </c>
      <c r="I15" s="195" t="n">
        <v>318</v>
      </c>
      <c r="J15" s="195" t="n">
        <v>97055</v>
      </c>
      <c r="K15" s="195" t="n">
        <v>17.5</v>
      </c>
      <c r="L15" s="195" t="n">
        <v>4314</v>
      </c>
      <c r="M15" s="195" t="n">
        <v>5092</v>
      </c>
      <c r="N15" s="195" t="n">
        <v>155773</v>
      </c>
      <c r="O15" s="195" t="n">
        <v>6492</v>
      </c>
      <c r="P15" s="195" t="n">
        <v>1.73</v>
      </c>
      <c r="Q15" s="196" t="n">
        <v>4</v>
      </c>
      <c r="R15" s="43"/>
    </row>
    <row r="16" customFormat="false" ht="12.75" hidden="false" customHeight="false" outlineLevel="0" collapsed="false">
      <c r="A16" s="96" t="n">
        <v>9</v>
      </c>
      <c r="B16" s="96"/>
      <c r="C16" s="96" t="s">
        <v>133</v>
      </c>
      <c r="D16" s="206" t="n">
        <v>450</v>
      </c>
      <c r="E16" s="195" t="n">
        <v>22</v>
      </c>
      <c r="F16" s="195" t="n">
        <v>44</v>
      </c>
      <c r="G16" s="195" t="n">
        <v>22</v>
      </c>
      <c r="H16" s="195" t="n">
        <v>286</v>
      </c>
      <c r="I16" s="195" t="n">
        <v>364</v>
      </c>
      <c r="J16" s="195" t="n">
        <v>109220</v>
      </c>
      <c r="K16" s="195" t="n">
        <v>17.3</v>
      </c>
      <c r="L16" s="195" t="n">
        <v>4854</v>
      </c>
      <c r="M16" s="195" t="n">
        <v>5775</v>
      </c>
      <c r="N16" s="195" t="n">
        <v>177161</v>
      </c>
      <c r="O16" s="195" t="n">
        <v>7315</v>
      </c>
      <c r="P16" s="195" t="n">
        <v>1.72</v>
      </c>
      <c r="Q16" s="196" t="n">
        <v>3.5</v>
      </c>
      <c r="R16" s="43"/>
    </row>
    <row r="17" customFormat="false" ht="12.75" hidden="false" customHeight="false" outlineLevel="0" collapsed="false">
      <c r="A17" s="96" t="n">
        <v>10</v>
      </c>
      <c r="B17" s="96"/>
      <c r="C17" s="96" t="s">
        <v>133</v>
      </c>
      <c r="D17" s="204" t="n">
        <v>450</v>
      </c>
      <c r="E17" s="198" t="n">
        <v>25</v>
      </c>
      <c r="F17" s="198" t="n">
        <v>50</v>
      </c>
      <c r="G17" s="198" t="n">
        <v>25</v>
      </c>
      <c r="H17" s="198" t="n">
        <v>321</v>
      </c>
      <c r="I17" s="198" t="n">
        <v>409</v>
      </c>
      <c r="J17" s="198" t="n">
        <v>120583</v>
      </c>
      <c r="K17" s="198" t="n">
        <v>17.2</v>
      </c>
      <c r="L17" s="198" t="n">
        <v>5359</v>
      </c>
      <c r="M17" s="198" t="n">
        <v>6427</v>
      </c>
      <c r="N17" s="198" t="n">
        <v>197663</v>
      </c>
      <c r="O17" s="198" t="n">
        <v>8088</v>
      </c>
      <c r="P17" s="198" t="n">
        <v>1.71</v>
      </c>
      <c r="Q17" s="199" t="n">
        <v>3.12</v>
      </c>
      <c r="R17" s="43"/>
    </row>
    <row r="18" customFormat="false" ht="12.75" hidden="false" customHeight="false" outlineLevel="0" collapsed="false">
      <c r="A18" s="96" t="n">
        <v>11</v>
      </c>
      <c r="B18" s="96"/>
      <c r="C18" s="96" t="s">
        <v>133</v>
      </c>
      <c r="D18" s="206" t="n">
        <v>450</v>
      </c>
      <c r="E18" s="195" t="n">
        <v>28</v>
      </c>
      <c r="F18" s="195" t="n">
        <v>56</v>
      </c>
      <c r="G18" s="195" t="n">
        <v>28</v>
      </c>
      <c r="H18" s="195" t="n">
        <v>355</v>
      </c>
      <c r="I18" s="195" t="n">
        <v>452</v>
      </c>
      <c r="J18" s="195" t="n">
        <v>131166</v>
      </c>
      <c r="K18" s="195" t="n">
        <v>17</v>
      </c>
      <c r="L18" s="195" t="n">
        <v>5830</v>
      </c>
      <c r="M18" s="195" t="n">
        <v>7047</v>
      </c>
      <c r="N18" s="195" t="n">
        <v>217274</v>
      </c>
      <c r="O18" s="195" t="n">
        <v>8813</v>
      </c>
      <c r="P18" s="195" t="n">
        <v>1.7</v>
      </c>
      <c r="Q18" s="196" t="n">
        <v>2.82</v>
      </c>
      <c r="R18" s="43"/>
    </row>
    <row r="19" customFormat="false" ht="12.75" hidden="false" customHeight="false" outlineLevel="0" collapsed="false">
      <c r="A19" s="96" t="n">
        <v>12</v>
      </c>
      <c r="B19" s="96"/>
      <c r="C19" s="96" t="s">
        <v>133</v>
      </c>
      <c r="D19" s="204" t="n">
        <v>450</v>
      </c>
      <c r="E19" s="198" t="n">
        <v>32</v>
      </c>
      <c r="F19" s="198" t="n">
        <v>64</v>
      </c>
      <c r="G19" s="198" t="n">
        <v>32</v>
      </c>
      <c r="H19" s="198" t="n">
        <v>399</v>
      </c>
      <c r="I19" s="198" t="n">
        <v>509</v>
      </c>
      <c r="J19" s="198" t="n">
        <v>144099</v>
      </c>
      <c r="K19" s="198" t="n">
        <v>16.8</v>
      </c>
      <c r="L19" s="198" t="n">
        <v>6404</v>
      </c>
      <c r="M19" s="198" t="n">
        <v>7826</v>
      </c>
      <c r="N19" s="198" t="n">
        <v>242029</v>
      </c>
      <c r="O19" s="198" t="n">
        <v>9707</v>
      </c>
      <c r="P19" s="198" t="n">
        <v>1.69</v>
      </c>
      <c r="Q19" s="199" t="n">
        <v>2.5</v>
      </c>
      <c r="R19" s="43"/>
    </row>
    <row r="20" customFormat="false" ht="12.75" hidden="false" customHeight="false" outlineLevel="0" collapsed="false">
      <c r="A20" s="96" t="n">
        <v>13</v>
      </c>
      <c r="B20" s="96"/>
      <c r="C20" s="96" t="s">
        <v>133</v>
      </c>
      <c r="D20" s="206" t="n">
        <v>500</v>
      </c>
      <c r="E20" s="195" t="n">
        <v>12</v>
      </c>
      <c r="F20" s="195" t="n">
        <v>24</v>
      </c>
      <c r="G20" s="195" t="n">
        <v>12</v>
      </c>
      <c r="H20" s="195" t="n">
        <v>181</v>
      </c>
      <c r="I20" s="195" t="n">
        <v>231</v>
      </c>
      <c r="J20" s="195" t="n">
        <v>90752</v>
      </c>
      <c r="K20" s="195" t="n">
        <v>19.8</v>
      </c>
      <c r="L20" s="195" t="n">
        <v>3630</v>
      </c>
      <c r="M20" s="195" t="n">
        <v>4196</v>
      </c>
      <c r="N20" s="195" t="n">
        <v>141480</v>
      </c>
      <c r="O20" s="195" t="n">
        <v>5449</v>
      </c>
      <c r="P20" s="195" t="n">
        <v>1.96</v>
      </c>
      <c r="Q20" s="196" t="n">
        <v>5.53</v>
      </c>
      <c r="R20" s="43"/>
    </row>
    <row r="21" customFormat="false" ht="12.75" hidden="false" customHeight="false" outlineLevel="0" collapsed="false">
      <c r="A21" s="96" t="n">
        <v>14</v>
      </c>
      <c r="B21" s="96"/>
      <c r="C21" s="96" t="s">
        <v>133</v>
      </c>
      <c r="D21" s="206" t="n">
        <v>500</v>
      </c>
      <c r="E21" s="195" t="n">
        <v>16</v>
      </c>
      <c r="F21" s="195" t="n">
        <v>32</v>
      </c>
      <c r="G21" s="195" t="n">
        <v>16</v>
      </c>
      <c r="H21" s="195" t="n">
        <v>238</v>
      </c>
      <c r="I21" s="195" t="n">
        <v>303</v>
      </c>
      <c r="J21" s="195" t="n">
        <v>117050</v>
      </c>
      <c r="K21" s="195" t="n">
        <v>19.6</v>
      </c>
      <c r="L21" s="195" t="n">
        <v>4682</v>
      </c>
      <c r="M21" s="195" t="n">
        <v>5461</v>
      </c>
      <c r="N21" s="195" t="n">
        <v>184830</v>
      </c>
      <c r="O21" s="195" t="n">
        <v>7035</v>
      </c>
      <c r="P21" s="195" t="n">
        <v>1.95</v>
      </c>
      <c r="Q21" s="196" t="n">
        <v>4.2</v>
      </c>
      <c r="R21" s="43"/>
    </row>
    <row r="22" customFormat="false" ht="12.75" hidden="false" customHeight="false" outlineLevel="0" collapsed="false">
      <c r="A22" s="96" t="n">
        <v>15</v>
      </c>
      <c r="B22" s="96"/>
      <c r="C22" s="96" t="s">
        <v>133</v>
      </c>
      <c r="D22" s="206" t="n">
        <v>500</v>
      </c>
      <c r="E22" s="195" t="n">
        <v>19</v>
      </c>
      <c r="F22" s="195" t="n">
        <v>38</v>
      </c>
      <c r="G22" s="195" t="n">
        <v>19</v>
      </c>
      <c r="H22" s="195" t="n">
        <v>280</v>
      </c>
      <c r="I22" s="195" t="n">
        <v>356</v>
      </c>
      <c r="J22" s="195" t="n">
        <v>135538</v>
      </c>
      <c r="K22" s="195" t="n">
        <v>19.5</v>
      </c>
      <c r="L22" s="195" t="n">
        <v>5422</v>
      </c>
      <c r="M22" s="195" t="n">
        <v>6368</v>
      </c>
      <c r="N22" s="195" t="n">
        <v>216081</v>
      </c>
      <c r="O22" s="195" t="n">
        <v>8153</v>
      </c>
      <c r="P22" s="195" t="n">
        <v>1.93</v>
      </c>
      <c r="Q22" s="196" t="n">
        <v>3.58</v>
      </c>
      <c r="R22" s="43"/>
    </row>
    <row r="23" customFormat="false" ht="12.75" hidden="false" customHeight="false" outlineLevel="0" collapsed="false">
      <c r="A23" s="96" t="n">
        <v>16</v>
      </c>
      <c r="B23" s="96"/>
      <c r="C23" s="96" t="s">
        <v>133</v>
      </c>
      <c r="D23" s="206" t="n">
        <v>500</v>
      </c>
      <c r="E23" s="195" t="n">
        <v>22</v>
      </c>
      <c r="F23" s="195" t="n">
        <v>44</v>
      </c>
      <c r="G23" s="195" t="n">
        <v>22</v>
      </c>
      <c r="H23" s="195" t="n">
        <v>320</v>
      </c>
      <c r="I23" s="195" t="n">
        <v>408</v>
      </c>
      <c r="J23" s="195" t="n">
        <v>152993</v>
      </c>
      <c r="K23" s="195" t="n">
        <v>19.4</v>
      </c>
      <c r="L23" s="195" t="n">
        <v>6120</v>
      </c>
      <c r="M23" s="195" t="n">
        <v>7239</v>
      </c>
      <c r="N23" s="195" t="n">
        <v>246247</v>
      </c>
      <c r="O23" s="195" t="n">
        <v>9213</v>
      </c>
      <c r="P23" s="195" t="n">
        <v>1.92</v>
      </c>
      <c r="Q23" s="196" t="n">
        <v>3.12</v>
      </c>
      <c r="R23" s="43"/>
    </row>
    <row r="24" customFormat="false" ht="12.75" hidden="false" customHeight="false" outlineLevel="0" collapsed="false">
      <c r="A24" s="96" t="n">
        <v>17</v>
      </c>
      <c r="B24" s="96"/>
      <c r="C24" s="96" t="s">
        <v>133</v>
      </c>
      <c r="D24" s="206" t="n">
        <v>500</v>
      </c>
      <c r="E24" s="195" t="n">
        <v>25</v>
      </c>
      <c r="F24" s="195" t="n">
        <v>50</v>
      </c>
      <c r="G24" s="195" t="n">
        <v>25</v>
      </c>
      <c r="H24" s="195" t="n">
        <v>360</v>
      </c>
      <c r="I24" s="195" t="n">
        <v>459</v>
      </c>
      <c r="J24" s="195" t="n">
        <v>169439</v>
      </c>
      <c r="K24" s="195" t="n">
        <v>19.2</v>
      </c>
      <c r="L24" s="195" t="n">
        <v>6778</v>
      </c>
      <c r="M24" s="195" t="n">
        <v>8074</v>
      </c>
      <c r="N24" s="195" t="n">
        <v>275323</v>
      </c>
      <c r="O24" s="195" t="n">
        <v>10216</v>
      </c>
      <c r="P24" s="195" t="n">
        <v>1.91</v>
      </c>
      <c r="Q24" s="196" t="n">
        <v>2.78</v>
      </c>
      <c r="R24" s="43"/>
    </row>
    <row r="25" customFormat="false" ht="12.75" hidden="false" customHeight="false" outlineLevel="0" collapsed="false">
      <c r="A25" s="96" t="n">
        <v>18</v>
      </c>
      <c r="B25" s="96"/>
      <c r="C25" s="96" t="s">
        <v>133</v>
      </c>
      <c r="D25" s="206" t="n">
        <v>500</v>
      </c>
      <c r="E25" s="195" t="n">
        <v>28</v>
      </c>
      <c r="F25" s="195" t="n">
        <v>56</v>
      </c>
      <c r="G25" s="195" t="n">
        <v>28</v>
      </c>
      <c r="H25" s="195" t="n">
        <v>399</v>
      </c>
      <c r="I25" s="195" t="n">
        <v>508</v>
      </c>
      <c r="J25" s="195" t="n">
        <v>184900</v>
      </c>
      <c r="K25" s="195" t="n">
        <v>19.1</v>
      </c>
      <c r="L25" s="195" t="n">
        <v>7396</v>
      </c>
      <c r="M25" s="195" t="n">
        <v>8874</v>
      </c>
      <c r="N25" s="195" t="n">
        <v>303304</v>
      </c>
      <c r="O25" s="195" t="n">
        <v>11163</v>
      </c>
      <c r="P25" s="195" t="n">
        <v>1.9</v>
      </c>
      <c r="Q25" s="196" t="n">
        <v>2.51</v>
      </c>
      <c r="R25" s="43"/>
    </row>
    <row r="26" customFormat="false" ht="12.75" hidden="false" customHeight="false" outlineLevel="0" collapsed="false">
      <c r="A26" s="96" t="n">
        <v>19</v>
      </c>
      <c r="B26" s="96"/>
      <c r="C26" s="96" t="s">
        <v>133</v>
      </c>
      <c r="D26" s="206" t="n">
        <v>500</v>
      </c>
      <c r="E26" s="195" t="n">
        <v>32</v>
      </c>
      <c r="F26" s="195" t="n">
        <v>64</v>
      </c>
      <c r="G26" s="195" t="n">
        <v>32</v>
      </c>
      <c r="H26" s="195" t="n">
        <v>450</v>
      </c>
      <c r="I26" s="195" t="n">
        <v>573</v>
      </c>
      <c r="J26" s="195" t="n">
        <v>204023</v>
      </c>
      <c r="K26" s="195" t="n">
        <v>18.9</v>
      </c>
      <c r="L26" s="195" t="n">
        <v>8161</v>
      </c>
      <c r="M26" s="195" t="n">
        <v>9886</v>
      </c>
      <c r="N26" s="195" t="n">
        <v>338901</v>
      </c>
      <c r="O26" s="195" t="n">
        <v>12343</v>
      </c>
      <c r="P26" s="195" t="n">
        <v>1.89</v>
      </c>
      <c r="Q26" s="196" t="n">
        <v>2.22</v>
      </c>
      <c r="R26" s="43"/>
    </row>
    <row r="27" customFormat="false" ht="12.75" hidden="false" customHeight="false" outlineLevel="0" collapsed="false">
      <c r="A27" s="96" t="n">
        <v>20</v>
      </c>
      <c r="B27" s="96"/>
      <c r="C27" s="96" t="s">
        <v>133</v>
      </c>
      <c r="D27" s="204" t="n">
        <v>500</v>
      </c>
      <c r="E27" s="198" t="n">
        <v>36</v>
      </c>
      <c r="F27" s="198" t="n">
        <v>72</v>
      </c>
      <c r="G27" s="198" t="n">
        <v>36</v>
      </c>
      <c r="H27" s="198" t="n">
        <v>498</v>
      </c>
      <c r="I27" s="198" t="n">
        <v>635</v>
      </c>
      <c r="J27" s="198" t="n">
        <v>221491</v>
      </c>
      <c r="K27" s="198" t="n">
        <v>18.7</v>
      </c>
      <c r="L27" s="198" t="n">
        <v>8860</v>
      </c>
      <c r="M27" s="198" t="n">
        <v>10838</v>
      </c>
      <c r="N27" s="198" t="n">
        <v>372530</v>
      </c>
      <c r="O27" s="198" t="n">
        <v>13431</v>
      </c>
      <c r="P27" s="198" t="n">
        <v>1.88</v>
      </c>
      <c r="Q27" s="199" t="n">
        <v>2.01</v>
      </c>
      <c r="R27" s="43"/>
    </row>
    <row r="28" customFormat="false" ht="12.75" hidden="false" customHeight="false" outlineLevel="0" collapsed="false">
      <c r="A28" s="96" t="n">
        <v>21</v>
      </c>
      <c r="B28" s="96"/>
      <c r="C28" s="96" t="s">
        <v>133</v>
      </c>
      <c r="D28" s="206" t="n">
        <v>550</v>
      </c>
      <c r="E28" s="195" t="n">
        <v>16</v>
      </c>
      <c r="F28" s="195" t="n">
        <v>32</v>
      </c>
      <c r="G28" s="195" t="n">
        <v>16</v>
      </c>
      <c r="H28" s="195" t="n">
        <v>263</v>
      </c>
      <c r="I28" s="195" t="n">
        <v>335</v>
      </c>
      <c r="J28" s="195" t="n">
        <v>157695</v>
      </c>
      <c r="K28" s="195" t="n">
        <v>21.7</v>
      </c>
      <c r="L28" s="195" t="n">
        <v>5734</v>
      </c>
      <c r="M28" s="195" t="n">
        <v>6666</v>
      </c>
      <c r="N28" s="195" t="n">
        <v>247855</v>
      </c>
      <c r="O28" s="195" t="n">
        <v>8613</v>
      </c>
      <c r="P28" s="195" t="n">
        <v>2.15</v>
      </c>
      <c r="Q28" s="196" t="n">
        <v>3.8</v>
      </c>
      <c r="R28" s="43"/>
    </row>
    <row r="29" customFormat="false" ht="12.75" hidden="false" customHeight="false" outlineLevel="0" collapsed="false">
      <c r="A29" s="96" t="n">
        <v>22</v>
      </c>
      <c r="B29" s="96"/>
      <c r="C29" s="96" t="s">
        <v>133</v>
      </c>
      <c r="D29" s="206" t="n">
        <v>550</v>
      </c>
      <c r="E29" s="195" t="n">
        <v>19</v>
      </c>
      <c r="F29" s="195" t="n">
        <v>38</v>
      </c>
      <c r="G29" s="195" t="n">
        <v>19</v>
      </c>
      <c r="H29" s="195" t="n">
        <v>309</v>
      </c>
      <c r="I29" s="195" t="n">
        <v>394</v>
      </c>
      <c r="J29" s="195" t="n">
        <v>183044</v>
      </c>
      <c r="K29" s="195" t="n">
        <v>21.5</v>
      </c>
      <c r="L29" s="195" t="n">
        <v>6656</v>
      </c>
      <c r="M29" s="195" t="n">
        <v>7787</v>
      </c>
      <c r="N29" s="195" t="n">
        <v>290214</v>
      </c>
      <c r="O29" s="195" t="n">
        <v>10004</v>
      </c>
      <c r="P29" s="195" t="n">
        <v>2.13</v>
      </c>
      <c r="Q29" s="196" t="n">
        <v>3.23</v>
      </c>
      <c r="R29" s="43"/>
    </row>
    <row r="30" customFormat="false" ht="12.75" hidden="false" customHeight="false" outlineLevel="0" collapsed="false">
      <c r="A30" s="96" t="n">
        <v>23</v>
      </c>
      <c r="B30" s="96"/>
      <c r="C30" s="96" t="s">
        <v>133</v>
      </c>
      <c r="D30" s="206" t="n">
        <v>550</v>
      </c>
      <c r="E30" s="195" t="n">
        <v>22</v>
      </c>
      <c r="F30" s="195" t="n">
        <v>44</v>
      </c>
      <c r="G30" s="195" t="n">
        <v>22</v>
      </c>
      <c r="H30" s="195" t="n">
        <v>355</v>
      </c>
      <c r="I30" s="195" t="n">
        <v>452</v>
      </c>
      <c r="J30" s="195" t="n">
        <v>207126</v>
      </c>
      <c r="K30" s="195" t="n">
        <v>21.4</v>
      </c>
      <c r="L30" s="195" t="n">
        <v>7532</v>
      </c>
      <c r="M30" s="195" t="n">
        <v>8868</v>
      </c>
      <c r="N30" s="195" t="n">
        <v>331264</v>
      </c>
      <c r="O30" s="195" t="n">
        <v>11330</v>
      </c>
      <c r="P30" s="195" t="n">
        <v>2.12</v>
      </c>
      <c r="Q30" s="196" t="n">
        <v>2.82</v>
      </c>
      <c r="R30" s="43"/>
    </row>
    <row r="31" customFormat="false" ht="12.75" hidden="false" customHeight="false" outlineLevel="0" collapsed="false">
      <c r="A31" s="96" t="n">
        <v>24</v>
      </c>
      <c r="B31" s="96"/>
      <c r="C31" s="96" t="s">
        <v>133</v>
      </c>
      <c r="D31" s="206" t="n">
        <v>550</v>
      </c>
      <c r="E31" s="195" t="n">
        <v>25</v>
      </c>
      <c r="F31" s="195" t="n">
        <v>50</v>
      </c>
      <c r="G31" s="195" t="n">
        <v>25</v>
      </c>
      <c r="H31" s="195" t="n">
        <v>399</v>
      </c>
      <c r="I31" s="195" t="n">
        <v>509</v>
      </c>
      <c r="J31" s="195" t="n">
        <v>229968</v>
      </c>
      <c r="K31" s="195" t="n">
        <v>21.3</v>
      </c>
      <c r="L31" s="195" t="n">
        <v>8362</v>
      </c>
      <c r="M31" s="195" t="n">
        <v>9909</v>
      </c>
      <c r="N31" s="195" t="n">
        <v>370998</v>
      </c>
      <c r="O31" s="195" t="n">
        <v>12593</v>
      </c>
      <c r="P31" s="195" t="n">
        <v>2.11</v>
      </c>
      <c r="Q31" s="196" t="n">
        <v>2.5</v>
      </c>
      <c r="R31" s="43"/>
    </row>
    <row r="32" customFormat="false" ht="12.75" hidden="false" customHeight="false" outlineLevel="0" collapsed="false">
      <c r="A32" s="96" t="n">
        <v>25</v>
      </c>
      <c r="B32" s="96"/>
      <c r="C32" s="96" t="s">
        <v>133</v>
      </c>
      <c r="D32" s="206" t="n">
        <v>550</v>
      </c>
      <c r="E32" s="195" t="n">
        <v>28</v>
      </c>
      <c r="F32" s="195" t="n">
        <v>56</v>
      </c>
      <c r="G32" s="195" t="n">
        <v>28</v>
      </c>
      <c r="H32" s="195" t="n">
        <v>443</v>
      </c>
      <c r="I32" s="195" t="n">
        <v>564</v>
      </c>
      <c r="J32" s="195" t="n">
        <v>251597</v>
      </c>
      <c r="K32" s="195" t="n">
        <v>21.1</v>
      </c>
      <c r="L32" s="195" t="n">
        <v>9149</v>
      </c>
      <c r="M32" s="195" t="n">
        <v>10911</v>
      </c>
      <c r="N32" s="195" t="n">
        <v>409411</v>
      </c>
      <c r="O32" s="195" t="n">
        <v>13793</v>
      </c>
      <c r="P32" s="195" t="n">
        <v>2.1</v>
      </c>
      <c r="Q32" s="196" t="n">
        <v>2.26</v>
      </c>
      <c r="R32" s="43"/>
    </row>
    <row r="33" customFormat="false" ht="12.75" hidden="false" customHeight="false" outlineLevel="0" collapsed="false">
      <c r="A33" s="96" t="n">
        <v>26</v>
      </c>
      <c r="B33" s="96"/>
      <c r="C33" s="96" t="s">
        <v>133</v>
      </c>
      <c r="D33" s="206" t="n">
        <v>550</v>
      </c>
      <c r="E33" s="195" t="n">
        <v>32</v>
      </c>
      <c r="F33" s="195" t="n">
        <v>64</v>
      </c>
      <c r="G33" s="195" t="n">
        <v>32</v>
      </c>
      <c r="H33" s="195" t="n">
        <v>500</v>
      </c>
      <c r="I33" s="195" t="n">
        <v>637</v>
      </c>
      <c r="J33" s="195" t="n">
        <v>278592</v>
      </c>
      <c r="K33" s="195" t="n">
        <v>20.9</v>
      </c>
      <c r="L33" s="195" t="n">
        <v>10131</v>
      </c>
      <c r="M33" s="195" t="n">
        <v>12187</v>
      </c>
      <c r="N33" s="195" t="n">
        <v>458566</v>
      </c>
      <c r="O33" s="195" t="n">
        <v>15299</v>
      </c>
      <c r="P33" s="195" t="n">
        <v>2.09</v>
      </c>
      <c r="Q33" s="196" t="n">
        <v>2</v>
      </c>
      <c r="R33" s="43"/>
    </row>
    <row r="34" customFormat="false" ht="12.75" hidden="false" customHeight="false" outlineLevel="0" collapsed="false">
      <c r="A34" s="96" t="n">
        <v>27</v>
      </c>
      <c r="B34" s="96"/>
      <c r="C34" s="96" t="s">
        <v>133</v>
      </c>
      <c r="D34" s="206" t="n">
        <v>550</v>
      </c>
      <c r="E34" s="195" t="n">
        <v>36</v>
      </c>
      <c r="F34" s="195" t="n">
        <v>72</v>
      </c>
      <c r="G34" s="195" t="n">
        <v>36</v>
      </c>
      <c r="H34" s="195" t="n">
        <v>555</v>
      </c>
      <c r="I34" s="195" t="n">
        <v>707</v>
      </c>
      <c r="J34" s="195" t="n">
        <v>303537</v>
      </c>
      <c r="K34" s="195" t="n">
        <v>20.7</v>
      </c>
      <c r="L34" s="195" t="n">
        <v>11038</v>
      </c>
      <c r="M34" s="195" t="n">
        <v>13395</v>
      </c>
      <c r="N34" s="195" t="n">
        <v>505351</v>
      </c>
      <c r="O34" s="195" t="n">
        <v>16701</v>
      </c>
      <c r="P34" s="195" t="n">
        <v>2.08</v>
      </c>
      <c r="Q34" s="196" t="n">
        <v>1.8</v>
      </c>
      <c r="R34" s="43"/>
    </row>
    <row r="35" customFormat="false" ht="12.75" hidden="false" customHeight="false" outlineLevel="0" collapsed="false">
      <c r="A35" s="96" t="n">
        <v>28</v>
      </c>
      <c r="B35" s="96"/>
      <c r="C35" s="96" t="s">
        <v>133</v>
      </c>
      <c r="D35" s="204" t="n">
        <v>550</v>
      </c>
      <c r="E35" s="198" t="n">
        <v>40</v>
      </c>
      <c r="F35" s="198" t="n">
        <v>80</v>
      </c>
      <c r="G35" s="198" t="n">
        <v>40</v>
      </c>
      <c r="H35" s="198" t="n">
        <v>608</v>
      </c>
      <c r="I35" s="198" t="n">
        <v>775</v>
      </c>
      <c r="J35" s="198" t="n">
        <v>326492</v>
      </c>
      <c r="K35" s="198" t="n">
        <v>20.5</v>
      </c>
      <c r="L35" s="198" t="n">
        <v>11872</v>
      </c>
      <c r="M35" s="198" t="n">
        <v>14536</v>
      </c>
      <c r="N35" s="198" t="n">
        <v>549754</v>
      </c>
      <c r="O35" s="198" t="n">
        <v>18003</v>
      </c>
      <c r="P35" s="198" t="n">
        <v>2.06</v>
      </c>
      <c r="Q35" s="199" t="n">
        <v>1.64</v>
      </c>
      <c r="R35" s="43"/>
    </row>
    <row r="36" customFormat="false" ht="12.75" hidden="false" customHeight="false" outlineLevel="0" collapsed="false">
      <c r="A36" s="96" t="n">
        <v>29</v>
      </c>
      <c r="B36" s="96"/>
      <c r="C36" s="96" t="s">
        <v>133</v>
      </c>
      <c r="D36" s="206" t="n">
        <v>600</v>
      </c>
      <c r="E36" s="195" t="n">
        <v>25</v>
      </c>
      <c r="F36" s="195" t="n">
        <v>50</v>
      </c>
      <c r="G36" s="195" t="n">
        <v>25</v>
      </c>
      <c r="H36" s="195" t="n">
        <v>439</v>
      </c>
      <c r="I36" s="195" t="n">
        <v>559</v>
      </c>
      <c r="J36" s="195" t="n">
        <v>303422</v>
      </c>
      <c r="K36" s="195" t="n">
        <v>23.3</v>
      </c>
      <c r="L36" s="195" t="n">
        <v>10114</v>
      </c>
      <c r="M36" s="195" t="n">
        <v>11931</v>
      </c>
      <c r="N36" s="195" t="n">
        <v>486561</v>
      </c>
      <c r="O36" s="195" t="n">
        <v>15219</v>
      </c>
      <c r="P36" s="195" t="n">
        <v>2.31</v>
      </c>
      <c r="Q36" s="196" t="n">
        <v>2.28</v>
      </c>
      <c r="R36" s="43"/>
    </row>
    <row r="37" customFormat="false" ht="12.75" hidden="false" customHeight="false" outlineLevel="0" collapsed="false">
      <c r="A37" s="96" t="n">
        <v>30</v>
      </c>
      <c r="B37" s="96"/>
      <c r="C37" s="96" t="s">
        <v>133</v>
      </c>
      <c r="D37" s="206" t="n">
        <v>600</v>
      </c>
      <c r="E37" s="195" t="n">
        <v>28</v>
      </c>
      <c r="F37" s="195" t="n">
        <v>56</v>
      </c>
      <c r="G37" s="195" t="n">
        <v>28</v>
      </c>
      <c r="H37" s="195" t="n">
        <v>487</v>
      </c>
      <c r="I37" s="195" t="n">
        <v>620</v>
      </c>
      <c r="J37" s="195" t="n">
        <v>332658</v>
      </c>
      <c r="K37" s="195" t="n">
        <v>23.2</v>
      </c>
      <c r="L37" s="195" t="n">
        <v>11089</v>
      </c>
      <c r="M37" s="195" t="n">
        <v>13158</v>
      </c>
      <c r="N37" s="195" t="n">
        <v>537694</v>
      </c>
      <c r="O37" s="195" t="n">
        <v>16702</v>
      </c>
      <c r="P37" s="195" t="n">
        <v>2.3</v>
      </c>
      <c r="Q37" s="196" t="n">
        <v>2.05</v>
      </c>
      <c r="R37" s="43"/>
    </row>
    <row r="38" customFormat="false" ht="12.75" hidden="false" customHeight="false" outlineLevel="0" collapsed="false">
      <c r="A38" s="96" t="n">
        <v>31</v>
      </c>
      <c r="B38" s="96"/>
      <c r="C38" s="96" t="s">
        <v>133</v>
      </c>
      <c r="D38" s="206" t="n">
        <v>600</v>
      </c>
      <c r="E38" s="195" t="n">
        <v>32</v>
      </c>
      <c r="F38" s="195" t="n">
        <v>64</v>
      </c>
      <c r="G38" s="195" t="n">
        <v>32</v>
      </c>
      <c r="H38" s="195" t="n">
        <v>550</v>
      </c>
      <c r="I38" s="195" t="n">
        <v>701</v>
      </c>
      <c r="J38" s="195" t="n">
        <v>369408</v>
      </c>
      <c r="K38" s="195" t="n">
        <v>23</v>
      </c>
      <c r="L38" s="195" t="n">
        <v>12314</v>
      </c>
      <c r="M38" s="195" t="n">
        <v>14727</v>
      </c>
      <c r="N38" s="195" t="n">
        <v>603425</v>
      </c>
      <c r="O38" s="195" t="n">
        <v>18574</v>
      </c>
      <c r="P38" s="195" t="n">
        <v>2.29</v>
      </c>
      <c r="Q38" s="196" t="n">
        <v>1.82</v>
      </c>
      <c r="R38" s="43"/>
    </row>
    <row r="39" customFormat="false" ht="12.75" hidden="false" customHeight="false" outlineLevel="0" collapsed="false">
      <c r="A39" s="96" t="n">
        <v>32</v>
      </c>
      <c r="B39" s="96"/>
      <c r="C39" s="96" t="s">
        <v>133</v>
      </c>
      <c r="D39" s="206" t="n">
        <v>600</v>
      </c>
      <c r="E39" s="195" t="n">
        <v>36</v>
      </c>
      <c r="F39" s="195" t="n">
        <v>72</v>
      </c>
      <c r="G39" s="195" t="n">
        <v>36</v>
      </c>
      <c r="H39" s="195" t="n">
        <v>611</v>
      </c>
      <c r="I39" s="195" t="n">
        <v>779</v>
      </c>
      <c r="J39" s="195" t="n">
        <v>403671</v>
      </c>
      <c r="K39" s="195" t="n">
        <v>22.8</v>
      </c>
      <c r="L39" s="195" t="n">
        <v>13456</v>
      </c>
      <c r="M39" s="195" t="n">
        <v>16222</v>
      </c>
      <c r="N39" s="195" t="n">
        <v>666346</v>
      </c>
      <c r="O39" s="195" t="n">
        <v>20330</v>
      </c>
      <c r="P39" s="195" t="n">
        <v>2.28</v>
      </c>
      <c r="Q39" s="196" t="n">
        <v>1.64</v>
      </c>
      <c r="R39" s="43"/>
    </row>
    <row r="40" customFormat="false" ht="12.75" hidden="false" customHeight="false" outlineLevel="0" collapsed="false">
      <c r="A40" s="96" t="n">
        <v>33</v>
      </c>
      <c r="B40" s="96"/>
      <c r="C40" s="96" t="s">
        <v>133</v>
      </c>
      <c r="D40" s="206" t="n">
        <v>600</v>
      </c>
      <c r="E40" s="195" t="n">
        <v>40</v>
      </c>
      <c r="F40" s="195" t="n">
        <v>80</v>
      </c>
      <c r="G40" s="195" t="n">
        <v>40</v>
      </c>
      <c r="H40" s="195" t="n">
        <v>671</v>
      </c>
      <c r="I40" s="195" t="n">
        <v>855</v>
      </c>
      <c r="J40" s="195" t="n">
        <v>435511</v>
      </c>
      <c r="K40" s="195" t="n">
        <v>22.6</v>
      </c>
      <c r="L40" s="195" t="n">
        <v>14517</v>
      </c>
      <c r="M40" s="195" t="n">
        <v>17643</v>
      </c>
      <c r="N40" s="195" t="n">
        <v>726443</v>
      </c>
      <c r="O40" s="195" t="n">
        <v>21973</v>
      </c>
      <c r="P40" s="195" t="n">
        <v>2.26</v>
      </c>
      <c r="Q40" s="196" t="n">
        <v>1.49</v>
      </c>
      <c r="R40" s="43"/>
    </row>
    <row r="41" customFormat="false" ht="12.75" hidden="false" customHeight="false" outlineLevel="0" collapsed="false">
      <c r="A41" s="96" t="n">
        <v>34</v>
      </c>
      <c r="B41" s="96"/>
      <c r="C41" s="96" t="s">
        <v>133</v>
      </c>
      <c r="D41" s="206" t="n">
        <v>600</v>
      </c>
      <c r="E41" s="195" t="n">
        <v>45</v>
      </c>
      <c r="F41" s="195" t="n">
        <v>90</v>
      </c>
      <c r="G41" s="195" t="n">
        <v>45</v>
      </c>
      <c r="H41" s="195" t="n">
        <v>743</v>
      </c>
      <c r="I41" s="195" t="n">
        <v>947</v>
      </c>
      <c r="J41" s="195" t="n">
        <v>472005</v>
      </c>
      <c r="K41" s="195" t="n">
        <v>22.3</v>
      </c>
      <c r="L41" s="195" t="n">
        <v>15734</v>
      </c>
      <c r="M41" s="195" t="n">
        <v>19317</v>
      </c>
      <c r="N41" s="195" t="n">
        <v>797572</v>
      </c>
      <c r="O41" s="195" t="n">
        <v>23875</v>
      </c>
      <c r="P41" s="195" t="n">
        <v>2.25</v>
      </c>
      <c r="Q41" s="196" t="n">
        <v>1.35</v>
      </c>
      <c r="R41" s="43"/>
    </row>
    <row r="42" customFormat="false" ht="12.75" hidden="false" customHeight="false" outlineLevel="0" collapsed="false">
      <c r="A42" s="96" t="n">
        <v>35</v>
      </c>
      <c r="B42" s="96"/>
      <c r="C42" s="96" t="s">
        <v>133</v>
      </c>
      <c r="D42" s="204" t="n">
        <v>600</v>
      </c>
      <c r="E42" s="198" t="n">
        <v>50</v>
      </c>
      <c r="F42" s="198" t="n">
        <v>100</v>
      </c>
      <c r="G42" s="198" t="n">
        <v>50</v>
      </c>
      <c r="H42" s="198" t="n">
        <v>813</v>
      </c>
      <c r="I42" s="198" t="n">
        <v>1036</v>
      </c>
      <c r="J42" s="198" t="n">
        <v>504944</v>
      </c>
      <c r="K42" s="198" t="n">
        <v>22.1</v>
      </c>
      <c r="L42" s="198" t="n">
        <v>16831</v>
      </c>
      <c r="M42" s="198" t="n">
        <v>20879</v>
      </c>
      <c r="N42" s="198" t="n">
        <v>864237</v>
      </c>
      <c r="O42" s="198" t="n">
        <v>25612</v>
      </c>
      <c r="P42" s="198" t="n">
        <v>2.23</v>
      </c>
      <c r="Q42" s="199" t="n">
        <v>1.23</v>
      </c>
      <c r="R42" s="43"/>
    </row>
    <row r="43" customFormat="false" ht="12.75" hidden="false" customHeight="false" outlineLevel="0" collapsed="false">
      <c r="A43" s="96" t="n">
        <v>36</v>
      </c>
      <c r="B43" s="96"/>
      <c r="C43" s="96" t="s">
        <v>133</v>
      </c>
      <c r="D43" s="206" t="n">
        <v>650</v>
      </c>
      <c r="E43" s="195" t="n">
        <v>25</v>
      </c>
      <c r="F43" s="195" t="n">
        <v>50</v>
      </c>
      <c r="G43" s="195" t="n">
        <v>25</v>
      </c>
      <c r="H43" s="195" t="n">
        <v>478</v>
      </c>
      <c r="I43" s="195" t="n">
        <v>609</v>
      </c>
      <c r="J43" s="195" t="n">
        <v>391049</v>
      </c>
      <c r="K43" s="195" t="n">
        <v>25.3</v>
      </c>
      <c r="L43" s="195" t="n">
        <v>12032</v>
      </c>
      <c r="M43" s="195" t="n">
        <v>14141</v>
      </c>
      <c r="N43" s="195" t="n">
        <v>623887</v>
      </c>
      <c r="O43" s="195" t="n">
        <v>18096</v>
      </c>
      <c r="P43" s="195" t="n">
        <v>2.51</v>
      </c>
      <c r="Q43" s="196" t="n">
        <v>2.09</v>
      </c>
      <c r="R43" s="43"/>
    </row>
    <row r="44" customFormat="false" ht="12.75" hidden="false" customHeight="false" outlineLevel="0" collapsed="false">
      <c r="A44" s="96" t="n">
        <v>37</v>
      </c>
      <c r="B44" s="96"/>
      <c r="C44" s="96" t="s">
        <v>133</v>
      </c>
      <c r="D44" s="206" t="n">
        <v>650</v>
      </c>
      <c r="E44" s="195" t="n">
        <v>28</v>
      </c>
      <c r="F44" s="195" t="n">
        <v>56</v>
      </c>
      <c r="G44" s="195" t="n">
        <v>28</v>
      </c>
      <c r="H44" s="195" t="n">
        <v>531</v>
      </c>
      <c r="I44" s="195" t="n">
        <v>676</v>
      </c>
      <c r="J44" s="195" t="n">
        <v>429482</v>
      </c>
      <c r="K44" s="195" t="n">
        <v>25.2</v>
      </c>
      <c r="L44" s="195" t="n">
        <v>13215</v>
      </c>
      <c r="M44" s="195" t="n">
        <v>15615</v>
      </c>
      <c r="N44" s="195" t="n">
        <v>690254</v>
      </c>
      <c r="O44" s="195" t="n">
        <v>19890</v>
      </c>
      <c r="P44" s="195" t="n">
        <v>2.5</v>
      </c>
      <c r="Q44" s="196" t="n">
        <v>1.88</v>
      </c>
      <c r="R44" s="43"/>
    </row>
    <row r="45" customFormat="false" ht="12.75" hidden="false" customHeight="false" outlineLevel="0" collapsed="false">
      <c r="A45" s="96" t="n">
        <v>38</v>
      </c>
      <c r="B45" s="96"/>
      <c r="C45" s="96" t="s">
        <v>133</v>
      </c>
      <c r="D45" s="206" t="n">
        <v>650</v>
      </c>
      <c r="E45" s="195" t="n">
        <v>32</v>
      </c>
      <c r="F45" s="195" t="n">
        <v>64</v>
      </c>
      <c r="G45" s="195" t="n">
        <v>32</v>
      </c>
      <c r="H45" s="195" t="n">
        <v>600</v>
      </c>
      <c r="I45" s="195" t="n">
        <v>765</v>
      </c>
      <c r="J45" s="195" t="n">
        <v>478071</v>
      </c>
      <c r="K45" s="195" t="n">
        <v>25</v>
      </c>
      <c r="L45" s="195" t="n">
        <v>14710</v>
      </c>
      <c r="M45" s="195" t="n">
        <v>17508</v>
      </c>
      <c r="N45" s="195" t="n">
        <v>775879</v>
      </c>
      <c r="O45" s="195" t="n">
        <v>22168</v>
      </c>
      <c r="P45" s="195" t="n">
        <v>2.49</v>
      </c>
      <c r="Q45" s="196" t="n">
        <v>1.67</v>
      </c>
      <c r="R45" s="43"/>
    </row>
    <row r="46" customFormat="false" ht="12.75" hidden="false" customHeight="false" outlineLevel="0" collapsed="false">
      <c r="A46" s="96" t="n">
        <v>39</v>
      </c>
      <c r="B46" s="96"/>
      <c r="C46" s="96" t="s">
        <v>133</v>
      </c>
      <c r="D46" s="206" t="n">
        <v>650</v>
      </c>
      <c r="E46" s="195" t="n">
        <v>36</v>
      </c>
      <c r="F46" s="195" t="n">
        <v>72</v>
      </c>
      <c r="G46" s="195" t="n">
        <v>36</v>
      </c>
      <c r="H46" s="195" t="n">
        <v>668</v>
      </c>
      <c r="I46" s="195" t="n">
        <v>851</v>
      </c>
      <c r="J46" s="195" t="n">
        <v>523691</v>
      </c>
      <c r="K46" s="195" t="n">
        <v>24.8</v>
      </c>
      <c r="L46" s="195" t="n">
        <v>16114</v>
      </c>
      <c r="M46" s="195" t="n">
        <v>19319</v>
      </c>
      <c r="N46" s="195" t="n">
        <v>858215</v>
      </c>
      <c r="O46" s="195" t="n">
        <v>24317</v>
      </c>
      <c r="P46" s="195" t="n">
        <v>2.48</v>
      </c>
      <c r="Q46" s="196" t="n">
        <v>1.5</v>
      </c>
      <c r="R46" s="43"/>
    </row>
    <row r="47" customFormat="false" ht="12.75" hidden="false" customHeight="false" outlineLevel="0" collapsed="false">
      <c r="A47" s="96" t="n">
        <v>40</v>
      </c>
      <c r="B47" s="96"/>
      <c r="C47" s="96" t="s">
        <v>133</v>
      </c>
      <c r="D47" s="206" t="n">
        <v>650</v>
      </c>
      <c r="E47" s="195" t="n">
        <v>40</v>
      </c>
      <c r="F47" s="195" t="n">
        <v>80</v>
      </c>
      <c r="G47" s="195" t="n">
        <v>40</v>
      </c>
      <c r="H47" s="195" t="n">
        <v>734</v>
      </c>
      <c r="I47" s="195" t="n">
        <v>935</v>
      </c>
      <c r="J47" s="195" t="n">
        <v>566414</v>
      </c>
      <c r="K47" s="195" t="n">
        <v>24.6</v>
      </c>
      <c r="L47" s="195" t="n">
        <v>17428</v>
      </c>
      <c r="M47" s="195" t="n">
        <v>21050</v>
      </c>
      <c r="N47" s="195" t="n">
        <v>937249</v>
      </c>
      <c r="O47" s="195" t="n">
        <v>26342</v>
      </c>
      <c r="P47" s="195" t="n">
        <v>2.46</v>
      </c>
      <c r="Q47" s="196" t="n">
        <v>1.36</v>
      </c>
      <c r="R47" s="43"/>
    </row>
    <row r="48" customFormat="false" ht="12.75" hidden="false" customHeight="false" outlineLevel="0" collapsed="false">
      <c r="A48" s="96" t="n">
        <v>41</v>
      </c>
      <c r="B48" s="96"/>
      <c r="C48" s="96" t="s">
        <v>133</v>
      </c>
      <c r="D48" s="206" t="n">
        <v>650</v>
      </c>
      <c r="E48" s="195" t="n">
        <v>45</v>
      </c>
      <c r="F48" s="195" t="n">
        <v>90</v>
      </c>
      <c r="G48" s="195" t="n">
        <v>45</v>
      </c>
      <c r="H48" s="195" t="n">
        <v>814</v>
      </c>
      <c r="I48" s="195" t="n">
        <v>1037</v>
      </c>
      <c r="J48" s="195" t="n">
        <v>615855</v>
      </c>
      <c r="K48" s="195" t="n">
        <v>24.4</v>
      </c>
      <c r="L48" s="195" t="n">
        <v>18949</v>
      </c>
      <c r="M48" s="195" t="n">
        <v>23102</v>
      </c>
      <c r="N48" s="195" t="n">
        <v>1031373</v>
      </c>
      <c r="O48" s="195" t="n">
        <v>28704</v>
      </c>
      <c r="P48" s="195" t="n">
        <v>2.45</v>
      </c>
      <c r="Q48" s="196" t="n">
        <v>1.23</v>
      </c>
      <c r="R48" s="43"/>
    </row>
    <row r="49" customFormat="false" ht="12.75" hidden="false" customHeight="false" outlineLevel="0" collapsed="false">
      <c r="A49" s="96" t="n">
        <v>42</v>
      </c>
      <c r="B49" s="96"/>
      <c r="C49" s="96" t="s">
        <v>133</v>
      </c>
      <c r="D49" s="204" t="n">
        <v>650</v>
      </c>
      <c r="E49" s="198" t="n">
        <v>50</v>
      </c>
      <c r="F49" s="198" t="n">
        <v>100</v>
      </c>
      <c r="G49" s="198" t="n">
        <v>50</v>
      </c>
      <c r="H49" s="198" t="n">
        <v>891</v>
      </c>
      <c r="I49" s="198" t="n">
        <v>1136</v>
      </c>
      <c r="J49" s="198" t="n">
        <v>661020</v>
      </c>
      <c r="K49" s="198" t="n">
        <v>24.1</v>
      </c>
      <c r="L49" s="198" t="n">
        <v>20339</v>
      </c>
      <c r="M49" s="198" t="n">
        <v>25031</v>
      </c>
      <c r="N49" s="198" t="n">
        <v>1120282</v>
      </c>
      <c r="O49" s="198" t="n">
        <v>30883</v>
      </c>
      <c r="P49" s="198" t="n">
        <v>2.43</v>
      </c>
      <c r="Q49" s="199" t="n">
        <v>1.12</v>
      </c>
      <c r="R49" s="43"/>
    </row>
    <row r="50" customFormat="false" ht="12.75" hidden="false" customHeight="false" outlineLevel="0" collapsed="false">
      <c r="A50" s="96" t="n">
        <v>43</v>
      </c>
      <c r="B50" s="96"/>
      <c r="C50" s="96" t="s">
        <v>133</v>
      </c>
      <c r="D50" s="206" t="n">
        <v>700</v>
      </c>
      <c r="E50" s="195" t="n">
        <v>25</v>
      </c>
      <c r="F50" s="195" t="n">
        <v>50</v>
      </c>
      <c r="G50" s="195" t="n">
        <v>25</v>
      </c>
      <c r="H50" s="195" t="n">
        <v>517</v>
      </c>
      <c r="I50" s="195" t="n">
        <v>659</v>
      </c>
      <c r="J50" s="195" t="n">
        <v>494100</v>
      </c>
      <c r="K50" s="195" t="n">
        <v>27.4</v>
      </c>
      <c r="L50" s="195" t="n">
        <v>14117</v>
      </c>
      <c r="M50" s="195" t="n">
        <v>16538</v>
      </c>
      <c r="N50" s="195" t="n">
        <v>784853</v>
      </c>
      <c r="O50" s="195" t="n">
        <v>21222</v>
      </c>
      <c r="P50" s="195" t="n">
        <v>2.71</v>
      </c>
      <c r="Q50" s="196" t="n">
        <v>1.93</v>
      </c>
      <c r="R50" s="43"/>
    </row>
    <row r="51" customFormat="false" ht="12.75" hidden="false" customHeight="false" outlineLevel="0" collapsed="false">
      <c r="A51" s="96" t="n">
        <v>44</v>
      </c>
      <c r="B51" s="96"/>
      <c r="C51" s="96" t="s">
        <v>133</v>
      </c>
      <c r="D51" s="206" t="n">
        <v>700</v>
      </c>
      <c r="E51" s="195" t="n">
        <v>28</v>
      </c>
      <c r="F51" s="195" t="n">
        <v>56</v>
      </c>
      <c r="G51" s="195" t="n">
        <v>28</v>
      </c>
      <c r="H51" s="195" t="n">
        <v>575</v>
      </c>
      <c r="I51" s="195" t="n">
        <v>732</v>
      </c>
      <c r="J51" s="195" t="n">
        <v>543470</v>
      </c>
      <c r="K51" s="195" t="n">
        <v>27.2</v>
      </c>
      <c r="L51" s="195" t="n">
        <v>15528</v>
      </c>
      <c r="M51" s="195" t="n">
        <v>18281</v>
      </c>
      <c r="N51" s="195" t="n">
        <v>869191</v>
      </c>
      <c r="O51" s="195" t="n">
        <v>23359</v>
      </c>
      <c r="P51" s="195" t="n">
        <v>2.7</v>
      </c>
      <c r="Q51" s="196" t="n">
        <v>1.74</v>
      </c>
      <c r="R51" s="43"/>
    </row>
    <row r="52" customFormat="false" ht="12.75" hidden="false" customHeight="false" outlineLevel="0" collapsed="false">
      <c r="A52" s="96" t="n">
        <v>45</v>
      </c>
      <c r="B52" s="96"/>
      <c r="C52" s="96" t="s">
        <v>133</v>
      </c>
      <c r="D52" s="206" t="n">
        <v>700</v>
      </c>
      <c r="E52" s="195" t="n">
        <v>32</v>
      </c>
      <c r="F52" s="195" t="n">
        <v>64</v>
      </c>
      <c r="G52" s="195" t="n">
        <v>32</v>
      </c>
      <c r="H52" s="195" t="n">
        <v>651</v>
      </c>
      <c r="I52" s="195" t="n">
        <v>829</v>
      </c>
      <c r="J52" s="195" t="n">
        <v>606180</v>
      </c>
      <c r="K52" s="195" t="n">
        <v>27</v>
      </c>
      <c r="L52" s="195" t="n">
        <v>17319</v>
      </c>
      <c r="M52" s="195" t="n">
        <v>20528</v>
      </c>
      <c r="N52" s="195" t="n">
        <v>978326</v>
      </c>
      <c r="O52" s="195" t="n">
        <v>26082</v>
      </c>
      <c r="P52" s="195" t="n">
        <v>2.69</v>
      </c>
      <c r="Q52" s="196" t="n">
        <v>1.54</v>
      </c>
      <c r="R52" s="43"/>
    </row>
    <row r="53" customFormat="false" ht="12.75" hidden="false" customHeight="false" outlineLevel="0" collapsed="false">
      <c r="A53" s="96" t="n">
        <v>46</v>
      </c>
      <c r="B53" s="96"/>
      <c r="C53" s="96" t="s">
        <v>133</v>
      </c>
      <c r="D53" s="206" t="n">
        <v>700</v>
      </c>
      <c r="E53" s="195" t="n">
        <v>36</v>
      </c>
      <c r="F53" s="195" t="n">
        <v>72</v>
      </c>
      <c r="G53" s="195" t="n">
        <v>36</v>
      </c>
      <c r="H53" s="195" t="n">
        <v>724</v>
      </c>
      <c r="I53" s="195" t="n">
        <v>923</v>
      </c>
      <c r="J53" s="195" t="n">
        <v>665398</v>
      </c>
      <c r="K53" s="195" t="n">
        <v>26.9</v>
      </c>
      <c r="L53" s="195" t="n">
        <v>19011</v>
      </c>
      <c r="M53" s="195" t="n">
        <v>22686</v>
      </c>
      <c r="N53" s="195" t="n">
        <v>1083657</v>
      </c>
      <c r="O53" s="195" t="n">
        <v>28664</v>
      </c>
      <c r="P53" s="195" t="n">
        <v>2.68</v>
      </c>
      <c r="Q53" s="196" t="n">
        <v>1.38</v>
      </c>
      <c r="R53" s="43"/>
    </row>
    <row r="54" customFormat="false" ht="12.75" hidden="false" customHeight="false" outlineLevel="0" collapsed="false">
      <c r="A54" s="96" t="n">
        <v>47</v>
      </c>
      <c r="B54" s="96"/>
      <c r="C54" s="96" t="s">
        <v>133</v>
      </c>
      <c r="D54" s="206" t="n">
        <v>700</v>
      </c>
      <c r="E54" s="195" t="n">
        <v>40</v>
      </c>
      <c r="F54" s="195" t="n">
        <v>80</v>
      </c>
      <c r="G54" s="195" t="n">
        <v>40</v>
      </c>
      <c r="H54" s="195" t="n">
        <v>797</v>
      </c>
      <c r="I54" s="195" t="n">
        <v>1015</v>
      </c>
      <c r="J54" s="195" t="n">
        <v>721203</v>
      </c>
      <c r="K54" s="195" t="n">
        <v>26.7</v>
      </c>
      <c r="L54" s="195" t="n">
        <v>20606</v>
      </c>
      <c r="M54" s="195" t="n">
        <v>24757</v>
      </c>
      <c r="N54" s="195" t="n">
        <v>1185170</v>
      </c>
      <c r="O54" s="195" t="n">
        <v>31110</v>
      </c>
      <c r="P54" s="195" t="n">
        <v>2.66</v>
      </c>
      <c r="Q54" s="196" t="n">
        <v>1.26</v>
      </c>
      <c r="R54" s="43"/>
    </row>
    <row r="55" customFormat="false" ht="12.75" hidden="false" customHeight="false" outlineLevel="0" collapsed="false">
      <c r="A55" s="96" t="n">
        <v>48</v>
      </c>
      <c r="B55" s="96"/>
      <c r="C55" s="96" t="s">
        <v>133</v>
      </c>
      <c r="D55" s="206" t="n">
        <v>700</v>
      </c>
      <c r="E55" s="195" t="n">
        <v>45</v>
      </c>
      <c r="F55" s="195" t="n">
        <v>90</v>
      </c>
      <c r="G55" s="195" t="n">
        <v>45</v>
      </c>
      <c r="H55" s="195" t="n">
        <v>885</v>
      </c>
      <c r="I55" s="195" t="n">
        <v>1127</v>
      </c>
      <c r="J55" s="195" t="n">
        <v>786278</v>
      </c>
      <c r="K55" s="195" t="n">
        <v>26.4</v>
      </c>
      <c r="L55" s="195" t="n">
        <v>22465</v>
      </c>
      <c r="M55" s="195" t="n">
        <v>27224</v>
      </c>
      <c r="N55" s="195" t="n">
        <v>1306665</v>
      </c>
      <c r="O55" s="195" t="n">
        <v>33981</v>
      </c>
      <c r="P55" s="195" t="n">
        <v>2.65</v>
      </c>
      <c r="Q55" s="196" t="n">
        <v>1.13</v>
      </c>
      <c r="R55" s="43"/>
    </row>
    <row r="56" customFormat="false" ht="12.75" hidden="false" customHeight="false" outlineLevel="0" collapsed="false">
      <c r="A56" s="96" t="n">
        <v>49</v>
      </c>
      <c r="B56" s="96"/>
      <c r="C56" s="96" t="s">
        <v>133</v>
      </c>
      <c r="D56" s="204" t="n">
        <v>700</v>
      </c>
      <c r="E56" s="198" t="n">
        <v>50</v>
      </c>
      <c r="F56" s="198" t="n">
        <v>100</v>
      </c>
      <c r="G56" s="198" t="n">
        <v>50</v>
      </c>
      <c r="H56" s="198" t="n">
        <v>970</v>
      </c>
      <c r="I56" s="198" t="n">
        <v>1236</v>
      </c>
      <c r="J56" s="198" t="n">
        <v>846292</v>
      </c>
      <c r="K56" s="198" t="n">
        <v>26.2</v>
      </c>
      <c r="L56" s="198" t="n">
        <v>24180</v>
      </c>
      <c r="M56" s="198" t="n">
        <v>29557</v>
      </c>
      <c r="N56" s="198" t="n">
        <v>1422135</v>
      </c>
      <c r="O56" s="198" t="n">
        <v>36651</v>
      </c>
      <c r="P56" s="198" t="n">
        <v>2.63</v>
      </c>
      <c r="Q56" s="199" t="n">
        <v>1.03</v>
      </c>
      <c r="R56" s="43"/>
    </row>
    <row r="57" customFormat="false" ht="12.75" hidden="false" customHeight="false" outlineLevel="0" collapsed="false">
      <c r="A57" s="96" t="n">
        <v>50</v>
      </c>
      <c r="B57" s="96"/>
      <c r="C57" s="96" t="s">
        <v>133</v>
      </c>
      <c r="D57" s="206" t="n">
        <v>750</v>
      </c>
      <c r="E57" s="195" t="n">
        <v>25</v>
      </c>
      <c r="F57" s="195" t="n">
        <v>50</v>
      </c>
      <c r="G57" s="195" t="n">
        <v>25</v>
      </c>
      <c r="H57" s="195" t="n">
        <v>556</v>
      </c>
      <c r="I57" s="195" t="n">
        <v>709</v>
      </c>
      <c r="J57" s="195" t="n">
        <v>613824</v>
      </c>
      <c r="K57" s="195" t="n">
        <v>29.4</v>
      </c>
      <c r="L57" s="195" t="n">
        <v>16369</v>
      </c>
      <c r="M57" s="195" t="n">
        <v>19123</v>
      </c>
      <c r="N57" s="195" t="n">
        <v>971332</v>
      </c>
      <c r="O57" s="195" t="n">
        <v>24598</v>
      </c>
      <c r="P57" s="195" t="n">
        <v>2.91</v>
      </c>
      <c r="Q57" s="196" t="n">
        <v>1.8</v>
      </c>
      <c r="R57" s="43"/>
    </row>
    <row r="58" customFormat="false" ht="12.75" hidden="false" customHeight="false" outlineLevel="0" collapsed="false">
      <c r="A58" s="96" t="n">
        <v>51</v>
      </c>
      <c r="B58" s="96"/>
      <c r="C58" s="96" t="s">
        <v>133</v>
      </c>
      <c r="D58" s="206" t="n">
        <v>750</v>
      </c>
      <c r="E58" s="195" t="n">
        <v>28</v>
      </c>
      <c r="F58" s="195" t="n">
        <v>56</v>
      </c>
      <c r="G58" s="195" t="n">
        <v>28</v>
      </c>
      <c r="H58" s="195" t="n">
        <v>619</v>
      </c>
      <c r="I58" s="195" t="n">
        <v>788</v>
      </c>
      <c r="J58" s="195" t="n">
        <v>676022</v>
      </c>
      <c r="K58" s="195" t="n">
        <v>29.3</v>
      </c>
      <c r="L58" s="195" t="n">
        <v>18027</v>
      </c>
      <c r="M58" s="195" t="n">
        <v>21158</v>
      </c>
      <c r="N58" s="195" t="n">
        <v>1076603</v>
      </c>
      <c r="O58" s="195" t="n">
        <v>27107</v>
      </c>
      <c r="P58" s="195" t="n">
        <v>2.9</v>
      </c>
      <c r="Q58" s="196" t="n">
        <v>1.62</v>
      </c>
      <c r="R58" s="43"/>
    </row>
    <row r="59" customFormat="false" ht="12.75" hidden="false" customHeight="false" outlineLevel="0" collapsed="false">
      <c r="A59" s="96" t="n">
        <v>52</v>
      </c>
      <c r="B59" s="96"/>
      <c r="C59" s="96" t="s">
        <v>133</v>
      </c>
      <c r="D59" s="206" t="n">
        <v>750</v>
      </c>
      <c r="E59" s="195" t="n">
        <v>32</v>
      </c>
      <c r="F59" s="195" t="n">
        <v>64</v>
      </c>
      <c r="G59" s="195" t="n">
        <v>32</v>
      </c>
      <c r="H59" s="195" t="n">
        <v>701</v>
      </c>
      <c r="I59" s="195" t="n">
        <v>893</v>
      </c>
      <c r="J59" s="195" t="n">
        <v>755335</v>
      </c>
      <c r="K59" s="195" t="n">
        <v>29.1</v>
      </c>
      <c r="L59" s="195" t="n">
        <v>20142</v>
      </c>
      <c r="M59" s="195" t="n">
        <v>23789</v>
      </c>
      <c r="N59" s="195" t="n">
        <v>1213166</v>
      </c>
      <c r="O59" s="195" t="n">
        <v>30315</v>
      </c>
      <c r="P59" s="195" t="n">
        <v>2.89</v>
      </c>
      <c r="Q59" s="196" t="n">
        <v>1.43</v>
      </c>
      <c r="R59" s="43"/>
    </row>
    <row r="60" customFormat="false" ht="12.75" hidden="false" customHeight="false" outlineLevel="0" collapsed="false">
      <c r="A60" s="96" t="n">
        <v>53</v>
      </c>
      <c r="B60" s="96"/>
      <c r="C60" s="96" t="s">
        <v>133</v>
      </c>
      <c r="D60" s="206" t="n">
        <v>750</v>
      </c>
      <c r="E60" s="195" t="n">
        <v>36</v>
      </c>
      <c r="F60" s="195" t="n">
        <v>72</v>
      </c>
      <c r="G60" s="195" t="n">
        <v>36</v>
      </c>
      <c r="H60" s="195" t="n">
        <v>781</v>
      </c>
      <c r="I60" s="195" t="n">
        <v>995</v>
      </c>
      <c r="J60" s="195" t="n">
        <v>830591</v>
      </c>
      <c r="K60" s="195" t="n">
        <v>28.9</v>
      </c>
      <c r="L60" s="195" t="n">
        <v>22149</v>
      </c>
      <c r="M60" s="195" t="n">
        <v>26323</v>
      </c>
      <c r="N60" s="195" t="n">
        <v>1345373</v>
      </c>
      <c r="O60" s="195" t="n">
        <v>33370</v>
      </c>
      <c r="P60" s="195" t="n">
        <v>2.88</v>
      </c>
      <c r="Q60" s="196" t="n">
        <v>1.28</v>
      </c>
      <c r="R60" s="43"/>
    </row>
    <row r="61" customFormat="false" ht="12.75" hidden="false" customHeight="false" outlineLevel="0" collapsed="false">
      <c r="A61" s="96" t="n">
        <v>54</v>
      </c>
      <c r="B61" s="96"/>
      <c r="C61" s="96" t="s">
        <v>133</v>
      </c>
      <c r="D61" s="206" t="n">
        <v>750</v>
      </c>
      <c r="E61" s="195" t="n">
        <v>40</v>
      </c>
      <c r="F61" s="195" t="n">
        <v>80</v>
      </c>
      <c r="G61" s="195" t="n">
        <v>40</v>
      </c>
      <c r="H61" s="195" t="n">
        <v>859</v>
      </c>
      <c r="I61" s="195" t="n">
        <v>1095</v>
      </c>
      <c r="J61" s="195" t="n">
        <v>901876</v>
      </c>
      <c r="K61" s="195" t="n">
        <v>28.7</v>
      </c>
      <c r="L61" s="195" t="n">
        <v>24050</v>
      </c>
      <c r="M61" s="195" t="n">
        <v>28764</v>
      </c>
      <c r="N61" s="195" t="n">
        <v>1473207</v>
      </c>
      <c r="O61" s="195" t="n">
        <v>36277</v>
      </c>
      <c r="P61" s="195" t="n">
        <v>2.86</v>
      </c>
      <c r="Q61" s="196" t="n">
        <v>1.16</v>
      </c>
      <c r="R61" s="43"/>
    </row>
    <row r="62" customFormat="false" ht="12.75" hidden="false" customHeight="false" outlineLevel="0" collapsed="false">
      <c r="A62" s="96" t="n">
        <v>55</v>
      </c>
      <c r="B62" s="96"/>
      <c r="C62" s="96" t="s">
        <v>133</v>
      </c>
      <c r="D62" s="206" t="n">
        <v>750</v>
      </c>
      <c r="E62" s="195" t="n">
        <v>45</v>
      </c>
      <c r="F62" s="195" t="n">
        <v>90</v>
      </c>
      <c r="G62" s="195" t="n">
        <v>45</v>
      </c>
      <c r="H62" s="195" t="n">
        <v>955</v>
      </c>
      <c r="I62" s="195" t="n">
        <v>1217</v>
      </c>
      <c r="J62" s="195" t="n">
        <v>985524</v>
      </c>
      <c r="K62" s="195" t="n">
        <v>28.5</v>
      </c>
      <c r="L62" s="195" t="n">
        <v>26281</v>
      </c>
      <c r="M62" s="195" t="n">
        <v>31683</v>
      </c>
      <c r="N62" s="195" t="n">
        <v>1626822</v>
      </c>
      <c r="O62" s="195" t="n">
        <v>39706</v>
      </c>
      <c r="P62" s="195" t="n">
        <v>2.85</v>
      </c>
      <c r="Q62" s="196" t="n">
        <v>1.05</v>
      </c>
      <c r="R62" s="43"/>
    </row>
    <row r="63" customFormat="false" ht="12.75" hidden="false" customHeight="false" outlineLevel="0" collapsed="false">
      <c r="A63" s="96" t="n">
        <v>56</v>
      </c>
      <c r="B63" s="96"/>
      <c r="C63" s="96" t="s">
        <v>133</v>
      </c>
      <c r="D63" s="204" t="n">
        <v>750</v>
      </c>
      <c r="E63" s="198" t="n">
        <v>50</v>
      </c>
      <c r="F63" s="198" t="n">
        <v>100</v>
      </c>
      <c r="G63" s="198" t="n">
        <v>50</v>
      </c>
      <c r="H63" s="198" t="n">
        <v>1048</v>
      </c>
      <c r="I63" s="198" t="n">
        <v>1336</v>
      </c>
      <c r="J63" s="198" t="n">
        <v>1063259</v>
      </c>
      <c r="K63" s="198" t="n">
        <v>28.2</v>
      </c>
      <c r="L63" s="198" t="n">
        <v>28354</v>
      </c>
      <c r="M63" s="198" t="n">
        <v>34459</v>
      </c>
      <c r="N63" s="198" t="n">
        <v>1773543</v>
      </c>
      <c r="O63" s="198" t="n">
        <v>42916</v>
      </c>
      <c r="P63" s="198" t="n">
        <v>2.83</v>
      </c>
      <c r="Q63" s="199" t="n">
        <v>0.954</v>
      </c>
      <c r="R63" s="43"/>
    </row>
    <row r="64" customFormat="false" ht="12.75" hidden="false" customHeight="false" outlineLevel="0" collapsed="false">
      <c r="A64" s="96" t="n">
        <v>57</v>
      </c>
      <c r="B64" s="96"/>
      <c r="C64" s="96" t="s">
        <v>133</v>
      </c>
      <c r="D64" s="206" t="n">
        <v>800</v>
      </c>
      <c r="E64" s="195" t="n">
        <v>25</v>
      </c>
      <c r="F64" s="195" t="n">
        <v>50</v>
      </c>
      <c r="G64" s="195" t="n">
        <v>25</v>
      </c>
      <c r="H64" s="195" t="n">
        <v>596</v>
      </c>
      <c r="I64" s="195" t="n">
        <v>759</v>
      </c>
      <c r="J64" s="195" t="n">
        <v>751473</v>
      </c>
      <c r="K64" s="195" t="n">
        <v>31.5</v>
      </c>
      <c r="L64" s="195" t="n">
        <v>18787</v>
      </c>
      <c r="M64" s="195" t="n">
        <v>21895</v>
      </c>
      <c r="N64" s="195" t="n">
        <v>1185200</v>
      </c>
      <c r="O64" s="195" t="n">
        <v>28224</v>
      </c>
      <c r="P64" s="195" t="n">
        <v>3.11</v>
      </c>
      <c r="Q64" s="196" t="n">
        <v>1.68</v>
      </c>
      <c r="R64" s="43"/>
    </row>
    <row r="65" customFormat="false" ht="12.75" hidden="false" customHeight="false" outlineLevel="0" collapsed="false">
      <c r="A65" s="96" t="n">
        <v>58</v>
      </c>
      <c r="B65" s="96"/>
      <c r="C65" s="96" t="s">
        <v>133</v>
      </c>
      <c r="D65" s="206" t="n">
        <v>800</v>
      </c>
      <c r="E65" s="195" t="n">
        <v>28</v>
      </c>
      <c r="F65" s="195" t="n">
        <v>56</v>
      </c>
      <c r="G65" s="195" t="n">
        <v>28</v>
      </c>
      <c r="H65" s="195" t="n">
        <v>663</v>
      </c>
      <c r="I65" s="195" t="n">
        <v>844</v>
      </c>
      <c r="J65" s="195" t="n">
        <v>828537</v>
      </c>
      <c r="K65" s="195" t="n">
        <v>31.3</v>
      </c>
      <c r="L65" s="195" t="n">
        <v>20713</v>
      </c>
      <c r="M65" s="195" t="n">
        <v>24245</v>
      </c>
      <c r="N65" s="195" t="n">
        <v>1314593</v>
      </c>
      <c r="O65" s="195" t="n">
        <v>31135</v>
      </c>
      <c r="P65" s="195" t="n">
        <v>3.1</v>
      </c>
      <c r="Q65" s="196" t="n">
        <v>1.51</v>
      </c>
      <c r="R65" s="43"/>
    </row>
    <row r="66" customFormat="false" ht="12.75" hidden="false" customHeight="false" outlineLevel="0" collapsed="false">
      <c r="A66" s="96" t="n">
        <v>59</v>
      </c>
      <c r="B66" s="96"/>
      <c r="C66" s="96" t="s">
        <v>133</v>
      </c>
      <c r="D66" s="206" t="n">
        <v>800</v>
      </c>
      <c r="E66" s="195" t="n">
        <v>32</v>
      </c>
      <c r="F66" s="195" t="n">
        <v>64</v>
      </c>
      <c r="G66" s="195" t="n">
        <v>32</v>
      </c>
      <c r="H66" s="195" t="n">
        <v>751</v>
      </c>
      <c r="I66" s="195" t="n">
        <v>957</v>
      </c>
      <c r="J66" s="195" t="n">
        <v>927137</v>
      </c>
      <c r="K66" s="195" t="n">
        <v>31.1</v>
      </c>
      <c r="L66" s="195" t="n">
        <v>23178</v>
      </c>
      <c r="M66" s="195" t="n">
        <v>27289</v>
      </c>
      <c r="N66" s="195" t="n">
        <v>1482801</v>
      </c>
      <c r="O66" s="195" t="n">
        <v>34868</v>
      </c>
      <c r="P66" s="195" t="n">
        <v>3.09</v>
      </c>
      <c r="Q66" s="196" t="n">
        <v>1.33</v>
      </c>
      <c r="R66" s="43"/>
    </row>
    <row r="67" customFormat="false" ht="12.75" hidden="false" customHeight="false" outlineLevel="0" collapsed="false">
      <c r="A67" s="96" t="n">
        <v>60</v>
      </c>
      <c r="B67" s="96"/>
      <c r="C67" s="96" t="s">
        <v>133</v>
      </c>
      <c r="D67" s="206" t="n">
        <v>800</v>
      </c>
      <c r="E67" s="195" t="n">
        <v>36</v>
      </c>
      <c r="F67" s="195" t="n">
        <v>72</v>
      </c>
      <c r="G67" s="195" t="n">
        <v>36</v>
      </c>
      <c r="H67" s="195" t="n">
        <v>837</v>
      </c>
      <c r="I67" s="195" t="n">
        <v>1067</v>
      </c>
      <c r="J67" s="195" t="n">
        <v>1021072</v>
      </c>
      <c r="K67" s="195" t="n">
        <v>30.9</v>
      </c>
      <c r="L67" s="195" t="n">
        <v>25527</v>
      </c>
      <c r="M67" s="195" t="n">
        <v>30230</v>
      </c>
      <c r="N67" s="195" t="n">
        <v>1646062</v>
      </c>
      <c r="O67" s="195" t="n">
        <v>38436</v>
      </c>
      <c r="P67" s="195" t="n">
        <v>3.08</v>
      </c>
      <c r="Q67" s="196" t="n">
        <v>1.19</v>
      </c>
      <c r="R67" s="43"/>
    </row>
    <row r="68" customFormat="false" ht="12.75" hidden="false" customHeight="false" outlineLevel="0" collapsed="false">
      <c r="A68" s="96" t="n">
        <v>61</v>
      </c>
      <c r="B68" s="96"/>
      <c r="C68" s="96" t="s">
        <v>133</v>
      </c>
      <c r="D68" s="206" t="n">
        <v>800</v>
      </c>
      <c r="E68" s="195" t="n">
        <v>40</v>
      </c>
      <c r="F68" s="195" t="n">
        <v>80</v>
      </c>
      <c r="G68" s="195" t="n">
        <v>40</v>
      </c>
      <c r="H68" s="195" t="n">
        <v>922</v>
      </c>
      <c r="I68" s="195" t="n">
        <v>1175</v>
      </c>
      <c r="J68" s="195" t="n">
        <v>1110434</v>
      </c>
      <c r="K68" s="195" t="n">
        <v>30.7</v>
      </c>
      <c r="L68" s="195" t="n">
        <v>27761</v>
      </c>
      <c r="M68" s="195" t="n">
        <v>33071</v>
      </c>
      <c r="N68" s="195" t="n">
        <v>1804359</v>
      </c>
      <c r="O68" s="195" t="n">
        <v>41843</v>
      </c>
      <c r="P68" s="195" t="n">
        <v>3.06</v>
      </c>
      <c r="Q68" s="196" t="n">
        <v>1.08</v>
      </c>
      <c r="R68" s="43"/>
    </row>
    <row r="69" customFormat="false" ht="12.75" hidden="false" customHeight="false" outlineLevel="0" collapsed="false">
      <c r="A69" s="96" t="n">
        <v>62</v>
      </c>
      <c r="B69" s="96"/>
      <c r="C69" s="96" t="s">
        <v>133</v>
      </c>
      <c r="D69" s="206" t="n">
        <v>800</v>
      </c>
      <c r="E69" s="195" t="n">
        <v>45</v>
      </c>
      <c r="F69" s="195" t="n">
        <v>90</v>
      </c>
      <c r="G69" s="195" t="n">
        <v>45</v>
      </c>
      <c r="H69" s="195" t="n">
        <v>1026</v>
      </c>
      <c r="I69" s="195" t="n">
        <v>1307</v>
      </c>
      <c r="J69" s="195" t="n">
        <v>1215843</v>
      </c>
      <c r="K69" s="195" t="n">
        <v>30.5</v>
      </c>
      <c r="L69" s="195" t="n">
        <v>30396</v>
      </c>
      <c r="M69" s="195" t="n">
        <v>36480</v>
      </c>
      <c r="N69" s="195" t="n">
        <v>1995219</v>
      </c>
      <c r="O69" s="195" t="n">
        <v>45881</v>
      </c>
      <c r="P69" s="195" t="n">
        <v>3.05</v>
      </c>
      <c r="Q69" s="196" t="n">
        <v>0.975</v>
      </c>
      <c r="R69" s="43"/>
    </row>
    <row r="70" customFormat="false" ht="12.75" hidden="false" customHeight="false" outlineLevel="0" collapsed="false">
      <c r="A70" s="96" t="n">
        <v>63</v>
      </c>
      <c r="B70" s="96"/>
      <c r="C70" s="96" t="s">
        <v>133</v>
      </c>
      <c r="D70" s="204" t="n">
        <v>800</v>
      </c>
      <c r="E70" s="198" t="n">
        <v>50</v>
      </c>
      <c r="F70" s="198" t="n">
        <v>100</v>
      </c>
      <c r="G70" s="198" t="n">
        <v>50</v>
      </c>
      <c r="H70" s="198" t="n">
        <v>1127</v>
      </c>
      <c r="I70" s="198" t="n">
        <v>1436</v>
      </c>
      <c r="J70" s="198" t="n">
        <v>1314421</v>
      </c>
      <c r="K70" s="198" t="n">
        <v>30.3</v>
      </c>
      <c r="L70" s="198" t="n">
        <v>32861</v>
      </c>
      <c r="M70" s="198" t="n">
        <v>39735</v>
      </c>
      <c r="N70" s="198" t="n">
        <v>2178258</v>
      </c>
      <c r="O70" s="198" t="n">
        <v>49680</v>
      </c>
      <c r="P70" s="198" t="n">
        <v>3.03</v>
      </c>
      <c r="Q70" s="199" t="n">
        <v>0.887</v>
      </c>
      <c r="R70" s="43"/>
    </row>
    <row r="71" customFormat="false" ht="12.75" hidden="false" customHeight="false" outlineLevel="0" collapsed="false">
      <c r="A71" s="106" t="str">
        <f aca="false">Home!A37</f>
        <v>SteelUK001202</v>
      </c>
      <c r="B71" s="106"/>
      <c r="C71" s="106"/>
      <c r="D71" s="43"/>
      <c r="E71" s="43"/>
      <c r="F71" s="43"/>
      <c r="G71" s="43"/>
      <c r="H71" s="43"/>
      <c r="I71" s="43"/>
      <c r="J71" s="43"/>
      <c r="K71" s="43"/>
      <c r="L71" s="43"/>
      <c r="M71" s="43"/>
      <c r="N71" s="43"/>
      <c r="O71" s="43"/>
      <c r="P71" s="43"/>
      <c r="Q71" s="43"/>
      <c r="R71" s="179" t="str">
        <f aca="false">Home!F37</f>
        <v>Compiled &amp; calculated by Techno Consultants Ltd, December 2000</v>
      </c>
    </row>
    <row r="81" customFormat="false" ht="12.75" hidden="false" customHeight="false" outlineLevel="0" collapsed="false">
      <c r="A81" s="36" t="s">
        <v>216</v>
      </c>
      <c r="B81" s="36"/>
      <c r="C81" s="36"/>
    </row>
  </sheetData>
  <sheetProtection sheet="true" password="f702" objects="true" scenarios="true"/>
  <mergeCells count="9">
    <mergeCell ref="A1:C1"/>
    <mergeCell ref="A2:C2"/>
    <mergeCell ref="D3:E3"/>
    <mergeCell ref="F3:G3"/>
    <mergeCell ref="N3:O3"/>
    <mergeCell ref="F4:G4"/>
    <mergeCell ref="N4:O4"/>
    <mergeCell ref="A7:C7"/>
    <mergeCell ref="A81:C81"/>
  </mergeCells>
  <hyperlinks>
    <hyperlink ref="A2" location="SHSjumbo!A82" display="Diagram"/>
    <hyperlink ref="A7" location="Home!A1" display="Home"/>
    <hyperlink ref="A81" location="SHSjumbo!A8" display="To Top"/>
  </hyperlinks>
  <printOptions headings="false" gridLines="false" gridLinesSet="true" horizontalCentered="true" verticalCentered="true"/>
  <pageMargins left="0.709722222222222" right="0.472222222222222"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7.10546875" defaultRowHeight="12.75" zeroHeight="false" outlineLevelRow="0" outlineLevelCol="0"/>
  <cols>
    <col collapsed="false" customWidth="true" hidden="false" outlineLevel="0" max="1" min="1" style="253" width="4.65"/>
    <col collapsed="false" customWidth="true" hidden="false" outlineLevel="0" max="2" min="2" style="253" width="2.11"/>
    <col collapsed="false" customWidth="true" hidden="false" outlineLevel="0" max="3" min="3" style="254" width="58.88"/>
    <col collapsed="false" customWidth="true" hidden="false" outlineLevel="0" max="4" min="4" style="253" width="1.55"/>
    <col collapsed="false" customWidth="false" hidden="false" outlineLevel="0" max="257" min="5" style="254" width="7.11"/>
  </cols>
  <sheetData>
    <row r="1" customFormat="false" ht="12.75" hidden="false" customHeight="false" outlineLevel="0" collapsed="false">
      <c r="A1" s="255" t="s">
        <v>124</v>
      </c>
      <c r="B1" s="256"/>
      <c r="C1" s="256"/>
      <c r="D1" s="257"/>
      <c r="E1" s="258"/>
      <c r="F1" s="258"/>
    </row>
    <row r="2" customFormat="false" ht="51.75" hidden="false" customHeight="true" outlineLevel="0" collapsed="false">
      <c r="A2" s="259"/>
      <c r="B2" s="260"/>
      <c r="C2" s="261" t="s">
        <v>1299</v>
      </c>
      <c r="D2" s="257"/>
      <c r="E2" s="258"/>
      <c r="F2" s="258"/>
    </row>
    <row r="3" customFormat="false" ht="89.25" hidden="false" customHeight="true" outlineLevel="0" collapsed="false">
      <c r="A3" s="259"/>
      <c r="B3" s="260"/>
      <c r="C3" s="262" t="s">
        <v>1300</v>
      </c>
      <c r="D3" s="257"/>
      <c r="E3" s="258"/>
      <c r="F3" s="258"/>
    </row>
    <row r="4" customFormat="false" ht="12.75" hidden="false" customHeight="false" outlineLevel="0" collapsed="false">
      <c r="A4" s="259"/>
      <c r="B4" s="256"/>
      <c r="C4" s="256"/>
      <c r="D4" s="257"/>
      <c r="E4" s="258"/>
      <c r="F4" s="258"/>
    </row>
    <row r="5" customFormat="false" ht="30.75" hidden="false" customHeight="true" outlineLevel="0" collapsed="false">
      <c r="A5" s="263"/>
      <c r="B5" s="264" t="s">
        <v>1301</v>
      </c>
      <c r="C5" s="265"/>
      <c r="D5" s="266"/>
      <c r="E5" s="258"/>
      <c r="F5" s="258"/>
    </row>
    <row r="6" customFormat="false" ht="51" hidden="false" customHeight="false" outlineLevel="0" collapsed="false">
      <c r="A6" s="263"/>
      <c r="B6" s="264"/>
      <c r="C6" s="267" t="s">
        <v>1302</v>
      </c>
      <c r="D6" s="266"/>
      <c r="E6" s="258"/>
      <c r="F6" s="258"/>
    </row>
    <row r="7" customFormat="false" ht="15.75" hidden="false" customHeight="false" outlineLevel="0" collapsed="false">
      <c r="A7" s="263"/>
      <c r="B7" s="264"/>
      <c r="C7" s="267"/>
      <c r="D7" s="266"/>
      <c r="E7" s="258"/>
      <c r="F7" s="258"/>
    </row>
    <row r="8" customFormat="false" ht="69.75" hidden="false" customHeight="true" outlineLevel="0" collapsed="false">
      <c r="A8" s="263"/>
      <c r="B8" s="264"/>
      <c r="C8" s="267" t="s">
        <v>1303</v>
      </c>
      <c r="D8" s="266"/>
      <c r="E8" s="258"/>
      <c r="F8" s="258"/>
    </row>
    <row r="9" customFormat="false" ht="22.5" hidden="false" customHeight="true" outlineLevel="0" collapsed="false">
      <c r="A9" s="263"/>
      <c r="B9" s="264"/>
      <c r="C9" s="267" t="s">
        <v>1304</v>
      </c>
      <c r="D9" s="266"/>
      <c r="E9" s="258"/>
      <c r="F9" s="258"/>
    </row>
    <row r="10" customFormat="false" ht="24" hidden="false" customHeight="true" outlineLevel="0" collapsed="false">
      <c r="A10" s="263"/>
      <c r="B10" s="264"/>
      <c r="C10" s="267" t="s">
        <v>1305</v>
      </c>
      <c r="D10" s="266"/>
      <c r="E10" s="258"/>
      <c r="F10" s="258"/>
    </row>
    <row r="11" customFormat="false" ht="42" hidden="false" customHeight="true" outlineLevel="0" collapsed="false">
      <c r="A11" s="263"/>
      <c r="B11" s="264"/>
      <c r="C11" s="267" t="s">
        <v>1306</v>
      </c>
      <c r="D11" s="266"/>
      <c r="E11" s="258"/>
      <c r="F11" s="258"/>
    </row>
    <row r="12" customFormat="false" ht="33" hidden="false" customHeight="true" outlineLevel="0" collapsed="false">
      <c r="A12" s="263"/>
      <c r="B12" s="264"/>
      <c r="C12" s="267" t="s">
        <v>1307</v>
      </c>
      <c r="D12" s="266"/>
      <c r="E12" s="258"/>
      <c r="F12" s="258"/>
    </row>
    <row r="13" customFormat="false" ht="29.25" hidden="false" customHeight="true" outlineLevel="0" collapsed="false">
      <c r="A13" s="263"/>
      <c r="B13" s="264"/>
      <c r="C13" s="267" t="s">
        <v>1308</v>
      </c>
      <c r="D13" s="266"/>
      <c r="E13" s="258"/>
      <c r="F13" s="258"/>
    </row>
    <row r="14" customFormat="false" ht="26.25" hidden="false" customHeight="true" outlineLevel="0" collapsed="false">
      <c r="A14" s="263"/>
      <c r="B14" s="264" t="s">
        <v>1309</v>
      </c>
      <c r="C14" s="267"/>
      <c r="D14" s="266"/>
      <c r="E14" s="258"/>
      <c r="F14" s="258"/>
    </row>
    <row r="15" customFormat="false" ht="25.5" hidden="false" customHeight="false" outlineLevel="0" collapsed="false">
      <c r="A15" s="259"/>
      <c r="B15" s="265"/>
      <c r="C15" s="267" t="s">
        <v>1310</v>
      </c>
      <c r="D15" s="257"/>
      <c r="E15" s="258"/>
      <c r="F15" s="258"/>
    </row>
    <row r="16" customFormat="false" ht="12.75" hidden="false" customHeight="false" outlineLevel="0" collapsed="false">
      <c r="A16" s="259"/>
      <c r="B16" s="265"/>
      <c r="C16" s="267"/>
      <c r="D16" s="257"/>
      <c r="E16" s="258"/>
      <c r="F16" s="258"/>
    </row>
    <row r="17" customFormat="false" ht="25.5" hidden="false" customHeight="false" outlineLevel="0" collapsed="false">
      <c r="A17" s="259"/>
      <c r="B17" s="265"/>
      <c r="C17" s="267" t="s">
        <v>1311</v>
      </c>
      <c r="D17" s="257"/>
      <c r="E17" s="258"/>
      <c r="F17" s="258"/>
    </row>
    <row r="18" customFormat="false" ht="23.25" hidden="false" customHeight="true" outlineLevel="0" collapsed="false">
      <c r="A18" s="259"/>
      <c r="B18" s="265"/>
      <c r="C18" s="267" t="s">
        <v>1312</v>
      </c>
      <c r="D18" s="257"/>
      <c r="E18" s="258"/>
      <c r="F18" s="258"/>
    </row>
    <row r="19" customFormat="false" ht="12.75" hidden="false" customHeight="false" outlineLevel="0" collapsed="false">
      <c r="A19" s="259"/>
      <c r="B19" s="265"/>
      <c r="C19" s="267" t="s">
        <v>1313</v>
      </c>
      <c r="D19" s="257"/>
      <c r="E19" s="258"/>
      <c r="F19" s="258"/>
    </row>
    <row r="20" customFormat="false" ht="12.75" hidden="false" customHeight="false" outlineLevel="0" collapsed="false">
      <c r="A20" s="259"/>
      <c r="B20" s="265"/>
      <c r="C20" s="267" t="s">
        <v>1314</v>
      </c>
      <c r="D20" s="257"/>
      <c r="E20" s="258"/>
      <c r="F20" s="258"/>
    </row>
    <row r="21" customFormat="false" ht="12.75" hidden="false" customHeight="false" outlineLevel="0" collapsed="false">
      <c r="A21" s="259"/>
      <c r="B21" s="265"/>
      <c r="C21" s="267"/>
      <c r="D21" s="257"/>
      <c r="E21" s="258"/>
      <c r="F21" s="258"/>
    </row>
    <row r="22" customFormat="false" ht="12.75" hidden="false" customHeight="false" outlineLevel="0" collapsed="false">
      <c r="A22" s="259"/>
      <c r="B22" s="265"/>
      <c r="C22" s="267" t="s">
        <v>1315</v>
      </c>
      <c r="D22" s="257"/>
      <c r="E22" s="258"/>
      <c r="F22" s="258"/>
    </row>
    <row r="23" customFormat="false" ht="21.75" hidden="false" customHeight="true" outlineLevel="0" collapsed="false">
      <c r="A23" s="268"/>
      <c r="B23" s="265"/>
      <c r="C23" s="267" t="s">
        <v>1316</v>
      </c>
      <c r="D23" s="269"/>
      <c r="E23" s="258"/>
      <c r="F23" s="258"/>
    </row>
    <row r="24" customFormat="false" ht="46.5" hidden="false" customHeight="true" outlineLevel="0" collapsed="false">
      <c r="A24" s="259"/>
      <c r="B24" s="265"/>
      <c r="C24" s="267" t="s">
        <v>1317</v>
      </c>
      <c r="D24" s="257"/>
    </row>
    <row r="25" customFormat="false" ht="12.75" hidden="false" customHeight="false" outlineLevel="0" collapsed="false">
      <c r="A25" s="259"/>
      <c r="B25" s="256"/>
      <c r="C25" s="256"/>
      <c r="D25" s="257"/>
      <c r="E25" s="258"/>
      <c r="F25" s="258"/>
    </row>
    <row r="26" customFormat="false" ht="15.75" hidden="false" customHeight="false" outlineLevel="0" collapsed="false">
      <c r="A26" s="263"/>
      <c r="B26" s="264" t="s">
        <v>1318</v>
      </c>
      <c r="C26" s="267"/>
      <c r="D26" s="266"/>
      <c r="E26" s="258"/>
      <c r="F26" s="258"/>
    </row>
    <row r="27" customFormat="false" ht="51" hidden="false" customHeight="true" outlineLevel="0" collapsed="false">
      <c r="A27" s="263"/>
      <c r="B27" s="264"/>
      <c r="C27" s="267" t="s">
        <v>1319</v>
      </c>
      <c r="D27" s="266"/>
      <c r="E27" s="258"/>
      <c r="F27" s="258"/>
    </row>
    <row r="28" customFormat="false" ht="38.25" hidden="false" customHeight="true" outlineLevel="0" collapsed="false">
      <c r="A28" s="263"/>
      <c r="B28" s="264"/>
      <c r="C28" s="267" t="s">
        <v>1320</v>
      </c>
      <c r="D28" s="266"/>
      <c r="E28" s="258"/>
      <c r="F28" s="258"/>
    </row>
    <row r="29" customFormat="false" ht="75.75" hidden="false" customHeight="true" outlineLevel="0" collapsed="false">
      <c r="A29" s="263"/>
      <c r="B29" s="264"/>
      <c r="C29" s="267" t="s">
        <v>1321</v>
      </c>
      <c r="D29" s="266"/>
      <c r="E29" s="258"/>
      <c r="F29" s="258"/>
    </row>
    <row r="30" customFormat="false" ht="15.75" hidden="false" customHeight="false" outlineLevel="0" collapsed="false">
      <c r="A30" s="263"/>
      <c r="B30" s="264" t="s">
        <v>1322</v>
      </c>
      <c r="C30" s="267"/>
      <c r="D30" s="266"/>
      <c r="E30" s="258"/>
      <c r="F30" s="258"/>
    </row>
    <row r="31" customFormat="false" ht="65.25" hidden="false" customHeight="true" outlineLevel="0" collapsed="false">
      <c r="A31" s="263"/>
      <c r="B31" s="270"/>
      <c r="C31" s="267" t="s">
        <v>1323</v>
      </c>
      <c r="D31" s="266"/>
      <c r="E31" s="258"/>
      <c r="F31" s="258"/>
    </row>
    <row r="32" customFormat="false" ht="48.75" hidden="false" customHeight="true" outlineLevel="0" collapsed="false">
      <c r="A32" s="263"/>
      <c r="B32" s="270"/>
      <c r="C32" s="267" t="s">
        <v>1324</v>
      </c>
      <c r="D32" s="266"/>
      <c r="E32" s="258"/>
      <c r="F32" s="258"/>
    </row>
    <row r="33" customFormat="false" ht="50.25" hidden="false" customHeight="true" outlineLevel="0" collapsed="false">
      <c r="A33" s="263"/>
      <c r="B33" s="270"/>
      <c r="C33" s="271" t="s">
        <v>1325</v>
      </c>
      <c r="D33" s="266"/>
      <c r="E33" s="258"/>
      <c r="F33" s="258"/>
    </row>
    <row r="34" customFormat="false" ht="15.75" hidden="false" customHeight="false" outlineLevel="0" collapsed="false">
      <c r="A34" s="263"/>
      <c r="B34" s="264" t="s">
        <v>1326</v>
      </c>
      <c r="C34" s="267"/>
      <c r="D34" s="266"/>
      <c r="E34" s="258"/>
    </row>
    <row r="35" customFormat="false" ht="25.5" hidden="false" customHeight="false" outlineLevel="0" collapsed="false">
      <c r="A35" s="263"/>
      <c r="B35" s="270"/>
      <c r="C35" s="267" t="s">
        <v>1327</v>
      </c>
      <c r="D35" s="266"/>
    </row>
    <row r="36" customFormat="false" ht="15" hidden="false" customHeight="false" outlineLevel="0" collapsed="false">
      <c r="A36" s="263"/>
      <c r="B36" s="270"/>
      <c r="C36" s="0"/>
      <c r="D36" s="266"/>
    </row>
    <row r="37" customFormat="false" ht="25.5" hidden="false" customHeight="false" outlineLevel="0" collapsed="false">
      <c r="A37" s="259"/>
      <c r="B37" s="270"/>
      <c r="C37" s="267" t="s">
        <v>1328</v>
      </c>
      <c r="D37" s="257"/>
    </row>
    <row r="38" customFormat="false" ht="15" hidden="false" customHeight="false" outlineLevel="0" collapsed="false">
      <c r="A38" s="259"/>
      <c r="B38" s="270"/>
      <c r="C38" s="0"/>
      <c r="D38" s="257"/>
    </row>
    <row r="39" customFormat="false" ht="25.5" hidden="false" customHeight="false" outlineLevel="0" collapsed="false">
      <c r="A39" s="259"/>
      <c r="B39" s="270"/>
      <c r="C39" s="267" t="s">
        <v>1329</v>
      </c>
      <c r="D39" s="257"/>
    </row>
    <row r="40" customFormat="false" ht="15" hidden="false" customHeight="false" outlineLevel="0" collapsed="false">
      <c r="A40" s="259"/>
      <c r="B40" s="270"/>
      <c r="C40" s="0"/>
      <c r="D40" s="257"/>
    </row>
    <row r="41" customFormat="false" ht="45.75" hidden="false" customHeight="true" outlineLevel="0" collapsed="false">
      <c r="A41" s="259"/>
      <c r="B41" s="270"/>
      <c r="C41" s="267" t="s">
        <v>1330</v>
      </c>
      <c r="D41" s="257"/>
    </row>
    <row r="42" customFormat="false" ht="18.75" hidden="false" customHeight="false" outlineLevel="0" collapsed="false">
      <c r="A42" s="263"/>
      <c r="B42" s="264" t="s">
        <v>1331</v>
      </c>
      <c r="C42" s="267"/>
      <c r="D42" s="266"/>
    </row>
    <row r="43" customFormat="false" ht="38.25" hidden="false" customHeight="false" outlineLevel="0" collapsed="false">
      <c r="A43" s="259"/>
      <c r="B43" s="265"/>
      <c r="C43" s="267" t="s">
        <v>1332</v>
      </c>
      <c r="D43" s="257"/>
    </row>
    <row r="44" customFormat="false" ht="12.75" hidden="false" customHeight="false" outlineLevel="0" collapsed="false">
      <c r="A44" s="259"/>
      <c r="B44" s="265"/>
      <c r="C44" s="267"/>
      <c r="D44" s="257"/>
    </row>
    <row r="45" customFormat="false" ht="36.75" hidden="false" customHeight="true" outlineLevel="0" collapsed="false">
      <c r="A45" s="263"/>
      <c r="B45" s="265"/>
      <c r="C45" s="267"/>
      <c r="D45" s="266"/>
    </row>
    <row r="46" customFormat="false" ht="49.5" hidden="false" customHeight="true" outlineLevel="0" collapsed="false">
      <c r="A46" s="259"/>
      <c r="B46" s="265"/>
      <c r="C46" s="267" t="s">
        <v>1333</v>
      </c>
      <c r="D46" s="257"/>
    </row>
    <row r="47" customFormat="false" ht="12.75" hidden="false" customHeight="false" outlineLevel="0" collapsed="false">
      <c r="A47" s="268" t="str">
        <f aca="false">Home!A37</f>
        <v>SteelUK001202</v>
      </c>
      <c r="B47" s="259"/>
      <c r="C47" s="259"/>
      <c r="D47" s="179" t="str">
        <f aca="false">Home!F37</f>
        <v>Compiled &amp; calculated by Techno Consultants Ltd, December 2000</v>
      </c>
    </row>
  </sheetData>
  <sheetProtection sheet="true" password="f702" objects="true" scenarios="true"/>
  <hyperlinks>
    <hyperlink ref="A1" location="Home!A1" display="Home"/>
  </hyperlinks>
  <printOptions headings="false" gridLines="false" gridLinesSet="true" horizontalCentered="false" verticalCentered="false"/>
  <pageMargins left="0.747916666666667" right="0.747916666666667" top="0.66944444444444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Arial,Italic"&amp;8File: &amp;F Tab: &amp;A&amp;C&amp;"Arial,Italic"&amp;9User Notes for SteelUK&amp;R&amp;"Arial,Italic"&amp;8Date: Printed &amp;D</oddFooter>
  </headerFooter>
  <rowBreaks count="1" manualBreakCount="1">
    <brk id="2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7.10546875" defaultRowHeight="12.75" zeroHeight="false" outlineLevelRow="0" outlineLevelCol="0"/>
  <cols>
    <col collapsed="false" customWidth="true" hidden="false" outlineLevel="0" max="1" min="1" style="253" width="4.44"/>
    <col collapsed="false" customWidth="true" hidden="false" outlineLevel="0" max="2" min="2" style="253" width="2.11"/>
    <col collapsed="false" customWidth="true" hidden="false" outlineLevel="0" max="3" min="3" style="254" width="58.88"/>
    <col collapsed="false" customWidth="true" hidden="false" outlineLevel="0" max="4" min="4" style="253" width="1.55"/>
    <col collapsed="false" customWidth="false" hidden="false" outlineLevel="0" max="257" min="5" style="254" width="7.11"/>
  </cols>
  <sheetData>
    <row r="1" customFormat="false" ht="12.75" hidden="false" customHeight="false" outlineLevel="0" collapsed="false">
      <c r="A1" s="36" t="s">
        <v>124</v>
      </c>
      <c r="B1" s="272"/>
      <c r="C1" s="273"/>
      <c r="D1" s="272"/>
      <c r="E1" s="258"/>
      <c r="F1" s="258"/>
    </row>
    <row r="2" customFormat="false" ht="15.75" hidden="false" customHeight="false" outlineLevel="0" collapsed="false">
      <c r="A2" s="272"/>
      <c r="B2" s="260"/>
      <c r="C2" s="274" t="s">
        <v>1334</v>
      </c>
      <c r="D2" s="272"/>
      <c r="E2" s="258"/>
      <c r="F2" s="258"/>
    </row>
    <row r="3" customFormat="false" ht="12.75" hidden="false" customHeight="false" outlineLevel="0" collapsed="false">
      <c r="A3" s="272"/>
      <c r="B3" s="275" t="s">
        <v>1335</v>
      </c>
      <c r="C3" s="276"/>
      <c r="D3" s="277"/>
      <c r="E3" s="258"/>
      <c r="F3" s="258"/>
    </row>
    <row r="4" customFormat="false" ht="63.75" hidden="false" customHeight="false" outlineLevel="0" collapsed="false">
      <c r="A4" s="272"/>
      <c r="B4" s="278"/>
      <c r="C4" s="267" t="s">
        <v>1336</v>
      </c>
      <c r="D4" s="272"/>
      <c r="E4" s="258"/>
      <c r="F4" s="258"/>
    </row>
    <row r="5" customFormat="false" ht="12.75" hidden="false" customHeight="false" outlineLevel="0" collapsed="false">
      <c r="A5" s="272"/>
      <c r="B5" s="275" t="s">
        <v>1337</v>
      </c>
      <c r="C5" s="276"/>
      <c r="D5" s="277"/>
      <c r="E5" s="258"/>
      <c r="F5" s="258"/>
    </row>
    <row r="6" customFormat="false" ht="42.75" hidden="false" customHeight="true" outlineLevel="0" collapsed="false">
      <c r="A6" s="272"/>
      <c r="B6" s="278"/>
      <c r="C6" s="267" t="s">
        <v>1338</v>
      </c>
      <c r="D6" s="272"/>
      <c r="E6" s="258"/>
      <c r="F6" s="258"/>
    </row>
    <row r="7" customFormat="false" ht="12.75" hidden="false" customHeight="false" outlineLevel="0" collapsed="false">
      <c r="A7" s="277"/>
      <c r="B7" s="275" t="s">
        <v>1339</v>
      </c>
      <c r="C7" s="276"/>
      <c r="D7" s="277"/>
      <c r="E7" s="258"/>
      <c r="F7" s="258"/>
    </row>
    <row r="8" customFormat="false" ht="56.25" hidden="false" customHeight="true" outlineLevel="0" collapsed="false">
      <c r="A8" s="277"/>
      <c r="B8" s="279"/>
      <c r="C8" s="267" t="s">
        <v>1340</v>
      </c>
      <c r="D8" s="277"/>
      <c r="E8" s="258"/>
      <c r="F8" s="258"/>
    </row>
    <row r="9" customFormat="false" ht="56.25" hidden="false" customHeight="true" outlineLevel="0" collapsed="false">
      <c r="A9" s="272"/>
      <c r="B9" s="278"/>
      <c r="C9" s="267" t="s">
        <v>1341</v>
      </c>
      <c r="D9" s="272"/>
      <c r="E9" s="258"/>
      <c r="F9" s="258"/>
    </row>
    <row r="10" customFormat="false" ht="12.75" hidden="false" customHeight="false" outlineLevel="0" collapsed="false">
      <c r="A10" s="277"/>
      <c r="B10" s="275" t="s">
        <v>1342</v>
      </c>
      <c r="C10" s="276"/>
      <c r="D10" s="277"/>
      <c r="E10" s="258"/>
      <c r="F10" s="258"/>
    </row>
    <row r="11" customFormat="false" ht="72" hidden="false" customHeight="true" outlineLevel="0" collapsed="false">
      <c r="A11" s="272"/>
      <c r="B11" s="278"/>
      <c r="C11" s="267" t="s">
        <v>1343</v>
      </c>
      <c r="D11" s="272"/>
      <c r="E11" s="258"/>
      <c r="F11" s="258"/>
    </row>
    <row r="12" customFormat="false" ht="45" hidden="false" customHeight="true" outlineLevel="0" collapsed="false">
      <c r="A12" s="272"/>
      <c r="B12" s="278"/>
      <c r="C12" s="267" t="s">
        <v>1344</v>
      </c>
      <c r="D12" s="272"/>
      <c r="E12" s="258"/>
      <c r="F12" s="258"/>
    </row>
    <row r="13" customFormat="false" ht="89.25" hidden="false" customHeight="false" outlineLevel="0" collapsed="false">
      <c r="A13" s="272"/>
      <c r="B13" s="278"/>
      <c r="C13" s="267" t="s">
        <v>1345</v>
      </c>
      <c r="D13" s="272"/>
      <c r="E13" s="258"/>
      <c r="F13" s="258"/>
    </row>
    <row r="14" customFormat="false" ht="12.75" hidden="false" customHeight="false" outlineLevel="0" collapsed="false">
      <c r="A14" s="277"/>
      <c r="B14" s="275" t="s">
        <v>1346</v>
      </c>
      <c r="C14" s="276"/>
      <c r="D14" s="277"/>
      <c r="E14" s="258"/>
      <c r="F14" s="258"/>
    </row>
    <row r="15" customFormat="false" ht="111.75" hidden="false" customHeight="true" outlineLevel="0" collapsed="false">
      <c r="A15" s="277"/>
      <c r="B15" s="279"/>
      <c r="C15" s="267" t="s">
        <v>1347</v>
      </c>
      <c r="D15" s="277"/>
      <c r="E15" s="258"/>
      <c r="F15" s="258"/>
    </row>
    <row r="16" customFormat="false" ht="38.25" hidden="false" customHeight="false" outlineLevel="0" collapsed="false">
      <c r="A16" s="272"/>
      <c r="B16" s="278"/>
      <c r="C16" s="267" t="s">
        <v>1348</v>
      </c>
      <c r="D16" s="272"/>
      <c r="E16" s="258"/>
      <c r="F16" s="258"/>
    </row>
    <row r="17" customFormat="false" ht="12.75" hidden="false" customHeight="false" outlineLevel="0" collapsed="false">
      <c r="A17" s="272"/>
      <c r="B17" s="278"/>
      <c r="C17" s="267"/>
      <c r="D17" s="272"/>
      <c r="E17" s="258"/>
      <c r="F17" s="258"/>
    </row>
    <row r="18" customFormat="false" ht="12.75" hidden="false" customHeight="false" outlineLevel="0" collapsed="false">
      <c r="A18" s="268" t="str">
        <f aca="false">Home!A37</f>
        <v>SteelUK001202</v>
      </c>
      <c r="B18" s="272"/>
      <c r="C18" s="280"/>
      <c r="D18" s="179" t="str">
        <f aca="false">Home!F37</f>
        <v>Compiled &amp; calculated by Techno Consultants Ltd, December 2000</v>
      </c>
      <c r="E18" s="258"/>
      <c r="F18" s="258"/>
    </row>
    <row r="19" customFormat="false" ht="12.75" hidden="false" customHeight="false" outlineLevel="0" collapsed="false">
      <c r="C19" s="258"/>
      <c r="E19" s="258"/>
      <c r="F19" s="258"/>
    </row>
    <row r="20" customFormat="false" ht="12.75" hidden="false" customHeight="false" outlineLevel="0" collapsed="false">
      <c r="C20" s="258"/>
      <c r="E20" s="258"/>
      <c r="F20" s="258"/>
    </row>
    <row r="21" customFormat="false" ht="12.75" hidden="false" customHeight="false" outlineLevel="0" collapsed="false">
      <c r="C21" s="258"/>
      <c r="E21" s="258"/>
      <c r="F21" s="258"/>
    </row>
    <row r="22" customFormat="false" ht="12.75" hidden="false" customHeight="false" outlineLevel="0" collapsed="false">
      <c r="C22" s="258"/>
      <c r="E22" s="258"/>
      <c r="F22" s="258"/>
    </row>
    <row r="23" customFormat="false" ht="12.75" hidden="false" customHeight="false" outlineLevel="0" collapsed="false">
      <c r="C23" s="258"/>
      <c r="E23" s="258"/>
      <c r="F23" s="258"/>
    </row>
  </sheetData>
  <sheetProtection sheet="true" password="f702" objects="true" scenarios="true"/>
  <hyperlinks>
    <hyperlink ref="A1" location="Home!A1" display="Home"/>
  </hyperlinks>
  <printOptions headings="false" gridLines="false" gridLinesSet="true" horizontalCentered="false" verticalCentered="false"/>
  <pageMargins left="0.747916666666667"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File: &amp;F Tab: &amp;A&amp;C&amp;"Arial,Italic"&amp;9Terms &amp;&amp; Conditions of Use - SteelUK&amp;R&amp;"Arial,Italic"&amp;8Date Printed: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X38"/>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9.88"/>
    <col collapsed="false" customWidth="true" hidden="false" outlineLevel="0" max="11" min="5" style="93" width="5.99"/>
    <col collapsed="false" customWidth="true" hidden="false" outlineLevel="0" max="13" min="12" style="93" width="6.77"/>
    <col collapsed="false" customWidth="true" hidden="false" outlineLevel="0" max="19" min="14" style="93" width="5.99"/>
    <col collapsed="false" customWidth="true" hidden="false" outlineLevel="0" max="20" min="20" style="93" width="7.43"/>
    <col collapsed="false" customWidth="true" hidden="false" outlineLevel="0" max="23" min="21" style="93" width="6.55"/>
    <col collapsed="false" customWidth="true" hidden="false" outlineLevel="0" max="24" min="24" style="93" width="5.65"/>
    <col collapsed="false" customWidth="true" hidden="false" outlineLevel="0" max="25" min="25" style="93" width="1.88"/>
    <col collapsed="false" customWidth="false" hidden="false" outlineLevel="0" max="257" min="26" style="93" width="7.11"/>
  </cols>
  <sheetData>
    <row r="1" customFormat="false" ht="15.75" hidden="false" customHeight="true" outlineLevel="0" collapsed="false">
      <c r="A1" s="31" t="s">
        <v>9</v>
      </c>
      <c r="B1" s="31"/>
      <c r="C1" s="31"/>
      <c r="D1" s="32"/>
      <c r="E1" s="43"/>
      <c r="F1" s="43"/>
      <c r="G1" s="43"/>
      <c r="H1" s="43"/>
      <c r="I1" s="43"/>
      <c r="J1" s="43"/>
      <c r="K1" s="43"/>
      <c r="L1" s="43"/>
      <c r="M1" s="43"/>
      <c r="N1" s="43"/>
      <c r="O1" s="43"/>
      <c r="P1" s="43"/>
      <c r="Q1" s="43"/>
      <c r="R1" s="43"/>
      <c r="S1" s="43"/>
      <c r="T1" s="43"/>
      <c r="U1" s="43"/>
      <c r="V1" s="34" t="s">
        <v>0</v>
      </c>
      <c r="W1" s="35" t="s">
        <v>1</v>
      </c>
      <c r="X1" s="43"/>
      <c r="Y1" s="43"/>
    </row>
    <row r="2" customFormat="false" ht="15.75" hidden="false" customHeight="true" outlineLevel="0" collapsed="false">
      <c r="A2" s="36" t="s">
        <v>70</v>
      </c>
      <c r="B2" s="36"/>
      <c r="C2" s="36"/>
      <c r="D2" s="37" t="s">
        <v>217</v>
      </c>
      <c r="E2" s="38"/>
      <c r="F2" s="38"/>
      <c r="G2" s="38"/>
      <c r="H2" s="38"/>
      <c r="I2" s="94" t="s">
        <v>72</v>
      </c>
      <c r="J2" s="38"/>
      <c r="K2" s="38"/>
      <c r="L2" s="38"/>
      <c r="M2" s="38"/>
      <c r="N2" s="38"/>
      <c r="O2" s="38"/>
      <c r="P2" s="38"/>
      <c r="Q2" s="38"/>
      <c r="R2" s="38"/>
      <c r="S2" s="38"/>
      <c r="T2" s="38"/>
      <c r="U2" s="38"/>
      <c r="V2" s="40"/>
      <c r="W2" s="41"/>
      <c r="X2" s="42"/>
      <c r="Y2" s="43"/>
    </row>
    <row r="3" customFormat="false" ht="12.75" hidden="false" customHeight="false" outlineLevel="0" collapsed="false">
      <c r="A3" s="43"/>
      <c r="B3" s="43"/>
      <c r="C3" s="43"/>
      <c r="D3" s="44"/>
      <c r="E3" s="45" t="s">
        <v>73</v>
      </c>
      <c r="F3" s="44" t="s">
        <v>74</v>
      </c>
      <c r="G3" s="44" t="s">
        <v>75</v>
      </c>
      <c r="H3" s="45" t="s">
        <v>76</v>
      </c>
      <c r="I3" s="45"/>
      <c r="J3" s="44" t="s">
        <v>77</v>
      </c>
      <c r="K3" s="44" t="s">
        <v>74</v>
      </c>
      <c r="L3" s="45" t="s">
        <v>78</v>
      </c>
      <c r="M3" s="45"/>
      <c r="N3" s="46" t="s">
        <v>79</v>
      </c>
      <c r="O3" s="46"/>
      <c r="P3" s="46" t="s">
        <v>80</v>
      </c>
      <c r="Q3" s="46"/>
      <c r="R3" s="45" t="s">
        <v>81</v>
      </c>
      <c r="S3" s="45"/>
      <c r="T3" s="44" t="s">
        <v>82</v>
      </c>
      <c r="U3" s="44" t="s">
        <v>83</v>
      </c>
      <c r="V3" s="47" t="s">
        <v>84</v>
      </c>
      <c r="W3" s="47" t="s">
        <v>83</v>
      </c>
      <c r="X3" s="44" t="s">
        <v>85</v>
      </c>
      <c r="Y3" s="43"/>
    </row>
    <row r="4" customFormat="false" ht="12.75" hidden="false" customHeight="false" outlineLevel="0" collapsed="false">
      <c r="A4" s="43"/>
      <c r="B4" s="43"/>
      <c r="C4" s="43"/>
      <c r="D4" s="48"/>
      <c r="E4" s="49" t="s">
        <v>86</v>
      </c>
      <c r="F4" s="48" t="s">
        <v>87</v>
      </c>
      <c r="G4" s="50" t="s">
        <v>87</v>
      </c>
      <c r="H4" s="51" t="s">
        <v>88</v>
      </c>
      <c r="I4" s="52" t="s">
        <v>89</v>
      </c>
      <c r="J4" s="49" t="s">
        <v>79</v>
      </c>
      <c r="K4" s="48" t="s">
        <v>90</v>
      </c>
      <c r="L4" s="53" t="s">
        <v>91</v>
      </c>
      <c r="M4" s="53"/>
      <c r="N4" s="54" t="s">
        <v>92</v>
      </c>
      <c r="O4" s="54"/>
      <c r="P4" s="54" t="s">
        <v>93</v>
      </c>
      <c r="Q4" s="54"/>
      <c r="R4" s="55" t="s">
        <v>93</v>
      </c>
      <c r="S4" s="55"/>
      <c r="T4" s="48" t="s">
        <v>94</v>
      </c>
      <c r="U4" s="48" t="s">
        <v>95</v>
      </c>
      <c r="V4" s="56" t="s">
        <v>96</v>
      </c>
      <c r="W4" s="56" t="s">
        <v>96</v>
      </c>
      <c r="X4" s="48" t="s">
        <v>87</v>
      </c>
      <c r="Y4" s="43"/>
    </row>
    <row r="5" customFormat="false" ht="12.75" hidden="false" customHeight="false" outlineLevel="0" collapsed="false">
      <c r="A5" s="43"/>
      <c r="B5" s="43"/>
      <c r="C5" s="43"/>
      <c r="D5" s="48" t="s">
        <v>97</v>
      </c>
      <c r="E5" s="49" t="s">
        <v>98</v>
      </c>
      <c r="F5" s="48" t="s">
        <v>99</v>
      </c>
      <c r="G5" s="50" t="s">
        <v>99</v>
      </c>
      <c r="H5" s="57"/>
      <c r="I5" s="56"/>
      <c r="J5" s="58"/>
      <c r="K5" s="48" t="s">
        <v>100</v>
      </c>
      <c r="L5" s="44" t="s">
        <v>101</v>
      </c>
      <c r="M5" s="44" t="s">
        <v>102</v>
      </c>
      <c r="N5" s="44" t="s">
        <v>101</v>
      </c>
      <c r="O5" s="44" t="s">
        <v>102</v>
      </c>
      <c r="P5" s="44" t="s">
        <v>101</v>
      </c>
      <c r="Q5" s="44" t="s">
        <v>102</v>
      </c>
      <c r="R5" s="44" t="s">
        <v>101</v>
      </c>
      <c r="S5" s="44" t="s">
        <v>102</v>
      </c>
      <c r="T5" s="59"/>
      <c r="U5" s="59"/>
      <c r="V5" s="60"/>
      <c r="W5" s="59" t="s">
        <v>103</v>
      </c>
      <c r="X5" s="48" t="s">
        <v>99</v>
      </c>
      <c r="Y5" s="43"/>
    </row>
    <row r="6" customFormat="false" ht="15.75" hidden="false" customHeight="false" outlineLevel="0" collapsed="false">
      <c r="A6" s="43"/>
      <c r="B6" s="43"/>
      <c r="C6" s="43"/>
      <c r="D6" s="59"/>
      <c r="E6" s="49" t="s">
        <v>104</v>
      </c>
      <c r="F6" s="48" t="s">
        <v>105</v>
      </c>
      <c r="G6" s="50" t="s">
        <v>106</v>
      </c>
      <c r="H6" s="50" t="s">
        <v>107</v>
      </c>
      <c r="I6" s="48" t="s">
        <v>108</v>
      </c>
      <c r="J6" s="49" t="s">
        <v>109</v>
      </c>
      <c r="K6" s="48" t="s">
        <v>110</v>
      </c>
      <c r="L6" s="48" t="s">
        <v>111</v>
      </c>
      <c r="M6" s="48" t="s">
        <v>112</v>
      </c>
      <c r="N6" s="48" t="s">
        <v>113</v>
      </c>
      <c r="O6" s="48" t="s">
        <v>114</v>
      </c>
      <c r="P6" s="48" t="s">
        <v>115</v>
      </c>
      <c r="Q6" s="48" t="s">
        <v>116</v>
      </c>
      <c r="R6" s="48" t="s">
        <v>117</v>
      </c>
      <c r="S6" s="48" t="s">
        <v>118</v>
      </c>
      <c r="T6" s="48" t="s">
        <v>119</v>
      </c>
      <c r="U6" s="48" t="s">
        <v>120</v>
      </c>
      <c r="V6" s="48" t="s">
        <v>121</v>
      </c>
      <c r="W6" s="48" t="s">
        <v>122</v>
      </c>
      <c r="X6" s="48" t="s">
        <v>123</v>
      </c>
      <c r="Y6" s="43"/>
    </row>
    <row r="7" customFormat="false" ht="14.25" hidden="false" customHeight="false" outlineLevel="0" collapsed="false">
      <c r="A7" s="95" t="s">
        <v>124</v>
      </c>
      <c r="B7" s="95"/>
      <c r="C7" s="95"/>
      <c r="D7" s="61" t="s">
        <v>130</v>
      </c>
      <c r="E7" s="53" t="s">
        <v>125</v>
      </c>
      <c r="F7" s="61" t="s">
        <v>126</v>
      </c>
      <c r="G7" s="62" t="s">
        <v>126</v>
      </c>
      <c r="H7" s="62" t="s">
        <v>126</v>
      </c>
      <c r="I7" s="61" t="s">
        <v>126</v>
      </c>
      <c r="J7" s="53" t="s">
        <v>126</v>
      </c>
      <c r="K7" s="61" t="s">
        <v>126</v>
      </c>
      <c r="L7" s="61" t="s">
        <v>127</v>
      </c>
      <c r="M7" s="61" t="s">
        <v>127</v>
      </c>
      <c r="N7" s="61" t="s">
        <v>128</v>
      </c>
      <c r="O7" s="61" t="s">
        <v>128</v>
      </c>
      <c r="P7" s="61" t="s">
        <v>129</v>
      </c>
      <c r="Q7" s="61" t="s">
        <v>129</v>
      </c>
      <c r="R7" s="61" t="s">
        <v>129</v>
      </c>
      <c r="S7" s="61" t="s">
        <v>129</v>
      </c>
      <c r="T7" s="61" t="s">
        <v>130</v>
      </c>
      <c r="U7" s="61" t="s">
        <v>130</v>
      </c>
      <c r="V7" s="61" t="s">
        <v>131</v>
      </c>
      <c r="W7" s="61" t="s">
        <v>127</v>
      </c>
      <c r="X7" s="61" t="s">
        <v>132</v>
      </c>
      <c r="Y7" s="43"/>
    </row>
    <row r="8" customFormat="false" ht="12.75" hidden="false" customHeight="false" outlineLevel="0" collapsed="false">
      <c r="A8" s="96" t="n">
        <v>1</v>
      </c>
      <c r="B8" s="96" t="s">
        <v>106</v>
      </c>
      <c r="C8" s="96" t="s">
        <v>133</v>
      </c>
      <c r="D8" s="97" t="s">
        <v>218</v>
      </c>
      <c r="E8" s="98" t="n">
        <v>633.9</v>
      </c>
      <c r="F8" s="98" t="n">
        <v>474.6</v>
      </c>
      <c r="G8" s="98" t="n">
        <v>424</v>
      </c>
      <c r="H8" s="98" t="n">
        <v>47.6</v>
      </c>
      <c r="I8" s="98" t="n">
        <v>77</v>
      </c>
      <c r="J8" s="98" t="n">
        <v>15.2</v>
      </c>
      <c r="K8" s="98" t="n">
        <v>290.2</v>
      </c>
      <c r="L8" s="98" t="n">
        <v>274845</v>
      </c>
      <c r="M8" s="98" t="n">
        <v>98125</v>
      </c>
      <c r="N8" s="98" t="n">
        <v>18.4</v>
      </c>
      <c r="O8" s="98" t="n">
        <v>11</v>
      </c>
      <c r="P8" s="98" t="n">
        <v>11582</v>
      </c>
      <c r="Q8" s="98" t="n">
        <v>4629</v>
      </c>
      <c r="R8" s="98" t="n">
        <v>14235</v>
      </c>
      <c r="S8" s="98" t="n">
        <v>7108</v>
      </c>
      <c r="T8" s="98" t="n">
        <v>0.843</v>
      </c>
      <c r="U8" s="98" t="n">
        <v>5.46</v>
      </c>
      <c r="V8" s="98" t="n">
        <v>38.8</v>
      </c>
      <c r="W8" s="98" t="n">
        <v>13723</v>
      </c>
      <c r="X8" s="99" t="n">
        <v>808</v>
      </c>
      <c r="Y8" s="43"/>
    </row>
    <row r="9" customFormat="false" ht="12.75" hidden="false" customHeight="false" outlineLevel="0" collapsed="false">
      <c r="A9" s="96" t="n">
        <v>2</v>
      </c>
      <c r="B9" s="96" t="s">
        <v>106</v>
      </c>
      <c r="C9" s="96" t="s">
        <v>133</v>
      </c>
      <c r="D9" s="100" t="s">
        <v>219</v>
      </c>
      <c r="E9" s="101" t="n">
        <v>551</v>
      </c>
      <c r="F9" s="101" t="n">
        <v>455.6</v>
      </c>
      <c r="G9" s="101" t="n">
        <v>418.5</v>
      </c>
      <c r="H9" s="101" t="n">
        <v>42.1</v>
      </c>
      <c r="I9" s="101" t="n">
        <v>67.5</v>
      </c>
      <c r="J9" s="101" t="n">
        <v>15.2</v>
      </c>
      <c r="K9" s="101" t="n">
        <v>290.2</v>
      </c>
      <c r="L9" s="101" t="n">
        <v>226938</v>
      </c>
      <c r="M9" s="101" t="n">
        <v>82671</v>
      </c>
      <c r="N9" s="101" t="n">
        <v>18</v>
      </c>
      <c r="O9" s="101" t="n">
        <v>10.9</v>
      </c>
      <c r="P9" s="101" t="n">
        <v>9962</v>
      </c>
      <c r="Q9" s="101" t="n">
        <v>3951</v>
      </c>
      <c r="R9" s="101" t="n">
        <v>12076</v>
      </c>
      <c r="S9" s="101" t="n">
        <v>6058</v>
      </c>
      <c r="T9" s="101" t="n">
        <v>0.841</v>
      </c>
      <c r="U9" s="101" t="n">
        <v>6.05</v>
      </c>
      <c r="V9" s="101" t="n">
        <v>31.1</v>
      </c>
      <c r="W9" s="101" t="n">
        <v>9240</v>
      </c>
      <c r="X9" s="102" t="n">
        <v>702</v>
      </c>
      <c r="Y9" s="43"/>
    </row>
    <row r="10" customFormat="false" ht="12.75" hidden="false" customHeight="false" outlineLevel="0" collapsed="false">
      <c r="A10" s="96" t="n">
        <v>3</v>
      </c>
      <c r="B10" s="96" t="s">
        <v>106</v>
      </c>
      <c r="C10" s="96" t="s">
        <v>133</v>
      </c>
      <c r="D10" s="100" t="s">
        <v>220</v>
      </c>
      <c r="E10" s="101" t="n">
        <v>467</v>
      </c>
      <c r="F10" s="101" t="n">
        <v>436.6</v>
      </c>
      <c r="G10" s="101" t="n">
        <v>412.2</v>
      </c>
      <c r="H10" s="101" t="n">
        <v>35.8</v>
      </c>
      <c r="I10" s="101" t="n">
        <v>58</v>
      </c>
      <c r="J10" s="101" t="n">
        <v>15.2</v>
      </c>
      <c r="K10" s="101" t="n">
        <v>290.2</v>
      </c>
      <c r="L10" s="101" t="n">
        <v>183003</v>
      </c>
      <c r="M10" s="101" t="n">
        <v>67834</v>
      </c>
      <c r="N10" s="101" t="n">
        <v>17.5</v>
      </c>
      <c r="O10" s="101" t="n">
        <v>10.7</v>
      </c>
      <c r="P10" s="101" t="n">
        <v>8383</v>
      </c>
      <c r="Q10" s="101" t="n">
        <v>3291</v>
      </c>
      <c r="R10" s="101" t="n">
        <v>10002</v>
      </c>
      <c r="S10" s="101" t="n">
        <v>5034</v>
      </c>
      <c r="T10" s="101" t="n">
        <v>0.839</v>
      </c>
      <c r="U10" s="101" t="n">
        <v>6.86</v>
      </c>
      <c r="V10" s="101" t="n">
        <v>24.3</v>
      </c>
      <c r="W10" s="101" t="n">
        <v>5808</v>
      </c>
      <c r="X10" s="102" t="n">
        <v>595</v>
      </c>
      <c r="Y10" s="43"/>
    </row>
    <row r="11" customFormat="false" ht="12.75" hidden="false" customHeight="false" outlineLevel="0" collapsed="false">
      <c r="A11" s="96" t="n">
        <v>4</v>
      </c>
      <c r="B11" s="96" t="s">
        <v>106</v>
      </c>
      <c r="C11" s="96" t="s">
        <v>133</v>
      </c>
      <c r="D11" s="100" t="s">
        <v>221</v>
      </c>
      <c r="E11" s="101" t="n">
        <v>393</v>
      </c>
      <c r="F11" s="101" t="n">
        <v>419</v>
      </c>
      <c r="G11" s="101" t="n">
        <v>407</v>
      </c>
      <c r="H11" s="101" t="n">
        <v>30.6</v>
      </c>
      <c r="I11" s="101" t="n">
        <v>49.2</v>
      </c>
      <c r="J11" s="101" t="n">
        <v>15.2</v>
      </c>
      <c r="K11" s="101" t="n">
        <v>290.2</v>
      </c>
      <c r="L11" s="101" t="n">
        <v>146618</v>
      </c>
      <c r="M11" s="101" t="n">
        <v>55367</v>
      </c>
      <c r="N11" s="101" t="n">
        <v>17.1</v>
      </c>
      <c r="O11" s="101" t="n">
        <v>10.5</v>
      </c>
      <c r="P11" s="101" t="n">
        <v>6998</v>
      </c>
      <c r="Q11" s="101" t="n">
        <v>2721</v>
      </c>
      <c r="R11" s="101" t="n">
        <v>8222</v>
      </c>
      <c r="S11" s="101" t="n">
        <v>4154</v>
      </c>
      <c r="T11" s="101" t="n">
        <v>0.837</v>
      </c>
      <c r="U11" s="101" t="n">
        <v>7.87</v>
      </c>
      <c r="V11" s="101" t="n">
        <v>18.9</v>
      </c>
      <c r="W11" s="101" t="n">
        <v>3545</v>
      </c>
      <c r="X11" s="102" t="n">
        <v>501</v>
      </c>
      <c r="Y11" s="43"/>
    </row>
    <row r="12" customFormat="false" ht="12.75" hidden="false" customHeight="false" outlineLevel="0" collapsed="false">
      <c r="A12" s="96" t="n">
        <v>5</v>
      </c>
      <c r="B12" s="96" t="s">
        <v>106</v>
      </c>
      <c r="C12" s="96" t="s">
        <v>133</v>
      </c>
      <c r="D12" s="100" t="s">
        <v>222</v>
      </c>
      <c r="E12" s="101" t="n">
        <v>339.9</v>
      </c>
      <c r="F12" s="101" t="n">
        <v>406.4</v>
      </c>
      <c r="G12" s="101" t="n">
        <v>403</v>
      </c>
      <c r="H12" s="101" t="n">
        <v>26.6</v>
      </c>
      <c r="I12" s="101" t="n">
        <v>42.9</v>
      </c>
      <c r="J12" s="101" t="n">
        <v>15.2</v>
      </c>
      <c r="K12" s="101" t="n">
        <v>290.2</v>
      </c>
      <c r="L12" s="101" t="n">
        <v>122543</v>
      </c>
      <c r="M12" s="101" t="n">
        <v>46853</v>
      </c>
      <c r="N12" s="101" t="n">
        <v>16.8</v>
      </c>
      <c r="O12" s="101" t="n">
        <v>10.4</v>
      </c>
      <c r="P12" s="101" t="n">
        <v>6031</v>
      </c>
      <c r="Q12" s="101" t="n">
        <v>2325</v>
      </c>
      <c r="R12" s="101" t="n">
        <v>6999</v>
      </c>
      <c r="S12" s="101" t="n">
        <v>3544</v>
      </c>
      <c r="T12" s="101" t="n">
        <v>0.836</v>
      </c>
      <c r="U12" s="101" t="n">
        <v>8.85</v>
      </c>
      <c r="V12" s="101" t="n">
        <v>15.5</v>
      </c>
      <c r="W12" s="101" t="n">
        <v>2343</v>
      </c>
      <c r="X12" s="102" t="n">
        <v>433</v>
      </c>
      <c r="Y12" s="43"/>
    </row>
    <row r="13" customFormat="false" ht="12.75" hidden="false" customHeight="false" outlineLevel="0" collapsed="false">
      <c r="A13" s="96" t="n">
        <v>6</v>
      </c>
      <c r="B13" s="96" t="s">
        <v>106</v>
      </c>
      <c r="C13" s="96" t="s">
        <v>133</v>
      </c>
      <c r="D13" s="100" t="s">
        <v>223</v>
      </c>
      <c r="E13" s="101" t="n">
        <v>287.1</v>
      </c>
      <c r="F13" s="101" t="n">
        <v>393.6</v>
      </c>
      <c r="G13" s="101" t="n">
        <v>399</v>
      </c>
      <c r="H13" s="101" t="n">
        <v>22.6</v>
      </c>
      <c r="I13" s="101" t="n">
        <v>36.5</v>
      </c>
      <c r="J13" s="101" t="n">
        <v>15.2</v>
      </c>
      <c r="K13" s="101" t="n">
        <v>290.2</v>
      </c>
      <c r="L13" s="101" t="n">
        <v>99875</v>
      </c>
      <c r="M13" s="101" t="n">
        <v>38677</v>
      </c>
      <c r="N13" s="101" t="n">
        <v>16.5</v>
      </c>
      <c r="O13" s="101" t="n">
        <v>10.3</v>
      </c>
      <c r="P13" s="101" t="n">
        <v>5075</v>
      </c>
      <c r="Q13" s="101" t="n">
        <v>1939</v>
      </c>
      <c r="R13" s="101" t="n">
        <v>5812</v>
      </c>
      <c r="S13" s="101" t="n">
        <v>2949</v>
      </c>
      <c r="T13" s="101" t="n">
        <v>0.835</v>
      </c>
      <c r="U13" s="101" t="n">
        <v>10.2</v>
      </c>
      <c r="V13" s="101" t="n">
        <v>12.3</v>
      </c>
      <c r="W13" s="101" t="n">
        <v>1441</v>
      </c>
      <c r="X13" s="102" t="n">
        <v>366</v>
      </c>
      <c r="Y13" s="43"/>
    </row>
    <row r="14" customFormat="false" ht="12.75" hidden="false" customHeight="false" outlineLevel="0" collapsed="false">
      <c r="A14" s="96" t="n">
        <v>7</v>
      </c>
      <c r="B14" s="96" t="s">
        <v>106</v>
      </c>
      <c r="C14" s="96" t="s">
        <v>133</v>
      </c>
      <c r="D14" s="103" t="s">
        <v>224</v>
      </c>
      <c r="E14" s="104" t="n">
        <v>235.1</v>
      </c>
      <c r="F14" s="104" t="n">
        <v>381</v>
      </c>
      <c r="G14" s="104" t="n">
        <v>394.8</v>
      </c>
      <c r="H14" s="104" t="n">
        <v>18.4</v>
      </c>
      <c r="I14" s="104" t="n">
        <v>30.2</v>
      </c>
      <c r="J14" s="104" t="n">
        <v>15.2</v>
      </c>
      <c r="K14" s="104" t="n">
        <v>290.2</v>
      </c>
      <c r="L14" s="104" t="n">
        <v>79085</v>
      </c>
      <c r="M14" s="104" t="n">
        <v>30993</v>
      </c>
      <c r="N14" s="104" t="n">
        <v>16.3</v>
      </c>
      <c r="O14" s="104" t="n">
        <v>10.2</v>
      </c>
      <c r="P14" s="104" t="n">
        <v>4151</v>
      </c>
      <c r="Q14" s="104" t="n">
        <v>1570</v>
      </c>
      <c r="R14" s="104" t="n">
        <v>4687</v>
      </c>
      <c r="S14" s="104" t="n">
        <v>2383</v>
      </c>
      <c r="T14" s="104" t="n">
        <v>0.834</v>
      </c>
      <c r="U14" s="104" t="n">
        <v>12.1</v>
      </c>
      <c r="V14" s="104" t="n">
        <v>9.54</v>
      </c>
      <c r="W14" s="104" t="n">
        <v>812</v>
      </c>
      <c r="X14" s="105" t="n">
        <v>299</v>
      </c>
      <c r="Y14" s="43"/>
    </row>
    <row r="15" customFormat="false" ht="12.75" hidden="false" customHeight="false" outlineLevel="0" collapsed="false">
      <c r="A15" s="96" t="n">
        <v>8</v>
      </c>
      <c r="B15" s="96" t="s">
        <v>106</v>
      </c>
      <c r="C15" s="96" t="s">
        <v>133</v>
      </c>
      <c r="D15" s="100" t="s">
        <v>225</v>
      </c>
      <c r="E15" s="101" t="n">
        <v>201.9</v>
      </c>
      <c r="F15" s="101" t="n">
        <v>374.6</v>
      </c>
      <c r="G15" s="101" t="n">
        <v>374.7</v>
      </c>
      <c r="H15" s="101" t="n">
        <v>16.5</v>
      </c>
      <c r="I15" s="101" t="n">
        <v>27</v>
      </c>
      <c r="J15" s="101" t="n">
        <v>15.2</v>
      </c>
      <c r="K15" s="101" t="n">
        <v>290.2</v>
      </c>
      <c r="L15" s="101" t="n">
        <v>66261</v>
      </c>
      <c r="M15" s="101" t="n">
        <v>23688</v>
      </c>
      <c r="N15" s="101" t="n">
        <v>16.1</v>
      </c>
      <c r="O15" s="101" t="n">
        <v>9.6</v>
      </c>
      <c r="P15" s="101" t="n">
        <v>3538</v>
      </c>
      <c r="Q15" s="101" t="n">
        <v>1264</v>
      </c>
      <c r="R15" s="101" t="n">
        <v>3972</v>
      </c>
      <c r="S15" s="101" t="n">
        <v>1920</v>
      </c>
      <c r="T15" s="101" t="n">
        <v>0.844</v>
      </c>
      <c r="U15" s="101" t="n">
        <v>13.4</v>
      </c>
      <c r="V15" s="101" t="n">
        <v>7.16</v>
      </c>
      <c r="W15" s="101" t="n">
        <v>558</v>
      </c>
      <c r="X15" s="102" t="n">
        <v>257</v>
      </c>
      <c r="Y15" s="43"/>
    </row>
    <row r="16" customFormat="false" ht="12.75" hidden="false" customHeight="false" outlineLevel="0" collapsed="false">
      <c r="A16" s="96" t="n">
        <v>9</v>
      </c>
      <c r="B16" s="96" t="s">
        <v>106</v>
      </c>
      <c r="C16" s="96" t="s">
        <v>133</v>
      </c>
      <c r="D16" s="100" t="s">
        <v>226</v>
      </c>
      <c r="E16" s="101" t="n">
        <v>177</v>
      </c>
      <c r="F16" s="101" t="n">
        <v>368.2</v>
      </c>
      <c r="G16" s="101" t="n">
        <v>372.6</v>
      </c>
      <c r="H16" s="101" t="n">
        <v>14.4</v>
      </c>
      <c r="I16" s="101" t="n">
        <v>23.8</v>
      </c>
      <c r="J16" s="101" t="n">
        <v>15.2</v>
      </c>
      <c r="K16" s="101" t="n">
        <v>290.2</v>
      </c>
      <c r="L16" s="101" t="n">
        <v>57118</v>
      </c>
      <c r="M16" s="101" t="n">
        <v>20529</v>
      </c>
      <c r="N16" s="101" t="n">
        <v>15.9</v>
      </c>
      <c r="O16" s="101" t="n">
        <v>9.54</v>
      </c>
      <c r="P16" s="101" t="n">
        <v>3103</v>
      </c>
      <c r="Q16" s="101" t="n">
        <v>1102</v>
      </c>
      <c r="R16" s="101" t="n">
        <v>3455</v>
      </c>
      <c r="S16" s="101" t="n">
        <v>1671</v>
      </c>
      <c r="T16" s="101" t="n">
        <v>0.844</v>
      </c>
      <c r="U16" s="101" t="n">
        <v>15</v>
      </c>
      <c r="V16" s="101" t="n">
        <v>6.09</v>
      </c>
      <c r="W16" s="101" t="n">
        <v>381</v>
      </c>
      <c r="X16" s="102" t="n">
        <v>226</v>
      </c>
      <c r="Y16" s="43"/>
    </row>
    <row r="17" customFormat="false" ht="12.75" hidden="false" customHeight="false" outlineLevel="0" collapsed="false">
      <c r="A17" s="96" t="n">
        <v>10</v>
      </c>
      <c r="B17" s="96" t="s">
        <v>106</v>
      </c>
      <c r="C17" s="96" t="s">
        <v>133</v>
      </c>
      <c r="D17" s="100" t="s">
        <v>227</v>
      </c>
      <c r="E17" s="101" t="n">
        <v>152.9</v>
      </c>
      <c r="F17" s="101" t="n">
        <v>362</v>
      </c>
      <c r="G17" s="101" t="n">
        <v>370.5</v>
      </c>
      <c r="H17" s="101" t="n">
        <v>12.3</v>
      </c>
      <c r="I17" s="101" t="n">
        <v>20.7</v>
      </c>
      <c r="J17" s="101" t="n">
        <v>15.2</v>
      </c>
      <c r="K17" s="101" t="n">
        <v>290.2</v>
      </c>
      <c r="L17" s="101" t="n">
        <v>48589</v>
      </c>
      <c r="M17" s="101" t="n">
        <v>17553</v>
      </c>
      <c r="N17" s="101" t="n">
        <v>15.8</v>
      </c>
      <c r="O17" s="101" t="n">
        <v>9.49</v>
      </c>
      <c r="P17" s="101" t="n">
        <v>2684</v>
      </c>
      <c r="Q17" s="101" t="n">
        <v>948</v>
      </c>
      <c r="R17" s="101" t="n">
        <v>2965</v>
      </c>
      <c r="S17" s="101" t="n">
        <v>1435</v>
      </c>
      <c r="T17" s="101" t="n">
        <v>0.844</v>
      </c>
      <c r="U17" s="101" t="n">
        <v>17</v>
      </c>
      <c r="V17" s="101" t="n">
        <v>5.11</v>
      </c>
      <c r="W17" s="101" t="n">
        <v>251</v>
      </c>
      <c r="X17" s="102" t="n">
        <v>195</v>
      </c>
      <c r="Y17" s="43"/>
    </row>
    <row r="18" customFormat="false" ht="12.75" hidden="false" customHeight="false" outlineLevel="0" collapsed="false">
      <c r="A18" s="96" t="n">
        <v>11</v>
      </c>
      <c r="B18" s="96" t="s">
        <v>106</v>
      </c>
      <c r="C18" s="96" t="s">
        <v>133</v>
      </c>
      <c r="D18" s="103" t="s">
        <v>228</v>
      </c>
      <c r="E18" s="104" t="n">
        <v>129</v>
      </c>
      <c r="F18" s="104" t="n">
        <v>355.6</v>
      </c>
      <c r="G18" s="104" t="n">
        <v>368.6</v>
      </c>
      <c r="H18" s="104" t="n">
        <v>10.4</v>
      </c>
      <c r="I18" s="104" t="n">
        <v>17.5</v>
      </c>
      <c r="J18" s="104" t="n">
        <v>15.2</v>
      </c>
      <c r="K18" s="104" t="n">
        <v>290.2</v>
      </c>
      <c r="L18" s="104" t="n">
        <v>40246</v>
      </c>
      <c r="M18" s="104" t="n">
        <v>14611</v>
      </c>
      <c r="N18" s="104" t="n">
        <v>15.6</v>
      </c>
      <c r="O18" s="104" t="n">
        <v>9.43</v>
      </c>
      <c r="P18" s="104" t="n">
        <v>2264</v>
      </c>
      <c r="Q18" s="104" t="n">
        <v>793</v>
      </c>
      <c r="R18" s="104" t="n">
        <v>2479</v>
      </c>
      <c r="S18" s="104" t="n">
        <v>1199</v>
      </c>
      <c r="T18" s="104" t="n">
        <v>0.844</v>
      </c>
      <c r="U18" s="104" t="n">
        <v>19.9</v>
      </c>
      <c r="V18" s="104" t="n">
        <v>4.18</v>
      </c>
      <c r="W18" s="104" t="n">
        <v>153</v>
      </c>
      <c r="X18" s="105" t="n">
        <v>164</v>
      </c>
      <c r="Y18" s="43"/>
    </row>
    <row r="19" customFormat="false" ht="12.75" hidden="false" customHeight="false" outlineLevel="0" collapsed="false">
      <c r="A19" s="96" t="n">
        <v>12</v>
      </c>
      <c r="B19" s="96" t="s">
        <v>106</v>
      </c>
      <c r="C19" s="96" t="s">
        <v>133</v>
      </c>
      <c r="D19" s="100" t="s">
        <v>229</v>
      </c>
      <c r="E19" s="101" t="n">
        <v>282.9</v>
      </c>
      <c r="F19" s="101" t="n">
        <v>365.3</v>
      </c>
      <c r="G19" s="101" t="n">
        <v>322.2</v>
      </c>
      <c r="H19" s="101" t="n">
        <v>26.8</v>
      </c>
      <c r="I19" s="101" t="n">
        <v>44.1</v>
      </c>
      <c r="J19" s="101" t="n">
        <v>15.2</v>
      </c>
      <c r="K19" s="101" t="n">
        <v>246.7</v>
      </c>
      <c r="L19" s="101" t="n">
        <v>78872</v>
      </c>
      <c r="M19" s="101" t="n">
        <v>24635</v>
      </c>
      <c r="N19" s="101" t="n">
        <v>14.8</v>
      </c>
      <c r="O19" s="101" t="n">
        <v>8.27</v>
      </c>
      <c r="P19" s="101" t="n">
        <v>4318</v>
      </c>
      <c r="Q19" s="101" t="n">
        <v>1529</v>
      </c>
      <c r="R19" s="101" t="n">
        <v>5105</v>
      </c>
      <c r="S19" s="101" t="n">
        <v>2342</v>
      </c>
      <c r="T19" s="101" t="n">
        <v>0.855</v>
      </c>
      <c r="U19" s="101" t="n">
        <v>7.65</v>
      </c>
      <c r="V19" s="101" t="n">
        <v>6.35</v>
      </c>
      <c r="W19" s="101" t="n">
        <v>2034</v>
      </c>
      <c r="X19" s="102" t="n">
        <v>360</v>
      </c>
      <c r="Y19" s="43"/>
    </row>
    <row r="20" customFormat="false" ht="12.75" hidden="false" customHeight="false" outlineLevel="0" collapsed="false">
      <c r="A20" s="96" t="n">
        <v>13</v>
      </c>
      <c r="B20" s="96" t="s">
        <v>106</v>
      </c>
      <c r="C20" s="96" t="s">
        <v>133</v>
      </c>
      <c r="D20" s="100" t="s">
        <v>230</v>
      </c>
      <c r="E20" s="101" t="n">
        <v>240</v>
      </c>
      <c r="F20" s="101" t="n">
        <v>352.5</v>
      </c>
      <c r="G20" s="101" t="n">
        <v>318.4</v>
      </c>
      <c r="H20" s="101" t="n">
        <v>23</v>
      </c>
      <c r="I20" s="101" t="n">
        <v>37.7</v>
      </c>
      <c r="J20" s="101" t="n">
        <v>15.2</v>
      </c>
      <c r="K20" s="101" t="n">
        <v>246.7</v>
      </c>
      <c r="L20" s="101" t="n">
        <v>64203</v>
      </c>
      <c r="M20" s="101" t="n">
        <v>20315</v>
      </c>
      <c r="N20" s="101" t="n">
        <v>14.5</v>
      </c>
      <c r="O20" s="101" t="n">
        <v>8.15</v>
      </c>
      <c r="P20" s="101" t="n">
        <v>3643</v>
      </c>
      <c r="Q20" s="101" t="n">
        <v>1276</v>
      </c>
      <c r="R20" s="101" t="n">
        <v>4247</v>
      </c>
      <c r="S20" s="101" t="n">
        <v>1951</v>
      </c>
      <c r="T20" s="101" t="n">
        <v>0.854</v>
      </c>
      <c r="U20" s="101" t="n">
        <v>8.74</v>
      </c>
      <c r="V20" s="101" t="n">
        <v>5.03</v>
      </c>
      <c r="W20" s="101" t="n">
        <v>1271</v>
      </c>
      <c r="X20" s="102" t="n">
        <v>306</v>
      </c>
      <c r="Y20" s="43"/>
    </row>
    <row r="21" customFormat="false" ht="12.75" hidden="false" customHeight="false" outlineLevel="0" collapsed="false">
      <c r="A21" s="96" t="n">
        <v>14</v>
      </c>
      <c r="B21" s="96" t="s">
        <v>106</v>
      </c>
      <c r="C21" s="96" t="s">
        <v>133</v>
      </c>
      <c r="D21" s="100" t="s">
        <v>231</v>
      </c>
      <c r="E21" s="101" t="n">
        <v>198.1</v>
      </c>
      <c r="F21" s="101" t="n">
        <v>339.9</v>
      </c>
      <c r="G21" s="101" t="n">
        <v>314.5</v>
      </c>
      <c r="H21" s="101" t="n">
        <v>19.1</v>
      </c>
      <c r="I21" s="101" t="n">
        <v>31.4</v>
      </c>
      <c r="J21" s="101" t="n">
        <v>15.2</v>
      </c>
      <c r="K21" s="101" t="n">
        <v>246.7</v>
      </c>
      <c r="L21" s="101" t="n">
        <v>50904</v>
      </c>
      <c r="M21" s="101" t="n">
        <v>16299</v>
      </c>
      <c r="N21" s="101" t="n">
        <v>14.2</v>
      </c>
      <c r="O21" s="101" t="n">
        <v>8.04</v>
      </c>
      <c r="P21" s="101" t="n">
        <v>2995</v>
      </c>
      <c r="Q21" s="101" t="n">
        <v>1037</v>
      </c>
      <c r="R21" s="101" t="n">
        <v>3440</v>
      </c>
      <c r="S21" s="101" t="n">
        <v>1581</v>
      </c>
      <c r="T21" s="101" t="n">
        <v>0.854</v>
      </c>
      <c r="U21" s="101" t="n">
        <v>10.2</v>
      </c>
      <c r="V21" s="101" t="n">
        <v>3.88</v>
      </c>
      <c r="W21" s="101" t="n">
        <v>734</v>
      </c>
      <c r="X21" s="102" t="n">
        <v>252</v>
      </c>
      <c r="Y21" s="43"/>
    </row>
    <row r="22" customFormat="false" ht="12.75" hidden="false" customHeight="false" outlineLevel="0" collapsed="false">
      <c r="A22" s="96" t="n">
        <v>15</v>
      </c>
      <c r="B22" s="96" t="s">
        <v>106</v>
      </c>
      <c r="C22" s="96" t="s">
        <v>133</v>
      </c>
      <c r="D22" s="100" t="s">
        <v>232</v>
      </c>
      <c r="E22" s="101" t="n">
        <v>158.1</v>
      </c>
      <c r="F22" s="101" t="n">
        <v>327.1</v>
      </c>
      <c r="G22" s="101" t="n">
        <v>311.2</v>
      </c>
      <c r="H22" s="101" t="n">
        <v>15.8</v>
      </c>
      <c r="I22" s="101" t="n">
        <v>25</v>
      </c>
      <c r="J22" s="101" t="n">
        <v>15.2</v>
      </c>
      <c r="K22" s="101" t="n">
        <v>246.7</v>
      </c>
      <c r="L22" s="101" t="n">
        <v>38747</v>
      </c>
      <c r="M22" s="101" t="n">
        <v>12569</v>
      </c>
      <c r="N22" s="101" t="n">
        <v>13.9</v>
      </c>
      <c r="O22" s="101" t="n">
        <v>7.9</v>
      </c>
      <c r="P22" s="101" t="n">
        <v>2369</v>
      </c>
      <c r="Q22" s="101" t="n">
        <v>808</v>
      </c>
      <c r="R22" s="101" t="n">
        <v>2680</v>
      </c>
      <c r="S22" s="101" t="n">
        <v>1230</v>
      </c>
      <c r="T22" s="101" t="n">
        <v>0.851</v>
      </c>
      <c r="U22" s="101" t="n">
        <v>12.5</v>
      </c>
      <c r="V22" s="101" t="n">
        <v>2.87</v>
      </c>
      <c r="W22" s="101" t="n">
        <v>378</v>
      </c>
      <c r="X22" s="102" t="n">
        <v>201</v>
      </c>
      <c r="Y22" s="43"/>
    </row>
    <row r="23" customFormat="false" ht="12.75" hidden="false" customHeight="false" outlineLevel="0" collapsed="false">
      <c r="A23" s="96" t="n">
        <v>16</v>
      </c>
      <c r="B23" s="96" t="s">
        <v>106</v>
      </c>
      <c r="C23" s="96" t="s">
        <v>133</v>
      </c>
      <c r="D23" s="100" t="s">
        <v>233</v>
      </c>
      <c r="E23" s="101" t="n">
        <v>136.9</v>
      </c>
      <c r="F23" s="101" t="n">
        <v>320.5</v>
      </c>
      <c r="G23" s="101" t="n">
        <v>309.2</v>
      </c>
      <c r="H23" s="101" t="n">
        <v>13.8</v>
      </c>
      <c r="I23" s="101" t="n">
        <v>21.7</v>
      </c>
      <c r="J23" s="101" t="n">
        <v>15.2</v>
      </c>
      <c r="K23" s="101" t="n">
        <v>246.7</v>
      </c>
      <c r="L23" s="101" t="n">
        <v>32814</v>
      </c>
      <c r="M23" s="101" t="n">
        <v>10700</v>
      </c>
      <c r="N23" s="101" t="n">
        <v>13.7</v>
      </c>
      <c r="O23" s="101" t="n">
        <v>7.83</v>
      </c>
      <c r="P23" s="101" t="n">
        <v>2048</v>
      </c>
      <c r="Q23" s="101" t="n">
        <v>692</v>
      </c>
      <c r="R23" s="101" t="n">
        <v>2297</v>
      </c>
      <c r="S23" s="101" t="n">
        <v>1053</v>
      </c>
      <c r="T23" s="101" t="n">
        <v>0.851</v>
      </c>
      <c r="U23" s="101" t="n">
        <v>14.2</v>
      </c>
      <c r="V23" s="101" t="n">
        <v>2.39</v>
      </c>
      <c r="W23" s="101" t="n">
        <v>249</v>
      </c>
      <c r="X23" s="102" t="n">
        <v>174</v>
      </c>
      <c r="Y23" s="43"/>
    </row>
    <row r="24" customFormat="false" ht="12.75" hidden="false" customHeight="false" outlineLevel="0" collapsed="false">
      <c r="A24" s="96" t="n">
        <v>17</v>
      </c>
      <c r="B24" s="96" t="s">
        <v>106</v>
      </c>
      <c r="C24" s="96" t="s">
        <v>133</v>
      </c>
      <c r="D24" s="100" t="s">
        <v>234</v>
      </c>
      <c r="E24" s="101" t="n">
        <v>117.9</v>
      </c>
      <c r="F24" s="101" t="n">
        <v>314.5</v>
      </c>
      <c r="G24" s="101" t="n">
        <v>307.4</v>
      </c>
      <c r="H24" s="101" t="n">
        <v>12</v>
      </c>
      <c r="I24" s="101" t="n">
        <v>18.7</v>
      </c>
      <c r="J24" s="101" t="n">
        <v>15.2</v>
      </c>
      <c r="K24" s="101" t="n">
        <v>246.7</v>
      </c>
      <c r="L24" s="101" t="n">
        <v>27672</v>
      </c>
      <c r="M24" s="101" t="n">
        <v>9059</v>
      </c>
      <c r="N24" s="101" t="n">
        <v>13.6</v>
      </c>
      <c r="O24" s="101" t="n">
        <v>7.77</v>
      </c>
      <c r="P24" s="101" t="n">
        <v>1760</v>
      </c>
      <c r="Q24" s="101" t="n">
        <v>589</v>
      </c>
      <c r="R24" s="101" t="n">
        <v>1958</v>
      </c>
      <c r="S24" s="101" t="n">
        <v>895</v>
      </c>
      <c r="T24" s="101" t="n">
        <v>0.85</v>
      </c>
      <c r="U24" s="101" t="n">
        <v>16.2</v>
      </c>
      <c r="V24" s="101" t="n">
        <v>1.98</v>
      </c>
      <c r="W24" s="101" t="n">
        <v>161</v>
      </c>
      <c r="X24" s="102" t="n">
        <v>150</v>
      </c>
      <c r="Y24" s="43"/>
    </row>
    <row r="25" customFormat="false" ht="12.75" hidden="false" customHeight="false" outlineLevel="0" collapsed="false">
      <c r="A25" s="96" t="n">
        <v>18</v>
      </c>
      <c r="B25" s="96" t="s">
        <v>106</v>
      </c>
      <c r="C25" s="96" t="s">
        <v>133</v>
      </c>
      <c r="D25" s="103" t="s">
        <v>235</v>
      </c>
      <c r="E25" s="104" t="n">
        <v>96.9</v>
      </c>
      <c r="F25" s="104" t="n">
        <v>307.9</v>
      </c>
      <c r="G25" s="104" t="n">
        <v>305.3</v>
      </c>
      <c r="H25" s="104" t="n">
        <v>9.9</v>
      </c>
      <c r="I25" s="104" t="n">
        <v>15.4</v>
      </c>
      <c r="J25" s="104" t="n">
        <v>15.2</v>
      </c>
      <c r="K25" s="104" t="n">
        <v>246.7</v>
      </c>
      <c r="L25" s="104" t="n">
        <v>22249</v>
      </c>
      <c r="M25" s="104" t="n">
        <v>7308</v>
      </c>
      <c r="N25" s="104" t="n">
        <v>13.4</v>
      </c>
      <c r="O25" s="104" t="n">
        <v>7.69</v>
      </c>
      <c r="P25" s="104" t="n">
        <v>1445</v>
      </c>
      <c r="Q25" s="104" t="n">
        <v>479</v>
      </c>
      <c r="R25" s="104" t="n">
        <v>1592</v>
      </c>
      <c r="S25" s="104" t="n">
        <v>726</v>
      </c>
      <c r="T25" s="104" t="n">
        <v>0.85</v>
      </c>
      <c r="U25" s="104" t="n">
        <v>19.3</v>
      </c>
      <c r="V25" s="104" t="n">
        <v>1.56</v>
      </c>
      <c r="W25" s="104" t="n">
        <v>91.2</v>
      </c>
      <c r="X25" s="105" t="n">
        <v>123</v>
      </c>
      <c r="Y25" s="43"/>
    </row>
    <row r="26" customFormat="false" ht="12.75" hidden="false" customHeight="false" outlineLevel="0" collapsed="false">
      <c r="A26" s="96" t="n">
        <v>19</v>
      </c>
      <c r="B26" s="96" t="s">
        <v>106</v>
      </c>
      <c r="C26" s="96" t="s">
        <v>133</v>
      </c>
      <c r="D26" s="100" t="s">
        <v>236</v>
      </c>
      <c r="E26" s="101" t="n">
        <v>167.1</v>
      </c>
      <c r="F26" s="101" t="n">
        <v>289.1</v>
      </c>
      <c r="G26" s="101" t="n">
        <v>265.2</v>
      </c>
      <c r="H26" s="101" t="n">
        <v>19.2</v>
      </c>
      <c r="I26" s="101" t="n">
        <v>31.7</v>
      </c>
      <c r="J26" s="101" t="n">
        <v>12.7</v>
      </c>
      <c r="K26" s="101" t="n">
        <v>200.3</v>
      </c>
      <c r="L26" s="101" t="n">
        <v>29998</v>
      </c>
      <c r="M26" s="101" t="n">
        <v>9870</v>
      </c>
      <c r="N26" s="101" t="n">
        <v>11.9</v>
      </c>
      <c r="O26" s="101" t="n">
        <v>6.81</v>
      </c>
      <c r="P26" s="101" t="n">
        <v>2075</v>
      </c>
      <c r="Q26" s="101" t="n">
        <v>744</v>
      </c>
      <c r="R26" s="101" t="n">
        <v>2424</v>
      </c>
      <c r="S26" s="101" t="n">
        <v>1137</v>
      </c>
      <c r="T26" s="101" t="n">
        <v>0.851</v>
      </c>
      <c r="U26" s="101" t="n">
        <v>8.49</v>
      </c>
      <c r="V26" s="101" t="n">
        <v>1.63</v>
      </c>
      <c r="W26" s="101" t="n">
        <v>626</v>
      </c>
      <c r="X26" s="102" t="n">
        <v>213</v>
      </c>
      <c r="Y26" s="43"/>
    </row>
    <row r="27" customFormat="false" ht="12.75" hidden="false" customHeight="false" outlineLevel="0" collapsed="false">
      <c r="A27" s="96" t="n">
        <v>20</v>
      </c>
      <c r="B27" s="96" t="s">
        <v>106</v>
      </c>
      <c r="C27" s="96" t="s">
        <v>133</v>
      </c>
      <c r="D27" s="100" t="s">
        <v>237</v>
      </c>
      <c r="E27" s="101" t="n">
        <v>132</v>
      </c>
      <c r="F27" s="101" t="n">
        <v>276.3</v>
      </c>
      <c r="G27" s="101" t="n">
        <v>261.3</v>
      </c>
      <c r="H27" s="101" t="n">
        <v>15.3</v>
      </c>
      <c r="I27" s="101" t="n">
        <v>25.3</v>
      </c>
      <c r="J27" s="101" t="n">
        <v>12.7</v>
      </c>
      <c r="K27" s="101" t="n">
        <v>200.3</v>
      </c>
      <c r="L27" s="101" t="n">
        <v>22529</v>
      </c>
      <c r="M27" s="101" t="n">
        <v>7531</v>
      </c>
      <c r="N27" s="101" t="n">
        <v>11.6</v>
      </c>
      <c r="O27" s="101" t="n">
        <v>6.69</v>
      </c>
      <c r="P27" s="101" t="n">
        <v>1631</v>
      </c>
      <c r="Q27" s="101" t="n">
        <v>576</v>
      </c>
      <c r="R27" s="101" t="n">
        <v>1869</v>
      </c>
      <c r="S27" s="101" t="n">
        <v>878</v>
      </c>
      <c r="T27" s="101" t="n">
        <v>0.85</v>
      </c>
      <c r="U27" s="101" t="n">
        <v>10.3</v>
      </c>
      <c r="V27" s="101" t="n">
        <v>1.19</v>
      </c>
      <c r="W27" s="101" t="n">
        <v>319</v>
      </c>
      <c r="X27" s="102" t="n">
        <v>168</v>
      </c>
      <c r="Y27" s="43"/>
    </row>
    <row r="28" customFormat="false" ht="12.75" hidden="false" customHeight="false" outlineLevel="0" collapsed="false">
      <c r="A28" s="96" t="n">
        <v>21</v>
      </c>
      <c r="B28" s="96" t="s">
        <v>106</v>
      </c>
      <c r="C28" s="96" t="s">
        <v>133</v>
      </c>
      <c r="D28" s="100" t="s">
        <v>238</v>
      </c>
      <c r="E28" s="101" t="n">
        <v>107.1</v>
      </c>
      <c r="F28" s="101" t="n">
        <v>266.7</v>
      </c>
      <c r="G28" s="101" t="n">
        <v>258.8</v>
      </c>
      <c r="H28" s="101" t="n">
        <v>12.8</v>
      </c>
      <c r="I28" s="101" t="n">
        <v>20.5</v>
      </c>
      <c r="J28" s="101" t="n">
        <v>12.7</v>
      </c>
      <c r="K28" s="101" t="n">
        <v>200.3</v>
      </c>
      <c r="L28" s="101" t="n">
        <v>17510</v>
      </c>
      <c r="M28" s="101" t="n">
        <v>5928</v>
      </c>
      <c r="N28" s="101" t="n">
        <v>11.3</v>
      </c>
      <c r="O28" s="101" t="n">
        <v>6.59</v>
      </c>
      <c r="P28" s="101" t="n">
        <v>1313</v>
      </c>
      <c r="Q28" s="101" t="n">
        <v>458</v>
      </c>
      <c r="R28" s="101" t="n">
        <v>1484</v>
      </c>
      <c r="S28" s="101" t="n">
        <v>697</v>
      </c>
      <c r="T28" s="101" t="n">
        <v>0.848</v>
      </c>
      <c r="U28" s="101" t="n">
        <v>12.4</v>
      </c>
      <c r="V28" s="101" t="n">
        <v>0.898</v>
      </c>
      <c r="W28" s="101" t="n">
        <v>172</v>
      </c>
      <c r="X28" s="102" t="n">
        <v>136</v>
      </c>
      <c r="Y28" s="43"/>
    </row>
    <row r="29" customFormat="false" ht="12.75" hidden="false" customHeight="false" outlineLevel="0" collapsed="false">
      <c r="A29" s="96" t="n">
        <v>22</v>
      </c>
      <c r="B29" s="96" t="s">
        <v>106</v>
      </c>
      <c r="C29" s="96" t="s">
        <v>133</v>
      </c>
      <c r="D29" s="100" t="s">
        <v>239</v>
      </c>
      <c r="E29" s="101" t="n">
        <v>88.9</v>
      </c>
      <c r="F29" s="101" t="n">
        <v>260.3</v>
      </c>
      <c r="G29" s="101" t="n">
        <v>256.3</v>
      </c>
      <c r="H29" s="101" t="n">
        <v>10.3</v>
      </c>
      <c r="I29" s="101" t="n">
        <v>17.3</v>
      </c>
      <c r="J29" s="101" t="n">
        <v>12.7</v>
      </c>
      <c r="K29" s="101" t="n">
        <v>200.3</v>
      </c>
      <c r="L29" s="101" t="n">
        <v>14268</v>
      </c>
      <c r="M29" s="101" t="n">
        <v>4857</v>
      </c>
      <c r="N29" s="101" t="n">
        <v>11.2</v>
      </c>
      <c r="O29" s="101" t="n">
        <v>6.55</v>
      </c>
      <c r="P29" s="101" t="n">
        <v>1096</v>
      </c>
      <c r="Q29" s="101" t="n">
        <v>379</v>
      </c>
      <c r="R29" s="101" t="n">
        <v>1224</v>
      </c>
      <c r="S29" s="101" t="n">
        <v>575</v>
      </c>
      <c r="T29" s="101" t="n">
        <v>0.85</v>
      </c>
      <c r="U29" s="101" t="n">
        <v>14.5</v>
      </c>
      <c r="V29" s="101" t="n">
        <v>0.717</v>
      </c>
      <c r="W29" s="101" t="n">
        <v>102</v>
      </c>
      <c r="X29" s="102" t="n">
        <v>113</v>
      </c>
      <c r="Y29" s="43"/>
    </row>
    <row r="30" customFormat="false" ht="12.75" hidden="false" customHeight="false" outlineLevel="0" collapsed="false">
      <c r="A30" s="96" t="n">
        <v>23</v>
      </c>
      <c r="B30" s="96" t="s">
        <v>106</v>
      </c>
      <c r="C30" s="96" t="s">
        <v>133</v>
      </c>
      <c r="D30" s="103" t="s">
        <v>240</v>
      </c>
      <c r="E30" s="104" t="n">
        <v>73.1</v>
      </c>
      <c r="F30" s="104" t="n">
        <v>254.1</v>
      </c>
      <c r="G30" s="104" t="n">
        <v>254.6</v>
      </c>
      <c r="H30" s="104" t="n">
        <v>8.6</v>
      </c>
      <c r="I30" s="104" t="n">
        <v>14.2</v>
      </c>
      <c r="J30" s="104" t="n">
        <v>12.7</v>
      </c>
      <c r="K30" s="104" t="n">
        <v>200.3</v>
      </c>
      <c r="L30" s="104" t="n">
        <v>11407</v>
      </c>
      <c r="M30" s="104" t="n">
        <v>3908</v>
      </c>
      <c r="N30" s="104" t="n">
        <v>11.1</v>
      </c>
      <c r="O30" s="104" t="n">
        <v>6.48</v>
      </c>
      <c r="P30" s="104" t="n">
        <v>898</v>
      </c>
      <c r="Q30" s="104" t="n">
        <v>307</v>
      </c>
      <c r="R30" s="104" t="n">
        <v>992</v>
      </c>
      <c r="S30" s="104" t="n">
        <v>465</v>
      </c>
      <c r="T30" s="104" t="n">
        <v>0.849</v>
      </c>
      <c r="U30" s="104" t="n">
        <v>17.3</v>
      </c>
      <c r="V30" s="104" t="n">
        <v>0.562</v>
      </c>
      <c r="W30" s="104" t="n">
        <v>57.6</v>
      </c>
      <c r="X30" s="105" t="n">
        <v>93.1</v>
      </c>
      <c r="Y30" s="43"/>
    </row>
    <row r="31" customFormat="false" ht="12.75" hidden="false" customHeight="false" outlineLevel="0" collapsed="false">
      <c r="A31" s="96" t="n">
        <v>24</v>
      </c>
      <c r="B31" s="96" t="s">
        <v>106</v>
      </c>
      <c r="C31" s="96" t="s">
        <v>133</v>
      </c>
      <c r="D31" s="100" t="s">
        <v>241</v>
      </c>
      <c r="E31" s="101" t="n">
        <v>86.1</v>
      </c>
      <c r="F31" s="101" t="n">
        <v>222.2</v>
      </c>
      <c r="G31" s="101" t="n">
        <v>209.1</v>
      </c>
      <c r="H31" s="101" t="n">
        <v>12.7</v>
      </c>
      <c r="I31" s="101" t="n">
        <v>20.5</v>
      </c>
      <c r="J31" s="101" t="n">
        <v>10.2</v>
      </c>
      <c r="K31" s="101" t="n">
        <v>160.8</v>
      </c>
      <c r="L31" s="101" t="n">
        <v>9449</v>
      </c>
      <c r="M31" s="101" t="n">
        <v>3127</v>
      </c>
      <c r="N31" s="101" t="n">
        <v>9.28</v>
      </c>
      <c r="O31" s="101" t="n">
        <v>5.34</v>
      </c>
      <c r="P31" s="101" t="n">
        <v>850</v>
      </c>
      <c r="Q31" s="101" t="n">
        <v>299</v>
      </c>
      <c r="R31" s="101" t="n">
        <v>977</v>
      </c>
      <c r="S31" s="101" t="n">
        <v>456</v>
      </c>
      <c r="T31" s="101" t="n">
        <v>0.85</v>
      </c>
      <c r="U31" s="101" t="n">
        <v>10.2</v>
      </c>
      <c r="V31" s="101" t="n">
        <v>0.318</v>
      </c>
      <c r="W31" s="101" t="n">
        <v>137</v>
      </c>
      <c r="X31" s="102" t="n">
        <v>110</v>
      </c>
      <c r="Y31" s="43"/>
    </row>
    <row r="32" customFormat="false" ht="12.75" hidden="false" customHeight="false" outlineLevel="0" collapsed="false">
      <c r="A32" s="96" t="n">
        <v>25</v>
      </c>
      <c r="B32" s="96" t="s">
        <v>106</v>
      </c>
      <c r="C32" s="96" t="s">
        <v>133</v>
      </c>
      <c r="D32" s="100" t="s">
        <v>242</v>
      </c>
      <c r="E32" s="101" t="n">
        <v>71</v>
      </c>
      <c r="F32" s="101" t="n">
        <v>215.8</v>
      </c>
      <c r="G32" s="101" t="n">
        <v>206.4</v>
      </c>
      <c r="H32" s="101" t="n">
        <v>10</v>
      </c>
      <c r="I32" s="101" t="n">
        <v>17.3</v>
      </c>
      <c r="J32" s="101" t="n">
        <v>10.2</v>
      </c>
      <c r="K32" s="101" t="n">
        <v>160.8</v>
      </c>
      <c r="L32" s="101" t="n">
        <v>7618</v>
      </c>
      <c r="M32" s="101" t="n">
        <v>2537</v>
      </c>
      <c r="N32" s="101" t="n">
        <v>9.18</v>
      </c>
      <c r="O32" s="101" t="n">
        <v>5.3</v>
      </c>
      <c r="P32" s="101" t="n">
        <v>706</v>
      </c>
      <c r="Q32" s="101" t="n">
        <v>246</v>
      </c>
      <c r="R32" s="101" t="n">
        <v>799</v>
      </c>
      <c r="S32" s="101" t="n">
        <v>374</v>
      </c>
      <c r="T32" s="101" t="n">
        <v>0.853</v>
      </c>
      <c r="U32" s="101" t="n">
        <v>11.9</v>
      </c>
      <c r="V32" s="101" t="n">
        <v>0.25</v>
      </c>
      <c r="W32" s="101" t="n">
        <v>80.2</v>
      </c>
      <c r="X32" s="102" t="n">
        <v>90.4</v>
      </c>
      <c r="Y32" s="43"/>
    </row>
    <row r="33" customFormat="false" ht="12.75" hidden="false" customHeight="false" outlineLevel="0" collapsed="false">
      <c r="A33" s="96" t="n">
        <v>26</v>
      </c>
      <c r="B33" s="96" t="s">
        <v>106</v>
      </c>
      <c r="C33" s="96" t="s">
        <v>133</v>
      </c>
      <c r="D33" s="100" t="s">
        <v>243</v>
      </c>
      <c r="E33" s="101" t="n">
        <v>60</v>
      </c>
      <c r="F33" s="101" t="n">
        <v>209.6</v>
      </c>
      <c r="G33" s="101" t="n">
        <v>205.8</v>
      </c>
      <c r="H33" s="101" t="n">
        <v>9.4</v>
      </c>
      <c r="I33" s="101" t="n">
        <v>14.2</v>
      </c>
      <c r="J33" s="101" t="n">
        <v>10.2</v>
      </c>
      <c r="K33" s="101" t="n">
        <v>160.8</v>
      </c>
      <c r="L33" s="101" t="n">
        <v>6125</v>
      </c>
      <c r="M33" s="101" t="n">
        <v>2065</v>
      </c>
      <c r="N33" s="101" t="n">
        <v>8.96</v>
      </c>
      <c r="O33" s="101" t="n">
        <v>5.2</v>
      </c>
      <c r="P33" s="101" t="n">
        <v>584</v>
      </c>
      <c r="Q33" s="101" t="n">
        <v>201</v>
      </c>
      <c r="R33" s="101" t="n">
        <v>656</v>
      </c>
      <c r="S33" s="101" t="n">
        <v>305</v>
      </c>
      <c r="T33" s="101" t="n">
        <v>0.846</v>
      </c>
      <c r="U33" s="101" t="n">
        <v>14.1</v>
      </c>
      <c r="V33" s="101" t="n">
        <v>0.197</v>
      </c>
      <c r="W33" s="101" t="n">
        <v>47.2</v>
      </c>
      <c r="X33" s="102" t="n">
        <v>76.4</v>
      </c>
      <c r="Y33" s="43"/>
    </row>
    <row r="34" customFormat="false" ht="12.75" hidden="false" customHeight="false" outlineLevel="0" collapsed="false">
      <c r="A34" s="96" t="n">
        <v>27</v>
      </c>
      <c r="B34" s="96" t="s">
        <v>106</v>
      </c>
      <c r="C34" s="96" t="s">
        <v>133</v>
      </c>
      <c r="D34" s="100" t="s">
        <v>244</v>
      </c>
      <c r="E34" s="101" t="n">
        <v>52</v>
      </c>
      <c r="F34" s="101" t="n">
        <v>206.2</v>
      </c>
      <c r="G34" s="101" t="n">
        <v>204.3</v>
      </c>
      <c r="H34" s="101" t="n">
        <v>7.9</v>
      </c>
      <c r="I34" s="101" t="n">
        <v>12.5</v>
      </c>
      <c r="J34" s="101" t="n">
        <v>10.2</v>
      </c>
      <c r="K34" s="101" t="n">
        <v>160.8</v>
      </c>
      <c r="L34" s="101" t="n">
        <v>5259</v>
      </c>
      <c r="M34" s="101" t="n">
        <v>1778</v>
      </c>
      <c r="N34" s="101" t="n">
        <v>8.91</v>
      </c>
      <c r="O34" s="101" t="n">
        <v>5.18</v>
      </c>
      <c r="P34" s="101" t="n">
        <v>510</v>
      </c>
      <c r="Q34" s="101" t="n">
        <v>174</v>
      </c>
      <c r="R34" s="101" t="n">
        <v>567</v>
      </c>
      <c r="S34" s="101" t="n">
        <v>264</v>
      </c>
      <c r="T34" s="101" t="n">
        <v>0.848</v>
      </c>
      <c r="U34" s="101" t="n">
        <v>15.8</v>
      </c>
      <c r="V34" s="101" t="n">
        <v>0.167</v>
      </c>
      <c r="W34" s="101" t="n">
        <v>31.8</v>
      </c>
      <c r="X34" s="102" t="n">
        <v>66.3</v>
      </c>
      <c r="Y34" s="43"/>
    </row>
    <row r="35" customFormat="false" ht="12.75" hidden="false" customHeight="false" outlineLevel="0" collapsed="false">
      <c r="A35" s="96" t="n">
        <v>28</v>
      </c>
      <c r="B35" s="96" t="s">
        <v>106</v>
      </c>
      <c r="C35" s="96" t="s">
        <v>133</v>
      </c>
      <c r="D35" s="103" t="s">
        <v>245</v>
      </c>
      <c r="E35" s="104" t="n">
        <v>46.1</v>
      </c>
      <c r="F35" s="104" t="n">
        <v>203.2</v>
      </c>
      <c r="G35" s="104" t="n">
        <v>203.6</v>
      </c>
      <c r="H35" s="104" t="n">
        <v>7.2</v>
      </c>
      <c r="I35" s="104" t="n">
        <v>11</v>
      </c>
      <c r="J35" s="104" t="n">
        <v>10.2</v>
      </c>
      <c r="K35" s="104" t="n">
        <v>160.8</v>
      </c>
      <c r="L35" s="104" t="n">
        <v>4568</v>
      </c>
      <c r="M35" s="104" t="n">
        <v>1548</v>
      </c>
      <c r="N35" s="104" t="n">
        <v>8.82</v>
      </c>
      <c r="O35" s="104" t="n">
        <v>5.13</v>
      </c>
      <c r="P35" s="104" t="n">
        <v>450</v>
      </c>
      <c r="Q35" s="104" t="n">
        <v>152</v>
      </c>
      <c r="R35" s="104" t="n">
        <v>497</v>
      </c>
      <c r="S35" s="104" t="n">
        <v>231</v>
      </c>
      <c r="T35" s="104" t="n">
        <v>0.847</v>
      </c>
      <c r="U35" s="104" t="n">
        <v>17.7</v>
      </c>
      <c r="V35" s="104" t="n">
        <v>0.143</v>
      </c>
      <c r="W35" s="104" t="n">
        <v>22.2</v>
      </c>
      <c r="X35" s="105" t="n">
        <v>58.7</v>
      </c>
      <c r="Y35" s="43"/>
    </row>
    <row r="36" customFormat="false" ht="12.75" hidden="false" customHeight="false" outlineLevel="0" collapsed="false">
      <c r="A36" s="96" t="n">
        <v>29</v>
      </c>
      <c r="B36" s="96" t="s">
        <v>106</v>
      </c>
      <c r="C36" s="96" t="s">
        <v>133</v>
      </c>
      <c r="D36" s="100" t="s">
        <v>246</v>
      </c>
      <c r="E36" s="101" t="n">
        <v>37</v>
      </c>
      <c r="F36" s="101" t="n">
        <v>161.8</v>
      </c>
      <c r="G36" s="101" t="n">
        <v>154.4</v>
      </c>
      <c r="H36" s="101" t="n">
        <v>8</v>
      </c>
      <c r="I36" s="101" t="n">
        <v>11.5</v>
      </c>
      <c r="J36" s="101" t="n">
        <v>7.6</v>
      </c>
      <c r="K36" s="101" t="n">
        <v>123.6</v>
      </c>
      <c r="L36" s="101" t="n">
        <v>2210</v>
      </c>
      <c r="M36" s="101" t="n">
        <v>706</v>
      </c>
      <c r="N36" s="101" t="n">
        <v>6.85</v>
      </c>
      <c r="O36" s="101" t="n">
        <v>3.87</v>
      </c>
      <c r="P36" s="101" t="n">
        <v>273</v>
      </c>
      <c r="Q36" s="101" t="n">
        <v>91.5</v>
      </c>
      <c r="R36" s="101" t="n">
        <v>309</v>
      </c>
      <c r="S36" s="101" t="n">
        <v>140</v>
      </c>
      <c r="T36" s="101" t="n">
        <v>0.848</v>
      </c>
      <c r="U36" s="101" t="n">
        <v>13.3</v>
      </c>
      <c r="V36" s="101" t="n">
        <v>0.0399</v>
      </c>
      <c r="W36" s="101" t="n">
        <v>19.2</v>
      </c>
      <c r="X36" s="102" t="n">
        <v>47.1</v>
      </c>
      <c r="Y36" s="43"/>
    </row>
    <row r="37" customFormat="false" ht="12.75" hidden="false" customHeight="false" outlineLevel="0" collapsed="false">
      <c r="A37" s="96" t="n">
        <v>30</v>
      </c>
      <c r="B37" s="96" t="s">
        <v>106</v>
      </c>
      <c r="C37" s="96" t="s">
        <v>133</v>
      </c>
      <c r="D37" s="100" t="s">
        <v>247</v>
      </c>
      <c r="E37" s="101" t="n">
        <v>30</v>
      </c>
      <c r="F37" s="101" t="n">
        <v>157.6</v>
      </c>
      <c r="G37" s="101" t="n">
        <v>152.9</v>
      </c>
      <c r="H37" s="101" t="n">
        <v>6.5</v>
      </c>
      <c r="I37" s="101" t="n">
        <v>9.4</v>
      </c>
      <c r="J37" s="101" t="n">
        <v>7.6</v>
      </c>
      <c r="K37" s="101" t="n">
        <v>123.6</v>
      </c>
      <c r="L37" s="101" t="n">
        <v>1748</v>
      </c>
      <c r="M37" s="101" t="n">
        <v>560</v>
      </c>
      <c r="N37" s="101" t="n">
        <v>6.76</v>
      </c>
      <c r="O37" s="101" t="n">
        <v>3.83</v>
      </c>
      <c r="P37" s="101" t="n">
        <v>222</v>
      </c>
      <c r="Q37" s="101" t="n">
        <v>73.3</v>
      </c>
      <c r="R37" s="101" t="n">
        <v>248</v>
      </c>
      <c r="S37" s="101" t="n">
        <v>112</v>
      </c>
      <c r="T37" s="101" t="n">
        <v>0.849</v>
      </c>
      <c r="U37" s="101" t="n">
        <v>16</v>
      </c>
      <c r="V37" s="101" t="n">
        <v>0.0308</v>
      </c>
      <c r="W37" s="101" t="n">
        <v>10.5</v>
      </c>
      <c r="X37" s="102" t="n">
        <v>38.3</v>
      </c>
      <c r="Y37" s="43"/>
    </row>
    <row r="38" customFormat="false" ht="12.75" hidden="false" customHeight="false" outlineLevel="0" collapsed="false">
      <c r="A38" s="96" t="n">
        <v>31</v>
      </c>
      <c r="B38" s="96" t="s">
        <v>106</v>
      </c>
      <c r="C38" s="96" t="s">
        <v>133</v>
      </c>
      <c r="D38" s="103" t="s">
        <v>248</v>
      </c>
      <c r="E38" s="104" t="n">
        <v>23</v>
      </c>
      <c r="F38" s="104" t="n">
        <v>152.4</v>
      </c>
      <c r="G38" s="104" t="n">
        <v>152.2</v>
      </c>
      <c r="H38" s="104" t="n">
        <v>5.8</v>
      </c>
      <c r="I38" s="104" t="n">
        <v>6.8</v>
      </c>
      <c r="J38" s="104" t="n">
        <v>7.6</v>
      </c>
      <c r="K38" s="104" t="n">
        <v>123.6</v>
      </c>
      <c r="L38" s="104" t="n">
        <v>1250</v>
      </c>
      <c r="M38" s="104" t="n">
        <v>400</v>
      </c>
      <c r="N38" s="104" t="n">
        <v>6.54</v>
      </c>
      <c r="O38" s="104" t="n">
        <v>3.7</v>
      </c>
      <c r="P38" s="104" t="n">
        <v>164</v>
      </c>
      <c r="Q38" s="104" t="n">
        <v>52.6</v>
      </c>
      <c r="R38" s="104" t="n">
        <v>182</v>
      </c>
      <c r="S38" s="104" t="n">
        <v>80.2</v>
      </c>
      <c r="T38" s="104" t="n">
        <v>0.84</v>
      </c>
      <c r="U38" s="104" t="n">
        <v>20.7</v>
      </c>
      <c r="V38" s="104" t="n">
        <v>0.0212</v>
      </c>
      <c r="W38" s="104" t="n">
        <v>4.63</v>
      </c>
      <c r="X38" s="105" t="n">
        <v>29.2</v>
      </c>
      <c r="Y38" s="43"/>
    </row>
    <row r="39" customFormat="false" ht="12.75" hidden="false" customHeight="false" outlineLevel="0" collapsed="false">
      <c r="A39" s="106" t="str">
        <f aca="false">Home!A37</f>
        <v>SteelUK001202</v>
      </c>
      <c r="B39" s="43"/>
      <c r="C39" s="43"/>
      <c r="D39" s="43"/>
      <c r="E39" s="43"/>
      <c r="F39" s="43"/>
      <c r="G39" s="43"/>
      <c r="H39" s="43"/>
      <c r="I39" s="43"/>
      <c r="J39" s="43"/>
      <c r="K39" s="43"/>
      <c r="L39" s="43"/>
      <c r="M39" s="43"/>
      <c r="N39" s="43"/>
      <c r="O39" s="43"/>
      <c r="P39" s="43"/>
      <c r="Q39" s="43"/>
      <c r="R39" s="43"/>
      <c r="S39" s="43"/>
      <c r="T39" s="43"/>
      <c r="U39" s="43"/>
      <c r="V39" s="43"/>
      <c r="W39" s="43"/>
      <c r="X39" s="43"/>
      <c r="Y39" s="29" t="str">
        <f aca="false">Home!F37</f>
        <v>Compiled &amp; calculated by Techno Consultants Ltd, December 2000</v>
      </c>
    </row>
    <row r="52" customFormat="false" ht="12.75" hidden="false" customHeight="false" outlineLevel="0" collapsed="false">
      <c r="A52" s="36" t="s">
        <v>216</v>
      </c>
      <c r="B52" s="36"/>
      <c r="C52" s="36"/>
    </row>
  </sheetData>
  <sheetProtection sheet="true" password="f702" objects="true" scenarios="true"/>
  <mergeCells count="13">
    <mergeCell ref="A1:C1"/>
    <mergeCell ref="A2:C2"/>
    <mergeCell ref="H3:I3"/>
    <mergeCell ref="L3:M3"/>
    <mergeCell ref="N3:O3"/>
    <mergeCell ref="P3:Q3"/>
    <mergeCell ref="R3:S3"/>
    <mergeCell ref="L4:M4"/>
    <mergeCell ref="N4:O4"/>
    <mergeCell ref="P4:Q4"/>
    <mergeCell ref="R4:S4"/>
    <mergeCell ref="A7:C7"/>
    <mergeCell ref="A52:C52"/>
  </mergeCells>
  <hyperlinks>
    <hyperlink ref="A2" location="UC!A53" display="Diagram"/>
    <hyperlink ref="A7" location="Home!A1" display="Home"/>
    <hyperlink ref="A52" location="aUC"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10546875" defaultRowHeight="12.75" zeroHeight="false" outlineLevelRow="0" outlineLevelCol="0"/>
  <cols>
    <col collapsed="false" customWidth="true" hidden="false" outlineLevel="0" max="1" min="1" style="30" width="4.55"/>
    <col collapsed="false" customWidth="true" hidden="false" outlineLevel="0" max="2" min="2" style="30" width="2.21"/>
    <col collapsed="false" customWidth="true" hidden="false" outlineLevel="0" max="3" min="3" style="30" width="63.77"/>
    <col collapsed="false" customWidth="true" hidden="false" outlineLevel="0" max="4" min="4" style="30" width="2.55"/>
    <col collapsed="false" customWidth="false" hidden="false" outlineLevel="0" max="257" min="5" style="30" width="7.11"/>
  </cols>
  <sheetData>
    <row r="1" customFormat="false" ht="16.5" hidden="false" customHeight="false" outlineLevel="0" collapsed="false">
      <c r="A1" s="255" t="s">
        <v>124</v>
      </c>
      <c r="B1" s="281"/>
      <c r="C1" s="282"/>
      <c r="D1" s="283"/>
    </row>
    <row r="2" customFormat="false" ht="16.5" hidden="false" customHeight="false" outlineLevel="0" collapsed="false">
      <c r="A2" s="284"/>
      <c r="B2" s="285"/>
      <c r="C2" s="286" t="s">
        <v>1349</v>
      </c>
      <c r="D2" s="91"/>
    </row>
    <row r="3" customFormat="false" ht="15.75" hidden="false" customHeight="false" outlineLevel="0" collapsed="false">
      <c r="A3" s="284"/>
      <c r="B3" s="287" t="s">
        <v>1350</v>
      </c>
      <c r="C3" s="286"/>
      <c r="D3" s="91"/>
    </row>
    <row r="4" customFormat="false" ht="30.75" hidden="false" customHeight="false" outlineLevel="0" collapsed="false">
      <c r="A4" s="288"/>
      <c r="B4" s="289"/>
      <c r="C4" s="290" t="s">
        <v>1351</v>
      </c>
      <c r="D4" s="91"/>
    </row>
    <row r="5" customFormat="false" ht="15.75" hidden="false" customHeight="false" outlineLevel="0" collapsed="false">
      <c r="A5" s="288"/>
      <c r="B5" s="287" t="s">
        <v>1352</v>
      </c>
      <c r="C5" s="286"/>
      <c r="D5" s="91"/>
    </row>
    <row r="6" customFormat="false" ht="45.75" hidden="false" customHeight="false" outlineLevel="0" collapsed="false">
      <c r="A6" s="288"/>
      <c r="B6" s="289"/>
      <c r="C6" s="290" t="s">
        <v>1353</v>
      </c>
      <c r="D6" s="91"/>
    </row>
    <row r="7" customFormat="false" ht="15.75" hidden="false" customHeight="false" outlineLevel="0" collapsed="false">
      <c r="A7" s="288"/>
      <c r="B7" s="287" t="s">
        <v>1354</v>
      </c>
      <c r="C7" s="286"/>
      <c r="D7" s="91"/>
    </row>
    <row r="8" customFormat="false" ht="30.75" hidden="false" customHeight="false" outlineLevel="0" collapsed="false">
      <c r="A8" s="288"/>
      <c r="B8" s="289"/>
      <c r="C8" s="290" t="s">
        <v>1355</v>
      </c>
      <c r="D8" s="91"/>
    </row>
    <row r="9" customFormat="false" ht="15" hidden="false" customHeight="false" outlineLevel="0" collapsed="false">
      <c r="A9" s="288"/>
      <c r="B9" s="291"/>
      <c r="C9" s="292"/>
      <c r="D9" s="91"/>
    </row>
    <row r="10" customFormat="false" ht="15" hidden="false" customHeight="false" outlineLevel="0" collapsed="false">
      <c r="A10" s="288"/>
      <c r="B10" s="291"/>
      <c r="C10" s="292"/>
      <c r="D10" s="91"/>
    </row>
    <row r="11" customFormat="false" ht="15" hidden="false" customHeight="false" outlineLevel="0" collapsed="false">
      <c r="A11" s="288"/>
      <c r="B11" s="291"/>
      <c r="C11" s="292"/>
      <c r="D11" s="91"/>
    </row>
    <row r="12" customFormat="false" ht="15" hidden="false" customHeight="false" outlineLevel="0" collapsed="false">
      <c r="A12" s="288"/>
      <c r="B12" s="291"/>
      <c r="C12" s="292"/>
      <c r="D12" s="91"/>
    </row>
    <row r="13" customFormat="false" ht="15" hidden="false" customHeight="false" outlineLevel="0" collapsed="false">
      <c r="A13" s="288"/>
      <c r="B13" s="291"/>
      <c r="C13" s="292"/>
      <c r="D13" s="91"/>
    </row>
    <row r="14" customFormat="false" ht="15" hidden="false" customHeight="false" outlineLevel="0" collapsed="false">
      <c r="A14" s="288"/>
      <c r="B14" s="291"/>
      <c r="C14" s="292"/>
      <c r="D14" s="91"/>
    </row>
    <row r="15" customFormat="false" ht="15" hidden="false" customHeight="false" outlineLevel="0" collapsed="false">
      <c r="A15" s="288"/>
      <c r="B15" s="291"/>
      <c r="C15" s="292"/>
      <c r="D15" s="91"/>
    </row>
    <row r="16" customFormat="false" ht="15" hidden="false" customHeight="false" outlineLevel="0" collapsed="false">
      <c r="A16" s="288"/>
      <c r="B16" s="291"/>
      <c r="C16" s="292"/>
      <c r="D16" s="91"/>
    </row>
    <row r="17" customFormat="false" ht="15" hidden="false" customHeight="false" outlineLevel="0" collapsed="false">
      <c r="A17" s="288"/>
      <c r="B17" s="291"/>
      <c r="C17" s="292"/>
      <c r="D17" s="91"/>
    </row>
    <row r="18" customFormat="false" ht="15" hidden="false" customHeight="false" outlineLevel="0" collapsed="false">
      <c r="A18" s="288"/>
      <c r="B18" s="291"/>
      <c r="C18" s="292"/>
      <c r="D18" s="91"/>
    </row>
    <row r="19" customFormat="false" ht="15" hidden="false" customHeight="false" outlineLevel="0" collapsed="false">
      <c r="A19" s="288"/>
      <c r="B19" s="291"/>
      <c r="C19" s="292"/>
      <c r="D19" s="91"/>
    </row>
    <row r="20" customFormat="false" ht="15" hidden="false" customHeight="false" outlineLevel="0" collapsed="false">
      <c r="A20" s="288"/>
      <c r="B20" s="291"/>
      <c r="C20" s="292"/>
      <c r="D20" s="91"/>
    </row>
    <row r="21" customFormat="false" ht="15" hidden="false" customHeight="false" outlineLevel="0" collapsed="false">
      <c r="A21" s="288"/>
      <c r="B21" s="291"/>
      <c r="C21" s="292"/>
      <c r="D21" s="91"/>
    </row>
    <row r="22" customFormat="false" ht="15" hidden="false" customHeight="false" outlineLevel="0" collapsed="false">
      <c r="A22" s="288"/>
      <c r="B22" s="291"/>
      <c r="C22" s="292"/>
      <c r="D22" s="91"/>
    </row>
    <row r="23" customFormat="false" ht="15" hidden="false" customHeight="false" outlineLevel="0" collapsed="false">
      <c r="A23" s="288"/>
      <c r="B23" s="291"/>
      <c r="C23" s="292"/>
      <c r="D23" s="91"/>
    </row>
    <row r="24" customFormat="false" ht="15" hidden="false" customHeight="false" outlineLevel="0" collapsed="false">
      <c r="A24" s="288"/>
      <c r="B24" s="291"/>
      <c r="C24" s="292"/>
      <c r="D24" s="91"/>
    </row>
    <row r="25" customFormat="false" ht="15" hidden="false" customHeight="false" outlineLevel="0" collapsed="false">
      <c r="A25" s="288"/>
      <c r="B25" s="291"/>
      <c r="C25" s="292"/>
      <c r="D25" s="91"/>
    </row>
    <row r="26" customFormat="false" ht="15" hidden="false" customHeight="false" outlineLevel="0" collapsed="false">
      <c r="A26" s="288"/>
      <c r="B26" s="291"/>
      <c r="C26" s="292"/>
      <c r="D26" s="91"/>
    </row>
    <row r="27" customFormat="false" ht="15" hidden="false" customHeight="false" outlineLevel="0" collapsed="false">
      <c r="A27" s="288"/>
      <c r="B27" s="291"/>
      <c r="C27" s="292"/>
      <c r="D27" s="91"/>
    </row>
    <row r="28" customFormat="false" ht="15" hidden="false" customHeight="false" outlineLevel="0" collapsed="false">
      <c r="A28" s="288"/>
      <c r="B28" s="291"/>
      <c r="C28" s="292"/>
      <c r="D28" s="91"/>
    </row>
    <row r="29" customFormat="false" ht="15" hidden="false" customHeight="false" outlineLevel="0" collapsed="false">
      <c r="A29" s="288"/>
      <c r="B29" s="291"/>
      <c r="C29" s="292"/>
      <c r="D29" s="91"/>
    </row>
    <row r="30" customFormat="false" ht="15" hidden="false" customHeight="false" outlineLevel="0" collapsed="false">
      <c r="A30" s="288"/>
      <c r="B30" s="291"/>
      <c r="C30" s="292"/>
      <c r="D30" s="91"/>
    </row>
    <row r="31" customFormat="false" ht="15" hidden="false" customHeight="false" outlineLevel="0" collapsed="false">
      <c r="A31" s="288"/>
      <c r="B31" s="291"/>
      <c r="C31" s="292"/>
      <c r="D31" s="91"/>
    </row>
    <row r="32" customFormat="false" ht="15" hidden="false" customHeight="false" outlineLevel="0" collapsed="false">
      <c r="A32" s="288"/>
      <c r="B32" s="291"/>
      <c r="C32" s="292"/>
      <c r="D32" s="91"/>
    </row>
    <row r="33" customFormat="false" ht="15" hidden="false" customHeight="false" outlineLevel="0" collapsed="false">
      <c r="A33" s="288"/>
      <c r="B33" s="291"/>
      <c r="C33" s="292"/>
      <c r="D33" s="91"/>
    </row>
    <row r="34" customFormat="false" ht="15" hidden="false" customHeight="false" outlineLevel="0" collapsed="false">
      <c r="A34" s="288"/>
      <c r="B34" s="291"/>
      <c r="C34" s="292"/>
      <c r="D34" s="91"/>
    </row>
    <row r="35" customFormat="false" ht="15" hidden="false" customHeight="false" outlineLevel="0" collapsed="false">
      <c r="A35" s="288"/>
      <c r="B35" s="291"/>
      <c r="C35" s="292"/>
      <c r="D35" s="91"/>
    </row>
    <row r="36" customFormat="false" ht="15" hidden="false" customHeight="false" outlineLevel="0" collapsed="false">
      <c r="A36" s="288"/>
      <c r="B36" s="291"/>
      <c r="C36" s="292"/>
      <c r="D36" s="91"/>
    </row>
    <row r="37" customFormat="false" ht="15" hidden="false" customHeight="false" outlineLevel="0" collapsed="false">
      <c r="A37" s="288"/>
      <c r="B37" s="291"/>
      <c r="C37" s="292"/>
      <c r="D37" s="91"/>
    </row>
    <row r="38" customFormat="false" ht="15" hidden="false" customHeight="false" outlineLevel="0" collapsed="false">
      <c r="A38" s="288"/>
      <c r="B38" s="291"/>
      <c r="C38" s="292"/>
      <c r="D38" s="91"/>
    </row>
    <row r="39" customFormat="false" ht="15" hidden="false" customHeight="false" outlineLevel="0" collapsed="false">
      <c r="A39" s="288"/>
      <c r="B39" s="291"/>
      <c r="C39" s="292"/>
      <c r="D39" s="91"/>
    </row>
    <row r="40" customFormat="false" ht="15.75" hidden="false" customHeight="false" outlineLevel="0" collapsed="false">
      <c r="A40" s="288"/>
      <c r="B40" s="289"/>
      <c r="C40" s="290"/>
      <c r="D40" s="91"/>
    </row>
    <row r="41" customFormat="false" ht="15" hidden="false" customHeight="false" outlineLevel="0" collapsed="false">
      <c r="A41" s="27" t="str">
        <f aca="false">Home!A37</f>
        <v>SteelUK001202</v>
      </c>
      <c r="B41" s="27"/>
      <c r="C41" s="91"/>
      <c r="D41" s="179" t="str">
        <f aca="false">Home!F37</f>
        <v>Compiled &amp; calculated by Techno Consultants Ltd, December 2000</v>
      </c>
    </row>
  </sheetData>
  <sheetProtection sheet="true" password="f702" objects="true" scenarios="true"/>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File: &amp;F Tab: &amp;A&amp;C&amp;"Arial,Italic"&amp;8Revision History - SteelUK&amp;R&amp;"Arial,Italic"&amp;8Date Printed: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7" activeCellId="0" sqref="A7"/>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9.88"/>
    <col collapsed="false" customWidth="true" hidden="false" outlineLevel="0" max="19" min="5" style="93" width="5.99"/>
    <col collapsed="false" customWidth="true" hidden="false" outlineLevel="0" max="20" min="20" style="93" width="7.55"/>
    <col collapsed="false" customWidth="true" hidden="false" outlineLevel="0" max="21" min="21" style="93" width="5.99"/>
    <col collapsed="false" customWidth="true" hidden="false" outlineLevel="0" max="22" min="22" style="93" width="6.88"/>
    <col collapsed="false" customWidth="true" hidden="false" outlineLevel="0" max="23" min="23" style="93" width="6.65"/>
    <col collapsed="false" customWidth="true" hidden="false" outlineLevel="0" max="24" min="24" style="93" width="5.99"/>
    <col collapsed="false" customWidth="true" hidden="false" outlineLevel="0" max="25" min="25" style="93" width="2.11"/>
    <col collapsed="false" customWidth="false" hidden="false" outlineLevel="0" max="257" min="26" style="93" width="7.11"/>
  </cols>
  <sheetData>
    <row r="1" customFormat="false" ht="15.75" hidden="false" customHeight="true" outlineLevel="0" collapsed="false">
      <c r="A1" s="31" t="s">
        <v>11</v>
      </c>
      <c r="B1" s="31"/>
      <c r="C1" s="31"/>
      <c r="D1" s="32"/>
      <c r="E1" s="43"/>
      <c r="F1" s="43"/>
      <c r="G1" s="43"/>
      <c r="H1" s="43"/>
      <c r="I1" s="43"/>
      <c r="J1" s="43"/>
      <c r="K1" s="43"/>
      <c r="L1" s="43"/>
      <c r="M1" s="43"/>
      <c r="N1" s="43"/>
      <c r="O1" s="43"/>
      <c r="P1" s="43"/>
      <c r="Q1" s="43"/>
      <c r="R1" s="43"/>
      <c r="S1" s="43"/>
      <c r="T1" s="43"/>
      <c r="U1" s="43"/>
      <c r="V1" s="34" t="s">
        <v>0</v>
      </c>
      <c r="W1" s="35" t="s">
        <v>1</v>
      </c>
      <c r="X1" s="43"/>
      <c r="Y1" s="43"/>
    </row>
    <row r="2" customFormat="false" ht="15.75" hidden="false" customHeight="true" outlineLevel="0" collapsed="false">
      <c r="A2" s="36" t="s">
        <v>70</v>
      </c>
      <c r="B2" s="36"/>
      <c r="C2" s="36"/>
      <c r="D2" s="37" t="s">
        <v>249</v>
      </c>
      <c r="E2" s="38"/>
      <c r="F2" s="38"/>
      <c r="G2" s="38"/>
      <c r="H2" s="38"/>
      <c r="I2" s="38"/>
      <c r="J2" s="94" t="s">
        <v>72</v>
      </c>
      <c r="K2" s="38"/>
      <c r="L2" s="38"/>
      <c r="M2" s="38"/>
      <c r="N2" s="38"/>
      <c r="O2" s="38"/>
      <c r="P2" s="38"/>
      <c r="Q2" s="38"/>
      <c r="R2" s="38"/>
      <c r="S2" s="38"/>
      <c r="T2" s="38"/>
      <c r="U2" s="38"/>
      <c r="V2" s="40"/>
      <c r="W2" s="41"/>
      <c r="X2" s="42"/>
      <c r="Y2" s="43"/>
    </row>
    <row r="3" customFormat="false" ht="12.75" hidden="false" customHeight="false" outlineLevel="0" collapsed="false">
      <c r="A3" s="43"/>
      <c r="B3" s="43"/>
      <c r="C3" s="43"/>
      <c r="D3" s="44"/>
      <c r="E3" s="45" t="s">
        <v>73</v>
      </c>
      <c r="F3" s="44" t="s">
        <v>74</v>
      </c>
      <c r="G3" s="44" t="s">
        <v>75</v>
      </c>
      <c r="H3" s="45" t="s">
        <v>76</v>
      </c>
      <c r="I3" s="45"/>
      <c r="J3" s="44" t="s">
        <v>77</v>
      </c>
      <c r="K3" s="44" t="s">
        <v>74</v>
      </c>
      <c r="L3" s="45" t="s">
        <v>78</v>
      </c>
      <c r="M3" s="45"/>
      <c r="N3" s="46" t="s">
        <v>79</v>
      </c>
      <c r="O3" s="46"/>
      <c r="P3" s="46" t="s">
        <v>80</v>
      </c>
      <c r="Q3" s="46"/>
      <c r="R3" s="45" t="s">
        <v>81</v>
      </c>
      <c r="S3" s="45"/>
      <c r="T3" s="44" t="s">
        <v>82</v>
      </c>
      <c r="U3" s="44" t="s">
        <v>83</v>
      </c>
      <c r="V3" s="47" t="s">
        <v>84</v>
      </c>
      <c r="W3" s="47" t="s">
        <v>83</v>
      </c>
      <c r="X3" s="44" t="s">
        <v>85</v>
      </c>
      <c r="Y3" s="43"/>
    </row>
    <row r="4" customFormat="false" ht="12.75" hidden="false" customHeight="false" outlineLevel="0" collapsed="false">
      <c r="A4" s="43"/>
      <c r="B4" s="43"/>
      <c r="C4" s="43"/>
      <c r="D4" s="48"/>
      <c r="E4" s="49" t="s">
        <v>86</v>
      </c>
      <c r="F4" s="48" t="s">
        <v>87</v>
      </c>
      <c r="G4" s="50" t="s">
        <v>87</v>
      </c>
      <c r="H4" s="51" t="s">
        <v>88</v>
      </c>
      <c r="I4" s="52" t="s">
        <v>89</v>
      </c>
      <c r="J4" s="49" t="s">
        <v>79</v>
      </c>
      <c r="K4" s="48" t="s">
        <v>90</v>
      </c>
      <c r="L4" s="53" t="s">
        <v>91</v>
      </c>
      <c r="M4" s="53"/>
      <c r="N4" s="54" t="s">
        <v>92</v>
      </c>
      <c r="O4" s="54"/>
      <c r="P4" s="54" t="s">
        <v>93</v>
      </c>
      <c r="Q4" s="54"/>
      <c r="R4" s="55" t="s">
        <v>93</v>
      </c>
      <c r="S4" s="55"/>
      <c r="T4" s="48" t="s">
        <v>94</v>
      </c>
      <c r="U4" s="48" t="s">
        <v>95</v>
      </c>
      <c r="V4" s="56" t="s">
        <v>96</v>
      </c>
      <c r="W4" s="56" t="s">
        <v>96</v>
      </c>
      <c r="X4" s="48" t="s">
        <v>87</v>
      </c>
      <c r="Y4" s="43"/>
    </row>
    <row r="5" customFormat="false" ht="12.75" hidden="false" customHeight="false" outlineLevel="0" collapsed="false">
      <c r="A5" s="43"/>
      <c r="B5" s="43"/>
      <c r="C5" s="43"/>
      <c r="D5" s="48" t="s">
        <v>97</v>
      </c>
      <c r="E5" s="49" t="s">
        <v>98</v>
      </c>
      <c r="F5" s="48" t="s">
        <v>99</v>
      </c>
      <c r="G5" s="50" t="s">
        <v>99</v>
      </c>
      <c r="H5" s="57"/>
      <c r="I5" s="56"/>
      <c r="J5" s="58"/>
      <c r="K5" s="48" t="s">
        <v>100</v>
      </c>
      <c r="L5" s="44" t="s">
        <v>101</v>
      </c>
      <c r="M5" s="44" t="s">
        <v>102</v>
      </c>
      <c r="N5" s="44" t="s">
        <v>101</v>
      </c>
      <c r="O5" s="44" t="s">
        <v>102</v>
      </c>
      <c r="P5" s="44" t="s">
        <v>101</v>
      </c>
      <c r="Q5" s="44" t="s">
        <v>102</v>
      </c>
      <c r="R5" s="44" t="s">
        <v>101</v>
      </c>
      <c r="S5" s="44" t="s">
        <v>102</v>
      </c>
      <c r="T5" s="59"/>
      <c r="U5" s="59"/>
      <c r="V5" s="60"/>
      <c r="W5" s="59" t="s">
        <v>103</v>
      </c>
      <c r="X5" s="48" t="s">
        <v>99</v>
      </c>
      <c r="Y5" s="43"/>
    </row>
    <row r="6" customFormat="false" ht="15.75" hidden="false" customHeight="false" outlineLevel="0" collapsed="false">
      <c r="A6" s="43"/>
      <c r="B6" s="43"/>
      <c r="C6" s="43"/>
      <c r="D6" s="59"/>
      <c r="E6" s="49" t="s">
        <v>104</v>
      </c>
      <c r="F6" s="48" t="s">
        <v>105</v>
      </c>
      <c r="G6" s="50" t="s">
        <v>106</v>
      </c>
      <c r="H6" s="50" t="s">
        <v>107</v>
      </c>
      <c r="I6" s="48" t="s">
        <v>108</v>
      </c>
      <c r="J6" s="49" t="s">
        <v>109</v>
      </c>
      <c r="K6" s="48" t="s">
        <v>110</v>
      </c>
      <c r="L6" s="48" t="s">
        <v>111</v>
      </c>
      <c r="M6" s="48" t="s">
        <v>112</v>
      </c>
      <c r="N6" s="48" t="s">
        <v>113</v>
      </c>
      <c r="O6" s="48" t="s">
        <v>114</v>
      </c>
      <c r="P6" s="48" t="s">
        <v>115</v>
      </c>
      <c r="Q6" s="48" t="s">
        <v>116</v>
      </c>
      <c r="R6" s="48" t="s">
        <v>117</v>
      </c>
      <c r="S6" s="48" t="s">
        <v>118</v>
      </c>
      <c r="T6" s="48" t="s">
        <v>119</v>
      </c>
      <c r="U6" s="48" t="s">
        <v>120</v>
      </c>
      <c r="V6" s="48" t="s">
        <v>121</v>
      </c>
      <c r="W6" s="48" t="s">
        <v>122</v>
      </c>
      <c r="X6" s="48" t="s">
        <v>123</v>
      </c>
      <c r="Y6" s="43"/>
    </row>
    <row r="7" customFormat="false" ht="14.25" hidden="false" customHeight="false" outlineLevel="0" collapsed="false">
      <c r="A7" s="95" t="s">
        <v>124</v>
      </c>
      <c r="B7" s="95"/>
      <c r="C7" s="95"/>
      <c r="D7" s="61" t="s">
        <v>130</v>
      </c>
      <c r="E7" s="53" t="s">
        <v>125</v>
      </c>
      <c r="F7" s="61" t="s">
        <v>126</v>
      </c>
      <c r="G7" s="62" t="s">
        <v>126</v>
      </c>
      <c r="H7" s="62" t="s">
        <v>126</v>
      </c>
      <c r="I7" s="61" t="s">
        <v>126</v>
      </c>
      <c r="J7" s="53" t="s">
        <v>126</v>
      </c>
      <c r="K7" s="61" t="s">
        <v>126</v>
      </c>
      <c r="L7" s="61" t="s">
        <v>127</v>
      </c>
      <c r="M7" s="61" t="s">
        <v>127</v>
      </c>
      <c r="N7" s="61" t="s">
        <v>128</v>
      </c>
      <c r="O7" s="61" t="s">
        <v>128</v>
      </c>
      <c r="P7" s="61" t="s">
        <v>129</v>
      </c>
      <c r="Q7" s="61" t="s">
        <v>129</v>
      </c>
      <c r="R7" s="61" t="s">
        <v>129</v>
      </c>
      <c r="S7" s="61" t="s">
        <v>129</v>
      </c>
      <c r="T7" s="61" t="s">
        <v>130</v>
      </c>
      <c r="U7" s="61" t="s">
        <v>130</v>
      </c>
      <c r="V7" s="61" t="s">
        <v>131</v>
      </c>
      <c r="W7" s="61" t="s">
        <v>127</v>
      </c>
      <c r="X7" s="61" t="s">
        <v>132</v>
      </c>
      <c r="Y7" s="43"/>
    </row>
    <row r="8" customFormat="false" ht="12.75" hidden="false" customHeight="false" outlineLevel="0" collapsed="false">
      <c r="A8" s="96" t="n">
        <v>1</v>
      </c>
      <c r="B8" s="96" t="s">
        <v>106</v>
      </c>
      <c r="C8" s="96" t="s">
        <v>133</v>
      </c>
      <c r="D8" s="97" t="s">
        <v>250</v>
      </c>
      <c r="E8" s="98" t="n">
        <v>173.9</v>
      </c>
      <c r="F8" s="98" t="n">
        <v>361.4</v>
      </c>
      <c r="G8" s="98" t="n">
        <v>378.5</v>
      </c>
      <c r="H8" s="98" t="n">
        <v>20.3</v>
      </c>
      <c r="I8" s="98" t="n">
        <v>20.4</v>
      </c>
      <c r="J8" s="98" t="n">
        <v>15.2</v>
      </c>
      <c r="K8" s="98" t="n">
        <v>290.2</v>
      </c>
      <c r="L8" s="98" t="n">
        <v>51009</v>
      </c>
      <c r="M8" s="98" t="n">
        <v>18463</v>
      </c>
      <c r="N8" s="98" t="n">
        <v>15.2</v>
      </c>
      <c r="O8" s="98" t="n">
        <v>9.13</v>
      </c>
      <c r="P8" s="98" t="n">
        <v>2823</v>
      </c>
      <c r="Q8" s="98" t="n">
        <v>976</v>
      </c>
      <c r="R8" s="98" t="n">
        <v>3186</v>
      </c>
      <c r="S8" s="98" t="n">
        <v>1497</v>
      </c>
      <c r="T8" s="98" t="n">
        <v>0.821</v>
      </c>
      <c r="U8" s="98" t="n">
        <v>15.8</v>
      </c>
      <c r="V8" s="98" t="n">
        <v>5.37</v>
      </c>
      <c r="W8" s="98" t="n">
        <v>330</v>
      </c>
      <c r="X8" s="99" t="n">
        <v>221</v>
      </c>
      <c r="Y8" s="43"/>
    </row>
    <row r="9" customFormat="false" ht="12.75" hidden="false" customHeight="false" outlineLevel="0" collapsed="false">
      <c r="A9" s="96" t="n">
        <v>2</v>
      </c>
      <c r="B9" s="96" t="s">
        <v>106</v>
      </c>
      <c r="C9" s="96" t="s">
        <v>133</v>
      </c>
      <c r="D9" s="100" t="s">
        <v>251</v>
      </c>
      <c r="E9" s="101" t="n">
        <v>152</v>
      </c>
      <c r="F9" s="101" t="n">
        <v>356.4</v>
      </c>
      <c r="G9" s="101" t="n">
        <v>376</v>
      </c>
      <c r="H9" s="101" t="n">
        <v>17.8</v>
      </c>
      <c r="I9" s="101" t="n">
        <v>17.9</v>
      </c>
      <c r="J9" s="101" t="n">
        <v>15.2</v>
      </c>
      <c r="K9" s="101" t="n">
        <v>290.2</v>
      </c>
      <c r="L9" s="101" t="n">
        <v>43972</v>
      </c>
      <c r="M9" s="101" t="n">
        <v>15877</v>
      </c>
      <c r="N9" s="101" t="n">
        <v>15.1</v>
      </c>
      <c r="O9" s="101" t="n">
        <v>9.05</v>
      </c>
      <c r="P9" s="101" t="n">
        <v>2468</v>
      </c>
      <c r="Q9" s="101" t="n">
        <v>845</v>
      </c>
      <c r="R9" s="101" t="n">
        <v>2767</v>
      </c>
      <c r="S9" s="101" t="n">
        <v>1293</v>
      </c>
      <c r="T9" s="101" t="n">
        <v>0.821</v>
      </c>
      <c r="U9" s="101" t="n">
        <v>17.8</v>
      </c>
      <c r="V9" s="101" t="n">
        <v>4.55</v>
      </c>
      <c r="W9" s="101" t="n">
        <v>223</v>
      </c>
      <c r="X9" s="102" t="n">
        <v>194</v>
      </c>
      <c r="Y9" s="43"/>
    </row>
    <row r="10" customFormat="false" ht="12.75" hidden="false" customHeight="false" outlineLevel="0" collapsed="false">
      <c r="A10" s="96" t="n">
        <v>3</v>
      </c>
      <c r="B10" s="96" t="s">
        <v>106</v>
      </c>
      <c r="C10" s="96" t="s">
        <v>133</v>
      </c>
      <c r="D10" s="100" t="s">
        <v>252</v>
      </c>
      <c r="E10" s="101" t="n">
        <v>133</v>
      </c>
      <c r="F10" s="101" t="n">
        <v>352</v>
      </c>
      <c r="G10" s="101" t="n">
        <v>373.8</v>
      </c>
      <c r="H10" s="101" t="n">
        <v>15.6</v>
      </c>
      <c r="I10" s="101" t="n">
        <v>15.7</v>
      </c>
      <c r="J10" s="101" t="n">
        <v>15.2</v>
      </c>
      <c r="K10" s="101" t="n">
        <v>290.2</v>
      </c>
      <c r="L10" s="101" t="n">
        <v>37983</v>
      </c>
      <c r="M10" s="101" t="n">
        <v>13680</v>
      </c>
      <c r="N10" s="101" t="n">
        <v>15</v>
      </c>
      <c r="O10" s="101" t="n">
        <v>8.99</v>
      </c>
      <c r="P10" s="101" t="n">
        <v>2158</v>
      </c>
      <c r="Q10" s="101" t="n">
        <v>732</v>
      </c>
      <c r="R10" s="101" t="n">
        <v>2406</v>
      </c>
      <c r="S10" s="101" t="n">
        <v>1119</v>
      </c>
      <c r="T10" s="101" t="n">
        <v>0.822</v>
      </c>
      <c r="U10" s="101" t="n">
        <v>20.1</v>
      </c>
      <c r="V10" s="101" t="n">
        <v>3.87</v>
      </c>
      <c r="W10" s="101" t="n">
        <v>151</v>
      </c>
      <c r="X10" s="102" t="n">
        <v>169</v>
      </c>
      <c r="Y10" s="43"/>
    </row>
    <row r="11" customFormat="false" ht="12.75" hidden="false" customHeight="false" outlineLevel="0" collapsed="false">
      <c r="A11" s="96" t="n">
        <v>4</v>
      </c>
      <c r="B11" s="96" t="s">
        <v>106</v>
      </c>
      <c r="C11" s="96" t="s">
        <v>133</v>
      </c>
      <c r="D11" s="107" t="s">
        <v>253</v>
      </c>
      <c r="E11" s="108" t="n">
        <v>108.9</v>
      </c>
      <c r="F11" s="108" t="n">
        <v>346.4</v>
      </c>
      <c r="G11" s="108" t="n">
        <v>371</v>
      </c>
      <c r="H11" s="108" t="n">
        <v>12.8</v>
      </c>
      <c r="I11" s="108" t="n">
        <v>12.9</v>
      </c>
      <c r="J11" s="108" t="n">
        <v>15.2</v>
      </c>
      <c r="K11" s="108" t="n">
        <v>290.2</v>
      </c>
      <c r="L11" s="108" t="n">
        <v>30632</v>
      </c>
      <c r="M11" s="108" t="n">
        <v>10987</v>
      </c>
      <c r="N11" s="108" t="n">
        <v>14.9</v>
      </c>
      <c r="O11" s="108" t="n">
        <v>8.9</v>
      </c>
      <c r="P11" s="108" t="n">
        <v>1769</v>
      </c>
      <c r="Q11" s="108" t="n">
        <v>592</v>
      </c>
      <c r="R11" s="108" t="n">
        <v>1956</v>
      </c>
      <c r="S11" s="108" t="n">
        <v>903</v>
      </c>
      <c r="T11" s="108" t="n">
        <v>0.823</v>
      </c>
      <c r="U11" s="108" t="n">
        <v>24.2</v>
      </c>
      <c r="V11" s="108" t="n">
        <v>3.05</v>
      </c>
      <c r="W11" s="108" t="n">
        <v>84.6</v>
      </c>
      <c r="X11" s="109" t="n">
        <v>139</v>
      </c>
      <c r="Y11" s="43"/>
    </row>
    <row r="12" customFormat="false" ht="12.75" hidden="false" customHeight="false" outlineLevel="0" collapsed="false">
      <c r="A12" s="96" t="n">
        <v>5</v>
      </c>
      <c r="B12" s="96" t="s">
        <v>106</v>
      </c>
      <c r="C12" s="96" t="s">
        <v>133</v>
      </c>
      <c r="D12" s="100" t="s">
        <v>254</v>
      </c>
      <c r="E12" s="101" t="n">
        <v>222.9</v>
      </c>
      <c r="F12" s="101" t="n">
        <v>337.9</v>
      </c>
      <c r="G12" s="101" t="n">
        <v>325.7</v>
      </c>
      <c r="H12" s="101" t="n">
        <v>30.3</v>
      </c>
      <c r="I12" s="101" t="n">
        <v>30.4</v>
      </c>
      <c r="J12" s="101" t="n">
        <v>15.2</v>
      </c>
      <c r="K12" s="101" t="n">
        <v>246.7</v>
      </c>
      <c r="L12" s="101" t="n">
        <v>52699</v>
      </c>
      <c r="M12" s="101" t="n">
        <v>17577</v>
      </c>
      <c r="N12" s="101" t="n">
        <v>13.6</v>
      </c>
      <c r="O12" s="101" t="n">
        <v>7.87</v>
      </c>
      <c r="P12" s="101" t="n">
        <v>3119</v>
      </c>
      <c r="Q12" s="101" t="n">
        <v>1079</v>
      </c>
      <c r="R12" s="101" t="n">
        <v>3653</v>
      </c>
      <c r="S12" s="101" t="n">
        <v>1680</v>
      </c>
      <c r="T12" s="101" t="n">
        <v>0.826</v>
      </c>
      <c r="U12" s="101" t="n">
        <v>9.55</v>
      </c>
      <c r="V12" s="101" t="n">
        <v>4.15</v>
      </c>
      <c r="W12" s="101" t="n">
        <v>943</v>
      </c>
      <c r="X12" s="102" t="n">
        <v>284</v>
      </c>
      <c r="Y12" s="43"/>
    </row>
    <row r="13" customFormat="false" ht="12.75" hidden="false" customHeight="false" outlineLevel="0" collapsed="false">
      <c r="A13" s="96" t="n">
        <v>6</v>
      </c>
      <c r="B13" s="96" t="s">
        <v>106</v>
      </c>
      <c r="C13" s="96" t="s">
        <v>133</v>
      </c>
      <c r="D13" s="100" t="s">
        <v>255</v>
      </c>
      <c r="E13" s="101" t="n">
        <v>186</v>
      </c>
      <c r="F13" s="101" t="n">
        <v>328.3</v>
      </c>
      <c r="G13" s="101" t="n">
        <v>320.9</v>
      </c>
      <c r="H13" s="101" t="n">
        <v>25.5</v>
      </c>
      <c r="I13" s="101" t="n">
        <v>25.6</v>
      </c>
      <c r="J13" s="101" t="n">
        <v>15.2</v>
      </c>
      <c r="K13" s="101" t="n">
        <v>246.7</v>
      </c>
      <c r="L13" s="101" t="n">
        <v>42610</v>
      </c>
      <c r="M13" s="101" t="n">
        <v>14143</v>
      </c>
      <c r="N13" s="101" t="n">
        <v>13.4</v>
      </c>
      <c r="O13" s="101" t="n">
        <v>7.73</v>
      </c>
      <c r="P13" s="101" t="n">
        <v>2596</v>
      </c>
      <c r="Q13" s="101" t="n">
        <v>881</v>
      </c>
      <c r="R13" s="101" t="n">
        <v>3003</v>
      </c>
      <c r="S13" s="101" t="n">
        <v>1366</v>
      </c>
      <c r="T13" s="101" t="n">
        <v>0.827</v>
      </c>
      <c r="U13" s="101" t="n">
        <v>11.1</v>
      </c>
      <c r="V13" s="101" t="n">
        <v>3.24</v>
      </c>
      <c r="W13" s="101" t="n">
        <v>560</v>
      </c>
      <c r="X13" s="102" t="n">
        <v>237</v>
      </c>
      <c r="Y13" s="43"/>
    </row>
    <row r="14" customFormat="false" ht="12.75" hidden="false" customHeight="false" outlineLevel="0" collapsed="false">
      <c r="A14" s="96" t="n">
        <v>7</v>
      </c>
      <c r="B14" s="96" t="s">
        <v>106</v>
      </c>
      <c r="C14" s="96" t="s">
        <v>133</v>
      </c>
      <c r="D14" s="100" t="s">
        <v>256</v>
      </c>
      <c r="E14" s="101" t="n">
        <v>149.1</v>
      </c>
      <c r="F14" s="101" t="n">
        <v>318.5</v>
      </c>
      <c r="G14" s="101" t="n">
        <v>316</v>
      </c>
      <c r="H14" s="101" t="n">
        <v>20.6</v>
      </c>
      <c r="I14" s="101" t="n">
        <v>20.7</v>
      </c>
      <c r="J14" s="101" t="n">
        <v>15.2</v>
      </c>
      <c r="K14" s="101" t="n">
        <v>246.7</v>
      </c>
      <c r="L14" s="101" t="n">
        <v>33067</v>
      </c>
      <c r="M14" s="101" t="n">
        <v>10910</v>
      </c>
      <c r="N14" s="101" t="n">
        <v>13.2</v>
      </c>
      <c r="O14" s="101" t="n">
        <v>7.58</v>
      </c>
      <c r="P14" s="101" t="n">
        <v>2076</v>
      </c>
      <c r="Q14" s="101" t="n">
        <v>691</v>
      </c>
      <c r="R14" s="101" t="n">
        <v>2370</v>
      </c>
      <c r="S14" s="101" t="n">
        <v>1066</v>
      </c>
      <c r="T14" s="101" t="n">
        <v>0.828</v>
      </c>
      <c r="U14" s="101" t="n">
        <v>13.5</v>
      </c>
      <c r="V14" s="101" t="n">
        <v>2.42</v>
      </c>
      <c r="W14" s="101" t="n">
        <v>295</v>
      </c>
      <c r="X14" s="102" t="n">
        <v>190</v>
      </c>
      <c r="Y14" s="43"/>
    </row>
    <row r="15" customFormat="false" ht="12.75" hidden="false" customHeight="false" outlineLevel="0" collapsed="false">
      <c r="A15" s="96" t="n">
        <v>8</v>
      </c>
      <c r="B15" s="96" t="s">
        <v>106</v>
      </c>
      <c r="C15" s="96" t="s">
        <v>133</v>
      </c>
      <c r="D15" s="100" t="s">
        <v>257</v>
      </c>
      <c r="E15" s="101" t="n">
        <v>126.1</v>
      </c>
      <c r="F15" s="101" t="n">
        <v>312.3</v>
      </c>
      <c r="G15" s="101" t="n">
        <v>312.9</v>
      </c>
      <c r="H15" s="101" t="n">
        <v>17.5</v>
      </c>
      <c r="I15" s="101" t="n">
        <v>17.6</v>
      </c>
      <c r="J15" s="101" t="n">
        <v>15.2</v>
      </c>
      <c r="K15" s="101" t="n">
        <v>246.7</v>
      </c>
      <c r="L15" s="101" t="n">
        <v>27408</v>
      </c>
      <c r="M15" s="101" t="n">
        <v>9002</v>
      </c>
      <c r="N15" s="101" t="n">
        <v>13.1</v>
      </c>
      <c r="O15" s="101" t="n">
        <v>7.49</v>
      </c>
      <c r="P15" s="101" t="n">
        <v>1755</v>
      </c>
      <c r="Q15" s="101" t="n">
        <v>575</v>
      </c>
      <c r="R15" s="101" t="n">
        <v>1986</v>
      </c>
      <c r="S15" s="101" t="n">
        <v>885</v>
      </c>
      <c r="T15" s="101" t="n">
        <v>0.829</v>
      </c>
      <c r="U15" s="101" t="n">
        <v>15.7</v>
      </c>
      <c r="V15" s="101" t="n">
        <v>1.95</v>
      </c>
      <c r="W15" s="101" t="n">
        <v>182</v>
      </c>
      <c r="X15" s="102" t="n">
        <v>161</v>
      </c>
      <c r="Y15" s="43"/>
    </row>
    <row r="16" customFormat="false" ht="12.75" hidden="false" customHeight="false" outlineLevel="0" collapsed="false">
      <c r="A16" s="96" t="n">
        <v>9</v>
      </c>
      <c r="B16" s="96" t="s">
        <v>106</v>
      </c>
      <c r="C16" s="96" t="s">
        <v>133</v>
      </c>
      <c r="D16" s="100" t="s">
        <v>258</v>
      </c>
      <c r="E16" s="101" t="n">
        <v>110</v>
      </c>
      <c r="F16" s="101" t="n">
        <v>307.9</v>
      </c>
      <c r="G16" s="101" t="n">
        <v>310.7</v>
      </c>
      <c r="H16" s="101" t="n">
        <v>15.3</v>
      </c>
      <c r="I16" s="101" t="n">
        <v>15.4</v>
      </c>
      <c r="J16" s="101" t="n">
        <v>15.2</v>
      </c>
      <c r="K16" s="101" t="n">
        <v>246.7</v>
      </c>
      <c r="L16" s="101" t="n">
        <v>23563</v>
      </c>
      <c r="M16" s="101" t="n">
        <v>7709</v>
      </c>
      <c r="N16" s="101" t="n">
        <v>13</v>
      </c>
      <c r="O16" s="101" t="n">
        <v>7.42</v>
      </c>
      <c r="P16" s="101" t="n">
        <v>1531</v>
      </c>
      <c r="Q16" s="101" t="n">
        <v>496</v>
      </c>
      <c r="R16" s="101" t="n">
        <v>1720</v>
      </c>
      <c r="S16" s="101" t="n">
        <v>762</v>
      </c>
      <c r="T16" s="101" t="n">
        <v>0.83</v>
      </c>
      <c r="U16" s="101" t="n">
        <v>17.7</v>
      </c>
      <c r="V16" s="101" t="n">
        <v>1.65</v>
      </c>
      <c r="W16" s="101" t="n">
        <v>122</v>
      </c>
      <c r="X16" s="102" t="n">
        <v>140</v>
      </c>
      <c r="Y16" s="43"/>
    </row>
    <row r="17" customFormat="false" ht="12.75" hidden="false" customHeight="false" outlineLevel="0" collapsed="false">
      <c r="A17" s="96" t="n">
        <v>10</v>
      </c>
      <c r="B17" s="96" t="s">
        <v>106</v>
      </c>
      <c r="C17" s="96" t="s">
        <v>133</v>
      </c>
      <c r="D17" s="100" t="s">
        <v>259</v>
      </c>
      <c r="E17" s="101" t="n">
        <v>94.9</v>
      </c>
      <c r="F17" s="101" t="n">
        <v>303.7</v>
      </c>
      <c r="G17" s="101" t="n">
        <v>308.7</v>
      </c>
      <c r="H17" s="101" t="n">
        <v>13.3</v>
      </c>
      <c r="I17" s="101" t="n">
        <v>13.3</v>
      </c>
      <c r="J17" s="101" t="n">
        <v>15.2</v>
      </c>
      <c r="K17" s="101" t="n">
        <v>246.7</v>
      </c>
      <c r="L17" s="101" t="n">
        <v>20045</v>
      </c>
      <c r="M17" s="101" t="n">
        <v>6529</v>
      </c>
      <c r="N17" s="101" t="n">
        <v>12.9</v>
      </c>
      <c r="O17" s="101" t="n">
        <v>7.35</v>
      </c>
      <c r="P17" s="101" t="n">
        <v>1320</v>
      </c>
      <c r="Q17" s="101" t="n">
        <v>423</v>
      </c>
      <c r="R17" s="101" t="n">
        <v>1474</v>
      </c>
      <c r="S17" s="101" t="n">
        <v>648</v>
      </c>
      <c r="T17" s="101" t="n">
        <v>0.83</v>
      </c>
      <c r="U17" s="101" t="n">
        <v>20.2</v>
      </c>
      <c r="V17" s="101" t="n">
        <v>1.38</v>
      </c>
      <c r="W17" s="101" t="n">
        <v>80</v>
      </c>
      <c r="X17" s="102" t="n">
        <v>121</v>
      </c>
      <c r="Y17" s="43"/>
    </row>
    <row r="18" customFormat="false" ht="12.75" hidden="false" customHeight="false" outlineLevel="0" collapsed="false">
      <c r="A18" s="96" t="n">
        <v>11</v>
      </c>
      <c r="B18" s="96" t="s">
        <v>106</v>
      </c>
      <c r="C18" s="96" t="s">
        <v>133</v>
      </c>
      <c r="D18" s="100" t="s">
        <v>260</v>
      </c>
      <c r="E18" s="101" t="n">
        <v>88</v>
      </c>
      <c r="F18" s="101" t="n">
        <v>301.7</v>
      </c>
      <c r="G18" s="101" t="n">
        <v>307.8</v>
      </c>
      <c r="H18" s="101" t="n">
        <v>12.4</v>
      </c>
      <c r="I18" s="101" t="n">
        <v>12.3</v>
      </c>
      <c r="J18" s="101" t="n">
        <v>15.2</v>
      </c>
      <c r="K18" s="101" t="n">
        <v>246.7</v>
      </c>
      <c r="L18" s="101" t="n">
        <v>18425</v>
      </c>
      <c r="M18" s="101" t="n">
        <v>5984</v>
      </c>
      <c r="N18" s="101" t="n">
        <v>12.8</v>
      </c>
      <c r="O18" s="101" t="n">
        <v>7.31</v>
      </c>
      <c r="P18" s="101" t="n">
        <v>1221</v>
      </c>
      <c r="Q18" s="101" t="n">
        <v>389</v>
      </c>
      <c r="R18" s="101" t="n">
        <v>1360</v>
      </c>
      <c r="S18" s="101" t="n">
        <v>595</v>
      </c>
      <c r="T18" s="101" t="n">
        <v>0.83</v>
      </c>
      <c r="U18" s="101" t="n">
        <v>21.6</v>
      </c>
      <c r="V18" s="101" t="n">
        <v>1.25</v>
      </c>
      <c r="W18" s="101" t="n">
        <v>64.2</v>
      </c>
      <c r="X18" s="102" t="n">
        <v>112</v>
      </c>
      <c r="Y18" s="43"/>
    </row>
    <row r="19" customFormat="false" ht="12.75" hidden="false" customHeight="false" outlineLevel="0" collapsed="false">
      <c r="A19" s="96" t="n">
        <v>12</v>
      </c>
      <c r="B19" s="96" t="s">
        <v>106</v>
      </c>
      <c r="C19" s="96" t="s">
        <v>133</v>
      </c>
      <c r="D19" s="107" t="s">
        <v>261</v>
      </c>
      <c r="E19" s="108" t="n">
        <v>78.9</v>
      </c>
      <c r="F19" s="108" t="n">
        <v>299.3</v>
      </c>
      <c r="G19" s="108" t="n">
        <v>306.4</v>
      </c>
      <c r="H19" s="108" t="n">
        <v>11</v>
      </c>
      <c r="I19" s="108" t="n">
        <v>11.1</v>
      </c>
      <c r="J19" s="108" t="n">
        <v>15.2</v>
      </c>
      <c r="K19" s="108" t="n">
        <v>246.7</v>
      </c>
      <c r="L19" s="108" t="n">
        <v>16444</v>
      </c>
      <c r="M19" s="108" t="n">
        <v>5326</v>
      </c>
      <c r="N19" s="108" t="n">
        <v>12.8</v>
      </c>
      <c r="O19" s="108" t="n">
        <v>7.28</v>
      </c>
      <c r="P19" s="108" t="n">
        <v>1099</v>
      </c>
      <c r="Q19" s="108" t="n">
        <v>348</v>
      </c>
      <c r="R19" s="108" t="n">
        <v>1218</v>
      </c>
      <c r="S19" s="108" t="n">
        <v>531</v>
      </c>
      <c r="T19" s="108" t="n">
        <v>0.832</v>
      </c>
      <c r="U19" s="108" t="n">
        <v>23.9</v>
      </c>
      <c r="V19" s="108" t="n">
        <v>1.11</v>
      </c>
      <c r="W19" s="108" t="n">
        <v>46.9</v>
      </c>
      <c r="X19" s="109" t="n">
        <v>100</v>
      </c>
      <c r="Y19" s="43"/>
    </row>
    <row r="20" customFormat="false" ht="12.75" hidden="false" customHeight="false" outlineLevel="0" collapsed="false">
      <c r="A20" s="96" t="n">
        <v>13</v>
      </c>
      <c r="B20" s="96" t="s">
        <v>106</v>
      </c>
      <c r="C20" s="96" t="s">
        <v>133</v>
      </c>
      <c r="D20" s="100" t="s">
        <v>262</v>
      </c>
      <c r="E20" s="101" t="n">
        <v>85.1</v>
      </c>
      <c r="F20" s="101" t="n">
        <v>254.3</v>
      </c>
      <c r="G20" s="101" t="n">
        <v>260.4</v>
      </c>
      <c r="H20" s="101" t="n">
        <v>14.4</v>
      </c>
      <c r="I20" s="101" t="n">
        <v>14.3</v>
      </c>
      <c r="J20" s="101" t="n">
        <v>12.7</v>
      </c>
      <c r="K20" s="101" t="n">
        <v>200.3</v>
      </c>
      <c r="L20" s="101" t="n">
        <v>12284</v>
      </c>
      <c r="M20" s="101" t="n">
        <v>4215</v>
      </c>
      <c r="N20" s="101" t="n">
        <v>10.6</v>
      </c>
      <c r="O20" s="101" t="n">
        <v>6.24</v>
      </c>
      <c r="P20" s="101" t="n">
        <v>966</v>
      </c>
      <c r="Q20" s="101" t="n">
        <v>324</v>
      </c>
      <c r="R20" s="101" t="n">
        <v>1092</v>
      </c>
      <c r="S20" s="101" t="n">
        <v>498</v>
      </c>
      <c r="T20" s="101" t="n">
        <v>0.825</v>
      </c>
      <c r="U20" s="101" t="n">
        <v>15.6</v>
      </c>
      <c r="V20" s="101" t="n">
        <v>0.607</v>
      </c>
      <c r="W20" s="101" t="n">
        <v>81.8</v>
      </c>
      <c r="X20" s="102" t="n">
        <v>108</v>
      </c>
      <c r="Y20" s="43"/>
    </row>
    <row r="21" customFormat="false" ht="12.75" hidden="false" customHeight="false" outlineLevel="0" collapsed="false">
      <c r="A21" s="96" t="n">
        <v>14</v>
      </c>
      <c r="B21" s="96" t="s">
        <v>106</v>
      </c>
      <c r="C21" s="96" t="s">
        <v>133</v>
      </c>
      <c r="D21" s="100" t="s">
        <v>263</v>
      </c>
      <c r="E21" s="101" t="n">
        <v>71</v>
      </c>
      <c r="F21" s="101" t="n">
        <v>249.7</v>
      </c>
      <c r="G21" s="101" t="n">
        <v>258</v>
      </c>
      <c r="H21" s="101" t="n">
        <v>12</v>
      </c>
      <c r="I21" s="101" t="n">
        <v>12</v>
      </c>
      <c r="J21" s="101" t="n">
        <v>12.7</v>
      </c>
      <c r="K21" s="101" t="n">
        <v>200.3</v>
      </c>
      <c r="L21" s="101" t="n">
        <v>10071</v>
      </c>
      <c r="M21" s="101" t="n">
        <v>3439</v>
      </c>
      <c r="N21" s="101" t="n">
        <v>10.6</v>
      </c>
      <c r="O21" s="101" t="n">
        <v>6.17</v>
      </c>
      <c r="P21" s="101" t="n">
        <v>807</v>
      </c>
      <c r="Q21" s="101" t="n">
        <v>267</v>
      </c>
      <c r="R21" s="101" t="n">
        <v>904</v>
      </c>
      <c r="S21" s="101" t="n">
        <v>409</v>
      </c>
      <c r="T21" s="101" t="n">
        <v>0.826</v>
      </c>
      <c r="U21" s="101" t="n">
        <v>18.4</v>
      </c>
      <c r="V21" s="101" t="n">
        <v>0.486</v>
      </c>
      <c r="W21" s="101" t="n">
        <v>48.4</v>
      </c>
      <c r="X21" s="102" t="n">
        <v>90.4</v>
      </c>
      <c r="Y21" s="43"/>
    </row>
    <row r="22" customFormat="false" ht="12.75" hidden="false" customHeight="false" outlineLevel="0" collapsed="false">
      <c r="A22" s="96" t="n">
        <v>15</v>
      </c>
      <c r="B22" s="96" t="s">
        <v>106</v>
      </c>
      <c r="C22" s="96" t="s">
        <v>133</v>
      </c>
      <c r="D22" s="107" t="s">
        <v>264</v>
      </c>
      <c r="E22" s="108" t="n">
        <v>63</v>
      </c>
      <c r="F22" s="108" t="n">
        <v>247.1</v>
      </c>
      <c r="G22" s="108" t="n">
        <v>256.6</v>
      </c>
      <c r="H22" s="108" t="n">
        <v>10.6</v>
      </c>
      <c r="I22" s="108" t="n">
        <v>10.7</v>
      </c>
      <c r="J22" s="108" t="n">
        <v>12.7</v>
      </c>
      <c r="K22" s="108" t="n">
        <v>200.3</v>
      </c>
      <c r="L22" s="108" t="n">
        <v>8860</v>
      </c>
      <c r="M22" s="108" t="n">
        <v>3016</v>
      </c>
      <c r="N22" s="108" t="n">
        <v>10.5</v>
      </c>
      <c r="O22" s="108" t="n">
        <v>6.13</v>
      </c>
      <c r="P22" s="108" t="n">
        <v>717</v>
      </c>
      <c r="Q22" s="108" t="n">
        <v>235</v>
      </c>
      <c r="R22" s="108" t="n">
        <v>799</v>
      </c>
      <c r="S22" s="108" t="n">
        <v>360</v>
      </c>
      <c r="T22" s="108" t="n">
        <v>0.827</v>
      </c>
      <c r="U22" s="108" t="n">
        <v>20.5</v>
      </c>
      <c r="V22" s="108" t="n">
        <v>0.421</v>
      </c>
      <c r="W22" s="108" t="n">
        <v>34.3</v>
      </c>
      <c r="X22" s="109" t="n">
        <v>80.2</v>
      </c>
      <c r="Y22" s="43"/>
    </row>
    <row r="23" customFormat="false" ht="12.75" hidden="false" customHeight="false" outlineLevel="0" collapsed="false">
      <c r="A23" s="96" t="n">
        <v>16</v>
      </c>
      <c r="B23" s="96" t="s">
        <v>106</v>
      </c>
      <c r="C23" s="96" t="s">
        <v>133</v>
      </c>
      <c r="D23" s="100" t="s">
        <v>265</v>
      </c>
      <c r="E23" s="101" t="n">
        <v>53.9</v>
      </c>
      <c r="F23" s="101" t="n">
        <v>204</v>
      </c>
      <c r="G23" s="101" t="n">
        <v>207.7</v>
      </c>
      <c r="H23" s="101" t="n">
        <v>11.3</v>
      </c>
      <c r="I23" s="101" t="n">
        <v>11.4</v>
      </c>
      <c r="J23" s="101" t="n">
        <v>10.2</v>
      </c>
      <c r="K23" s="101" t="n">
        <v>160.8</v>
      </c>
      <c r="L23" s="101" t="n">
        <v>5027</v>
      </c>
      <c r="M23" s="101" t="n">
        <v>1705</v>
      </c>
      <c r="N23" s="101" t="n">
        <v>8.55</v>
      </c>
      <c r="O23" s="101" t="n">
        <v>4.98</v>
      </c>
      <c r="P23" s="101" t="n">
        <v>493</v>
      </c>
      <c r="Q23" s="101" t="n">
        <v>164</v>
      </c>
      <c r="R23" s="101" t="n">
        <v>557</v>
      </c>
      <c r="S23" s="101" t="n">
        <v>252</v>
      </c>
      <c r="T23" s="101" t="n">
        <v>0.827</v>
      </c>
      <c r="U23" s="101" t="n">
        <v>15.8</v>
      </c>
      <c r="V23" s="101" t="n">
        <v>0.158</v>
      </c>
      <c r="W23" s="101" t="n">
        <v>32.7</v>
      </c>
      <c r="X23" s="102" t="n">
        <v>68.7</v>
      </c>
      <c r="Y23" s="43"/>
    </row>
    <row r="24" customFormat="false" ht="12.75" hidden="false" customHeight="false" outlineLevel="0" collapsed="false">
      <c r="A24" s="96" t="n">
        <v>17</v>
      </c>
      <c r="B24" s="96" t="s">
        <v>106</v>
      </c>
      <c r="C24" s="96" t="s">
        <v>133</v>
      </c>
      <c r="D24" s="103" t="s">
        <v>266</v>
      </c>
      <c r="E24" s="104" t="n">
        <v>44.9</v>
      </c>
      <c r="F24" s="104" t="n">
        <v>200.2</v>
      </c>
      <c r="G24" s="104" t="n">
        <v>205.9</v>
      </c>
      <c r="H24" s="104" t="n">
        <v>9.5</v>
      </c>
      <c r="I24" s="104" t="n">
        <v>9.5</v>
      </c>
      <c r="J24" s="104" t="n">
        <v>10.2</v>
      </c>
      <c r="K24" s="104" t="n">
        <v>160.8</v>
      </c>
      <c r="L24" s="104" t="n">
        <v>4100</v>
      </c>
      <c r="M24" s="104" t="n">
        <v>1384</v>
      </c>
      <c r="N24" s="104" t="n">
        <v>8.46</v>
      </c>
      <c r="O24" s="104" t="n">
        <v>4.92</v>
      </c>
      <c r="P24" s="104" t="n">
        <v>410</v>
      </c>
      <c r="Q24" s="104" t="n">
        <v>134</v>
      </c>
      <c r="R24" s="104" t="n">
        <v>459</v>
      </c>
      <c r="S24" s="104" t="n">
        <v>206</v>
      </c>
      <c r="T24" s="104" t="n">
        <v>0.827</v>
      </c>
      <c r="U24" s="104" t="n">
        <v>18.6</v>
      </c>
      <c r="V24" s="104" t="n">
        <v>0.126</v>
      </c>
      <c r="W24" s="104" t="n">
        <v>19.2</v>
      </c>
      <c r="X24" s="105" t="n">
        <v>57.2</v>
      </c>
      <c r="Y24" s="43"/>
    </row>
    <row r="25" customFormat="false" ht="12.75" hidden="false" customHeight="false" outlineLevel="0" collapsed="false">
      <c r="A25" s="106" t="str">
        <f aca="false">Home!A37</f>
        <v>SteelUK001202</v>
      </c>
      <c r="B25" s="43"/>
      <c r="C25" s="43"/>
      <c r="D25" s="43"/>
      <c r="E25" s="43"/>
      <c r="F25" s="43"/>
      <c r="G25" s="43"/>
      <c r="H25" s="43"/>
      <c r="I25" s="43"/>
      <c r="J25" s="43"/>
      <c r="K25" s="43"/>
      <c r="L25" s="43"/>
      <c r="M25" s="43"/>
      <c r="N25" s="43"/>
      <c r="O25" s="43"/>
      <c r="P25" s="43"/>
      <c r="Q25" s="43"/>
      <c r="R25" s="43"/>
      <c r="S25" s="43"/>
      <c r="T25" s="43"/>
      <c r="U25" s="43"/>
      <c r="V25" s="43"/>
      <c r="W25" s="43"/>
      <c r="X25" s="43"/>
      <c r="Y25" s="110" t="str">
        <f aca="false">Home!F37</f>
        <v>Compiled &amp; calculated by Techno Consultants Ltd, December 2000</v>
      </c>
    </row>
    <row r="39" customFormat="false" ht="12.75" hidden="false" customHeight="false" outlineLevel="0" collapsed="false">
      <c r="A39" s="36" t="s">
        <v>216</v>
      </c>
      <c r="B39" s="36"/>
      <c r="C39" s="36"/>
    </row>
  </sheetData>
  <sheetProtection sheet="true" password="f702" objects="true" scenarios="true"/>
  <mergeCells count="13">
    <mergeCell ref="A1:C1"/>
    <mergeCell ref="A2:C2"/>
    <mergeCell ref="H3:I3"/>
    <mergeCell ref="L3:M3"/>
    <mergeCell ref="N3:O3"/>
    <mergeCell ref="P3:Q3"/>
    <mergeCell ref="R3:S3"/>
    <mergeCell ref="L4:M4"/>
    <mergeCell ref="N4:O4"/>
    <mergeCell ref="P4:Q4"/>
    <mergeCell ref="R4:S4"/>
    <mergeCell ref="A7:C7"/>
    <mergeCell ref="A39:C39"/>
  </mergeCells>
  <hyperlinks>
    <hyperlink ref="A2" location="UBP!A40" display="Diagram"/>
    <hyperlink ref="A7" location="Home!A1" display="Home"/>
    <hyperlink ref="A39" location="aUBP"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7" activeCellId="0" sqref="A7"/>
    </sheetView>
  </sheetViews>
  <sheetFormatPr defaultColWidth="7.10546875" defaultRowHeight="12.75" zeroHeight="false" outlineLevelRow="0" outlineLevelCol="0"/>
  <cols>
    <col collapsed="false" customWidth="true" hidden="false" outlineLevel="0" max="1" min="1" style="111" width="3.77"/>
    <col collapsed="false" customWidth="true" hidden="false" outlineLevel="0" max="3" min="2" style="111" width="1.32"/>
    <col collapsed="false" customWidth="true" hidden="false" outlineLevel="0" max="4" min="4" style="93" width="8.99"/>
    <col collapsed="false" customWidth="true" hidden="false" outlineLevel="0" max="11" min="5" style="93" width="5.99"/>
    <col collapsed="false" customWidth="true" hidden="false" outlineLevel="0" max="12" min="12" style="93" width="5.88"/>
    <col collapsed="false" customWidth="true" hidden="false" outlineLevel="0" max="21" min="13" style="93" width="5.99"/>
    <col collapsed="false" customWidth="true" hidden="false" outlineLevel="0" max="22" min="22" style="93" width="7.43"/>
    <col collapsed="false" customWidth="true" hidden="false" outlineLevel="0" max="23" min="23" style="93" width="6.88"/>
    <col collapsed="false" customWidth="false" hidden="false" outlineLevel="0" max="24" min="24" style="93" width="7.11"/>
    <col collapsed="false" customWidth="true" hidden="false" outlineLevel="0" max="25" min="25" style="93" width="6.99"/>
    <col collapsed="false" customWidth="true" hidden="false" outlineLevel="0" max="26" min="26" style="93" width="5.99"/>
    <col collapsed="false" customWidth="true" hidden="false" outlineLevel="0" max="27" min="27" style="93" width="2.66"/>
    <col collapsed="false" customWidth="false" hidden="false" outlineLevel="0" max="257" min="28" style="93" width="7.11"/>
  </cols>
  <sheetData>
    <row r="1" customFormat="false" ht="15.75" hidden="false" customHeight="true" outlineLevel="0" collapsed="false">
      <c r="A1" s="31" t="s">
        <v>13</v>
      </c>
      <c r="B1" s="31"/>
      <c r="C1" s="31"/>
      <c r="D1" s="32"/>
      <c r="E1" s="43"/>
      <c r="F1" s="43"/>
      <c r="G1" s="43"/>
      <c r="H1" s="43"/>
      <c r="I1" s="43"/>
      <c r="J1" s="43"/>
      <c r="K1" s="43"/>
      <c r="L1" s="43"/>
      <c r="M1" s="43"/>
      <c r="N1" s="43"/>
      <c r="O1" s="43"/>
      <c r="P1" s="43"/>
      <c r="Q1" s="43"/>
      <c r="R1" s="43"/>
      <c r="S1" s="43"/>
      <c r="T1" s="43"/>
      <c r="U1" s="43"/>
      <c r="V1" s="43"/>
      <c r="W1" s="43"/>
      <c r="X1" s="34" t="s">
        <v>0</v>
      </c>
      <c r="Y1" s="35" t="s">
        <v>1</v>
      </c>
      <c r="Z1" s="43"/>
      <c r="AA1" s="43"/>
    </row>
    <row r="2" customFormat="false" ht="15.75" hidden="false" customHeight="true" outlineLevel="0" collapsed="false">
      <c r="A2" s="36" t="s">
        <v>70</v>
      </c>
      <c r="B2" s="36"/>
      <c r="C2" s="36"/>
      <c r="D2" s="37" t="s">
        <v>267</v>
      </c>
      <c r="E2" s="38"/>
      <c r="F2" s="38"/>
      <c r="G2" s="38"/>
      <c r="H2" s="38"/>
      <c r="I2" s="38"/>
      <c r="J2" s="94" t="s">
        <v>72</v>
      </c>
      <c r="K2" s="38"/>
      <c r="L2" s="38"/>
      <c r="M2" s="38"/>
      <c r="N2" s="38"/>
      <c r="O2" s="38"/>
      <c r="P2" s="38"/>
      <c r="Q2" s="38"/>
      <c r="R2" s="38"/>
      <c r="S2" s="38"/>
      <c r="T2" s="38"/>
      <c r="U2" s="38"/>
      <c r="V2" s="38"/>
      <c r="W2" s="38"/>
      <c r="X2" s="40"/>
      <c r="Y2" s="41"/>
      <c r="Z2" s="42"/>
      <c r="AA2" s="43"/>
    </row>
    <row r="3" customFormat="false" ht="12.75" hidden="false" customHeight="false" outlineLevel="0" collapsed="false">
      <c r="A3" s="43"/>
      <c r="B3" s="43"/>
      <c r="C3" s="43"/>
      <c r="D3" s="44"/>
      <c r="E3" s="45" t="s">
        <v>73</v>
      </c>
      <c r="F3" s="44" t="s">
        <v>74</v>
      </c>
      <c r="G3" s="44" t="s">
        <v>75</v>
      </c>
      <c r="H3" s="45" t="s">
        <v>76</v>
      </c>
      <c r="I3" s="45"/>
      <c r="J3" s="44" t="s">
        <v>77</v>
      </c>
      <c r="K3" s="44" t="s">
        <v>268</v>
      </c>
      <c r="L3" s="44" t="s">
        <v>89</v>
      </c>
      <c r="M3" s="44" t="s">
        <v>74</v>
      </c>
      <c r="N3" s="45" t="s">
        <v>78</v>
      </c>
      <c r="O3" s="45"/>
      <c r="P3" s="46" t="s">
        <v>79</v>
      </c>
      <c r="Q3" s="46"/>
      <c r="R3" s="46" t="s">
        <v>80</v>
      </c>
      <c r="S3" s="46"/>
      <c r="T3" s="45" t="s">
        <v>81</v>
      </c>
      <c r="U3" s="45"/>
      <c r="V3" s="44" t="s">
        <v>82</v>
      </c>
      <c r="W3" s="44" t="s">
        <v>83</v>
      </c>
      <c r="X3" s="47" t="s">
        <v>84</v>
      </c>
      <c r="Y3" s="47" t="s">
        <v>83</v>
      </c>
      <c r="Z3" s="44" t="s">
        <v>85</v>
      </c>
      <c r="AA3" s="43"/>
    </row>
    <row r="4" customFormat="false" ht="12.75" hidden="false" customHeight="false" outlineLevel="0" collapsed="false">
      <c r="A4" s="43"/>
      <c r="B4" s="43"/>
      <c r="C4" s="43"/>
      <c r="D4" s="48"/>
      <c r="E4" s="49" t="s">
        <v>86</v>
      </c>
      <c r="F4" s="48" t="s">
        <v>87</v>
      </c>
      <c r="G4" s="50" t="s">
        <v>87</v>
      </c>
      <c r="H4" s="51" t="s">
        <v>88</v>
      </c>
      <c r="I4" s="52" t="s">
        <v>89</v>
      </c>
      <c r="J4" s="48" t="s">
        <v>79</v>
      </c>
      <c r="K4" s="48" t="s">
        <v>79</v>
      </c>
      <c r="L4" s="48" t="s">
        <v>269</v>
      </c>
      <c r="M4" s="48" t="s">
        <v>90</v>
      </c>
      <c r="N4" s="53" t="s">
        <v>91</v>
      </c>
      <c r="O4" s="53"/>
      <c r="P4" s="54" t="s">
        <v>92</v>
      </c>
      <c r="Q4" s="54"/>
      <c r="R4" s="54" t="s">
        <v>93</v>
      </c>
      <c r="S4" s="54"/>
      <c r="T4" s="55" t="s">
        <v>93</v>
      </c>
      <c r="U4" s="55"/>
      <c r="V4" s="48" t="s">
        <v>94</v>
      </c>
      <c r="W4" s="48" t="s">
        <v>95</v>
      </c>
      <c r="X4" s="56" t="s">
        <v>96</v>
      </c>
      <c r="Y4" s="56" t="s">
        <v>96</v>
      </c>
      <c r="Z4" s="48" t="s">
        <v>87</v>
      </c>
      <c r="AA4" s="43"/>
    </row>
    <row r="5" customFormat="false" ht="12.75" hidden="false" customHeight="false" outlineLevel="0" collapsed="false">
      <c r="A5" s="43"/>
      <c r="B5" s="43"/>
      <c r="C5" s="43"/>
      <c r="D5" s="48" t="s">
        <v>97</v>
      </c>
      <c r="E5" s="49" t="s">
        <v>98</v>
      </c>
      <c r="F5" s="48" t="s">
        <v>99</v>
      </c>
      <c r="G5" s="50" t="s">
        <v>99</v>
      </c>
      <c r="H5" s="57"/>
      <c r="I5" s="56"/>
      <c r="J5" s="60"/>
      <c r="K5" s="58"/>
      <c r="L5" s="112"/>
      <c r="M5" s="48" t="s">
        <v>100</v>
      </c>
      <c r="N5" s="44" t="s">
        <v>101</v>
      </c>
      <c r="O5" s="44" t="s">
        <v>102</v>
      </c>
      <c r="P5" s="44" t="s">
        <v>101</v>
      </c>
      <c r="Q5" s="44" t="s">
        <v>102</v>
      </c>
      <c r="R5" s="44" t="s">
        <v>101</v>
      </c>
      <c r="S5" s="44" t="s">
        <v>102</v>
      </c>
      <c r="T5" s="44" t="s">
        <v>101</v>
      </c>
      <c r="U5" s="44" t="s">
        <v>102</v>
      </c>
      <c r="V5" s="59"/>
      <c r="W5" s="59"/>
      <c r="X5" s="60"/>
      <c r="Y5" s="59" t="s">
        <v>103</v>
      </c>
      <c r="Z5" s="48" t="s">
        <v>99</v>
      </c>
      <c r="AA5" s="43"/>
    </row>
    <row r="6" customFormat="false" ht="15.75" hidden="false" customHeight="false" outlineLevel="0" collapsed="false">
      <c r="A6" s="43"/>
      <c r="B6" s="43"/>
      <c r="C6" s="43"/>
      <c r="D6" s="59"/>
      <c r="E6" s="49" t="s">
        <v>104</v>
      </c>
      <c r="F6" s="48" t="s">
        <v>105</v>
      </c>
      <c r="G6" s="50" t="s">
        <v>106</v>
      </c>
      <c r="H6" s="50" t="s">
        <v>107</v>
      </c>
      <c r="I6" s="48" t="s">
        <v>108</v>
      </c>
      <c r="J6" s="48" t="s">
        <v>270</v>
      </c>
      <c r="K6" s="48" t="s">
        <v>271</v>
      </c>
      <c r="L6" s="113" t="s">
        <v>272</v>
      </c>
      <c r="M6" s="48" t="s">
        <v>110</v>
      </c>
      <c r="N6" s="48" t="s">
        <v>111</v>
      </c>
      <c r="O6" s="48" t="s">
        <v>112</v>
      </c>
      <c r="P6" s="48" t="s">
        <v>113</v>
      </c>
      <c r="Q6" s="48" t="s">
        <v>114</v>
      </c>
      <c r="R6" s="48" t="s">
        <v>115</v>
      </c>
      <c r="S6" s="48" t="s">
        <v>116</v>
      </c>
      <c r="T6" s="48" t="s">
        <v>117</v>
      </c>
      <c r="U6" s="48" t="s">
        <v>118</v>
      </c>
      <c r="V6" s="48" t="s">
        <v>119</v>
      </c>
      <c r="W6" s="48" t="s">
        <v>120</v>
      </c>
      <c r="X6" s="48" t="s">
        <v>121</v>
      </c>
      <c r="Y6" s="48" t="s">
        <v>122</v>
      </c>
      <c r="Z6" s="48" t="s">
        <v>123</v>
      </c>
      <c r="AA6" s="43"/>
    </row>
    <row r="7" customFormat="false" ht="14.25" hidden="false" customHeight="false" outlineLevel="0" collapsed="false">
      <c r="A7" s="95" t="s">
        <v>124</v>
      </c>
      <c r="B7" s="95"/>
      <c r="C7" s="95"/>
      <c r="D7" s="61" t="s">
        <v>130</v>
      </c>
      <c r="E7" s="53" t="s">
        <v>125</v>
      </c>
      <c r="F7" s="61" t="s">
        <v>126</v>
      </c>
      <c r="G7" s="62" t="s">
        <v>126</v>
      </c>
      <c r="H7" s="62" t="s">
        <v>126</v>
      </c>
      <c r="I7" s="61" t="s">
        <v>126</v>
      </c>
      <c r="J7" s="61" t="s">
        <v>126</v>
      </c>
      <c r="K7" s="53"/>
      <c r="L7" s="53" t="s">
        <v>273</v>
      </c>
      <c r="M7" s="61" t="s">
        <v>126</v>
      </c>
      <c r="N7" s="61" t="s">
        <v>127</v>
      </c>
      <c r="O7" s="61" t="s">
        <v>127</v>
      </c>
      <c r="P7" s="61" t="s">
        <v>128</v>
      </c>
      <c r="Q7" s="61" t="s">
        <v>128</v>
      </c>
      <c r="R7" s="61" t="s">
        <v>129</v>
      </c>
      <c r="S7" s="61" t="s">
        <v>129</v>
      </c>
      <c r="T7" s="61" t="s">
        <v>129</v>
      </c>
      <c r="U7" s="61" t="s">
        <v>129</v>
      </c>
      <c r="V7" s="61" t="s">
        <v>130</v>
      </c>
      <c r="W7" s="61" t="s">
        <v>130</v>
      </c>
      <c r="X7" s="61" t="s">
        <v>131</v>
      </c>
      <c r="Y7" s="61" t="s">
        <v>127</v>
      </c>
      <c r="Z7" s="61" t="s">
        <v>132</v>
      </c>
      <c r="AA7" s="43"/>
    </row>
    <row r="8" customFormat="false" ht="12.75" hidden="false" customHeight="false" outlineLevel="0" collapsed="false">
      <c r="A8" s="96" t="n">
        <v>1</v>
      </c>
      <c r="B8" s="96" t="s">
        <v>106</v>
      </c>
      <c r="C8" s="96" t="s">
        <v>133</v>
      </c>
      <c r="D8" s="97" t="s">
        <v>274</v>
      </c>
      <c r="E8" s="98" t="n">
        <v>82</v>
      </c>
      <c r="F8" s="98" t="n">
        <v>254</v>
      </c>
      <c r="G8" s="98" t="n">
        <v>203.2</v>
      </c>
      <c r="H8" s="98" t="n">
        <v>10.2</v>
      </c>
      <c r="I8" s="98" t="n">
        <v>19.9</v>
      </c>
      <c r="J8" s="98" t="n">
        <v>19.6</v>
      </c>
      <c r="K8" s="98" t="n">
        <v>9.7</v>
      </c>
      <c r="L8" s="114" t="n">
        <v>8</v>
      </c>
      <c r="M8" s="98" t="n">
        <v>166.6</v>
      </c>
      <c r="N8" s="98" t="n">
        <v>12025</v>
      </c>
      <c r="O8" s="98" t="n">
        <v>2280</v>
      </c>
      <c r="P8" s="98" t="n">
        <v>10.7</v>
      </c>
      <c r="Q8" s="98" t="n">
        <v>4.67</v>
      </c>
      <c r="R8" s="98" t="n">
        <v>947</v>
      </c>
      <c r="S8" s="98" t="n">
        <v>224</v>
      </c>
      <c r="T8" s="98" t="n">
        <v>1077</v>
      </c>
      <c r="U8" s="98" t="n">
        <v>371</v>
      </c>
      <c r="V8" s="98" t="n">
        <v>0.89</v>
      </c>
      <c r="W8" s="98" t="n">
        <v>11</v>
      </c>
      <c r="X8" s="98" t="n">
        <v>0.312</v>
      </c>
      <c r="Y8" s="98" t="n">
        <v>152</v>
      </c>
      <c r="Z8" s="99" t="n">
        <v>105</v>
      </c>
      <c r="AA8" s="43"/>
    </row>
    <row r="9" customFormat="false" ht="12.75" hidden="false" customHeight="false" outlineLevel="0" collapsed="false">
      <c r="A9" s="96" t="n">
        <v>2</v>
      </c>
      <c r="B9" s="96" t="s">
        <v>106</v>
      </c>
      <c r="C9" s="96"/>
      <c r="D9" s="97" t="s">
        <v>275</v>
      </c>
      <c r="E9" s="98" t="n">
        <v>37.1</v>
      </c>
      <c r="F9" s="98" t="n">
        <v>254</v>
      </c>
      <c r="G9" s="98" t="n">
        <v>114.3</v>
      </c>
      <c r="H9" s="98" t="n">
        <v>7.6</v>
      </c>
      <c r="I9" s="98" t="n">
        <v>12.8</v>
      </c>
      <c r="J9" s="98" t="n">
        <v>12.4</v>
      </c>
      <c r="K9" s="98" t="n">
        <v>6.1</v>
      </c>
      <c r="L9" s="114" t="n">
        <v>8</v>
      </c>
      <c r="M9" s="98" t="n">
        <v>199.3</v>
      </c>
      <c r="N9" s="98" t="n">
        <v>5082</v>
      </c>
      <c r="O9" s="98" t="n">
        <v>269</v>
      </c>
      <c r="P9" s="98" t="n">
        <v>10.4</v>
      </c>
      <c r="Q9" s="98" t="n">
        <v>2.39</v>
      </c>
      <c r="R9" s="98" t="n">
        <v>400</v>
      </c>
      <c r="S9" s="98" t="n">
        <v>47.1</v>
      </c>
      <c r="T9" s="98" t="n">
        <v>459</v>
      </c>
      <c r="U9" s="98" t="n">
        <v>79.1</v>
      </c>
      <c r="V9" s="98" t="n">
        <v>0.885</v>
      </c>
      <c r="W9" s="98" t="n">
        <v>18.7</v>
      </c>
      <c r="X9" s="98" t="n">
        <v>0.0391</v>
      </c>
      <c r="Y9" s="98" t="n">
        <v>25.2</v>
      </c>
      <c r="Z9" s="99" t="n">
        <v>47.3</v>
      </c>
      <c r="AA9" s="43"/>
    </row>
    <row r="10" customFormat="false" ht="12.75" hidden="false" customHeight="false" outlineLevel="0" collapsed="false">
      <c r="A10" s="96" t="n">
        <v>3</v>
      </c>
      <c r="B10" s="96" t="s">
        <v>106</v>
      </c>
      <c r="C10" s="96" t="s">
        <v>133</v>
      </c>
      <c r="D10" s="97" t="s">
        <v>276</v>
      </c>
      <c r="E10" s="98" t="n">
        <v>52.2</v>
      </c>
      <c r="F10" s="98" t="n">
        <v>203.2</v>
      </c>
      <c r="G10" s="98" t="n">
        <v>152.4</v>
      </c>
      <c r="H10" s="98" t="n">
        <v>8.9</v>
      </c>
      <c r="I10" s="98" t="n">
        <v>16.5</v>
      </c>
      <c r="J10" s="98" t="n">
        <v>15.5</v>
      </c>
      <c r="K10" s="98" t="n">
        <v>7.6</v>
      </c>
      <c r="L10" s="114" t="n">
        <v>8</v>
      </c>
      <c r="M10" s="98" t="n">
        <v>133.2</v>
      </c>
      <c r="N10" s="98" t="n">
        <v>4798</v>
      </c>
      <c r="O10" s="98" t="n">
        <v>816</v>
      </c>
      <c r="P10" s="98" t="n">
        <v>8.49</v>
      </c>
      <c r="Q10" s="98" t="n">
        <v>3.5</v>
      </c>
      <c r="R10" s="98" t="n">
        <v>472</v>
      </c>
      <c r="S10" s="98" t="n">
        <v>107</v>
      </c>
      <c r="T10" s="98" t="n">
        <v>541</v>
      </c>
      <c r="U10" s="98" t="n">
        <v>176</v>
      </c>
      <c r="V10" s="98" t="n">
        <v>0.891</v>
      </c>
      <c r="W10" s="98" t="n">
        <v>10.7</v>
      </c>
      <c r="X10" s="98" t="n">
        <v>0.0711</v>
      </c>
      <c r="Y10" s="98" t="n">
        <v>64.9</v>
      </c>
      <c r="Z10" s="99" t="n">
        <v>66.6</v>
      </c>
      <c r="AA10" s="43"/>
    </row>
    <row r="11" customFormat="false" ht="12.75" hidden="false" customHeight="false" outlineLevel="0" collapsed="false">
      <c r="A11" s="96" t="n">
        <v>4</v>
      </c>
      <c r="B11" s="96" t="s">
        <v>106</v>
      </c>
      <c r="C11" s="96" t="s">
        <v>133</v>
      </c>
      <c r="D11" s="115" t="s">
        <v>277</v>
      </c>
      <c r="E11" s="116" t="n">
        <v>37.2</v>
      </c>
      <c r="F11" s="116" t="n">
        <v>152.4</v>
      </c>
      <c r="G11" s="116" t="n">
        <v>127</v>
      </c>
      <c r="H11" s="116" t="n">
        <v>10.4</v>
      </c>
      <c r="I11" s="116" t="n">
        <v>13.2</v>
      </c>
      <c r="J11" s="116" t="n">
        <v>13.5</v>
      </c>
      <c r="K11" s="116" t="n">
        <v>6.6</v>
      </c>
      <c r="L11" s="117" t="n">
        <v>8</v>
      </c>
      <c r="M11" s="116" t="n">
        <v>94.3</v>
      </c>
      <c r="N11" s="116" t="n">
        <v>1818</v>
      </c>
      <c r="O11" s="116" t="n">
        <v>378</v>
      </c>
      <c r="P11" s="116" t="n">
        <v>6.19</v>
      </c>
      <c r="Q11" s="116" t="n">
        <v>2.82</v>
      </c>
      <c r="R11" s="116" t="n">
        <v>239</v>
      </c>
      <c r="S11" s="116" t="n">
        <v>59.6</v>
      </c>
      <c r="T11" s="116" t="n">
        <v>279</v>
      </c>
      <c r="U11" s="116" t="n">
        <v>99.8</v>
      </c>
      <c r="V11" s="116" t="n">
        <v>0.866</v>
      </c>
      <c r="W11" s="116" t="n">
        <v>9.32</v>
      </c>
      <c r="X11" s="116" t="n">
        <v>0.0183</v>
      </c>
      <c r="Y11" s="116" t="n">
        <v>33.9</v>
      </c>
      <c r="Z11" s="118" t="n">
        <v>47.5</v>
      </c>
      <c r="AA11" s="43"/>
    </row>
    <row r="12" customFormat="false" ht="12.75" hidden="false" customHeight="false" outlineLevel="0" collapsed="false">
      <c r="A12" s="96" t="n">
        <v>5</v>
      </c>
      <c r="B12" s="96" t="s">
        <v>106</v>
      </c>
      <c r="C12" s="96" t="s">
        <v>133</v>
      </c>
      <c r="D12" s="100" t="s">
        <v>278</v>
      </c>
      <c r="E12" s="101" t="n">
        <v>29.3</v>
      </c>
      <c r="F12" s="101" t="n">
        <v>127</v>
      </c>
      <c r="G12" s="101" t="n">
        <v>114.3</v>
      </c>
      <c r="H12" s="101" t="n">
        <v>10.2</v>
      </c>
      <c r="I12" s="101" t="n">
        <v>11.5</v>
      </c>
      <c r="J12" s="101" t="n">
        <v>9.9</v>
      </c>
      <c r="K12" s="101" t="n">
        <v>4.8</v>
      </c>
      <c r="L12" s="119" t="n">
        <v>8</v>
      </c>
      <c r="M12" s="101" t="n">
        <v>79.5</v>
      </c>
      <c r="N12" s="101" t="n">
        <v>979</v>
      </c>
      <c r="O12" s="101" t="n">
        <v>242</v>
      </c>
      <c r="P12" s="101" t="n">
        <v>5.12</v>
      </c>
      <c r="Q12" s="101" t="n">
        <v>2.54</v>
      </c>
      <c r="R12" s="101" t="n">
        <v>154</v>
      </c>
      <c r="S12" s="101" t="n">
        <v>42.3</v>
      </c>
      <c r="T12" s="101" t="n">
        <v>181</v>
      </c>
      <c r="U12" s="101" t="n">
        <v>70.8</v>
      </c>
      <c r="V12" s="101" t="n">
        <v>0.853</v>
      </c>
      <c r="W12" s="101" t="n">
        <v>8.76</v>
      </c>
      <c r="X12" s="101" t="n">
        <v>0.00807</v>
      </c>
      <c r="Y12" s="101" t="n">
        <v>20.8</v>
      </c>
      <c r="Z12" s="102" t="n">
        <v>37.4</v>
      </c>
      <c r="AA12" s="43"/>
    </row>
    <row r="13" customFormat="false" ht="12.75" hidden="false" customHeight="false" outlineLevel="0" collapsed="false">
      <c r="A13" s="96" t="n">
        <v>6</v>
      </c>
      <c r="B13" s="96" t="s">
        <v>106</v>
      </c>
      <c r="C13" s="96" t="s">
        <v>133</v>
      </c>
      <c r="D13" s="103" t="s">
        <v>279</v>
      </c>
      <c r="E13" s="104" t="n">
        <v>26.8</v>
      </c>
      <c r="F13" s="104" t="n">
        <v>127</v>
      </c>
      <c r="G13" s="104" t="n">
        <v>114.3</v>
      </c>
      <c r="H13" s="104" t="n">
        <v>7.4</v>
      </c>
      <c r="I13" s="104" t="n">
        <v>11.4</v>
      </c>
      <c r="J13" s="104" t="n">
        <v>9.9</v>
      </c>
      <c r="K13" s="104" t="n">
        <v>5</v>
      </c>
      <c r="L13" s="120" t="n">
        <v>8</v>
      </c>
      <c r="M13" s="104" t="n">
        <v>79.5</v>
      </c>
      <c r="N13" s="104" t="n">
        <v>946</v>
      </c>
      <c r="O13" s="104" t="n">
        <v>236</v>
      </c>
      <c r="P13" s="104" t="n">
        <v>5.26</v>
      </c>
      <c r="Q13" s="104" t="n">
        <v>2.63</v>
      </c>
      <c r="R13" s="104" t="n">
        <v>149</v>
      </c>
      <c r="S13" s="104" t="n">
        <v>41.3</v>
      </c>
      <c r="T13" s="104" t="n">
        <v>172</v>
      </c>
      <c r="U13" s="104" t="n">
        <v>68.2</v>
      </c>
      <c r="V13" s="104" t="n">
        <v>0.868</v>
      </c>
      <c r="W13" s="104" t="n">
        <v>9.31</v>
      </c>
      <c r="X13" s="104" t="n">
        <v>0.00788</v>
      </c>
      <c r="Y13" s="104" t="n">
        <v>16.9</v>
      </c>
      <c r="Z13" s="105" t="n">
        <v>34.2</v>
      </c>
      <c r="AA13" s="43"/>
    </row>
    <row r="14" customFormat="false" ht="12.75" hidden="false" customHeight="false" outlineLevel="0" collapsed="false">
      <c r="A14" s="96" t="n">
        <v>7</v>
      </c>
      <c r="B14" s="96" t="s">
        <v>106</v>
      </c>
      <c r="C14" s="96"/>
      <c r="D14" s="100" t="s">
        <v>280</v>
      </c>
      <c r="E14" s="101" t="n">
        <v>16.5</v>
      </c>
      <c r="F14" s="101" t="n">
        <v>127</v>
      </c>
      <c r="G14" s="101" t="n">
        <v>76.2</v>
      </c>
      <c r="H14" s="101" t="n">
        <v>5.6</v>
      </c>
      <c r="I14" s="101" t="n">
        <v>9.6</v>
      </c>
      <c r="J14" s="101" t="n">
        <v>9.4</v>
      </c>
      <c r="K14" s="101" t="n">
        <v>4.6</v>
      </c>
      <c r="L14" s="119" t="n">
        <v>8</v>
      </c>
      <c r="M14" s="101" t="n">
        <v>86.5</v>
      </c>
      <c r="N14" s="101" t="n">
        <v>571</v>
      </c>
      <c r="O14" s="101" t="n">
        <v>60.8</v>
      </c>
      <c r="P14" s="101" t="n">
        <v>5.21</v>
      </c>
      <c r="Q14" s="101" t="n">
        <v>1.7</v>
      </c>
      <c r="R14" s="101" t="n">
        <v>90</v>
      </c>
      <c r="S14" s="101" t="n">
        <v>16</v>
      </c>
      <c r="T14" s="101" t="n">
        <v>104</v>
      </c>
      <c r="U14" s="101" t="n">
        <v>26.4</v>
      </c>
      <c r="V14" s="101" t="n">
        <v>0.891</v>
      </c>
      <c r="W14" s="101" t="n">
        <v>11.8</v>
      </c>
      <c r="X14" s="101" t="n">
        <v>0.00209</v>
      </c>
      <c r="Y14" s="101" t="n">
        <v>6.73</v>
      </c>
      <c r="Z14" s="102" t="n">
        <v>21.1</v>
      </c>
      <c r="AA14" s="43"/>
    </row>
    <row r="15" customFormat="false" ht="12.75" hidden="false" customHeight="false" outlineLevel="0" collapsed="false">
      <c r="A15" s="96" t="n">
        <v>8</v>
      </c>
      <c r="B15" s="96" t="s">
        <v>106</v>
      </c>
      <c r="C15" s="96"/>
      <c r="D15" s="121" t="s">
        <v>281</v>
      </c>
      <c r="E15" s="122" t="n">
        <v>27</v>
      </c>
      <c r="F15" s="122" t="n">
        <v>114.3</v>
      </c>
      <c r="G15" s="122" t="n">
        <v>114.3</v>
      </c>
      <c r="H15" s="122" t="n">
        <v>9.5</v>
      </c>
      <c r="I15" s="122" t="n">
        <v>10.7</v>
      </c>
      <c r="J15" s="122" t="n">
        <v>14.2</v>
      </c>
      <c r="K15" s="122" t="n">
        <v>3.2</v>
      </c>
      <c r="L15" s="123" t="n">
        <v>8</v>
      </c>
      <c r="M15" s="122" t="n">
        <v>60.8</v>
      </c>
      <c r="N15" s="122" t="n">
        <v>736</v>
      </c>
      <c r="O15" s="122" t="n">
        <v>224</v>
      </c>
      <c r="P15" s="122" t="n">
        <v>4.62</v>
      </c>
      <c r="Q15" s="122" t="n">
        <v>2.55</v>
      </c>
      <c r="R15" s="122" t="n">
        <v>129</v>
      </c>
      <c r="S15" s="122" t="n">
        <v>39.2</v>
      </c>
      <c r="T15" s="122" t="n">
        <v>151</v>
      </c>
      <c r="U15" s="122" t="n">
        <v>65.8</v>
      </c>
      <c r="V15" s="122" t="n">
        <v>0.841</v>
      </c>
      <c r="W15" s="122" t="n">
        <v>7.92</v>
      </c>
      <c r="X15" s="122" t="n">
        <v>0.00601</v>
      </c>
      <c r="Y15" s="122" t="n">
        <v>18.9</v>
      </c>
      <c r="Z15" s="124" t="n">
        <v>34.5</v>
      </c>
      <c r="AA15" s="43"/>
    </row>
    <row r="16" customFormat="false" ht="12.75" hidden="false" customHeight="false" outlineLevel="0" collapsed="false">
      <c r="A16" s="96" t="n">
        <v>9</v>
      </c>
      <c r="B16" s="96" t="s">
        <v>106</v>
      </c>
      <c r="C16" s="96" t="s">
        <v>133</v>
      </c>
      <c r="D16" s="100" t="s">
        <v>282</v>
      </c>
      <c r="E16" s="101" t="n">
        <v>23</v>
      </c>
      <c r="F16" s="101" t="n">
        <v>101.6</v>
      </c>
      <c r="G16" s="101" t="n">
        <v>101.6</v>
      </c>
      <c r="H16" s="101" t="n">
        <v>9.5</v>
      </c>
      <c r="I16" s="101" t="n">
        <v>10.3</v>
      </c>
      <c r="J16" s="101" t="n">
        <v>11.1</v>
      </c>
      <c r="K16" s="101" t="n">
        <v>3.2</v>
      </c>
      <c r="L16" s="119" t="n">
        <v>8</v>
      </c>
      <c r="M16" s="101" t="n">
        <v>55.2</v>
      </c>
      <c r="N16" s="101" t="n">
        <v>486</v>
      </c>
      <c r="O16" s="101" t="n">
        <v>154</v>
      </c>
      <c r="P16" s="101" t="n">
        <v>4.07</v>
      </c>
      <c r="Q16" s="101" t="n">
        <v>2.29</v>
      </c>
      <c r="R16" s="101" t="n">
        <v>95.6</v>
      </c>
      <c r="S16" s="101" t="n">
        <v>30.3</v>
      </c>
      <c r="T16" s="101" t="n">
        <v>113</v>
      </c>
      <c r="U16" s="101" t="n">
        <v>50.6</v>
      </c>
      <c r="V16" s="101" t="n">
        <v>0.836</v>
      </c>
      <c r="W16" s="101" t="n">
        <v>7.42</v>
      </c>
      <c r="X16" s="101" t="n">
        <v>0.00321</v>
      </c>
      <c r="Y16" s="101" t="n">
        <v>14.2</v>
      </c>
      <c r="Z16" s="102" t="n">
        <v>29.3</v>
      </c>
      <c r="AA16" s="43"/>
    </row>
    <row r="17" customFormat="false" ht="12.75" hidden="false" customHeight="false" outlineLevel="0" collapsed="false">
      <c r="A17" s="96" t="n">
        <v>10</v>
      </c>
      <c r="B17" s="96" t="s">
        <v>106</v>
      </c>
      <c r="C17" s="96" t="s">
        <v>133</v>
      </c>
      <c r="D17" s="97" t="s">
        <v>283</v>
      </c>
      <c r="E17" s="98" t="n">
        <v>7.4</v>
      </c>
      <c r="F17" s="98" t="n">
        <v>101.6</v>
      </c>
      <c r="G17" s="98" t="n">
        <v>44.5</v>
      </c>
      <c r="H17" s="98" t="n">
        <v>4.3</v>
      </c>
      <c r="I17" s="98" t="n">
        <v>6.1</v>
      </c>
      <c r="J17" s="98" t="n">
        <v>6.9</v>
      </c>
      <c r="K17" s="98" t="n">
        <v>3.3</v>
      </c>
      <c r="L17" s="114" t="n">
        <v>8</v>
      </c>
      <c r="M17" s="98" t="n">
        <v>74.6</v>
      </c>
      <c r="N17" s="98" t="n">
        <v>153</v>
      </c>
      <c r="O17" s="98" t="n">
        <v>7.82</v>
      </c>
      <c r="P17" s="98" t="n">
        <v>4.01</v>
      </c>
      <c r="Q17" s="98" t="n">
        <v>0.907</v>
      </c>
      <c r="R17" s="98" t="n">
        <v>30.1</v>
      </c>
      <c r="S17" s="98" t="n">
        <v>3.51</v>
      </c>
      <c r="T17" s="98" t="n">
        <v>35.4</v>
      </c>
      <c r="U17" s="98" t="n">
        <v>6.03</v>
      </c>
      <c r="V17" s="98" t="n">
        <v>0.872</v>
      </c>
      <c r="W17" s="98" t="n">
        <v>14.9</v>
      </c>
      <c r="X17" s="98" t="n">
        <v>0.000178</v>
      </c>
      <c r="Y17" s="98" t="n">
        <v>1.26</v>
      </c>
      <c r="Z17" s="99" t="n">
        <v>9.5</v>
      </c>
      <c r="AA17" s="43"/>
    </row>
    <row r="18" customFormat="false" ht="12.75" hidden="false" customHeight="false" outlineLevel="0" collapsed="false">
      <c r="A18" s="96" t="n">
        <v>11</v>
      </c>
      <c r="B18" s="96" t="s">
        <v>106</v>
      </c>
      <c r="C18" s="96" t="s">
        <v>133</v>
      </c>
      <c r="D18" s="125" t="s">
        <v>284</v>
      </c>
      <c r="E18" s="126" t="n">
        <v>19.5</v>
      </c>
      <c r="F18" s="126" t="n">
        <v>88.9</v>
      </c>
      <c r="G18" s="126" t="n">
        <v>88.9</v>
      </c>
      <c r="H18" s="126" t="n">
        <v>9.5</v>
      </c>
      <c r="I18" s="126" t="n">
        <v>9.9</v>
      </c>
      <c r="J18" s="126" t="n">
        <v>11.1</v>
      </c>
      <c r="K18" s="126" t="n">
        <v>3.2</v>
      </c>
      <c r="L18" s="127" t="n">
        <v>8</v>
      </c>
      <c r="M18" s="126" t="n">
        <v>44.2</v>
      </c>
      <c r="N18" s="126" t="n">
        <v>307</v>
      </c>
      <c r="O18" s="126" t="n">
        <v>101</v>
      </c>
      <c r="P18" s="126" t="n">
        <v>3.51</v>
      </c>
      <c r="Q18" s="126" t="n">
        <v>2.02</v>
      </c>
      <c r="R18" s="126" t="n">
        <v>69</v>
      </c>
      <c r="S18" s="126" t="n">
        <v>22.8</v>
      </c>
      <c r="T18" s="126" t="n">
        <v>82.7</v>
      </c>
      <c r="U18" s="126" t="n">
        <v>38</v>
      </c>
      <c r="V18" s="126" t="n">
        <v>0.83</v>
      </c>
      <c r="W18" s="126" t="n">
        <v>6.57</v>
      </c>
      <c r="X18" s="126" t="n">
        <v>0.00158</v>
      </c>
      <c r="Y18" s="126" t="n">
        <v>11.5</v>
      </c>
      <c r="Z18" s="128" t="n">
        <v>24.9</v>
      </c>
      <c r="AA18" s="43"/>
    </row>
    <row r="19" customFormat="false" ht="12.75" hidden="false" customHeight="false" outlineLevel="0" collapsed="false">
      <c r="A19" s="96" t="n">
        <v>12</v>
      </c>
      <c r="B19" s="96" t="s">
        <v>106</v>
      </c>
      <c r="C19" s="96"/>
      <c r="D19" s="100" t="s">
        <v>285</v>
      </c>
      <c r="E19" s="101" t="n">
        <v>15</v>
      </c>
      <c r="F19" s="101" t="n">
        <v>76.2</v>
      </c>
      <c r="G19" s="101" t="n">
        <v>80</v>
      </c>
      <c r="H19" s="101" t="n">
        <v>8.9</v>
      </c>
      <c r="I19" s="101" t="n">
        <v>8.4</v>
      </c>
      <c r="J19" s="101" t="n">
        <v>9.4</v>
      </c>
      <c r="K19" s="101" t="n">
        <v>4.6</v>
      </c>
      <c r="L19" s="119" t="n">
        <v>8</v>
      </c>
      <c r="M19" s="101" t="n">
        <v>38.1</v>
      </c>
      <c r="N19" s="101" t="n">
        <v>172</v>
      </c>
      <c r="O19" s="101" t="n">
        <v>60.9</v>
      </c>
      <c r="P19" s="101" t="n">
        <v>3</v>
      </c>
      <c r="Q19" s="101" t="n">
        <v>1.78</v>
      </c>
      <c r="R19" s="101" t="n">
        <v>45.2</v>
      </c>
      <c r="S19" s="101" t="n">
        <v>15.2</v>
      </c>
      <c r="T19" s="101" t="n">
        <v>54.2</v>
      </c>
      <c r="U19" s="101" t="n">
        <v>25.8</v>
      </c>
      <c r="V19" s="101" t="n">
        <v>0.82</v>
      </c>
      <c r="W19" s="101" t="n">
        <v>6.42</v>
      </c>
      <c r="X19" s="101" t="n">
        <v>0.0007</v>
      </c>
      <c r="Y19" s="101" t="n">
        <v>6.84</v>
      </c>
      <c r="Z19" s="102" t="n">
        <v>19.1</v>
      </c>
      <c r="AA19" s="43"/>
    </row>
    <row r="20" customFormat="false" ht="12.75" hidden="false" customHeight="false" outlineLevel="0" collapsed="false">
      <c r="A20" s="96" t="n">
        <v>13</v>
      </c>
      <c r="B20" s="96" t="s">
        <v>106</v>
      </c>
      <c r="C20" s="96" t="s">
        <v>133</v>
      </c>
      <c r="D20" s="103" t="s">
        <v>286</v>
      </c>
      <c r="E20" s="104" t="n">
        <v>12.7</v>
      </c>
      <c r="F20" s="104" t="n">
        <v>76.2</v>
      </c>
      <c r="G20" s="104" t="n">
        <v>76.2</v>
      </c>
      <c r="H20" s="104" t="n">
        <v>5.1</v>
      </c>
      <c r="I20" s="104" t="n">
        <v>8.4</v>
      </c>
      <c r="J20" s="104" t="n">
        <v>9.4</v>
      </c>
      <c r="K20" s="104" t="n">
        <v>4.6</v>
      </c>
      <c r="L20" s="120" t="n">
        <v>8</v>
      </c>
      <c r="M20" s="104" t="n">
        <v>38.1</v>
      </c>
      <c r="N20" s="104" t="n">
        <v>158</v>
      </c>
      <c r="O20" s="104" t="n">
        <v>51.8</v>
      </c>
      <c r="P20" s="104" t="n">
        <v>3.12</v>
      </c>
      <c r="Q20" s="104" t="n">
        <v>1.79</v>
      </c>
      <c r="R20" s="104" t="n">
        <v>41.5</v>
      </c>
      <c r="S20" s="104" t="n">
        <v>13.6</v>
      </c>
      <c r="T20" s="104" t="n">
        <v>48.7</v>
      </c>
      <c r="U20" s="104" t="n">
        <v>22.4</v>
      </c>
      <c r="V20" s="104" t="n">
        <v>0.852</v>
      </c>
      <c r="W20" s="104" t="n">
        <v>7.21</v>
      </c>
      <c r="X20" s="104" t="n">
        <v>0.000595</v>
      </c>
      <c r="Y20" s="104" t="n">
        <v>4.6</v>
      </c>
      <c r="Z20" s="105" t="n">
        <v>16.2</v>
      </c>
      <c r="AA20" s="43"/>
    </row>
    <row r="21" customFormat="false" ht="12.75" hidden="false" customHeight="false" outlineLevel="0" collapsed="false">
      <c r="A21" s="106" t="str">
        <f aca="false">Home!A37</f>
        <v>SteelUK001202</v>
      </c>
      <c r="B21" s="96"/>
      <c r="C21" s="96"/>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10" t="str">
        <f aca="false">Home!F37</f>
        <v>Compiled &amp; calculated by Techno Consultants Ltd, December 2000</v>
      </c>
    </row>
    <row r="38" customFormat="false" ht="12.75" hidden="false" customHeight="false" outlineLevel="0" collapsed="false">
      <c r="A38" s="36" t="s">
        <v>216</v>
      </c>
      <c r="B38" s="36"/>
      <c r="C38" s="36"/>
    </row>
  </sheetData>
  <sheetProtection sheet="true" password="f702" objects="true" scenarios="true"/>
  <mergeCells count="13">
    <mergeCell ref="A1:C1"/>
    <mergeCell ref="A2:C2"/>
    <mergeCell ref="H3:I3"/>
    <mergeCell ref="N3:O3"/>
    <mergeCell ref="P3:Q3"/>
    <mergeCell ref="R3:S3"/>
    <mergeCell ref="T3:U3"/>
    <mergeCell ref="N4:O4"/>
    <mergeCell ref="P4:Q4"/>
    <mergeCell ref="R4:S4"/>
    <mergeCell ref="T4:U4"/>
    <mergeCell ref="A7:C7"/>
    <mergeCell ref="A38:C38"/>
  </mergeCells>
  <hyperlinks>
    <hyperlink ref="A2" location="RSJ!A39" display="Diagram"/>
    <hyperlink ref="A7" location="Home!A1" display="Home"/>
    <hyperlink ref="A38" location="aRSJ"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7" activeCellId="0" sqref="A7"/>
    </sheetView>
  </sheetViews>
  <sheetFormatPr defaultColWidth="6.2109375" defaultRowHeight="12.75" zeroHeight="false" outlineLevelRow="0" outlineLevelCol="0"/>
  <cols>
    <col collapsed="false" customWidth="true" hidden="false" outlineLevel="0" max="1" min="1" style="130" width="3.77"/>
    <col collapsed="false" customWidth="true" hidden="false" outlineLevel="0" max="3" min="2" style="130" width="1.32"/>
    <col collapsed="false" customWidth="true" hidden="false" outlineLevel="0" max="4" min="4" style="130" width="9.21"/>
    <col collapsed="false" customWidth="true" hidden="false" outlineLevel="0" max="11" min="5" style="130" width="5.99"/>
    <col collapsed="false" customWidth="true" hidden="false" outlineLevel="0" max="12" min="12" style="130" width="5.88"/>
    <col collapsed="false" customWidth="true" hidden="false" outlineLevel="0" max="25" min="13" style="130" width="5.99"/>
    <col collapsed="false" customWidth="true" hidden="false" outlineLevel="0" max="26" min="26" style="130" width="7.43"/>
    <col collapsed="false" customWidth="true" hidden="false" outlineLevel="0" max="27" min="27" style="130" width="6.55"/>
    <col collapsed="false" customWidth="true" hidden="false" outlineLevel="0" max="28" min="28" style="130" width="8.21"/>
    <col collapsed="false" customWidth="true" hidden="false" outlineLevel="0" max="29" min="29" style="130" width="6.99"/>
    <col collapsed="false" customWidth="true" hidden="false" outlineLevel="0" max="30" min="30" style="130" width="5.65"/>
    <col collapsed="false" customWidth="true" hidden="false" outlineLevel="0" max="31" min="31" style="130" width="2.99"/>
    <col collapsed="false" customWidth="false" hidden="false" outlineLevel="0" max="257" min="32" style="130" width="6.21"/>
  </cols>
  <sheetData>
    <row r="1" customFormat="false" ht="15.95" hidden="false" customHeight="true" outlineLevel="0" collapsed="false">
      <c r="A1" s="31" t="s">
        <v>15</v>
      </c>
      <c r="B1" s="31"/>
      <c r="C1" s="31"/>
      <c r="D1" s="32"/>
      <c r="E1" s="43"/>
      <c r="F1" s="43"/>
      <c r="G1" s="43"/>
      <c r="H1" s="43"/>
      <c r="I1" s="43"/>
      <c r="J1" s="129"/>
      <c r="K1" s="43"/>
      <c r="L1" s="43"/>
      <c r="M1" s="43"/>
      <c r="N1" s="43"/>
      <c r="O1" s="43"/>
      <c r="P1" s="43"/>
      <c r="Q1" s="43"/>
      <c r="R1" s="43"/>
      <c r="S1" s="43"/>
      <c r="T1" s="43"/>
      <c r="U1" s="43"/>
      <c r="V1" s="43"/>
      <c r="W1" s="43"/>
      <c r="X1" s="43"/>
      <c r="Y1" s="43"/>
      <c r="Z1" s="43"/>
      <c r="AA1" s="43"/>
      <c r="AB1" s="34" t="s">
        <v>0</v>
      </c>
      <c r="AC1" s="35" t="s">
        <v>1</v>
      </c>
      <c r="AD1" s="43"/>
      <c r="AE1" s="43"/>
    </row>
    <row r="2" customFormat="false" ht="12.75" hidden="false" customHeight="true" outlineLevel="0" collapsed="false">
      <c r="A2" s="36" t="s">
        <v>70</v>
      </c>
      <c r="B2" s="36"/>
      <c r="C2" s="36"/>
      <c r="D2" s="37" t="s">
        <v>287</v>
      </c>
      <c r="E2" s="38"/>
      <c r="F2" s="38"/>
      <c r="G2" s="38"/>
      <c r="H2" s="38"/>
      <c r="I2" s="94" t="s">
        <v>72</v>
      </c>
      <c r="J2" s="131"/>
      <c r="K2" s="38"/>
      <c r="L2" s="38"/>
      <c r="M2" s="38"/>
      <c r="N2" s="38"/>
      <c r="O2" s="38"/>
      <c r="P2" s="38"/>
      <c r="Q2" s="38"/>
      <c r="R2" s="38"/>
      <c r="S2" s="38"/>
      <c r="T2" s="38"/>
      <c r="U2" s="38"/>
      <c r="V2" s="38"/>
      <c r="W2" s="38"/>
      <c r="X2" s="38"/>
      <c r="Y2" s="38"/>
      <c r="Z2" s="38"/>
      <c r="AA2" s="38"/>
      <c r="AB2" s="40"/>
      <c r="AC2" s="41"/>
      <c r="AD2" s="42"/>
      <c r="AE2" s="43"/>
    </row>
    <row r="3" customFormat="false" ht="12.75" hidden="false" customHeight="true" outlineLevel="0" collapsed="false">
      <c r="A3" s="43"/>
      <c r="B3" s="43"/>
      <c r="C3" s="43"/>
      <c r="D3" s="44"/>
      <c r="E3" s="45" t="s">
        <v>73</v>
      </c>
      <c r="F3" s="44" t="s">
        <v>74</v>
      </c>
      <c r="G3" s="51" t="s">
        <v>75</v>
      </c>
      <c r="H3" s="52" t="s">
        <v>288</v>
      </c>
      <c r="I3" s="52"/>
      <c r="J3" s="52" t="s">
        <v>79</v>
      </c>
      <c r="K3" s="52"/>
      <c r="L3" s="44" t="s">
        <v>89</v>
      </c>
      <c r="M3" s="44" t="s">
        <v>74</v>
      </c>
      <c r="N3" s="45" t="s">
        <v>289</v>
      </c>
      <c r="O3" s="45"/>
      <c r="P3" s="45" t="s">
        <v>78</v>
      </c>
      <c r="Q3" s="45"/>
      <c r="R3" s="46" t="s">
        <v>79</v>
      </c>
      <c r="S3" s="46"/>
      <c r="T3" s="46" t="s">
        <v>80</v>
      </c>
      <c r="U3" s="46"/>
      <c r="V3" s="132" t="s">
        <v>80</v>
      </c>
      <c r="W3" s="45" t="s">
        <v>81</v>
      </c>
      <c r="X3" s="45"/>
      <c r="Y3" s="132" t="s">
        <v>81</v>
      </c>
      <c r="Z3" s="44" t="s">
        <v>82</v>
      </c>
      <c r="AA3" s="44" t="s">
        <v>83</v>
      </c>
      <c r="AB3" s="44" t="s">
        <v>84</v>
      </c>
      <c r="AC3" s="47" t="s">
        <v>83</v>
      </c>
      <c r="AD3" s="44" t="s">
        <v>85</v>
      </c>
      <c r="AE3" s="43"/>
    </row>
    <row r="4" customFormat="false" ht="12.75" hidden="false" customHeight="true" outlineLevel="0" collapsed="false">
      <c r="A4" s="43"/>
      <c r="B4" s="43"/>
      <c r="C4" s="43"/>
      <c r="D4" s="48" t="s">
        <v>99</v>
      </c>
      <c r="E4" s="49" t="s">
        <v>86</v>
      </c>
      <c r="F4" s="50" t="s">
        <v>87</v>
      </c>
      <c r="G4" s="50" t="s">
        <v>87</v>
      </c>
      <c r="H4" s="133" t="s">
        <v>87</v>
      </c>
      <c r="I4" s="133"/>
      <c r="J4" s="133" t="s">
        <v>87</v>
      </c>
      <c r="K4" s="133"/>
      <c r="L4" s="48" t="s">
        <v>269</v>
      </c>
      <c r="M4" s="48" t="s">
        <v>90</v>
      </c>
      <c r="N4" s="53" t="s">
        <v>290</v>
      </c>
      <c r="O4" s="53"/>
      <c r="P4" s="53" t="s">
        <v>91</v>
      </c>
      <c r="Q4" s="53"/>
      <c r="R4" s="54" t="s">
        <v>92</v>
      </c>
      <c r="S4" s="54"/>
      <c r="T4" s="54" t="s">
        <v>93</v>
      </c>
      <c r="U4" s="54"/>
      <c r="V4" s="134" t="s">
        <v>291</v>
      </c>
      <c r="W4" s="55" t="s">
        <v>93</v>
      </c>
      <c r="X4" s="55"/>
      <c r="Y4" s="134" t="s">
        <v>291</v>
      </c>
      <c r="Z4" s="48" t="s">
        <v>94</v>
      </c>
      <c r="AA4" s="48" t="s">
        <v>95</v>
      </c>
      <c r="AB4" s="48" t="s">
        <v>96</v>
      </c>
      <c r="AC4" s="56" t="s">
        <v>96</v>
      </c>
      <c r="AD4" s="48" t="s">
        <v>87</v>
      </c>
      <c r="AE4" s="43"/>
    </row>
    <row r="5" customFormat="false" ht="12.75" hidden="false" customHeight="true" outlineLevel="0" collapsed="false">
      <c r="A5" s="43"/>
      <c r="B5" s="43"/>
      <c r="C5" s="43"/>
      <c r="D5" s="48" t="s">
        <v>97</v>
      </c>
      <c r="E5" s="49" t="s">
        <v>292</v>
      </c>
      <c r="F5" s="50" t="s">
        <v>99</v>
      </c>
      <c r="G5" s="50" t="s">
        <v>293</v>
      </c>
      <c r="H5" s="48" t="s">
        <v>88</v>
      </c>
      <c r="I5" s="50" t="s">
        <v>89</v>
      </c>
      <c r="J5" s="50" t="s">
        <v>77</v>
      </c>
      <c r="K5" s="59" t="s">
        <v>268</v>
      </c>
      <c r="L5" s="112" t="s">
        <v>294</v>
      </c>
      <c r="M5" s="48" t="s">
        <v>100</v>
      </c>
      <c r="N5" s="44" t="s">
        <v>295</v>
      </c>
      <c r="O5" s="44" t="s">
        <v>296</v>
      </c>
      <c r="P5" s="45" t="s">
        <v>101</v>
      </c>
      <c r="Q5" s="44" t="s">
        <v>102</v>
      </c>
      <c r="R5" s="44" t="s">
        <v>101</v>
      </c>
      <c r="S5" s="44" t="s">
        <v>102</v>
      </c>
      <c r="T5" s="44" t="s">
        <v>101</v>
      </c>
      <c r="U5" s="44" t="s">
        <v>102</v>
      </c>
      <c r="V5" s="134" t="s">
        <v>297</v>
      </c>
      <c r="W5" s="44" t="s">
        <v>101</v>
      </c>
      <c r="X5" s="44" t="s">
        <v>102</v>
      </c>
      <c r="Y5" s="134" t="s">
        <v>297</v>
      </c>
      <c r="Z5" s="59"/>
      <c r="AA5" s="59"/>
      <c r="AB5" s="60"/>
      <c r="AC5" s="59" t="s">
        <v>103</v>
      </c>
      <c r="AD5" s="48" t="s">
        <v>99</v>
      </c>
      <c r="AE5" s="43"/>
    </row>
    <row r="6" customFormat="false" ht="12.75" hidden="false" customHeight="true" outlineLevel="0" collapsed="false">
      <c r="A6" s="43"/>
      <c r="B6" s="43"/>
      <c r="C6" s="43"/>
      <c r="D6" s="59"/>
      <c r="E6" s="49" t="s">
        <v>104</v>
      </c>
      <c r="F6" s="50" t="s">
        <v>105</v>
      </c>
      <c r="G6" s="50" t="s">
        <v>106</v>
      </c>
      <c r="H6" s="48" t="s">
        <v>107</v>
      </c>
      <c r="I6" s="50" t="s">
        <v>108</v>
      </c>
      <c r="J6" s="50" t="s">
        <v>298</v>
      </c>
      <c r="K6" s="48" t="s">
        <v>299</v>
      </c>
      <c r="L6" s="113" t="s">
        <v>272</v>
      </c>
      <c r="M6" s="48" t="s">
        <v>110</v>
      </c>
      <c r="N6" s="48" t="s">
        <v>300</v>
      </c>
      <c r="O6" s="135" t="s">
        <v>301</v>
      </c>
      <c r="P6" s="49" t="s">
        <v>111</v>
      </c>
      <c r="Q6" s="48" t="s">
        <v>112</v>
      </c>
      <c r="R6" s="48" t="s">
        <v>113</v>
      </c>
      <c r="S6" s="48" t="s">
        <v>114</v>
      </c>
      <c r="T6" s="48" t="s">
        <v>115</v>
      </c>
      <c r="U6" s="48" t="s">
        <v>116</v>
      </c>
      <c r="V6" s="134" t="s">
        <v>302</v>
      </c>
      <c r="W6" s="48" t="s">
        <v>117</v>
      </c>
      <c r="X6" s="48" t="s">
        <v>118</v>
      </c>
      <c r="Y6" s="134" t="s">
        <v>303</v>
      </c>
      <c r="Z6" s="48" t="s">
        <v>119</v>
      </c>
      <c r="AA6" s="48" t="s">
        <v>120</v>
      </c>
      <c r="AB6" s="48" t="s">
        <v>121</v>
      </c>
      <c r="AC6" s="48" t="s">
        <v>122</v>
      </c>
      <c r="AD6" s="48" t="s">
        <v>123</v>
      </c>
      <c r="AE6" s="43"/>
    </row>
    <row r="7" customFormat="false" ht="12.75" hidden="false" customHeight="true" outlineLevel="0" collapsed="false">
      <c r="A7" s="36" t="s">
        <v>124</v>
      </c>
      <c r="B7" s="36"/>
      <c r="C7" s="36"/>
      <c r="D7" s="61"/>
      <c r="E7" s="53" t="s">
        <v>125</v>
      </c>
      <c r="F7" s="62" t="s">
        <v>126</v>
      </c>
      <c r="G7" s="62" t="s">
        <v>126</v>
      </c>
      <c r="H7" s="61" t="s">
        <v>126</v>
      </c>
      <c r="I7" s="62" t="s">
        <v>126</v>
      </c>
      <c r="J7" s="62" t="s">
        <v>126</v>
      </c>
      <c r="K7" s="61" t="s">
        <v>126</v>
      </c>
      <c r="L7" s="53" t="s">
        <v>273</v>
      </c>
      <c r="M7" s="61" t="s">
        <v>126</v>
      </c>
      <c r="N7" s="61" t="s">
        <v>128</v>
      </c>
      <c r="O7" s="61" t="s">
        <v>128</v>
      </c>
      <c r="P7" s="61" t="s">
        <v>304</v>
      </c>
      <c r="Q7" s="61" t="s">
        <v>304</v>
      </c>
      <c r="R7" s="61" t="s">
        <v>128</v>
      </c>
      <c r="S7" s="61" t="s">
        <v>128</v>
      </c>
      <c r="T7" s="61" t="s">
        <v>305</v>
      </c>
      <c r="U7" s="61" t="s">
        <v>305</v>
      </c>
      <c r="V7" s="136" t="s">
        <v>128</v>
      </c>
      <c r="W7" s="61" t="s">
        <v>305</v>
      </c>
      <c r="X7" s="61" t="s">
        <v>305</v>
      </c>
      <c r="Y7" s="136" t="s">
        <v>128</v>
      </c>
      <c r="Z7" s="61"/>
      <c r="AA7" s="61"/>
      <c r="AB7" s="61" t="s">
        <v>306</v>
      </c>
      <c r="AC7" s="61" t="s">
        <v>304</v>
      </c>
      <c r="AD7" s="61" t="s">
        <v>307</v>
      </c>
      <c r="AE7" s="43"/>
    </row>
    <row r="8" customFormat="false" ht="12.75" hidden="false" customHeight="true" outlineLevel="0" collapsed="false">
      <c r="A8" s="96" t="n">
        <v>1</v>
      </c>
      <c r="B8" s="96" t="s">
        <v>106</v>
      </c>
      <c r="C8" s="96"/>
      <c r="D8" s="97" t="s">
        <v>308</v>
      </c>
      <c r="E8" s="98" t="n">
        <v>65.5</v>
      </c>
      <c r="F8" s="98" t="n">
        <v>431.8</v>
      </c>
      <c r="G8" s="98" t="n">
        <v>101.6</v>
      </c>
      <c r="H8" s="98" t="n">
        <v>12.2</v>
      </c>
      <c r="I8" s="98" t="n">
        <v>16.8</v>
      </c>
      <c r="J8" s="98" t="n">
        <v>15.2</v>
      </c>
      <c r="K8" s="98" t="n">
        <v>4.8</v>
      </c>
      <c r="L8" s="114" t="n">
        <v>5</v>
      </c>
      <c r="M8" s="137" t="n">
        <v>362.5</v>
      </c>
      <c r="N8" s="138" t="n">
        <v>3.13</v>
      </c>
      <c r="O8" s="139" t="n">
        <v>4.83</v>
      </c>
      <c r="P8" s="98" t="n">
        <v>21373</v>
      </c>
      <c r="Q8" s="98" t="n">
        <v>627</v>
      </c>
      <c r="R8" s="98" t="n">
        <v>16</v>
      </c>
      <c r="S8" s="98" t="n">
        <v>2.74</v>
      </c>
      <c r="T8" s="98" t="n">
        <v>990</v>
      </c>
      <c r="U8" s="98" t="n">
        <v>80</v>
      </c>
      <c r="V8" s="98" t="n">
        <v>2.31</v>
      </c>
      <c r="W8" s="98" t="n">
        <v>1205</v>
      </c>
      <c r="X8" s="98" t="n">
        <v>152</v>
      </c>
      <c r="Y8" s="98" t="n">
        <v>0.966</v>
      </c>
      <c r="Z8" s="98" t="n">
        <v>0.875</v>
      </c>
      <c r="AA8" s="98" t="n">
        <v>24.5</v>
      </c>
      <c r="AB8" s="98" t="n">
        <v>0.216</v>
      </c>
      <c r="AC8" s="98" t="n">
        <v>61.5</v>
      </c>
      <c r="AD8" s="99" t="n">
        <v>83.4</v>
      </c>
      <c r="AE8" s="43"/>
    </row>
    <row r="9" customFormat="false" ht="12.75" hidden="false" customHeight="true" outlineLevel="0" collapsed="false">
      <c r="A9" s="96" t="n">
        <v>2</v>
      </c>
      <c r="B9" s="96" t="s">
        <v>106</v>
      </c>
      <c r="C9" s="96"/>
      <c r="D9" s="97" t="s">
        <v>309</v>
      </c>
      <c r="E9" s="98" t="n">
        <v>55.01</v>
      </c>
      <c r="F9" s="98" t="n">
        <v>381</v>
      </c>
      <c r="G9" s="98" t="n">
        <v>101.6</v>
      </c>
      <c r="H9" s="98" t="n">
        <v>10.4</v>
      </c>
      <c r="I9" s="98" t="n">
        <v>16.3</v>
      </c>
      <c r="J9" s="98" t="n">
        <v>15.2</v>
      </c>
      <c r="K9" s="98" t="n">
        <v>4.8</v>
      </c>
      <c r="L9" s="114" t="n">
        <v>5</v>
      </c>
      <c r="M9" s="98" t="n">
        <v>312.6</v>
      </c>
      <c r="N9" s="138" t="n">
        <v>3.44</v>
      </c>
      <c r="O9" s="139" t="n">
        <v>5.43</v>
      </c>
      <c r="P9" s="98" t="n">
        <v>14869</v>
      </c>
      <c r="Q9" s="98" t="n">
        <v>579</v>
      </c>
      <c r="R9" s="98" t="n">
        <v>14.6</v>
      </c>
      <c r="S9" s="98" t="n">
        <v>2.87</v>
      </c>
      <c r="T9" s="98" t="n">
        <v>781</v>
      </c>
      <c r="U9" s="98" t="n">
        <v>75.7</v>
      </c>
      <c r="V9" s="98" t="n">
        <v>2.52</v>
      </c>
      <c r="W9" s="98" t="n">
        <v>931</v>
      </c>
      <c r="X9" s="98" t="n">
        <v>144</v>
      </c>
      <c r="Y9" s="98" t="n">
        <v>0.92</v>
      </c>
      <c r="Z9" s="98" t="n">
        <v>0.895</v>
      </c>
      <c r="AA9" s="98" t="n">
        <v>22.6</v>
      </c>
      <c r="AB9" s="98" t="n">
        <v>0.153</v>
      </c>
      <c r="AC9" s="98" t="n">
        <v>46.4</v>
      </c>
      <c r="AD9" s="99" t="n">
        <v>70.1</v>
      </c>
      <c r="AE9" s="43"/>
    </row>
    <row r="10" customFormat="false" ht="12.75" hidden="false" customHeight="true" outlineLevel="0" collapsed="false">
      <c r="A10" s="96" t="n">
        <v>3</v>
      </c>
      <c r="B10" s="96" t="s">
        <v>106</v>
      </c>
      <c r="C10" s="96"/>
      <c r="D10" s="97" t="s">
        <v>310</v>
      </c>
      <c r="E10" s="98" t="n">
        <v>46.21</v>
      </c>
      <c r="F10" s="98" t="n">
        <v>304.8</v>
      </c>
      <c r="G10" s="98" t="n">
        <v>101.6</v>
      </c>
      <c r="H10" s="98" t="n">
        <v>10.2</v>
      </c>
      <c r="I10" s="98" t="n">
        <v>14.8</v>
      </c>
      <c r="J10" s="98" t="n">
        <v>15.2</v>
      </c>
      <c r="K10" s="98" t="n">
        <v>4.8</v>
      </c>
      <c r="L10" s="114" t="n">
        <v>5</v>
      </c>
      <c r="M10" s="98" t="n">
        <v>239.3</v>
      </c>
      <c r="N10" s="138" t="n">
        <v>3.59</v>
      </c>
      <c r="O10" s="139" t="n">
        <v>5.73</v>
      </c>
      <c r="P10" s="98" t="n">
        <v>8208</v>
      </c>
      <c r="Q10" s="98" t="n">
        <v>499</v>
      </c>
      <c r="R10" s="98" t="n">
        <v>11.8</v>
      </c>
      <c r="S10" s="98" t="n">
        <v>2.91</v>
      </c>
      <c r="T10" s="98" t="n">
        <v>539</v>
      </c>
      <c r="U10" s="98" t="n">
        <v>66.5</v>
      </c>
      <c r="V10" s="98" t="n">
        <v>2.65</v>
      </c>
      <c r="W10" s="98" t="n">
        <v>638</v>
      </c>
      <c r="X10" s="98" t="n">
        <v>128</v>
      </c>
      <c r="Y10" s="98" t="n">
        <v>0.966</v>
      </c>
      <c r="Z10" s="98" t="n">
        <v>0.899</v>
      </c>
      <c r="AA10" s="98" t="n">
        <v>18.8</v>
      </c>
      <c r="AB10" s="98" t="n">
        <v>0.0842</v>
      </c>
      <c r="AC10" s="98" t="n">
        <v>35.9</v>
      </c>
      <c r="AD10" s="99" t="n">
        <v>58.9</v>
      </c>
      <c r="AE10" s="43"/>
    </row>
    <row r="11" customFormat="false" ht="12.75" hidden="false" customHeight="true" outlineLevel="0" collapsed="false">
      <c r="A11" s="96" t="n">
        <v>4</v>
      </c>
      <c r="B11" s="96" t="s">
        <v>106</v>
      </c>
      <c r="C11" s="96"/>
      <c r="D11" s="100" t="s">
        <v>311</v>
      </c>
      <c r="E11" s="101" t="n">
        <v>41.81</v>
      </c>
      <c r="F11" s="101" t="n">
        <v>304.8</v>
      </c>
      <c r="G11" s="101" t="n">
        <v>88.9</v>
      </c>
      <c r="H11" s="101" t="n">
        <v>10.2</v>
      </c>
      <c r="I11" s="101" t="n">
        <v>13.7</v>
      </c>
      <c r="J11" s="101" t="n">
        <v>13.7</v>
      </c>
      <c r="K11" s="101" t="n">
        <v>3.2</v>
      </c>
      <c r="L11" s="119" t="n">
        <v>5</v>
      </c>
      <c r="M11" s="101" t="n">
        <v>245.4</v>
      </c>
      <c r="N11" s="140" t="n">
        <v>2.93</v>
      </c>
      <c r="O11" s="141" t="n">
        <v>4.6</v>
      </c>
      <c r="P11" s="101" t="n">
        <v>7078</v>
      </c>
      <c r="Q11" s="101" t="n">
        <v>326</v>
      </c>
      <c r="R11" s="101" t="n">
        <v>11.5</v>
      </c>
      <c r="S11" s="101" t="n">
        <v>2.48</v>
      </c>
      <c r="T11" s="101" t="n">
        <v>464</v>
      </c>
      <c r="U11" s="101" t="n">
        <v>48.6</v>
      </c>
      <c r="V11" s="101" t="n">
        <v>2.18</v>
      </c>
      <c r="W11" s="101" t="n">
        <v>559</v>
      </c>
      <c r="X11" s="101" t="n">
        <v>92.6</v>
      </c>
      <c r="Y11" s="101" t="n">
        <v>0.874</v>
      </c>
      <c r="Z11" s="101" t="n">
        <v>0.887</v>
      </c>
      <c r="AA11" s="101" t="n">
        <v>20.3</v>
      </c>
      <c r="AB11" s="101" t="n">
        <v>0.0552</v>
      </c>
      <c r="AC11" s="101" t="n">
        <v>28.1</v>
      </c>
      <c r="AD11" s="102" t="n">
        <v>53.3</v>
      </c>
      <c r="AE11" s="43"/>
    </row>
    <row r="12" customFormat="false" ht="12.75" hidden="false" customHeight="true" outlineLevel="0" collapsed="false">
      <c r="A12" s="96" t="n">
        <v>5</v>
      </c>
      <c r="B12" s="96" t="s">
        <v>106</v>
      </c>
      <c r="C12" s="96"/>
      <c r="D12" s="97" t="s">
        <v>312</v>
      </c>
      <c r="E12" s="98" t="n">
        <v>35.66</v>
      </c>
      <c r="F12" s="98" t="n">
        <v>254</v>
      </c>
      <c r="G12" s="98" t="n">
        <v>88.9</v>
      </c>
      <c r="H12" s="98" t="n">
        <v>9.1</v>
      </c>
      <c r="I12" s="98" t="n">
        <v>13.6</v>
      </c>
      <c r="J12" s="98" t="n">
        <v>13.7</v>
      </c>
      <c r="K12" s="98" t="n">
        <v>3.2</v>
      </c>
      <c r="L12" s="114" t="n">
        <v>5</v>
      </c>
      <c r="M12" s="98" t="n">
        <v>194.7</v>
      </c>
      <c r="N12" s="138" t="n">
        <v>3.2</v>
      </c>
      <c r="O12" s="139" t="n">
        <v>5.16</v>
      </c>
      <c r="P12" s="98" t="n">
        <v>4445</v>
      </c>
      <c r="Q12" s="98" t="n">
        <v>302</v>
      </c>
      <c r="R12" s="98" t="n">
        <v>9.89</v>
      </c>
      <c r="S12" s="98" t="n">
        <v>2.58</v>
      </c>
      <c r="T12" s="98" t="n">
        <v>350</v>
      </c>
      <c r="U12" s="98" t="n">
        <v>46.7</v>
      </c>
      <c r="V12" s="98" t="n">
        <v>2.42</v>
      </c>
      <c r="W12" s="98" t="n">
        <v>414</v>
      </c>
      <c r="X12" s="98" t="n">
        <v>89.6</v>
      </c>
      <c r="Y12" s="98" t="n">
        <v>0.894</v>
      </c>
      <c r="Z12" s="98" t="n">
        <v>0.906</v>
      </c>
      <c r="AA12" s="98" t="n">
        <v>17</v>
      </c>
      <c r="AB12" s="98" t="n">
        <v>0.0347</v>
      </c>
      <c r="AC12" s="98" t="n">
        <v>23.2</v>
      </c>
      <c r="AD12" s="99" t="n">
        <v>45.4</v>
      </c>
      <c r="AE12" s="43"/>
    </row>
    <row r="13" customFormat="false" ht="12.75" hidden="false" customHeight="true" outlineLevel="0" collapsed="false">
      <c r="A13" s="96" t="n">
        <v>6</v>
      </c>
      <c r="B13" s="96" t="s">
        <v>106</v>
      </c>
      <c r="C13" s="96"/>
      <c r="D13" s="100" t="s">
        <v>313</v>
      </c>
      <c r="E13" s="101" t="n">
        <v>28.18</v>
      </c>
      <c r="F13" s="101" t="n">
        <v>254</v>
      </c>
      <c r="G13" s="101" t="n">
        <v>76.2</v>
      </c>
      <c r="H13" s="101" t="n">
        <v>8.1</v>
      </c>
      <c r="I13" s="101" t="n">
        <v>10.9</v>
      </c>
      <c r="J13" s="101" t="n">
        <v>12.2</v>
      </c>
      <c r="K13" s="101" t="n">
        <v>3.2</v>
      </c>
      <c r="L13" s="119" t="n">
        <v>5</v>
      </c>
      <c r="M13" s="101" t="n">
        <v>203.9</v>
      </c>
      <c r="N13" s="140" t="n">
        <v>2.55</v>
      </c>
      <c r="O13" s="141" t="n">
        <v>3.99</v>
      </c>
      <c r="P13" s="101" t="n">
        <v>3355</v>
      </c>
      <c r="Q13" s="101" t="n">
        <v>162</v>
      </c>
      <c r="R13" s="101" t="n">
        <v>9.67</v>
      </c>
      <c r="S13" s="101" t="n">
        <v>2.12</v>
      </c>
      <c r="T13" s="101" t="n">
        <v>264</v>
      </c>
      <c r="U13" s="101" t="n">
        <v>28.1</v>
      </c>
      <c r="V13" s="101" t="n">
        <v>1.85</v>
      </c>
      <c r="W13" s="101" t="n">
        <v>316</v>
      </c>
      <c r="X13" s="101" t="n">
        <v>53.8</v>
      </c>
      <c r="Y13" s="101" t="n">
        <v>0.707</v>
      </c>
      <c r="Z13" s="101" t="n">
        <v>0.886</v>
      </c>
      <c r="AA13" s="101" t="n">
        <v>21.2</v>
      </c>
      <c r="AB13" s="101" t="n">
        <v>0.0194</v>
      </c>
      <c r="AC13" s="101" t="n">
        <v>12.3</v>
      </c>
      <c r="AD13" s="102" t="n">
        <v>35.9</v>
      </c>
      <c r="AE13" s="43"/>
    </row>
    <row r="14" customFormat="false" ht="12.75" hidden="false" customHeight="true" outlineLevel="0" collapsed="false">
      <c r="A14" s="96" t="n">
        <v>7</v>
      </c>
      <c r="B14" s="96" t="s">
        <v>106</v>
      </c>
      <c r="C14" s="96"/>
      <c r="D14" s="97" t="s">
        <v>314</v>
      </c>
      <c r="E14" s="98" t="n">
        <v>32.68</v>
      </c>
      <c r="F14" s="98" t="n">
        <v>228.6</v>
      </c>
      <c r="G14" s="98" t="n">
        <v>88.9</v>
      </c>
      <c r="H14" s="98" t="n">
        <v>8.6</v>
      </c>
      <c r="I14" s="98" t="n">
        <v>13.3</v>
      </c>
      <c r="J14" s="98" t="n">
        <v>13.7</v>
      </c>
      <c r="K14" s="98" t="n">
        <v>3.2</v>
      </c>
      <c r="L14" s="114" t="n">
        <v>5</v>
      </c>
      <c r="M14" s="98" t="n">
        <v>169.9</v>
      </c>
      <c r="N14" s="138" t="n">
        <v>3.32</v>
      </c>
      <c r="O14" s="139" t="n">
        <v>5.42</v>
      </c>
      <c r="P14" s="98" t="n">
        <v>3383</v>
      </c>
      <c r="Q14" s="98" t="n">
        <v>285</v>
      </c>
      <c r="R14" s="98" t="n">
        <v>9.01</v>
      </c>
      <c r="S14" s="98" t="n">
        <v>2.61</v>
      </c>
      <c r="T14" s="98" t="n">
        <v>296</v>
      </c>
      <c r="U14" s="98" t="n">
        <v>44.8</v>
      </c>
      <c r="V14" s="98" t="n">
        <v>2.53</v>
      </c>
      <c r="W14" s="98" t="n">
        <v>348</v>
      </c>
      <c r="X14" s="98" t="n">
        <v>86.3</v>
      </c>
      <c r="Y14" s="98" t="n">
        <v>1.1</v>
      </c>
      <c r="Z14" s="98" t="n">
        <v>0.912</v>
      </c>
      <c r="AA14" s="98" t="n">
        <v>15.5</v>
      </c>
      <c r="AB14" s="98" t="n">
        <v>0.0263</v>
      </c>
      <c r="AC14" s="98" t="n">
        <v>20.6</v>
      </c>
      <c r="AD14" s="99" t="n">
        <v>41.6</v>
      </c>
      <c r="AE14" s="43"/>
    </row>
    <row r="15" customFormat="false" ht="12.75" hidden="false" customHeight="true" outlineLevel="0" collapsed="false">
      <c r="A15" s="96" t="n">
        <v>8</v>
      </c>
      <c r="B15" s="96" t="s">
        <v>106</v>
      </c>
      <c r="C15" s="96"/>
      <c r="D15" s="100" t="s">
        <v>315</v>
      </c>
      <c r="E15" s="101" t="n">
        <v>26.08</v>
      </c>
      <c r="F15" s="101" t="n">
        <v>228.6</v>
      </c>
      <c r="G15" s="101" t="n">
        <v>76.2</v>
      </c>
      <c r="H15" s="101" t="n">
        <v>7.6</v>
      </c>
      <c r="I15" s="101" t="n">
        <v>11.2</v>
      </c>
      <c r="J15" s="101" t="n">
        <v>12.2</v>
      </c>
      <c r="K15" s="101" t="n">
        <v>3.2</v>
      </c>
      <c r="L15" s="119" t="n">
        <v>5</v>
      </c>
      <c r="M15" s="101" t="n">
        <v>177.8</v>
      </c>
      <c r="N15" s="140" t="n">
        <v>2.7</v>
      </c>
      <c r="O15" s="141" t="n">
        <v>4.32</v>
      </c>
      <c r="P15" s="101" t="n">
        <v>2615</v>
      </c>
      <c r="Q15" s="101" t="n">
        <v>159</v>
      </c>
      <c r="R15" s="101" t="n">
        <v>8.87</v>
      </c>
      <c r="S15" s="101" t="n">
        <v>2.19</v>
      </c>
      <c r="T15" s="101" t="n">
        <v>229</v>
      </c>
      <c r="U15" s="101" t="n">
        <v>28.4</v>
      </c>
      <c r="V15" s="101" t="n">
        <v>2</v>
      </c>
      <c r="W15" s="101" t="n">
        <v>271</v>
      </c>
      <c r="X15" s="101" t="n">
        <v>54.5</v>
      </c>
      <c r="Y15" s="101" t="n">
        <v>0.727</v>
      </c>
      <c r="Z15" s="101" t="n">
        <v>0.901</v>
      </c>
      <c r="AA15" s="101" t="n">
        <v>18.7</v>
      </c>
      <c r="AB15" s="101" t="n">
        <v>0.0151</v>
      </c>
      <c r="AC15" s="101" t="n">
        <v>11.6</v>
      </c>
      <c r="AD15" s="102" t="n">
        <v>33.2</v>
      </c>
      <c r="AE15" s="43"/>
    </row>
    <row r="16" customFormat="false" ht="12.75" hidden="false" customHeight="true" outlineLevel="0" collapsed="false">
      <c r="A16" s="96" t="n">
        <v>9</v>
      </c>
      <c r="B16" s="96" t="s">
        <v>106</v>
      </c>
      <c r="C16" s="96"/>
      <c r="D16" s="97" t="s">
        <v>316</v>
      </c>
      <c r="E16" s="98" t="n">
        <v>29.77</v>
      </c>
      <c r="F16" s="98" t="n">
        <v>203.2</v>
      </c>
      <c r="G16" s="98" t="n">
        <v>88.9</v>
      </c>
      <c r="H16" s="98" t="n">
        <v>8.1</v>
      </c>
      <c r="I16" s="98" t="n">
        <v>12.9</v>
      </c>
      <c r="J16" s="98" t="n">
        <v>13.7</v>
      </c>
      <c r="K16" s="98" t="n">
        <v>3.2</v>
      </c>
      <c r="L16" s="114" t="n">
        <v>5</v>
      </c>
      <c r="M16" s="98" t="n">
        <v>145.2</v>
      </c>
      <c r="N16" s="138" t="n">
        <v>3.44</v>
      </c>
      <c r="O16" s="139" t="n">
        <v>5.68</v>
      </c>
      <c r="P16" s="98" t="n">
        <v>2492</v>
      </c>
      <c r="Q16" s="98" t="n">
        <v>265</v>
      </c>
      <c r="R16" s="98" t="n">
        <v>8.11</v>
      </c>
      <c r="S16" s="98" t="n">
        <v>2.64</v>
      </c>
      <c r="T16" s="98" t="n">
        <v>245</v>
      </c>
      <c r="U16" s="98" t="n">
        <v>42.4</v>
      </c>
      <c r="V16" s="98" t="n">
        <v>2.65</v>
      </c>
      <c r="W16" s="98" t="n">
        <v>287</v>
      </c>
      <c r="X16" s="98" t="n">
        <v>81.7</v>
      </c>
      <c r="Y16" s="98" t="n">
        <v>1.4</v>
      </c>
      <c r="Z16" s="98" t="n">
        <v>0.916</v>
      </c>
      <c r="AA16" s="98" t="n">
        <v>14</v>
      </c>
      <c r="AB16" s="98" t="n">
        <v>0.0192</v>
      </c>
      <c r="AC16" s="98" t="n">
        <v>18.1</v>
      </c>
      <c r="AD16" s="99" t="n">
        <v>37.9</v>
      </c>
      <c r="AE16" s="43"/>
    </row>
    <row r="17" customFormat="false" ht="12.75" hidden="false" customHeight="true" outlineLevel="0" collapsed="false">
      <c r="A17" s="96" t="n">
        <v>10</v>
      </c>
      <c r="B17" s="96" t="s">
        <v>106</v>
      </c>
      <c r="C17" s="96"/>
      <c r="D17" s="100" t="s">
        <v>317</v>
      </c>
      <c r="E17" s="101" t="n">
        <v>23.85</v>
      </c>
      <c r="F17" s="101" t="n">
        <v>203.2</v>
      </c>
      <c r="G17" s="101" t="n">
        <v>76.2</v>
      </c>
      <c r="H17" s="101" t="n">
        <v>7.1</v>
      </c>
      <c r="I17" s="101" t="n">
        <v>11.2</v>
      </c>
      <c r="J17" s="101" t="n">
        <v>12.2</v>
      </c>
      <c r="K17" s="101" t="n">
        <v>3.2</v>
      </c>
      <c r="L17" s="119" t="n">
        <v>5</v>
      </c>
      <c r="M17" s="101" t="n">
        <v>152.4</v>
      </c>
      <c r="N17" s="140" t="n">
        <v>2.84</v>
      </c>
      <c r="O17" s="141" t="n">
        <v>4.62</v>
      </c>
      <c r="P17" s="101" t="n">
        <v>1955</v>
      </c>
      <c r="Q17" s="101" t="n">
        <v>152</v>
      </c>
      <c r="R17" s="101" t="n">
        <v>8.02</v>
      </c>
      <c r="S17" s="101" t="n">
        <v>2.24</v>
      </c>
      <c r="T17" s="101" t="n">
        <v>192</v>
      </c>
      <c r="U17" s="101" t="n">
        <v>27.7</v>
      </c>
      <c r="V17" s="101" t="n">
        <v>2.14</v>
      </c>
      <c r="W17" s="101" t="n">
        <v>226</v>
      </c>
      <c r="X17" s="101" t="n">
        <v>53.5</v>
      </c>
      <c r="Y17" s="101" t="n">
        <v>0.892</v>
      </c>
      <c r="Z17" s="101" t="n">
        <v>0.911</v>
      </c>
      <c r="AA17" s="101" t="n">
        <v>16.5</v>
      </c>
      <c r="AB17" s="101" t="n">
        <v>0.0112</v>
      </c>
      <c r="AC17" s="101" t="n">
        <v>10.6</v>
      </c>
      <c r="AD17" s="102" t="n">
        <v>30.4</v>
      </c>
      <c r="AE17" s="43"/>
    </row>
    <row r="18" customFormat="false" ht="12.75" hidden="false" customHeight="true" outlineLevel="0" collapsed="false">
      <c r="A18" s="96" t="n">
        <v>11</v>
      </c>
      <c r="B18" s="96" t="s">
        <v>106</v>
      </c>
      <c r="C18" s="96"/>
      <c r="D18" s="97" t="s">
        <v>318</v>
      </c>
      <c r="E18" s="98" t="n">
        <v>26.79</v>
      </c>
      <c r="F18" s="98" t="n">
        <v>177.8</v>
      </c>
      <c r="G18" s="98" t="n">
        <v>88.9</v>
      </c>
      <c r="H18" s="98" t="n">
        <v>7.6</v>
      </c>
      <c r="I18" s="98" t="n">
        <v>12.3</v>
      </c>
      <c r="J18" s="98" t="n">
        <v>13.7</v>
      </c>
      <c r="K18" s="98" t="n">
        <v>3.2</v>
      </c>
      <c r="L18" s="114" t="n">
        <v>5</v>
      </c>
      <c r="M18" s="98" t="n">
        <v>121</v>
      </c>
      <c r="N18" s="138" t="n">
        <v>3.55</v>
      </c>
      <c r="O18" s="139" t="n">
        <v>5.92</v>
      </c>
      <c r="P18" s="98" t="n">
        <v>1753</v>
      </c>
      <c r="Q18" s="98" t="n">
        <v>241</v>
      </c>
      <c r="R18" s="98" t="n">
        <v>7.17</v>
      </c>
      <c r="S18" s="98" t="n">
        <v>2.66</v>
      </c>
      <c r="T18" s="98" t="n">
        <v>197</v>
      </c>
      <c r="U18" s="98" t="n">
        <v>39.3</v>
      </c>
      <c r="V18" s="98" t="n">
        <v>2.76</v>
      </c>
      <c r="W18" s="98" t="n">
        <v>230</v>
      </c>
      <c r="X18" s="98" t="n">
        <v>75.4</v>
      </c>
      <c r="Y18" s="98" t="n">
        <v>1.7</v>
      </c>
      <c r="Z18" s="98" t="n">
        <v>0.915</v>
      </c>
      <c r="AA18" s="98" t="n">
        <v>12.6</v>
      </c>
      <c r="AB18" s="98" t="n">
        <v>0.0134</v>
      </c>
      <c r="AC18" s="98" t="n">
        <v>15.3</v>
      </c>
      <c r="AD18" s="99" t="n">
        <v>34.1</v>
      </c>
      <c r="AE18" s="43"/>
    </row>
    <row r="19" customFormat="false" ht="12.75" hidden="false" customHeight="true" outlineLevel="0" collapsed="false">
      <c r="A19" s="96" t="n">
        <v>12</v>
      </c>
      <c r="B19" s="96" t="s">
        <v>106</v>
      </c>
      <c r="C19" s="96"/>
      <c r="D19" s="100" t="s">
        <v>319</v>
      </c>
      <c r="E19" s="101" t="n">
        <v>20.84</v>
      </c>
      <c r="F19" s="101" t="n">
        <v>177.8</v>
      </c>
      <c r="G19" s="101" t="n">
        <v>76.2</v>
      </c>
      <c r="H19" s="101" t="n">
        <v>6.6</v>
      </c>
      <c r="I19" s="101" t="n">
        <v>10.3</v>
      </c>
      <c r="J19" s="101" t="n">
        <v>12.2</v>
      </c>
      <c r="K19" s="101" t="n">
        <v>3.2</v>
      </c>
      <c r="L19" s="119" t="n">
        <v>5</v>
      </c>
      <c r="M19" s="101" t="n">
        <v>128.8</v>
      </c>
      <c r="N19" s="140" t="n">
        <v>2.93</v>
      </c>
      <c r="O19" s="141" t="n">
        <v>4.8</v>
      </c>
      <c r="P19" s="101" t="n">
        <v>1338</v>
      </c>
      <c r="Q19" s="101" t="n">
        <v>134</v>
      </c>
      <c r="R19" s="101" t="n">
        <v>7.1</v>
      </c>
      <c r="S19" s="101" t="n">
        <v>2.25</v>
      </c>
      <c r="T19" s="101" t="n">
        <v>151</v>
      </c>
      <c r="U19" s="101" t="n">
        <v>24.8</v>
      </c>
      <c r="V19" s="101" t="n">
        <v>2.2</v>
      </c>
      <c r="W19" s="101" t="n">
        <v>176</v>
      </c>
      <c r="X19" s="101" t="n">
        <v>48.1</v>
      </c>
      <c r="Y19" s="101" t="n">
        <v>1.09</v>
      </c>
      <c r="Z19" s="101" t="n">
        <v>0.911</v>
      </c>
      <c r="AA19" s="101" t="n">
        <v>15.3</v>
      </c>
      <c r="AB19" s="101" t="n">
        <v>0.00765</v>
      </c>
      <c r="AC19" s="101" t="n">
        <v>8.27</v>
      </c>
      <c r="AD19" s="102" t="n">
        <v>26.6</v>
      </c>
      <c r="AE19" s="43"/>
    </row>
    <row r="20" customFormat="false" ht="12.75" hidden="false" customHeight="true" outlineLevel="0" collapsed="false">
      <c r="A20" s="96" t="n">
        <v>13</v>
      </c>
      <c r="B20" s="96" t="s">
        <v>106</v>
      </c>
      <c r="C20" s="96"/>
      <c r="D20" s="97" t="s">
        <v>320</v>
      </c>
      <c r="E20" s="98" t="n">
        <v>23.87</v>
      </c>
      <c r="F20" s="98" t="n">
        <v>152.4</v>
      </c>
      <c r="G20" s="98" t="n">
        <v>88.9</v>
      </c>
      <c r="H20" s="98" t="n">
        <v>7.1</v>
      </c>
      <c r="I20" s="98" t="n">
        <v>11.6</v>
      </c>
      <c r="J20" s="98" t="n">
        <v>13.7</v>
      </c>
      <c r="K20" s="98" t="n">
        <v>3.2</v>
      </c>
      <c r="L20" s="114" t="n">
        <v>5</v>
      </c>
      <c r="M20" s="98" t="n">
        <v>96.9</v>
      </c>
      <c r="N20" s="138" t="n">
        <v>3.65</v>
      </c>
      <c r="O20" s="139" t="n">
        <v>6.17</v>
      </c>
      <c r="P20" s="98" t="n">
        <v>1168</v>
      </c>
      <c r="Q20" s="98" t="n">
        <v>216</v>
      </c>
      <c r="R20" s="98" t="n">
        <v>6.2</v>
      </c>
      <c r="S20" s="98" t="n">
        <v>2.66</v>
      </c>
      <c r="T20" s="98" t="n">
        <v>153</v>
      </c>
      <c r="U20" s="98" t="n">
        <v>35.8</v>
      </c>
      <c r="V20" s="98" t="n">
        <v>2.87</v>
      </c>
      <c r="W20" s="98" t="n">
        <v>178</v>
      </c>
      <c r="X20" s="98" t="n">
        <v>68.6</v>
      </c>
      <c r="Y20" s="98" t="n">
        <v>1.99</v>
      </c>
      <c r="Z20" s="98" t="n">
        <v>0.909</v>
      </c>
      <c r="AA20" s="98" t="n">
        <v>11.2</v>
      </c>
      <c r="AB20" s="98" t="n">
        <v>0.00882</v>
      </c>
      <c r="AC20" s="98" t="n">
        <v>12.7</v>
      </c>
      <c r="AD20" s="99" t="n">
        <v>30.4</v>
      </c>
      <c r="AE20" s="43"/>
    </row>
    <row r="21" customFormat="false" ht="12.75" hidden="false" customHeight="true" outlineLevel="0" collapsed="false">
      <c r="A21" s="96" t="n">
        <v>14</v>
      </c>
      <c r="B21" s="96" t="s">
        <v>106</v>
      </c>
      <c r="C21" s="96"/>
      <c r="D21" s="107" t="s">
        <v>321</v>
      </c>
      <c r="E21" s="108" t="n">
        <v>17.91</v>
      </c>
      <c r="F21" s="108" t="n">
        <v>152.4</v>
      </c>
      <c r="G21" s="108" t="n">
        <v>76.2</v>
      </c>
      <c r="H21" s="108" t="n">
        <v>6.4</v>
      </c>
      <c r="I21" s="108" t="n">
        <v>9</v>
      </c>
      <c r="J21" s="108" t="n">
        <v>12.2</v>
      </c>
      <c r="K21" s="108" t="n">
        <v>2.4</v>
      </c>
      <c r="L21" s="142" t="n">
        <v>5</v>
      </c>
      <c r="M21" s="108" t="n">
        <v>105.9</v>
      </c>
      <c r="N21" s="143" t="n">
        <v>2.96</v>
      </c>
      <c r="O21" s="144" t="n">
        <v>4.85</v>
      </c>
      <c r="P21" s="108" t="n">
        <v>852</v>
      </c>
      <c r="Q21" s="108" t="n">
        <v>114</v>
      </c>
      <c r="R21" s="108" t="n">
        <v>6.11</v>
      </c>
      <c r="S21" s="108" t="n">
        <v>2.23</v>
      </c>
      <c r="T21" s="108" t="n">
        <v>112</v>
      </c>
      <c r="U21" s="108" t="n">
        <v>21</v>
      </c>
      <c r="V21" s="108" t="n">
        <v>2.21</v>
      </c>
      <c r="W21" s="108" t="n">
        <v>130</v>
      </c>
      <c r="X21" s="108" t="n">
        <v>41.2</v>
      </c>
      <c r="Y21" s="108" t="n">
        <v>1.15</v>
      </c>
      <c r="Z21" s="108" t="n">
        <v>0.901</v>
      </c>
      <c r="AA21" s="108" t="n">
        <v>14.4</v>
      </c>
      <c r="AB21" s="108" t="n">
        <v>0.00486</v>
      </c>
      <c r="AC21" s="108" t="n">
        <v>6.05</v>
      </c>
      <c r="AD21" s="109" t="n">
        <v>22.8</v>
      </c>
      <c r="AE21" s="43"/>
    </row>
    <row r="22" customFormat="false" ht="12.75" hidden="false" customHeight="true" outlineLevel="0" collapsed="false">
      <c r="A22" s="96" t="n">
        <v>15</v>
      </c>
      <c r="B22" s="96" t="s">
        <v>106</v>
      </c>
      <c r="C22" s="96"/>
      <c r="D22" s="125" t="s">
        <v>322</v>
      </c>
      <c r="E22" s="126" t="n">
        <v>14.92</v>
      </c>
      <c r="F22" s="126" t="n">
        <v>127</v>
      </c>
      <c r="G22" s="126" t="n">
        <v>63.5</v>
      </c>
      <c r="H22" s="126" t="n">
        <v>6.4</v>
      </c>
      <c r="I22" s="126" t="n">
        <v>9.2</v>
      </c>
      <c r="J22" s="126" t="n">
        <v>10.7</v>
      </c>
      <c r="K22" s="126" t="n">
        <v>2.4</v>
      </c>
      <c r="L22" s="127" t="n">
        <v>5</v>
      </c>
      <c r="M22" s="126" t="n">
        <v>84</v>
      </c>
      <c r="N22" s="145" t="n">
        <v>2.46</v>
      </c>
      <c r="O22" s="146" t="n">
        <v>4.07</v>
      </c>
      <c r="P22" s="126" t="n">
        <v>482</v>
      </c>
      <c r="Q22" s="126" t="n">
        <v>67.2</v>
      </c>
      <c r="R22" s="126" t="n">
        <v>5.04</v>
      </c>
      <c r="S22" s="126" t="n">
        <v>1.88</v>
      </c>
      <c r="T22" s="126" t="n">
        <v>76</v>
      </c>
      <c r="U22" s="126" t="n">
        <v>15.2</v>
      </c>
      <c r="V22" s="126" t="n">
        <v>1.94</v>
      </c>
      <c r="W22" s="126" t="n">
        <v>89.4</v>
      </c>
      <c r="X22" s="126" t="n">
        <v>29.3</v>
      </c>
      <c r="Y22" s="126" t="n">
        <v>1.09</v>
      </c>
      <c r="Z22" s="126" t="n">
        <v>0.909</v>
      </c>
      <c r="AA22" s="126" t="n">
        <v>11.6</v>
      </c>
      <c r="AB22" s="126" t="n">
        <v>0.00188</v>
      </c>
      <c r="AC22" s="126" t="n">
        <v>5.01</v>
      </c>
      <c r="AD22" s="128" t="n">
        <v>19</v>
      </c>
      <c r="AE22" s="43"/>
    </row>
    <row r="23" customFormat="false" ht="12.75" hidden="false" customHeight="true" outlineLevel="0" collapsed="false">
      <c r="A23" s="96" t="n">
        <v>16</v>
      </c>
      <c r="B23" s="96" t="s">
        <v>106</v>
      </c>
      <c r="C23" s="96"/>
      <c r="D23" s="125" t="s">
        <v>323</v>
      </c>
      <c r="E23" s="126" t="n">
        <v>10.4</v>
      </c>
      <c r="F23" s="126" t="n">
        <v>101.6</v>
      </c>
      <c r="G23" s="126" t="n">
        <v>50.8</v>
      </c>
      <c r="H23" s="126" t="n">
        <v>6.1</v>
      </c>
      <c r="I23" s="126" t="n">
        <v>7.6</v>
      </c>
      <c r="J23" s="126" t="n">
        <v>9.1</v>
      </c>
      <c r="K23" s="126" t="n">
        <v>2.4</v>
      </c>
      <c r="L23" s="127" t="n">
        <v>5</v>
      </c>
      <c r="M23" s="126" t="n">
        <v>65.8</v>
      </c>
      <c r="N23" s="145" t="n">
        <v>1.89</v>
      </c>
      <c r="O23" s="146" t="n">
        <v>3.1</v>
      </c>
      <c r="P23" s="126" t="n">
        <v>207</v>
      </c>
      <c r="Q23" s="126" t="n">
        <v>29.1</v>
      </c>
      <c r="R23" s="126" t="n">
        <v>3.95</v>
      </c>
      <c r="S23" s="126" t="n">
        <v>1.48</v>
      </c>
      <c r="T23" s="126" t="n">
        <v>40.8</v>
      </c>
      <c r="U23" s="126" t="n">
        <v>8.14</v>
      </c>
      <c r="V23" s="126" t="n">
        <v>1.51</v>
      </c>
      <c r="W23" s="126" t="n">
        <v>48.7</v>
      </c>
      <c r="X23" s="126" t="n">
        <v>15.7</v>
      </c>
      <c r="Y23" s="126" t="n">
        <v>0.759</v>
      </c>
      <c r="Z23" s="126" t="n">
        <v>0.9</v>
      </c>
      <c r="AA23" s="126" t="n">
        <v>10.8</v>
      </c>
      <c r="AB23" s="126" t="n">
        <v>0.000512</v>
      </c>
      <c r="AC23" s="126" t="n">
        <v>2.58</v>
      </c>
      <c r="AD23" s="128" t="n">
        <v>13.3</v>
      </c>
      <c r="AE23" s="43"/>
    </row>
    <row r="24" customFormat="false" ht="12.75" hidden="false" customHeight="true" outlineLevel="0" collapsed="false">
      <c r="A24" s="96" t="n">
        <v>17</v>
      </c>
      <c r="B24" s="96" t="s">
        <v>106</v>
      </c>
      <c r="C24" s="96"/>
      <c r="D24" s="103" t="s">
        <v>324</v>
      </c>
      <c r="E24" s="104" t="n">
        <v>6.71</v>
      </c>
      <c r="F24" s="104" t="n">
        <v>76.2</v>
      </c>
      <c r="G24" s="104" t="n">
        <v>38.1</v>
      </c>
      <c r="H24" s="104" t="n">
        <v>5.1</v>
      </c>
      <c r="I24" s="104" t="n">
        <v>6.8</v>
      </c>
      <c r="J24" s="104" t="n">
        <v>7.6</v>
      </c>
      <c r="K24" s="104" t="n">
        <v>2.4</v>
      </c>
      <c r="L24" s="120" t="n">
        <v>5</v>
      </c>
      <c r="M24" s="104" t="n">
        <v>45.8</v>
      </c>
      <c r="N24" s="147" t="n">
        <v>1.43</v>
      </c>
      <c r="O24" s="148" t="n">
        <v>2.37</v>
      </c>
      <c r="P24" s="104" t="n">
        <v>74.3</v>
      </c>
      <c r="Q24" s="104" t="n">
        <v>10.7</v>
      </c>
      <c r="R24" s="104" t="n">
        <v>2.95</v>
      </c>
      <c r="S24" s="104" t="n">
        <v>1.12</v>
      </c>
      <c r="T24" s="104" t="n">
        <v>19.5</v>
      </c>
      <c r="U24" s="104" t="n">
        <v>4.09</v>
      </c>
      <c r="V24" s="104" t="n">
        <v>1.19</v>
      </c>
      <c r="W24" s="104" t="n">
        <v>23.5</v>
      </c>
      <c r="X24" s="104" t="n">
        <v>7.78</v>
      </c>
      <c r="Y24" s="104" t="n">
        <v>0.673</v>
      </c>
      <c r="Z24" s="104" t="n">
        <v>0.908</v>
      </c>
      <c r="AA24" s="104" t="n">
        <v>9.06</v>
      </c>
      <c r="AB24" s="104" t="n">
        <v>0.000101</v>
      </c>
      <c r="AC24" s="104" t="n">
        <v>1.26</v>
      </c>
      <c r="AD24" s="105" t="n">
        <v>8.56</v>
      </c>
      <c r="AE24" s="43"/>
    </row>
    <row r="25" customFormat="false" ht="12.75" hidden="false" customHeight="true" outlineLevel="0" collapsed="false">
      <c r="A25" s="106" t="str">
        <f aca="false">Home!A37</f>
        <v>SteelUK001202</v>
      </c>
      <c r="B25" s="96"/>
      <c r="C25" s="96"/>
      <c r="D25" s="129"/>
      <c r="E25" s="129"/>
      <c r="F25" s="129"/>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10" t="str">
        <f aca="false">Home!F37</f>
        <v>Compiled &amp; calculated by Techno Consultants Ltd, December 2000</v>
      </c>
    </row>
    <row r="26" customFormat="false" ht="12.75" hidden="false" customHeight="true" outlineLevel="0" collapsed="false">
      <c r="A26" s="149"/>
      <c r="B26" s="149"/>
      <c r="C26" s="149"/>
      <c r="Z26" s="150"/>
    </row>
    <row r="27" customFormat="false" ht="12.75" hidden="false" customHeight="true" outlineLevel="0" collapsed="false">
      <c r="N27" s="151"/>
      <c r="O27" s="151"/>
      <c r="Z27" s="150"/>
    </row>
    <row r="28" customFormat="false" ht="12.75" hidden="false" customHeight="true" outlineLevel="0" collapsed="false">
      <c r="N28" s="151"/>
      <c r="O28" s="151"/>
      <c r="Z28" s="150"/>
    </row>
    <row r="29" customFormat="false" ht="12.75" hidden="false" customHeight="true" outlineLevel="0" collapsed="false">
      <c r="N29" s="151"/>
      <c r="O29" s="151"/>
      <c r="Z29" s="150"/>
    </row>
    <row r="30" customFormat="false" ht="12.75" hidden="false" customHeight="true" outlineLevel="0" collapsed="false">
      <c r="N30" s="151"/>
      <c r="O30" s="151"/>
      <c r="Z30" s="150"/>
    </row>
    <row r="31" customFormat="false" ht="12.75" hidden="false" customHeight="true" outlineLevel="0" collapsed="false">
      <c r="Z31" s="150"/>
    </row>
    <row r="32" customFormat="false" ht="12.75" hidden="false" customHeight="true" outlineLevel="0" collapsed="false">
      <c r="Z32" s="150"/>
    </row>
    <row r="33" customFormat="false" ht="12.75" hidden="false" customHeight="true" outlineLevel="0" collapsed="false">
      <c r="Z33" s="150"/>
    </row>
    <row r="34" customFormat="false" ht="12.75" hidden="false" customHeight="true" outlineLevel="0" collapsed="false">
      <c r="Z34" s="150"/>
    </row>
    <row r="35" customFormat="false" ht="12.75" hidden="false" customHeight="true" outlineLevel="0" collapsed="false">
      <c r="Z35" s="150"/>
    </row>
    <row r="36" customFormat="false" ht="12.75" hidden="false" customHeight="true" outlineLevel="0" collapsed="false">
      <c r="Z36" s="150"/>
    </row>
    <row r="37" customFormat="false" ht="12.75" hidden="false" customHeight="true" outlineLevel="0" collapsed="false">
      <c r="Z37" s="150"/>
    </row>
    <row r="38" customFormat="false" ht="12.75" hidden="false" customHeight="true" outlineLevel="0" collapsed="false">
      <c r="Z38" s="150"/>
    </row>
    <row r="39" customFormat="false" ht="12.75" hidden="false" customHeight="true" outlineLevel="0" collapsed="false">
      <c r="Z39" s="150"/>
    </row>
    <row r="40" customFormat="false" ht="12.75" hidden="false" customHeight="true" outlineLevel="0" collapsed="false">
      <c r="Z40" s="150"/>
    </row>
    <row r="41" customFormat="false" ht="12.75" hidden="false" customHeight="true" outlineLevel="0" collapsed="false">
      <c r="A41" s="36" t="s">
        <v>216</v>
      </c>
      <c r="B41" s="36"/>
      <c r="C41" s="36"/>
      <c r="Z41" s="150"/>
    </row>
    <row r="42" customFormat="false" ht="12.75" hidden="false" customHeight="true" outlineLevel="0" collapsed="false">
      <c r="Z42" s="150"/>
    </row>
    <row r="43" customFormat="false" ht="12.75" hidden="false" customHeight="true" outlineLevel="0" collapsed="false">
      <c r="Z43" s="150"/>
    </row>
    <row r="44" customFormat="false" ht="12.75" hidden="false" customHeight="true" outlineLevel="0" collapsed="false">
      <c r="Z44" s="150"/>
    </row>
    <row r="45" customFormat="false" ht="12.75" hidden="false" customHeight="true" outlineLevel="0" collapsed="false">
      <c r="Z45" s="150"/>
    </row>
    <row r="46" customFormat="false" ht="12.75" hidden="false" customHeight="true" outlineLevel="0" collapsed="false">
      <c r="Z46" s="150"/>
    </row>
    <row r="47" customFormat="false" ht="12.75" hidden="false" customHeight="true" outlineLevel="0" collapsed="false">
      <c r="Z47" s="150"/>
    </row>
    <row r="48" customFormat="false" ht="12.75" hidden="false" customHeight="true" outlineLevel="0" collapsed="false">
      <c r="Z48" s="150"/>
    </row>
    <row r="49" customFormat="false" ht="12.75" hidden="false" customHeight="true" outlineLevel="0" collapsed="false">
      <c r="Z49" s="150"/>
    </row>
    <row r="50" customFormat="false" ht="12.75" hidden="false" customHeight="true" outlineLevel="0" collapsed="false">
      <c r="Z50" s="150"/>
    </row>
    <row r="51" customFormat="false" ht="12.75" hidden="false" customHeight="true" outlineLevel="0" collapsed="false">
      <c r="Z51" s="150"/>
    </row>
    <row r="52" customFormat="false" ht="12.75" hidden="false" customHeight="true" outlineLevel="0" collapsed="false">
      <c r="Z52" s="150"/>
    </row>
    <row r="53" customFormat="false" ht="12.75" hidden="false" customHeight="true" outlineLevel="0" collapsed="false">
      <c r="Z53" s="150"/>
    </row>
    <row r="54" customFormat="false" ht="12.75" hidden="false" customHeight="true" outlineLevel="0" collapsed="false">
      <c r="Z54" s="150"/>
    </row>
    <row r="55" customFormat="false" ht="12.75" hidden="false" customHeight="true" outlineLevel="0" collapsed="false">
      <c r="Z55" s="150"/>
    </row>
    <row r="56" customFormat="false" ht="12.75" hidden="false" customHeight="true" outlineLevel="0" collapsed="false">
      <c r="Z56" s="150"/>
    </row>
    <row r="57" customFormat="false" ht="12.75" hidden="false" customHeight="true" outlineLevel="0" collapsed="false">
      <c r="Z57" s="150"/>
    </row>
  </sheetData>
  <sheetProtection sheet="true" password="f702" objects="true" scenarios="true"/>
  <mergeCells count="18">
    <mergeCell ref="A1:C1"/>
    <mergeCell ref="A2:C2"/>
    <mergeCell ref="H3:I3"/>
    <mergeCell ref="J3:K3"/>
    <mergeCell ref="N3:O3"/>
    <mergeCell ref="P3:Q3"/>
    <mergeCell ref="R3:S3"/>
    <mergeCell ref="T3:U3"/>
    <mergeCell ref="W3:X3"/>
    <mergeCell ref="H4:I4"/>
    <mergeCell ref="J4:K4"/>
    <mergeCell ref="N4:O4"/>
    <mergeCell ref="P4:Q4"/>
    <mergeCell ref="R4:S4"/>
    <mergeCell ref="T4:U4"/>
    <mergeCell ref="W4:X4"/>
    <mergeCell ref="A7:C7"/>
    <mergeCell ref="A41:C41"/>
  </mergeCells>
  <hyperlinks>
    <hyperlink ref="A2" location="RSC!A42" display="Diagram"/>
    <hyperlink ref="A7" location="Home!A1" display="Home"/>
    <hyperlink ref="A41" location="aRSC" display="To Top"/>
  </hyperlinks>
  <printOptions headings="false" gridLines="false" gridLinesSet="true" horizontalCentered="true" verticalCentered="true"/>
  <pageMargins left="0.433333333333333" right="0.433333333333333" top="1.49583333333333"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A&amp;C&amp;"Arial,Italic"&amp;8Page &amp;P/&amp;N&amp;R&amp;"Arial,Italic"&amp;8Date Printed &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AB23"/>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8.77"/>
    <col collapsed="false" customWidth="true" hidden="false" outlineLevel="0" max="5" min="5" style="93" width="4.44"/>
    <col collapsed="false" customWidth="true" hidden="false" outlineLevel="0" max="7" min="6" style="93" width="5.99"/>
    <col collapsed="false" customWidth="true" hidden="false" outlineLevel="0" max="8" min="8" style="93" width="5.21"/>
    <col collapsed="false" customWidth="true" hidden="false" outlineLevel="0" max="14" min="9" style="93" width="5.99"/>
    <col collapsed="false" customWidth="true" hidden="false" outlineLevel="0" max="17" min="15" style="93" width="5.21"/>
    <col collapsed="false" customWidth="true" hidden="false" outlineLevel="0" max="18" min="18" style="93" width="6.1"/>
    <col collapsed="false" customWidth="true" hidden="false" outlineLevel="0" max="20" min="19" style="93" width="5.21"/>
    <col collapsed="false" customWidth="true" hidden="false" outlineLevel="0" max="21" min="21" style="93" width="5.32"/>
    <col collapsed="false" customWidth="true" hidden="false" outlineLevel="0" max="22" min="22" style="93" width="5.99"/>
    <col collapsed="false" customWidth="true" hidden="false" outlineLevel="0" max="23" min="23" style="93" width="6.65"/>
    <col collapsed="false" customWidth="true" hidden="false" outlineLevel="0" max="24" min="24" style="93" width="7.77"/>
    <col collapsed="false" customWidth="true" hidden="false" outlineLevel="0" max="25" min="25" style="93" width="6.65"/>
    <col collapsed="false" customWidth="true" hidden="false" outlineLevel="0" max="26" min="26" style="93" width="6.99"/>
    <col collapsed="false" customWidth="true" hidden="false" outlineLevel="0" max="27" min="27" style="93" width="6.32"/>
    <col collapsed="false" customWidth="true" hidden="false" outlineLevel="0" max="28" min="28" style="93" width="6.55"/>
    <col collapsed="false" customWidth="true" hidden="false" outlineLevel="0" max="29" min="29" style="93" width="2.21"/>
    <col collapsed="false" customWidth="false" hidden="false" outlineLevel="0" max="257" min="30" style="93" width="7.11"/>
  </cols>
  <sheetData>
    <row r="1" customFormat="false" ht="15.75" hidden="false" customHeight="true" outlineLevel="0" collapsed="false">
      <c r="A1" s="31" t="s">
        <v>17</v>
      </c>
      <c r="B1" s="31"/>
      <c r="C1" s="31"/>
      <c r="D1" s="152"/>
      <c r="E1" s="43"/>
      <c r="F1" s="43"/>
      <c r="G1" s="43"/>
      <c r="H1" s="43"/>
      <c r="I1" s="43"/>
      <c r="J1" s="43"/>
      <c r="K1" s="43"/>
      <c r="L1" s="43"/>
      <c r="M1" s="43"/>
      <c r="N1" s="43"/>
      <c r="O1" s="43"/>
      <c r="P1" s="43"/>
      <c r="Q1" s="43"/>
      <c r="R1" s="43"/>
      <c r="S1" s="43"/>
      <c r="T1" s="43"/>
      <c r="U1" s="43"/>
      <c r="V1" s="43"/>
      <c r="W1" s="43"/>
      <c r="X1" s="43"/>
      <c r="Y1" s="43"/>
      <c r="Z1" s="34" t="s">
        <v>0</v>
      </c>
      <c r="AA1" s="35" t="s">
        <v>1</v>
      </c>
      <c r="AB1" s="43"/>
      <c r="AC1" s="43"/>
    </row>
    <row r="2" customFormat="false" ht="15.75" hidden="false" customHeight="true" outlineLevel="0" collapsed="false">
      <c r="A2" s="36" t="s">
        <v>70</v>
      </c>
      <c r="B2" s="36"/>
      <c r="C2" s="36"/>
      <c r="D2" s="153" t="s">
        <v>18</v>
      </c>
      <c r="E2" s="38"/>
      <c r="F2" s="38"/>
      <c r="G2" s="38"/>
      <c r="H2" s="38"/>
      <c r="I2" s="154" t="s">
        <v>72</v>
      </c>
      <c r="J2" s="38"/>
      <c r="K2" s="38"/>
      <c r="L2" s="38"/>
      <c r="M2" s="38"/>
      <c r="N2" s="38"/>
      <c r="O2" s="38"/>
      <c r="P2" s="38"/>
      <c r="Q2" s="38"/>
      <c r="R2" s="38"/>
      <c r="S2" s="38"/>
      <c r="T2" s="38"/>
      <c r="U2" s="38"/>
      <c r="V2" s="38"/>
      <c r="W2" s="38"/>
      <c r="X2" s="38"/>
      <c r="Y2" s="38"/>
      <c r="Z2" s="40"/>
      <c r="AA2" s="41"/>
      <c r="AB2" s="42"/>
      <c r="AC2" s="43"/>
    </row>
    <row r="3" customFormat="false" ht="12.75" hidden="false" customHeight="true" outlineLevel="0" collapsed="false">
      <c r="A3" s="43"/>
      <c r="B3" s="43"/>
      <c r="C3" s="43"/>
      <c r="D3" s="132"/>
      <c r="E3" s="132" t="s">
        <v>73</v>
      </c>
      <c r="F3" s="132" t="s">
        <v>74</v>
      </c>
      <c r="G3" s="132" t="s">
        <v>75</v>
      </c>
      <c r="H3" s="132" t="s">
        <v>288</v>
      </c>
      <c r="I3" s="132"/>
      <c r="J3" s="132" t="s">
        <v>77</v>
      </c>
      <c r="K3" s="132" t="s">
        <v>74</v>
      </c>
      <c r="L3" s="45" t="s">
        <v>289</v>
      </c>
      <c r="M3" s="45"/>
      <c r="N3" s="132" t="s">
        <v>78</v>
      </c>
      <c r="O3" s="132"/>
      <c r="P3" s="132" t="s">
        <v>79</v>
      </c>
      <c r="Q3" s="132"/>
      <c r="R3" s="132" t="s">
        <v>80</v>
      </c>
      <c r="S3" s="132"/>
      <c r="T3" s="132" t="s">
        <v>80</v>
      </c>
      <c r="U3" s="132" t="s">
        <v>81</v>
      </c>
      <c r="V3" s="132"/>
      <c r="W3" s="132" t="s">
        <v>81</v>
      </c>
      <c r="X3" s="132" t="s">
        <v>82</v>
      </c>
      <c r="Y3" s="132" t="s">
        <v>83</v>
      </c>
      <c r="Z3" s="132" t="s">
        <v>84</v>
      </c>
      <c r="AA3" s="132" t="s">
        <v>83</v>
      </c>
      <c r="AB3" s="132" t="s">
        <v>85</v>
      </c>
      <c r="AC3" s="43"/>
    </row>
    <row r="4" customFormat="false" ht="12.75" hidden="false" customHeight="true" outlineLevel="0" collapsed="false">
      <c r="A4" s="43"/>
      <c r="B4" s="43"/>
      <c r="C4" s="43"/>
      <c r="D4" s="134" t="s">
        <v>99</v>
      </c>
      <c r="E4" s="134" t="s">
        <v>86</v>
      </c>
      <c r="F4" s="134" t="s">
        <v>87</v>
      </c>
      <c r="G4" s="134" t="s">
        <v>87</v>
      </c>
      <c r="H4" s="136" t="s">
        <v>87</v>
      </c>
      <c r="I4" s="136"/>
      <c r="J4" s="134" t="s">
        <v>79</v>
      </c>
      <c r="K4" s="134" t="s">
        <v>90</v>
      </c>
      <c r="L4" s="53" t="s">
        <v>290</v>
      </c>
      <c r="M4" s="53"/>
      <c r="N4" s="136" t="s">
        <v>91</v>
      </c>
      <c r="O4" s="136"/>
      <c r="P4" s="136" t="s">
        <v>92</v>
      </c>
      <c r="Q4" s="136"/>
      <c r="R4" s="136" t="s">
        <v>93</v>
      </c>
      <c r="S4" s="136"/>
      <c r="T4" s="134" t="s">
        <v>291</v>
      </c>
      <c r="U4" s="136" t="s">
        <v>93</v>
      </c>
      <c r="V4" s="136"/>
      <c r="W4" s="134" t="s">
        <v>291</v>
      </c>
      <c r="X4" s="134" t="s">
        <v>94</v>
      </c>
      <c r="Y4" s="134" t="s">
        <v>95</v>
      </c>
      <c r="Z4" s="134" t="s">
        <v>96</v>
      </c>
      <c r="AA4" s="134" t="s">
        <v>96</v>
      </c>
      <c r="AB4" s="134" t="s">
        <v>87</v>
      </c>
      <c r="AC4" s="43"/>
    </row>
    <row r="5" customFormat="false" ht="12.75" hidden="false" customHeight="false" outlineLevel="0" collapsed="false">
      <c r="A5" s="43"/>
      <c r="B5" s="43"/>
      <c r="C5" s="43"/>
      <c r="D5" s="134" t="s">
        <v>97</v>
      </c>
      <c r="E5" s="134" t="s">
        <v>98</v>
      </c>
      <c r="F5" s="134" t="s">
        <v>99</v>
      </c>
      <c r="G5" s="134" t="s">
        <v>99</v>
      </c>
      <c r="H5" s="132" t="s">
        <v>88</v>
      </c>
      <c r="I5" s="132" t="s">
        <v>89</v>
      </c>
      <c r="J5" s="134"/>
      <c r="K5" s="134" t="s">
        <v>100</v>
      </c>
      <c r="L5" s="44" t="s">
        <v>295</v>
      </c>
      <c r="M5" s="44" t="s">
        <v>296</v>
      </c>
      <c r="N5" s="132" t="s">
        <v>297</v>
      </c>
      <c r="O5" s="132" t="s">
        <v>297</v>
      </c>
      <c r="P5" s="132" t="s">
        <v>297</v>
      </c>
      <c r="Q5" s="132" t="s">
        <v>297</v>
      </c>
      <c r="R5" s="132" t="s">
        <v>297</v>
      </c>
      <c r="S5" s="132" t="s">
        <v>297</v>
      </c>
      <c r="T5" s="59" t="s">
        <v>297</v>
      </c>
      <c r="U5" s="132" t="s">
        <v>297</v>
      </c>
      <c r="V5" s="132" t="s">
        <v>297</v>
      </c>
      <c r="W5" s="134" t="s">
        <v>297</v>
      </c>
      <c r="X5" s="134"/>
      <c r="Y5" s="134"/>
      <c r="Z5" s="134"/>
      <c r="AA5" s="59" t="s">
        <v>103</v>
      </c>
      <c r="AB5" s="134" t="s">
        <v>99</v>
      </c>
      <c r="AC5" s="43"/>
    </row>
    <row r="6" customFormat="false" ht="15.75" hidden="false" customHeight="false" outlineLevel="0" collapsed="false">
      <c r="A6" s="43"/>
      <c r="B6" s="43"/>
      <c r="C6" s="43"/>
      <c r="D6" s="59"/>
      <c r="E6" s="59" t="s">
        <v>104</v>
      </c>
      <c r="F6" s="134" t="s">
        <v>121</v>
      </c>
      <c r="G6" s="134" t="s">
        <v>325</v>
      </c>
      <c r="H6" s="134" t="s">
        <v>107</v>
      </c>
      <c r="I6" s="134" t="s">
        <v>326</v>
      </c>
      <c r="J6" s="134" t="s">
        <v>109</v>
      </c>
      <c r="K6" s="134" t="s">
        <v>110</v>
      </c>
      <c r="L6" s="48" t="s">
        <v>300</v>
      </c>
      <c r="M6" s="48" t="s">
        <v>327</v>
      </c>
      <c r="N6" s="134" t="s">
        <v>328</v>
      </c>
      <c r="O6" s="134" t="s">
        <v>329</v>
      </c>
      <c r="P6" s="134" t="s">
        <v>328</v>
      </c>
      <c r="Q6" s="134" t="s">
        <v>329</v>
      </c>
      <c r="R6" s="134" t="s">
        <v>328</v>
      </c>
      <c r="S6" s="134" t="s">
        <v>329</v>
      </c>
      <c r="T6" s="134" t="s">
        <v>330</v>
      </c>
      <c r="U6" s="134" t="s">
        <v>328</v>
      </c>
      <c r="V6" s="134" t="s">
        <v>329</v>
      </c>
      <c r="W6" s="134" t="s">
        <v>331</v>
      </c>
      <c r="X6" s="134" t="s">
        <v>119</v>
      </c>
      <c r="Y6" s="134" t="s">
        <v>120</v>
      </c>
      <c r="Z6" s="134" t="s">
        <v>121</v>
      </c>
      <c r="AA6" s="134" t="s">
        <v>122</v>
      </c>
      <c r="AB6" s="134" t="s">
        <v>123</v>
      </c>
      <c r="AC6" s="43"/>
    </row>
    <row r="7" customFormat="false" ht="14.25" hidden="false" customHeight="false" outlineLevel="0" collapsed="false">
      <c r="A7" s="36" t="s">
        <v>124</v>
      </c>
      <c r="B7" s="36"/>
      <c r="C7" s="36"/>
      <c r="D7" s="136" t="s">
        <v>130</v>
      </c>
      <c r="E7" s="136" t="s">
        <v>332</v>
      </c>
      <c r="F7" s="136" t="s">
        <v>126</v>
      </c>
      <c r="G7" s="136" t="s">
        <v>126</v>
      </c>
      <c r="H7" s="136" t="s">
        <v>126</v>
      </c>
      <c r="I7" s="136" t="s">
        <v>126</v>
      </c>
      <c r="J7" s="136" t="s">
        <v>126</v>
      </c>
      <c r="K7" s="136" t="s">
        <v>126</v>
      </c>
      <c r="L7" s="61" t="s">
        <v>128</v>
      </c>
      <c r="M7" s="61" t="s">
        <v>128</v>
      </c>
      <c r="N7" s="136" t="s">
        <v>127</v>
      </c>
      <c r="O7" s="136" t="s">
        <v>127</v>
      </c>
      <c r="P7" s="136" t="s">
        <v>128</v>
      </c>
      <c r="Q7" s="136" t="s">
        <v>128</v>
      </c>
      <c r="R7" s="136" t="s">
        <v>129</v>
      </c>
      <c r="S7" s="136" t="s">
        <v>129</v>
      </c>
      <c r="T7" s="136" t="s">
        <v>128</v>
      </c>
      <c r="U7" s="136" t="s">
        <v>129</v>
      </c>
      <c r="V7" s="136" t="s">
        <v>129</v>
      </c>
      <c r="W7" s="136" t="s">
        <v>128</v>
      </c>
      <c r="X7" s="136" t="s">
        <v>130</v>
      </c>
      <c r="Y7" s="136" t="s">
        <v>130</v>
      </c>
      <c r="Z7" s="136" t="s">
        <v>131</v>
      </c>
      <c r="AA7" s="136" t="s">
        <v>127</v>
      </c>
      <c r="AB7" s="136" t="s">
        <v>132</v>
      </c>
      <c r="AC7" s="43"/>
    </row>
    <row r="8" customFormat="false" ht="12.75" hidden="false" customHeight="false" outlineLevel="0" collapsed="false">
      <c r="A8" s="96" t="n">
        <v>1</v>
      </c>
      <c r="B8" s="96"/>
      <c r="C8" s="96" t="s">
        <v>133</v>
      </c>
      <c r="D8" s="155" t="s">
        <v>333</v>
      </c>
      <c r="E8" s="156" t="n">
        <v>64.4372809874363</v>
      </c>
      <c r="F8" s="156" t="n">
        <v>430</v>
      </c>
      <c r="G8" s="156" t="n">
        <v>100</v>
      </c>
      <c r="H8" s="156" t="n">
        <v>11</v>
      </c>
      <c r="I8" s="156" t="n">
        <v>19</v>
      </c>
      <c r="J8" s="156" t="n">
        <v>15</v>
      </c>
      <c r="K8" s="156" t="n">
        <v>362</v>
      </c>
      <c r="L8" s="156" t="n">
        <v>3.27</v>
      </c>
      <c r="M8" s="156" t="n">
        <v>5.34</v>
      </c>
      <c r="N8" s="156" t="n">
        <v>21939</v>
      </c>
      <c r="O8" s="156" t="n">
        <v>722</v>
      </c>
      <c r="P8" s="156" t="n">
        <v>16.3</v>
      </c>
      <c r="Q8" s="156" t="n">
        <v>2.97</v>
      </c>
      <c r="R8" s="156" t="n">
        <v>1020</v>
      </c>
      <c r="S8" s="156" t="n">
        <v>97.9</v>
      </c>
      <c r="T8" s="156" t="n">
        <v>2.62</v>
      </c>
      <c r="U8" s="156" t="n">
        <v>1222</v>
      </c>
      <c r="V8" s="156" t="n">
        <v>176</v>
      </c>
      <c r="W8" s="156" t="n">
        <v>0.954</v>
      </c>
      <c r="X8" s="156" t="n">
        <v>0.917</v>
      </c>
      <c r="Y8" s="156" t="n">
        <v>22.5</v>
      </c>
      <c r="Z8" s="157" t="n">
        <v>0.219</v>
      </c>
      <c r="AA8" s="156" t="n">
        <v>63</v>
      </c>
      <c r="AB8" s="158" t="n">
        <v>82.1</v>
      </c>
      <c r="AC8" s="43"/>
    </row>
    <row r="9" customFormat="false" ht="12.75" hidden="false" customHeight="false" outlineLevel="0" collapsed="false">
      <c r="A9" s="96" t="n">
        <v>2</v>
      </c>
      <c r="B9" s="96"/>
      <c r="C9" s="96" t="s">
        <v>133</v>
      </c>
      <c r="D9" s="155" t="s">
        <v>334</v>
      </c>
      <c r="E9" s="156" t="n">
        <v>53.9614559874363</v>
      </c>
      <c r="F9" s="156" t="n">
        <v>380</v>
      </c>
      <c r="G9" s="156" t="n">
        <v>100</v>
      </c>
      <c r="H9" s="156" t="n">
        <v>9.5</v>
      </c>
      <c r="I9" s="156" t="n">
        <v>17.5</v>
      </c>
      <c r="J9" s="156" t="n">
        <v>15</v>
      </c>
      <c r="K9" s="156" t="n">
        <v>315</v>
      </c>
      <c r="L9" s="156" t="n">
        <v>3.48</v>
      </c>
      <c r="M9" s="156" t="n">
        <v>5.79</v>
      </c>
      <c r="N9" s="156" t="n">
        <v>15034</v>
      </c>
      <c r="O9" s="156" t="n">
        <v>643</v>
      </c>
      <c r="P9" s="156" t="n">
        <v>14.8</v>
      </c>
      <c r="Q9" s="156" t="n">
        <v>3.06</v>
      </c>
      <c r="R9" s="156" t="n">
        <v>791</v>
      </c>
      <c r="S9" s="156" t="n">
        <v>89.2</v>
      </c>
      <c r="T9" s="156" t="n">
        <v>2.79</v>
      </c>
      <c r="U9" s="156" t="n">
        <v>933</v>
      </c>
      <c r="V9" s="156" t="n">
        <v>161</v>
      </c>
      <c r="W9" s="156" t="n">
        <v>0.904</v>
      </c>
      <c r="X9" s="156" t="n">
        <v>0.932</v>
      </c>
      <c r="Y9" s="156" t="n">
        <v>21.2</v>
      </c>
      <c r="Z9" s="157" t="n">
        <v>0.15</v>
      </c>
      <c r="AA9" s="156" t="n">
        <v>45.7</v>
      </c>
      <c r="AB9" s="158" t="n">
        <v>68.7</v>
      </c>
      <c r="AC9" s="43"/>
    </row>
    <row r="10" customFormat="false" ht="12.75" hidden="false" customHeight="false" outlineLevel="0" collapsed="false">
      <c r="A10" s="96" t="n">
        <v>3</v>
      </c>
      <c r="B10" s="96"/>
      <c r="C10" s="96" t="s">
        <v>133</v>
      </c>
      <c r="D10" s="159" t="s">
        <v>335</v>
      </c>
      <c r="E10" s="160" t="n">
        <v>45.5266309874363</v>
      </c>
      <c r="F10" s="160" t="n">
        <v>300</v>
      </c>
      <c r="G10" s="160" t="n">
        <v>100</v>
      </c>
      <c r="H10" s="160" t="n">
        <v>9</v>
      </c>
      <c r="I10" s="160" t="n">
        <v>16.5</v>
      </c>
      <c r="J10" s="160" t="n">
        <v>15</v>
      </c>
      <c r="K10" s="160" t="n">
        <v>237</v>
      </c>
      <c r="L10" s="160" t="n">
        <v>3.68</v>
      </c>
      <c r="M10" s="160" t="n">
        <v>6.29</v>
      </c>
      <c r="N10" s="160" t="n">
        <v>8229</v>
      </c>
      <c r="O10" s="160" t="n">
        <v>568</v>
      </c>
      <c r="P10" s="160" t="n">
        <v>11.9</v>
      </c>
      <c r="Q10" s="160" t="n">
        <v>3.13</v>
      </c>
      <c r="R10" s="160" t="n">
        <v>549</v>
      </c>
      <c r="S10" s="160" t="n">
        <v>81.7</v>
      </c>
      <c r="T10" s="160" t="n">
        <v>3.05</v>
      </c>
      <c r="U10" s="160" t="n">
        <v>641</v>
      </c>
      <c r="V10" s="160" t="n">
        <v>148</v>
      </c>
      <c r="W10" s="160" t="n">
        <v>1.31</v>
      </c>
      <c r="X10" s="160" t="n">
        <v>0.944</v>
      </c>
      <c r="Y10" s="160" t="n">
        <v>17</v>
      </c>
      <c r="Z10" s="161" t="n">
        <v>0.0813</v>
      </c>
      <c r="AA10" s="160" t="n">
        <v>36.8</v>
      </c>
      <c r="AB10" s="162" t="n">
        <v>58</v>
      </c>
      <c r="AC10" s="43"/>
    </row>
    <row r="11" customFormat="false" ht="12.75" hidden="false" customHeight="false" outlineLevel="0" collapsed="false">
      <c r="A11" s="96" t="n">
        <v>4</v>
      </c>
      <c r="B11" s="96"/>
      <c r="C11" s="96" t="s">
        <v>133</v>
      </c>
      <c r="D11" s="163" t="s">
        <v>336</v>
      </c>
      <c r="E11" s="164" t="n">
        <v>41.3915218319592</v>
      </c>
      <c r="F11" s="164" t="n">
        <v>300</v>
      </c>
      <c r="G11" s="164" t="n">
        <v>90</v>
      </c>
      <c r="H11" s="164" t="n">
        <v>9</v>
      </c>
      <c r="I11" s="164" t="n">
        <v>15.5</v>
      </c>
      <c r="J11" s="164" t="n">
        <v>12</v>
      </c>
      <c r="K11" s="164" t="n">
        <v>245</v>
      </c>
      <c r="L11" s="164" t="n">
        <v>3.18</v>
      </c>
      <c r="M11" s="164" t="n">
        <v>5.33</v>
      </c>
      <c r="N11" s="164" t="n">
        <v>7218</v>
      </c>
      <c r="O11" s="164" t="n">
        <v>404</v>
      </c>
      <c r="P11" s="164" t="n">
        <v>11.7</v>
      </c>
      <c r="Q11" s="164" t="n">
        <v>2.77</v>
      </c>
      <c r="R11" s="164" t="n">
        <v>481</v>
      </c>
      <c r="S11" s="164" t="n">
        <v>63.1</v>
      </c>
      <c r="T11" s="164" t="n">
        <v>2.6</v>
      </c>
      <c r="U11" s="164" t="n">
        <v>568</v>
      </c>
      <c r="V11" s="164" t="n">
        <v>114</v>
      </c>
      <c r="W11" s="164" t="n">
        <v>0.879</v>
      </c>
      <c r="X11" s="164" t="n">
        <v>0.934</v>
      </c>
      <c r="Y11" s="164" t="n">
        <v>18.4</v>
      </c>
      <c r="Z11" s="165" t="n">
        <v>0.0581</v>
      </c>
      <c r="AA11" s="164" t="n">
        <v>28.8</v>
      </c>
      <c r="AB11" s="166" t="n">
        <v>52.7</v>
      </c>
      <c r="AC11" s="43"/>
    </row>
    <row r="12" customFormat="false" ht="12.75" hidden="false" customHeight="false" outlineLevel="0" collapsed="false">
      <c r="A12" s="96" t="n">
        <v>5</v>
      </c>
      <c r="B12" s="96"/>
      <c r="C12" s="96" t="s">
        <v>133</v>
      </c>
      <c r="D12" s="159" t="s">
        <v>337</v>
      </c>
      <c r="E12" s="160" t="n">
        <v>34.8367718319592</v>
      </c>
      <c r="F12" s="160" t="n">
        <v>260</v>
      </c>
      <c r="G12" s="160" t="n">
        <v>90</v>
      </c>
      <c r="H12" s="160" t="n">
        <v>8</v>
      </c>
      <c r="I12" s="160" t="n">
        <v>14</v>
      </c>
      <c r="J12" s="160" t="n">
        <v>12</v>
      </c>
      <c r="K12" s="160" t="n">
        <v>208</v>
      </c>
      <c r="L12" s="160" t="n">
        <v>3.32</v>
      </c>
      <c r="M12" s="160" t="n">
        <v>5.66</v>
      </c>
      <c r="N12" s="160" t="n">
        <v>4728</v>
      </c>
      <c r="O12" s="160" t="n">
        <v>353</v>
      </c>
      <c r="P12" s="160" t="n">
        <v>10.3</v>
      </c>
      <c r="Q12" s="160" t="n">
        <v>2.82</v>
      </c>
      <c r="R12" s="160" t="n">
        <v>364</v>
      </c>
      <c r="S12" s="160" t="n">
        <v>56.3</v>
      </c>
      <c r="T12" s="160" t="n">
        <v>2.74</v>
      </c>
      <c r="U12" s="160" t="n">
        <v>425</v>
      </c>
      <c r="V12" s="160" t="n">
        <v>102</v>
      </c>
      <c r="W12" s="160" t="n">
        <v>1.14</v>
      </c>
      <c r="X12" s="160" t="n">
        <v>0.942</v>
      </c>
      <c r="Y12" s="160" t="n">
        <v>17.2</v>
      </c>
      <c r="Z12" s="161" t="n">
        <v>0.0379</v>
      </c>
      <c r="AA12" s="160" t="n">
        <v>20.6</v>
      </c>
      <c r="AB12" s="162" t="n">
        <v>44.4</v>
      </c>
      <c r="AC12" s="43"/>
    </row>
    <row r="13" customFormat="false" ht="12.75" hidden="false" customHeight="false" outlineLevel="0" collapsed="false">
      <c r="A13" s="96" t="n">
        <v>6</v>
      </c>
      <c r="B13" s="96"/>
      <c r="C13" s="96" t="s">
        <v>133</v>
      </c>
      <c r="D13" s="163" t="s">
        <v>338</v>
      </c>
      <c r="E13" s="164" t="n">
        <v>27.5833718319592</v>
      </c>
      <c r="F13" s="164" t="n">
        <v>260</v>
      </c>
      <c r="G13" s="164" t="n">
        <v>75</v>
      </c>
      <c r="H13" s="164" t="n">
        <v>7</v>
      </c>
      <c r="I13" s="164" t="n">
        <v>12</v>
      </c>
      <c r="J13" s="164" t="n">
        <v>12</v>
      </c>
      <c r="K13" s="164" t="n">
        <v>212</v>
      </c>
      <c r="L13" s="164" t="n">
        <v>2.62</v>
      </c>
      <c r="M13" s="164" t="n">
        <v>4.37</v>
      </c>
      <c r="N13" s="164" t="n">
        <v>3619</v>
      </c>
      <c r="O13" s="164" t="n">
        <v>185</v>
      </c>
      <c r="P13" s="164" t="n">
        <v>10.1</v>
      </c>
      <c r="Q13" s="164" t="n">
        <v>2.3</v>
      </c>
      <c r="R13" s="164" t="n">
        <v>278</v>
      </c>
      <c r="S13" s="164" t="n">
        <v>34.4</v>
      </c>
      <c r="T13" s="164" t="n">
        <v>2.1</v>
      </c>
      <c r="U13" s="164" t="n">
        <v>328</v>
      </c>
      <c r="V13" s="164" t="n">
        <v>62</v>
      </c>
      <c r="W13" s="164" t="n">
        <v>0.676</v>
      </c>
      <c r="X13" s="164" t="n">
        <v>0.932</v>
      </c>
      <c r="Y13" s="164" t="n">
        <v>20.5</v>
      </c>
      <c r="Z13" s="165" t="n">
        <v>0.0203</v>
      </c>
      <c r="AA13" s="164" t="n">
        <v>11.7</v>
      </c>
      <c r="AB13" s="166" t="n">
        <v>35.1</v>
      </c>
      <c r="AC13" s="43"/>
    </row>
    <row r="14" customFormat="false" ht="12.75" hidden="false" customHeight="false" outlineLevel="0" collapsed="false">
      <c r="A14" s="96" t="n">
        <v>7</v>
      </c>
      <c r="B14" s="96"/>
      <c r="C14" s="96" t="s">
        <v>133</v>
      </c>
      <c r="D14" s="159" t="s">
        <v>339</v>
      </c>
      <c r="E14" s="160" t="n">
        <v>32.1599218319592</v>
      </c>
      <c r="F14" s="160" t="n">
        <v>230</v>
      </c>
      <c r="G14" s="160" t="n">
        <v>90</v>
      </c>
      <c r="H14" s="160" t="n">
        <v>7.5</v>
      </c>
      <c r="I14" s="160" t="n">
        <v>14</v>
      </c>
      <c r="J14" s="160" t="n">
        <v>12</v>
      </c>
      <c r="K14" s="160" t="n">
        <v>178</v>
      </c>
      <c r="L14" s="160" t="n">
        <v>3.46</v>
      </c>
      <c r="M14" s="160" t="n">
        <v>6.01</v>
      </c>
      <c r="N14" s="160" t="n">
        <v>3518</v>
      </c>
      <c r="O14" s="160" t="n">
        <v>334</v>
      </c>
      <c r="P14" s="160" t="n">
        <v>9.27</v>
      </c>
      <c r="Q14" s="160" t="n">
        <v>2.86</v>
      </c>
      <c r="R14" s="160" t="n">
        <v>306</v>
      </c>
      <c r="S14" s="160" t="n">
        <v>55</v>
      </c>
      <c r="T14" s="160" t="n">
        <v>2.92</v>
      </c>
      <c r="U14" s="160" t="n">
        <v>355</v>
      </c>
      <c r="V14" s="160" t="n">
        <v>99.1</v>
      </c>
      <c r="W14" s="160" t="n">
        <v>1.69</v>
      </c>
      <c r="X14" s="160" t="n">
        <v>0.95</v>
      </c>
      <c r="Y14" s="160" t="n">
        <v>15.1</v>
      </c>
      <c r="Z14" s="161" t="n">
        <v>0.0279</v>
      </c>
      <c r="AA14" s="160" t="n">
        <v>19.3</v>
      </c>
      <c r="AB14" s="162" t="n">
        <v>41</v>
      </c>
      <c r="AC14" s="43"/>
    </row>
    <row r="15" customFormat="false" ht="12.75" hidden="false" customHeight="false" outlineLevel="0" collapsed="false">
      <c r="A15" s="96" t="n">
        <v>8</v>
      </c>
      <c r="B15" s="96"/>
      <c r="C15" s="96" t="s">
        <v>133</v>
      </c>
      <c r="D15" s="163" t="s">
        <v>340</v>
      </c>
      <c r="E15" s="164" t="n">
        <v>25.6640468319592</v>
      </c>
      <c r="F15" s="164" t="n">
        <v>230</v>
      </c>
      <c r="G15" s="164" t="n">
        <v>75</v>
      </c>
      <c r="H15" s="164" t="n">
        <v>6.5</v>
      </c>
      <c r="I15" s="164" t="n">
        <v>12.5</v>
      </c>
      <c r="J15" s="164" t="n">
        <v>12</v>
      </c>
      <c r="K15" s="164" t="n">
        <v>181</v>
      </c>
      <c r="L15" s="164" t="n">
        <v>2.78</v>
      </c>
      <c r="M15" s="164" t="n">
        <v>4.75</v>
      </c>
      <c r="N15" s="164" t="n">
        <v>2748</v>
      </c>
      <c r="O15" s="164" t="n">
        <v>181</v>
      </c>
      <c r="P15" s="164" t="n">
        <v>9.17</v>
      </c>
      <c r="Q15" s="164" t="n">
        <v>2.35</v>
      </c>
      <c r="R15" s="164" t="n">
        <v>239</v>
      </c>
      <c r="S15" s="164" t="n">
        <v>34.8</v>
      </c>
      <c r="T15" s="164" t="n">
        <v>2.3</v>
      </c>
      <c r="U15" s="164" t="n">
        <v>278</v>
      </c>
      <c r="V15" s="164" t="n">
        <v>63.1</v>
      </c>
      <c r="W15" s="164" t="n">
        <v>1.03</v>
      </c>
      <c r="X15" s="164" t="n">
        <v>0.947</v>
      </c>
      <c r="Y15" s="164" t="n">
        <v>17.3</v>
      </c>
      <c r="Z15" s="165" t="n">
        <v>0.0153</v>
      </c>
      <c r="AA15" s="164" t="n">
        <v>11.8</v>
      </c>
      <c r="AB15" s="166" t="n">
        <v>32.7</v>
      </c>
      <c r="AC15" s="43"/>
    </row>
    <row r="16" customFormat="false" ht="12.75" hidden="false" customHeight="false" outlineLevel="0" collapsed="false">
      <c r="A16" s="96" t="n">
        <v>9</v>
      </c>
      <c r="B16" s="96"/>
      <c r="C16" s="96" t="s">
        <v>133</v>
      </c>
      <c r="D16" s="159" t="s">
        <v>341</v>
      </c>
      <c r="E16" s="160" t="n">
        <v>29.7185718319592</v>
      </c>
      <c r="F16" s="160" t="n">
        <v>200</v>
      </c>
      <c r="G16" s="160" t="n">
        <v>90</v>
      </c>
      <c r="H16" s="160" t="n">
        <v>7</v>
      </c>
      <c r="I16" s="160" t="n">
        <v>14</v>
      </c>
      <c r="J16" s="160" t="n">
        <v>12</v>
      </c>
      <c r="K16" s="160" t="n">
        <v>148</v>
      </c>
      <c r="L16" s="160" t="n">
        <v>3.6</v>
      </c>
      <c r="M16" s="160" t="n">
        <v>6.37</v>
      </c>
      <c r="N16" s="160" t="n">
        <v>2523</v>
      </c>
      <c r="O16" s="160" t="n">
        <v>314</v>
      </c>
      <c r="P16" s="160" t="n">
        <v>8.16</v>
      </c>
      <c r="Q16" s="160" t="n">
        <v>2.88</v>
      </c>
      <c r="R16" s="160" t="n">
        <v>252</v>
      </c>
      <c r="S16" s="160" t="n">
        <v>53.4</v>
      </c>
      <c r="T16" s="160" t="n">
        <v>3.12</v>
      </c>
      <c r="U16" s="160" t="n">
        <v>291</v>
      </c>
      <c r="V16" s="160" t="n">
        <v>94.5</v>
      </c>
      <c r="W16" s="160" t="n">
        <v>2.24</v>
      </c>
      <c r="X16" s="160" t="n">
        <v>0.954</v>
      </c>
      <c r="Y16" s="160" t="n">
        <v>12.9</v>
      </c>
      <c r="Z16" s="161" t="n">
        <v>0.0197</v>
      </c>
      <c r="AA16" s="160" t="n">
        <v>18.3</v>
      </c>
      <c r="AB16" s="162" t="n">
        <v>37.9</v>
      </c>
      <c r="AC16" s="43"/>
    </row>
    <row r="17" customFormat="false" ht="12.75" hidden="false" customHeight="false" outlineLevel="0" collapsed="false">
      <c r="A17" s="96" t="n">
        <v>10</v>
      </c>
      <c r="B17" s="96"/>
      <c r="C17" s="96" t="s">
        <v>133</v>
      </c>
      <c r="D17" s="163" t="s">
        <v>342</v>
      </c>
      <c r="E17" s="164" t="n">
        <v>23.4464218319592</v>
      </c>
      <c r="F17" s="164" t="n">
        <v>200</v>
      </c>
      <c r="G17" s="164" t="n">
        <v>75</v>
      </c>
      <c r="H17" s="164" t="n">
        <v>6</v>
      </c>
      <c r="I17" s="164" t="n">
        <v>12.5</v>
      </c>
      <c r="J17" s="164" t="n">
        <v>12</v>
      </c>
      <c r="K17" s="164" t="n">
        <v>151</v>
      </c>
      <c r="L17" s="164" t="n">
        <v>2.91</v>
      </c>
      <c r="M17" s="164" t="n">
        <v>5.09</v>
      </c>
      <c r="N17" s="164" t="n">
        <v>1963</v>
      </c>
      <c r="O17" s="164" t="n">
        <v>170</v>
      </c>
      <c r="P17" s="164" t="n">
        <v>8.11</v>
      </c>
      <c r="Q17" s="164" t="n">
        <v>2.39</v>
      </c>
      <c r="R17" s="164" t="n">
        <v>196</v>
      </c>
      <c r="S17" s="164" t="n">
        <v>33.8</v>
      </c>
      <c r="T17" s="164" t="n">
        <v>2.48</v>
      </c>
      <c r="U17" s="164" t="n">
        <v>227</v>
      </c>
      <c r="V17" s="164" t="n">
        <v>60.8</v>
      </c>
      <c r="W17" s="164" t="n">
        <v>1.53</v>
      </c>
      <c r="X17" s="164" t="n">
        <v>0.956</v>
      </c>
      <c r="Y17" s="164" t="n">
        <v>14.8</v>
      </c>
      <c r="Z17" s="165" t="n">
        <v>0.0107</v>
      </c>
      <c r="AA17" s="164" t="n">
        <v>11.1</v>
      </c>
      <c r="AB17" s="166" t="n">
        <v>29.9</v>
      </c>
      <c r="AC17" s="43"/>
    </row>
    <row r="18" customFormat="false" ht="12.75" hidden="false" customHeight="false" outlineLevel="0" collapsed="false">
      <c r="A18" s="96" t="n">
        <v>11</v>
      </c>
      <c r="B18" s="96"/>
      <c r="C18" s="96" t="s">
        <v>133</v>
      </c>
      <c r="D18" s="159" t="s">
        <v>343</v>
      </c>
      <c r="E18" s="160" t="n">
        <v>26.0565468319592</v>
      </c>
      <c r="F18" s="160" t="n">
        <v>180</v>
      </c>
      <c r="G18" s="160" t="n">
        <v>90</v>
      </c>
      <c r="H18" s="160" t="n">
        <v>6.5</v>
      </c>
      <c r="I18" s="160" t="n">
        <v>12.5</v>
      </c>
      <c r="J18" s="160" t="n">
        <v>12</v>
      </c>
      <c r="K18" s="160" t="n">
        <v>131</v>
      </c>
      <c r="L18" s="160" t="n">
        <v>3.64</v>
      </c>
      <c r="M18" s="160" t="n">
        <v>6.48</v>
      </c>
      <c r="N18" s="160" t="n">
        <v>1817</v>
      </c>
      <c r="O18" s="160" t="n">
        <v>277</v>
      </c>
      <c r="P18" s="160" t="n">
        <v>7.4</v>
      </c>
      <c r="Q18" s="160" t="n">
        <v>2.89</v>
      </c>
      <c r="R18" s="160" t="n">
        <v>202</v>
      </c>
      <c r="S18" s="160" t="n">
        <v>47.4</v>
      </c>
      <c r="T18" s="160" t="n">
        <v>3.17</v>
      </c>
      <c r="U18" s="160" t="n">
        <v>232</v>
      </c>
      <c r="V18" s="160" t="n">
        <v>83.5</v>
      </c>
      <c r="W18" s="160" t="n">
        <v>2.36</v>
      </c>
      <c r="X18" s="160" t="n">
        <v>0.949</v>
      </c>
      <c r="Y18" s="160" t="n">
        <v>12.8</v>
      </c>
      <c r="Z18" s="161" t="n">
        <v>0.0141</v>
      </c>
      <c r="AA18" s="160" t="n">
        <v>13.3</v>
      </c>
      <c r="AB18" s="162" t="n">
        <v>33.2</v>
      </c>
      <c r="AC18" s="43"/>
    </row>
    <row r="19" customFormat="false" ht="12.75" hidden="false" customHeight="false" outlineLevel="0" collapsed="false">
      <c r="A19" s="96" t="n">
        <v>12</v>
      </c>
      <c r="B19" s="96"/>
      <c r="C19" s="96" t="s">
        <v>133</v>
      </c>
      <c r="D19" s="163" t="s">
        <v>344</v>
      </c>
      <c r="E19" s="164" t="n">
        <v>20.3378218319592</v>
      </c>
      <c r="F19" s="164" t="n">
        <v>180</v>
      </c>
      <c r="G19" s="164" t="n">
        <v>75</v>
      </c>
      <c r="H19" s="164" t="n">
        <v>6</v>
      </c>
      <c r="I19" s="164" t="n">
        <v>10.5</v>
      </c>
      <c r="J19" s="164" t="n">
        <v>12</v>
      </c>
      <c r="K19" s="164" t="n">
        <v>135</v>
      </c>
      <c r="L19" s="164" t="n">
        <v>2.87</v>
      </c>
      <c r="M19" s="164" t="n">
        <v>4.98</v>
      </c>
      <c r="N19" s="164" t="n">
        <v>1370</v>
      </c>
      <c r="O19" s="164" t="n">
        <v>146</v>
      </c>
      <c r="P19" s="164" t="n">
        <v>7.27</v>
      </c>
      <c r="Q19" s="164" t="n">
        <v>2.38</v>
      </c>
      <c r="R19" s="164" t="n">
        <v>152</v>
      </c>
      <c r="S19" s="164" t="n">
        <v>28.8</v>
      </c>
      <c r="T19" s="164" t="n">
        <v>2.41</v>
      </c>
      <c r="U19" s="164" t="n">
        <v>176</v>
      </c>
      <c r="V19" s="164" t="n">
        <v>51.9</v>
      </c>
      <c r="W19" s="164" t="n">
        <v>1.34</v>
      </c>
      <c r="X19" s="164" t="n">
        <v>0.946</v>
      </c>
      <c r="Y19" s="164" t="n">
        <v>15.3</v>
      </c>
      <c r="Z19" s="165" t="n">
        <v>0.00754</v>
      </c>
      <c r="AA19" s="164" t="n">
        <v>7.34</v>
      </c>
      <c r="AB19" s="166" t="n">
        <v>25.9</v>
      </c>
      <c r="AC19" s="43"/>
    </row>
    <row r="20" customFormat="false" ht="12.75" hidden="false" customHeight="false" outlineLevel="0" collapsed="false">
      <c r="A20" s="96" t="n">
        <v>13</v>
      </c>
      <c r="B20" s="96"/>
      <c r="C20" s="96" t="s">
        <v>133</v>
      </c>
      <c r="D20" s="159" t="s">
        <v>345</v>
      </c>
      <c r="E20" s="160" t="n">
        <v>23.8703218319592</v>
      </c>
      <c r="F20" s="160" t="n">
        <v>150</v>
      </c>
      <c r="G20" s="160" t="n">
        <v>90</v>
      </c>
      <c r="H20" s="160" t="n">
        <v>6.5</v>
      </c>
      <c r="I20" s="160" t="n">
        <v>12</v>
      </c>
      <c r="J20" s="160" t="n">
        <v>12</v>
      </c>
      <c r="K20" s="160" t="n">
        <v>102</v>
      </c>
      <c r="L20" s="160" t="n">
        <v>3.71</v>
      </c>
      <c r="M20" s="160" t="n">
        <v>6.69</v>
      </c>
      <c r="N20" s="160" t="n">
        <v>1162</v>
      </c>
      <c r="O20" s="160" t="n">
        <v>253</v>
      </c>
      <c r="P20" s="160" t="n">
        <v>6.18</v>
      </c>
      <c r="Q20" s="160" t="n">
        <v>2.89</v>
      </c>
      <c r="R20" s="160" t="n">
        <v>155</v>
      </c>
      <c r="S20" s="160" t="n">
        <v>44.4</v>
      </c>
      <c r="T20" s="160" t="n">
        <v>3.3</v>
      </c>
      <c r="U20" s="160" t="n">
        <v>179</v>
      </c>
      <c r="V20" s="160" t="n">
        <v>76.9</v>
      </c>
      <c r="W20" s="160" t="n">
        <v>2.66</v>
      </c>
      <c r="X20" s="160" t="n">
        <v>0.936</v>
      </c>
      <c r="Y20" s="160" t="n">
        <v>10.8</v>
      </c>
      <c r="Z20" s="161" t="n">
        <v>0.0089</v>
      </c>
      <c r="AA20" s="160" t="n">
        <v>11.8</v>
      </c>
      <c r="AB20" s="162" t="n">
        <v>30.4</v>
      </c>
      <c r="AC20" s="43"/>
    </row>
    <row r="21" customFormat="false" ht="12.75" hidden="false" customHeight="false" outlineLevel="0" collapsed="false">
      <c r="A21" s="96" t="n">
        <v>14</v>
      </c>
      <c r="B21" s="96"/>
      <c r="C21" s="96" t="s">
        <v>133</v>
      </c>
      <c r="D21" s="163" t="s">
        <v>346</v>
      </c>
      <c r="E21" s="164" t="n">
        <v>17.8729218319592</v>
      </c>
      <c r="F21" s="164" t="n">
        <v>150</v>
      </c>
      <c r="G21" s="164" t="n">
        <v>75</v>
      </c>
      <c r="H21" s="164" t="n">
        <v>5.5</v>
      </c>
      <c r="I21" s="164" t="n">
        <v>10</v>
      </c>
      <c r="J21" s="164" t="n">
        <v>12</v>
      </c>
      <c r="K21" s="164" t="n">
        <v>106</v>
      </c>
      <c r="L21" s="164" t="n">
        <v>2.98</v>
      </c>
      <c r="M21" s="164" t="n">
        <v>5.29</v>
      </c>
      <c r="N21" s="164" t="n">
        <v>861</v>
      </c>
      <c r="O21" s="164" t="n">
        <v>131</v>
      </c>
      <c r="P21" s="164" t="n">
        <v>6.15</v>
      </c>
      <c r="Q21" s="164" t="n">
        <v>2.4</v>
      </c>
      <c r="R21" s="164" t="n">
        <v>115</v>
      </c>
      <c r="S21" s="164" t="n">
        <v>26.6</v>
      </c>
      <c r="T21" s="164" t="n">
        <v>2.58</v>
      </c>
      <c r="U21" s="164" t="n">
        <v>132</v>
      </c>
      <c r="V21" s="164" t="n">
        <v>47.2</v>
      </c>
      <c r="W21" s="164" t="n">
        <v>1.81</v>
      </c>
      <c r="X21" s="164" t="n">
        <v>0.946</v>
      </c>
      <c r="Y21" s="164" t="n">
        <v>13.1</v>
      </c>
      <c r="Z21" s="165" t="n">
        <v>0.00467</v>
      </c>
      <c r="AA21" s="164" t="n">
        <v>6.1</v>
      </c>
      <c r="AB21" s="166" t="n">
        <v>22.8</v>
      </c>
      <c r="AC21" s="43"/>
    </row>
    <row r="22" customFormat="false" ht="12.75" hidden="false" customHeight="false" outlineLevel="0" collapsed="false">
      <c r="A22" s="96" t="n">
        <v>15</v>
      </c>
      <c r="B22" s="96"/>
      <c r="C22" s="96" t="s">
        <v>133</v>
      </c>
      <c r="D22" s="163" t="s">
        <v>347</v>
      </c>
      <c r="E22" s="164" t="n">
        <v>14.7564718319592</v>
      </c>
      <c r="F22" s="164" t="n">
        <v>125</v>
      </c>
      <c r="G22" s="164" t="n">
        <v>65</v>
      </c>
      <c r="H22" s="164" t="n">
        <v>5.5</v>
      </c>
      <c r="I22" s="164" t="n">
        <v>9.5</v>
      </c>
      <c r="J22" s="164" t="n">
        <v>12</v>
      </c>
      <c r="K22" s="164" t="n">
        <v>82</v>
      </c>
      <c r="L22" s="164" t="n">
        <v>2.56</v>
      </c>
      <c r="M22" s="164" t="n">
        <v>4.53</v>
      </c>
      <c r="N22" s="164" t="n">
        <v>483</v>
      </c>
      <c r="O22" s="164" t="n">
        <v>80</v>
      </c>
      <c r="P22" s="164" t="n">
        <v>5.07</v>
      </c>
      <c r="Q22" s="164" t="n">
        <v>2.06</v>
      </c>
      <c r="R22" s="164" t="n">
        <v>77.3</v>
      </c>
      <c r="S22" s="164" t="n">
        <v>18.8</v>
      </c>
      <c r="T22" s="164" t="n">
        <v>2.25</v>
      </c>
      <c r="U22" s="164" t="n">
        <v>89.9</v>
      </c>
      <c r="V22" s="164" t="n">
        <v>33.4</v>
      </c>
      <c r="W22" s="164" t="n">
        <v>1.55</v>
      </c>
      <c r="X22" s="164" t="n">
        <v>0.942</v>
      </c>
      <c r="Y22" s="164" t="n">
        <v>11.1</v>
      </c>
      <c r="Z22" s="165" t="n">
        <v>0.00194</v>
      </c>
      <c r="AA22" s="164" t="n">
        <v>4.72</v>
      </c>
      <c r="AB22" s="166" t="n">
        <v>18.8</v>
      </c>
      <c r="AC22" s="43"/>
    </row>
    <row r="23" customFormat="false" ht="12.75" hidden="false" customHeight="false" outlineLevel="0" collapsed="false">
      <c r="A23" s="96" t="n">
        <v>16</v>
      </c>
      <c r="B23" s="96"/>
      <c r="C23" s="96" t="s">
        <v>133</v>
      </c>
      <c r="D23" s="163" t="s">
        <v>348</v>
      </c>
      <c r="E23" s="164" t="n">
        <v>10.2031591554771</v>
      </c>
      <c r="F23" s="164" t="n">
        <v>100</v>
      </c>
      <c r="G23" s="164" t="n">
        <v>50</v>
      </c>
      <c r="H23" s="164" t="n">
        <v>5</v>
      </c>
      <c r="I23" s="164" t="n">
        <v>8.5</v>
      </c>
      <c r="J23" s="164" t="n">
        <v>9</v>
      </c>
      <c r="K23" s="164" t="n">
        <v>65</v>
      </c>
      <c r="L23" s="164" t="n">
        <v>1.94</v>
      </c>
      <c r="M23" s="164" t="n">
        <v>3.42</v>
      </c>
      <c r="N23" s="164" t="n">
        <v>208</v>
      </c>
      <c r="O23" s="164" t="n">
        <v>32.3</v>
      </c>
      <c r="P23" s="164" t="n">
        <v>4</v>
      </c>
      <c r="Q23" s="164" t="n">
        <v>1.58</v>
      </c>
      <c r="R23" s="164" t="n">
        <v>41.5</v>
      </c>
      <c r="S23" s="164" t="n">
        <v>9.89</v>
      </c>
      <c r="T23" s="164" t="n">
        <v>1.73</v>
      </c>
      <c r="U23" s="164" t="n">
        <v>48.9</v>
      </c>
      <c r="V23" s="164" t="n">
        <v>17.6</v>
      </c>
      <c r="W23" s="164" t="n">
        <v>1.18</v>
      </c>
      <c r="X23" s="164" t="n">
        <v>0.942</v>
      </c>
      <c r="Y23" s="164" t="n">
        <v>10</v>
      </c>
      <c r="Z23" s="165" t="n">
        <v>0.000491</v>
      </c>
      <c r="AA23" s="164" t="n">
        <v>2.53</v>
      </c>
      <c r="AB23" s="166" t="n">
        <v>13</v>
      </c>
      <c r="AC23" s="43"/>
    </row>
    <row r="24" customFormat="false" ht="12.75" hidden="false" customHeight="false" outlineLevel="0" collapsed="false">
      <c r="A24" s="106" t="str">
        <f aca="false">Home!A37</f>
        <v>SteelUK001202</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110" t="str">
        <f aca="false">Home!F37</f>
        <v>Compiled &amp; calculated by Techno Consultants Ltd, December 2000</v>
      </c>
    </row>
    <row r="38" customFormat="false" ht="12.75" hidden="false" customHeight="false" outlineLevel="0" collapsed="false">
      <c r="A38" s="36" t="s">
        <v>216</v>
      </c>
      <c r="B38" s="36"/>
      <c r="C38" s="36"/>
    </row>
  </sheetData>
  <sheetProtection sheet="true" password="f702" objects="true" scenarios="true"/>
  <mergeCells count="16">
    <mergeCell ref="A1:C1"/>
    <mergeCell ref="A2:C2"/>
    <mergeCell ref="H3:I3"/>
    <mergeCell ref="L3:M3"/>
    <mergeCell ref="N3:O3"/>
    <mergeCell ref="P3:Q3"/>
    <mergeCell ref="R3:S3"/>
    <mergeCell ref="U3:V3"/>
    <mergeCell ref="H4:I4"/>
    <mergeCell ref="L4:M4"/>
    <mergeCell ref="N4:O4"/>
    <mergeCell ref="P4:Q4"/>
    <mergeCell ref="R4:S4"/>
    <mergeCell ref="U4:V4"/>
    <mergeCell ref="A7:C7"/>
    <mergeCell ref="A38:C38"/>
  </mergeCells>
  <hyperlinks>
    <hyperlink ref="A2" location="PFC!A39" display="Diagram"/>
    <hyperlink ref="A7" location="Home!A1" display="Home"/>
    <hyperlink ref="A38" location="aPFC"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8.88"/>
    <col collapsed="false" customWidth="true" hidden="false" outlineLevel="0" max="6" min="5" style="93" width="4.44"/>
    <col collapsed="false" customWidth="true" hidden="false" outlineLevel="0" max="7" min="7" style="93" width="5.99"/>
    <col collapsed="false" customWidth="true" hidden="false" outlineLevel="0" max="8" min="8" style="93" width="4.65"/>
    <col collapsed="false" customWidth="true" hidden="false" outlineLevel="0" max="9" min="9" style="93" width="5.21"/>
    <col collapsed="false" customWidth="false" hidden="false" outlineLevel="0" max="10" min="10" style="93" width="7.11"/>
    <col collapsed="false" customWidth="true" hidden="false" outlineLevel="0" max="12" min="11" style="93" width="5.99"/>
    <col collapsed="false" customWidth="true" hidden="false" outlineLevel="0" max="13" min="13" style="93" width="7.32"/>
    <col collapsed="false" customWidth="true" hidden="false" outlineLevel="0" max="14" min="14" style="93" width="6.65"/>
    <col collapsed="false" customWidth="true" hidden="false" outlineLevel="0" max="19" min="15" style="93" width="5.99"/>
    <col collapsed="false" customWidth="true" hidden="false" outlineLevel="0" max="20" min="20" style="93" width="1.99"/>
    <col collapsed="false" customWidth="false" hidden="false" outlineLevel="0" max="257" min="21" style="93" width="7.11"/>
  </cols>
  <sheetData>
    <row r="1" customFormat="false" ht="15.75" hidden="false" customHeight="true" outlineLevel="0" collapsed="false">
      <c r="A1" s="31" t="s">
        <v>349</v>
      </c>
      <c r="B1" s="31"/>
      <c r="C1" s="31"/>
      <c r="D1" s="32"/>
      <c r="E1" s="32"/>
      <c r="F1" s="32"/>
      <c r="G1" s="43"/>
      <c r="H1" s="43"/>
      <c r="I1" s="43"/>
      <c r="J1" s="43"/>
      <c r="K1" s="43"/>
      <c r="L1" s="43"/>
      <c r="M1" s="43"/>
      <c r="N1" s="43"/>
      <c r="O1" s="43"/>
      <c r="P1" s="43"/>
      <c r="Q1" s="34" t="s">
        <v>0</v>
      </c>
      <c r="R1" s="35" t="s">
        <v>1</v>
      </c>
      <c r="S1" s="43"/>
      <c r="T1" s="43"/>
    </row>
    <row r="2" customFormat="false" ht="15.75" hidden="false" customHeight="true" outlineLevel="0" collapsed="false">
      <c r="A2" s="36" t="s">
        <v>70</v>
      </c>
      <c r="B2" s="36"/>
      <c r="C2" s="36"/>
      <c r="D2" s="37" t="s">
        <v>20</v>
      </c>
      <c r="E2" s="94"/>
      <c r="F2" s="94"/>
      <c r="G2" s="38"/>
      <c r="H2" s="38"/>
      <c r="I2" s="38"/>
      <c r="J2" s="94" t="s">
        <v>72</v>
      </c>
      <c r="K2" s="38"/>
      <c r="L2" s="38"/>
      <c r="M2" s="38"/>
      <c r="N2" s="38"/>
      <c r="O2" s="38"/>
      <c r="P2" s="38"/>
      <c r="Q2" s="40"/>
      <c r="R2" s="41"/>
      <c r="S2" s="42"/>
      <c r="T2" s="43"/>
    </row>
    <row r="3" customFormat="false" ht="12.75" hidden="false" customHeight="false" outlineLevel="0" collapsed="false">
      <c r="A3" s="43"/>
      <c r="B3" s="43"/>
      <c r="C3" s="43"/>
      <c r="D3" s="51"/>
      <c r="E3" s="46" t="s">
        <v>350</v>
      </c>
      <c r="F3" s="46"/>
      <c r="G3" s="45" t="s">
        <v>73</v>
      </c>
      <c r="H3" s="44" t="s">
        <v>77</v>
      </c>
      <c r="I3" s="44" t="s">
        <v>268</v>
      </c>
      <c r="J3" s="44" t="s">
        <v>351</v>
      </c>
      <c r="K3" s="46" t="s">
        <v>78</v>
      </c>
      <c r="L3" s="46"/>
      <c r="M3" s="46"/>
      <c r="N3" s="46"/>
      <c r="O3" s="46" t="s">
        <v>79</v>
      </c>
      <c r="P3" s="46"/>
      <c r="Q3" s="46"/>
      <c r="R3" s="44" t="s">
        <v>80</v>
      </c>
      <c r="S3" s="44" t="s">
        <v>85</v>
      </c>
      <c r="T3" s="43"/>
    </row>
    <row r="4" customFormat="false" ht="12.75" hidden="false" customHeight="true" outlineLevel="0" collapsed="false">
      <c r="A4" s="43"/>
      <c r="B4" s="43"/>
      <c r="C4" s="43"/>
      <c r="D4" s="50" t="s">
        <v>99</v>
      </c>
      <c r="E4" s="54" t="s">
        <v>352</v>
      </c>
      <c r="F4" s="54"/>
      <c r="G4" s="49" t="s">
        <v>86</v>
      </c>
      <c r="H4" s="48" t="s">
        <v>353</v>
      </c>
      <c r="I4" s="48" t="s">
        <v>79</v>
      </c>
      <c r="J4" s="48" t="s">
        <v>354</v>
      </c>
      <c r="K4" s="54" t="s">
        <v>91</v>
      </c>
      <c r="L4" s="54"/>
      <c r="M4" s="54"/>
      <c r="N4" s="54"/>
      <c r="O4" s="54" t="s">
        <v>92</v>
      </c>
      <c r="P4" s="54"/>
      <c r="Q4" s="54"/>
      <c r="R4" s="48" t="s">
        <v>93</v>
      </c>
      <c r="S4" s="48" t="s">
        <v>87</v>
      </c>
      <c r="T4" s="43"/>
    </row>
    <row r="5" customFormat="false" ht="12.75" hidden="false" customHeight="false" outlineLevel="0" collapsed="false">
      <c r="A5" s="43"/>
      <c r="B5" s="43"/>
      <c r="C5" s="43"/>
      <c r="D5" s="48" t="s">
        <v>97</v>
      </c>
      <c r="E5" s="48"/>
      <c r="F5" s="48"/>
      <c r="G5" s="48" t="s">
        <v>98</v>
      </c>
      <c r="H5" s="48"/>
      <c r="I5" s="48"/>
      <c r="J5" s="48" t="s">
        <v>355</v>
      </c>
      <c r="K5" s="44" t="s">
        <v>297</v>
      </c>
      <c r="L5" s="44" t="s">
        <v>297</v>
      </c>
      <c r="M5" s="44" t="s">
        <v>297</v>
      </c>
      <c r="N5" s="44" t="s">
        <v>297</v>
      </c>
      <c r="O5" s="44" t="s">
        <v>297</v>
      </c>
      <c r="P5" s="44" t="s">
        <v>297</v>
      </c>
      <c r="Q5" s="44" t="s">
        <v>297</v>
      </c>
      <c r="R5" s="48" t="s">
        <v>297</v>
      </c>
      <c r="S5" s="48" t="s">
        <v>99</v>
      </c>
      <c r="T5" s="43"/>
    </row>
    <row r="6" customFormat="false" ht="18.75" hidden="false" customHeight="false" outlineLevel="0" collapsed="false">
      <c r="A6" s="43"/>
      <c r="B6" s="43"/>
      <c r="C6" s="43"/>
      <c r="D6" s="59" t="s">
        <v>356</v>
      </c>
      <c r="E6" s="59" t="s">
        <v>272</v>
      </c>
      <c r="F6" s="59" t="s">
        <v>108</v>
      </c>
      <c r="G6" s="59" t="s">
        <v>104</v>
      </c>
      <c r="H6" s="167" t="s">
        <v>357</v>
      </c>
      <c r="I6" s="167" t="s">
        <v>358</v>
      </c>
      <c r="J6" s="48" t="s">
        <v>359</v>
      </c>
      <c r="K6" s="48" t="s">
        <v>360</v>
      </c>
      <c r="L6" s="48" t="s">
        <v>361</v>
      </c>
      <c r="M6" s="48" t="s">
        <v>362</v>
      </c>
      <c r="N6" s="48" t="s">
        <v>363</v>
      </c>
      <c r="O6" s="135" t="s">
        <v>364</v>
      </c>
      <c r="P6" s="168" t="s">
        <v>365</v>
      </c>
      <c r="Q6" s="168" t="s">
        <v>366</v>
      </c>
      <c r="R6" s="48" t="s">
        <v>367</v>
      </c>
      <c r="S6" s="48" t="s">
        <v>123</v>
      </c>
      <c r="T6" s="43"/>
    </row>
    <row r="7" customFormat="false" ht="14.25" hidden="false" customHeight="false" outlineLevel="0" collapsed="false">
      <c r="A7" s="169" t="s">
        <v>124</v>
      </c>
      <c r="B7" s="169"/>
      <c r="C7" s="169"/>
      <c r="D7" s="61"/>
      <c r="E7" s="61" t="s">
        <v>126</v>
      </c>
      <c r="F7" s="61" t="s">
        <v>126</v>
      </c>
      <c r="G7" s="61" t="s">
        <v>125</v>
      </c>
      <c r="H7" s="61" t="s">
        <v>126</v>
      </c>
      <c r="I7" s="61" t="s">
        <v>126</v>
      </c>
      <c r="J7" s="61" t="s">
        <v>128</v>
      </c>
      <c r="K7" s="61" t="s">
        <v>127</v>
      </c>
      <c r="L7" s="61" t="s">
        <v>127</v>
      </c>
      <c r="M7" s="61" t="s">
        <v>127</v>
      </c>
      <c r="N7" s="61" t="s">
        <v>127</v>
      </c>
      <c r="O7" s="61" t="s">
        <v>128</v>
      </c>
      <c r="P7" s="61" t="s">
        <v>128</v>
      </c>
      <c r="Q7" s="61" t="s">
        <v>128</v>
      </c>
      <c r="R7" s="61" t="s">
        <v>129</v>
      </c>
      <c r="S7" s="61" t="s">
        <v>132</v>
      </c>
      <c r="T7" s="43"/>
    </row>
    <row r="8" customFormat="false" ht="12.75" hidden="false" customHeight="false" outlineLevel="0" collapsed="false">
      <c r="A8" s="170" t="n">
        <v>1</v>
      </c>
      <c r="B8" s="170" t="s">
        <v>106</v>
      </c>
      <c r="C8" s="171"/>
      <c r="D8" s="172" t="s">
        <v>368</v>
      </c>
      <c r="E8" s="172" t="n">
        <v>250</v>
      </c>
      <c r="F8" s="172" t="n">
        <v>35</v>
      </c>
      <c r="G8" s="98" t="n">
        <v>128</v>
      </c>
      <c r="H8" s="98" t="n">
        <v>18</v>
      </c>
      <c r="I8" s="98" t="n">
        <v>9</v>
      </c>
      <c r="J8" s="98" t="n">
        <v>7.5</v>
      </c>
      <c r="K8" s="98" t="n">
        <v>9264</v>
      </c>
      <c r="L8" s="98" t="n">
        <v>-5402</v>
      </c>
      <c r="M8" s="98" t="n">
        <v>14666</v>
      </c>
      <c r="N8" s="98" t="n">
        <v>3862</v>
      </c>
      <c r="O8" s="98" t="n">
        <v>7.54</v>
      </c>
      <c r="P8" s="98" t="n">
        <v>9.48</v>
      </c>
      <c r="Q8" s="98" t="n">
        <v>4.87</v>
      </c>
      <c r="R8" s="98" t="n">
        <v>529</v>
      </c>
      <c r="S8" s="99" t="n">
        <v>163</v>
      </c>
      <c r="T8" s="43"/>
    </row>
    <row r="9" customFormat="false" ht="12.75" hidden="false" customHeight="false" outlineLevel="0" collapsed="false">
      <c r="A9" s="170" t="n">
        <v>2</v>
      </c>
      <c r="B9" s="170"/>
      <c r="C9" s="173"/>
      <c r="D9" s="174" t="s">
        <v>369</v>
      </c>
      <c r="E9" s="174" t="n">
        <v>250</v>
      </c>
      <c r="F9" s="174" t="n">
        <v>32</v>
      </c>
      <c r="G9" s="101" t="n">
        <v>118</v>
      </c>
      <c r="H9" s="101" t="n">
        <v>20</v>
      </c>
      <c r="I9" s="101" t="n">
        <v>10</v>
      </c>
      <c r="J9" s="101" t="n">
        <v>7.38</v>
      </c>
      <c r="K9" s="101" t="n">
        <v>8597</v>
      </c>
      <c r="L9" s="101" t="n">
        <v>-5032</v>
      </c>
      <c r="M9" s="101" t="n">
        <v>13629</v>
      </c>
      <c r="N9" s="101" t="n">
        <v>3565</v>
      </c>
      <c r="O9" s="101" t="n">
        <v>7.57</v>
      </c>
      <c r="P9" s="101" t="n">
        <v>9.53</v>
      </c>
      <c r="Q9" s="101" t="n">
        <v>4.87</v>
      </c>
      <c r="R9" s="101" t="n">
        <v>488</v>
      </c>
      <c r="S9" s="102" t="n">
        <v>150</v>
      </c>
      <c r="T9" s="43"/>
    </row>
    <row r="10" customFormat="false" ht="12.75" hidden="false" customHeight="false" outlineLevel="0" collapsed="false">
      <c r="A10" s="170" t="n">
        <v>3</v>
      </c>
      <c r="B10" s="170" t="s">
        <v>106</v>
      </c>
      <c r="C10" s="173"/>
      <c r="D10" s="174" t="s">
        <v>370</v>
      </c>
      <c r="E10" s="174" t="n">
        <v>250</v>
      </c>
      <c r="F10" s="174" t="n">
        <v>28</v>
      </c>
      <c r="G10" s="101" t="n">
        <v>104</v>
      </c>
      <c r="H10" s="101" t="n">
        <v>18</v>
      </c>
      <c r="I10" s="101" t="n">
        <v>9</v>
      </c>
      <c r="J10" s="101" t="n">
        <v>7.24</v>
      </c>
      <c r="K10" s="101" t="n">
        <v>7697</v>
      </c>
      <c r="L10" s="101" t="n">
        <v>-4528</v>
      </c>
      <c r="M10" s="101" t="n">
        <v>12226</v>
      </c>
      <c r="N10" s="101" t="n">
        <v>3169</v>
      </c>
      <c r="O10" s="101" t="n">
        <v>7.62</v>
      </c>
      <c r="P10" s="101" t="n">
        <v>9.61</v>
      </c>
      <c r="Q10" s="101" t="n">
        <v>4.89</v>
      </c>
      <c r="R10" s="101" t="n">
        <v>433</v>
      </c>
      <c r="S10" s="102" t="n">
        <v>133</v>
      </c>
      <c r="T10" s="43"/>
    </row>
    <row r="11" customFormat="false" ht="12.75" hidden="false" customHeight="false" outlineLevel="0" collapsed="false">
      <c r="A11" s="170" t="n">
        <v>4</v>
      </c>
      <c r="B11" s="170"/>
      <c r="C11" s="173"/>
      <c r="D11" s="175" t="s">
        <v>371</v>
      </c>
      <c r="E11" s="175" t="n">
        <v>250</v>
      </c>
      <c r="F11" s="175" t="n">
        <v>25</v>
      </c>
      <c r="G11" s="104" t="n">
        <v>93.6</v>
      </c>
      <c r="H11" s="104" t="n">
        <v>20</v>
      </c>
      <c r="I11" s="104" t="n">
        <v>10</v>
      </c>
      <c r="J11" s="104" t="n">
        <v>7.12</v>
      </c>
      <c r="K11" s="104" t="n">
        <v>6975</v>
      </c>
      <c r="L11" s="104" t="n">
        <v>-4111</v>
      </c>
      <c r="M11" s="104" t="n">
        <v>11086</v>
      </c>
      <c r="N11" s="104" t="n">
        <v>2864</v>
      </c>
      <c r="O11" s="104" t="n">
        <v>7.65</v>
      </c>
      <c r="P11" s="104" t="n">
        <v>9.64</v>
      </c>
      <c r="Q11" s="104" t="n">
        <v>4.9</v>
      </c>
      <c r="R11" s="104" t="n">
        <v>390</v>
      </c>
      <c r="S11" s="105" t="n">
        <v>119</v>
      </c>
      <c r="T11" s="43"/>
    </row>
    <row r="12" customFormat="false" ht="12.75" hidden="false" customHeight="false" outlineLevel="0" collapsed="false">
      <c r="A12" s="170" t="n">
        <v>5</v>
      </c>
      <c r="B12" s="170" t="s">
        <v>106</v>
      </c>
      <c r="C12" s="173" t="s">
        <v>133</v>
      </c>
      <c r="D12" s="172" t="s">
        <v>372</v>
      </c>
      <c r="E12" s="172" t="n">
        <v>200</v>
      </c>
      <c r="F12" s="172" t="n">
        <v>24</v>
      </c>
      <c r="G12" s="98" t="n">
        <v>71.1</v>
      </c>
      <c r="H12" s="98" t="n">
        <v>18</v>
      </c>
      <c r="I12" s="98" t="n">
        <v>9</v>
      </c>
      <c r="J12" s="98" t="n">
        <v>5.84</v>
      </c>
      <c r="K12" s="98" t="n">
        <v>3331</v>
      </c>
      <c r="L12" s="98" t="n">
        <v>-1953</v>
      </c>
      <c r="M12" s="98" t="n">
        <v>5284</v>
      </c>
      <c r="N12" s="98" t="n">
        <v>1378</v>
      </c>
      <c r="O12" s="98" t="n">
        <v>6.06</v>
      </c>
      <c r="P12" s="98" t="n">
        <v>7.64</v>
      </c>
      <c r="Q12" s="98" t="n">
        <v>3.9</v>
      </c>
      <c r="R12" s="98" t="n">
        <v>235</v>
      </c>
      <c r="S12" s="99" t="n">
        <v>90.6</v>
      </c>
      <c r="T12" s="43"/>
    </row>
    <row r="13" customFormat="false" ht="12.75" hidden="false" customHeight="false" outlineLevel="0" collapsed="false">
      <c r="A13" s="170" t="n">
        <v>6</v>
      </c>
      <c r="B13" s="170" t="s">
        <v>106</v>
      </c>
      <c r="C13" s="173" t="s">
        <v>133</v>
      </c>
      <c r="D13" s="174" t="s">
        <v>373</v>
      </c>
      <c r="E13" s="174" t="n">
        <v>200</v>
      </c>
      <c r="F13" s="174" t="n">
        <v>20</v>
      </c>
      <c r="G13" s="101" t="n">
        <v>59.9</v>
      </c>
      <c r="H13" s="101" t="n">
        <v>18</v>
      </c>
      <c r="I13" s="101" t="n">
        <v>9</v>
      </c>
      <c r="J13" s="101" t="n">
        <v>5.68</v>
      </c>
      <c r="K13" s="101" t="n">
        <v>2851</v>
      </c>
      <c r="L13" s="101" t="n">
        <v>-1678</v>
      </c>
      <c r="M13" s="101" t="n">
        <v>4529</v>
      </c>
      <c r="N13" s="101" t="n">
        <v>1172</v>
      </c>
      <c r="O13" s="101" t="n">
        <v>6.11</v>
      </c>
      <c r="P13" s="101" t="n">
        <v>7.7</v>
      </c>
      <c r="Q13" s="101" t="n">
        <v>3.92</v>
      </c>
      <c r="R13" s="101" t="n">
        <v>199</v>
      </c>
      <c r="S13" s="102" t="n">
        <v>76.3</v>
      </c>
      <c r="T13" s="43"/>
    </row>
    <row r="14" customFormat="false" ht="12.75" hidden="false" customHeight="false" outlineLevel="0" collapsed="false">
      <c r="A14" s="170" t="n">
        <v>7</v>
      </c>
      <c r="B14" s="170" t="s">
        <v>106</v>
      </c>
      <c r="C14" s="173" t="s">
        <v>133</v>
      </c>
      <c r="D14" s="174" t="s">
        <v>374</v>
      </c>
      <c r="E14" s="174" t="n">
        <v>200</v>
      </c>
      <c r="F14" s="174" t="n">
        <v>18</v>
      </c>
      <c r="G14" s="101" t="n">
        <v>54.2</v>
      </c>
      <c r="H14" s="101" t="n">
        <v>18</v>
      </c>
      <c r="I14" s="101" t="n">
        <v>9</v>
      </c>
      <c r="J14" s="101" t="n">
        <v>5.6</v>
      </c>
      <c r="K14" s="101" t="n">
        <v>2600</v>
      </c>
      <c r="L14" s="101" t="n">
        <v>-1533</v>
      </c>
      <c r="M14" s="101" t="n">
        <v>4132</v>
      </c>
      <c r="N14" s="101" t="n">
        <v>1067</v>
      </c>
      <c r="O14" s="101" t="n">
        <v>6.13</v>
      </c>
      <c r="P14" s="101" t="n">
        <v>7.73</v>
      </c>
      <c r="Q14" s="101" t="n">
        <v>3.93</v>
      </c>
      <c r="R14" s="101" t="n">
        <v>181</v>
      </c>
      <c r="S14" s="102" t="n">
        <v>69.1</v>
      </c>
      <c r="T14" s="43"/>
    </row>
    <row r="15" customFormat="false" ht="12.75" hidden="false" customHeight="false" outlineLevel="0" collapsed="false">
      <c r="A15" s="170" t="n">
        <v>8</v>
      </c>
      <c r="B15" s="170" t="s">
        <v>106</v>
      </c>
      <c r="C15" s="173" t="s">
        <v>133</v>
      </c>
      <c r="D15" s="175" t="s">
        <v>375</v>
      </c>
      <c r="E15" s="175" t="n">
        <v>200</v>
      </c>
      <c r="F15" s="175" t="n">
        <v>16</v>
      </c>
      <c r="G15" s="104" t="n">
        <v>48.5</v>
      </c>
      <c r="H15" s="104" t="n">
        <v>18</v>
      </c>
      <c r="I15" s="104" t="n">
        <v>9</v>
      </c>
      <c r="J15" s="104" t="n">
        <v>5.52</v>
      </c>
      <c r="K15" s="104" t="n">
        <v>2341</v>
      </c>
      <c r="L15" s="104" t="n">
        <v>-1381</v>
      </c>
      <c r="M15" s="104" t="n">
        <v>3723</v>
      </c>
      <c r="N15" s="104" t="n">
        <v>960</v>
      </c>
      <c r="O15" s="104" t="n">
        <v>6.16</v>
      </c>
      <c r="P15" s="104" t="n">
        <v>7.76</v>
      </c>
      <c r="Q15" s="104" t="n">
        <v>3.94</v>
      </c>
      <c r="R15" s="104" t="n">
        <v>162</v>
      </c>
      <c r="S15" s="105" t="n">
        <v>61.8</v>
      </c>
      <c r="T15" s="43"/>
    </row>
    <row r="16" customFormat="false" ht="12.75" hidden="false" customHeight="false" outlineLevel="0" collapsed="false">
      <c r="A16" s="170" t="n">
        <v>9</v>
      </c>
      <c r="B16" s="170" t="s">
        <v>106</v>
      </c>
      <c r="C16" s="173"/>
      <c r="D16" s="174" t="s">
        <v>376</v>
      </c>
      <c r="E16" s="174" t="n">
        <v>180</v>
      </c>
      <c r="F16" s="174" t="n">
        <v>18</v>
      </c>
      <c r="G16" s="101" t="n">
        <v>48.6</v>
      </c>
      <c r="H16" s="101" t="n">
        <v>18</v>
      </c>
      <c r="I16" s="101" t="n">
        <v>9</v>
      </c>
      <c r="J16" s="101" t="n">
        <v>5.1</v>
      </c>
      <c r="K16" s="101" t="n">
        <v>1866</v>
      </c>
      <c r="L16" s="101" t="n">
        <v>-1097</v>
      </c>
      <c r="M16" s="101" t="n">
        <v>2963</v>
      </c>
      <c r="N16" s="101" t="n">
        <v>768</v>
      </c>
      <c r="O16" s="101" t="n">
        <v>5.49</v>
      </c>
      <c r="P16" s="101" t="n">
        <v>6.92</v>
      </c>
      <c r="Q16" s="101" t="n">
        <v>3.52</v>
      </c>
      <c r="R16" s="101" t="n">
        <v>145</v>
      </c>
      <c r="S16" s="102" t="n">
        <v>61.9</v>
      </c>
      <c r="T16" s="43"/>
    </row>
    <row r="17" customFormat="false" ht="12.75" hidden="false" customHeight="false" outlineLevel="0" collapsed="false">
      <c r="A17" s="170" t="n">
        <v>10</v>
      </c>
      <c r="B17" s="170" t="s">
        <v>106</v>
      </c>
      <c r="C17" s="173"/>
      <c r="D17" s="175" t="s">
        <v>377</v>
      </c>
      <c r="E17" s="175" t="n">
        <v>180</v>
      </c>
      <c r="F17" s="175" t="n">
        <v>16</v>
      </c>
      <c r="G17" s="104" t="n">
        <v>43.5</v>
      </c>
      <c r="H17" s="104" t="n">
        <v>18</v>
      </c>
      <c r="I17" s="104" t="n">
        <v>9</v>
      </c>
      <c r="J17" s="104" t="n">
        <v>5.02</v>
      </c>
      <c r="K17" s="104" t="n">
        <v>1682</v>
      </c>
      <c r="L17" s="104" t="n">
        <v>-991</v>
      </c>
      <c r="M17" s="104" t="n">
        <v>2673</v>
      </c>
      <c r="N17" s="104" t="n">
        <v>692</v>
      </c>
      <c r="O17" s="104" t="n">
        <v>5.51</v>
      </c>
      <c r="P17" s="104" t="n">
        <v>6.95</v>
      </c>
      <c r="Q17" s="104" t="n">
        <v>3.53</v>
      </c>
      <c r="R17" s="104" t="n">
        <v>130</v>
      </c>
      <c r="S17" s="105" t="n">
        <v>55.4</v>
      </c>
      <c r="T17" s="43"/>
    </row>
    <row r="18" customFormat="false" ht="12.75" hidden="false" customHeight="false" outlineLevel="0" collapsed="false">
      <c r="A18" s="170" t="n">
        <v>11</v>
      </c>
      <c r="B18" s="170" t="s">
        <v>106</v>
      </c>
      <c r="C18" s="173"/>
      <c r="D18" s="175" t="s">
        <v>378</v>
      </c>
      <c r="E18" s="175" t="n">
        <v>160</v>
      </c>
      <c r="F18" s="175" t="n">
        <v>15</v>
      </c>
      <c r="G18" s="104" t="n">
        <v>36.2</v>
      </c>
      <c r="H18" s="104" t="n">
        <v>17</v>
      </c>
      <c r="I18" s="104" t="n">
        <v>8.5</v>
      </c>
      <c r="J18" s="104" t="n">
        <v>4.49</v>
      </c>
      <c r="K18" s="104" t="n">
        <v>1099</v>
      </c>
      <c r="L18" s="104" t="n">
        <v>-646</v>
      </c>
      <c r="M18" s="104" t="n">
        <v>1745</v>
      </c>
      <c r="N18" s="104" t="n">
        <v>453</v>
      </c>
      <c r="O18" s="104" t="n">
        <v>4.88</v>
      </c>
      <c r="P18" s="104" t="n">
        <v>6.16</v>
      </c>
      <c r="Q18" s="104" t="n">
        <v>3.13</v>
      </c>
      <c r="R18" s="104" t="n">
        <v>95.5</v>
      </c>
      <c r="S18" s="105" t="n">
        <v>46.1</v>
      </c>
      <c r="T18" s="43"/>
    </row>
    <row r="19" customFormat="false" ht="12.75" hidden="false" customHeight="false" outlineLevel="0" collapsed="false">
      <c r="A19" s="170" t="n">
        <v>12</v>
      </c>
      <c r="B19" s="170"/>
      <c r="C19" s="173" t="s">
        <v>133</v>
      </c>
      <c r="D19" s="174" t="s">
        <v>379</v>
      </c>
      <c r="E19" s="174" t="n">
        <v>150</v>
      </c>
      <c r="F19" s="174" t="n">
        <v>18</v>
      </c>
      <c r="G19" s="101" t="n">
        <v>40.1</v>
      </c>
      <c r="H19" s="101" t="n">
        <v>16</v>
      </c>
      <c r="I19" s="101" t="n">
        <v>8</v>
      </c>
      <c r="J19" s="101" t="n">
        <v>4.37</v>
      </c>
      <c r="K19" s="101" t="n">
        <v>1050</v>
      </c>
      <c r="L19" s="101" t="n">
        <v>-615</v>
      </c>
      <c r="M19" s="101" t="n">
        <v>1665</v>
      </c>
      <c r="N19" s="101" t="n">
        <v>435</v>
      </c>
      <c r="O19" s="101" t="n">
        <v>4.54</v>
      </c>
      <c r="P19" s="101" t="n">
        <v>5.71</v>
      </c>
      <c r="Q19" s="101" t="n">
        <v>2.92</v>
      </c>
      <c r="R19" s="101" t="n">
        <v>98.7</v>
      </c>
      <c r="S19" s="102" t="n">
        <v>51</v>
      </c>
      <c r="T19" s="43"/>
    </row>
    <row r="20" customFormat="false" ht="12.75" hidden="false" customHeight="false" outlineLevel="0" collapsed="false">
      <c r="A20" s="170" t="n">
        <v>13</v>
      </c>
      <c r="B20" s="170" t="s">
        <v>106</v>
      </c>
      <c r="C20" s="173" t="s">
        <v>133</v>
      </c>
      <c r="D20" s="174" t="s">
        <v>380</v>
      </c>
      <c r="E20" s="174" t="n">
        <v>150</v>
      </c>
      <c r="F20" s="174" t="n">
        <v>15</v>
      </c>
      <c r="G20" s="101" t="n">
        <v>33.8</v>
      </c>
      <c r="H20" s="101" t="n">
        <v>16</v>
      </c>
      <c r="I20" s="101" t="n">
        <v>8</v>
      </c>
      <c r="J20" s="101" t="n">
        <v>4.25</v>
      </c>
      <c r="K20" s="101" t="n">
        <v>898</v>
      </c>
      <c r="L20" s="101" t="n">
        <v>-528</v>
      </c>
      <c r="M20" s="101" t="n">
        <v>1426</v>
      </c>
      <c r="N20" s="101" t="n">
        <v>370</v>
      </c>
      <c r="O20" s="101" t="n">
        <v>4.57</v>
      </c>
      <c r="P20" s="101" t="n">
        <v>5.76</v>
      </c>
      <c r="Q20" s="101" t="n">
        <v>2.93</v>
      </c>
      <c r="R20" s="101" t="n">
        <v>83.5</v>
      </c>
      <c r="S20" s="102" t="n">
        <v>43</v>
      </c>
      <c r="T20" s="43"/>
    </row>
    <row r="21" customFormat="false" ht="12.75" hidden="false" customHeight="false" outlineLevel="0" collapsed="false">
      <c r="A21" s="170" t="n">
        <v>14</v>
      </c>
      <c r="B21" s="170" t="s">
        <v>106</v>
      </c>
      <c r="C21" s="173" t="s">
        <v>133</v>
      </c>
      <c r="D21" s="174" t="s">
        <v>381</v>
      </c>
      <c r="E21" s="174" t="n">
        <v>150</v>
      </c>
      <c r="F21" s="174" t="n">
        <v>12</v>
      </c>
      <c r="G21" s="101" t="n">
        <v>27.3</v>
      </c>
      <c r="H21" s="101" t="n">
        <v>16</v>
      </c>
      <c r="I21" s="101" t="n">
        <v>8</v>
      </c>
      <c r="J21" s="101" t="n">
        <v>4.12</v>
      </c>
      <c r="K21" s="101" t="n">
        <v>737</v>
      </c>
      <c r="L21" s="101" t="n">
        <v>-433</v>
      </c>
      <c r="M21" s="101" t="n">
        <v>1170</v>
      </c>
      <c r="N21" s="101" t="n">
        <v>303</v>
      </c>
      <c r="O21" s="101" t="n">
        <v>4.6</v>
      </c>
      <c r="P21" s="101" t="n">
        <v>5.8</v>
      </c>
      <c r="Q21" s="101" t="n">
        <v>2.95</v>
      </c>
      <c r="R21" s="101" t="n">
        <v>67.7</v>
      </c>
      <c r="S21" s="102" t="n">
        <v>34.8</v>
      </c>
      <c r="T21" s="43"/>
    </row>
    <row r="22" customFormat="false" ht="12.75" hidden="false" customHeight="false" outlineLevel="0" collapsed="false">
      <c r="A22" s="170" t="n">
        <v>15</v>
      </c>
      <c r="B22" s="170" t="s">
        <v>106</v>
      </c>
      <c r="C22" s="173" t="s">
        <v>133</v>
      </c>
      <c r="D22" s="175" t="s">
        <v>382</v>
      </c>
      <c r="E22" s="175" t="n">
        <v>150</v>
      </c>
      <c r="F22" s="175" t="n">
        <v>10</v>
      </c>
      <c r="G22" s="104" t="n">
        <v>23</v>
      </c>
      <c r="H22" s="104" t="n">
        <v>16</v>
      </c>
      <c r="I22" s="104" t="n">
        <v>8</v>
      </c>
      <c r="J22" s="104" t="n">
        <v>4.03</v>
      </c>
      <c r="K22" s="104" t="n">
        <v>624</v>
      </c>
      <c r="L22" s="104" t="n">
        <v>-366</v>
      </c>
      <c r="M22" s="104" t="n">
        <v>991</v>
      </c>
      <c r="N22" s="104" t="n">
        <v>258</v>
      </c>
      <c r="O22" s="104" t="n">
        <v>4.62</v>
      </c>
      <c r="P22" s="104" t="n">
        <v>5.82</v>
      </c>
      <c r="Q22" s="104" t="n">
        <v>2.97</v>
      </c>
      <c r="R22" s="104" t="n">
        <v>56.9</v>
      </c>
      <c r="S22" s="105" t="n">
        <v>29.3</v>
      </c>
      <c r="T22" s="43"/>
    </row>
    <row r="23" customFormat="false" ht="12.75" hidden="false" customHeight="false" outlineLevel="0" collapsed="false">
      <c r="A23" s="170" t="n">
        <v>16</v>
      </c>
      <c r="B23" s="170" t="s">
        <v>106</v>
      </c>
      <c r="C23" s="173"/>
      <c r="D23" s="175" t="s">
        <v>383</v>
      </c>
      <c r="E23" s="175" t="n">
        <v>130</v>
      </c>
      <c r="F23" s="175" t="n">
        <v>12</v>
      </c>
      <c r="G23" s="104" t="n">
        <v>23.5</v>
      </c>
      <c r="H23" s="104" t="n">
        <v>14</v>
      </c>
      <c r="I23" s="104" t="n">
        <v>7</v>
      </c>
      <c r="J23" s="104" t="n">
        <v>3.64</v>
      </c>
      <c r="K23" s="104" t="n">
        <v>472</v>
      </c>
      <c r="L23" s="104" t="n">
        <v>-278</v>
      </c>
      <c r="M23" s="104" t="n">
        <v>750</v>
      </c>
      <c r="N23" s="104" t="n">
        <v>195</v>
      </c>
      <c r="O23" s="104" t="n">
        <v>3.97</v>
      </c>
      <c r="P23" s="104" t="n">
        <v>5</v>
      </c>
      <c r="Q23" s="104" t="n">
        <v>2.55</v>
      </c>
      <c r="R23" s="104" t="n">
        <v>50.4</v>
      </c>
      <c r="S23" s="105" t="n">
        <v>30</v>
      </c>
      <c r="T23" s="43"/>
    </row>
    <row r="24" customFormat="false" ht="12.75" hidden="false" customHeight="false" outlineLevel="0" collapsed="false">
      <c r="A24" s="170" t="n">
        <v>17</v>
      </c>
      <c r="B24" s="170"/>
      <c r="C24" s="173" t="s">
        <v>133</v>
      </c>
      <c r="D24" s="174" t="s">
        <v>384</v>
      </c>
      <c r="E24" s="174" t="n">
        <v>120</v>
      </c>
      <c r="F24" s="174" t="n">
        <v>15</v>
      </c>
      <c r="G24" s="101" t="n">
        <v>26.6</v>
      </c>
      <c r="H24" s="101" t="n">
        <v>13</v>
      </c>
      <c r="I24" s="101" t="n">
        <v>6.5</v>
      </c>
      <c r="J24" s="101" t="n">
        <v>3.51</v>
      </c>
      <c r="K24" s="101" t="n">
        <v>445</v>
      </c>
      <c r="L24" s="101" t="n">
        <v>-260</v>
      </c>
      <c r="M24" s="101" t="n">
        <v>705</v>
      </c>
      <c r="N24" s="101" t="n">
        <v>185</v>
      </c>
      <c r="O24" s="101" t="n">
        <v>3.62</v>
      </c>
      <c r="P24" s="101" t="n">
        <v>4.56</v>
      </c>
      <c r="Q24" s="101" t="n">
        <v>2.33</v>
      </c>
      <c r="R24" s="101" t="n">
        <v>52.4</v>
      </c>
      <c r="S24" s="102" t="n">
        <v>33.9</v>
      </c>
      <c r="T24" s="43"/>
    </row>
    <row r="25" customFormat="false" ht="12.75" hidden="false" customHeight="false" outlineLevel="0" collapsed="false">
      <c r="A25" s="170" t="n">
        <v>18</v>
      </c>
      <c r="B25" s="170" t="s">
        <v>106</v>
      </c>
      <c r="C25" s="173" t="s">
        <v>133</v>
      </c>
      <c r="D25" s="174" t="s">
        <v>385</v>
      </c>
      <c r="E25" s="174" t="n">
        <v>120</v>
      </c>
      <c r="F25" s="174" t="n">
        <v>12</v>
      </c>
      <c r="G25" s="101" t="n">
        <v>21.6</v>
      </c>
      <c r="H25" s="101" t="n">
        <v>13</v>
      </c>
      <c r="I25" s="101" t="n">
        <v>6.5</v>
      </c>
      <c r="J25" s="101" t="n">
        <v>3.4</v>
      </c>
      <c r="K25" s="101" t="n">
        <v>368</v>
      </c>
      <c r="L25" s="101" t="n">
        <v>-216</v>
      </c>
      <c r="M25" s="101" t="n">
        <v>584</v>
      </c>
      <c r="N25" s="101" t="n">
        <v>152</v>
      </c>
      <c r="O25" s="101" t="n">
        <v>3.65</v>
      </c>
      <c r="P25" s="101" t="n">
        <v>4.6</v>
      </c>
      <c r="Q25" s="101" t="n">
        <v>2.35</v>
      </c>
      <c r="R25" s="101" t="n">
        <v>42.7</v>
      </c>
      <c r="S25" s="102" t="n">
        <v>27.5</v>
      </c>
      <c r="T25" s="43"/>
    </row>
    <row r="26" customFormat="false" ht="12.75" hidden="false" customHeight="false" outlineLevel="0" collapsed="false">
      <c r="A26" s="170" t="n">
        <v>19</v>
      </c>
      <c r="B26" s="170" t="s">
        <v>106</v>
      </c>
      <c r="C26" s="173" t="s">
        <v>133</v>
      </c>
      <c r="D26" s="174" t="s">
        <v>386</v>
      </c>
      <c r="E26" s="174" t="n">
        <v>120</v>
      </c>
      <c r="F26" s="174" t="n">
        <v>10</v>
      </c>
      <c r="G26" s="101" t="n">
        <v>18.2</v>
      </c>
      <c r="H26" s="101" t="n">
        <v>13</v>
      </c>
      <c r="I26" s="101" t="n">
        <v>6.5</v>
      </c>
      <c r="J26" s="101" t="n">
        <v>3.31</v>
      </c>
      <c r="K26" s="101" t="n">
        <v>313</v>
      </c>
      <c r="L26" s="101" t="n">
        <v>-184</v>
      </c>
      <c r="M26" s="101" t="n">
        <v>497</v>
      </c>
      <c r="N26" s="101" t="n">
        <v>129</v>
      </c>
      <c r="O26" s="101" t="n">
        <v>3.67</v>
      </c>
      <c r="P26" s="101" t="n">
        <v>4.63</v>
      </c>
      <c r="Q26" s="101" t="n">
        <v>2.36</v>
      </c>
      <c r="R26" s="101" t="n">
        <v>36</v>
      </c>
      <c r="S26" s="102" t="n">
        <v>23.2</v>
      </c>
      <c r="T26" s="43"/>
    </row>
    <row r="27" customFormat="false" ht="12.75" hidden="false" customHeight="false" outlineLevel="0" collapsed="false">
      <c r="A27" s="170" t="n">
        <v>20</v>
      </c>
      <c r="B27" s="170"/>
      <c r="C27" s="173" t="s">
        <v>133</v>
      </c>
      <c r="D27" s="175" t="s">
        <v>387</v>
      </c>
      <c r="E27" s="175" t="n">
        <v>120</v>
      </c>
      <c r="F27" s="175" t="n">
        <v>8</v>
      </c>
      <c r="G27" s="104" t="n">
        <v>14.7</v>
      </c>
      <c r="H27" s="104" t="n">
        <v>13</v>
      </c>
      <c r="I27" s="104" t="n">
        <v>6.5</v>
      </c>
      <c r="J27" s="104" t="n">
        <v>3.23</v>
      </c>
      <c r="K27" s="104" t="n">
        <v>255</v>
      </c>
      <c r="L27" s="104" t="n">
        <v>-150</v>
      </c>
      <c r="M27" s="104" t="n">
        <v>405</v>
      </c>
      <c r="N27" s="104" t="n">
        <v>105</v>
      </c>
      <c r="O27" s="104" t="n">
        <v>3.69</v>
      </c>
      <c r="P27" s="104" t="n">
        <v>4.65</v>
      </c>
      <c r="Q27" s="104" t="n">
        <v>2.37</v>
      </c>
      <c r="R27" s="104" t="n">
        <v>29.1</v>
      </c>
      <c r="S27" s="105" t="n">
        <v>18.7</v>
      </c>
      <c r="T27" s="43"/>
    </row>
    <row r="28" customFormat="false" ht="12.75" hidden="false" customHeight="false" outlineLevel="0" collapsed="false">
      <c r="A28" s="170" t="n">
        <v>21</v>
      </c>
      <c r="B28" s="170"/>
      <c r="C28" s="173" t="s">
        <v>133</v>
      </c>
      <c r="D28" s="174" t="s">
        <v>388</v>
      </c>
      <c r="E28" s="174" t="n">
        <v>100</v>
      </c>
      <c r="F28" s="174" t="n">
        <v>15</v>
      </c>
      <c r="G28" s="101" t="n">
        <v>21.9</v>
      </c>
      <c r="H28" s="101" t="n">
        <v>12</v>
      </c>
      <c r="I28" s="101" t="n">
        <v>6</v>
      </c>
      <c r="J28" s="101" t="n">
        <v>3.02</v>
      </c>
      <c r="K28" s="101" t="n">
        <v>249</v>
      </c>
      <c r="L28" s="101" t="n">
        <v>-144</v>
      </c>
      <c r="M28" s="101" t="n">
        <v>393</v>
      </c>
      <c r="N28" s="101" t="n">
        <v>104</v>
      </c>
      <c r="O28" s="101" t="n">
        <v>2.98</v>
      </c>
      <c r="P28" s="101" t="n">
        <v>3.75</v>
      </c>
      <c r="Q28" s="101" t="n">
        <v>1.93</v>
      </c>
      <c r="R28" s="101" t="n">
        <v>35.6</v>
      </c>
      <c r="S28" s="102" t="n">
        <v>27.9</v>
      </c>
      <c r="T28" s="43"/>
    </row>
    <row r="29" customFormat="false" ht="12.75" hidden="false" customHeight="false" outlineLevel="0" collapsed="false">
      <c r="A29" s="170" t="n">
        <v>22</v>
      </c>
      <c r="B29" s="176" t="s">
        <v>106</v>
      </c>
      <c r="C29" s="177" t="s">
        <v>133</v>
      </c>
      <c r="D29" s="174" t="s">
        <v>389</v>
      </c>
      <c r="E29" s="174" t="n">
        <v>100</v>
      </c>
      <c r="F29" s="174" t="n">
        <v>12</v>
      </c>
      <c r="G29" s="101" t="n">
        <v>17.8</v>
      </c>
      <c r="H29" s="101" t="n">
        <v>12</v>
      </c>
      <c r="I29" s="101" t="n">
        <v>6</v>
      </c>
      <c r="J29" s="101" t="n">
        <v>2.9</v>
      </c>
      <c r="K29" s="101" t="n">
        <v>207</v>
      </c>
      <c r="L29" s="101" t="n">
        <v>-121</v>
      </c>
      <c r="M29" s="101" t="n">
        <v>328</v>
      </c>
      <c r="N29" s="101" t="n">
        <v>85.8</v>
      </c>
      <c r="O29" s="101" t="n">
        <v>3.02</v>
      </c>
      <c r="P29" s="101" t="n">
        <v>3.8</v>
      </c>
      <c r="Q29" s="101" t="n">
        <v>1.94</v>
      </c>
      <c r="R29" s="101" t="n">
        <v>29.1</v>
      </c>
      <c r="S29" s="102" t="n">
        <v>22.7</v>
      </c>
      <c r="T29" s="43"/>
    </row>
    <row r="30" customFormat="false" ht="12.75" hidden="false" customHeight="false" outlineLevel="0" collapsed="false">
      <c r="A30" s="170" t="n">
        <v>23</v>
      </c>
      <c r="B30" s="176" t="s">
        <v>106</v>
      </c>
      <c r="C30" s="177" t="s">
        <v>133</v>
      </c>
      <c r="D30" s="174" t="s">
        <v>390</v>
      </c>
      <c r="E30" s="174" t="n">
        <v>100</v>
      </c>
      <c r="F30" s="174" t="n">
        <v>10</v>
      </c>
      <c r="G30" s="101" t="n">
        <v>15</v>
      </c>
      <c r="H30" s="101" t="n">
        <v>12</v>
      </c>
      <c r="I30" s="101" t="n">
        <v>6</v>
      </c>
      <c r="J30" s="101" t="n">
        <v>2.82</v>
      </c>
      <c r="K30" s="101" t="n">
        <v>177</v>
      </c>
      <c r="L30" s="101" t="n">
        <v>-104</v>
      </c>
      <c r="M30" s="101" t="n">
        <v>280</v>
      </c>
      <c r="N30" s="101" t="n">
        <v>73</v>
      </c>
      <c r="O30" s="101" t="n">
        <v>3.04</v>
      </c>
      <c r="P30" s="101" t="n">
        <v>3.83</v>
      </c>
      <c r="Q30" s="101" t="n">
        <v>1.95</v>
      </c>
      <c r="R30" s="101" t="n">
        <v>24.6</v>
      </c>
      <c r="S30" s="102" t="n">
        <v>19.2</v>
      </c>
      <c r="T30" s="43"/>
    </row>
    <row r="31" customFormat="false" ht="12.75" hidden="false" customHeight="false" outlineLevel="0" collapsed="false">
      <c r="A31" s="170" t="n">
        <v>24</v>
      </c>
      <c r="B31" s="176" t="s">
        <v>106</v>
      </c>
      <c r="C31" s="177" t="s">
        <v>133</v>
      </c>
      <c r="D31" s="175" t="s">
        <v>391</v>
      </c>
      <c r="E31" s="175" t="n">
        <v>100</v>
      </c>
      <c r="F31" s="175" t="n">
        <v>8</v>
      </c>
      <c r="G31" s="104" t="n">
        <v>12.2</v>
      </c>
      <c r="H31" s="104" t="n">
        <v>12</v>
      </c>
      <c r="I31" s="104" t="n">
        <v>6</v>
      </c>
      <c r="J31" s="104" t="n">
        <v>2.74</v>
      </c>
      <c r="K31" s="104" t="n">
        <v>145</v>
      </c>
      <c r="L31" s="104" t="n">
        <v>-85</v>
      </c>
      <c r="M31" s="104" t="n">
        <v>230</v>
      </c>
      <c r="N31" s="104" t="n">
        <v>59.9</v>
      </c>
      <c r="O31" s="104" t="n">
        <v>3.06</v>
      </c>
      <c r="P31" s="104" t="n">
        <v>3.85</v>
      </c>
      <c r="Q31" s="104" t="n">
        <v>1.96</v>
      </c>
      <c r="R31" s="104" t="n">
        <v>19.9</v>
      </c>
      <c r="S31" s="105" t="n">
        <v>15.5</v>
      </c>
      <c r="T31" s="43"/>
    </row>
    <row r="32" customFormat="false" ht="12.75" hidden="false" customHeight="false" outlineLevel="0" collapsed="false">
      <c r="A32" s="170" t="n">
        <v>25</v>
      </c>
      <c r="B32" s="176"/>
      <c r="C32" s="177" t="s">
        <v>133</v>
      </c>
      <c r="D32" s="174" t="s">
        <v>392</v>
      </c>
      <c r="E32" s="174" t="n">
        <v>90</v>
      </c>
      <c r="F32" s="174" t="n">
        <v>12</v>
      </c>
      <c r="G32" s="101" t="n">
        <v>15.9</v>
      </c>
      <c r="H32" s="101" t="n">
        <v>11</v>
      </c>
      <c r="I32" s="101" t="n">
        <v>5.5</v>
      </c>
      <c r="J32" s="101" t="n">
        <v>2.66</v>
      </c>
      <c r="K32" s="101" t="n">
        <v>148</v>
      </c>
      <c r="L32" s="101" t="n">
        <v>-86.3</v>
      </c>
      <c r="M32" s="101" t="n">
        <v>234</v>
      </c>
      <c r="N32" s="101" t="n">
        <v>61.7</v>
      </c>
      <c r="O32" s="101" t="n">
        <v>2.7</v>
      </c>
      <c r="P32" s="101" t="n">
        <v>3.4</v>
      </c>
      <c r="Q32" s="101" t="n">
        <v>1.74</v>
      </c>
      <c r="R32" s="101" t="n">
        <v>23.3</v>
      </c>
      <c r="S32" s="102" t="n">
        <v>20.3</v>
      </c>
      <c r="T32" s="43"/>
    </row>
    <row r="33" customFormat="false" ht="12.75" hidden="false" customHeight="false" outlineLevel="0" collapsed="false">
      <c r="A33" s="170" t="n">
        <v>26</v>
      </c>
      <c r="B33" s="176" t="s">
        <v>106</v>
      </c>
      <c r="C33" s="177" t="s">
        <v>133</v>
      </c>
      <c r="D33" s="174" t="s">
        <v>393</v>
      </c>
      <c r="E33" s="174" t="n">
        <v>90</v>
      </c>
      <c r="F33" s="174" t="n">
        <v>10</v>
      </c>
      <c r="G33" s="101" t="n">
        <v>13.4</v>
      </c>
      <c r="H33" s="101" t="n">
        <v>11</v>
      </c>
      <c r="I33" s="101" t="n">
        <v>5.5</v>
      </c>
      <c r="J33" s="101" t="n">
        <v>2.58</v>
      </c>
      <c r="K33" s="101" t="n">
        <v>127</v>
      </c>
      <c r="L33" s="101" t="n">
        <v>-74.4</v>
      </c>
      <c r="M33" s="101" t="n">
        <v>201</v>
      </c>
      <c r="N33" s="101" t="n">
        <v>52.6</v>
      </c>
      <c r="O33" s="101" t="n">
        <v>2.72</v>
      </c>
      <c r="P33" s="101" t="n">
        <v>3.43</v>
      </c>
      <c r="Q33" s="101" t="n">
        <v>1.75</v>
      </c>
      <c r="R33" s="101" t="n">
        <v>19.8</v>
      </c>
      <c r="S33" s="102" t="n">
        <v>17.1</v>
      </c>
      <c r="T33" s="43"/>
    </row>
    <row r="34" customFormat="false" ht="12.75" hidden="false" customHeight="false" outlineLevel="0" collapsed="false">
      <c r="A34" s="170" t="n">
        <v>27</v>
      </c>
      <c r="B34" s="176" t="s">
        <v>106</v>
      </c>
      <c r="C34" s="177"/>
      <c r="D34" s="174" t="s">
        <v>394</v>
      </c>
      <c r="E34" s="174" t="n">
        <v>90</v>
      </c>
      <c r="F34" s="174" t="n">
        <v>9</v>
      </c>
      <c r="G34" s="101" t="n">
        <v>12.2</v>
      </c>
      <c r="H34" s="101" t="n">
        <v>11</v>
      </c>
      <c r="I34" s="101" t="n">
        <v>5.5</v>
      </c>
      <c r="J34" s="101" t="n">
        <v>2.54</v>
      </c>
      <c r="K34" s="101" t="n">
        <v>116</v>
      </c>
      <c r="L34" s="101" t="n">
        <v>-67.9</v>
      </c>
      <c r="M34" s="101" t="n">
        <v>184</v>
      </c>
      <c r="N34" s="101" t="n">
        <v>47.9</v>
      </c>
      <c r="O34" s="101" t="n">
        <v>2.73</v>
      </c>
      <c r="P34" s="101" t="n">
        <v>3.44</v>
      </c>
      <c r="Q34" s="101" t="n">
        <v>1.76</v>
      </c>
      <c r="R34" s="101" t="n">
        <v>17.9</v>
      </c>
      <c r="S34" s="102" t="n">
        <v>15.5</v>
      </c>
      <c r="T34" s="43"/>
    </row>
    <row r="35" customFormat="false" ht="12.75" hidden="false" customHeight="false" outlineLevel="0" collapsed="false">
      <c r="A35" s="170" t="n">
        <v>28</v>
      </c>
      <c r="B35" s="176" t="s">
        <v>106</v>
      </c>
      <c r="C35" s="177" t="s">
        <v>133</v>
      </c>
      <c r="D35" s="174" t="s">
        <v>395</v>
      </c>
      <c r="E35" s="174" t="n">
        <v>90</v>
      </c>
      <c r="F35" s="174" t="n">
        <v>8</v>
      </c>
      <c r="G35" s="101" t="n">
        <v>10.9</v>
      </c>
      <c r="H35" s="101" t="n">
        <v>11</v>
      </c>
      <c r="I35" s="101" t="n">
        <v>5.5</v>
      </c>
      <c r="J35" s="101" t="n">
        <v>2.5</v>
      </c>
      <c r="K35" s="101" t="n">
        <v>104</v>
      </c>
      <c r="L35" s="101" t="n">
        <v>-61.2</v>
      </c>
      <c r="M35" s="101" t="n">
        <v>166</v>
      </c>
      <c r="N35" s="101" t="n">
        <v>43.1</v>
      </c>
      <c r="O35" s="101" t="n">
        <v>2.74</v>
      </c>
      <c r="P35" s="101" t="n">
        <v>3.45</v>
      </c>
      <c r="Q35" s="101" t="n">
        <v>1.76</v>
      </c>
      <c r="R35" s="101" t="n">
        <v>16.1</v>
      </c>
      <c r="S35" s="102" t="n">
        <v>13.9</v>
      </c>
      <c r="T35" s="43"/>
    </row>
    <row r="36" customFormat="false" ht="12.75" hidden="false" customHeight="false" outlineLevel="0" collapsed="false">
      <c r="A36" s="170" t="n">
        <v>29</v>
      </c>
      <c r="B36" s="176" t="s">
        <v>106</v>
      </c>
      <c r="C36" s="177" t="s">
        <v>133</v>
      </c>
      <c r="D36" s="174" t="s">
        <v>396</v>
      </c>
      <c r="E36" s="174" t="n">
        <v>90</v>
      </c>
      <c r="F36" s="174" t="n">
        <v>7</v>
      </c>
      <c r="G36" s="101" t="n">
        <v>9.61</v>
      </c>
      <c r="H36" s="101" t="n">
        <v>11</v>
      </c>
      <c r="I36" s="101" t="n">
        <v>5.5</v>
      </c>
      <c r="J36" s="101" t="n">
        <v>2.45</v>
      </c>
      <c r="K36" s="101" t="n">
        <v>92.5</v>
      </c>
      <c r="L36" s="101" t="n">
        <v>-54.3</v>
      </c>
      <c r="M36" s="101" t="n">
        <v>147</v>
      </c>
      <c r="N36" s="101" t="n">
        <v>38.3</v>
      </c>
      <c r="O36" s="101" t="n">
        <v>2.75</v>
      </c>
      <c r="P36" s="101" t="n">
        <v>3.46</v>
      </c>
      <c r="Q36" s="101" t="n">
        <v>1.77</v>
      </c>
      <c r="R36" s="101" t="n">
        <v>14.1</v>
      </c>
      <c r="S36" s="102" t="n">
        <v>12.2</v>
      </c>
      <c r="T36" s="43"/>
    </row>
    <row r="37" customFormat="false" ht="12.75" hidden="false" customHeight="false" outlineLevel="0" collapsed="false">
      <c r="A37" s="170" t="n">
        <v>30</v>
      </c>
      <c r="B37" s="176"/>
      <c r="C37" s="177" t="s">
        <v>133</v>
      </c>
      <c r="D37" s="175" t="s">
        <v>397</v>
      </c>
      <c r="E37" s="175" t="n">
        <v>90</v>
      </c>
      <c r="F37" s="175" t="n">
        <v>6</v>
      </c>
      <c r="G37" s="104" t="n">
        <v>8.3</v>
      </c>
      <c r="H37" s="104" t="n">
        <v>11</v>
      </c>
      <c r="I37" s="104" t="n">
        <v>5.5</v>
      </c>
      <c r="J37" s="104" t="n">
        <v>2.41</v>
      </c>
      <c r="K37" s="104" t="n">
        <v>80.3</v>
      </c>
      <c r="L37" s="104" t="n">
        <v>-47</v>
      </c>
      <c r="M37" s="104" t="n">
        <v>127</v>
      </c>
      <c r="N37" s="104" t="n">
        <v>33.3</v>
      </c>
      <c r="O37" s="104" t="n">
        <v>2.76</v>
      </c>
      <c r="P37" s="104" t="n">
        <v>3.47</v>
      </c>
      <c r="Q37" s="104" t="n">
        <v>1.78</v>
      </c>
      <c r="R37" s="104" t="n">
        <v>12.2</v>
      </c>
      <c r="S37" s="105" t="n">
        <v>10.6</v>
      </c>
      <c r="T37" s="43"/>
    </row>
    <row r="38" customFormat="false" ht="12.75" hidden="false" customHeight="false" outlineLevel="0" collapsed="false">
      <c r="A38" s="170" t="n">
        <v>31</v>
      </c>
      <c r="B38" s="176" t="s">
        <v>106</v>
      </c>
      <c r="C38" s="177" t="s">
        <v>133</v>
      </c>
      <c r="D38" s="174" t="s">
        <v>398</v>
      </c>
      <c r="E38" s="174" t="n">
        <v>80</v>
      </c>
      <c r="F38" s="174" t="n">
        <v>10</v>
      </c>
      <c r="G38" s="101" t="n">
        <v>11.9</v>
      </c>
      <c r="H38" s="101" t="n">
        <v>10</v>
      </c>
      <c r="I38" s="101" t="n">
        <v>5</v>
      </c>
      <c r="J38" s="101" t="n">
        <v>2.34</v>
      </c>
      <c r="K38" s="101" t="n">
        <v>87.5</v>
      </c>
      <c r="L38" s="101" t="n">
        <v>-51.1</v>
      </c>
      <c r="M38" s="101" t="n">
        <v>139</v>
      </c>
      <c r="N38" s="101" t="n">
        <v>36.4</v>
      </c>
      <c r="O38" s="101" t="n">
        <v>2.41</v>
      </c>
      <c r="P38" s="101" t="n">
        <v>3.03</v>
      </c>
      <c r="Q38" s="101" t="n">
        <v>1.55</v>
      </c>
      <c r="R38" s="101" t="n">
        <v>15.4</v>
      </c>
      <c r="S38" s="102" t="n">
        <v>15.1</v>
      </c>
      <c r="T38" s="43"/>
    </row>
    <row r="39" customFormat="false" ht="12.75" hidden="false" customHeight="false" outlineLevel="0" collapsed="false">
      <c r="A39" s="170" t="n">
        <v>32</v>
      </c>
      <c r="B39" s="176" t="s">
        <v>106</v>
      </c>
      <c r="C39" s="177" t="s">
        <v>133</v>
      </c>
      <c r="D39" s="174" t="s">
        <v>399</v>
      </c>
      <c r="E39" s="174" t="n">
        <v>80</v>
      </c>
      <c r="F39" s="174" t="n">
        <v>8</v>
      </c>
      <c r="G39" s="101" t="n">
        <v>9.63</v>
      </c>
      <c r="H39" s="101" t="n">
        <v>10</v>
      </c>
      <c r="I39" s="101" t="n">
        <v>5</v>
      </c>
      <c r="J39" s="101" t="n">
        <v>2.26</v>
      </c>
      <c r="K39" s="101" t="n">
        <v>72.2</v>
      </c>
      <c r="L39" s="101" t="n">
        <v>-42.4</v>
      </c>
      <c r="M39" s="101" t="n">
        <v>115</v>
      </c>
      <c r="N39" s="101" t="n">
        <v>29.9</v>
      </c>
      <c r="O39" s="101" t="n">
        <v>2.43</v>
      </c>
      <c r="P39" s="101" t="n">
        <v>3.06</v>
      </c>
      <c r="Q39" s="101" t="n">
        <v>1.56</v>
      </c>
      <c r="R39" s="101" t="n">
        <v>12.6</v>
      </c>
      <c r="S39" s="102" t="n">
        <v>12.3</v>
      </c>
      <c r="T39" s="43"/>
    </row>
    <row r="40" customFormat="false" ht="12.75" hidden="false" customHeight="false" outlineLevel="0" collapsed="false">
      <c r="A40" s="170" t="n">
        <v>33</v>
      </c>
      <c r="B40" s="176"/>
      <c r="C40" s="177" t="s">
        <v>133</v>
      </c>
      <c r="D40" s="175" t="s">
        <v>400</v>
      </c>
      <c r="E40" s="175" t="n">
        <v>80</v>
      </c>
      <c r="F40" s="175" t="n">
        <v>6</v>
      </c>
      <c r="G40" s="104" t="n">
        <v>7.34</v>
      </c>
      <c r="H40" s="104" t="n">
        <v>10</v>
      </c>
      <c r="I40" s="104" t="n">
        <v>5</v>
      </c>
      <c r="J40" s="104" t="n">
        <v>2.17</v>
      </c>
      <c r="K40" s="104" t="n">
        <v>55.8</v>
      </c>
      <c r="L40" s="104" t="n">
        <v>-32.7</v>
      </c>
      <c r="M40" s="104" t="n">
        <v>88.5</v>
      </c>
      <c r="N40" s="104" t="n">
        <v>23.1</v>
      </c>
      <c r="O40" s="104" t="n">
        <v>2.44</v>
      </c>
      <c r="P40" s="104" t="n">
        <v>3.08</v>
      </c>
      <c r="Q40" s="104" t="n">
        <v>1.57</v>
      </c>
      <c r="R40" s="104" t="n">
        <v>9.57</v>
      </c>
      <c r="S40" s="105" t="n">
        <v>9.35</v>
      </c>
      <c r="T40" s="43"/>
    </row>
    <row r="41" customFormat="false" ht="12.75" hidden="false" customHeight="false" outlineLevel="0" collapsed="false">
      <c r="A41" s="170" t="n">
        <v>34</v>
      </c>
      <c r="B41" s="176" t="s">
        <v>106</v>
      </c>
      <c r="C41" s="177"/>
      <c r="D41" s="174" t="s">
        <v>401</v>
      </c>
      <c r="E41" s="174" t="n">
        <v>75</v>
      </c>
      <c r="F41" s="174" t="n">
        <v>8</v>
      </c>
      <c r="G41" s="101" t="n">
        <v>8.99</v>
      </c>
      <c r="H41" s="101" t="n">
        <v>9</v>
      </c>
      <c r="I41" s="101" t="n">
        <v>4.5</v>
      </c>
      <c r="J41" s="101" t="n">
        <v>2.14</v>
      </c>
      <c r="K41" s="101" t="n">
        <v>59.1</v>
      </c>
      <c r="L41" s="101" t="n">
        <v>-34.7</v>
      </c>
      <c r="M41" s="101" t="n">
        <v>93.8</v>
      </c>
      <c r="N41" s="101" t="n">
        <v>24.5</v>
      </c>
      <c r="O41" s="101" t="n">
        <v>2.27</v>
      </c>
      <c r="P41" s="101" t="n">
        <v>2.86</v>
      </c>
      <c r="Q41" s="101" t="n">
        <v>1.46</v>
      </c>
      <c r="R41" s="101" t="n">
        <v>11</v>
      </c>
      <c r="S41" s="102" t="n">
        <v>11.4</v>
      </c>
      <c r="T41" s="43"/>
    </row>
    <row r="42" customFormat="false" ht="12.75" hidden="false" customHeight="false" outlineLevel="0" collapsed="false">
      <c r="A42" s="170" t="n">
        <v>35</v>
      </c>
      <c r="B42" s="176" t="s">
        <v>106</v>
      </c>
      <c r="C42" s="177"/>
      <c r="D42" s="175" t="s">
        <v>402</v>
      </c>
      <c r="E42" s="175" t="n">
        <v>75</v>
      </c>
      <c r="F42" s="175" t="n">
        <v>6</v>
      </c>
      <c r="G42" s="104" t="n">
        <v>6.85</v>
      </c>
      <c r="H42" s="104" t="n">
        <v>9</v>
      </c>
      <c r="I42" s="104" t="n">
        <v>4.5</v>
      </c>
      <c r="J42" s="104" t="n">
        <v>2.05</v>
      </c>
      <c r="K42" s="104" t="n">
        <v>45.8</v>
      </c>
      <c r="L42" s="104" t="n">
        <v>-26.9</v>
      </c>
      <c r="M42" s="104" t="n">
        <v>72.7</v>
      </c>
      <c r="N42" s="104" t="n">
        <v>18.9</v>
      </c>
      <c r="O42" s="104" t="n">
        <v>2.29</v>
      </c>
      <c r="P42" s="104" t="n">
        <v>2.89</v>
      </c>
      <c r="Q42" s="104" t="n">
        <v>1.47</v>
      </c>
      <c r="R42" s="104" t="n">
        <v>8.41</v>
      </c>
      <c r="S42" s="105" t="n">
        <v>8.73</v>
      </c>
      <c r="T42" s="43"/>
    </row>
    <row r="43" customFormat="false" ht="12.75" hidden="false" customHeight="false" outlineLevel="0" collapsed="false">
      <c r="A43" s="170" t="n">
        <v>36</v>
      </c>
      <c r="B43" s="176"/>
      <c r="C43" s="177" t="s">
        <v>133</v>
      </c>
      <c r="D43" s="174" t="s">
        <v>403</v>
      </c>
      <c r="E43" s="174" t="n">
        <v>70</v>
      </c>
      <c r="F43" s="174" t="n">
        <v>10</v>
      </c>
      <c r="G43" s="101" t="n">
        <v>10.3</v>
      </c>
      <c r="H43" s="101" t="n">
        <v>9</v>
      </c>
      <c r="I43" s="101" t="n">
        <v>4.5</v>
      </c>
      <c r="J43" s="101" t="n">
        <v>2.09</v>
      </c>
      <c r="K43" s="101" t="n">
        <v>57.2</v>
      </c>
      <c r="L43" s="101" t="n">
        <v>-33.3</v>
      </c>
      <c r="M43" s="101" t="n">
        <v>90.5</v>
      </c>
      <c r="N43" s="101" t="n">
        <v>24</v>
      </c>
      <c r="O43" s="101" t="n">
        <v>2.09</v>
      </c>
      <c r="P43" s="101" t="n">
        <v>2.63</v>
      </c>
      <c r="Q43" s="101" t="n">
        <v>1.35</v>
      </c>
      <c r="R43" s="101" t="n">
        <v>11.7</v>
      </c>
      <c r="S43" s="102" t="n">
        <v>13.1</v>
      </c>
      <c r="T43" s="43"/>
    </row>
    <row r="44" customFormat="false" ht="12.75" hidden="false" customHeight="false" outlineLevel="0" collapsed="false">
      <c r="A44" s="170" t="n">
        <v>37</v>
      </c>
      <c r="B44" s="176"/>
      <c r="C44" s="177" t="s">
        <v>133</v>
      </c>
      <c r="D44" s="174" t="s">
        <v>404</v>
      </c>
      <c r="E44" s="174" t="n">
        <v>70</v>
      </c>
      <c r="F44" s="174" t="n">
        <v>8</v>
      </c>
      <c r="G44" s="101" t="n">
        <v>8.36</v>
      </c>
      <c r="H44" s="101" t="n">
        <v>9</v>
      </c>
      <c r="I44" s="101" t="n">
        <v>4.5</v>
      </c>
      <c r="J44" s="101" t="n">
        <v>2.01</v>
      </c>
      <c r="K44" s="101" t="n">
        <v>47.5</v>
      </c>
      <c r="L44" s="101" t="n">
        <v>-27.8</v>
      </c>
      <c r="M44" s="101" t="n">
        <v>75.3</v>
      </c>
      <c r="N44" s="101" t="n">
        <v>19.7</v>
      </c>
      <c r="O44" s="101" t="n">
        <v>2.11</v>
      </c>
      <c r="P44" s="101" t="n">
        <v>2.66</v>
      </c>
      <c r="Q44" s="101" t="n">
        <v>1.36</v>
      </c>
      <c r="R44" s="101" t="n">
        <v>9.52</v>
      </c>
      <c r="S44" s="102" t="n">
        <v>10.6</v>
      </c>
      <c r="T44" s="43"/>
    </row>
    <row r="45" customFormat="false" ht="12.75" hidden="false" customHeight="false" outlineLevel="0" collapsed="false">
      <c r="A45" s="170" t="n">
        <v>38</v>
      </c>
      <c r="B45" s="176" t="s">
        <v>106</v>
      </c>
      <c r="C45" s="177"/>
      <c r="D45" s="174" t="s">
        <v>405</v>
      </c>
      <c r="E45" s="174" t="n">
        <v>70</v>
      </c>
      <c r="F45" s="174" t="n">
        <v>7</v>
      </c>
      <c r="G45" s="101" t="n">
        <v>7.38</v>
      </c>
      <c r="H45" s="101" t="n">
        <v>9</v>
      </c>
      <c r="I45" s="101" t="n">
        <v>4.5</v>
      </c>
      <c r="J45" s="101" t="n">
        <v>1.97</v>
      </c>
      <c r="K45" s="101" t="n">
        <v>42.3</v>
      </c>
      <c r="L45" s="101" t="n">
        <v>-24.8</v>
      </c>
      <c r="M45" s="101" t="n">
        <v>67.1</v>
      </c>
      <c r="N45" s="101" t="n">
        <v>17.5</v>
      </c>
      <c r="O45" s="101" t="n">
        <v>2.12</v>
      </c>
      <c r="P45" s="101" t="n">
        <v>2.67</v>
      </c>
      <c r="Q45" s="101" t="n">
        <v>1.36</v>
      </c>
      <c r="R45" s="101" t="n">
        <v>8.41</v>
      </c>
      <c r="S45" s="102" t="n">
        <v>9.4</v>
      </c>
      <c r="T45" s="43"/>
    </row>
    <row r="46" customFormat="false" ht="12.75" hidden="false" customHeight="false" outlineLevel="0" collapsed="false">
      <c r="A46" s="170" t="n">
        <v>39</v>
      </c>
      <c r="B46" s="176" t="s">
        <v>106</v>
      </c>
      <c r="C46" s="177" t="s">
        <v>133</v>
      </c>
      <c r="D46" s="175" t="s">
        <v>406</v>
      </c>
      <c r="E46" s="175" t="n">
        <v>70</v>
      </c>
      <c r="F46" s="175" t="n">
        <v>6</v>
      </c>
      <c r="G46" s="104" t="n">
        <v>6.38</v>
      </c>
      <c r="H46" s="104" t="n">
        <v>9</v>
      </c>
      <c r="I46" s="104" t="n">
        <v>4.5</v>
      </c>
      <c r="J46" s="104" t="n">
        <v>1.93</v>
      </c>
      <c r="K46" s="104" t="n">
        <v>36.9</v>
      </c>
      <c r="L46" s="104" t="n">
        <v>-21.6</v>
      </c>
      <c r="M46" s="104" t="n">
        <v>58.5</v>
      </c>
      <c r="N46" s="104" t="n">
        <v>15.3</v>
      </c>
      <c r="O46" s="104" t="n">
        <v>2.13</v>
      </c>
      <c r="P46" s="104" t="n">
        <v>2.68</v>
      </c>
      <c r="Q46" s="104" t="n">
        <v>1.37</v>
      </c>
      <c r="R46" s="104" t="n">
        <v>7.27</v>
      </c>
      <c r="S46" s="105" t="n">
        <v>8.13</v>
      </c>
      <c r="T46" s="43"/>
    </row>
    <row r="47" customFormat="false" ht="12.75" hidden="false" customHeight="false" outlineLevel="0" collapsed="false">
      <c r="A47" s="170" t="n">
        <v>40</v>
      </c>
      <c r="B47" s="176" t="s">
        <v>106</v>
      </c>
      <c r="C47" s="177"/>
      <c r="D47" s="175" t="s">
        <v>407</v>
      </c>
      <c r="E47" s="175" t="n">
        <v>65</v>
      </c>
      <c r="F47" s="175" t="n">
        <v>7</v>
      </c>
      <c r="G47" s="104" t="n">
        <v>6.83</v>
      </c>
      <c r="H47" s="104" t="n">
        <v>9</v>
      </c>
      <c r="I47" s="104" t="n">
        <v>4.5</v>
      </c>
      <c r="J47" s="104" t="n">
        <v>1.85</v>
      </c>
      <c r="K47" s="104" t="n">
        <v>33.4</v>
      </c>
      <c r="L47" s="104" t="n">
        <v>-19.6</v>
      </c>
      <c r="M47" s="104" t="n">
        <v>53</v>
      </c>
      <c r="N47" s="104" t="n">
        <v>13.9</v>
      </c>
      <c r="O47" s="104" t="n">
        <v>1.96</v>
      </c>
      <c r="P47" s="104" t="n">
        <v>2.47</v>
      </c>
      <c r="Q47" s="104" t="n">
        <v>1.26</v>
      </c>
      <c r="R47" s="104" t="n">
        <v>7.18</v>
      </c>
      <c r="S47" s="105" t="n">
        <v>8.7</v>
      </c>
      <c r="T47" s="43"/>
    </row>
    <row r="48" customFormat="false" ht="12.75" hidden="false" customHeight="false" outlineLevel="0" collapsed="false">
      <c r="A48" s="170" t="n">
        <v>41</v>
      </c>
      <c r="B48" s="176"/>
      <c r="C48" s="177" t="s">
        <v>133</v>
      </c>
      <c r="D48" s="174" t="s">
        <v>408</v>
      </c>
      <c r="E48" s="174" t="n">
        <v>60</v>
      </c>
      <c r="F48" s="174" t="n">
        <v>10</v>
      </c>
      <c r="G48" s="101" t="n">
        <v>8.69</v>
      </c>
      <c r="H48" s="101" t="n">
        <v>8</v>
      </c>
      <c r="I48" s="101" t="n">
        <v>4</v>
      </c>
      <c r="J48" s="101" t="n">
        <v>1.85</v>
      </c>
      <c r="K48" s="101" t="n">
        <v>34.9</v>
      </c>
      <c r="L48" s="101" t="n">
        <v>-20.1</v>
      </c>
      <c r="M48" s="101" t="n">
        <v>55.1</v>
      </c>
      <c r="N48" s="101" t="n">
        <v>14.8</v>
      </c>
      <c r="O48" s="101" t="n">
        <v>1.78</v>
      </c>
      <c r="P48" s="101" t="n">
        <v>2.23</v>
      </c>
      <c r="Q48" s="101" t="n">
        <v>1.16</v>
      </c>
      <c r="R48" s="101" t="n">
        <v>8.41</v>
      </c>
      <c r="S48" s="102" t="n">
        <v>11.1</v>
      </c>
      <c r="T48" s="43"/>
    </row>
    <row r="49" customFormat="false" ht="12.75" hidden="false" customHeight="false" outlineLevel="0" collapsed="false">
      <c r="A49" s="170" t="n">
        <v>42</v>
      </c>
      <c r="B49" s="176" t="s">
        <v>106</v>
      </c>
      <c r="C49" s="177" t="s">
        <v>133</v>
      </c>
      <c r="D49" s="174" t="s">
        <v>409</v>
      </c>
      <c r="E49" s="174" t="n">
        <v>60</v>
      </c>
      <c r="F49" s="174" t="n">
        <v>8</v>
      </c>
      <c r="G49" s="101" t="n">
        <v>7.09</v>
      </c>
      <c r="H49" s="101" t="n">
        <v>8</v>
      </c>
      <c r="I49" s="101" t="n">
        <v>4</v>
      </c>
      <c r="J49" s="101" t="n">
        <v>1.77</v>
      </c>
      <c r="K49" s="101" t="n">
        <v>29.2</v>
      </c>
      <c r="L49" s="101" t="n">
        <v>-17</v>
      </c>
      <c r="M49" s="101" t="n">
        <v>46.1</v>
      </c>
      <c r="N49" s="101" t="n">
        <v>12.2</v>
      </c>
      <c r="O49" s="101" t="n">
        <v>1.8</v>
      </c>
      <c r="P49" s="101" t="n">
        <v>2.26</v>
      </c>
      <c r="Q49" s="101" t="n">
        <v>1.16</v>
      </c>
      <c r="R49" s="101" t="n">
        <v>6.89</v>
      </c>
      <c r="S49" s="102" t="n">
        <v>9.03</v>
      </c>
      <c r="T49" s="43"/>
    </row>
    <row r="50" customFormat="false" ht="12.75" hidden="false" customHeight="false" outlineLevel="0" collapsed="false">
      <c r="A50" s="170" t="n">
        <v>43</v>
      </c>
      <c r="B50" s="176" t="s">
        <v>106</v>
      </c>
      <c r="C50" s="177" t="s">
        <v>133</v>
      </c>
      <c r="D50" s="174" t="s">
        <v>410</v>
      </c>
      <c r="E50" s="174" t="n">
        <v>60</v>
      </c>
      <c r="F50" s="174" t="n">
        <v>6</v>
      </c>
      <c r="G50" s="101" t="n">
        <v>5.42</v>
      </c>
      <c r="H50" s="101" t="n">
        <v>8</v>
      </c>
      <c r="I50" s="101" t="n">
        <v>4</v>
      </c>
      <c r="J50" s="101" t="n">
        <v>1.69</v>
      </c>
      <c r="K50" s="101" t="n">
        <v>22.8</v>
      </c>
      <c r="L50" s="101" t="n">
        <v>-13.4</v>
      </c>
      <c r="M50" s="101" t="n">
        <v>36.1</v>
      </c>
      <c r="N50" s="101" t="n">
        <v>9.44</v>
      </c>
      <c r="O50" s="101" t="n">
        <v>1.82</v>
      </c>
      <c r="P50" s="101" t="n">
        <v>2.29</v>
      </c>
      <c r="Q50" s="101" t="n">
        <v>1.17</v>
      </c>
      <c r="R50" s="101" t="n">
        <v>5.29</v>
      </c>
      <c r="S50" s="102" t="n">
        <v>6.91</v>
      </c>
      <c r="T50" s="43"/>
    </row>
    <row r="51" customFormat="false" ht="12.75" hidden="false" customHeight="false" outlineLevel="0" collapsed="false">
      <c r="A51" s="170" t="n">
        <v>44</v>
      </c>
      <c r="B51" s="176" t="s">
        <v>106</v>
      </c>
      <c r="C51" s="177" t="s">
        <v>133</v>
      </c>
      <c r="D51" s="175" t="s">
        <v>411</v>
      </c>
      <c r="E51" s="175" t="n">
        <v>60</v>
      </c>
      <c r="F51" s="175" t="n">
        <v>5</v>
      </c>
      <c r="G51" s="104" t="n">
        <v>4.57</v>
      </c>
      <c r="H51" s="104" t="n">
        <v>8</v>
      </c>
      <c r="I51" s="104" t="n">
        <v>4</v>
      </c>
      <c r="J51" s="104" t="n">
        <v>1.64</v>
      </c>
      <c r="K51" s="104" t="n">
        <v>19.4</v>
      </c>
      <c r="L51" s="104" t="n">
        <v>-11.3</v>
      </c>
      <c r="M51" s="104" t="n">
        <v>30.7</v>
      </c>
      <c r="N51" s="104" t="n">
        <v>8.03</v>
      </c>
      <c r="O51" s="104" t="n">
        <v>1.82</v>
      </c>
      <c r="P51" s="104" t="n">
        <v>2.3</v>
      </c>
      <c r="Q51" s="104" t="n">
        <v>1.17</v>
      </c>
      <c r="R51" s="104" t="n">
        <v>4.45</v>
      </c>
      <c r="S51" s="105" t="n">
        <v>5.82</v>
      </c>
      <c r="T51" s="43"/>
    </row>
    <row r="52" customFormat="false" ht="12.75" hidden="false" customHeight="false" outlineLevel="0" collapsed="false">
      <c r="A52" s="170" t="n">
        <v>45</v>
      </c>
      <c r="B52" s="176"/>
      <c r="C52" s="177" t="s">
        <v>133</v>
      </c>
      <c r="D52" s="174" t="s">
        <v>412</v>
      </c>
      <c r="E52" s="174" t="n">
        <v>50</v>
      </c>
      <c r="F52" s="174" t="n">
        <v>8</v>
      </c>
      <c r="G52" s="101" t="n">
        <v>5.82</v>
      </c>
      <c r="H52" s="101" t="n">
        <v>7</v>
      </c>
      <c r="I52" s="101" t="n">
        <v>3.5</v>
      </c>
      <c r="J52" s="101" t="n">
        <v>1.52</v>
      </c>
      <c r="K52" s="101" t="n">
        <v>16.3</v>
      </c>
      <c r="L52" s="101" t="n">
        <v>-9.41</v>
      </c>
      <c r="M52" s="101" t="n">
        <v>25.7</v>
      </c>
      <c r="N52" s="101" t="n">
        <v>6.88</v>
      </c>
      <c r="O52" s="101" t="n">
        <v>1.48</v>
      </c>
      <c r="P52" s="101" t="n">
        <v>1.86</v>
      </c>
      <c r="Q52" s="101" t="n">
        <v>0.963</v>
      </c>
      <c r="R52" s="101" t="n">
        <v>4.68</v>
      </c>
      <c r="S52" s="102" t="n">
        <v>7.41</v>
      </c>
      <c r="T52" s="43"/>
    </row>
    <row r="53" customFormat="false" ht="12.75" hidden="false" customHeight="false" outlineLevel="0" collapsed="false">
      <c r="A53" s="170" t="n">
        <v>46</v>
      </c>
      <c r="B53" s="176" t="s">
        <v>106</v>
      </c>
      <c r="C53" s="177" t="s">
        <v>133</v>
      </c>
      <c r="D53" s="174" t="s">
        <v>413</v>
      </c>
      <c r="E53" s="174" t="n">
        <v>50</v>
      </c>
      <c r="F53" s="174" t="n">
        <v>6</v>
      </c>
      <c r="G53" s="101" t="n">
        <v>4.47</v>
      </c>
      <c r="H53" s="101" t="n">
        <v>7</v>
      </c>
      <c r="I53" s="101" t="n">
        <v>3.5</v>
      </c>
      <c r="J53" s="101" t="n">
        <v>1.45</v>
      </c>
      <c r="K53" s="101" t="n">
        <v>12.8</v>
      </c>
      <c r="L53" s="101" t="n">
        <v>-7.5</v>
      </c>
      <c r="M53" s="101" t="n">
        <v>20.3</v>
      </c>
      <c r="N53" s="101" t="n">
        <v>5.34</v>
      </c>
      <c r="O53" s="101" t="n">
        <v>1.5</v>
      </c>
      <c r="P53" s="101" t="n">
        <v>1.89</v>
      </c>
      <c r="Q53" s="101" t="n">
        <v>0.968</v>
      </c>
      <c r="R53" s="101" t="n">
        <v>3.61</v>
      </c>
      <c r="S53" s="102" t="n">
        <v>5.69</v>
      </c>
      <c r="T53" s="43"/>
    </row>
    <row r="54" customFormat="false" ht="12.75" hidden="false" customHeight="false" outlineLevel="0" collapsed="false">
      <c r="A54" s="170" t="n">
        <v>47</v>
      </c>
      <c r="B54" s="176" t="s">
        <v>106</v>
      </c>
      <c r="C54" s="177" t="s">
        <v>133</v>
      </c>
      <c r="D54" s="174" t="s">
        <v>414</v>
      </c>
      <c r="E54" s="174" t="n">
        <v>50</v>
      </c>
      <c r="F54" s="174" t="n">
        <v>5</v>
      </c>
      <c r="G54" s="101" t="n">
        <v>3.77</v>
      </c>
      <c r="H54" s="101" t="n">
        <v>7</v>
      </c>
      <c r="I54" s="101" t="n">
        <v>3.5</v>
      </c>
      <c r="J54" s="101" t="n">
        <v>1.4</v>
      </c>
      <c r="K54" s="101" t="n">
        <v>11</v>
      </c>
      <c r="L54" s="101" t="n">
        <v>-6.42</v>
      </c>
      <c r="M54" s="101" t="n">
        <v>17.4</v>
      </c>
      <c r="N54" s="101" t="n">
        <v>4.55</v>
      </c>
      <c r="O54" s="101" t="n">
        <v>1.51</v>
      </c>
      <c r="P54" s="101" t="n">
        <v>1.9</v>
      </c>
      <c r="Q54" s="101" t="n">
        <v>0.973</v>
      </c>
      <c r="R54" s="101" t="n">
        <v>3.05</v>
      </c>
      <c r="S54" s="102" t="n">
        <v>4.8</v>
      </c>
      <c r="T54" s="43"/>
    </row>
    <row r="55" customFormat="false" ht="12.75" hidden="false" customHeight="false" outlineLevel="0" collapsed="false">
      <c r="A55" s="170" t="n">
        <v>48</v>
      </c>
      <c r="B55" s="176" t="s">
        <v>106</v>
      </c>
      <c r="C55" s="177" t="s">
        <v>133</v>
      </c>
      <c r="D55" s="174" t="s">
        <v>415</v>
      </c>
      <c r="E55" s="174" t="n">
        <v>50</v>
      </c>
      <c r="F55" s="174" t="n">
        <v>4</v>
      </c>
      <c r="G55" s="101" t="n">
        <v>3.06</v>
      </c>
      <c r="H55" s="101" t="n">
        <v>7</v>
      </c>
      <c r="I55" s="101" t="n">
        <v>3.5</v>
      </c>
      <c r="J55" s="101" t="n">
        <v>1.36</v>
      </c>
      <c r="K55" s="101" t="n">
        <v>8.97</v>
      </c>
      <c r="L55" s="101" t="n">
        <v>-5.24</v>
      </c>
      <c r="M55" s="101" t="n">
        <v>14.2</v>
      </c>
      <c r="N55" s="101" t="n">
        <v>3.73</v>
      </c>
      <c r="O55" s="101" t="n">
        <v>1.52</v>
      </c>
      <c r="P55" s="101" t="n">
        <v>1.91</v>
      </c>
      <c r="Q55" s="101" t="n">
        <v>0.979</v>
      </c>
      <c r="R55" s="101" t="n">
        <v>2.46</v>
      </c>
      <c r="S55" s="102" t="n">
        <v>3.89</v>
      </c>
      <c r="T55" s="43"/>
    </row>
    <row r="56" customFormat="false" ht="12.75" hidden="false" customHeight="false" outlineLevel="0" collapsed="false">
      <c r="A56" s="170" t="n">
        <v>49</v>
      </c>
      <c r="B56" s="176"/>
      <c r="C56" s="177" t="s">
        <v>133</v>
      </c>
      <c r="D56" s="175" t="s">
        <v>416</v>
      </c>
      <c r="E56" s="175" t="n">
        <v>50</v>
      </c>
      <c r="F56" s="175" t="n">
        <v>3</v>
      </c>
      <c r="G56" s="104" t="n">
        <v>2.33</v>
      </c>
      <c r="H56" s="104" t="n">
        <v>7</v>
      </c>
      <c r="I56" s="104" t="n">
        <v>3.5</v>
      </c>
      <c r="J56" s="104" t="n">
        <v>1.31</v>
      </c>
      <c r="K56" s="104" t="n">
        <v>6.86</v>
      </c>
      <c r="L56" s="104" t="n">
        <v>-3.98</v>
      </c>
      <c r="M56" s="104" t="n">
        <v>10.8</v>
      </c>
      <c r="N56" s="104" t="n">
        <v>2.88</v>
      </c>
      <c r="O56" s="104" t="n">
        <v>1.52</v>
      </c>
      <c r="P56" s="104" t="n">
        <v>1.91</v>
      </c>
      <c r="Q56" s="104" t="n">
        <v>0.986</v>
      </c>
      <c r="R56" s="104" t="n">
        <v>1.86</v>
      </c>
      <c r="S56" s="105" t="n">
        <v>2.96</v>
      </c>
      <c r="T56" s="43"/>
    </row>
    <row r="57" customFormat="false" ht="12.75" hidden="false" customHeight="false" outlineLevel="0" collapsed="false">
      <c r="A57" s="170" t="n">
        <v>50</v>
      </c>
      <c r="B57" s="176"/>
      <c r="C57" s="177" t="s">
        <v>133</v>
      </c>
      <c r="D57" s="174" t="s">
        <v>417</v>
      </c>
      <c r="E57" s="174" t="n">
        <v>45</v>
      </c>
      <c r="F57" s="174" t="n">
        <v>6</v>
      </c>
      <c r="G57" s="101" t="n">
        <v>4</v>
      </c>
      <c r="H57" s="101" t="n">
        <v>7</v>
      </c>
      <c r="I57" s="101" t="n">
        <v>3.5</v>
      </c>
      <c r="J57" s="101" t="n">
        <v>1.32</v>
      </c>
      <c r="K57" s="101" t="n">
        <v>9.16</v>
      </c>
      <c r="L57" s="101" t="n">
        <v>-5.33</v>
      </c>
      <c r="M57" s="101" t="n">
        <v>14.5</v>
      </c>
      <c r="N57" s="101" t="n">
        <v>3.83</v>
      </c>
      <c r="O57" s="101" t="n">
        <v>1.34</v>
      </c>
      <c r="P57" s="101" t="n">
        <v>1.69</v>
      </c>
      <c r="Q57" s="101" t="n">
        <v>0.867</v>
      </c>
      <c r="R57" s="101" t="n">
        <v>2.88</v>
      </c>
      <c r="S57" s="102" t="n">
        <v>5.09</v>
      </c>
      <c r="T57" s="43"/>
    </row>
    <row r="58" customFormat="false" ht="12.75" hidden="false" customHeight="false" outlineLevel="0" collapsed="false">
      <c r="A58" s="170" t="n">
        <v>51</v>
      </c>
      <c r="B58" s="176"/>
      <c r="C58" s="177" t="s">
        <v>133</v>
      </c>
      <c r="D58" s="174" t="s">
        <v>418</v>
      </c>
      <c r="E58" s="174" t="n">
        <v>45</v>
      </c>
      <c r="F58" s="174" t="n">
        <v>5</v>
      </c>
      <c r="G58" s="101" t="n">
        <v>3.38</v>
      </c>
      <c r="H58" s="101" t="n">
        <v>7</v>
      </c>
      <c r="I58" s="101" t="n">
        <v>3.5</v>
      </c>
      <c r="J58" s="101" t="n">
        <v>1.28</v>
      </c>
      <c r="K58" s="101" t="n">
        <v>7.84</v>
      </c>
      <c r="L58" s="101" t="n">
        <v>-4.58</v>
      </c>
      <c r="M58" s="101" t="n">
        <v>12.4</v>
      </c>
      <c r="N58" s="101" t="n">
        <v>3.26</v>
      </c>
      <c r="O58" s="101" t="n">
        <v>1.35</v>
      </c>
      <c r="P58" s="101" t="n">
        <v>1.7</v>
      </c>
      <c r="Q58" s="101" t="n">
        <v>0.871</v>
      </c>
      <c r="R58" s="101" t="n">
        <v>2.43</v>
      </c>
      <c r="S58" s="102" t="n">
        <v>4.3</v>
      </c>
      <c r="T58" s="43"/>
    </row>
    <row r="59" customFormat="false" ht="12.75" hidden="false" customHeight="false" outlineLevel="0" collapsed="false">
      <c r="A59" s="170" t="n">
        <v>52</v>
      </c>
      <c r="B59" s="176" t="s">
        <v>106</v>
      </c>
      <c r="C59" s="177"/>
      <c r="D59" s="174" t="s">
        <v>419</v>
      </c>
      <c r="E59" s="174" t="n">
        <v>45</v>
      </c>
      <c r="F59" s="174" t="n">
        <v>4.5</v>
      </c>
      <c r="G59" s="101" t="n">
        <v>3.06</v>
      </c>
      <c r="H59" s="101" t="n">
        <v>7</v>
      </c>
      <c r="I59" s="101" t="n">
        <v>3.5</v>
      </c>
      <c r="J59" s="101" t="n">
        <v>1.26</v>
      </c>
      <c r="K59" s="101" t="n">
        <v>7.15</v>
      </c>
      <c r="L59" s="101" t="n">
        <v>-4.17</v>
      </c>
      <c r="M59" s="101" t="n">
        <v>11.3</v>
      </c>
      <c r="N59" s="101" t="n">
        <v>2.97</v>
      </c>
      <c r="O59" s="101" t="n">
        <v>1.35</v>
      </c>
      <c r="P59" s="101" t="n">
        <v>1.7</v>
      </c>
      <c r="Q59" s="101" t="n">
        <v>0.873</v>
      </c>
      <c r="R59" s="101" t="n">
        <v>2.2</v>
      </c>
      <c r="S59" s="102" t="n">
        <v>3.9</v>
      </c>
      <c r="T59" s="43"/>
    </row>
    <row r="60" customFormat="false" ht="12.75" hidden="false" customHeight="false" outlineLevel="0" collapsed="false">
      <c r="A60" s="170" t="n">
        <v>53</v>
      </c>
      <c r="B60" s="176"/>
      <c r="C60" s="177" t="s">
        <v>133</v>
      </c>
      <c r="D60" s="174" t="s">
        <v>420</v>
      </c>
      <c r="E60" s="174" t="n">
        <v>45</v>
      </c>
      <c r="F60" s="174" t="n">
        <v>4</v>
      </c>
      <c r="G60" s="101" t="n">
        <v>2.74</v>
      </c>
      <c r="H60" s="101" t="n">
        <v>7</v>
      </c>
      <c r="I60" s="101" t="n">
        <v>3.5</v>
      </c>
      <c r="J60" s="101" t="n">
        <v>1.23</v>
      </c>
      <c r="K60" s="101" t="n">
        <v>6.43</v>
      </c>
      <c r="L60" s="101" t="n">
        <v>-3.75</v>
      </c>
      <c r="M60" s="101" t="n">
        <v>10.2</v>
      </c>
      <c r="N60" s="101" t="n">
        <v>2.68</v>
      </c>
      <c r="O60" s="101" t="n">
        <v>1.36</v>
      </c>
      <c r="P60" s="101" t="n">
        <v>1.71</v>
      </c>
      <c r="Q60" s="101" t="n">
        <v>0.876</v>
      </c>
      <c r="R60" s="101" t="n">
        <v>1.97</v>
      </c>
      <c r="S60" s="102" t="n">
        <v>3.49</v>
      </c>
      <c r="T60" s="43"/>
    </row>
    <row r="61" customFormat="false" ht="12.75" hidden="false" customHeight="false" outlineLevel="0" collapsed="false">
      <c r="A61" s="170" t="n">
        <v>54</v>
      </c>
      <c r="B61" s="176"/>
      <c r="C61" s="177" t="s">
        <v>133</v>
      </c>
      <c r="D61" s="175" t="s">
        <v>421</v>
      </c>
      <c r="E61" s="175" t="n">
        <v>45</v>
      </c>
      <c r="F61" s="175" t="n">
        <v>3</v>
      </c>
      <c r="G61" s="104" t="n">
        <v>2.09</v>
      </c>
      <c r="H61" s="104" t="n">
        <v>7</v>
      </c>
      <c r="I61" s="104" t="n">
        <v>3.5</v>
      </c>
      <c r="J61" s="104" t="n">
        <v>1.18</v>
      </c>
      <c r="K61" s="104" t="n">
        <v>4.93</v>
      </c>
      <c r="L61" s="104" t="n">
        <v>-2.85</v>
      </c>
      <c r="M61" s="104" t="n">
        <v>7.78</v>
      </c>
      <c r="N61" s="104" t="n">
        <v>2.07</v>
      </c>
      <c r="O61" s="104" t="n">
        <v>1.36</v>
      </c>
      <c r="P61" s="104" t="n">
        <v>1.71</v>
      </c>
      <c r="Q61" s="104" t="n">
        <v>0.882</v>
      </c>
      <c r="R61" s="104" t="n">
        <v>1.49</v>
      </c>
      <c r="S61" s="105" t="n">
        <v>2.66</v>
      </c>
      <c r="T61" s="43"/>
    </row>
    <row r="62" customFormat="false" ht="12.75" hidden="false" customHeight="false" outlineLevel="0" collapsed="false">
      <c r="A62" s="170" t="n">
        <v>55</v>
      </c>
      <c r="B62" s="176"/>
      <c r="C62" s="177" t="s">
        <v>133</v>
      </c>
      <c r="D62" s="174" t="s">
        <v>422</v>
      </c>
      <c r="E62" s="174" t="n">
        <v>40</v>
      </c>
      <c r="F62" s="174" t="n">
        <v>6</v>
      </c>
      <c r="G62" s="101" t="n">
        <v>3.52</v>
      </c>
      <c r="H62" s="101" t="n">
        <v>6</v>
      </c>
      <c r="I62" s="101" t="n">
        <v>3</v>
      </c>
      <c r="J62" s="101" t="n">
        <v>1.2</v>
      </c>
      <c r="K62" s="101" t="n">
        <v>6.31</v>
      </c>
      <c r="L62" s="101" t="n">
        <v>-3.66</v>
      </c>
      <c r="M62" s="101" t="n">
        <v>9.97</v>
      </c>
      <c r="N62" s="101" t="n">
        <v>2.65</v>
      </c>
      <c r="O62" s="101" t="n">
        <v>1.19</v>
      </c>
      <c r="P62" s="101" t="n">
        <v>1.49</v>
      </c>
      <c r="Q62" s="101" t="n">
        <v>0.77</v>
      </c>
      <c r="R62" s="101" t="n">
        <v>2.26</v>
      </c>
      <c r="S62" s="102" t="n">
        <v>4.48</v>
      </c>
      <c r="T62" s="43"/>
    </row>
    <row r="63" customFormat="false" ht="12.75" hidden="false" customHeight="false" outlineLevel="0" collapsed="false">
      <c r="A63" s="170" t="n">
        <v>56</v>
      </c>
      <c r="B63" s="176" t="s">
        <v>106</v>
      </c>
      <c r="C63" s="177" t="s">
        <v>133</v>
      </c>
      <c r="D63" s="174" t="s">
        <v>423</v>
      </c>
      <c r="E63" s="174" t="n">
        <v>40</v>
      </c>
      <c r="F63" s="174" t="n">
        <v>5</v>
      </c>
      <c r="G63" s="101" t="n">
        <v>2.97</v>
      </c>
      <c r="H63" s="101" t="n">
        <v>6</v>
      </c>
      <c r="I63" s="101" t="n">
        <v>3</v>
      </c>
      <c r="J63" s="101" t="n">
        <v>1.16</v>
      </c>
      <c r="K63" s="101" t="n">
        <v>5.43</v>
      </c>
      <c r="L63" s="101" t="n">
        <v>-3.17</v>
      </c>
      <c r="M63" s="101" t="n">
        <v>8.59</v>
      </c>
      <c r="N63" s="101" t="n">
        <v>2.26</v>
      </c>
      <c r="O63" s="101" t="n">
        <v>1.2</v>
      </c>
      <c r="P63" s="101" t="n">
        <v>1.51</v>
      </c>
      <c r="Q63" s="101" t="n">
        <v>0.773</v>
      </c>
      <c r="R63" s="101" t="n">
        <v>1.91</v>
      </c>
      <c r="S63" s="102" t="n">
        <v>3.79</v>
      </c>
      <c r="T63" s="43"/>
    </row>
    <row r="64" customFormat="false" ht="12.75" hidden="false" customHeight="false" outlineLevel="0" collapsed="false">
      <c r="A64" s="170" t="n">
        <v>57</v>
      </c>
      <c r="B64" s="176" t="s">
        <v>106</v>
      </c>
      <c r="C64" s="177" t="s">
        <v>133</v>
      </c>
      <c r="D64" s="174" t="s">
        <v>424</v>
      </c>
      <c r="E64" s="174" t="n">
        <v>40</v>
      </c>
      <c r="F64" s="174" t="n">
        <v>4</v>
      </c>
      <c r="G64" s="101" t="n">
        <v>2.42</v>
      </c>
      <c r="H64" s="101" t="n">
        <v>6</v>
      </c>
      <c r="I64" s="101" t="n">
        <v>3</v>
      </c>
      <c r="J64" s="101" t="n">
        <v>1.12</v>
      </c>
      <c r="K64" s="101" t="n">
        <v>4.47</v>
      </c>
      <c r="L64" s="101" t="n">
        <v>-2.61</v>
      </c>
      <c r="M64" s="101" t="n">
        <v>7.09</v>
      </c>
      <c r="N64" s="101" t="n">
        <v>1.86</v>
      </c>
      <c r="O64" s="101" t="n">
        <v>1.21</v>
      </c>
      <c r="P64" s="101" t="n">
        <v>1.52</v>
      </c>
      <c r="Q64" s="101" t="n">
        <v>0.777</v>
      </c>
      <c r="R64" s="101" t="n">
        <v>1.55</v>
      </c>
      <c r="S64" s="102" t="n">
        <v>3.08</v>
      </c>
      <c r="T64" s="43"/>
    </row>
    <row r="65" customFormat="false" ht="12.75" hidden="false" customHeight="false" outlineLevel="0" collapsed="false">
      <c r="A65" s="170" t="n">
        <v>58</v>
      </c>
      <c r="B65" s="176"/>
      <c r="C65" s="177" t="s">
        <v>133</v>
      </c>
      <c r="D65" s="175" t="s">
        <v>425</v>
      </c>
      <c r="E65" s="175" t="n">
        <v>40</v>
      </c>
      <c r="F65" s="175" t="n">
        <v>3</v>
      </c>
      <c r="G65" s="104" t="n">
        <v>1.84</v>
      </c>
      <c r="H65" s="104" t="n">
        <v>6</v>
      </c>
      <c r="I65" s="104" t="n">
        <v>3</v>
      </c>
      <c r="J65" s="104" t="n">
        <v>1.07</v>
      </c>
      <c r="K65" s="104" t="n">
        <v>3.45</v>
      </c>
      <c r="L65" s="104" t="n">
        <v>-2.01</v>
      </c>
      <c r="M65" s="104" t="n">
        <v>5.45</v>
      </c>
      <c r="N65" s="104" t="n">
        <v>1.44</v>
      </c>
      <c r="O65" s="104" t="n">
        <v>1.21</v>
      </c>
      <c r="P65" s="104" t="n">
        <v>1.52</v>
      </c>
      <c r="Q65" s="104" t="n">
        <v>0.783</v>
      </c>
      <c r="R65" s="104" t="n">
        <v>1.18</v>
      </c>
      <c r="S65" s="105" t="n">
        <v>2.35</v>
      </c>
      <c r="T65" s="43"/>
    </row>
    <row r="66" customFormat="false" ht="12.75" hidden="false" customHeight="false" outlineLevel="0" collapsed="false">
      <c r="A66" s="170" t="n">
        <v>59</v>
      </c>
      <c r="B66" s="176" t="s">
        <v>106</v>
      </c>
      <c r="C66" s="177"/>
      <c r="D66" s="175" t="s">
        <v>426</v>
      </c>
      <c r="E66" s="175" t="n">
        <v>35</v>
      </c>
      <c r="F66" s="175" t="n">
        <v>4</v>
      </c>
      <c r="G66" s="104" t="n">
        <v>2.09</v>
      </c>
      <c r="H66" s="104" t="n">
        <v>5</v>
      </c>
      <c r="I66" s="104" t="n">
        <v>2.5</v>
      </c>
      <c r="J66" s="104" t="n">
        <v>1</v>
      </c>
      <c r="K66" s="104" t="n">
        <v>2.95</v>
      </c>
      <c r="L66" s="104" t="n">
        <v>-1.73</v>
      </c>
      <c r="M66" s="104" t="n">
        <v>4.68</v>
      </c>
      <c r="N66" s="104" t="n">
        <v>1.23</v>
      </c>
      <c r="O66" s="104" t="n">
        <v>1.05</v>
      </c>
      <c r="P66" s="104" t="n">
        <v>1.32</v>
      </c>
      <c r="Q66" s="104" t="n">
        <v>0.678</v>
      </c>
      <c r="R66" s="104" t="n">
        <v>1.18</v>
      </c>
      <c r="S66" s="105" t="n">
        <v>2.67</v>
      </c>
      <c r="T66" s="43"/>
    </row>
    <row r="67" customFormat="false" ht="12.75" hidden="false" customHeight="false" outlineLevel="0" collapsed="false">
      <c r="A67" s="170" t="n">
        <v>60</v>
      </c>
      <c r="B67" s="176"/>
      <c r="C67" s="177" t="s">
        <v>133</v>
      </c>
      <c r="D67" s="174" t="s">
        <v>427</v>
      </c>
      <c r="E67" s="174" t="n">
        <v>30</v>
      </c>
      <c r="F67" s="174" t="n">
        <v>5</v>
      </c>
      <c r="G67" s="101" t="n">
        <v>2.18</v>
      </c>
      <c r="H67" s="101" t="n">
        <v>5</v>
      </c>
      <c r="I67" s="101" t="n">
        <v>2.5</v>
      </c>
      <c r="J67" s="101" t="n">
        <v>0.918</v>
      </c>
      <c r="K67" s="101" t="n">
        <v>2.16</v>
      </c>
      <c r="L67" s="101" t="n">
        <v>-1.25</v>
      </c>
      <c r="M67" s="101" t="n">
        <v>3.41</v>
      </c>
      <c r="N67" s="101" t="n">
        <v>0.917</v>
      </c>
      <c r="O67" s="101" t="n">
        <v>0.883</v>
      </c>
      <c r="P67" s="101" t="n">
        <v>1.11</v>
      </c>
      <c r="Q67" s="101" t="n">
        <v>0.575</v>
      </c>
      <c r="R67" s="101" t="n">
        <v>1.04</v>
      </c>
      <c r="S67" s="102" t="n">
        <v>2.78</v>
      </c>
      <c r="T67" s="43"/>
    </row>
    <row r="68" customFormat="false" ht="12.75" hidden="false" customHeight="false" outlineLevel="0" collapsed="false">
      <c r="A68" s="170" t="n">
        <v>61</v>
      </c>
      <c r="B68" s="176" t="s">
        <v>106</v>
      </c>
      <c r="C68" s="177" t="s">
        <v>133</v>
      </c>
      <c r="D68" s="174" t="s">
        <v>428</v>
      </c>
      <c r="E68" s="174" t="n">
        <v>30</v>
      </c>
      <c r="F68" s="174" t="n">
        <v>4</v>
      </c>
      <c r="G68" s="101" t="n">
        <v>1.78</v>
      </c>
      <c r="H68" s="101" t="n">
        <v>5</v>
      </c>
      <c r="I68" s="101" t="n">
        <v>2.5</v>
      </c>
      <c r="J68" s="101" t="n">
        <v>0.878</v>
      </c>
      <c r="K68" s="101" t="n">
        <v>1.8</v>
      </c>
      <c r="L68" s="101" t="n">
        <v>-1.05</v>
      </c>
      <c r="M68" s="101" t="n">
        <v>2.85</v>
      </c>
      <c r="N68" s="101" t="n">
        <v>0.754</v>
      </c>
      <c r="O68" s="101" t="n">
        <v>0.892</v>
      </c>
      <c r="P68" s="101" t="n">
        <v>1.12</v>
      </c>
      <c r="Q68" s="101" t="n">
        <v>0.577</v>
      </c>
      <c r="R68" s="101" t="n">
        <v>0.85</v>
      </c>
      <c r="S68" s="102" t="n">
        <v>2.27</v>
      </c>
      <c r="T68" s="43"/>
    </row>
    <row r="69" customFormat="false" ht="12.75" hidden="false" customHeight="false" outlineLevel="0" collapsed="false">
      <c r="A69" s="170" t="n">
        <v>62</v>
      </c>
      <c r="B69" s="176" t="s">
        <v>106</v>
      </c>
      <c r="C69" s="177" t="s">
        <v>133</v>
      </c>
      <c r="D69" s="175" t="s">
        <v>429</v>
      </c>
      <c r="E69" s="175" t="n">
        <v>30</v>
      </c>
      <c r="F69" s="175" t="n">
        <v>3</v>
      </c>
      <c r="G69" s="104" t="n">
        <v>1.36</v>
      </c>
      <c r="H69" s="104" t="n">
        <v>5</v>
      </c>
      <c r="I69" s="104" t="n">
        <v>2.5</v>
      </c>
      <c r="J69" s="104" t="n">
        <v>0.835</v>
      </c>
      <c r="K69" s="104" t="n">
        <v>1.4</v>
      </c>
      <c r="L69" s="104" t="n">
        <v>-0.819</v>
      </c>
      <c r="M69" s="104" t="n">
        <v>2.22</v>
      </c>
      <c r="N69" s="104" t="n">
        <v>0.586</v>
      </c>
      <c r="O69" s="104" t="n">
        <v>0.899</v>
      </c>
      <c r="P69" s="104" t="n">
        <v>1.13</v>
      </c>
      <c r="Q69" s="104" t="n">
        <v>0.581</v>
      </c>
      <c r="R69" s="104" t="n">
        <v>0.649</v>
      </c>
      <c r="S69" s="105" t="n">
        <v>1.74</v>
      </c>
      <c r="T69" s="43"/>
    </row>
    <row r="70" customFormat="false" ht="12.75" hidden="false" customHeight="false" outlineLevel="0" collapsed="false">
      <c r="A70" s="170" t="n">
        <v>63</v>
      </c>
      <c r="B70" s="176"/>
      <c r="C70" s="177" t="s">
        <v>133</v>
      </c>
      <c r="D70" s="174" t="s">
        <v>430</v>
      </c>
      <c r="E70" s="174" t="n">
        <v>25</v>
      </c>
      <c r="F70" s="174" t="n">
        <v>5</v>
      </c>
      <c r="G70" s="101" t="n">
        <v>1.78</v>
      </c>
      <c r="H70" s="101" t="n">
        <v>3.5</v>
      </c>
      <c r="I70" s="101" t="n">
        <v>1.75</v>
      </c>
      <c r="J70" s="101" t="n">
        <v>0.799</v>
      </c>
      <c r="K70" s="101" t="n">
        <v>1.21</v>
      </c>
      <c r="L70" s="101" t="n">
        <v>-0.686</v>
      </c>
      <c r="M70" s="101" t="n">
        <v>1.9</v>
      </c>
      <c r="N70" s="101" t="n">
        <v>0.524</v>
      </c>
      <c r="O70" s="101" t="n">
        <v>0.731</v>
      </c>
      <c r="P70" s="101" t="n">
        <v>0.915</v>
      </c>
      <c r="Q70" s="101" t="n">
        <v>0.481</v>
      </c>
      <c r="R70" s="101" t="n">
        <v>0.711</v>
      </c>
      <c r="S70" s="102" t="n">
        <v>2.26</v>
      </c>
      <c r="T70" s="43"/>
    </row>
    <row r="71" customFormat="false" ht="12.75" hidden="false" customHeight="false" outlineLevel="0" collapsed="false">
      <c r="A71" s="170" t="n">
        <v>64</v>
      </c>
      <c r="B71" s="176" t="s">
        <v>106</v>
      </c>
      <c r="C71" s="177" t="s">
        <v>133</v>
      </c>
      <c r="D71" s="174" t="s">
        <v>431</v>
      </c>
      <c r="E71" s="174" t="n">
        <v>25</v>
      </c>
      <c r="F71" s="174" t="n">
        <v>4</v>
      </c>
      <c r="G71" s="101" t="n">
        <v>1.45</v>
      </c>
      <c r="H71" s="101" t="n">
        <v>3.5</v>
      </c>
      <c r="I71" s="101" t="n">
        <v>1.75</v>
      </c>
      <c r="J71" s="101" t="n">
        <v>0.762</v>
      </c>
      <c r="K71" s="101" t="n">
        <v>1.02</v>
      </c>
      <c r="L71" s="101" t="n">
        <v>-0.588</v>
      </c>
      <c r="M71" s="101" t="n">
        <v>1.61</v>
      </c>
      <c r="N71" s="101" t="n">
        <v>0.43</v>
      </c>
      <c r="O71" s="101" t="n">
        <v>0.741</v>
      </c>
      <c r="P71" s="101" t="n">
        <v>0.931</v>
      </c>
      <c r="Q71" s="101" t="n">
        <v>0.482</v>
      </c>
      <c r="R71" s="101" t="n">
        <v>0.586</v>
      </c>
      <c r="S71" s="102" t="n">
        <v>1.85</v>
      </c>
      <c r="T71" s="43"/>
    </row>
    <row r="72" customFormat="false" ht="12.75" hidden="false" customHeight="false" outlineLevel="0" collapsed="false">
      <c r="A72" s="170" t="n">
        <v>65</v>
      </c>
      <c r="B72" s="176" t="s">
        <v>106</v>
      </c>
      <c r="C72" s="177" t="s">
        <v>133</v>
      </c>
      <c r="D72" s="175" t="s">
        <v>432</v>
      </c>
      <c r="E72" s="175" t="n">
        <v>25</v>
      </c>
      <c r="F72" s="175" t="n">
        <v>3</v>
      </c>
      <c r="G72" s="104" t="n">
        <v>1.12</v>
      </c>
      <c r="H72" s="104" t="n">
        <v>3.5</v>
      </c>
      <c r="I72" s="104" t="n">
        <v>1.75</v>
      </c>
      <c r="J72" s="104" t="n">
        <v>0.723</v>
      </c>
      <c r="K72" s="104" t="n">
        <v>0.803</v>
      </c>
      <c r="L72" s="104" t="n">
        <v>-0.469</v>
      </c>
      <c r="M72" s="104" t="n">
        <v>1.27</v>
      </c>
      <c r="N72" s="104" t="n">
        <v>0.334</v>
      </c>
      <c r="O72" s="104" t="n">
        <v>0.751</v>
      </c>
      <c r="P72" s="104" t="n">
        <v>0.945</v>
      </c>
      <c r="Q72" s="104" t="n">
        <v>0.484</v>
      </c>
      <c r="R72" s="104" t="n">
        <v>0.452</v>
      </c>
      <c r="S72" s="105" t="n">
        <v>1.42</v>
      </c>
      <c r="T72" s="43"/>
    </row>
    <row r="73" customFormat="false" ht="12.75" hidden="false" customHeight="false" outlineLevel="0" collapsed="false">
      <c r="A73" s="170" t="n">
        <v>66</v>
      </c>
      <c r="B73" s="176" t="s">
        <v>106</v>
      </c>
      <c r="C73" s="178"/>
      <c r="D73" s="175" t="s">
        <v>433</v>
      </c>
      <c r="E73" s="175" t="n">
        <v>20</v>
      </c>
      <c r="F73" s="175" t="n">
        <v>3</v>
      </c>
      <c r="G73" s="104" t="n">
        <v>0.882</v>
      </c>
      <c r="H73" s="104" t="n">
        <v>3.5</v>
      </c>
      <c r="I73" s="104" t="n">
        <v>1.75</v>
      </c>
      <c r="J73" s="104" t="n">
        <v>0.598</v>
      </c>
      <c r="K73" s="104" t="n">
        <v>0.392</v>
      </c>
      <c r="L73" s="104" t="n">
        <v>-0.227</v>
      </c>
      <c r="M73" s="104" t="n">
        <v>0.618</v>
      </c>
      <c r="N73" s="104" t="n">
        <v>0.165</v>
      </c>
      <c r="O73" s="104" t="n">
        <v>0.59</v>
      </c>
      <c r="P73" s="104" t="n">
        <v>0.742</v>
      </c>
      <c r="Q73" s="104" t="n">
        <v>0.383</v>
      </c>
      <c r="R73" s="104" t="n">
        <v>0.279</v>
      </c>
      <c r="S73" s="105" t="n">
        <v>1.12</v>
      </c>
      <c r="T73" s="43"/>
    </row>
    <row r="74" customFormat="false" ht="12.75" hidden="false" customHeight="false" outlineLevel="0" collapsed="false">
      <c r="A74" s="106" t="str">
        <f aca="false">Home!A37</f>
        <v>SteelUK001202</v>
      </c>
      <c r="B74" s="33"/>
      <c r="C74" s="43"/>
      <c r="D74" s="43"/>
      <c r="E74" s="43"/>
      <c r="F74" s="43"/>
      <c r="G74" s="43"/>
      <c r="H74" s="43"/>
      <c r="I74" s="43"/>
      <c r="J74" s="43"/>
      <c r="K74" s="43"/>
      <c r="L74" s="43"/>
      <c r="M74" s="43"/>
      <c r="N74" s="43"/>
      <c r="O74" s="43"/>
      <c r="P74" s="43"/>
      <c r="Q74" s="43"/>
      <c r="R74" s="43"/>
      <c r="S74" s="43"/>
      <c r="T74" s="179" t="str">
        <f aca="false">Home!F37</f>
        <v>Compiled &amp; calculated by Techno Consultants Ltd, December 2000</v>
      </c>
    </row>
    <row r="75" customFormat="false" ht="12.75" hidden="false" customHeight="false" outlineLevel="0" collapsed="false">
      <c r="A75" s="180"/>
      <c r="B75" s="180"/>
    </row>
    <row r="76" customFormat="false" ht="12.75" hidden="false" customHeight="false" outlineLevel="0" collapsed="false">
      <c r="A76" s="180"/>
      <c r="B76" s="180"/>
    </row>
    <row r="77" customFormat="false" ht="12.75" hidden="false" customHeight="false" outlineLevel="0" collapsed="false">
      <c r="A77" s="180"/>
      <c r="B77" s="180"/>
    </row>
    <row r="78" customFormat="false" ht="12.75" hidden="false" customHeight="false" outlineLevel="0" collapsed="false">
      <c r="A78" s="180"/>
      <c r="B78" s="180"/>
    </row>
    <row r="79" customFormat="false" ht="12.75" hidden="false" customHeight="false" outlineLevel="0" collapsed="false">
      <c r="A79" s="180"/>
      <c r="B79" s="180"/>
    </row>
    <row r="80" customFormat="false" ht="12.75" hidden="false" customHeight="false" outlineLevel="0" collapsed="false">
      <c r="A80" s="180"/>
      <c r="B80" s="180"/>
    </row>
    <row r="81" customFormat="false" ht="12.75" hidden="false" customHeight="false" outlineLevel="0" collapsed="false">
      <c r="A81" s="180"/>
      <c r="B81" s="180"/>
    </row>
    <row r="82" customFormat="false" ht="12.75" hidden="false" customHeight="false" outlineLevel="0" collapsed="false">
      <c r="A82" s="180"/>
      <c r="B82" s="180"/>
    </row>
    <row r="83" customFormat="false" ht="12.75" hidden="false" customHeight="false" outlineLevel="0" collapsed="false">
      <c r="A83" s="180"/>
      <c r="B83" s="180"/>
    </row>
    <row r="84" customFormat="false" ht="12.75" hidden="false" customHeight="false" outlineLevel="0" collapsed="false">
      <c r="A84" s="36" t="s">
        <v>216</v>
      </c>
      <c r="B84" s="36"/>
      <c r="C84" s="36"/>
    </row>
    <row r="85" customFormat="false" ht="12.75" hidden="false" customHeight="false" outlineLevel="0" collapsed="false">
      <c r="A85" s="180"/>
      <c r="B85" s="180"/>
    </row>
    <row r="86" customFormat="false" ht="12.75" hidden="false" customHeight="false" outlineLevel="0" collapsed="false">
      <c r="A86" s="180"/>
      <c r="B86" s="180"/>
    </row>
    <row r="87" customFormat="false" ht="12.75" hidden="false" customHeight="false" outlineLevel="0" collapsed="false">
      <c r="A87" s="180"/>
      <c r="B87" s="180"/>
    </row>
    <row r="88" customFormat="false" ht="12.75" hidden="false" customHeight="false" outlineLevel="0" collapsed="false">
      <c r="A88" s="180"/>
      <c r="B88" s="180"/>
    </row>
    <row r="89" customFormat="false" ht="12.75" hidden="false" customHeight="false" outlineLevel="0" collapsed="false">
      <c r="A89" s="180"/>
      <c r="B89" s="180"/>
    </row>
    <row r="90" customFormat="false" ht="12.75" hidden="false" customHeight="false" outlineLevel="0" collapsed="false">
      <c r="A90" s="180"/>
      <c r="B90" s="180"/>
    </row>
    <row r="91" customFormat="false" ht="12.75" hidden="false" customHeight="false" outlineLevel="0" collapsed="false">
      <c r="A91" s="180"/>
      <c r="B91" s="180"/>
    </row>
    <row r="92" customFormat="false" ht="12.75" hidden="false" customHeight="false" outlineLevel="0" collapsed="false">
      <c r="A92" s="180"/>
      <c r="B92" s="180"/>
    </row>
    <row r="93" customFormat="false" ht="12.75" hidden="false" customHeight="false" outlineLevel="0" collapsed="false">
      <c r="A93" s="180"/>
      <c r="B93" s="180"/>
    </row>
    <row r="94" customFormat="false" ht="12.75" hidden="false" customHeight="false" outlineLevel="0" collapsed="false">
      <c r="A94" s="180"/>
      <c r="B94" s="180"/>
    </row>
    <row r="95" customFormat="false" ht="12.75" hidden="false" customHeight="false" outlineLevel="0" collapsed="false">
      <c r="A95" s="180"/>
      <c r="B95" s="180"/>
    </row>
    <row r="96" customFormat="false" ht="12.75" hidden="false" customHeight="false" outlineLevel="0" collapsed="false">
      <c r="A96" s="180"/>
      <c r="B96" s="180"/>
    </row>
    <row r="97" customFormat="false" ht="12.75" hidden="false" customHeight="false" outlineLevel="0" collapsed="false">
      <c r="A97" s="180"/>
      <c r="B97" s="180"/>
    </row>
    <row r="98" customFormat="false" ht="12.75" hidden="false" customHeight="false" outlineLevel="0" collapsed="false">
      <c r="A98" s="180"/>
      <c r="B98" s="180"/>
    </row>
    <row r="99" customFormat="false" ht="12.75" hidden="false" customHeight="false" outlineLevel="0" collapsed="false">
      <c r="A99" s="180"/>
      <c r="B99" s="180"/>
    </row>
    <row r="100" customFormat="false" ht="12.75" hidden="false" customHeight="false" outlineLevel="0" collapsed="false">
      <c r="A100" s="180"/>
      <c r="B100" s="180"/>
    </row>
    <row r="101" customFormat="false" ht="12.75" hidden="false" customHeight="false" outlineLevel="0" collapsed="false">
      <c r="A101" s="180"/>
      <c r="B101" s="180"/>
    </row>
    <row r="102" customFormat="false" ht="12.75" hidden="false" customHeight="false" outlineLevel="0" collapsed="false">
      <c r="A102" s="180"/>
      <c r="B102" s="180"/>
    </row>
    <row r="103" customFormat="false" ht="12.75" hidden="false" customHeight="false" outlineLevel="0" collapsed="false">
      <c r="A103" s="180"/>
      <c r="B103" s="180"/>
    </row>
    <row r="104" customFormat="false" ht="12.75" hidden="false" customHeight="false" outlineLevel="0" collapsed="false">
      <c r="A104" s="180"/>
      <c r="B104" s="180"/>
    </row>
    <row r="105" customFormat="false" ht="12.75" hidden="false" customHeight="false" outlineLevel="0" collapsed="false">
      <c r="A105" s="180"/>
      <c r="B105" s="180"/>
    </row>
    <row r="106" customFormat="false" ht="12.75" hidden="false" customHeight="false" outlineLevel="0" collapsed="false">
      <c r="A106" s="180"/>
      <c r="B106" s="180"/>
    </row>
    <row r="107" customFormat="false" ht="12.75" hidden="false" customHeight="false" outlineLevel="0" collapsed="false">
      <c r="A107" s="180"/>
      <c r="B107" s="180"/>
    </row>
    <row r="108" customFormat="false" ht="12.75" hidden="false" customHeight="false" outlineLevel="0" collapsed="false">
      <c r="A108" s="180"/>
      <c r="B108" s="180"/>
    </row>
    <row r="109" customFormat="false" ht="12.75" hidden="false" customHeight="false" outlineLevel="0" collapsed="false">
      <c r="A109" s="180"/>
      <c r="B109" s="180"/>
    </row>
    <row r="110" customFormat="false" ht="12.75" hidden="false" customHeight="false" outlineLevel="0" collapsed="false">
      <c r="A110" s="180"/>
      <c r="B110" s="180"/>
    </row>
    <row r="111" customFormat="false" ht="12.75" hidden="false" customHeight="false" outlineLevel="0" collapsed="false">
      <c r="A111" s="180"/>
      <c r="B111" s="180"/>
    </row>
    <row r="112" customFormat="false" ht="12.75" hidden="false" customHeight="false" outlineLevel="0" collapsed="false">
      <c r="A112" s="180"/>
      <c r="B112" s="180"/>
    </row>
    <row r="113" customFormat="false" ht="12.75" hidden="false" customHeight="false" outlineLevel="0" collapsed="false">
      <c r="A113" s="180"/>
      <c r="B113" s="180"/>
    </row>
    <row r="114" customFormat="false" ht="12.75" hidden="false" customHeight="false" outlineLevel="0" collapsed="false">
      <c r="A114" s="180"/>
      <c r="B114" s="180"/>
    </row>
    <row r="115" customFormat="false" ht="12.75" hidden="false" customHeight="false" outlineLevel="0" collapsed="false">
      <c r="A115" s="180"/>
      <c r="B115" s="180"/>
    </row>
    <row r="116" customFormat="false" ht="12.75" hidden="false" customHeight="false" outlineLevel="0" collapsed="false">
      <c r="A116" s="180"/>
      <c r="B116" s="180"/>
    </row>
    <row r="117" customFormat="false" ht="12.75" hidden="false" customHeight="false" outlineLevel="0" collapsed="false">
      <c r="A117" s="180"/>
      <c r="B117" s="180"/>
    </row>
    <row r="118" customFormat="false" ht="12.75" hidden="false" customHeight="false" outlineLevel="0" collapsed="false">
      <c r="A118" s="180"/>
      <c r="B118" s="180"/>
    </row>
    <row r="119" customFormat="false" ht="12.75" hidden="false" customHeight="false" outlineLevel="0" collapsed="false">
      <c r="A119" s="180"/>
      <c r="B119" s="180"/>
    </row>
    <row r="120" customFormat="false" ht="12.75" hidden="false" customHeight="false" outlineLevel="0" collapsed="false">
      <c r="A120" s="180"/>
      <c r="B120" s="180"/>
    </row>
    <row r="121" customFormat="false" ht="12.75" hidden="false" customHeight="false" outlineLevel="0" collapsed="false">
      <c r="A121" s="180"/>
      <c r="B121" s="180"/>
    </row>
    <row r="122" customFormat="false" ht="12.75" hidden="false" customHeight="false" outlineLevel="0" collapsed="false">
      <c r="A122" s="180"/>
      <c r="B122" s="180"/>
    </row>
    <row r="123" customFormat="false" ht="12.75" hidden="false" customHeight="false" outlineLevel="0" collapsed="false">
      <c r="A123" s="180"/>
      <c r="B123" s="180"/>
    </row>
    <row r="124" customFormat="false" ht="12.75" hidden="false" customHeight="false" outlineLevel="0" collapsed="false">
      <c r="A124" s="180"/>
      <c r="B124" s="180"/>
    </row>
    <row r="125" customFormat="false" ht="12.75" hidden="false" customHeight="false" outlineLevel="0" collapsed="false">
      <c r="A125" s="180"/>
      <c r="B125" s="180"/>
    </row>
    <row r="126" customFormat="false" ht="12.75" hidden="false" customHeight="false" outlineLevel="0" collapsed="false">
      <c r="A126" s="180"/>
      <c r="B126" s="180"/>
    </row>
    <row r="127" customFormat="false" ht="12.75" hidden="false" customHeight="false" outlineLevel="0" collapsed="false">
      <c r="A127" s="180"/>
      <c r="B127" s="180"/>
    </row>
    <row r="128" customFormat="false" ht="12.75" hidden="false" customHeight="false" outlineLevel="0" collapsed="false">
      <c r="A128" s="180"/>
      <c r="B128" s="180"/>
    </row>
    <row r="129" customFormat="false" ht="12.75" hidden="false" customHeight="false" outlineLevel="0" collapsed="false">
      <c r="A129" s="180"/>
      <c r="B129" s="180"/>
    </row>
    <row r="130" customFormat="false" ht="12.75" hidden="false" customHeight="false" outlineLevel="0" collapsed="false">
      <c r="A130" s="180"/>
      <c r="B130" s="180"/>
    </row>
    <row r="131" customFormat="false" ht="12.75" hidden="false" customHeight="false" outlineLevel="0" collapsed="false">
      <c r="A131" s="180"/>
      <c r="B131" s="180"/>
    </row>
    <row r="132" customFormat="false" ht="12.75" hidden="false" customHeight="false" outlineLevel="0" collapsed="false">
      <c r="A132" s="180"/>
      <c r="B132" s="180"/>
    </row>
    <row r="133" customFormat="false" ht="12.75" hidden="false" customHeight="false" outlineLevel="0" collapsed="false">
      <c r="A133" s="180"/>
      <c r="B133" s="180"/>
    </row>
    <row r="134" customFormat="false" ht="12.75" hidden="false" customHeight="false" outlineLevel="0" collapsed="false">
      <c r="A134" s="180"/>
      <c r="B134" s="180"/>
    </row>
    <row r="135" customFormat="false" ht="12.75" hidden="false" customHeight="false" outlineLevel="0" collapsed="false">
      <c r="A135" s="180"/>
      <c r="B135" s="180"/>
    </row>
    <row r="136" customFormat="false" ht="12.75" hidden="false" customHeight="false" outlineLevel="0" collapsed="false">
      <c r="A136" s="180"/>
      <c r="B136" s="180"/>
    </row>
    <row r="137" customFormat="false" ht="12.75" hidden="false" customHeight="false" outlineLevel="0" collapsed="false">
      <c r="A137" s="180"/>
      <c r="B137" s="180"/>
    </row>
    <row r="138" customFormat="false" ht="12.75" hidden="false" customHeight="false" outlineLevel="0" collapsed="false">
      <c r="A138" s="180"/>
      <c r="B138" s="180"/>
    </row>
    <row r="139" customFormat="false" ht="12.75" hidden="false" customHeight="false" outlineLevel="0" collapsed="false">
      <c r="A139" s="180"/>
      <c r="B139" s="180"/>
    </row>
    <row r="140" customFormat="false" ht="12.75" hidden="false" customHeight="false" outlineLevel="0" collapsed="false">
      <c r="A140" s="180"/>
      <c r="B140" s="180"/>
    </row>
    <row r="141" customFormat="false" ht="12.75" hidden="false" customHeight="false" outlineLevel="0" collapsed="false">
      <c r="A141" s="180"/>
      <c r="B141" s="180"/>
    </row>
    <row r="142" customFormat="false" ht="12.75" hidden="false" customHeight="false" outlineLevel="0" collapsed="false">
      <c r="A142" s="180"/>
      <c r="B142" s="180"/>
    </row>
    <row r="143" customFormat="false" ht="12.75" hidden="false" customHeight="false" outlineLevel="0" collapsed="false">
      <c r="A143" s="180"/>
      <c r="B143" s="180"/>
    </row>
    <row r="144" customFormat="false" ht="12.75" hidden="false" customHeight="false" outlineLevel="0" collapsed="false">
      <c r="A144" s="180"/>
      <c r="B144" s="180"/>
    </row>
    <row r="145" customFormat="false" ht="12.75" hidden="false" customHeight="false" outlineLevel="0" collapsed="false">
      <c r="A145" s="180"/>
      <c r="B145" s="180"/>
    </row>
    <row r="146" customFormat="false" ht="12.75" hidden="false" customHeight="false" outlineLevel="0" collapsed="false">
      <c r="A146" s="180"/>
      <c r="B146" s="180"/>
    </row>
    <row r="147" customFormat="false" ht="12.75" hidden="false" customHeight="false" outlineLevel="0" collapsed="false">
      <c r="A147" s="180"/>
      <c r="B147" s="180"/>
    </row>
    <row r="148" customFormat="false" ht="12.75" hidden="false" customHeight="false" outlineLevel="0" collapsed="false">
      <c r="A148" s="180"/>
      <c r="B148" s="180"/>
    </row>
    <row r="149" customFormat="false" ht="12.75" hidden="false" customHeight="false" outlineLevel="0" collapsed="false">
      <c r="A149" s="180"/>
      <c r="B149" s="180"/>
    </row>
    <row r="150" customFormat="false" ht="12.75" hidden="false" customHeight="false" outlineLevel="0" collapsed="false">
      <c r="A150" s="180"/>
      <c r="B150" s="180"/>
    </row>
    <row r="151" customFormat="false" ht="12.75" hidden="false" customHeight="false" outlineLevel="0" collapsed="false">
      <c r="A151" s="180"/>
      <c r="B151" s="180"/>
    </row>
    <row r="152" customFormat="false" ht="12.75" hidden="false" customHeight="false" outlineLevel="0" collapsed="false">
      <c r="A152" s="180"/>
      <c r="B152" s="180"/>
    </row>
    <row r="153" customFormat="false" ht="12.75" hidden="false" customHeight="false" outlineLevel="0" collapsed="false">
      <c r="A153" s="180"/>
      <c r="B153" s="180"/>
    </row>
    <row r="154" customFormat="false" ht="12.75" hidden="false" customHeight="false" outlineLevel="0" collapsed="false">
      <c r="A154" s="180"/>
      <c r="B154" s="180"/>
    </row>
    <row r="155" customFormat="false" ht="12.75" hidden="false" customHeight="false" outlineLevel="0" collapsed="false">
      <c r="A155" s="180"/>
      <c r="B155" s="180"/>
    </row>
    <row r="156" customFormat="false" ht="12.75" hidden="false" customHeight="false" outlineLevel="0" collapsed="false">
      <c r="A156" s="180"/>
      <c r="B156" s="180"/>
    </row>
    <row r="157" customFormat="false" ht="12.75" hidden="false" customHeight="false" outlineLevel="0" collapsed="false">
      <c r="A157" s="180"/>
      <c r="B157" s="180"/>
    </row>
    <row r="158" customFormat="false" ht="12.75" hidden="false" customHeight="false" outlineLevel="0" collapsed="false">
      <c r="A158" s="180"/>
      <c r="B158" s="180"/>
    </row>
    <row r="159" customFormat="false" ht="12.75" hidden="false" customHeight="false" outlineLevel="0" collapsed="false">
      <c r="A159" s="180"/>
      <c r="B159" s="180"/>
    </row>
    <row r="160" customFormat="false" ht="12.75" hidden="false" customHeight="false" outlineLevel="0" collapsed="false">
      <c r="A160" s="180"/>
      <c r="B160" s="180"/>
    </row>
    <row r="161" customFormat="false" ht="12.75" hidden="false" customHeight="false" outlineLevel="0" collapsed="false">
      <c r="A161" s="180"/>
      <c r="B161" s="180"/>
    </row>
    <row r="162" customFormat="false" ht="12.75" hidden="false" customHeight="false" outlineLevel="0" collapsed="false">
      <c r="A162" s="180"/>
      <c r="B162" s="180"/>
    </row>
    <row r="163" customFormat="false" ht="12.75" hidden="false" customHeight="false" outlineLevel="0" collapsed="false">
      <c r="A163" s="180"/>
      <c r="B163" s="180"/>
    </row>
    <row r="164" customFormat="false" ht="12.75" hidden="false" customHeight="false" outlineLevel="0" collapsed="false">
      <c r="A164" s="180"/>
      <c r="B164" s="180"/>
    </row>
    <row r="165" customFormat="false" ht="12.75" hidden="false" customHeight="false" outlineLevel="0" collapsed="false">
      <c r="A165" s="180"/>
      <c r="B165" s="180"/>
    </row>
    <row r="166" customFormat="false" ht="12.75" hidden="false" customHeight="false" outlineLevel="0" collapsed="false">
      <c r="A166" s="180"/>
      <c r="B166" s="180"/>
    </row>
    <row r="167" customFormat="false" ht="12.75" hidden="false" customHeight="false" outlineLevel="0" collapsed="false">
      <c r="A167" s="180"/>
      <c r="B167" s="180"/>
    </row>
    <row r="168" customFormat="false" ht="12.75" hidden="false" customHeight="false" outlineLevel="0" collapsed="false">
      <c r="A168" s="180"/>
      <c r="B168" s="180"/>
    </row>
    <row r="169" customFormat="false" ht="12.75" hidden="false" customHeight="false" outlineLevel="0" collapsed="false">
      <c r="A169" s="180"/>
      <c r="B169" s="180"/>
    </row>
    <row r="170" customFormat="false" ht="12.75" hidden="false" customHeight="false" outlineLevel="0" collapsed="false">
      <c r="A170" s="180"/>
      <c r="B170" s="180"/>
    </row>
    <row r="171" customFormat="false" ht="12.75" hidden="false" customHeight="false" outlineLevel="0" collapsed="false">
      <c r="A171" s="180"/>
      <c r="B171" s="180"/>
    </row>
    <row r="172" customFormat="false" ht="12.75" hidden="false" customHeight="false" outlineLevel="0" collapsed="false">
      <c r="A172" s="180"/>
      <c r="B172" s="180"/>
    </row>
    <row r="173" customFormat="false" ht="12.75" hidden="false" customHeight="false" outlineLevel="0" collapsed="false">
      <c r="A173" s="180"/>
      <c r="B173" s="180"/>
    </row>
    <row r="174" customFormat="false" ht="12.75" hidden="false" customHeight="false" outlineLevel="0" collapsed="false">
      <c r="A174" s="180"/>
      <c r="B174" s="180"/>
    </row>
    <row r="175" customFormat="false" ht="12.75" hidden="false" customHeight="false" outlineLevel="0" collapsed="false">
      <c r="A175" s="180"/>
      <c r="B175" s="180"/>
    </row>
    <row r="176" customFormat="false" ht="12.75" hidden="false" customHeight="false" outlineLevel="0" collapsed="false">
      <c r="A176" s="180"/>
      <c r="B176" s="180"/>
    </row>
    <row r="177" customFormat="false" ht="12.75" hidden="false" customHeight="false" outlineLevel="0" collapsed="false">
      <c r="A177" s="180"/>
      <c r="B177" s="180"/>
    </row>
    <row r="178" customFormat="false" ht="12.75" hidden="false" customHeight="false" outlineLevel="0" collapsed="false">
      <c r="A178" s="180"/>
      <c r="B178" s="180"/>
    </row>
    <row r="179" customFormat="false" ht="12.75" hidden="false" customHeight="false" outlineLevel="0" collapsed="false">
      <c r="A179" s="180"/>
      <c r="B179" s="180"/>
    </row>
    <row r="180" customFormat="false" ht="12.75" hidden="false" customHeight="false" outlineLevel="0" collapsed="false">
      <c r="A180" s="180"/>
      <c r="B180" s="180"/>
    </row>
    <row r="181" customFormat="false" ht="12.75" hidden="false" customHeight="false" outlineLevel="0" collapsed="false">
      <c r="A181" s="180"/>
      <c r="B181" s="180"/>
    </row>
    <row r="182" customFormat="false" ht="12.75" hidden="false" customHeight="false" outlineLevel="0" collapsed="false">
      <c r="A182" s="180"/>
      <c r="B182" s="180"/>
    </row>
    <row r="183" customFormat="false" ht="12.75" hidden="false" customHeight="false" outlineLevel="0" collapsed="false">
      <c r="A183" s="180"/>
      <c r="B183" s="180"/>
    </row>
    <row r="184" customFormat="false" ht="12.75" hidden="false" customHeight="false" outlineLevel="0" collapsed="false">
      <c r="A184" s="180"/>
      <c r="B184" s="180"/>
    </row>
    <row r="185" customFormat="false" ht="12.75" hidden="false" customHeight="false" outlineLevel="0" collapsed="false">
      <c r="A185" s="180"/>
      <c r="B185" s="180"/>
    </row>
    <row r="186" customFormat="false" ht="12.75" hidden="false" customHeight="false" outlineLevel="0" collapsed="false">
      <c r="A186" s="180"/>
      <c r="B186" s="180"/>
    </row>
    <row r="187" customFormat="false" ht="12.75" hidden="false" customHeight="false" outlineLevel="0" collapsed="false">
      <c r="A187" s="180"/>
      <c r="B187" s="180"/>
    </row>
    <row r="188" customFormat="false" ht="12.75" hidden="false" customHeight="false" outlineLevel="0" collapsed="false">
      <c r="A188" s="180"/>
      <c r="B188" s="180"/>
    </row>
    <row r="189" customFormat="false" ht="12.75" hidden="false" customHeight="false" outlineLevel="0" collapsed="false">
      <c r="A189" s="180"/>
      <c r="B189" s="180"/>
    </row>
    <row r="190" customFormat="false" ht="12.75" hidden="false" customHeight="false" outlineLevel="0" collapsed="false">
      <c r="A190" s="180"/>
      <c r="B190" s="180"/>
    </row>
    <row r="191" customFormat="false" ht="12.75" hidden="false" customHeight="false" outlineLevel="0" collapsed="false">
      <c r="A191" s="180"/>
      <c r="B191" s="180"/>
    </row>
    <row r="192" customFormat="false" ht="12.75" hidden="false" customHeight="false" outlineLevel="0" collapsed="false">
      <c r="A192" s="180"/>
      <c r="B192" s="180"/>
    </row>
    <row r="193" customFormat="false" ht="12.75" hidden="false" customHeight="false" outlineLevel="0" collapsed="false">
      <c r="A193" s="180"/>
      <c r="B193" s="180"/>
    </row>
    <row r="194" customFormat="false" ht="12.75" hidden="false" customHeight="false" outlineLevel="0" collapsed="false">
      <c r="A194" s="180"/>
      <c r="B194" s="180"/>
    </row>
    <row r="195" customFormat="false" ht="12.75" hidden="false" customHeight="false" outlineLevel="0" collapsed="false">
      <c r="A195" s="180"/>
      <c r="B195" s="180"/>
    </row>
    <row r="196" customFormat="false" ht="12.75" hidden="false" customHeight="false" outlineLevel="0" collapsed="false">
      <c r="A196" s="180"/>
      <c r="B196" s="180"/>
    </row>
    <row r="197" customFormat="false" ht="12.75" hidden="false" customHeight="false" outlineLevel="0" collapsed="false">
      <c r="A197" s="180"/>
      <c r="B197" s="180"/>
    </row>
    <row r="198" customFormat="false" ht="12.75" hidden="false" customHeight="false" outlineLevel="0" collapsed="false">
      <c r="A198" s="180"/>
      <c r="B198" s="180"/>
    </row>
    <row r="199" customFormat="false" ht="12.75" hidden="false" customHeight="false" outlineLevel="0" collapsed="false">
      <c r="A199" s="180"/>
      <c r="B199" s="180"/>
    </row>
    <row r="200" customFormat="false" ht="12.75" hidden="false" customHeight="false" outlineLevel="0" collapsed="false">
      <c r="A200" s="180"/>
      <c r="B200" s="180"/>
    </row>
    <row r="201" customFormat="false" ht="12.75" hidden="false" customHeight="false" outlineLevel="0" collapsed="false">
      <c r="A201" s="180"/>
      <c r="B201" s="180"/>
    </row>
    <row r="202" customFormat="false" ht="12.75" hidden="false" customHeight="false" outlineLevel="0" collapsed="false">
      <c r="A202" s="180"/>
      <c r="B202" s="180"/>
    </row>
    <row r="203" customFormat="false" ht="12.75" hidden="false" customHeight="false" outlineLevel="0" collapsed="false">
      <c r="A203" s="180"/>
      <c r="B203" s="180"/>
    </row>
    <row r="204" customFormat="false" ht="12.75" hidden="false" customHeight="false" outlineLevel="0" collapsed="false">
      <c r="A204" s="180"/>
      <c r="B204" s="180"/>
    </row>
    <row r="205" customFormat="false" ht="12.75" hidden="false" customHeight="false" outlineLevel="0" collapsed="false">
      <c r="A205" s="180"/>
      <c r="B205" s="180"/>
    </row>
    <row r="206" customFormat="false" ht="12.75" hidden="false" customHeight="false" outlineLevel="0" collapsed="false">
      <c r="A206" s="180"/>
      <c r="B206" s="180"/>
    </row>
    <row r="207" customFormat="false" ht="12.75" hidden="false" customHeight="false" outlineLevel="0" collapsed="false">
      <c r="A207" s="180"/>
      <c r="B207" s="180"/>
    </row>
    <row r="208" customFormat="false" ht="12.75" hidden="false" customHeight="false" outlineLevel="0" collapsed="false">
      <c r="A208" s="180"/>
      <c r="B208" s="180"/>
    </row>
    <row r="209" customFormat="false" ht="12.75" hidden="false" customHeight="false" outlineLevel="0" collapsed="false">
      <c r="A209" s="180"/>
      <c r="B209" s="180"/>
    </row>
    <row r="210" customFormat="false" ht="12.75" hidden="false" customHeight="false" outlineLevel="0" collapsed="false">
      <c r="A210" s="180"/>
      <c r="B210" s="180"/>
    </row>
    <row r="211" customFormat="false" ht="12.75" hidden="false" customHeight="false" outlineLevel="0" collapsed="false">
      <c r="A211" s="180"/>
      <c r="B211" s="180"/>
    </row>
    <row r="212" customFormat="false" ht="12.75" hidden="false" customHeight="false" outlineLevel="0" collapsed="false">
      <c r="A212" s="180"/>
      <c r="B212" s="180"/>
    </row>
    <row r="213" customFormat="false" ht="12.75" hidden="false" customHeight="false" outlineLevel="0" collapsed="false">
      <c r="A213" s="180"/>
      <c r="B213" s="180"/>
    </row>
    <row r="214" customFormat="false" ht="12.75" hidden="false" customHeight="false" outlineLevel="0" collapsed="false">
      <c r="A214" s="180"/>
      <c r="B214" s="180"/>
    </row>
    <row r="215" customFormat="false" ht="12.75" hidden="false" customHeight="false" outlineLevel="0" collapsed="false">
      <c r="A215" s="180"/>
      <c r="B215" s="180"/>
    </row>
    <row r="216" customFormat="false" ht="12.75" hidden="false" customHeight="false" outlineLevel="0" collapsed="false">
      <c r="A216" s="180"/>
      <c r="B216" s="180"/>
    </row>
    <row r="217" customFormat="false" ht="12.75" hidden="false" customHeight="false" outlineLevel="0" collapsed="false">
      <c r="A217" s="180"/>
      <c r="B217" s="180"/>
    </row>
    <row r="218" customFormat="false" ht="12.75" hidden="false" customHeight="false" outlineLevel="0" collapsed="false">
      <c r="A218" s="180"/>
      <c r="B218" s="180"/>
    </row>
    <row r="219" customFormat="false" ht="12.75" hidden="false" customHeight="false" outlineLevel="0" collapsed="false">
      <c r="A219" s="180"/>
      <c r="B219" s="180"/>
    </row>
    <row r="220" customFormat="false" ht="12.75" hidden="false" customHeight="false" outlineLevel="0" collapsed="false">
      <c r="A220" s="180"/>
      <c r="B220" s="180"/>
    </row>
    <row r="221" customFormat="false" ht="12.75" hidden="false" customHeight="false" outlineLevel="0" collapsed="false">
      <c r="A221" s="180"/>
      <c r="B221" s="180"/>
    </row>
    <row r="222" customFormat="false" ht="12.75" hidden="false" customHeight="false" outlineLevel="0" collapsed="false">
      <c r="A222" s="180"/>
      <c r="B222" s="180"/>
    </row>
    <row r="223" customFormat="false" ht="12.75" hidden="false" customHeight="false" outlineLevel="0" collapsed="false">
      <c r="A223" s="180"/>
      <c r="B223" s="180"/>
    </row>
    <row r="224" customFormat="false" ht="12.75" hidden="false" customHeight="false" outlineLevel="0" collapsed="false">
      <c r="A224" s="180"/>
      <c r="B224" s="180"/>
    </row>
    <row r="225" customFormat="false" ht="12.75" hidden="false" customHeight="false" outlineLevel="0" collapsed="false">
      <c r="A225" s="180"/>
      <c r="B225" s="180"/>
    </row>
    <row r="226" customFormat="false" ht="12.75" hidden="false" customHeight="false" outlineLevel="0" collapsed="false">
      <c r="A226" s="180"/>
      <c r="B226" s="180"/>
    </row>
    <row r="227" customFormat="false" ht="12.75" hidden="false" customHeight="false" outlineLevel="0" collapsed="false">
      <c r="A227" s="180"/>
      <c r="B227" s="180"/>
    </row>
    <row r="228" customFormat="false" ht="12.75" hidden="false" customHeight="false" outlineLevel="0" collapsed="false">
      <c r="A228" s="180"/>
      <c r="B228" s="180"/>
    </row>
    <row r="229" customFormat="false" ht="12.75" hidden="false" customHeight="false" outlineLevel="0" collapsed="false">
      <c r="A229" s="180"/>
      <c r="B229" s="180"/>
    </row>
    <row r="230" customFormat="false" ht="12.75" hidden="false" customHeight="false" outlineLevel="0" collapsed="false">
      <c r="A230" s="180"/>
      <c r="B230" s="180"/>
    </row>
    <row r="231" customFormat="false" ht="12.75" hidden="false" customHeight="false" outlineLevel="0" collapsed="false">
      <c r="A231" s="180"/>
      <c r="B231" s="180"/>
    </row>
    <row r="232" customFormat="false" ht="12.75" hidden="false" customHeight="false" outlineLevel="0" collapsed="false">
      <c r="A232" s="180"/>
      <c r="B232" s="180"/>
    </row>
    <row r="233" customFormat="false" ht="12.75" hidden="false" customHeight="false" outlineLevel="0" collapsed="false">
      <c r="A233" s="180"/>
      <c r="B233" s="180"/>
    </row>
    <row r="234" customFormat="false" ht="12.75" hidden="false" customHeight="false" outlineLevel="0" collapsed="false">
      <c r="A234" s="180"/>
      <c r="B234" s="180"/>
    </row>
    <row r="235" customFormat="false" ht="12.75" hidden="false" customHeight="false" outlineLevel="0" collapsed="false">
      <c r="A235" s="180"/>
      <c r="B235" s="180"/>
    </row>
    <row r="236" customFormat="false" ht="12.75" hidden="false" customHeight="false" outlineLevel="0" collapsed="false">
      <c r="A236" s="180"/>
      <c r="B236" s="180"/>
    </row>
    <row r="237" customFormat="false" ht="12.75" hidden="false" customHeight="false" outlineLevel="0" collapsed="false">
      <c r="A237" s="180"/>
      <c r="B237" s="180"/>
    </row>
    <row r="238" customFormat="false" ht="12.75" hidden="false" customHeight="false" outlineLevel="0" collapsed="false">
      <c r="A238" s="180"/>
      <c r="B238" s="180"/>
    </row>
    <row r="239" customFormat="false" ht="12.75" hidden="false" customHeight="false" outlineLevel="0" collapsed="false">
      <c r="A239" s="180"/>
      <c r="B239" s="180"/>
    </row>
    <row r="240" customFormat="false" ht="12.75" hidden="false" customHeight="false" outlineLevel="0" collapsed="false">
      <c r="A240" s="180"/>
      <c r="B240" s="180"/>
    </row>
    <row r="241" customFormat="false" ht="12.75" hidden="false" customHeight="false" outlineLevel="0" collapsed="false">
      <c r="A241" s="180"/>
      <c r="B241" s="180"/>
    </row>
    <row r="242" customFormat="false" ht="12.75" hidden="false" customHeight="false" outlineLevel="0" collapsed="false">
      <c r="A242" s="180"/>
      <c r="B242" s="180"/>
    </row>
    <row r="243" customFormat="false" ht="12.75" hidden="false" customHeight="false" outlineLevel="0" collapsed="false">
      <c r="A243" s="180"/>
      <c r="B243" s="180"/>
    </row>
    <row r="244" customFormat="false" ht="12.75" hidden="false" customHeight="false" outlineLevel="0" collapsed="false">
      <c r="A244" s="180"/>
      <c r="B244" s="180"/>
    </row>
    <row r="245" customFormat="false" ht="12.75" hidden="false" customHeight="false" outlineLevel="0" collapsed="false">
      <c r="A245" s="180"/>
      <c r="B245" s="180"/>
    </row>
    <row r="246" customFormat="false" ht="12.75" hidden="false" customHeight="false" outlineLevel="0" collapsed="false">
      <c r="A246" s="180"/>
      <c r="B246" s="180"/>
    </row>
    <row r="247" customFormat="false" ht="12.75" hidden="false" customHeight="false" outlineLevel="0" collapsed="false">
      <c r="A247" s="180"/>
      <c r="B247" s="180"/>
    </row>
    <row r="248" customFormat="false" ht="12.75" hidden="false" customHeight="false" outlineLevel="0" collapsed="false">
      <c r="A248" s="180"/>
      <c r="B248" s="180"/>
    </row>
    <row r="249" customFormat="false" ht="12.75" hidden="false" customHeight="false" outlineLevel="0" collapsed="false">
      <c r="A249" s="180"/>
      <c r="B249" s="180"/>
    </row>
    <row r="250" customFormat="false" ht="12.75" hidden="false" customHeight="false" outlineLevel="0" collapsed="false">
      <c r="A250" s="180"/>
      <c r="B250" s="180"/>
    </row>
    <row r="251" customFormat="false" ht="12.75" hidden="false" customHeight="false" outlineLevel="0" collapsed="false">
      <c r="A251" s="180"/>
      <c r="B251" s="180"/>
    </row>
    <row r="252" customFormat="false" ht="12.75" hidden="false" customHeight="false" outlineLevel="0" collapsed="false">
      <c r="A252" s="180"/>
      <c r="B252" s="180"/>
    </row>
    <row r="253" customFormat="false" ht="12.75" hidden="false" customHeight="false" outlineLevel="0" collapsed="false">
      <c r="A253" s="180"/>
      <c r="B253" s="180"/>
    </row>
    <row r="254" customFormat="false" ht="12.75" hidden="false" customHeight="false" outlineLevel="0" collapsed="false">
      <c r="A254" s="180"/>
      <c r="B254" s="180"/>
    </row>
    <row r="255" customFormat="false" ht="12.75" hidden="false" customHeight="false" outlineLevel="0" collapsed="false">
      <c r="A255" s="180"/>
      <c r="B255" s="180"/>
    </row>
    <row r="256" customFormat="false" ht="12.75" hidden="false" customHeight="false" outlineLevel="0" collapsed="false">
      <c r="A256" s="180"/>
      <c r="B256" s="180"/>
    </row>
    <row r="257" customFormat="false" ht="12.75" hidden="false" customHeight="false" outlineLevel="0" collapsed="false">
      <c r="A257" s="180"/>
      <c r="B257" s="180"/>
    </row>
    <row r="258" customFormat="false" ht="12.75" hidden="false" customHeight="false" outlineLevel="0" collapsed="false">
      <c r="A258" s="180"/>
      <c r="B258" s="180"/>
    </row>
    <row r="259" customFormat="false" ht="12.75" hidden="false" customHeight="false" outlineLevel="0" collapsed="false">
      <c r="A259" s="180"/>
      <c r="B259" s="180"/>
    </row>
    <row r="260" customFormat="false" ht="12.75" hidden="false" customHeight="false" outlineLevel="0" collapsed="false">
      <c r="A260" s="180"/>
      <c r="B260" s="180"/>
    </row>
    <row r="261" customFormat="false" ht="12.75" hidden="false" customHeight="false" outlineLevel="0" collapsed="false">
      <c r="A261" s="180"/>
      <c r="B261" s="180"/>
    </row>
    <row r="262" customFormat="false" ht="12.75" hidden="false" customHeight="false" outlineLevel="0" collapsed="false">
      <c r="A262" s="180"/>
      <c r="B262" s="180"/>
    </row>
    <row r="263" customFormat="false" ht="12.75" hidden="false" customHeight="false" outlineLevel="0" collapsed="false">
      <c r="A263" s="180"/>
      <c r="B263" s="180"/>
    </row>
    <row r="264" customFormat="false" ht="12.75" hidden="false" customHeight="false" outlineLevel="0" collapsed="false">
      <c r="A264" s="180"/>
      <c r="B264" s="180"/>
    </row>
    <row r="265" customFormat="false" ht="12.75" hidden="false" customHeight="false" outlineLevel="0" collapsed="false">
      <c r="A265" s="180"/>
      <c r="B265" s="180"/>
    </row>
    <row r="266" customFormat="false" ht="12.75" hidden="false" customHeight="false" outlineLevel="0" collapsed="false">
      <c r="A266" s="180"/>
      <c r="B266" s="180"/>
    </row>
    <row r="267" customFormat="false" ht="12.75" hidden="false" customHeight="false" outlineLevel="0" collapsed="false">
      <c r="A267" s="180"/>
      <c r="B267" s="180"/>
    </row>
    <row r="268" customFormat="false" ht="12.75" hidden="false" customHeight="false" outlineLevel="0" collapsed="false">
      <c r="A268" s="180"/>
      <c r="B268" s="180"/>
    </row>
    <row r="269" customFormat="false" ht="12.75" hidden="false" customHeight="false" outlineLevel="0" collapsed="false">
      <c r="A269" s="180"/>
      <c r="B269" s="180"/>
    </row>
    <row r="270" customFormat="false" ht="12.75" hidden="false" customHeight="false" outlineLevel="0" collapsed="false">
      <c r="A270" s="180"/>
      <c r="B270" s="180"/>
    </row>
    <row r="271" customFormat="false" ht="12.75" hidden="false" customHeight="false" outlineLevel="0" collapsed="false">
      <c r="A271" s="180"/>
      <c r="B271" s="180"/>
    </row>
    <row r="272" customFormat="false" ht="12.75" hidden="false" customHeight="false" outlineLevel="0" collapsed="false">
      <c r="A272" s="180"/>
      <c r="B272" s="180"/>
    </row>
    <row r="273" customFormat="false" ht="12.75" hidden="false" customHeight="false" outlineLevel="0" collapsed="false">
      <c r="A273" s="180"/>
      <c r="B273" s="180"/>
    </row>
    <row r="274" customFormat="false" ht="12.75" hidden="false" customHeight="false" outlineLevel="0" collapsed="false">
      <c r="A274" s="180"/>
      <c r="B274" s="180"/>
    </row>
    <row r="275" customFormat="false" ht="12.75" hidden="false" customHeight="false" outlineLevel="0" collapsed="false">
      <c r="A275" s="180"/>
      <c r="B275" s="180"/>
    </row>
    <row r="276" customFormat="false" ht="12.75" hidden="false" customHeight="false" outlineLevel="0" collapsed="false">
      <c r="A276" s="180"/>
      <c r="B276" s="180"/>
    </row>
    <row r="277" customFormat="false" ht="12.75" hidden="false" customHeight="false" outlineLevel="0" collapsed="false">
      <c r="A277" s="180"/>
      <c r="B277" s="180"/>
    </row>
    <row r="278" customFormat="false" ht="12.75" hidden="false" customHeight="false" outlineLevel="0" collapsed="false">
      <c r="A278" s="180"/>
      <c r="B278" s="180"/>
    </row>
    <row r="279" customFormat="false" ht="12.75" hidden="false" customHeight="false" outlineLevel="0" collapsed="false">
      <c r="A279" s="180"/>
      <c r="B279" s="180"/>
    </row>
    <row r="280" customFormat="false" ht="12.75" hidden="false" customHeight="false" outlineLevel="0" collapsed="false">
      <c r="A280" s="180"/>
      <c r="B280" s="180"/>
    </row>
    <row r="281" customFormat="false" ht="12.75" hidden="false" customHeight="false" outlineLevel="0" collapsed="false">
      <c r="A281" s="180"/>
      <c r="B281" s="180"/>
    </row>
    <row r="282" customFormat="false" ht="12.75" hidden="false" customHeight="false" outlineLevel="0" collapsed="false">
      <c r="A282" s="180"/>
      <c r="B282" s="180"/>
    </row>
    <row r="283" customFormat="false" ht="12.75" hidden="false" customHeight="false" outlineLevel="0" collapsed="false">
      <c r="A283" s="180"/>
      <c r="B283" s="180"/>
    </row>
    <row r="284" customFormat="false" ht="12.75" hidden="false" customHeight="false" outlineLevel="0" collapsed="false">
      <c r="A284" s="180"/>
      <c r="B284" s="180"/>
    </row>
    <row r="285" customFormat="false" ht="12.75" hidden="false" customHeight="false" outlineLevel="0" collapsed="false">
      <c r="A285" s="180"/>
      <c r="B285" s="180"/>
    </row>
    <row r="286" customFormat="false" ht="12.75" hidden="false" customHeight="false" outlineLevel="0" collapsed="false">
      <c r="A286" s="180"/>
      <c r="B286" s="180"/>
    </row>
    <row r="287" customFormat="false" ht="12.75" hidden="false" customHeight="false" outlineLevel="0" collapsed="false">
      <c r="A287" s="180"/>
      <c r="B287" s="180"/>
    </row>
    <row r="288" customFormat="false" ht="12.75" hidden="false" customHeight="false" outlineLevel="0" collapsed="false">
      <c r="A288" s="180"/>
      <c r="B288" s="180"/>
    </row>
    <row r="289" customFormat="false" ht="12.75" hidden="false" customHeight="false" outlineLevel="0" collapsed="false">
      <c r="A289" s="180"/>
      <c r="B289" s="180"/>
    </row>
    <row r="290" customFormat="false" ht="12.75" hidden="false" customHeight="false" outlineLevel="0" collapsed="false">
      <c r="A290" s="180"/>
      <c r="B290" s="180"/>
    </row>
    <row r="291" customFormat="false" ht="12.75" hidden="false" customHeight="false" outlineLevel="0" collapsed="false">
      <c r="A291" s="180"/>
      <c r="B291" s="180"/>
    </row>
    <row r="292" customFormat="false" ht="12.75" hidden="false" customHeight="false" outlineLevel="0" collapsed="false">
      <c r="A292" s="180"/>
      <c r="B292" s="180"/>
    </row>
    <row r="293" customFormat="false" ht="12.75" hidden="false" customHeight="false" outlineLevel="0" collapsed="false">
      <c r="A293" s="180"/>
      <c r="B293" s="180"/>
    </row>
    <row r="294" customFormat="false" ht="12.75" hidden="false" customHeight="false" outlineLevel="0" collapsed="false">
      <c r="A294" s="180"/>
      <c r="B294" s="180"/>
    </row>
    <row r="295" customFormat="false" ht="12.75" hidden="false" customHeight="false" outlineLevel="0" collapsed="false">
      <c r="A295" s="180"/>
      <c r="B295" s="180"/>
    </row>
    <row r="296" customFormat="false" ht="12.75" hidden="false" customHeight="false" outlineLevel="0" collapsed="false">
      <c r="A296" s="180"/>
      <c r="B296" s="180"/>
    </row>
    <row r="297" customFormat="false" ht="12.75" hidden="false" customHeight="false" outlineLevel="0" collapsed="false">
      <c r="A297" s="180"/>
      <c r="B297" s="180"/>
    </row>
    <row r="298" customFormat="false" ht="12.75" hidden="false" customHeight="false" outlineLevel="0" collapsed="false">
      <c r="A298" s="180"/>
      <c r="B298" s="180"/>
    </row>
    <row r="299" customFormat="false" ht="12.75" hidden="false" customHeight="false" outlineLevel="0" collapsed="false">
      <c r="A299" s="180"/>
      <c r="B299" s="180"/>
    </row>
    <row r="300" customFormat="false" ht="12.75" hidden="false" customHeight="false" outlineLevel="0" collapsed="false">
      <c r="A300" s="180"/>
      <c r="B300" s="180"/>
    </row>
    <row r="301" customFormat="false" ht="12.75" hidden="false" customHeight="false" outlineLevel="0" collapsed="false">
      <c r="A301" s="180"/>
      <c r="B301" s="180"/>
    </row>
    <row r="302" customFormat="false" ht="12.75" hidden="false" customHeight="false" outlineLevel="0" collapsed="false">
      <c r="A302" s="180"/>
      <c r="B302" s="180"/>
    </row>
    <row r="303" customFormat="false" ht="12.75" hidden="false" customHeight="false" outlineLevel="0" collapsed="false">
      <c r="A303" s="180"/>
      <c r="B303" s="180"/>
    </row>
    <row r="304" customFormat="false" ht="12.75" hidden="false" customHeight="false" outlineLevel="0" collapsed="false">
      <c r="A304" s="180"/>
      <c r="B304" s="180"/>
    </row>
    <row r="305" customFormat="false" ht="12.75" hidden="false" customHeight="false" outlineLevel="0" collapsed="false">
      <c r="A305" s="180"/>
      <c r="B305" s="180"/>
    </row>
    <row r="306" customFormat="false" ht="12.75" hidden="false" customHeight="false" outlineLevel="0" collapsed="false">
      <c r="A306" s="180"/>
      <c r="B306" s="180"/>
    </row>
    <row r="307" customFormat="false" ht="12.75" hidden="false" customHeight="false" outlineLevel="0" collapsed="false">
      <c r="A307" s="180"/>
      <c r="B307" s="180"/>
    </row>
    <row r="308" customFormat="false" ht="12.75" hidden="false" customHeight="false" outlineLevel="0" collapsed="false">
      <c r="A308" s="180"/>
      <c r="B308" s="180"/>
    </row>
    <row r="309" customFormat="false" ht="12.75" hidden="false" customHeight="false" outlineLevel="0" collapsed="false">
      <c r="A309" s="180"/>
      <c r="B309" s="180"/>
    </row>
    <row r="310" customFormat="false" ht="12.75" hidden="false" customHeight="false" outlineLevel="0" collapsed="false">
      <c r="A310" s="180"/>
      <c r="B310" s="180"/>
    </row>
    <row r="311" customFormat="false" ht="12.75" hidden="false" customHeight="false" outlineLevel="0" collapsed="false">
      <c r="A311" s="180"/>
      <c r="B311" s="180"/>
    </row>
    <row r="312" customFormat="false" ht="12.75" hidden="false" customHeight="false" outlineLevel="0" collapsed="false">
      <c r="A312" s="180"/>
      <c r="B312" s="180"/>
    </row>
    <row r="313" customFormat="false" ht="12.75" hidden="false" customHeight="false" outlineLevel="0" collapsed="false">
      <c r="A313" s="180"/>
      <c r="B313" s="180"/>
    </row>
    <row r="314" customFormat="false" ht="12.75" hidden="false" customHeight="false" outlineLevel="0" collapsed="false">
      <c r="A314" s="180"/>
      <c r="B314" s="180"/>
    </row>
    <row r="315" customFormat="false" ht="12.75" hidden="false" customHeight="false" outlineLevel="0" collapsed="false">
      <c r="A315" s="180"/>
      <c r="B315" s="180"/>
    </row>
    <row r="316" customFormat="false" ht="12.75" hidden="false" customHeight="false" outlineLevel="0" collapsed="false">
      <c r="A316" s="180"/>
      <c r="B316" s="180"/>
    </row>
    <row r="317" customFormat="false" ht="12.75" hidden="false" customHeight="false" outlineLevel="0" collapsed="false">
      <c r="A317" s="180"/>
      <c r="B317" s="180"/>
    </row>
    <row r="318" customFormat="false" ht="12.75" hidden="false" customHeight="false" outlineLevel="0" collapsed="false">
      <c r="A318" s="180"/>
      <c r="B318" s="180"/>
    </row>
    <row r="319" customFormat="false" ht="12.75" hidden="false" customHeight="false" outlineLevel="0" collapsed="false">
      <c r="A319" s="180"/>
      <c r="B319" s="180"/>
    </row>
    <row r="320" customFormat="false" ht="12.75" hidden="false" customHeight="false" outlineLevel="0" collapsed="false">
      <c r="A320" s="180"/>
      <c r="B320" s="180"/>
    </row>
    <row r="321" customFormat="false" ht="12.75" hidden="false" customHeight="false" outlineLevel="0" collapsed="false">
      <c r="A321" s="180"/>
      <c r="B321" s="180"/>
    </row>
    <row r="322" customFormat="false" ht="12.75" hidden="false" customHeight="false" outlineLevel="0" collapsed="false">
      <c r="A322" s="180"/>
      <c r="B322" s="180"/>
    </row>
    <row r="323" customFormat="false" ht="12.75" hidden="false" customHeight="false" outlineLevel="0" collapsed="false">
      <c r="A323" s="180"/>
      <c r="B323" s="180"/>
    </row>
    <row r="324" customFormat="false" ht="12.75" hidden="false" customHeight="false" outlineLevel="0" collapsed="false">
      <c r="A324" s="180"/>
      <c r="B324" s="180"/>
    </row>
    <row r="325" customFormat="false" ht="12.75" hidden="false" customHeight="false" outlineLevel="0" collapsed="false">
      <c r="A325" s="180"/>
      <c r="B325" s="180"/>
    </row>
    <row r="326" customFormat="false" ht="12.75" hidden="false" customHeight="false" outlineLevel="0" collapsed="false">
      <c r="A326" s="180"/>
      <c r="B326" s="180"/>
    </row>
    <row r="327" customFormat="false" ht="12.75" hidden="false" customHeight="false" outlineLevel="0" collapsed="false">
      <c r="A327" s="180"/>
      <c r="B327" s="180"/>
    </row>
    <row r="328" customFormat="false" ht="12.75" hidden="false" customHeight="false" outlineLevel="0" collapsed="false">
      <c r="A328" s="180"/>
      <c r="B328" s="180"/>
    </row>
    <row r="329" customFormat="false" ht="12.75" hidden="false" customHeight="false" outlineLevel="0" collapsed="false">
      <c r="A329" s="180"/>
      <c r="B329" s="180"/>
    </row>
    <row r="330" customFormat="false" ht="12.75" hidden="false" customHeight="false" outlineLevel="0" collapsed="false">
      <c r="A330" s="180"/>
      <c r="B330" s="180"/>
    </row>
    <row r="331" customFormat="false" ht="12.75" hidden="false" customHeight="false" outlineLevel="0" collapsed="false">
      <c r="A331" s="180"/>
      <c r="B331" s="180"/>
    </row>
    <row r="332" customFormat="false" ht="12.75" hidden="false" customHeight="false" outlineLevel="0" collapsed="false">
      <c r="A332" s="180"/>
      <c r="B332" s="180"/>
    </row>
    <row r="333" customFormat="false" ht="12.75" hidden="false" customHeight="false" outlineLevel="0" collapsed="false">
      <c r="A333" s="180"/>
      <c r="B333" s="180"/>
    </row>
    <row r="334" customFormat="false" ht="12.75" hidden="false" customHeight="false" outlineLevel="0" collapsed="false">
      <c r="A334" s="180"/>
      <c r="B334" s="180"/>
    </row>
    <row r="335" customFormat="false" ht="12.75" hidden="false" customHeight="false" outlineLevel="0" collapsed="false">
      <c r="A335" s="180"/>
      <c r="B335" s="180"/>
    </row>
    <row r="336" customFormat="false" ht="12.75" hidden="false" customHeight="false" outlineLevel="0" collapsed="false">
      <c r="A336" s="180"/>
      <c r="B336" s="180"/>
    </row>
    <row r="337" customFormat="false" ht="12.75" hidden="false" customHeight="false" outlineLevel="0" collapsed="false">
      <c r="A337" s="180"/>
      <c r="B337" s="180"/>
    </row>
    <row r="338" customFormat="false" ht="12.75" hidden="false" customHeight="false" outlineLevel="0" collapsed="false">
      <c r="A338" s="180"/>
      <c r="B338" s="180"/>
    </row>
    <row r="339" customFormat="false" ht="12.75" hidden="false" customHeight="false" outlineLevel="0" collapsed="false">
      <c r="A339" s="180"/>
      <c r="B339" s="180"/>
    </row>
    <row r="340" customFormat="false" ht="12.75" hidden="false" customHeight="false" outlineLevel="0" collapsed="false">
      <c r="A340" s="180"/>
      <c r="B340" s="180"/>
    </row>
    <row r="341" customFormat="false" ht="12.75" hidden="false" customHeight="false" outlineLevel="0" collapsed="false">
      <c r="A341" s="180"/>
      <c r="B341" s="180"/>
    </row>
    <row r="342" customFormat="false" ht="12.75" hidden="false" customHeight="false" outlineLevel="0" collapsed="false">
      <c r="A342" s="180"/>
      <c r="B342" s="180"/>
    </row>
    <row r="343" customFormat="false" ht="12.75" hidden="false" customHeight="false" outlineLevel="0" collapsed="false">
      <c r="A343" s="180"/>
      <c r="B343" s="180"/>
    </row>
    <row r="344" customFormat="false" ht="12.75" hidden="false" customHeight="false" outlineLevel="0" collapsed="false">
      <c r="A344" s="180"/>
      <c r="B344" s="180"/>
    </row>
    <row r="345" customFormat="false" ht="12.75" hidden="false" customHeight="false" outlineLevel="0" collapsed="false">
      <c r="A345" s="180"/>
      <c r="B345" s="180"/>
    </row>
    <row r="346" customFormat="false" ht="12.75" hidden="false" customHeight="false" outlineLevel="0" collapsed="false">
      <c r="A346" s="180"/>
      <c r="B346" s="180"/>
    </row>
    <row r="347" customFormat="false" ht="12.75" hidden="false" customHeight="false" outlineLevel="0" collapsed="false">
      <c r="A347" s="180"/>
      <c r="B347" s="180"/>
    </row>
    <row r="348" customFormat="false" ht="12.75" hidden="false" customHeight="false" outlineLevel="0" collapsed="false">
      <c r="A348" s="180"/>
      <c r="B348" s="180"/>
    </row>
    <row r="349" customFormat="false" ht="12.75" hidden="false" customHeight="false" outlineLevel="0" collapsed="false">
      <c r="A349" s="180"/>
      <c r="B349" s="180"/>
    </row>
    <row r="350" customFormat="false" ht="12.75" hidden="false" customHeight="false" outlineLevel="0" collapsed="false">
      <c r="A350" s="180"/>
      <c r="B350" s="180"/>
    </row>
    <row r="351" customFormat="false" ht="12.75" hidden="false" customHeight="false" outlineLevel="0" collapsed="false">
      <c r="A351" s="180"/>
      <c r="B351" s="180"/>
    </row>
    <row r="352" customFormat="false" ht="12.75" hidden="false" customHeight="false" outlineLevel="0" collapsed="false">
      <c r="A352" s="180"/>
      <c r="B352" s="180"/>
    </row>
    <row r="353" customFormat="false" ht="12.75" hidden="false" customHeight="false" outlineLevel="0" collapsed="false">
      <c r="A353" s="180"/>
      <c r="B353" s="180"/>
    </row>
    <row r="354" customFormat="false" ht="12.75" hidden="false" customHeight="false" outlineLevel="0" collapsed="false">
      <c r="A354" s="180"/>
      <c r="B354" s="180"/>
    </row>
    <row r="355" customFormat="false" ht="12.75" hidden="false" customHeight="false" outlineLevel="0" collapsed="false">
      <c r="A355" s="180"/>
      <c r="B355" s="180"/>
    </row>
    <row r="356" customFormat="false" ht="12.75" hidden="false" customHeight="false" outlineLevel="0" collapsed="false">
      <c r="A356" s="180"/>
      <c r="B356" s="180"/>
    </row>
    <row r="357" customFormat="false" ht="12.75" hidden="false" customHeight="false" outlineLevel="0" collapsed="false">
      <c r="A357" s="180"/>
      <c r="B357" s="180"/>
    </row>
    <row r="358" customFormat="false" ht="12.75" hidden="false" customHeight="false" outlineLevel="0" collapsed="false">
      <c r="A358" s="180"/>
      <c r="B358" s="180"/>
    </row>
    <row r="359" customFormat="false" ht="12.75" hidden="false" customHeight="false" outlineLevel="0" collapsed="false">
      <c r="A359" s="180"/>
      <c r="B359" s="180"/>
    </row>
    <row r="360" customFormat="false" ht="12.75" hidden="false" customHeight="false" outlineLevel="0" collapsed="false">
      <c r="A360" s="180"/>
      <c r="B360" s="180"/>
    </row>
    <row r="361" customFormat="false" ht="12.75" hidden="false" customHeight="false" outlineLevel="0" collapsed="false">
      <c r="A361" s="180"/>
      <c r="B361" s="180"/>
    </row>
    <row r="362" customFormat="false" ht="12.75" hidden="false" customHeight="false" outlineLevel="0" collapsed="false">
      <c r="A362" s="180"/>
      <c r="B362" s="180"/>
    </row>
    <row r="363" customFormat="false" ht="12.75" hidden="false" customHeight="false" outlineLevel="0" collapsed="false">
      <c r="A363" s="180"/>
      <c r="B363" s="180"/>
    </row>
    <row r="364" customFormat="false" ht="12.75" hidden="false" customHeight="false" outlineLevel="0" collapsed="false">
      <c r="A364" s="180"/>
      <c r="B364" s="180"/>
    </row>
    <row r="365" customFormat="false" ht="12.75" hidden="false" customHeight="false" outlineLevel="0" collapsed="false">
      <c r="A365" s="180"/>
      <c r="B365" s="180"/>
    </row>
    <row r="366" customFormat="false" ht="12.75" hidden="false" customHeight="false" outlineLevel="0" collapsed="false">
      <c r="A366" s="180"/>
      <c r="B366" s="180"/>
    </row>
    <row r="367" customFormat="false" ht="12.75" hidden="false" customHeight="false" outlineLevel="0" collapsed="false">
      <c r="A367" s="180"/>
      <c r="B367" s="180"/>
    </row>
    <row r="368" customFormat="false" ht="12.75" hidden="false" customHeight="false" outlineLevel="0" collapsed="false">
      <c r="A368" s="180"/>
      <c r="B368" s="180"/>
    </row>
    <row r="369" customFormat="false" ht="12.75" hidden="false" customHeight="false" outlineLevel="0" collapsed="false">
      <c r="A369" s="180"/>
      <c r="B369" s="180"/>
    </row>
    <row r="370" customFormat="false" ht="12.75" hidden="false" customHeight="false" outlineLevel="0" collapsed="false">
      <c r="A370" s="180"/>
      <c r="B370" s="180"/>
    </row>
    <row r="371" customFormat="false" ht="12.75" hidden="false" customHeight="false" outlineLevel="0" collapsed="false">
      <c r="A371" s="180"/>
      <c r="B371" s="180"/>
    </row>
    <row r="372" customFormat="false" ht="12.75" hidden="false" customHeight="false" outlineLevel="0" collapsed="false">
      <c r="A372" s="180"/>
      <c r="B372" s="180"/>
    </row>
    <row r="373" customFormat="false" ht="12.75" hidden="false" customHeight="false" outlineLevel="0" collapsed="false">
      <c r="A373" s="180"/>
      <c r="B373" s="180"/>
    </row>
    <row r="374" customFormat="false" ht="12.75" hidden="false" customHeight="false" outlineLevel="0" collapsed="false">
      <c r="A374" s="180"/>
      <c r="B374" s="180"/>
    </row>
    <row r="375" customFormat="false" ht="12.75" hidden="false" customHeight="false" outlineLevel="0" collapsed="false">
      <c r="A375" s="180"/>
      <c r="B375" s="180"/>
    </row>
    <row r="376" customFormat="false" ht="12.75" hidden="false" customHeight="false" outlineLevel="0" collapsed="false">
      <c r="A376" s="180"/>
      <c r="B376" s="180"/>
    </row>
    <row r="377" customFormat="false" ht="12.75" hidden="false" customHeight="false" outlineLevel="0" collapsed="false">
      <c r="A377" s="180"/>
      <c r="B377" s="180"/>
    </row>
    <row r="378" customFormat="false" ht="12.75" hidden="false" customHeight="false" outlineLevel="0" collapsed="false">
      <c r="A378" s="180"/>
      <c r="B378" s="180"/>
    </row>
    <row r="379" customFormat="false" ht="12.75" hidden="false" customHeight="false" outlineLevel="0" collapsed="false">
      <c r="A379" s="180"/>
      <c r="B379" s="180"/>
    </row>
    <row r="380" customFormat="false" ht="12.75" hidden="false" customHeight="false" outlineLevel="0" collapsed="false">
      <c r="A380" s="180"/>
      <c r="B380" s="180"/>
    </row>
    <row r="381" customFormat="false" ht="12.75" hidden="false" customHeight="false" outlineLevel="0" collapsed="false">
      <c r="A381" s="180"/>
      <c r="B381" s="180"/>
    </row>
    <row r="382" customFormat="false" ht="12.75" hidden="false" customHeight="false" outlineLevel="0" collapsed="false">
      <c r="A382" s="180"/>
      <c r="B382" s="180"/>
    </row>
    <row r="383" customFormat="false" ht="12.75" hidden="false" customHeight="false" outlineLevel="0" collapsed="false">
      <c r="A383" s="180"/>
      <c r="B383" s="180"/>
    </row>
    <row r="384" customFormat="false" ht="12.75" hidden="false" customHeight="false" outlineLevel="0" collapsed="false">
      <c r="A384" s="180"/>
      <c r="B384" s="180"/>
    </row>
    <row r="385" customFormat="false" ht="12.75" hidden="false" customHeight="false" outlineLevel="0" collapsed="false">
      <c r="A385" s="180"/>
      <c r="B385" s="180"/>
    </row>
    <row r="386" customFormat="false" ht="12.75" hidden="false" customHeight="false" outlineLevel="0" collapsed="false">
      <c r="A386" s="180"/>
      <c r="B386" s="180"/>
    </row>
    <row r="387" customFormat="false" ht="12.75" hidden="false" customHeight="false" outlineLevel="0" collapsed="false">
      <c r="A387" s="180"/>
      <c r="B387" s="180"/>
    </row>
    <row r="388" customFormat="false" ht="12.75" hidden="false" customHeight="false" outlineLevel="0" collapsed="false">
      <c r="A388" s="180"/>
      <c r="B388" s="180"/>
    </row>
    <row r="389" customFormat="false" ht="12.75" hidden="false" customHeight="false" outlineLevel="0" collapsed="false">
      <c r="A389" s="180"/>
      <c r="B389" s="180"/>
    </row>
    <row r="390" customFormat="false" ht="12.75" hidden="false" customHeight="false" outlineLevel="0" collapsed="false">
      <c r="A390" s="180"/>
      <c r="B390" s="180"/>
    </row>
    <row r="391" customFormat="false" ht="12.75" hidden="false" customHeight="false" outlineLevel="0" collapsed="false">
      <c r="A391" s="180"/>
      <c r="B391" s="180"/>
    </row>
    <row r="392" customFormat="false" ht="12.75" hidden="false" customHeight="false" outlineLevel="0" collapsed="false">
      <c r="A392" s="180"/>
      <c r="B392" s="180"/>
    </row>
    <row r="393" customFormat="false" ht="12.75" hidden="false" customHeight="false" outlineLevel="0" collapsed="false">
      <c r="A393" s="180"/>
      <c r="B393" s="180"/>
    </row>
    <row r="394" customFormat="false" ht="12.75" hidden="false" customHeight="false" outlineLevel="0" collapsed="false">
      <c r="A394" s="180"/>
      <c r="B394" s="180"/>
    </row>
    <row r="395" customFormat="false" ht="12.75" hidden="false" customHeight="false" outlineLevel="0" collapsed="false">
      <c r="A395" s="180"/>
      <c r="B395" s="180"/>
    </row>
    <row r="396" customFormat="false" ht="12.75" hidden="false" customHeight="false" outlineLevel="0" collapsed="false">
      <c r="A396" s="180"/>
      <c r="B396" s="180"/>
    </row>
    <row r="397" customFormat="false" ht="12.75" hidden="false" customHeight="false" outlineLevel="0" collapsed="false">
      <c r="A397" s="180"/>
      <c r="B397" s="180"/>
    </row>
    <row r="398" customFormat="false" ht="12.75" hidden="false" customHeight="false" outlineLevel="0" collapsed="false">
      <c r="A398" s="180"/>
      <c r="B398" s="180"/>
    </row>
    <row r="399" customFormat="false" ht="12.75" hidden="false" customHeight="false" outlineLevel="0" collapsed="false">
      <c r="A399" s="180"/>
      <c r="B399" s="180"/>
    </row>
    <row r="400" customFormat="false" ht="12.75" hidden="false" customHeight="false" outlineLevel="0" collapsed="false">
      <c r="A400" s="180"/>
      <c r="B400" s="180"/>
    </row>
    <row r="401" customFormat="false" ht="12.75" hidden="false" customHeight="false" outlineLevel="0" collapsed="false">
      <c r="A401" s="180"/>
      <c r="B401" s="180"/>
    </row>
    <row r="402" customFormat="false" ht="12.75" hidden="false" customHeight="false" outlineLevel="0" collapsed="false">
      <c r="A402" s="180"/>
      <c r="B402" s="180"/>
    </row>
    <row r="403" customFormat="false" ht="12.75" hidden="false" customHeight="false" outlineLevel="0" collapsed="false">
      <c r="A403" s="180"/>
      <c r="B403" s="180"/>
    </row>
    <row r="404" customFormat="false" ht="12.75" hidden="false" customHeight="false" outlineLevel="0" collapsed="false">
      <c r="A404" s="180"/>
      <c r="B404" s="180"/>
    </row>
    <row r="405" customFormat="false" ht="12.75" hidden="false" customHeight="false" outlineLevel="0" collapsed="false">
      <c r="A405" s="180"/>
      <c r="B405" s="180"/>
    </row>
    <row r="406" customFormat="false" ht="12.75" hidden="false" customHeight="false" outlineLevel="0" collapsed="false">
      <c r="A406" s="180"/>
      <c r="B406" s="180"/>
    </row>
    <row r="407" customFormat="false" ht="12.75" hidden="false" customHeight="false" outlineLevel="0" collapsed="false">
      <c r="A407" s="180"/>
      <c r="B407" s="180"/>
    </row>
    <row r="408" customFormat="false" ht="12.75" hidden="false" customHeight="false" outlineLevel="0" collapsed="false">
      <c r="A408" s="180"/>
      <c r="B408" s="180"/>
    </row>
    <row r="409" customFormat="false" ht="12.75" hidden="false" customHeight="false" outlineLevel="0" collapsed="false">
      <c r="A409" s="180"/>
      <c r="B409" s="180"/>
    </row>
    <row r="410" customFormat="false" ht="12.75" hidden="false" customHeight="false" outlineLevel="0" collapsed="false">
      <c r="A410" s="180"/>
      <c r="B410" s="180"/>
    </row>
    <row r="411" customFormat="false" ht="12.75" hidden="false" customHeight="false" outlineLevel="0" collapsed="false">
      <c r="A411" s="180"/>
      <c r="B411" s="180"/>
    </row>
    <row r="412" customFormat="false" ht="12.75" hidden="false" customHeight="false" outlineLevel="0" collapsed="false">
      <c r="A412" s="180"/>
      <c r="B412" s="180"/>
    </row>
    <row r="413" customFormat="false" ht="12.75" hidden="false" customHeight="false" outlineLevel="0" collapsed="false">
      <c r="A413" s="180"/>
      <c r="B413" s="180"/>
    </row>
    <row r="414" customFormat="false" ht="12.75" hidden="false" customHeight="false" outlineLevel="0" collapsed="false">
      <c r="A414" s="180"/>
      <c r="B414" s="180"/>
    </row>
    <row r="415" customFormat="false" ht="12.75" hidden="false" customHeight="false" outlineLevel="0" collapsed="false">
      <c r="A415" s="180"/>
      <c r="B415" s="180"/>
    </row>
    <row r="416" customFormat="false" ht="12.75" hidden="false" customHeight="false" outlineLevel="0" collapsed="false">
      <c r="A416" s="180"/>
      <c r="B416" s="180"/>
    </row>
    <row r="417" customFormat="false" ht="12.75" hidden="false" customHeight="false" outlineLevel="0" collapsed="false">
      <c r="A417" s="180"/>
      <c r="B417" s="180"/>
    </row>
    <row r="418" customFormat="false" ht="12.75" hidden="false" customHeight="false" outlineLevel="0" collapsed="false">
      <c r="A418" s="180"/>
      <c r="B418" s="180"/>
    </row>
    <row r="419" customFormat="false" ht="12.75" hidden="false" customHeight="false" outlineLevel="0" collapsed="false">
      <c r="A419" s="180"/>
      <c r="B419" s="180"/>
    </row>
    <row r="420" customFormat="false" ht="12.75" hidden="false" customHeight="false" outlineLevel="0" collapsed="false">
      <c r="A420" s="180"/>
      <c r="B420" s="180"/>
    </row>
    <row r="421" customFormat="false" ht="12.75" hidden="false" customHeight="false" outlineLevel="0" collapsed="false">
      <c r="A421" s="180"/>
      <c r="B421" s="180"/>
    </row>
    <row r="422" customFormat="false" ht="12.75" hidden="false" customHeight="false" outlineLevel="0" collapsed="false">
      <c r="A422" s="180"/>
      <c r="B422" s="180"/>
    </row>
    <row r="423" customFormat="false" ht="12.75" hidden="false" customHeight="false" outlineLevel="0" collapsed="false">
      <c r="A423" s="180"/>
      <c r="B423" s="180"/>
    </row>
    <row r="424" customFormat="false" ht="12.75" hidden="false" customHeight="false" outlineLevel="0" collapsed="false">
      <c r="A424" s="180"/>
      <c r="B424" s="180"/>
    </row>
    <row r="425" customFormat="false" ht="12.75" hidden="false" customHeight="false" outlineLevel="0" collapsed="false">
      <c r="A425" s="180"/>
      <c r="B425" s="180"/>
    </row>
    <row r="426" customFormat="false" ht="12.75" hidden="false" customHeight="false" outlineLevel="0" collapsed="false">
      <c r="A426" s="180"/>
      <c r="B426" s="180"/>
    </row>
    <row r="427" customFormat="false" ht="12.75" hidden="false" customHeight="false" outlineLevel="0" collapsed="false">
      <c r="A427" s="180"/>
      <c r="B427" s="180"/>
    </row>
    <row r="428" customFormat="false" ht="12.75" hidden="false" customHeight="false" outlineLevel="0" collapsed="false">
      <c r="A428" s="180"/>
      <c r="B428" s="180"/>
    </row>
    <row r="429" customFormat="false" ht="12.75" hidden="false" customHeight="false" outlineLevel="0" collapsed="false">
      <c r="A429" s="180"/>
      <c r="B429" s="180"/>
    </row>
    <row r="430" customFormat="false" ht="12.75" hidden="false" customHeight="false" outlineLevel="0" collapsed="false">
      <c r="A430" s="180"/>
      <c r="B430" s="180"/>
    </row>
    <row r="431" customFormat="false" ht="12.75" hidden="false" customHeight="false" outlineLevel="0" collapsed="false">
      <c r="A431" s="180"/>
      <c r="B431" s="180"/>
    </row>
    <row r="432" customFormat="false" ht="12.75" hidden="false" customHeight="false" outlineLevel="0" collapsed="false">
      <c r="A432" s="180"/>
      <c r="B432" s="180"/>
    </row>
    <row r="433" customFormat="false" ht="12.75" hidden="false" customHeight="false" outlineLevel="0" collapsed="false">
      <c r="A433" s="180"/>
      <c r="B433" s="180"/>
    </row>
    <row r="434" customFormat="false" ht="12.75" hidden="false" customHeight="false" outlineLevel="0" collapsed="false">
      <c r="A434" s="180"/>
      <c r="B434" s="180"/>
    </row>
    <row r="435" customFormat="false" ht="12.75" hidden="false" customHeight="false" outlineLevel="0" collapsed="false">
      <c r="A435" s="180"/>
      <c r="B435" s="180"/>
    </row>
    <row r="436" customFormat="false" ht="12.75" hidden="false" customHeight="false" outlineLevel="0" collapsed="false">
      <c r="A436" s="180"/>
      <c r="B436" s="180"/>
    </row>
    <row r="437" customFormat="false" ht="12.75" hidden="false" customHeight="false" outlineLevel="0" collapsed="false">
      <c r="A437" s="180"/>
      <c r="B437" s="180"/>
    </row>
    <row r="438" customFormat="false" ht="12.75" hidden="false" customHeight="false" outlineLevel="0" collapsed="false">
      <c r="A438" s="180"/>
      <c r="B438" s="180"/>
    </row>
    <row r="439" customFormat="false" ht="12.75" hidden="false" customHeight="false" outlineLevel="0" collapsed="false">
      <c r="A439" s="180"/>
      <c r="B439" s="180"/>
    </row>
    <row r="440" customFormat="false" ht="12.75" hidden="false" customHeight="false" outlineLevel="0" collapsed="false">
      <c r="A440" s="180"/>
      <c r="B440" s="180"/>
    </row>
    <row r="441" customFormat="false" ht="12.75" hidden="false" customHeight="false" outlineLevel="0" collapsed="false">
      <c r="A441" s="180"/>
      <c r="B441" s="180"/>
    </row>
    <row r="442" customFormat="false" ht="12.75" hidden="false" customHeight="false" outlineLevel="0" collapsed="false">
      <c r="A442" s="180"/>
      <c r="B442" s="180"/>
    </row>
    <row r="443" customFormat="false" ht="12.75" hidden="false" customHeight="false" outlineLevel="0" collapsed="false">
      <c r="A443" s="180"/>
      <c r="B443" s="180"/>
    </row>
    <row r="444" customFormat="false" ht="12.75" hidden="false" customHeight="false" outlineLevel="0" collapsed="false">
      <c r="A444" s="180"/>
      <c r="B444" s="180"/>
    </row>
    <row r="445" customFormat="false" ht="12.75" hidden="false" customHeight="false" outlineLevel="0" collapsed="false">
      <c r="A445" s="180"/>
      <c r="B445" s="180"/>
    </row>
    <row r="446" customFormat="false" ht="12.75" hidden="false" customHeight="false" outlineLevel="0" collapsed="false">
      <c r="A446" s="180"/>
      <c r="B446" s="180"/>
    </row>
    <row r="447" customFormat="false" ht="12.75" hidden="false" customHeight="false" outlineLevel="0" collapsed="false">
      <c r="A447" s="180"/>
      <c r="B447" s="180"/>
    </row>
    <row r="448" customFormat="false" ht="12.75" hidden="false" customHeight="false" outlineLevel="0" collapsed="false">
      <c r="A448" s="180"/>
      <c r="B448" s="180"/>
    </row>
    <row r="449" customFormat="false" ht="12.75" hidden="false" customHeight="false" outlineLevel="0" collapsed="false">
      <c r="A449" s="180"/>
      <c r="B449" s="180"/>
    </row>
    <row r="450" customFormat="false" ht="12.75" hidden="false" customHeight="false" outlineLevel="0" collapsed="false">
      <c r="A450" s="180"/>
      <c r="B450" s="180"/>
    </row>
    <row r="451" customFormat="false" ht="12.75" hidden="false" customHeight="false" outlineLevel="0" collapsed="false">
      <c r="A451" s="180"/>
      <c r="B451" s="180"/>
    </row>
    <row r="452" customFormat="false" ht="12.75" hidden="false" customHeight="false" outlineLevel="0" collapsed="false">
      <c r="A452" s="180"/>
      <c r="B452" s="180"/>
    </row>
    <row r="453" customFormat="false" ht="12.75" hidden="false" customHeight="false" outlineLevel="0" collapsed="false">
      <c r="A453" s="180"/>
      <c r="B453" s="180"/>
    </row>
    <row r="454" customFormat="false" ht="12.75" hidden="false" customHeight="false" outlineLevel="0" collapsed="false">
      <c r="A454" s="180"/>
      <c r="B454" s="180"/>
    </row>
    <row r="455" customFormat="false" ht="12.75" hidden="false" customHeight="false" outlineLevel="0" collapsed="false">
      <c r="A455" s="180"/>
      <c r="B455" s="180"/>
    </row>
    <row r="456" customFormat="false" ht="12.75" hidden="false" customHeight="false" outlineLevel="0" collapsed="false">
      <c r="A456" s="180"/>
      <c r="B456" s="180"/>
    </row>
    <row r="457" customFormat="false" ht="12.75" hidden="false" customHeight="false" outlineLevel="0" collapsed="false">
      <c r="A457" s="180"/>
      <c r="B457" s="180"/>
    </row>
    <row r="458" customFormat="false" ht="12.75" hidden="false" customHeight="false" outlineLevel="0" collapsed="false">
      <c r="A458" s="180"/>
      <c r="B458" s="180"/>
    </row>
    <row r="459" customFormat="false" ht="12.75" hidden="false" customHeight="false" outlineLevel="0" collapsed="false">
      <c r="A459" s="180"/>
      <c r="B459" s="180"/>
    </row>
    <row r="460" customFormat="false" ht="12.75" hidden="false" customHeight="false" outlineLevel="0" collapsed="false">
      <c r="A460" s="180"/>
      <c r="B460" s="180"/>
    </row>
    <row r="461" customFormat="false" ht="12.75" hidden="false" customHeight="false" outlineLevel="0" collapsed="false">
      <c r="A461" s="180"/>
      <c r="B461" s="180"/>
    </row>
    <row r="462" customFormat="false" ht="12.75" hidden="false" customHeight="false" outlineLevel="0" collapsed="false">
      <c r="A462" s="180"/>
      <c r="B462" s="180"/>
    </row>
    <row r="463" customFormat="false" ht="12.75" hidden="false" customHeight="false" outlineLevel="0" collapsed="false">
      <c r="A463" s="180"/>
      <c r="B463" s="180"/>
    </row>
    <row r="464" customFormat="false" ht="12.75" hidden="false" customHeight="false" outlineLevel="0" collapsed="false">
      <c r="A464" s="180"/>
      <c r="B464" s="180"/>
    </row>
    <row r="465" customFormat="false" ht="12.75" hidden="false" customHeight="false" outlineLevel="0" collapsed="false">
      <c r="A465" s="180"/>
      <c r="B465" s="180"/>
    </row>
    <row r="466" customFormat="false" ht="12.75" hidden="false" customHeight="false" outlineLevel="0" collapsed="false">
      <c r="A466" s="180"/>
      <c r="B466" s="180"/>
    </row>
    <row r="467" customFormat="false" ht="12.75" hidden="false" customHeight="false" outlineLevel="0" collapsed="false">
      <c r="A467" s="180"/>
      <c r="B467" s="180"/>
    </row>
    <row r="468" customFormat="false" ht="12.75" hidden="false" customHeight="false" outlineLevel="0" collapsed="false">
      <c r="A468" s="180"/>
      <c r="B468" s="180"/>
    </row>
    <row r="469" customFormat="false" ht="12.75" hidden="false" customHeight="false" outlineLevel="0" collapsed="false">
      <c r="A469" s="180"/>
      <c r="B469" s="180"/>
    </row>
    <row r="470" customFormat="false" ht="12.75" hidden="false" customHeight="false" outlineLevel="0" collapsed="false">
      <c r="A470" s="180"/>
      <c r="B470" s="180"/>
    </row>
    <row r="471" customFormat="false" ht="12.75" hidden="false" customHeight="false" outlineLevel="0" collapsed="false">
      <c r="A471" s="180"/>
      <c r="B471" s="180"/>
    </row>
    <row r="472" customFormat="false" ht="12.75" hidden="false" customHeight="false" outlineLevel="0" collapsed="false">
      <c r="A472" s="180"/>
      <c r="B472" s="180"/>
    </row>
    <row r="473" customFormat="false" ht="12.75" hidden="false" customHeight="false" outlineLevel="0" collapsed="false">
      <c r="A473" s="180"/>
      <c r="B473" s="180"/>
    </row>
    <row r="474" customFormat="false" ht="12.75" hidden="false" customHeight="false" outlineLevel="0" collapsed="false">
      <c r="A474" s="180"/>
      <c r="B474" s="180"/>
    </row>
    <row r="475" customFormat="false" ht="12.75" hidden="false" customHeight="false" outlineLevel="0" collapsed="false">
      <c r="A475" s="180"/>
      <c r="B475" s="180"/>
    </row>
    <row r="476" customFormat="false" ht="12.75" hidden="false" customHeight="false" outlineLevel="0" collapsed="false">
      <c r="A476" s="180"/>
      <c r="B476" s="180"/>
    </row>
    <row r="477" customFormat="false" ht="12.75" hidden="false" customHeight="false" outlineLevel="0" collapsed="false">
      <c r="A477" s="180"/>
      <c r="B477" s="180"/>
    </row>
    <row r="478" customFormat="false" ht="12.75" hidden="false" customHeight="false" outlineLevel="0" collapsed="false">
      <c r="A478" s="180"/>
      <c r="B478" s="180"/>
    </row>
    <row r="479" customFormat="false" ht="12.75" hidden="false" customHeight="false" outlineLevel="0" collapsed="false">
      <c r="A479" s="180"/>
      <c r="B479" s="180"/>
    </row>
    <row r="480" customFormat="false" ht="12.75" hidden="false" customHeight="false" outlineLevel="0" collapsed="false">
      <c r="A480" s="180"/>
      <c r="B480" s="180"/>
    </row>
    <row r="481" customFormat="false" ht="12.75" hidden="false" customHeight="false" outlineLevel="0" collapsed="false">
      <c r="A481" s="180"/>
      <c r="B481" s="180"/>
    </row>
    <row r="482" customFormat="false" ht="12.75" hidden="false" customHeight="false" outlineLevel="0" collapsed="false">
      <c r="A482" s="180"/>
      <c r="B482" s="180"/>
    </row>
    <row r="483" customFormat="false" ht="12.75" hidden="false" customHeight="false" outlineLevel="0" collapsed="false">
      <c r="A483" s="180"/>
      <c r="B483" s="180"/>
    </row>
    <row r="484" customFormat="false" ht="12.75" hidden="false" customHeight="false" outlineLevel="0" collapsed="false">
      <c r="A484" s="180"/>
      <c r="B484" s="180"/>
    </row>
    <row r="485" customFormat="false" ht="12.75" hidden="false" customHeight="false" outlineLevel="0" collapsed="false">
      <c r="A485" s="180"/>
      <c r="B485" s="180"/>
    </row>
    <row r="486" customFormat="false" ht="12.75" hidden="false" customHeight="false" outlineLevel="0" collapsed="false">
      <c r="A486" s="180"/>
      <c r="B486" s="180"/>
    </row>
    <row r="487" customFormat="false" ht="12.75" hidden="false" customHeight="false" outlineLevel="0" collapsed="false">
      <c r="A487" s="180"/>
      <c r="B487" s="180"/>
    </row>
    <row r="488" customFormat="false" ht="12.75" hidden="false" customHeight="false" outlineLevel="0" collapsed="false">
      <c r="A488" s="180"/>
      <c r="B488" s="180"/>
    </row>
    <row r="489" customFormat="false" ht="12.75" hidden="false" customHeight="false" outlineLevel="0" collapsed="false">
      <c r="A489" s="180"/>
      <c r="B489" s="180"/>
    </row>
    <row r="490" customFormat="false" ht="12.75" hidden="false" customHeight="false" outlineLevel="0" collapsed="false">
      <c r="A490" s="180"/>
      <c r="B490" s="180"/>
    </row>
    <row r="491" customFormat="false" ht="12.75" hidden="false" customHeight="false" outlineLevel="0" collapsed="false">
      <c r="A491" s="180"/>
      <c r="B491" s="180"/>
    </row>
    <row r="492" customFormat="false" ht="12.75" hidden="false" customHeight="false" outlineLevel="0" collapsed="false">
      <c r="A492" s="180"/>
      <c r="B492" s="180"/>
    </row>
    <row r="493" customFormat="false" ht="12.75" hidden="false" customHeight="false" outlineLevel="0" collapsed="false">
      <c r="A493" s="180"/>
      <c r="B493" s="180"/>
    </row>
    <row r="494" customFormat="false" ht="12.75" hidden="false" customHeight="false" outlineLevel="0" collapsed="false">
      <c r="A494" s="180"/>
      <c r="B494" s="180"/>
    </row>
    <row r="495" customFormat="false" ht="12.75" hidden="false" customHeight="false" outlineLevel="0" collapsed="false">
      <c r="A495" s="180"/>
      <c r="B495" s="180"/>
    </row>
    <row r="496" customFormat="false" ht="12.75" hidden="false" customHeight="false" outlineLevel="0" collapsed="false">
      <c r="A496" s="180"/>
      <c r="B496" s="180"/>
    </row>
    <row r="497" customFormat="false" ht="12.75" hidden="false" customHeight="false" outlineLevel="0" collapsed="false">
      <c r="A497" s="180"/>
      <c r="B497" s="180"/>
    </row>
    <row r="498" customFormat="false" ht="12.75" hidden="false" customHeight="false" outlineLevel="0" collapsed="false">
      <c r="A498" s="180"/>
      <c r="B498" s="180"/>
    </row>
    <row r="499" customFormat="false" ht="12.75" hidden="false" customHeight="false" outlineLevel="0" collapsed="false">
      <c r="A499" s="180"/>
      <c r="B499" s="180"/>
    </row>
    <row r="500" customFormat="false" ht="12.75" hidden="false" customHeight="false" outlineLevel="0" collapsed="false">
      <c r="A500" s="180"/>
      <c r="B500" s="180"/>
    </row>
    <row r="501" customFormat="false" ht="12.75" hidden="false" customHeight="false" outlineLevel="0" collapsed="false">
      <c r="A501" s="180"/>
      <c r="B501" s="180"/>
    </row>
    <row r="502" customFormat="false" ht="12.75" hidden="false" customHeight="false" outlineLevel="0" collapsed="false">
      <c r="A502" s="180"/>
      <c r="B502" s="180"/>
    </row>
    <row r="503" customFormat="false" ht="12.75" hidden="false" customHeight="false" outlineLevel="0" collapsed="false">
      <c r="A503" s="180"/>
      <c r="B503" s="180"/>
    </row>
    <row r="504" customFormat="false" ht="12.75" hidden="false" customHeight="false" outlineLevel="0" collapsed="false">
      <c r="A504" s="180"/>
      <c r="B504" s="180"/>
    </row>
    <row r="505" customFormat="false" ht="12.75" hidden="false" customHeight="false" outlineLevel="0" collapsed="false">
      <c r="A505" s="180"/>
      <c r="B505" s="180"/>
    </row>
    <row r="506" customFormat="false" ht="12.75" hidden="false" customHeight="false" outlineLevel="0" collapsed="false">
      <c r="A506" s="180"/>
      <c r="B506" s="180"/>
    </row>
    <row r="507" customFormat="false" ht="12.75" hidden="false" customHeight="false" outlineLevel="0" collapsed="false">
      <c r="A507" s="180"/>
      <c r="B507" s="180"/>
    </row>
    <row r="508" customFormat="false" ht="12.75" hidden="false" customHeight="false" outlineLevel="0" collapsed="false">
      <c r="A508" s="180"/>
      <c r="B508" s="180"/>
    </row>
    <row r="509" customFormat="false" ht="12.75" hidden="false" customHeight="false" outlineLevel="0" collapsed="false">
      <c r="A509" s="180"/>
      <c r="B509" s="180"/>
    </row>
    <row r="510" customFormat="false" ht="12.75" hidden="false" customHeight="false" outlineLevel="0" collapsed="false">
      <c r="A510" s="180"/>
      <c r="B510" s="180"/>
    </row>
    <row r="511" customFormat="false" ht="12.75" hidden="false" customHeight="false" outlineLevel="0" collapsed="false">
      <c r="A511" s="180"/>
      <c r="B511" s="180"/>
    </row>
    <row r="512" customFormat="false" ht="12.75" hidden="false" customHeight="false" outlineLevel="0" collapsed="false">
      <c r="A512" s="180"/>
      <c r="B512" s="180"/>
    </row>
    <row r="513" customFormat="false" ht="12.75" hidden="false" customHeight="false" outlineLevel="0" collapsed="false">
      <c r="A513" s="180"/>
      <c r="B513" s="180"/>
    </row>
    <row r="514" customFormat="false" ht="12.75" hidden="false" customHeight="false" outlineLevel="0" collapsed="false">
      <c r="A514" s="180"/>
      <c r="B514" s="180"/>
    </row>
    <row r="515" customFormat="false" ht="12.75" hidden="false" customHeight="false" outlineLevel="0" collapsed="false">
      <c r="A515" s="180"/>
      <c r="B515" s="180"/>
    </row>
    <row r="516" customFormat="false" ht="12.75" hidden="false" customHeight="false" outlineLevel="0" collapsed="false">
      <c r="A516" s="180"/>
      <c r="B516" s="180"/>
    </row>
    <row r="517" customFormat="false" ht="12.75" hidden="false" customHeight="false" outlineLevel="0" collapsed="false">
      <c r="A517" s="180"/>
      <c r="B517" s="180"/>
    </row>
    <row r="518" customFormat="false" ht="12.75" hidden="false" customHeight="false" outlineLevel="0" collapsed="false">
      <c r="A518" s="180"/>
      <c r="B518" s="180"/>
    </row>
    <row r="519" customFormat="false" ht="12.75" hidden="false" customHeight="false" outlineLevel="0" collapsed="false">
      <c r="A519" s="180"/>
      <c r="B519" s="180"/>
    </row>
    <row r="520" customFormat="false" ht="12.75" hidden="false" customHeight="false" outlineLevel="0" collapsed="false">
      <c r="A520" s="180"/>
      <c r="B520" s="180"/>
    </row>
    <row r="521" customFormat="false" ht="12.75" hidden="false" customHeight="false" outlineLevel="0" collapsed="false">
      <c r="A521" s="180"/>
      <c r="B521" s="180"/>
    </row>
    <row r="522" customFormat="false" ht="12.75" hidden="false" customHeight="false" outlineLevel="0" collapsed="false">
      <c r="A522" s="180"/>
      <c r="B522" s="180"/>
    </row>
    <row r="523" customFormat="false" ht="12.75" hidden="false" customHeight="false" outlineLevel="0" collapsed="false">
      <c r="A523" s="180"/>
      <c r="B523" s="180"/>
    </row>
    <row r="524" customFormat="false" ht="12.75" hidden="false" customHeight="false" outlineLevel="0" collapsed="false">
      <c r="A524" s="180"/>
      <c r="B524" s="180"/>
    </row>
    <row r="525" customFormat="false" ht="12.75" hidden="false" customHeight="false" outlineLevel="0" collapsed="false">
      <c r="A525" s="180"/>
      <c r="B525" s="180"/>
    </row>
    <row r="526" customFormat="false" ht="12.75" hidden="false" customHeight="false" outlineLevel="0" collapsed="false">
      <c r="A526" s="180"/>
      <c r="B526" s="180"/>
    </row>
    <row r="527" customFormat="false" ht="12.75" hidden="false" customHeight="false" outlineLevel="0" collapsed="false">
      <c r="A527" s="180"/>
      <c r="B527" s="180"/>
    </row>
    <row r="528" customFormat="false" ht="12.75" hidden="false" customHeight="false" outlineLevel="0" collapsed="false">
      <c r="A528" s="180"/>
      <c r="B528" s="180"/>
    </row>
    <row r="529" customFormat="false" ht="12.75" hidden="false" customHeight="false" outlineLevel="0" collapsed="false">
      <c r="A529" s="180"/>
      <c r="B529" s="180"/>
    </row>
    <row r="530" customFormat="false" ht="12.75" hidden="false" customHeight="false" outlineLevel="0" collapsed="false">
      <c r="A530" s="180"/>
      <c r="B530" s="180"/>
    </row>
    <row r="531" customFormat="false" ht="12.75" hidden="false" customHeight="false" outlineLevel="0" collapsed="false">
      <c r="A531" s="180"/>
      <c r="B531" s="180"/>
    </row>
    <row r="532" customFormat="false" ht="12.75" hidden="false" customHeight="false" outlineLevel="0" collapsed="false">
      <c r="A532" s="180"/>
      <c r="B532" s="180"/>
    </row>
    <row r="533" customFormat="false" ht="12.75" hidden="false" customHeight="false" outlineLevel="0" collapsed="false">
      <c r="A533" s="180"/>
      <c r="B533" s="180"/>
    </row>
    <row r="534" customFormat="false" ht="12.75" hidden="false" customHeight="false" outlineLevel="0" collapsed="false">
      <c r="A534" s="180"/>
      <c r="B534" s="180"/>
    </row>
    <row r="535" customFormat="false" ht="12.75" hidden="false" customHeight="false" outlineLevel="0" collapsed="false">
      <c r="A535" s="180"/>
      <c r="B535" s="180"/>
    </row>
    <row r="536" customFormat="false" ht="12.75" hidden="false" customHeight="false" outlineLevel="0" collapsed="false">
      <c r="A536" s="180"/>
      <c r="B536" s="180"/>
    </row>
    <row r="537" customFormat="false" ht="12.75" hidden="false" customHeight="false" outlineLevel="0" collapsed="false">
      <c r="A537" s="180"/>
      <c r="B537" s="180"/>
    </row>
    <row r="538" customFormat="false" ht="12.75" hidden="false" customHeight="false" outlineLevel="0" collapsed="false">
      <c r="A538" s="180"/>
      <c r="B538" s="180"/>
    </row>
    <row r="539" customFormat="false" ht="12.75" hidden="false" customHeight="false" outlineLevel="0" collapsed="false">
      <c r="A539" s="180"/>
      <c r="B539" s="180"/>
    </row>
    <row r="540" customFormat="false" ht="12.75" hidden="false" customHeight="false" outlineLevel="0" collapsed="false">
      <c r="A540" s="180"/>
      <c r="B540" s="180"/>
    </row>
    <row r="541" customFormat="false" ht="12.75" hidden="false" customHeight="false" outlineLevel="0" collapsed="false">
      <c r="A541" s="180"/>
      <c r="B541" s="180"/>
    </row>
    <row r="542" customFormat="false" ht="12.75" hidden="false" customHeight="false" outlineLevel="0" collapsed="false">
      <c r="A542" s="180"/>
      <c r="B542" s="180"/>
    </row>
    <row r="543" customFormat="false" ht="12.75" hidden="false" customHeight="false" outlineLevel="0" collapsed="false">
      <c r="A543" s="180"/>
      <c r="B543" s="180"/>
    </row>
    <row r="544" customFormat="false" ht="12.75" hidden="false" customHeight="false" outlineLevel="0" collapsed="false">
      <c r="A544" s="180"/>
      <c r="B544" s="180"/>
    </row>
    <row r="545" customFormat="false" ht="12.75" hidden="false" customHeight="false" outlineLevel="0" collapsed="false">
      <c r="A545" s="180"/>
      <c r="B545" s="180"/>
    </row>
    <row r="546" customFormat="false" ht="12.75" hidden="false" customHeight="false" outlineLevel="0" collapsed="false">
      <c r="A546" s="180"/>
      <c r="B546" s="180"/>
    </row>
    <row r="547" customFormat="false" ht="12.75" hidden="false" customHeight="false" outlineLevel="0" collapsed="false">
      <c r="A547" s="180"/>
      <c r="B547" s="180"/>
    </row>
    <row r="548" customFormat="false" ht="12.75" hidden="false" customHeight="false" outlineLevel="0" collapsed="false">
      <c r="A548" s="180"/>
      <c r="B548" s="180"/>
    </row>
    <row r="549" customFormat="false" ht="12.75" hidden="false" customHeight="false" outlineLevel="0" collapsed="false">
      <c r="A549" s="180"/>
      <c r="B549" s="180"/>
    </row>
    <row r="550" customFormat="false" ht="12.75" hidden="false" customHeight="false" outlineLevel="0" collapsed="false">
      <c r="A550" s="180"/>
      <c r="B550" s="180"/>
    </row>
    <row r="551" customFormat="false" ht="12.75" hidden="false" customHeight="false" outlineLevel="0" collapsed="false">
      <c r="A551" s="180"/>
      <c r="B551" s="180"/>
    </row>
    <row r="552" customFormat="false" ht="12.75" hidden="false" customHeight="false" outlineLevel="0" collapsed="false">
      <c r="A552" s="180"/>
      <c r="B552" s="180"/>
    </row>
    <row r="553" customFormat="false" ht="12.75" hidden="false" customHeight="false" outlineLevel="0" collapsed="false">
      <c r="A553" s="180"/>
      <c r="B553" s="180"/>
    </row>
    <row r="554" customFormat="false" ht="12.75" hidden="false" customHeight="false" outlineLevel="0" collapsed="false">
      <c r="A554" s="180"/>
      <c r="B554" s="180"/>
    </row>
    <row r="555" customFormat="false" ht="12.75" hidden="false" customHeight="false" outlineLevel="0" collapsed="false">
      <c r="A555" s="180"/>
      <c r="B555" s="180"/>
    </row>
    <row r="556" customFormat="false" ht="12.75" hidden="false" customHeight="false" outlineLevel="0" collapsed="false">
      <c r="A556" s="180"/>
      <c r="B556" s="180"/>
    </row>
    <row r="557" customFormat="false" ht="12.75" hidden="false" customHeight="false" outlineLevel="0" collapsed="false">
      <c r="A557" s="180"/>
      <c r="B557" s="180"/>
    </row>
    <row r="558" customFormat="false" ht="12.75" hidden="false" customHeight="false" outlineLevel="0" collapsed="false">
      <c r="A558" s="180"/>
      <c r="B558" s="180"/>
    </row>
    <row r="559" customFormat="false" ht="12.75" hidden="false" customHeight="false" outlineLevel="0" collapsed="false">
      <c r="A559" s="180"/>
      <c r="B559" s="180"/>
    </row>
    <row r="560" customFormat="false" ht="12.75" hidden="false" customHeight="false" outlineLevel="0" collapsed="false">
      <c r="A560" s="180"/>
      <c r="B560" s="180"/>
    </row>
    <row r="561" customFormat="false" ht="12.75" hidden="false" customHeight="false" outlineLevel="0" collapsed="false">
      <c r="A561" s="180"/>
      <c r="B561" s="180"/>
    </row>
    <row r="562" customFormat="false" ht="12.75" hidden="false" customHeight="false" outlineLevel="0" collapsed="false">
      <c r="A562" s="180"/>
      <c r="B562" s="180"/>
    </row>
    <row r="563" customFormat="false" ht="12.75" hidden="false" customHeight="false" outlineLevel="0" collapsed="false">
      <c r="A563" s="180"/>
      <c r="B563" s="180"/>
    </row>
    <row r="564" customFormat="false" ht="12.75" hidden="false" customHeight="false" outlineLevel="0" collapsed="false">
      <c r="A564" s="180"/>
      <c r="B564" s="180"/>
    </row>
    <row r="565" customFormat="false" ht="12.75" hidden="false" customHeight="false" outlineLevel="0" collapsed="false">
      <c r="A565" s="180"/>
      <c r="B565" s="180"/>
    </row>
    <row r="566" customFormat="false" ht="12.75" hidden="false" customHeight="false" outlineLevel="0" collapsed="false">
      <c r="A566" s="180"/>
      <c r="B566" s="180"/>
    </row>
    <row r="567" customFormat="false" ht="12.75" hidden="false" customHeight="false" outlineLevel="0" collapsed="false">
      <c r="A567" s="180"/>
      <c r="B567" s="180"/>
    </row>
    <row r="568" customFormat="false" ht="12.75" hidden="false" customHeight="false" outlineLevel="0" collapsed="false">
      <c r="A568" s="180"/>
      <c r="B568" s="180"/>
    </row>
    <row r="569" customFormat="false" ht="12.75" hidden="false" customHeight="false" outlineLevel="0" collapsed="false">
      <c r="A569" s="180"/>
      <c r="B569" s="180"/>
    </row>
    <row r="570" customFormat="false" ht="12.75" hidden="false" customHeight="false" outlineLevel="0" collapsed="false">
      <c r="A570" s="180"/>
      <c r="B570" s="180"/>
    </row>
    <row r="571" customFormat="false" ht="12.75" hidden="false" customHeight="false" outlineLevel="0" collapsed="false">
      <c r="A571" s="180"/>
      <c r="B571" s="180"/>
    </row>
    <row r="572" customFormat="false" ht="12.75" hidden="false" customHeight="false" outlineLevel="0" collapsed="false">
      <c r="A572" s="180"/>
      <c r="B572" s="180"/>
    </row>
    <row r="573" customFormat="false" ht="12.75" hidden="false" customHeight="false" outlineLevel="0" collapsed="false">
      <c r="A573" s="180"/>
      <c r="B573" s="180"/>
    </row>
    <row r="574" customFormat="false" ht="12.75" hidden="false" customHeight="false" outlineLevel="0" collapsed="false">
      <c r="A574" s="180"/>
      <c r="B574" s="180"/>
    </row>
    <row r="575" customFormat="false" ht="12.75" hidden="false" customHeight="false" outlineLevel="0" collapsed="false">
      <c r="A575" s="180"/>
      <c r="B575" s="180"/>
    </row>
    <row r="576" customFormat="false" ht="12.75" hidden="false" customHeight="false" outlineLevel="0" collapsed="false">
      <c r="A576" s="180"/>
      <c r="B576" s="180"/>
    </row>
    <row r="577" customFormat="false" ht="12.75" hidden="false" customHeight="false" outlineLevel="0" collapsed="false">
      <c r="A577" s="180"/>
      <c r="B577" s="180"/>
    </row>
    <row r="578" customFormat="false" ht="12.75" hidden="false" customHeight="false" outlineLevel="0" collapsed="false">
      <c r="A578" s="180"/>
      <c r="B578" s="180"/>
    </row>
    <row r="579" customFormat="false" ht="12.75" hidden="false" customHeight="false" outlineLevel="0" collapsed="false">
      <c r="A579" s="180"/>
      <c r="B579" s="180"/>
    </row>
    <row r="580" customFormat="false" ht="12.75" hidden="false" customHeight="false" outlineLevel="0" collapsed="false">
      <c r="A580" s="180"/>
      <c r="B580" s="180"/>
    </row>
    <row r="581" customFormat="false" ht="12.75" hidden="false" customHeight="false" outlineLevel="0" collapsed="false">
      <c r="A581" s="180"/>
      <c r="B581" s="180"/>
    </row>
    <row r="582" customFormat="false" ht="12.75" hidden="false" customHeight="false" outlineLevel="0" collapsed="false">
      <c r="A582" s="180"/>
      <c r="B582" s="180"/>
    </row>
    <row r="583" customFormat="false" ht="12.75" hidden="false" customHeight="false" outlineLevel="0" collapsed="false">
      <c r="A583" s="180"/>
      <c r="B583" s="180"/>
    </row>
    <row r="584" customFormat="false" ht="12.75" hidden="false" customHeight="false" outlineLevel="0" collapsed="false">
      <c r="A584" s="180"/>
      <c r="B584" s="180"/>
    </row>
    <row r="585" customFormat="false" ht="12.75" hidden="false" customHeight="false" outlineLevel="0" collapsed="false">
      <c r="A585" s="180"/>
      <c r="B585" s="180"/>
    </row>
    <row r="586" customFormat="false" ht="12.75" hidden="false" customHeight="false" outlineLevel="0" collapsed="false">
      <c r="A586" s="180"/>
      <c r="B586" s="180"/>
    </row>
    <row r="587" customFormat="false" ht="12.75" hidden="false" customHeight="false" outlineLevel="0" collapsed="false">
      <c r="A587" s="180"/>
      <c r="B587" s="180"/>
    </row>
    <row r="588" customFormat="false" ht="12.75" hidden="false" customHeight="false" outlineLevel="0" collapsed="false">
      <c r="A588" s="180"/>
      <c r="B588" s="180"/>
    </row>
    <row r="589" customFormat="false" ht="12.75" hidden="false" customHeight="false" outlineLevel="0" collapsed="false">
      <c r="A589" s="180"/>
      <c r="B589" s="180"/>
    </row>
    <row r="590" customFormat="false" ht="12.75" hidden="false" customHeight="false" outlineLevel="0" collapsed="false">
      <c r="A590" s="180"/>
      <c r="B590" s="180"/>
    </row>
    <row r="591" customFormat="false" ht="12.75" hidden="false" customHeight="false" outlineLevel="0" collapsed="false">
      <c r="A591" s="180"/>
      <c r="B591" s="180"/>
    </row>
    <row r="592" customFormat="false" ht="12.75" hidden="false" customHeight="false" outlineLevel="0" collapsed="false">
      <c r="A592" s="180"/>
      <c r="B592" s="180"/>
    </row>
    <row r="593" customFormat="false" ht="12.75" hidden="false" customHeight="false" outlineLevel="0" collapsed="false">
      <c r="A593" s="180"/>
      <c r="B593" s="180"/>
    </row>
    <row r="594" customFormat="false" ht="12.75" hidden="false" customHeight="false" outlineLevel="0" collapsed="false">
      <c r="A594" s="180"/>
      <c r="B594" s="180"/>
    </row>
    <row r="595" customFormat="false" ht="12.75" hidden="false" customHeight="false" outlineLevel="0" collapsed="false">
      <c r="A595" s="180"/>
      <c r="B595" s="180"/>
    </row>
    <row r="596" customFormat="false" ht="12.75" hidden="false" customHeight="false" outlineLevel="0" collapsed="false">
      <c r="A596" s="180"/>
      <c r="B596" s="180"/>
    </row>
    <row r="597" customFormat="false" ht="12.75" hidden="false" customHeight="false" outlineLevel="0" collapsed="false">
      <c r="A597" s="180"/>
      <c r="B597" s="180"/>
    </row>
    <row r="598" customFormat="false" ht="12.75" hidden="false" customHeight="false" outlineLevel="0" collapsed="false">
      <c r="A598" s="180"/>
      <c r="B598" s="180"/>
    </row>
    <row r="599" customFormat="false" ht="12.75" hidden="false" customHeight="false" outlineLevel="0" collapsed="false">
      <c r="A599" s="180"/>
      <c r="B599" s="180"/>
    </row>
    <row r="600" customFormat="false" ht="12.75" hidden="false" customHeight="false" outlineLevel="0" collapsed="false">
      <c r="A600" s="180"/>
      <c r="B600" s="180"/>
    </row>
    <row r="601" customFormat="false" ht="12.75" hidden="false" customHeight="false" outlineLevel="0" collapsed="false">
      <c r="A601" s="180"/>
      <c r="B601" s="180"/>
    </row>
    <row r="602" customFormat="false" ht="12.75" hidden="false" customHeight="false" outlineLevel="0" collapsed="false">
      <c r="A602" s="180"/>
      <c r="B602" s="180"/>
    </row>
    <row r="603" customFormat="false" ht="12.75" hidden="false" customHeight="false" outlineLevel="0" collapsed="false">
      <c r="A603" s="180"/>
      <c r="B603" s="180"/>
    </row>
    <row r="604" customFormat="false" ht="12.75" hidden="false" customHeight="false" outlineLevel="0" collapsed="false">
      <c r="A604" s="180"/>
      <c r="B604" s="180"/>
    </row>
    <row r="605" customFormat="false" ht="12.75" hidden="false" customHeight="false" outlineLevel="0" collapsed="false">
      <c r="A605" s="180"/>
      <c r="B605" s="180"/>
    </row>
    <row r="606" customFormat="false" ht="12.75" hidden="false" customHeight="false" outlineLevel="0" collapsed="false">
      <c r="A606" s="180"/>
      <c r="B606" s="180"/>
    </row>
    <row r="607" customFormat="false" ht="12.75" hidden="false" customHeight="false" outlineLevel="0" collapsed="false">
      <c r="A607" s="180"/>
      <c r="B607" s="180"/>
    </row>
    <row r="608" customFormat="false" ht="12.75" hidden="false" customHeight="false" outlineLevel="0" collapsed="false">
      <c r="A608" s="180"/>
      <c r="B608" s="180"/>
    </row>
    <row r="609" customFormat="false" ht="12.75" hidden="false" customHeight="false" outlineLevel="0" collapsed="false">
      <c r="A609" s="180"/>
      <c r="B609" s="180"/>
    </row>
    <row r="610" customFormat="false" ht="12.75" hidden="false" customHeight="false" outlineLevel="0" collapsed="false">
      <c r="A610" s="180"/>
      <c r="B610" s="180"/>
    </row>
    <row r="611" customFormat="false" ht="12.75" hidden="false" customHeight="false" outlineLevel="0" collapsed="false">
      <c r="A611" s="180"/>
      <c r="B611" s="180"/>
    </row>
    <row r="612" customFormat="false" ht="12.75" hidden="false" customHeight="false" outlineLevel="0" collapsed="false">
      <c r="A612" s="180"/>
      <c r="B612" s="180"/>
    </row>
    <row r="613" customFormat="false" ht="12.75" hidden="false" customHeight="false" outlineLevel="0" collapsed="false">
      <c r="A613" s="180"/>
      <c r="B613" s="180"/>
    </row>
    <row r="614" customFormat="false" ht="12.75" hidden="false" customHeight="false" outlineLevel="0" collapsed="false">
      <c r="A614" s="180"/>
      <c r="B614" s="180"/>
    </row>
    <row r="615" customFormat="false" ht="12.75" hidden="false" customHeight="false" outlineLevel="0" collapsed="false">
      <c r="A615" s="180"/>
      <c r="B615" s="180"/>
    </row>
    <row r="616" customFormat="false" ht="12.75" hidden="false" customHeight="false" outlineLevel="0" collapsed="false">
      <c r="A616" s="180"/>
      <c r="B616" s="180"/>
    </row>
    <row r="617" customFormat="false" ht="12.75" hidden="false" customHeight="false" outlineLevel="0" collapsed="false">
      <c r="A617" s="180"/>
      <c r="B617" s="180"/>
    </row>
    <row r="618" customFormat="false" ht="12.75" hidden="false" customHeight="false" outlineLevel="0" collapsed="false">
      <c r="A618" s="180"/>
      <c r="B618" s="180"/>
    </row>
    <row r="619" customFormat="false" ht="12.75" hidden="false" customHeight="false" outlineLevel="0" collapsed="false">
      <c r="A619" s="180"/>
      <c r="B619" s="180"/>
    </row>
    <row r="620" customFormat="false" ht="12.75" hidden="false" customHeight="false" outlineLevel="0" collapsed="false">
      <c r="A620" s="180"/>
      <c r="B620" s="180"/>
    </row>
    <row r="621" customFormat="false" ht="12.75" hidden="false" customHeight="false" outlineLevel="0" collapsed="false">
      <c r="A621" s="180"/>
      <c r="B621" s="180"/>
    </row>
    <row r="622" customFormat="false" ht="12.75" hidden="false" customHeight="false" outlineLevel="0" collapsed="false">
      <c r="A622" s="180"/>
      <c r="B622" s="180"/>
    </row>
    <row r="623" customFormat="false" ht="12.75" hidden="false" customHeight="false" outlineLevel="0" collapsed="false">
      <c r="A623" s="180"/>
      <c r="B623" s="180"/>
    </row>
    <row r="624" customFormat="false" ht="12.75" hidden="false" customHeight="false" outlineLevel="0" collapsed="false">
      <c r="A624" s="180"/>
      <c r="B624" s="180"/>
    </row>
    <row r="625" customFormat="false" ht="12.75" hidden="false" customHeight="false" outlineLevel="0" collapsed="false">
      <c r="A625" s="180"/>
      <c r="B625" s="180"/>
    </row>
  </sheetData>
  <sheetProtection sheet="true" password="f702" objects="true" scenarios="true"/>
  <mergeCells count="10">
    <mergeCell ref="A1:C1"/>
    <mergeCell ref="A2:C2"/>
    <mergeCell ref="E3:F3"/>
    <mergeCell ref="K3:N3"/>
    <mergeCell ref="O3:Q3"/>
    <mergeCell ref="E4:F4"/>
    <mergeCell ref="K4:N4"/>
    <mergeCell ref="O4:Q4"/>
    <mergeCell ref="A7:C7"/>
    <mergeCell ref="A84:C84"/>
  </mergeCells>
  <hyperlinks>
    <hyperlink ref="A2" location="EAngle!A85" display="Diagram"/>
    <hyperlink ref="A7" location="Home!A1" display="Home"/>
    <hyperlink ref="A84" location="aEAngle" display="To Top"/>
  </hyperlinks>
  <printOptions headings="false" gridLines="false" gridLinesSet="true" horizontalCentered="true" verticalCentered="true"/>
  <pageMargins left="0.609722222222222" right="0.45" top="0.740277777777778" bottom="0.8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Y59"/>
    </sheetView>
  </sheetViews>
  <sheetFormatPr defaultColWidth="7.10546875" defaultRowHeight="12.75" zeroHeight="false" outlineLevelRow="0" outlineLevelCol="0"/>
  <cols>
    <col collapsed="false" customWidth="true" hidden="false" outlineLevel="0" max="1" min="1" style="93" width="3.77"/>
    <col collapsed="false" customWidth="true" hidden="false" outlineLevel="0" max="3" min="2" style="93" width="1.32"/>
    <col collapsed="false" customWidth="true" hidden="false" outlineLevel="0" max="4" min="4" style="93" width="8.88"/>
    <col collapsed="false" customWidth="true" hidden="false" outlineLevel="0" max="5" min="5" style="93" width="3.21"/>
    <col collapsed="false" customWidth="true" hidden="false" outlineLevel="0" max="6" min="6" style="93" width="3.55"/>
    <col collapsed="false" customWidth="true" hidden="false" outlineLevel="0" max="7" min="7" style="93" width="3.21"/>
    <col collapsed="false" customWidth="true" hidden="false" outlineLevel="0" max="8" min="8" style="93" width="5.43"/>
    <col collapsed="false" customWidth="true" hidden="false" outlineLevel="0" max="9" min="9" style="93" width="5.11"/>
    <col collapsed="false" customWidth="true" hidden="false" outlineLevel="0" max="10" min="10" style="93" width="5.21"/>
    <col collapsed="false" customWidth="false" hidden="false" outlineLevel="0" max="11" min="11" style="93" width="7.11"/>
    <col collapsed="false" customWidth="true" hidden="false" outlineLevel="0" max="12" min="12" style="93" width="6.44"/>
    <col collapsed="false" customWidth="true" hidden="false" outlineLevel="0" max="13" min="13" style="93" width="7.77"/>
    <col collapsed="false" customWidth="true" hidden="false" outlineLevel="0" max="25" min="14" style="93" width="5.21"/>
    <col collapsed="false" customWidth="true" hidden="false" outlineLevel="0" max="26" min="26" style="93" width="1.88"/>
    <col collapsed="false" customWidth="false" hidden="false" outlineLevel="0" max="257" min="27" style="93" width="7.11"/>
  </cols>
  <sheetData>
    <row r="1" customFormat="false" ht="15.75" hidden="false" customHeight="true" outlineLevel="0" collapsed="false">
      <c r="A1" s="31" t="s">
        <v>434</v>
      </c>
      <c r="B1" s="31"/>
      <c r="C1" s="31"/>
      <c r="D1" s="32"/>
      <c r="E1" s="32"/>
      <c r="F1" s="32"/>
      <c r="G1" s="32"/>
      <c r="H1" s="43"/>
      <c r="I1" s="43"/>
      <c r="J1" s="43"/>
      <c r="K1" s="43"/>
      <c r="L1" s="43"/>
      <c r="M1" s="43"/>
      <c r="N1" s="43"/>
      <c r="O1" s="43"/>
      <c r="P1" s="43"/>
      <c r="Q1" s="43"/>
      <c r="R1" s="43"/>
      <c r="S1" s="43"/>
      <c r="T1" s="43"/>
      <c r="U1" s="43"/>
      <c r="V1" s="43"/>
      <c r="W1" s="34" t="s">
        <v>0</v>
      </c>
      <c r="X1" s="35" t="s">
        <v>1</v>
      </c>
      <c r="Y1" s="43"/>
      <c r="Z1" s="43"/>
    </row>
    <row r="2" customFormat="false" ht="15.75" hidden="false" customHeight="true" outlineLevel="0" collapsed="false">
      <c r="A2" s="36" t="s">
        <v>70</v>
      </c>
      <c r="B2" s="36"/>
      <c r="C2" s="36"/>
      <c r="D2" s="37" t="s">
        <v>435</v>
      </c>
      <c r="E2" s="94"/>
      <c r="F2" s="94"/>
      <c r="G2" s="94"/>
      <c r="H2" s="38"/>
      <c r="I2" s="38"/>
      <c r="J2" s="38"/>
      <c r="K2" s="94" t="s">
        <v>436</v>
      </c>
      <c r="L2" s="38"/>
      <c r="M2" s="38"/>
      <c r="N2" s="38"/>
      <c r="O2" s="38"/>
      <c r="P2" s="38"/>
      <c r="Q2" s="38"/>
      <c r="R2" s="38"/>
      <c r="S2" s="38"/>
      <c r="T2" s="38"/>
      <c r="U2" s="38"/>
      <c r="V2" s="38"/>
      <c r="W2" s="40"/>
      <c r="X2" s="41"/>
      <c r="Y2" s="42"/>
      <c r="Z2" s="43"/>
    </row>
    <row r="3" customFormat="false" ht="12.75" hidden="false" customHeight="false" outlineLevel="0" collapsed="false">
      <c r="A3" s="43"/>
      <c r="B3" s="43"/>
      <c r="C3" s="43"/>
      <c r="D3" s="51"/>
      <c r="E3" s="46" t="s">
        <v>99</v>
      </c>
      <c r="F3" s="46"/>
      <c r="G3" s="46"/>
      <c r="H3" s="45" t="s">
        <v>73</v>
      </c>
      <c r="I3" s="44" t="s">
        <v>77</v>
      </c>
      <c r="J3" s="44" t="s">
        <v>268</v>
      </c>
      <c r="K3" s="44" t="s">
        <v>351</v>
      </c>
      <c r="L3" s="44" t="s">
        <v>351</v>
      </c>
      <c r="M3" s="51" t="s">
        <v>437</v>
      </c>
      <c r="N3" s="46" t="s">
        <v>78</v>
      </c>
      <c r="O3" s="46"/>
      <c r="P3" s="46"/>
      <c r="Q3" s="46"/>
      <c r="R3" s="46"/>
      <c r="S3" s="46" t="s">
        <v>79</v>
      </c>
      <c r="T3" s="46"/>
      <c r="U3" s="46"/>
      <c r="V3" s="46"/>
      <c r="W3" s="46" t="s">
        <v>80</v>
      </c>
      <c r="X3" s="46"/>
      <c r="Y3" s="45" t="s">
        <v>85</v>
      </c>
      <c r="Z3" s="43"/>
    </row>
    <row r="4" customFormat="false" ht="12.75" hidden="false" customHeight="true" outlineLevel="0" collapsed="false">
      <c r="A4" s="43"/>
      <c r="B4" s="43"/>
      <c r="C4" s="43"/>
      <c r="D4" s="50" t="s">
        <v>99</v>
      </c>
      <c r="E4" s="54" t="s">
        <v>352</v>
      </c>
      <c r="F4" s="54"/>
      <c r="G4" s="54"/>
      <c r="H4" s="49" t="s">
        <v>86</v>
      </c>
      <c r="I4" s="48" t="s">
        <v>353</v>
      </c>
      <c r="J4" s="48" t="s">
        <v>79</v>
      </c>
      <c r="K4" s="48" t="s">
        <v>438</v>
      </c>
      <c r="L4" s="48" t="s">
        <v>438</v>
      </c>
      <c r="M4" s="50" t="s">
        <v>439</v>
      </c>
      <c r="N4" s="54" t="s">
        <v>91</v>
      </c>
      <c r="O4" s="54"/>
      <c r="P4" s="54"/>
      <c r="Q4" s="54"/>
      <c r="R4" s="54"/>
      <c r="S4" s="54" t="s">
        <v>92</v>
      </c>
      <c r="T4" s="54"/>
      <c r="U4" s="54"/>
      <c r="V4" s="54"/>
      <c r="W4" s="54" t="s">
        <v>93</v>
      </c>
      <c r="X4" s="54"/>
      <c r="Y4" s="49" t="s">
        <v>87</v>
      </c>
      <c r="Z4" s="43"/>
    </row>
    <row r="5" customFormat="false" ht="12.75" hidden="false" customHeight="false" outlineLevel="0" collapsed="false">
      <c r="A5" s="43"/>
      <c r="B5" s="43"/>
      <c r="C5" s="43"/>
      <c r="D5" s="48" t="s">
        <v>97</v>
      </c>
      <c r="E5" s="48"/>
      <c r="F5" s="48"/>
      <c r="G5" s="48"/>
      <c r="H5" s="48" t="s">
        <v>98</v>
      </c>
      <c r="I5" s="48"/>
      <c r="J5" s="48"/>
      <c r="K5" s="48" t="s">
        <v>355</v>
      </c>
      <c r="L5" s="48" t="s">
        <v>355</v>
      </c>
      <c r="M5" s="48" t="s">
        <v>440</v>
      </c>
      <c r="N5" s="48" t="s">
        <v>297</v>
      </c>
      <c r="O5" s="48" t="s">
        <v>297</v>
      </c>
      <c r="P5" s="48" t="s">
        <v>297</v>
      </c>
      <c r="Q5" s="48" t="s">
        <v>297</v>
      </c>
      <c r="R5" s="48" t="s">
        <v>297</v>
      </c>
      <c r="S5" s="48" t="s">
        <v>297</v>
      </c>
      <c r="T5" s="48" t="s">
        <v>297</v>
      </c>
      <c r="U5" s="48" t="s">
        <v>297</v>
      </c>
      <c r="V5" s="48" t="s">
        <v>297</v>
      </c>
      <c r="W5" s="48" t="s">
        <v>297</v>
      </c>
      <c r="X5" s="48" t="s">
        <v>297</v>
      </c>
      <c r="Y5" s="48" t="s">
        <v>99</v>
      </c>
      <c r="Z5" s="43"/>
    </row>
    <row r="6" customFormat="false" ht="15.75" hidden="false" customHeight="false" outlineLevel="0" collapsed="false">
      <c r="A6" s="43"/>
      <c r="B6" s="43"/>
      <c r="C6" s="43"/>
      <c r="D6" s="48" t="s">
        <v>441</v>
      </c>
      <c r="E6" s="48" t="s">
        <v>272</v>
      </c>
      <c r="F6" s="48" t="s">
        <v>106</v>
      </c>
      <c r="G6" s="48" t="s">
        <v>108</v>
      </c>
      <c r="H6" s="59" t="s">
        <v>104</v>
      </c>
      <c r="I6" s="48" t="s">
        <v>298</v>
      </c>
      <c r="J6" s="48" t="s">
        <v>299</v>
      </c>
      <c r="K6" s="48" t="s">
        <v>442</v>
      </c>
      <c r="L6" s="48" t="s">
        <v>443</v>
      </c>
      <c r="M6" s="135" t="s">
        <v>444</v>
      </c>
      <c r="N6" s="48" t="s">
        <v>445</v>
      </c>
      <c r="O6" s="48" t="s">
        <v>446</v>
      </c>
      <c r="P6" s="48" t="s">
        <v>447</v>
      </c>
      <c r="Q6" s="48" t="s">
        <v>448</v>
      </c>
      <c r="R6" s="48" t="s">
        <v>449</v>
      </c>
      <c r="S6" s="48" t="s">
        <v>450</v>
      </c>
      <c r="T6" s="48" t="s">
        <v>451</v>
      </c>
      <c r="U6" s="48" t="s">
        <v>452</v>
      </c>
      <c r="V6" s="48" t="s">
        <v>453</v>
      </c>
      <c r="W6" s="48" t="s">
        <v>454</v>
      </c>
      <c r="X6" s="48" t="s">
        <v>455</v>
      </c>
      <c r="Y6" s="48" t="s">
        <v>123</v>
      </c>
      <c r="Z6" s="43"/>
    </row>
    <row r="7" customFormat="false" ht="14.25" hidden="false" customHeight="false" outlineLevel="0" collapsed="false">
      <c r="A7" s="36" t="s">
        <v>124</v>
      </c>
      <c r="B7" s="36"/>
      <c r="C7" s="36"/>
      <c r="D7" s="61" t="s">
        <v>126</v>
      </c>
      <c r="E7" s="61" t="s">
        <v>126</v>
      </c>
      <c r="F7" s="61" t="s">
        <v>126</v>
      </c>
      <c r="G7" s="61" t="s">
        <v>126</v>
      </c>
      <c r="H7" s="61" t="s">
        <v>125</v>
      </c>
      <c r="I7" s="61" t="s">
        <v>126</v>
      </c>
      <c r="J7" s="61" t="s">
        <v>126</v>
      </c>
      <c r="K7" s="61" t="s">
        <v>128</v>
      </c>
      <c r="L7" s="61" t="s">
        <v>128</v>
      </c>
      <c r="M7" s="61" t="s">
        <v>130</v>
      </c>
      <c r="N7" s="61" t="s">
        <v>127</v>
      </c>
      <c r="O7" s="61" t="s">
        <v>127</v>
      </c>
      <c r="P7" s="61" t="s">
        <v>127</v>
      </c>
      <c r="Q7" s="61" t="s">
        <v>127</v>
      </c>
      <c r="R7" s="61" t="s">
        <v>127</v>
      </c>
      <c r="S7" s="61" t="s">
        <v>128</v>
      </c>
      <c r="T7" s="61" t="s">
        <v>128</v>
      </c>
      <c r="U7" s="61" t="s">
        <v>128</v>
      </c>
      <c r="V7" s="61" t="s">
        <v>128</v>
      </c>
      <c r="W7" s="61" t="s">
        <v>129</v>
      </c>
      <c r="X7" s="61" t="s">
        <v>129</v>
      </c>
      <c r="Y7" s="61" t="s">
        <v>132</v>
      </c>
      <c r="Z7" s="43"/>
    </row>
    <row r="8" customFormat="false" ht="12.75" hidden="false" customHeight="false" outlineLevel="0" collapsed="false">
      <c r="A8" s="96" t="n">
        <v>1</v>
      </c>
      <c r="B8" s="96"/>
      <c r="C8" s="96" t="s">
        <v>133</v>
      </c>
      <c r="D8" s="97" t="s">
        <v>456</v>
      </c>
      <c r="E8" s="172" t="n">
        <v>200</v>
      </c>
      <c r="F8" s="172" t="n">
        <v>150</v>
      </c>
      <c r="G8" s="172" t="n">
        <v>18</v>
      </c>
      <c r="H8" s="98" t="n">
        <v>47.1</v>
      </c>
      <c r="I8" s="98" t="n">
        <v>15</v>
      </c>
      <c r="J8" s="98" t="n">
        <v>7.5</v>
      </c>
      <c r="K8" s="98" t="n">
        <v>6.33</v>
      </c>
      <c r="L8" s="98" t="n">
        <v>3.85</v>
      </c>
      <c r="M8" s="98" t="n">
        <v>0.548</v>
      </c>
      <c r="N8" s="98" t="n">
        <v>2376</v>
      </c>
      <c r="O8" s="98" t="n">
        <v>1146</v>
      </c>
      <c r="P8" s="98" t="n">
        <v>-963</v>
      </c>
      <c r="Q8" s="98" t="n">
        <v>2904</v>
      </c>
      <c r="R8" s="98" t="n">
        <v>618</v>
      </c>
      <c r="S8" s="98" t="n">
        <v>6.29</v>
      </c>
      <c r="T8" s="98" t="n">
        <v>4.37</v>
      </c>
      <c r="U8" s="98" t="n">
        <v>6.96</v>
      </c>
      <c r="V8" s="98" t="n">
        <v>3.21</v>
      </c>
      <c r="W8" s="98" t="n">
        <v>174</v>
      </c>
      <c r="X8" s="98" t="n">
        <v>103</v>
      </c>
      <c r="Y8" s="99" t="n">
        <v>60</v>
      </c>
      <c r="Z8" s="43"/>
    </row>
    <row r="9" customFormat="false" ht="12.75" hidden="false" customHeight="false" outlineLevel="0" collapsed="false">
      <c r="A9" s="96" t="n">
        <v>2</v>
      </c>
      <c r="B9" s="96" t="s">
        <v>106</v>
      </c>
      <c r="C9" s="96" t="s">
        <v>133</v>
      </c>
      <c r="D9" s="100" t="s">
        <v>457</v>
      </c>
      <c r="E9" s="174" t="n">
        <v>200</v>
      </c>
      <c r="F9" s="174" t="n">
        <v>150</v>
      </c>
      <c r="G9" s="174" t="n">
        <v>15</v>
      </c>
      <c r="H9" s="101" t="n">
        <v>39.6</v>
      </c>
      <c r="I9" s="101" t="n">
        <v>15</v>
      </c>
      <c r="J9" s="101" t="n">
        <v>7.5</v>
      </c>
      <c r="K9" s="101" t="n">
        <v>6.21</v>
      </c>
      <c r="L9" s="101" t="n">
        <v>3.73</v>
      </c>
      <c r="M9" s="101" t="n">
        <v>0.551</v>
      </c>
      <c r="N9" s="101" t="n">
        <v>2022</v>
      </c>
      <c r="O9" s="101" t="n">
        <v>979</v>
      </c>
      <c r="P9" s="101" t="n">
        <v>-824</v>
      </c>
      <c r="Q9" s="101" t="n">
        <v>2476</v>
      </c>
      <c r="R9" s="101" t="n">
        <v>526</v>
      </c>
      <c r="S9" s="101" t="n">
        <v>6.33</v>
      </c>
      <c r="T9" s="101" t="n">
        <v>4.4</v>
      </c>
      <c r="U9" s="101" t="n">
        <v>7</v>
      </c>
      <c r="V9" s="101" t="n">
        <v>3.23</v>
      </c>
      <c r="W9" s="101" t="n">
        <v>147</v>
      </c>
      <c r="X9" s="101" t="n">
        <v>86.9</v>
      </c>
      <c r="Y9" s="102" t="n">
        <v>50.5</v>
      </c>
      <c r="Z9" s="43"/>
    </row>
    <row r="10" customFormat="false" ht="12.75" hidden="false" customHeight="false" outlineLevel="0" collapsed="false">
      <c r="A10" s="96" t="n">
        <v>3</v>
      </c>
      <c r="B10" s="96" t="s">
        <v>106</v>
      </c>
      <c r="C10" s="96" t="s">
        <v>133</v>
      </c>
      <c r="D10" s="103" t="s">
        <v>458</v>
      </c>
      <c r="E10" s="175" t="n">
        <v>200</v>
      </c>
      <c r="F10" s="175" t="n">
        <v>150</v>
      </c>
      <c r="G10" s="175" t="n">
        <v>12</v>
      </c>
      <c r="H10" s="104" t="n">
        <v>32</v>
      </c>
      <c r="I10" s="104" t="n">
        <v>15</v>
      </c>
      <c r="J10" s="104" t="n">
        <v>7.5</v>
      </c>
      <c r="K10" s="104" t="n">
        <v>6.08</v>
      </c>
      <c r="L10" s="104" t="n">
        <v>3.61</v>
      </c>
      <c r="M10" s="104" t="n">
        <v>0.552</v>
      </c>
      <c r="N10" s="104" t="n">
        <v>1652</v>
      </c>
      <c r="O10" s="104" t="n">
        <v>803</v>
      </c>
      <c r="P10" s="104" t="n">
        <v>-675</v>
      </c>
      <c r="Q10" s="104" t="n">
        <v>2025</v>
      </c>
      <c r="R10" s="104" t="n">
        <v>430</v>
      </c>
      <c r="S10" s="104" t="n">
        <v>6.36</v>
      </c>
      <c r="T10" s="104" t="n">
        <v>4.44</v>
      </c>
      <c r="U10" s="104" t="n">
        <v>7.04</v>
      </c>
      <c r="V10" s="104" t="n">
        <v>3.25</v>
      </c>
      <c r="W10" s="104" t="n">
        <v>119</v>
      </c>
      <c r="X10" s="104" t="n">
        <v>70.5</v>
      </c>
      <c r="Y10" s="105" t="n">
        <v>40.8</v>
      </c>
      <c r="Z10" s="43"/>
    </row>
    <row r="11" customFormat="false" ht="12.75" hidden="false" customHeight="false" outlineLevel="0" collapsed="false">
      <c r="A11" s="96" t="n">
        <v>4</v>
      </c>
      <c r="B11" s="96" t="s">
        <v>106</v>
      </c>
      <c r="C11" s="96" t="s">
        <v>133</v>
      </c>
      <c r="D11" s="100" t="s">
        <v>459</v>
      </c>
      <c r="E11" s="174" t="n">
        <v>200</v>
      </c>
      <c r="F11" s="174" t="n">
        <v>100</v>
      </c>
      <c r="G11" s="174" t="n">
        <v>15</v>
      </c>
      <c r="H11" s="101" t="n">
        <v>33.7</v>
      </c>
      <c r="I11" s="101" t="n">
        <v>15</v>
      </c>
      <c r="J11" s="101" t="n">
        <v>7.5</v>
      </c>
      <c r="K11" s="101" t="n">
        <v>7.16</v>
      </c>
      <c r="L11" s="101" t="n">
        <v>2.22</v>
      </c>
      <c r="M11" s="101" t="n">
        <v>0.259</v>
      </c>
      <c r="N11" s="101" t="n">
        <v>1758</v>
      </c>
      <c r="O11" s="101" t="n">
        <v>299</v>
      </c>
      <c r="P11" s="101" t="n">
        <v>-406</v>
      </c>
      <c r="Q11" s="101" t="n">
        <v>1864</v>
      </c>
      <c r="R11" s="101" t="n">
        <v>194</v>
      </c>
      <c r="S11" s="101" t="n">
        <v>6.4</v>
      </c>
      <c r="T11" s="101" t="n">
        <v>2.64</v>
      </c>
      <c r="U11" s="101" t="n">
        <v>6.58</v>
      </c>
      <c r="V11" s="101" t="n">
        <v>2.12</v>
      </c>
      <c r="W11" s="101" t="n">
        <v>137</v>
      </c>
      <c r="X11" s="101" t="n">
        <v>38.4</v>
      </c>
      <c r="Y11" s="102" t="n">
        <v>43</v>
      </c>
      <c r="Z11" s="43"/>
    </row>
    <row r="12" customFormat="false" ht="12.75" hidden="false" customHeight="false" outlineLevel="0" collapsed="false">
      <c r="A12" s="96" t="n">
        <v>5</v>
      </c>
      <c r="B12" s="96" t="s">
        <v>106</v>
      </c>
      <c r="C12" s="96" t="s">
        <v>133</v>
      </c>
      <c r="D12" s="100" t="s">
        <v>460</v>
      </c>
      <c r="E12" s="174" t="n">
        <v>200</v>
      </c>
      <c r="F12" s="174" t="n">
        <v>100</v>
      </c>
      <c r="G12" s="174" t="n">
        <v>12</v>
      </c>
      <c r="H12" s="101" t="n">
        <v>27.3</v>
      </c>
      <c r="I12" s="101" t="n">
        <v>15</v>
      </c>
      <c r="J12" s="101" t="n">
        <v>7.5</v>
      </c>
      <c r="K12" s="101" t="n">
        <v>7.03</v>
      </c>
      <c r="L12" s="101" t="n">
        <v>2.1</v>
      </c>
      <c r="M12" s="101" t="n">
        <v>0.262</v>
      </c>
      <c r="N12" s="101" t="n">
        <v>1440</v>
      </c>
      <c r="O12" s="101" t="n">
        <v>247</v>
      </c>
      <c r="P12" s="101" t="n">
        <v>-336</v>
      </c>
      <c r="Q12" s="101" t="n">
        <v>1528</v>
      </c>
      <c r="R12" s="101" t="n">
        <v>159</v>
      </c>
      <c r="S12" s="101" t="n">
        <v>6.43</v>
      </c>
      <c r="T12" s="101" t="n">
        <v>2.67</v>
      </c>
      <c r="U12" s="101" t="n">
        <v>6.63</v>
      </c>
      <c r="V12" s="101" t="n">
        <v>2.14</v>
      </c>
      <c r="W12" s="101" t="n">
        <v>111</v>
      </c>
      <c r="X12" s="101" t="n">
        <v>31.3</v>
      </c>
      <c r="Y12" s="102" t="n">
        <v>34.8</v>
      </c>
      <c r="Z12" s="43"/>
    </row>
    <row r="13" customFormat="false" ht="12.75" hidden="false" customHeight="false" outlineLevel="0" collapsed="false">
      <c r="A13" s="96" t="n">
        <v>6</v>
      </c>
      <c r="B13" s="96" t="s">
        <v>106</v>
      </c>
      <c r="C13" s="96" t="s">
        <v>133</v>
      </c>
      <c r="D13" s="103" t="s">
        <v>461</v>
      </c>
      <c r="E13" s="175" t="n">
        <v>200</v>
      </c>
      <c r="F13" s="175" t="n">
        <v>100</v>
      </c>
      <c r="G13" s="175" t="n">
        <v>10</v>
      </c>
      <c r="H13" s="104" t="n">
        <v>23</v>
      </c>
      <c r="I13" s="104" t="n">
        <v>15</v>
      </c>
      <c r="J13" s="104" t="n">
        <v>7.5</v>
      </c>
      <c r="K13" s="104" t="n">
        <v>6.93</v>
      </c>
      <c r="L13" s="104" t="n">
        <v>2.01</v>
      </c>
      <c r="M13" s="104" t="n">
        <v>0.263</v>
      </c>
      <c r="N13" s="104" t="n">
        <v>1219</v>
      </c>
      <c r="O13" s="104" t="n">
        <v>210</v>
      </c>
      <c r="P13" s="104" t="n">
        <v>-285</v>
      </c>
      <c r="Q13" s="104" t="n">
        <v>1294</v>
      </c>
      <c r="R13" s="104" t="n">
        <v>135</v>
      </c>
      <c r="S13" s="104" t="n">
        <v>6.46</v>
      </c>
      <c r="T13" s="104" t="n">
        <v>2.68</v>
      </c>
      <c r="U13" s="104" t="n">
        <v>6.65</v>
      </c>
      <c r="V13" s="104" t="n">
        <v>2.15</v>
      </c>
      <c r="W13" s="104" t="n">
        <v>93.2</v>
      </c>
      <c r="X13" s="104" t="n">
        <v>26.3</v>
      </c>
      <c r="Y13" s="105" t="n">
        <v>29.2</v>
      </c>
      <c r="Z13" s="43"/>
    </row>
    <row r="14" customFormat="false" ht="12.75" hidden="true" customHeight="false" outlineLevel="0" collapsed="false">
      <c r="A14" s="96" t="n">
        <v>7</v>
      </c>
      <c r="B14" s="96" t="s">
        <v>106</v>
      </c>
      <c r="C14" s="96"/>
      <c r="D14" s="100" t="s">
        <v>462</v>
      </c>
      <c r="E14" s="174" t="n">
        <v>150</v>
      </c>
      <c r="F14" s="174" t="n">
        <v>100</v>
      </c>
      <c r="G14" s="174" t="n">
        <v>12</v>
      </c>
      <c r="H14" s="101" t="n">
        <v>22.5</v>
      </c>
      <c r="I14" s="101" t="n">
        <v>12</v>
      </c>
      <c r="J14" s="101" t="n">
        <v>6</v>
      </c>
      <c r="K14" s="101" t="n">
        <v>4.9</v>
      </c>
      <c r="L14" s="101" t="n">
        <v>2.42</v>
      </c>
      <c r="M14" s="101" t="n">
        <v>0.436</v>
      </c>
      <c r="N14" s="101" t="n">
        <v>651</v>
      </c>
      <c r="O14" s="101" t="n">
        <v>233</v>
      </c>
      <c r="P14" s="101" t="n">
        <v>-225</v>
      </c>
      <c r="Q14" s="101" t="n">
        <v>749</v>
      </c>
      <c r="R14" s="101" t="n">
        <v>134</v>
      </c>
      <c r="S14" s="101" t="n">
        <v>4.76</v>
      </c>
      <c r="T14" s="101" t="n">
        <v>2.85</v>
      </c>
      <c r="U14" s="101" t="n">
        <v>5.11</v>
      </c>
      <c r="V14" s="101" t="n">
        <v>2.16</v>
      </c>
      <c r="W14" s="101" t="n">
        <v>64.4</v>
      </c>
      <c r="X14" s="101" t="n">
        <v>30.7</v>
      </c>
      <c r="Y14" s="102" t="n">
        <v>28.7</v>
      </c>
      <c r="Z14" s="43"/>
    </row>
    <row r="15" customFormat="false" ht="12.75" hidden="true" customHeight="false" outlineLevel="0" collapsed="false">
      <c r="A15" s="96" t="n">
        <v>8</v>
      </c>
      <c r="B15" s="96" t="s">
        <v>106</v>
      </c>
      <c r="C15" s="96"/>
      <c r="D15" s="103" t="s">
        <v>463</v>
      </c>
      <c r="E15" s="175" t="n">
        <v>150</v>
      </c>
      <c r="F15" s="175" t="n">
        <v>100</v>
      </c>
      <c r="G15" s="175" t="n">
        <v>10</v>
      </c>
      <c r="H15" s="104" t="n">
        <v>19</v>
      </c>
      <c r="I15" s="104" t="n">
        <v>12</v>
      </c>
      <c r="J15" s="104" t="n">
        <v>6</v>
      </c>
      <c r="K15" s="104" t="n">
        <v>4.81</v>
      </c>
      <c r="L15" s="104" t="n">
        <v>2.34</v>
      </c>
      <c r="M15" s="104" t="n">
        <v>0.438</v>
      </c>
      <c r="N15" s="104" t="n">
        <v>553</v>
      </c>
      <c r="O15" s="104" t="n">
        <v>198</v>
      </c>
      <c r="P15" s="104" t="n">
        <v>-192</v>
      </c>
      <c r="Q15" s="104" t="n">
        <v>637</v>
      </c>
      <c r="R15" s="104" t="n">
        <v>114</v>
      </c>
      <c r="S15" s="104" t="n">
        <v>4.78</v>
      </c>
      <c r="T15" s="104" t="n">
        <v>2.87</v>
      </c>
      <c r="U15" s="104" t="n">
        <v>5.13</v>
      </c>
      <c r="V15" s="104" t="n">
        <v>2.17</v>
      </c>
      <c r="W15" s="104" t="n">
        <v>54.2</v>
      </c>
      <c r="X15" s="104" t="n">
        <v>25.9</v>
      </c>
      <c r="Y15" s="105" t="n">
        <v>24.2</v>
      </c>
      <c r="Z15" s="43"/>
    </row>
    <row r="16" customFormat="false" ht="12.75" hidden="false" customHeight="false" outlineLevel="0" collapsed="false">
      <c r="A16" s="96" t="n">
        <v>9</v>
      </c>
      <c r="B16" s="96" t="s">
        <v>106</v>
      </c>
      <c r="C16" s="96" t="s">
        <v>133</v>
      </c>
      <c r="D16" s="100" t="s">
        <v>464</v>
      </c>
      <c r="E16" s="174" t="n">
        <v>150</v>
      </c>
      <c r="F16" s="174" t="n">
        <v>90</v>
      </c>
      <c r="G16" s="174" t="n">
        <v>15</v>
      </c>
      <c r="H16" s="101" t="n">
        <v>26.6</v>
      </c>
      <c r="I16" s="101" t="n">
        <v>12</v>
      </c>
      <c r="J16" s="101" t="n">
        <v>6</v>
      </c>
      <c r="K16" s="101" t="n">
        <v>5.21</v>
      </c>
      <c r="L16" s="101" t="n">
        <v>2.23</v>
      </c>
      <c r="M16" s="101" t="n">
        <v>0.354</v>
      </c>
      <c r="N16" s="101" t="n">
        <v>761</v>
      </c>
      <c r="O16" s="101" t="n">
        <v>205</v>
      </c>
      <c r="P16" s="101" t="n">
        <v>-225</v>
      </c>
      <c r="Q16" s="101" t="n">
        <v>841</v>
      </c>
      <c r="R16" s="101" t="n">
        <v>126</v>
      </c>
      <c r="S16" s="101" t="n">
        <v>4.74</v>
      </c>
      <c r="T16" s="101" t="n">
        <v>2.46</v>
      </c>
      <c r="U16" s="101" t="n">
        <v>4.98</v>
      </c>
      <c r="V16" s="101" t="n">
        <v>1.93</v>
      </c>
      <c r="W16" s="101" t="n">
        <v>77.7</v>
      </c>
      <c r="X16" s="101" t="n">
        <v>30.4</v>
      </c>
      <c r="Y16" s="102" t="n">
        <v>33.9</v>
      </c>
      <c r="Z16" s="43"/>
    </row>
    <row r="17" customFormat="false" ht="12.75" hidden="false" customHeight="false" outlineLevel="0" collapsed="false">
      <c r="A17" s="96" t="n">
        <v>10</v>
      </c>
      <c r="B17" s="96" t="s">
        <v>106</v>
      </c>
      <c r="C17" s="96" t="s">
        <v>133</v>
      </c>
      <c r="D17" s="100" t="s">
        <v>465</v>
      </c>
      <c r="E17" s="174" t="n">
        <v>150</v>
      </c>
      <c r="F17" s="174" t="n">
        <v>90</v>
      </c>
      <c r="G17" s="174" t="n">
        <v>12</v>
      </c>
      <c r="H17" s="101" t="n">
        <v>21.6</v>
      </c>
      <c r="I17" s="101" t="n">
        <v>12</v>
      </c>
      <c r="J17" s="101" t="n">
        <v>6</v>
      </c>
      <c r="K17" s="101" t="n">
        <v>5.08</v>
      </c>
      <c r="L17" s="101" t="n">
        <v>2.12</v>
      </c>
      <c r="M17" s="101" t="n">
        <v>0.358</v>
      </c>
      <c r="N17" s="101" t="n">
        <v>627</v>
      </c>
      <c r="O17" s="101" t="n">
        <v>171</v>
      </c>
      <c r="P17" s="101" t="n">
        <v>-188</v>
      </c>
      <c r="Q17" s="101" t="n">
        <v>694</v>
      </c>
      <c r="R17" s="101" t="n">
        <v>104</v>
      </c>
      <c r="S17" s="101" t="n">
        <v>4.77</v>
      </c>
      <c r="T17" s="101" t="n">
        <v>2.49</v>
      </c>
      <c r="U17" s="101" t="n">
        <v>5.02</v>
      </c>
      <c r="V17" s="101" t="n">
        <v>1.94</v>
      </c>
      <c r="W17" s="101" t="n">
        <v>63.3</v>
      </c>
      <c r="X17" s="101" t="n">
        <v>24.8</v>
      </c>
      <c r="Y17" s="102" t="n">
        <v>27.5</v>
      </c>
      <c r="Z17" s="43"/>
    </row>
    <row r="18" customFormat="false" ht="12.75" hidden="false" customHeight="false" outlineLevel="0" collapsed="false">
      <c r="A18" s="96" t="n">
        <v>11</v>
      </c>
      <c r="B18" s="96" t="s">
        <v>106</v>
      </c>
      <c r="C18" s="96" t="s">
        <v>133</v>
      </c>
      <c r="D18" s="103" t="s">
        <v>466</v>
      </c>
      <c r="E18" s="175" t="n">
        <v>150</v>
      </c>
      <c r="F18" s="175" t="n">
        <v>90</v>
      </c>
      <c r="G18" s="175" t="n">
        <v>10</v>
      </c>
      <c r="H18" s="104" t="n">
        <v>18.2</v>
      </c>
      <c r="I18" s="104" t="n">
        <v>12</v>
      </c>
      <c r="J18" s="104" t="n">
        <v>6</v>
      </c>
      <c r="K18" s="104" t="n">
        <v>5</v>
      </c>
      <c r="L18" s="104" t="n">
        <v>2.04</v>
      </c>
      <c r="M18" s="104" t="n">
        <v>0.36</v>
      </c>
      <c r="N18" s="104" t="n">
        <v>533</v>
      </c>
      <c r="O18" s="104" t="n">
        <v>146</v>
      </c>
      <c r="P18" s="104" t="n">
        <v>-160</v>
      </c>
      <c r="Q18" s="104" t="n">
        <v>591</v>
      </c>
      <c r="R18" s="104" t="n">
        <v>88.3</v>
      </c>
      <c r="S18" s="104" t="n">
        <v>4.8</v>
      </c>
      <c r="T18" s="104" t="n">
        <v>2.51</v>
      </c>
      <c r="U18" s="104" t="n">
        <v>5.05</v>
      </c>
      <c r="V18" s="104" t="n">
        <v>1.95</v>
      </c>
      <c r="W18" s="104" t="n">
        <v>53.3</v>
      </c>
      <c r="X18" s="104" t="n">
        <v>21</v>
      </c>
      <c r="Y18" s="105" t="n">
        <v>23.2</v>
      </c>
      <c r="Z18" s="43"/>
    </row>
    <row r="19" customFormat="false" ht="12.75" hidden="false" customHeight="false" outlineLevel="0" collapsed="false">
      <c r="A19" s="96" t="n">
        <v>12</v>
      </c>
      <c r="B19" s="96" t="s">
        <v>106</v>
      </c>
      <c r="C19" s="96" t="s">
        <v>133</v>
      </c>
      <c r="D19" s="100" t="s">
        <v>467</v>
      </c>
      <c r="E19" s="174" t="n">
        <v>150</v>
      </c>
      <c r="F19" s="174" t="n">
        <v>75</v>
      </c>
      <c r="G19" s="174" t="n">
        <v>15</v>
      </c>
      <c r="H19" s="101" t="n">
        <v>24.8</v>
      </c>
      <c r="I19" s="101" t="n">
        <v>11</v>
      </c>
      <c r="J19" s="101" t="n">
        <v>5.5</v>
      </c>
      <c r="K19" s="101" t="n">
        <v>5.53</v>
      </c>
      <c r="L19" s="101" t="n">
        <v>1.81</v>
      </c>
      <c r="M19" s="101" t="n">
        <v>0.254</v>
      </c>
      <c r="N19" s="101" t="n">
        <v>713</v>
      </c>
      <c r="O19" s="101" t="n">
        <v>120</v>
      </c>
      <c r="P19" s="101" t="n">
        <v>-161</v>
      </c>
      <c r="Q19" s="101" t="n">
        <v>754</v>
      </c>
      <c r="R19" s="101" t="n">
        <v>78.8</v>
      </c>
      <c r="S19" s="101" t="n">
        <v>4.75</v>
      </c>
      <c r="T19" s="101" t="n">
        <v>1.94</v>
      </c>
      <c r="U19" s="101" t="n">
        <v>4.88</v>
      </c>
      <c r="V19" s="101" t="n">
        <v>1.58</v>
      </c>
      <c r="W19" s="101" t="n">
        <v>75.3</v>
      </c>
      <c r="X19" s="101" t="n">
        <v>21</v>
      </c>
      <c r="Y19" s="102" t="n">
        <v>31.6</v>
      </c>
      <c r="Z19" s="43"/>
    </row>
    <row r="20" customFormat="false" ht="12.75" hidden="false" customHeight="false" outlineLevel="0" collapsed="false">
      <c r="A20" s="96" t="n">
        <v>13</v>
      </c>
      <c r="B20" s="96" t="s">
        <v>106</v>
      </c>
      <c r="C20" s="96" t="s">
        <v>133</v>
      </c>
      <c r="D20" s="100" t="s">
        <v>468</v>
      </c>
      <c r="E20" s="174" t="n">
        <v>150</v>
      </c>
      <c r="F20" s="174" t="n">
        <v>75</v>
      </c>
      <c r="G20" s="174" t="n">
        <v>12</v>
      </c>
      <c r="H20" s="101" t="n">
        <v>20.2</v>
      </c>
      <c r="I20" s="101" t="n">
        <v>11</v>
      </c>
      <c r="J20" s="101" t="n">
        <v>5.5</v>
      </c>
      <c r="K20" s="101" t="n">
        <v>5.41</v>
      </c>
      <c r="L20" s="101" t="n">
        <v>1.69</v>
      </c>
      <c r="M20" s="101" t="n">
        <v>0.259</v>
      </c>
      <c r="N20" s="101" t="n">
        <v>589</v>
      </c>
      <c r="O20" s="101" t="n">
        <v>99.9</v>
      </c>
      <c r="P20" s="101" t="n">
        <v>-136</v>
      </c>
      <c r="Q20" s="101" t="n">
        <v>624</v>
      </c>
      <c r="R20" s="101" t="n">
        <v>64.9</v>
      </c>
      <c r="S20" s="101" t="n">
        <v>4.79</v>
      </c>
      <c r="T20" s="101" t="n">
        <v>1.97</v>
      </c>
      <c r="U20" s="101" t="n">
        <v>4.93</v>
      </c>
      <c r="V20" s="101" t="n">
        <v>1.59</v>
      </c>
      <c r="W20" s="101" t="n">
        <v>61.4</v>
      </c>
      <c r="X20" s="101" t="n">
        <v>17.2</v>
      </c>
      <c r="Y20" s="102" t="n">
        <v>25.7</v>
      </c>
      <c r="Z20" s="43"/>
    </row>
    <row r="21" customFormat="false" ht="12.75" hidden="false" customHeight="false" outlineLevel="0" collapsed="false">
      <c r="A21" s="96" t="n">
        <v>14</v>
      </c>
      <c r="B21" s="96" t="s">
        <v>106</v>
      </c>
      <c r="C21" s="96" t="s">
        <v>133</v>
      </c>
      <c r="D21" s="100" t="s">
        <v>469</v>
      </c>
      <c r="E21" s="174" t="n">
        <v>150</v>
      </c>
      <c r="F21" s="174" t="n">
        <v>75</v>
      </c>
      <c r="G21" s="174" t="n">
        <v>10</v>
      </c>
      <c r="H21" s="101" t="n">
        <v>17</v>
      </c>
      <c r="I21" s="101" t="n">
        <v>11</v>
      </c>
      <c r="J21" s="101" t="n">
        <v>5.5</v>
      </c>
      <c r="K21" s="101" t="n">
        <v>5.32</v>
      </c>
      <c r="L21" s="101" t="n">
        <v>1.61</v>
      </c>
      <c r="M21" s="101" t="n">
        <v>0.261</v>
      </c>
      <c r="N21" s="101" t="n">
        <v>501</v>
      </c>
      <c r="O21" s="101" t="n">
        <v>85.8</v>
      </c>
      <c r="P21" s="101" t="n">
        <v>-117</v>
      </c>
      <c r="Q21" s="101" t="n">
        <v>532</v>
      </c>
      <c r="R21" s="101" t="n">
        <v>55.3</v>
      </c>
      <c r="S21" s="101" t="n">
        <v>4.81</v>
      </c>
      <c r="T21" s="101" t="n">
        <v>1.99</v>
      </c>
      <c r="U21" s="101" t="n">
        <v>4.96</v>
      </c>
      <c r="V21" s="101" t="n">
        <v>1.6</v>
      </c>
      <c r="W21" s="101" t="n">
        <v>51.8</v>
      </c>
      <c r="X21" s="101" t="n">
        <v>14.6</v>
      </c>
      <c r="Y21" s="102" t="n">
        <v>21.6</v>
      </c>
      <c r="Z21" s="43"/>
    </row>
    <row r="22" customFormat="false" ht="12.75" hidden="true" customHeight="false" outlineLevel="0" collapsed="false">
      <c r="A22" s="96" t="n">
        <v>15</v>
      </c>
      <c r="B22" s="96" t="s">
        <v>106</v>
      </c>
      <c r="C22" s="96"/>
      <c r="D22" s="103" t="s">
        <v>470</v>
      </c>
      <c r="E22" s="175" t="n">
        <v>150</v>
      </c>
      <c r="F22" s="175" t="n">
        <v>75</v>
      </c>
      <c r="G22" s="175" t="n">
        <v>9</v>
      </c>
      <c r="H22" s="104" t="n">
        <v>15.4</v>
      </c>
      <c r="I22" s="104" t="n">
        <v>12</v>
      </c>
      <c r="J22" s="104" t="n">
        <v>6</v>
      </c>
      <c r="K22" s="104" t="n">
        <v>5.26</v>
      </c>
      <c r="L22" s="104" t="n">
        <v>1.57</v>
      </c>
      <c r="M22" s="104" t="n">
        <v>0.261</v>
      </c>
      <c r="N22" s="104" t="n">
        <v>455</v>
      </c>
      <c r="O22" s="104" t="n">
        <v>77.9</v>
      </c>
      <c r="P22" s="104" t="n">
        <v>-106</v>
      </c>
      <c r="Q22" s="104" t="n">
        <v>483</v>
      </c>
      <c r="R22" s="104" t="n">
        <v>50.2</v>
      </c>
      <c r="S22" s="104" t="n">
        <v>4.82</v>
      </c>
      <c r="T22" s="104" t="n">
        <v>1.99</v>
      </c>
      <c r="U22" s="104" t="n">
        <v>4.96</v>
      </c>
      <c r="V22" s="104" t="n">
        <v>1.6</v>
      </c>
      <c r="W22" s="104" t="n">
        <v>46.7</v>
      </c>
      <c r="X22" s="104" t="n">
        <v>13.1</v>
      </c>
      <c r="Y22" s="105" t="n">
        <v>19.6</v>
      </c>
      <c r="Z22" s="43"/>
    </row>
    <row r="23" customFormat="false" ht="12.75" hidden="true" customHeight="false" outlineLevel="0" collapsed="false">
      <c r="A23" s="96" t="n">
        <v>16</v>
      </c>
      <c r="B23" s="96" t="s">
        <v>106</v>
      </c>
      <c r="C23" s="96"/>
      <c r="D23" s="100" t="s">
        <v>471</v>
      </c>
      <c r="E23" s="174" t="n">
        <v>135</v>
      </c>
      <c r="F23" s="174" t="n">
        <v>65</v>
      </c>
      <c r="G23" s="174" t="n">
        <v>10</v>
      </c>
      <c r="H23" s="101" t="n">
        <v>15</v>
      </c>
      <c r="I23" s="101" t="n">
        <v>11</v>
      </c>
      <c r="J23" s="101" t="n">
        <v>5.5</v>
      </c>
      <c r="K23" s="101" t="n">
        <v>4.88</v>
      </c>
      <c r="L23" s="101" t="n">
        <v>1.42</v>
      </c>
      <c r="M23" s="101" t="n">
        <v>0.242</v>
      </c>
      <c r="N23" s="101" t="n">
        <v>356</v>
      </c>
      <c r="O23" s="101" t="n">
        <v>54.7</v>
      </c>
      <c r="P23" s="101" t="n">
        <v>-77.6</v>
      </c>
      <c r="Q23" s="101" t="n">
        <v>375</v>
      </c>
      <c r="R23" s="101" t="n">
        <v>35.9</v>
      </c>
      <c r="S23" s="101" t="n">
        <v>4.31</v>
      </c>
      <c r="T23" s="101" t="n">
        <v>1.69</v>
      </c>
      <c r="U23" s="101" t="n">
        <v>4.43</v>
      </c>
      <c r="V23" s="101" t="n">
        <v>1.37</v>
      </c>
      <c r="W23" s="101" t="n">
        <v>41.3</v>
      </c>
      <c r="X23" s="101" t="n">
        <v>10.8</v>
      </c>
      <c r="Y23" s="102" t="n">
        <v>19.1</v>
      </c>
      <c r="Z23" s="43"/>
    </row>
    <row r="24" customFormat="false" ht="12.75" hidden="true" customHeight="false" outlineLevel="0" collapsed="false">
      <c r="A24" s="96" t="n">
        <v>17</v>
      </c>
      <c r="B24" s="96" t="s">
        <v>106</v>
      </c>
      <c r="C24" s="96"/>
      <c r="D24" s="103" t="s">
        <v>472</v>
      </c>
      <c r="E24" s="175" t="n">
        <v>135</v>
      </c>
      <c r="F24" s="175" t="n">
        <v>65</v>
      </c>
      <c r="G24" s="175" t="n">
        <v>8</v>
      </c>
      <c r="H24" s="104" t="n">
        <v>12.2</v>
      </c>
      <c r="I24" s="104" t="n">
        <v>11</v>
      </c>
      <c r="J24" s="104" t="n">
        <v>5.5</v>
      </c>
      <c r="K24" s="104" t="n">
        <v>4.78</v>
      </c>
      <c r="L24" s="104" t="n">
        <v>1.34</v>
      </c>
      <c r="M24" s="104" t="n">
        <v>0.245</v>
      </c>
      <c r="N24" s="104" t="n">
        <v>291</v>
      </c>
      <c r="O24" s="104" t="n">
        <v>45.2</v>
      </c>
      <c r="P24" s="104" t="n">
        <v>-64.1</v>
      </c>
      <c r="Q24" s="104" t="n">
        <v>307</v>
      </c>
      <c r="R24" s="104" t="n">
        <v>29.4</v>
      </c>
      <c r="S24" s="104" t="n">
        <v>4.34</v>
      </c>
      <c r="T24" s="104" t="n">
        <v>1.71</v>
      </c>
      <c r="U24" s="104" t="n">
        <v>4.45</v>
      </c>
      <c r="V24" s="104" t="n">
        <v>1.38</v>
      </c>
      <c r="W24" s="104" t="n">
        <v>33.4</v>
      </c>
      <c r="X24" s="104" t="n">
        <v>8.75</v>
      </c>
      <c r="Y24" s="105" t="n">
        <v>15.5</v>
      </c>
      <c r="Z24" s="43"/>
    </row>
    <row r="25" customFormat="false" ht="12.75" hidden="false" customHeight="false" outlineLevel="0" collapsed="false">
      <c r="A25" s="96" t="n">
        <v>18</v>
      </c>
      <c r="B25" s="96" t="s">
        <v>106</v>
      </c>
      <c r="C25" s="96" t="s">
        <v>133</v>
      </c>
      <c r="D25" s="100" t="s">
        <v>473</v>
      </c>
      <c r="E25" s="174" t="n">
        <v>125</v>
      </c>
      <c r="F25" s="174" t="n">
        <v>75</v>
      </c>
      <c r="G25" s="174" t="n">
        <v>12</v>
      </c>
      <c r="H25" s="101" t="n">
        <v>17.8</v>
      </c>
      <c r="I25" s="101" t="n">
        <v>11</v>
      </c>
      <c r="J25" s="101" t="n">
        <v>5.5</v>
      </c>
      <c r="K25" s="101" t="n">
        <v>4.31</v>
      </c>
      <c r="L25" s="101" t="n">
        <v>1.84</v>
      </c>
      <c r="M25" s="101" t="n">
        <v>0.354</v>
      </c>
      <c r="N25" s="101" t="n">
        <v>354</v>
      </c>
      <c r="O25" s="101" t="n">
        <v>95.5</v>
      </c>
      <c r="P25" s="101" t="n">
        <v>-105</v>
      </c>
      <c r="Q25" s="101" t="n">
        <v>391</v>
      </c>
      <c r="R25" s="101" t="n">
        <v>58.5</v>
      </c>
      <c r="S25" s="101" t="n">
        <v>3.95</v>
      </c>
      <c r="T25" s="101" t="n">
        <v>2.05</v>
      </c>
      <c r="U25" s="101" t="n">
        <v>4.15</v>
      </c>
      <c r="V25" s="101" t="n">
        <v>1.61</v>
      </c>
      <c r="W25" s="101" t="n">
        <v>43.2</v>
      </c>
      <c r="X25" s="101" t="n">
        <v>16.9</v>
      </c>
      <c r="Y25" s="102" t="n">
        <v>22.7</v>
      </c>
      <c r="Z25" s="43"/>
    </row>
    <row r="26" customFormat="false" ht="12.75" hidden="false" customHeight="false" outlineLevel="0" collapsed="false">
      <c r="A26" s="96" t="n">
        <v>19</v>
      </c>
      <c r="B26" s="96" t="s">
        <v>106</v>
      </c>
      <c r="C26" s="96" t="s">
        <v>133</v>
      </c>
      <c r="D26" s="100" t="s">
        <v>474</v>
      </c>
      <c r="E26" s="174" t="n">
        <v>125</v>
      </c>
      <c r="F26" s="174" t="n">
        <v>75</v>
      </c>
      <c r="G26" s="174" t="n">
        <v>10</v>
      </c>
      <c r="H26" s="101" t="n">
        <v>15</v>
      </c>
      <c r="I26" s="101" t="n">
        <v>11</v>
      </c>
      <c r="J26" s="101" t="n">
        <v>5.5</v>
      </c>
      <c r="K26" s="101" t="n">
        <v>4.23</v>
      </c>
      <c r="L26" s="101" t="n">
        <v>1.76</v>
      </c>
      <c r="M26" s="101" t="n">
        <v>0.357</v>
      </c>
      <c r="N26" s="101" t="n">
        <v>302</v>
      </c>
      <c r="O26" s="101" t="n">
        <v>82.1</v>
      </c>
      <c r="P26" s="101" t="n">
        <v>-90.1</v>
      </c>
      <c r="Q26" s="101" t="n">
        <v>334</v>
      </c>
      <c r="R26" s="101" t="n">
        <v>49.9</v>
      </c>
      <c r="S26" s="101" t="n">
        <v>3.97</v>
      </c>
      <c r="T26" s="101" t="n">
        <v>2.07</v>
      </c>
      <c r="U26" s="101" t="n">
        <v>4.18</v>
      </c>
      <c r="V26" s="101" t="n">
        <v>1.61</v>
      </c>
      <c r="W26" s="101" t="n">
        <v>36.5</v>
      </c>
      <c r="X26" s="101" t="n">
        <v>14.3</v>
      </c>
      <c r="Y26" s="102" t="n">
        <v>19.1</v>
      </c>
      <c r="Z26" s="43"/>
    </row>
    <row r="27" customFormat="false" ht="12.75" hidden="false" customHeight="false" outlineLevel="0" collapsed="false">
      <c r="A27" s="96" t="n">
        <v>20</v>
      </c>
      <c r="B27" s="96" t="s">
        <v>106</v>
      </c>
      <c r="C27" s="96" t="s">
        <v>133</v>
      </c>
      <c r="D27" s="103" t="s">
        <v>475</v>
      </c>
      <c r="E27" s="175" t="n">
        <v>125</v>
      </c>
      <c r="F27" s="175" t="n">
        <v>75</v>
      </c>
      <c r="G27" s="175" t="n">
        <v>8</v>
      </c>
      <c r="H27" s="104" t="n">
        <v>12.2</v>
      </c>
      <c r="I27" s="104" t="n">
        <v>11</v>
      </c>
      <c r="J27" s="104" t="n">
        <v>5.5</v>
      </c>
      <c r="K27" s="104" t="n">
        <v>4.14</v>
      </c>
      <c r="L27" s="104" t="n">
        <v>1.68</v>
      </c>
      <c r="M27" s="104" t="n">
        <v>0.36</v>
      </c>
      <c r="N27" s="104" t="n">
        <v>247</v>
      </c>
      <c r="O27" s="104" t="n">
        <v>67.6</v>
      </c>
      <c r="P27" s="104" t="n">
        <v>-74.2</v>
      </c>
      <c r="Q27" s="104" t="n">
        <v>274</v>
      </c>
      <c r="R27" s="104" t="n">
        <v>40.9</v>
      </c>
      <c r="S27" s="104" t="n">
        <v>4</v>
      </c>
      <c r="T27" s="104" t="n">
        <v>2.09</v>
      </c>
      <c r="U27" s="104" t="n">
        <v>4.21</v>
      </c>
      <c r="V27" s="104" t="n">
        <v>1.63</v>
      </c>
      <c r="W27" s="104" t="n">
        <v>29.6</v>
      </c>
      <c r="X27" s="104" t="n">
        <v>11.6</v>
      </c>
      <c r="Y27" s="105" t="n">
        <v>15.5</v>
      </c>
      <c r="Z27" s="43"/>
    </row>
    <row r="28" customFormat="false" ht="12.75" hidden="true" customHeight="false" outlineLevel="0" collapsed="false">
      <c r="A28" s="96" t="n">
        <v>21</v>
      </c>
      <c r="B28" s="96" t="s">
        <v>106</v>
      </c>
      <c r="C28" s="96"/>
      <c r="D28" s="100" t="s">
        <v>476</v>
      </c>
      <c r="E28" s="174" t="n">
        <v>120</v>
      </c>
      <c r="F28" s="174" t="n">
        <v>80</v>
      </c>
      <c r="G28" s="174" t="n">
        <v>12</v>
      </c>
      <c r="H28" s="101" t="n">
        <v>17.8</v>
      </c>
      <c r="I28" s="101" t="n">
        <v>11</v>
      </c>
      <c r="J28" s="101" t="n">
        <v>5.5</v>
      </c>
      <c r="K28" s="101" t="n">
        <v>4</v>
      </c>
      <c r="L28" s="101" t="n">
        <v>2.03</v>
      </c>
      <c r="M28" s="101" t="n">
        <v>0.431</v>
      </c>
      <c r="N28" s="101" t="n">
        <v>323</v>
      </c>
      <c r="O28" s="101" t="n">
        <v>114</v>
      </c>
      <c r="P28" s="101" t="n">
        <v>-111</v>
      </c>
      <c r="Q28" s="101" t="n">
        <v>370</v>
      </c>
      <c r="R28" s="101" t="n">
        <v>66.7</v>
      </c>
      <c r="S28" s="101" t="n">
        <v>3.77</v>
      </c>
      <c r="T28" s="101" t="n">
        <v>2.24</v>
      </c>
      <c r="U28" s="101" t="n">
        <v>4.04</v>
      </c>
      <c r="V28" s="101" t="n">
        <v>1.71</v>
      </c>
      <c r="W28" s="101" t="n">
        <v>40.4</v>
      </c>
      <c r="X28" s="101" t="n">
        <v>19.1</v>
      </c>
      <c r="Y28" s="102" t="n">
        <v>22.7</v>
      </c>
      <c r="Z28" s="43"/>
    </row>
    <row r="29" customFormat="false" ht="12.75" hidden="true" customHeight="false" outlineLevel="0" collapsed="false">
      <c r="A29" s="96" t="n">
        <v>22</v>
      </c>
      <c r="B29" s="96" t="s">
        <v>106</v>
      </c>
      <c r="C29" s="96"/>
      <c r="D29" s="100" t="s">
        <v>477</v>
      </c>
      <c r="E29" s="174" t="n">
        <v>120</v>
      </c>
      <c r="F29" s="174" t="n">
        <v>80</v>
      </c>
      <c r="G29" s="174" t="n">
        <v>10</v>
      </c>
      <c r="H29" s="101" t="n">
        <v>15</v>
      </c>
      <c r="I29" s="101" t="n">
        <v>11</v>
      </c>
      <c r="J29" s="101" t="n">
        <v>5.5</v>
      </c>
      <c r="K29" s="101" t="n">
        <v>3.92</v>
      </c>
      <c r="L29" s="101" t="n">
        <v>1.95</v>
      </c>
      <c r="M29" s="101" t="n">
        <v>0.434</v>
      </c>
      <c r="N29" s="101" t="n">
        <v>276</v>
      </c>
      <c r="O29" s="101" t="n">
        <v>98.1</v>
      </c>
      <c r="P29" s="101" t="n">
        <v>-95</v>
      </c>
      <c r="Q29" s="101" t="n">
        <v>317</v>
      </c>
      <c r="R29" s="101" t="n">
        <v>56.8</v>
      </c>
      <c r="S29" s="101" t="n">
        <v>3.8</v>
      </c>
      <c r="T29" s="101" t="n">
        <v>2.26</v>
      </c>
      <c r="U29" s="101" t="n">
        <v>4.07</v>
      </c>
      <c r="V29" s="101" t="n">
        <v>1.72</v>
      </c>
      <c r="W29" s="101" t="n">
        <v>34.1</v>
      </c>
      <c r="X29" s="101" t="n">
        <v>16.2</v>
      </c>
      <c r="Y29" s="102" t="n">
        <v>19.1</v>
      </c>
      <c r="Z29" s="43"/>
    </row>
    <row r="30" customFormat="false" ht="12.75" hidden="true" customHeight="false" outlineLevel="0" collapsed="false">
      <c r="A30" s="96" t="n">
        <v>23</v>
      </c>
      <c r="B30" s="96" t="s">
        <v>106</v>
      </c>
      <c r="C30" s="96"/>
      <c r="D30" s="103" t="s">
        <v>478</v>
      </c>
      <c r="E30" s="175" t="n">
        <v>120</v>
      </c>
      <c r="F30" s="175" t="n">
        <v>80</v>
      </c>
      <c r="G30" s="175" t="n">
        <v>8</v>
      </c>
      <c r="H30" s="104" t="n">
        <v>12.2</v>
      </c>
      <c r="I30" s="104" t="n">
        <v>11</v>
      </c>
      <c r="J30" s="104" t="n">
        <v>5.5</v>
      </c>
      <c r="K30" s="104" t="n">
        <v>3.83</v>
      </c>
      <c r="L30" s="104" t="n">
        <v>1.87</v>
      </c>
      <c r="M30" s="104" t="n">
        <v>0.437</v>
      </c>
      <c r="N30" s="104" t="n">
        <v>226</v>
      </c>
      <c r="O30" s="104" t="n">
        <v>80.8</v>
      </c>
      <c r="P30" s="104" t="n">
        <v>-78.2</v>
      </c>
      <c r="Q30" s="104" t="n">
        <v>260</v>
      </c>
      <c r="R30" s="104" t="n">
        <v>46.6</v>
      </c>
      <c r="S30" s="104" t="n">
        <v>3.82</v>
      </c>
      <c r="T30" s="104" t="n">
        <v>2.28</v>
      </c>
      <c r="U30" s="104" t="n">
        <v>4.1</v>
      </c>
      <c r="V30" s="104" t="n">
        <v>1.74</v>
      </c>
      <c r="W30" s="104" t="n">
        <v>27.6</v>
      </c>
      <c r="X30" s="104" t="n">
        <v>13.2</v>
      </c>
      <c r="Y30" s="105" t="n">
        <v>15.5</v>
      </c>
      <c r="Z30" s="43"/>
    </row>
    <row r="31" customFormat="false" ht="12.75" hidden="false" customHeight="false" outlineLevel="0" collapsed="false">
      <c r="A31" s="96" t="n">
        <v>24</v>
      </c>
      <c r="B31" s="96" t="s">
        <v>106</v>
      </c>
      <c r="C31" s="96" t="s">
        <v>133</v>
      </c>
      <c r="D31" s="100" t="s">
        <v>479</v>
      </c>
      <c r="E31" s="174" t="n">
        <v>100</v>
      </c>
      <c r="F31" s="174" t="n">
        <v>75</v>
      </c>
      <c r="G31" s="174" t="n">
        <v>12</v>
      </c>
      <c r="H31" s="101" t="n">
        <v>15.4</v>
      </c>
      <c r="I31" s="101" t="n">
        <v>10</v>
      </c>
      <c r="J31" s="101" t="n">
        <v>5</v>
      </c>
      <c r="K31" s="101" t="n">
        <v>3.27</v>
      </c>
      <c r="L31" s="101" t="n">
        <v>2.03</v>
      </c>
      <c r="M31" s="101" t="n">
        <v>0.54</v>
      </c>
      <c r="N31" s="101" t="n">
        <v>189</v>
      </c>
      <c r="O31" s="101" t="n">
        <v>90.2</v>
      </c>
      <c r="P31" s="101" t="n">
        <v>-75.3</v>
      </c>
      <c r="Q31" s="101" t="n">
        <v>230</v>
      </c>
      <c r="R31" s="101" t="n">
        <v>49.5</v>
      </c>
      <c r="S31" s="101" t="n">
        <v>3.1</v>
      </c>
      <c r="T31" s="101" t="n">
        <v>2.14</v>
      </c>
      <c r="U31" s="101" t="n">
        <v>3.42</v>
      </c>
      <c r="V31" s="101" t="n">
        <v>1.59</v>
      </c>
      <c r="W31" s="101" t="n">
        <v>28</v>
      </c>
      <c r="X31" s="101" t="n">
        <v>16.5</v>
      </c>
      <c r="Y31" s="102" t="n">
        <v>19.7</v>
      </c>
      <c r="Z31" s="43"/>
    </row>
    <row r="32" customFormat="false" ht="12.75" hidden="false" customHeight="false" outlineLevel="0" collapsed="false">
      <c r="A32" s="96" t="n">
        <v>25</v>
      </c>
      <c r="B32" s="96" t="s">
        <v>106</v>
      </c>
      <c r="C32" s="96" t="s">
        <v>133</v>
      </c>
      <c r="D32" s="100" t="s">
        <v>480</v>
      </c>
      <c r="E32" s="174" t="n">
        <v>100</v>
      </c>
      <c r="F32" s="174" t="n">
        <v>75</v>
      </c>
      <c r="G32" s="174" t="n">
        <v>10</v>
      </c>
      <c r="H32" s="101" t="n">
        <v>13</v>
      </c>
      <c r="I32" s="101" t="n">
        <v>10</v>
      </c>
      <c r="J32" s="101" t="n">
        <v>5</v>
      </c>
      <c r="K32" s="101" t="n">
        <v>3.19</v>
      </c>
      <c r="L32" s="101" t="n">
        <v>1.95</v>
      </c>
      <c r="M32" s="101" t="n">
        <v>0.544</v>
      </c>
      <c r="N32" s="101" t="n">
        <v>162</v>
      </c>
      <c r="O32" s="101" t="n">
        <v>77.6</v>
      </c>
      <c r="P32" s="101" t="n">
        <v>-65.1</v>
      </c>
      <c r="Q32" s="101" t="n">
        <v>197</v>
      </c>
      <c r="R32" s="101" t="n">
        <v>42.2</v>
      </c>
      <c r="S32" s="101" t="n">
        <v>3.12</v>
      </c>
      <c r="T32" s="101" t="n">
        <v>2.16</v>
      </c>
      <c r="U32" s="101" t="n">
        <v>3.45</v>
      </c>
      <c r="V32" s="101" t="n">
        <v>1.59</v>
      </c>
      <c r="W32" s="101" t="n">
        <v>23.8</v>
      </c>
      <c r="X32" s="101" t="n">
        <v>14</v>
      </c>
      <c r="Y32" s="102" t="n">
        <v>16.6</v>
      </c>
      <c r="Z32" s="43"/>
    </row>
    <row r="33" customFormat="false" ht="12.75" hidden="false" customHeight="false" outlineLevel="0" collapsed="false">
      <c r="A33" s="96" t="n">
        <v>26</v>
      </c>
      <c r="B33" s="96" t="s">
        <v>106</v>
      </c>
      <c r="C33" s="96" t="s">
        <v>133</v>
      </c>
      <c r="D33" s="103" t="s">
        <v>481</v>
      </c>
      <c r="E33" s="175" t="n">
        <v>100</v>
      </c>
      <c r="F33" s="175" t="n">
        <v>75</v>
      </c>
      <c r="G33" s="175" t="n">
        <v>8</v>
      </c>
      <c r="H33" s="104" t="n">
        <v>10.6</v>
      </c>
      <c r="I33" s="104" t="n">
        <v>10</v>
      </c>
      <c r="J33" s="104" t="n">
        <v>5</v>
      </c>
      <c r="K33" s="104" t="n">
        <v>3.1</v>
      </c>
      <c r="L33" s="104" t="n">
        <v>1.87</v>
      </c>
      <c r="M33" s="104" t="n">
        <v>0.547</v>
      </c>
      <c r="N33" s="104" t="n">
        <v>133</v>
      </c>
      <c r="O33" s="104" t="n">
        <v>64.1</v>
      </c>
      <c r="P33" s="104" t="n">
        <v>-53.8</v>
      </c>
      <c r="Q33" s="104" t="n">
        <v>162</v>
      </c>
      <c r="R33" s="104" t="n">
        <v>34.6</v>
      </c>
      <c r="S33" s="104" t="n">
        <v>3.14</v>
      </c>
      <c r="T33" s="104" t="n">
        <v>2.18</v>
      </c>
      <c r="U33" s="104" t="n">
        <v>3.47</v>
      </c>
      <c r="V33" s="104" t="n">
        <v>1.6</v>
      </c>
      <c r="W33" s="104" t="n">
        <v>19.3</v>
      </c>
      <c r="X33" s="104" t="n">
        <v>11.4</v>
      </c>
      <c r="Y33" s="105" t="n">
        <v>13.5</v>
      </c>
      <c r="Z33" s="43"/>
    </row>
    <row r="34" customFormat="false" ht="12.75" hidden="false" customHeight="false" outlineLevel="0" collapsed="false">
      <c r="A34" s="96" t="n">
        <v>27</v>
      </c>
      <c r="B34" s="96" t="s">
        <v>106</v>
      </c>
      <c r="C34" s="96" t="s">
        <v>133</v>
      </c>
      <c r="D34" s="100" t="s">
        <v>482</v>
      </c>
      <c r="E34" s="174" t="n">
        <v>100</v>
      </c>
      <c r="F34" s="174" t="n">
        <v>65</v>
      </c>
      <c r="G34" s="174" t="n">
        <v>10</v>
      </c>
      <c r="H34" s="101" t="n">
        <v>12.3</v>
      </c>
      <c r="I34" s="101" t="n">
        <v>10</v>
      </c>
      <c r="J34" s="101" t="n">
        <v>5</v>
      </c>
      <c r="K34" s="101" t="n">
        <v>3.36</v>
      </c>
      <c r="L34" s="101" t="n">
        <v>1.63</v>
      </c>
      <c r="M34" s="101" t="n">
        <v>0.41</v>
      </c>
      <c r="N34" s="101" t="n">
        <v>154</v>
      </c>
      <c r="O34" s="101" t="n">
        <v>51</v>
      </c>
      <c r="P34" s="101" t="n">
        <v>-50.8</v>
      </c>
      <c r="Q34" s="101" t="n">
        <v>175</v>
      </c>
      <c r="R34" s="101" t="n">
        <v>30.2</v>
      </c>
      <c r="S34" s="101" t="n">
        <v>3.14</v>
      </c>
      <c r="T34" s="101" t="n">
        <v>1.81</v>
      </c>
      <c r="U34" s="101" t="n">
        <v>3.35</v>
      </c>
      <c r="V34" s="101" t="n">
        <v>1.39</v>
      </c>
      <c r="W34" s="101" t="n">
        <v>23.2</v>
      </c>
      <c r="X34" s="101" t="n">
        <v>10.5</v>
      </c>
      <c r="Y34" s="102" t="n">
        <v>15.6</v>
      </c>
      <c r="Z34" s="43"/>
    </row>
    <row r="35" customFormat="false" ht="12.75" hidden="false" customHeight="false" outlineLevel="0" collapsed="false">
      <c r="A35" s="96" t="n">
        <v>28</v>
      </c>
      <c r="B35" s="96" t="s">
        <v>106</v>
      </c>
      <c r="C35" s="96" t="s">
        <v>133</v>
      </c>
      <c r="D35" s="100" t="s">
        <v>483</v>
      </c>
      <c r="E35" s="174" t="n">
        <v>100</v>
      </c>
      <c r="F35" s="174" t="n">
        <v>65</v>
      </c>
      <c r="G35" s="174" t="n">
        <v>8</v>
      </c>
      <c r="H35" s="101" t="n">
        <v>9.94</v>
      </c>
      <c r="I35" s="101" t="n">
        <v>10</v>
      </c>
      <c r="J35" s="101" t="n">
        <v>5</v>
      </c>
      <c r="K35" s="101" t="n">
        <v>3.27</v>
      </c>
      <c r="L35" s="101" t="n">
        <v>1.55</v>
      </c>
      <c r="M35" s="101" t="n">
        <v>0.413</v>
      </c>
      <c r="N35" s="101" t="n">
        <v>127</v>
      </c>
      <c r="O35" s="101" t="n">
        <v>42.2</v>
      </c>
      <c r="P35" s="101" t="n">
        <v>-42.2</v>
      </c>
      <c r="Q35" s="101" t="n">
        <v>144</v>
      </c>
      <c r="R35" s="101" t="n">
        <v>24.8</v>
      </c>
      <c r="S35" s="101" t="n">
        <v>3.16</v>
      </c>
      <c r="T35" s="101" t="n">
        <v>1.83</v>
      </c>
      <c r="U35" s="101" t="n">
        <v>3.37</v>
      </c>
      <c r="V35" s="101" t="n">
        <v>1.4</v>
      </c>
      <c r="W35" s="101" t="n">
        <v>18.9</v>
      </c>
      <c r="X35" s="101" t="n">
        <v>8.54</v>
      </c>
      <c r="Y35" s="102" t="n">
        <v>12.7</v>
      </c>
      <c r="Z35" s="43"/>
    </row>
    <row r="36" customFormat="false" ht="12.75" hidden="false" customHeight="false" outlineLevel="0" collapsed="false">
      <c r="A36" s="96" t="n">
        <v>29</v>
      </c>
      <c r="B36" s="96" t="s">
        <v>106</v>
      </c>
      <c r="C36" s="96" t="s">
        <v>133</v>
      </c>
      <c r="D36" s="103" t="s">
        <v>484</v>
      </c>
      <c r="E36" s="175" t="n">
        <v>100</v>
      </c>
      <c r="F36" s="175" t="n">
        <v>65</v>
      </c>
      <c r="G36" s="175" t="n">
        <v>7</v>
      </c>
      <c r="H36" s="104" t="n">
        <v>8.77</v>
      </c>
      <c r="I36" s="104" t="n">
        <v>10</v>
      </c>
      <c r="J36" s="104" t="n">
        <v>5</v>
      </c>
      <c r="K36" s="104" t="n">
        <v>3.23</v>
      </c>
      <c r="L36" s="104" t="n">
        <v>1.51</v>
      </c>
      <c r="M36" s="104" t="n">
        <v>0.415</v>
      </c>
      <c r="N36" s="104" t="n">
        <v>113</v>
      </c>
      <c r="O36" s="104" t="n">
        <v>37.6</v>
      </c>
      <c r="P36" s="104" t="n">
        <v>-37.5</v>
      </c>
      <c r="Q36" s="104" t="n">
        <v>128</v>
      </c>
      <c r="R36" s="104" t="n">
        <v>22</v>
      </c>
      <c r="S36" s="104" t="n">
        <v>3.17</v>
      </c>
      <c r="T36" s="104" t="n">
        <v>1.83</v>
      </c>
      <c r="U36" s="104" t="n">
        <v>3.39</v>
      </c>
      <c r="V36" s="104" t="n">
        <v>1.4</v>
      </c>
      <c r="W36" s="104" t="n">
        <v>16.6</v>
      </c>
      <c r="X36" s="104" t="n">
        <v>7.53</v>
      </c>
      <c r="Y36" s="105" t="n">
        <v>11.2</v>
      </c>
      <c r="Z36" s="43"/>
    </row>
    <row r="37" customFormat="false" ht="12.75" hidden="true" customHeight="false" outlineLevel="0" collapsed="false">
      <c r="A37" s="96" t="n">
        <v>30</v>
      </c>
      <c r="B37" s="96" t="s">
        <v>106</v>
      </c>
      <c r="C37" s="96"/>
      <c r="D37" s="100" t="s">
        <v>485</v>
      </c>
      <c r="E37" s="174" t="n">
        <v>100</v>
      </c>
      <c r="F37" s="174" t="n">
        <v>50</v>
      </c>
      <c r="G37" s="174" t="n">
        <v>8</v>
      </c>
      <c r="H37" s="101" t="n">
        <v>8.97</v>
      </c>
      <c r="I37" s="101" t="n">
        <v>8</v>
      </c>
      <c r="J37" s="101" t="n">
        <v>4</v>
      </c>
      <c r="K37" s="101" t="n">
        <v>3.6</v>
      </c>
      <c r="L37" s="101" t="n">
        <v>1.13</v>
      </c>
      <c r="M37" s="101" t="n">
        <v>0.258</v>
      </c>
      <c r="N37" s="101" t="n">
        <v>116</v>
      </c>
      <c r="O37" s="101" t="n">
        <v>19.7</v>
      </c>
      <c r="P37" s="101" t="n">
        <v>-26.7</v>
      </c>
      <c r="Q37" s="101" t="n">
        <v>123</v>
      </c>
      <c r="R37" s="101" t="n">
        <v>12.8</v>
      </c>
      <c r="S37" s="101" t="n">
        <v>3.19</v>
      </c>
      <c r="T37" s="101" t="n">
        <v>1.31</v>
      </c>
      <c r="U37" s="101" t="n">
        <v>3.28</v>
      </c>
      <c r="V37" s="101" t="n">
        <v>1.06</v>
      </c>
      <c r="W37" s="101" t="n">
        <v>18.2</v>
      </c>
      <c r="X37" s="101" t="n">
        <v>5.08</v>
      </c>
      <c r="Y37" s="102" t="n">
        <v>11.4</v>
      </c>
      <c r="Z37" s="43"/>
    </row>
    <row r="38" customFormat="false" ht="12.75" hidden="true" customHeight="false" outlineLevel="0" collapsed="false">
      <c r="A38" s="96" t="n">
        <v>31</v>
      </c>
      <c r="B38" s="96" t="s">
        <v>106</v>
      </c>
      <c r="C38" s="96"/>
      <c r="D38" s="103" t="s">
        <v>486</v>
      </c>
      <c r="E38" s="175" t="n">
        <v>100</v>
      </c>
      <c r="F38" s="175" t="n">
        <v>50</v>
      </c>
      <c r="G38" s="175" t="n">
        <v>6</v>
      </c>
      <c r="H38" s="104" t="n">
        <v>6.84</v>
      </c>
      <c r="I38" s="104" t="n">
        <v>8</v>
      </c>
      <c r="J38" s="104" t="n">
        <v>4</v>
      </c>
      <c r="K38" s="104" t="n">
        <v>3.51</v>
      </c>
      <c r="L38" s="104" t="n">
        <v>1.05</v>
      </c>
      <c r="M38" s="104" t="n">
        <v>0.261</v>
      </c>
      <c r="N38" s="104" t="n">
        <v>89.9</v>
      </c>
      <c r="O38" s="104" t="n">
        <v>15.4</v>
      </c>
      <c r="P38" s="104" t="n">
        <v>-20.9</v>
      </c>
      <c r="Q38" s="104" t="n">
        <v>95.4</v>
      </c>
      <c r="R38" s="104" t="n">
        <v>9.92</v>
      </c>
      <c r="S38" s="104" t="n">
        <v>3.21</v>
      </c>
      <c r="T38" s="104" t="n">
        <v>1.33</v>
      </c>
      <c r="U38" s="104" t="n">
        <v>3.31</v>
      </c>
      <c r="V38" s="104" t="n">
        <v>1.07</v>
      </c>
      <c r="W38" s="104" t="n">
        <v>13.8</v>
      </c>
      <c r="X38" s="104" t="n">
        <v>3.89</v>
      </c>
      <c r="Y38" s="105" t="n">
        <v>8.71</v>
      </c>
      <c r="Z38" s="43"/>
    </row>
    <row r="39" customFormat="false" ht="12.75" hidden="false" customHeight="false" outlineLevel="0" collapsed="false">
      <c r="A39" s="96" t="n">
        <v>32</v>
      </c>
      <c r="B39" s="96"/>
      <c r="C39" s="96" t="s">
        <v>133</v>
      </c>
      <c r="D39" s="100" t="s">
        <v>487</v>
      </c>
      <c r="E39" s="174" t="n">
        <v>80</v>
      </c>
      <c r="F39" s="174" t="n">
        <v>60</v>
      </c>
      <c r="G39" s="174" t="n">
        <v>8</v>
      </c>
      <c r="H39" s="101" t="n">
        <v>8.34</v>
      </c>
      <c r="I39" s="101" t="n">
        <v>8</v>
      </c>
      <c r="J39" s="101" t="n">
        <v>4</v>
      </c>
      <c r="K39" s="101" t="n">
        <v>2.55</v>
      </c>
      <c r="L39" s="101" t="n">
        <v>1.56</v>
      </c>
      <c r="M39" s="101" t="n">
        <v>0.544</v>
      </c>
      <c r="N39" s="101" t="n">
        <v>66.3</v>
      </c>
      <c r="O39" s="101" t="n">
        <v>31.8</v>
      </c>
      <c r="P39" s="101" t="n">
        <v>-26.7</v>
      </c>
      <c r="Q39" s="101" t="n">
        <v>80.8</v>
      </c>
      <c r="R39" s="101" t="n">
        <v>17.3</v>
      </c>
      <c r="S39" s="101" t="n">
        <v>2.5</v>
      </c>
      <c r="T39" s="101" t="n">
        <v>1.73</v>
      </c>
      <c r="U39" s="101" t="n">
        <v>2.76</v>
      </c>
      <c r="V39" s="101" t="n">
        <v>1.27</v>
      </c>
      <c r="W39" s="101" t="n">
        <v>12.2</v>
      </c>
      <c r="X39" s="101" t="n">
        <v>7.16</v>
      </c>
      <c r="Y39" s="102" t="n">
        <v>10.6</v>
      </c>
      <c r="Z39" s="43"/>
    </row>
    <row r="40" customFormat="false" ht="12.75" hidden="false" customHeight="false" outlineLevel="0" collapsed="false">
      <c r="A40" s="96" t="n">
        <v>33</v>
      </c>
      <c r="B40" s="96" t="s">
        <v>106</v>
      </c>
      <c r="C40" s="96" t="s">
        <v>133</v>
      </c>
      <c r="D40" s="100" t="s">
        <v>488</v>
      </c>
      <c r="E40" s="174" t="n">
        <v>80</v>
      </c>
      <c r="F40" s="174" t="n">
        <v>60</v>
      </c>
      <c r="G40" s="174" t="n">
        <v>7</v>
      </c>
      <c r="H40" s="101" t="n">
        <v>7.36</v>
      </c>
      <c r="I40" s="101" t="n">
        <v>8</v>
      </c>
      <c r="J40" s="101" t="n">
        <v>4</v>
      </c>
      <c r="K40" s="101" t="n">
        <v>2.51</v>
      </c>
      <c r="L40" s="101" t="n">
        <v>1.52</v>
      </c>
      <c r="M40" s="101" t="n">
        <v>0.546</v>
      </c>
      <c r="N40" s="101" t="n">
        <v>59</v>
      </c>
      <c r="O40" s="101" t="n">
        <v>28.4</v>
      </c>
      <c r="P40" s="101" t="n">
        <v>-23.8</v>
      </c>
      <c r="Q40" s="101" t="n">
        <v>72</v>
      </c>
      <c r="R40" s="101" t="n">
        <v>15.4</v>
      </c>
      <c r="S40" s="101" t="n">
        <v>2.51</v>
      </c>
      <c r="T40" s="101" t="n">
        <v>1.74</v>
      </c>
      <c r="U40" s="101" t="n">
        <v>2.77</v>
      </c>
      <c r="V40" s="101" t="n">
        <v>1.28</v>
      </c>
      <c r="W40" s="101" t="n">
        <v>10.7</v>
      </c>
      <c r="X40" s="101" t="n">
        <v>6.34</v>
      </c>
      <c r="Y40" s="102" t="n">
        <v>9.38</v>
      </c>
      <c r="Z40" s="43"/>
    </row>
    <row r="41" customFormat="false" ht="12.75" hidden="false" customHeight="false" outlineLevel="0" collapsed="false">
      <c r="A41" s="96" t="n">
        <v>34</v>
      </c>
      <c r="B41" s="96"/>
      <c r="C41" s="96" t="s">
        <v>133</v>
      </c>
      <c r="D41" s="103" t="s">
        <v>489</v>
      </c>
      <c r="E41" s="175" t="n">
        <v>80</v>
      </c>
      <c r="F41" s="175" t="n">
        <v>60</v>
      </c>
      <c r="G41" s="175" t="n">
        <v>6</v>
      </c>
      <c r="H41" s="104" t="n">
        <v>6.37</v>
      </c>
      <c r="I41" s="104" t="n">
        <v>8</v>
      </c>
      <c r="J41" s="104" t="n">
        <v>4</v>
      </c>
      <c r="K41" s="104" t="n">
        <v>2.47</v>
      </c>
      <c r="L41" s="104" t="n">
        <v>1.48</v>
      </c>
      <c r="M41" s="104" t="n">
        <v>0.547</v>
      </c>
      <c r="N41" s="104" t="n">
        <v>51.4</v>
      </c>
      <c r="O41" s="104" t="n">
        <v>24.8</v>
      </c>
      <c r="P41" s="104" t="n">
        <v>-20.8</v>
      </c>
      <c r="Q41" s="104" t="n">
        <v>62.8</v>
      </c>
      <c r="R41" s="104" t="n">
        <v>13.4</v>
      </c>
      <c r="S41" s="104" t="n">
        <v>2.52</v>
      </c>
      <c r="T41" s="104" t="n">
        <v>1.75</v>
      </c>
      <c r="U41" s="104" t="n">
        <v>2.78</v>
      </c>
      <c r="V41" s="104" t="n">
        <v>1.29</v>
      </c>
      <c r="W41" s="104" t="n">
        <v>9.29</v>
      </c>
      <c r="X41" s="104" t="n">
        <v>5.49</v>
      </c>
      <c r="Y41" s="105" t="n">
        <v>8.11</v>
      </c>
      <c r="Z41" s="43"/>
    </row>
    <row r="42" customFormat="false" ht="12.75" hidden="true" customHeight="false" outlineLevel="0" collapsed="false">
      <c r="A42" s="96" t="n">
        <v>35</v>
      </c>
      <c r="B42" s="96" t="s">
        <v>106</v>
      </c>
      <c r="C42" s="96"/>
      <c r="D42" s="100" t="s">
        <v>490</v>
      </c>
      <c r="E42" s="174" t="n">
        <v>80</v>
      </c>
      <c r="F42" s="174" t="n">
        <v>40</v>
      </c>
      <c r="G42" s="174" t="n">
        <v>8</v>
      </c>
      <c r="H42" s="101" t="n">
        <v>7.07</v>
      </c>
      <c r="I42" s="101" t="n">
        <v>7</v>
      </c>
      <c r="J42" s="101" t="n">
        <v>3.5</v>
      </c>
      <c r="K42" s="101" t="n">
        <v>2.94</v>
      </c>
      <c r="L42" s="101" t="n">
        <v>0.963</v>
      </c>
      <c r="M42" s="101" t="n">
        <v>0.253</v>
      </c>
      <c r="N42" s="101" t="n">
        <v>57.6</v>
      </c>
      <c r="O42" s="101" t="n">
        <v>9.61</v>
      </c>
      <c r="P42" s="101" t="n">
        <v>-13</v>
      </c>
      <c r="Q42" s="101" t="n">
        <v>60.9</v>
      </c>
      <c r="R42" s="101" t="n">
        <v>6.34</v>
      </c>
      <c r="S42" s="101" t="n">
        <v>2.53</v>
      </c>
      <c r="T42" s="101" t="n">
        <v>1.03</v>
      </c>
      <c r="U42" s="101" t="n">
        <v>2.6</v>
      </c>
      <c r="V42" s="101" t="n">
        <v>0.838</v>
      </c>
      <c r="W42" s="101" t="n">
        <v>11.4</v>
      </c>
      <c r="X42" s="101" t="n">
        <v>3.16</v>
      </c>
      <c r="Y42" s="102" t="n">
        <v>9.01</v>
      </c>
      <c r="Z42" s="43"/>
    </row>
    <row r="43" customFormat="false" ht="12.75" hidden="true" customHeight="false" outlineLevel="0" collapsed="false">
      <c r="A43" s="96" t="n">
        <v>36</v>
      </c>
      <c r="B43" s="96" t="s">
        <v>106</v>
      </c>
      <c r="C43" s="96"/>
      <c r="D43" s="103" t="s">
        <v>491</v>
      </c>
      <c r="E43" s="175" t="n">
        <v>80</v>
      </c>
      <c r="F43" s="175" t="n">
        <v>40</v>
      </c>
      <c r="G43" s="175" t="n">
        <v>6</v>
      </c>
      <c r="H43" s="104" t="n">
        <v>5.41</v>
      </c>
      <c r="I43" s="104" t="n">
        <v>7</v>
      </c>
      <c r="J43" s="104" t="n">
        <v>3.5</v>
      </c>
      <c r="K43" s="104" t="n">
        <v>2.85</v>
      </c>
      <c r="L43" s="104" t="n">
        <v>0.884</v>
      </c>
      <c r="M43" s="104" t="n">
        <v>0.258</v>
      </c>
      <c r="N43" s="104" t="n">
        <v>44.9</v>
      </c>
      <c r="O43" s="104" t="n">
        <v>7.59</v>
      </c>
      <c r="P43" s="104" t="n">
        <v>-10.3</v>
      </c>
      <c r="Q43" s="104" t="n">
        <v>47.6</v>
      </c>
      <c r="R43" s="104" t="n">
        <v>4.93</v>
      </c>
      <c r="S43" s="104" t="n">
        <v>2.55</v>
      </c>
      <c r="T43" s="104" t="n">
        <v>1.05</v>
      </c>
      <c r="U43" s="104" t="n">
        <v>2.63</v>
      </c>
      <c r="V43" s="104" t="n">
        <v>0.845</v>
      </c>
      <c r="W43" s="104" t="n">
        <v>8.73</v>
      </c>
      <c r="X43" s="104" t="n">
        <v>2.44</v>
      </c>
      <c r="Y43" s="105" t="n">
        <v>6.89</v>
      </c>
      <c r="Z43" s="43"/>
    </row>
    <row r="44" customFormat="false" ht="12.75" hidden="false" customHeight="false" outlineLevel="0" collapsed="false">
      <c r="A44" s="96" t="n">
        <v>37</v>
      </c>
      <c r="B44" s="96" t="s">
        <v>106</v>
      </c>
      <c r="C44" s="96" t="s">
        <v>133</v>
      </c>
      <c r="D44" s="100" t="s">
        <v>492</v>
      </c>
      <c r="E44" s="174" t="n">
        <v>75</v>
      </c>
      <c r="F44" s="174" t="n">
        <v>50</v>
      </c>
      <c r="G44" s="174" t="n">
        <v>8</v>
      </c>
      <c r="H44" s="101" t="n">
        <v>7.39</v>
      </c>
      <c r="I44" s="101" t="n">
        <v>7</v>
      </c>
      <c r="J44" s="101" t="n">
        <v>3.5</v>
      </c>
      <c r="K44" s="101" t="n">
        <v>2.52</v>
      </c>
      <c r="L44" s="101" t="n">
        <v>1.29</v>
      </c>
      <c r="M44" s="101" t="n">
        <v>0.43</v>
      </c>
      <c r="N44" s="101" t="n">
        <v>52</v>
      </c>
      <c r="O44" s="101" t="n">
        <v>18.4</v>
      </c>
      <c r="P44" s="101" t="n">
        <v>-17.7</v>
      </c>
      <c r="Q44" s="101" t="n">
        <v>59.6</v>
      </c>
      <c r="R44" s="101" t="n">
        <v>10.8</v>
      </c>
      <c r="S44" s="101" t="n">
        <v>2.35</v>
      </c>
      <c r="T44" s="101" t="n">
        <v>1.4</v>
      </c>
      <c r="U44" s="101" t="n">
        <v>2.52</v>
      </c>
      <c r="V44" s="101" t="n">
        <v>1.07</v>
      </c>
      <c r="W44" s="101" t="n">
        <v>10.4</v>
      </c>
      <c r="X44" s="101" t="n">
        <v>4.95</v>
      </c>
      <c r="Y44" s="102" t="n">
        <v>9.41</v>
      </c>
      <c r="Z44" s="43"/>
    </row>
    <row r="45" customFormat="false" ht="12.75" hidden="false" customHeight="false" outlineLevel="0" collapsed="false">
      <c r="A45" s="96" t="n">
        <v>38</v>
      </c>
      <c r="B45" s="96" t="s">
        <v>106</v>
      </c>
      <c r="C45" s="96" t="s">
        <v>133</v>
      </c>
      <c r="D45" s="103" t="s">
        <v>493</v>
      </c>
      <c r="E45" s="175" t="n">
        <v>75</v>
      </c>
      <c r="F45" s="175" t="n">
        <v>50</v>
      </c>
      <c r="G45" s="175" t="n">
        <v>6</v>
      </c>
      <c r="H45" s="104" t="n">
        <v>5.65</v>
      </c>
      <c r="I45" s="104" t="n">
        <v>7</v>
      </c>
      <c r="J45" s="104" t="n">
        <v>3.5</v>
      </c>
      <c r="K45" s="104" t="n">
        <v>2.44</v>
      </c>
      <c r="L45" s="104" t="n">
        <v>1.21</v>
      </c>
      <c r="M45" s="104" t="n">
        <v>0.435</v>
      </c>
      <c r="N45" s="104" t="n">
        <v>40.5</v>
      </c>
      <c r="O45" s="104" t="n">
        <v>14.4</v>
      </c>
      <c r="P45" s="104" t="n">
        <v>-14</v>
      </c>
      <c r="Q45" s="104" t="n">
        <v>46.6</v>
      </c>
      <c r="R45" s="104" t="n">
        <v>8.36</v>
      </c>
      <c r="S45" s="104" t="n">
        <v>2.37</v>
      </c>
      <c r="T45" s="104" t="n">
        <v>1.42</v>
      </c>
      <c r="U45" s="104" t="n">
        <v>2.55</v>
      </c>
      <c r="V45" s="104" t="n">
        <v>1.08</v>
      </c>
      <c r="W45" s="104" t="n">
        <v>8.01</v>
      </c>
      <c r="X45" s="104" t="n">
        <v>3.81</v>
      </c>
      <c r="Y45" s="105" t="n">
        <v>7.19</v>
      </c>
      <c r="Z45" s="43"/>
    </row>
    <row r="46" customFormat="false" ht="12.75" hidden="true" customHeight="false" outlineLevel="0" collapsed="false">
      <c r="A46" s="96" t="n">
        <v>39</v>
      </c>
      <c r="B46" s="96" t="s">
        <v>106</v>
      </c>
      <c r="C46" s="96"/>
      <c r="D46" s="103" t="s">
        <v>494</v>
      </c>
      <c r="E46" s="175" t="n">
        <v>70</v>
      </c>
      <c r="F46" s="175" t="n">
        <v>50</v>
      </c>
      <c r="G46" s="175" t="n">
        <v>6</v>
      </c>
      <c r="H46" s="104" t="n">
        <v>5.41</v>
      </c>
      <c r="I46" s="104" t="n">
        <v>7</v>
      </c>
      <c r="J46" s="104" t="n">
        <v>3.5</v>
      </c>
      <c r="K46" s="104" t="n">
        <v>2.23</v>
      </c>
      <c r="L46" s="104" t="n">
        <v>1.25</v>
      </c>
      <c r="M46" s="104" t="n">
        <v>0.496</v>
      </c>
      <c r="N46" s="104" t="n">
        <v>33.4</v>
      </c>
      <c r="O46" s="104" t="n">
        <v>14.2</v>
      </c>
      <c r="P46" s="104" t="n">
        <v>-12.6</v>
      </c>
      <c r="Q46" s="104" t="n">
        <v>39.7</v>
      </c>
      <c r="R46" s="104" t="n">
        <v>7.92</v>
      </c>
      <c r="S46" s="104" t="n">
        <v>2.2</v>
      </c>
      <c r="T46" s="104" t="n">
        <v>1.43</v>
      </c>
      <c r="U46" s="104" t="n">
        <v>2.4</v>
      </c>
      <c r="V46" s="104" t="n">
        <v>1.07</v>
      </c>
      <c r="W46" s="104" t="n">
        <v>7.01</v>
      </c>
      <c r="X46" s="104" t="n">
        <v>3.78</v>
      </c>
      <c r="Y46" s="105" t="n">
        <v>6.89</v>
      </c>
      <c r="Z46" s="43"/>
    </row>
    <row r="47" customFormat="false" ht="12.75" hidden="false" customHeight="false" outlineLevel="0" collapsed="false">
      <c r="A47" s="96" t="n">
        <v>40</v>
      </c>
      <c r="B47" s="96"/>
      <c r="C47" s="96" t="s">
        <v>133</v>
      </c>
      <c r="D47" s="100" t="s">
        <v>495</v>
      </c>
      <c r="E47" s="174" t="n">
        <v>65</v>
      </c>
      <c r="F47" s="174" t="n">
        <v>50</v>
      </c>
      <c r="G47" s="174" t="n">
        <v>8</v>
      </c>
      <c r="H47" s="101" t="n">
        <v>6.75</v>
      </c>
      <c r="I47" s="101" t="n">
        <v>6</v>
      </c>
      <c r="J47" s="101" t="n">
        <v>3</v>
      </c>
      <c r="K47" s="101" t="n">
        <v>2.11</v>
      </c>
      <c r="L47" s="101" t="n">
        <v>1.37</v>
      </c>
      <c r="M47" s="101" t="n">
        <v>0.569</v>
      </c>
      <c r="N47" s="101" t="n">
        <v>34.8</v>
      </c>
      <c r="O47" s="101" t="n">
        <v>17.7</v>
      </c>
      <c r="P47" s="101" t="n">
        <v>-14.4</v>
      </c>
      <c r="Q47" s="101" t="n">
        <v>43</v>
      </c>
      <c r="R47" s="101" t="n">
        <v>9.57</v>
      </c>
      <c r="S47" s="101" t="n">
        <v>2.01</v>
      </c>
      <c r="T47" s="101" t="n">
        <v>1.44</v>
      </c>
      <c r="U47" s="101" t="n">
        <v>2.23</v>
      </c>
      <c r="V47" s="101" t="n">
        <v>1.05</v>
      </c>
      <c r="W47" s="101" t="n">
        <v>7.93</v>
      </c>
      <c r="X47" s="101" t="n">
        <v>4.89</v>
      </c>
      <c r="Y47" s="102" t="n">
        <v>8.6</v>
      </c>
      <c r="Z47" s="43"/>
    </row>
    <row r="48" customFormat="false" ht="12.75" hidden="false" customHeight="false" outlineLevel="0" collapsed="false">
      <c r="A48" s="96" t="n">
        <v>41</v>
      </c>
      <c r="B48" s="96"/>
      <c r="C48" s="96" t="s">
        <v>133</v>
      </c>
      <c r="D48" s="100" t="s">
        <v>496</v>
      </c>
      <c r="E48" s="174" t="n">
        <v>65</v>
      </c>
      <c r="F48" s="174" t="n">
        <v>50</v>
      </c>
      <c r="G48" s="174" t="n">
        <v>6</v>
      </c>
      <c r="H48" s="101" t="n">
        <v>5.16</v>
      </c>
      <c r="I48" s="101" t="n">
        <v>6</v>
      </c>
      <c r="J48" s="101" t="n">
        <v>3</v>
      </c>
      <c r="K48" s="101" t="n">
        <v>2.04</v>
      </c>
      <c r="L48" s="101" t="n">
        <v>1.29</v>
      </c>
      <c r="M48" s="101" t="n">
        <v>0.575</v>
      </c>
      <c r="N48" s="101" t="n">
        <v>27.2</v>
      </c>
      <c r="O48" s="101" t="n">
        <v>14</v>
      </c>
      <c r="P48" s="101" t="n">
        <v>-11.4</v>
      </c>
      <c r="Q48" s="101" t="n">
        <v>33.8</v>
      </c>
      <c r="R48" s="101" t="n">
        <v>7.43</v>
      </c>
      <c r="S48" s="101" t="n">
        <v>2.03</v>
      </c>
      <c r="T48" s="101" t="n">
        <v>1.46</v>
      </c>
      <c r="U48" s="101" t="n">
        <v>2.27</v>
      </c>
      <c r="V48" s="101" t="n">
        <v>1.06</v>
      </c>
      <c r="W48" s="101" t="n">
        <v>6.1</v>
      </c>
      <c r="X48" s="101" t="n">
        <v>3.77</v>
      </c>
      <c r="Y48" s="102" t="n">
        <v>6.58</v>
      </c>
      <c r="Z48" s="43"/>
    </row>
    <row r="49" customFormat="false" ht="12.75" hidden="false" customHeight="false" outlineLevel="0" collapsed="false">
      <c r="A49" s="96" t="n">
        <v>42</v>
      </c>
      <c r="B49" s="96" t="s">
        <v>106</v>
      </c>
      <c r="C49" s="96" t="s">
        <v>133</v>
      </c>
      <c r="D49" s="103" t="s">
        <v>497</v>
      </c>
      <c r="E49" s="175" t="n">
        <v>65</v>
      </c>
      <c r="F49" s="175" t="n">
        <v>50</v>
      </c>
      <c r="G49" s="175" t="n">
        <v>5</v>
      </c>
      <c r="H49" s="104" t="n">
        <v>4.35</v>
      </c>
      <c r="I49" s="104" t="n">
        <v>6</v>
      </c>
      <c r="J49" s="104" t="n">
        <v>3</v>
      </c>
      <c r="K49" s="104" t="n">
        <v>1.99</v>
      </c>
      <c r="L49" s="104" t="n">
        <v>1.25</v>
      </c>
      <c r="M49" s="104" t="n">
        <v>0.577</v>
      </c>
      <c r="N49" s="104" t="n">
        <v>23.2</v>
      </c>
      <c r="O49" s="104" t="n">
        <v>11.9</v>
      </c>
      <c r="P49" s="104" t="n">
        <v>-9.72</v>
      </c>
      <c r="Q49" s="104" t="n">
        <v>28.8</v>
      </c>
      <c r="R49" s="104" t="n">
        <v>6.32</v>
      </c>
      <c r="S49" s="104" t="n">
        <v>2.05</v>
      </c>
      <c r="T49" s="104" t="n">
        <v>1.47</v>
      </c>
      <c r="U49" s="104" t="n">
        <v>2.28</v>
      </c>
      <c r="V49" s="104" t="n">
        <v>1.07</v>
      </c>
      <c r="W49" s="104" t="n">
        <v>5.14</v>
      </c>
      <c r="X49" s="104" t="n">
        <v>3.19</v>
      </c>
      <c r="Y49" s="105" t="n">
        <v>5.54</v>
      </c>
      <c r="Z49" s="43"/>
    </row>
    <row r="50" customFormat="false" ht="12.75" hidden="true" customHeight="false" outlineLevel="0" collapsed="false">
      <c r="A50" s="96" t="n">
        <v>43</v>
      </c>
      <c r="B50" s="96" t="s">
        <v>106</v>
      </c>
      <c r="C50" s="96"/>
      <c r="D50" s="100" t="s">
        <v>498</v>
      </c>
      <c r="E50" s="174" t="n">
        <v>60</v>
      </c>
      <c r="F50" s="174" t="n">
        <v>40</v>
      </c>
      <c r="G50" s="174" t="n">
        <v>6</v>
      </c>
      <c r="H50" s="101" t="n">
        <v>4.46</v>
      </c>
      <c r="I50" s="101" t="n">
        <v>6</v>
      </c>
      <c r="J50" s="101" t="n">
        <v>3</v>
      </c>
      <c r="K50" s="101" t="n">
        <v>2</v>
      </c>
      <c r="L50" s="101" t="n">
        <v>1.01</v>
      </c>
      <c r="M50" s="101" t="n">
        <v>0.431</v>
      </c>
      <c r="N50" s="101" t="n">
        <v>20.1</v>
      </c>
      <c r="O50" s="101" t="n">
        <v>7.12</v>
      </c>
      <c r="P50" s="101" t="n">
        <v>-6.88</v>
      </c>
      <c r="Q50" s="101" t="n">
        <v>23.1</v>
      </c>
      <c r="R50" s="101" t="n">
        <v>4.16</v>
      </c>
      <c r="S50" s="101" t="n">
        <v>1.88</v>
      </c>
      <c r="T50" s="101" t="n">
        <v>1.12</v>
      </c>
      <c r="U50" s="101" t="n">
        <v>2.02</v>
      </c>
      <c r="V50" s="101" t="n">
        <v>0.855</v>
      </c>
      <c r="W50" s="101" t="n">
        <v>5.03</v>
      </c>
      <c r="X50" s="101" t="n">
        <v>2.38</v>
      </c>
      <c r="Y50" s="102" t="n">
        <v>5.68</v>
      </c>
      <c r="Z50" s="43"/>
    </row>
    <row r="51" customFormat="false" ht="12.75" hidden="true" customHeight="false" outlineLevel="0" collapsed="false">
      <c r="A51" s="96" t="n">
        <v>44</v>
      </c>
      <c r="B51" s="96" t="s">
        <v>106</v>
      </c>
      <c r="C51" s="96"/>
      <c r="D51" s="103" t="s">
        <v>499</v>
      </c>
      <c r="E51" s="175" t="n">
        <v>60</v>
      </c>
      <c r="F51" s="175" t="n">
        <v>40</v>
      </c>
      <c r="G51" s="175" t="n">
        <v>5</v>
      </c>
      <c r="H51" s="104" t="n">
        <v>3.76</v>
      </c>
      <c r="I51" s="104" t="n">
        <v>6</v>
      </c>
      <c r="J51" s="104" t="n">
        <v>3</v>
      </c>
      <c r="K51" s="104" t="n">
        <v>1.96</v>
      </c>
      <c r="L51" s="104" t="n">
        <v>0.972</v>
      </c>
      <c r="M51" s="104" t="n">
        <v>0.433</v>
      </c>
      <c r="N51" s="104" t="n">
        <v>17.2</v>
      </c>
      <c r="O51" s="104" t="n">
        <v>6.11</v>
      </c>
      <c r="P51" s="104" t="n">
        <v>-5.91</v>
      </c>
      <c r="Q51" s="104" t="n">
        <v>19.7</v>
      </c>
      <c r="R51" s="104" t="n">
        <v>3.54</v>
      </c>
      <c r="S51" s="104" t="n">
        <v>1.89</v>
      </c>
      <c r="T51" s="104" t="n">
        <v>1.13</v>
      </c>
      <c r="U51" s="104" t="n">
        <v>2.03</v>
      </c>
      <c r="V51" s="104" t="n">
        <v>0.86</v>
      </c>
      <c r="W51" s="104" t="n">
        <v>4.25</v>
      </c>
      <c r="X51" s="104" t="n">
        <v>2.02</v>
      </c>
      <c r="Y51" s="105" t="n">
        <v>4.79</v>
      </c>
      <c r="Z51" s="43"/>
    </row>
    <row r="52" customFormat="false" ht="12.75" hidden="false" customHeight="false" outlineLevel="0" collapsed="false">
      <c r="A52" s="96" t="n">
        <v>45</v>
      </c>
      <c r="B52" s="96"/>
      <c r="C52" s="96" t="s">
        <v>133</v>
      </c>
      <c r="D52" s="100" t="s">
        <v>500</v>
      </c>
      <c r="E52" s="174" t="n">
        <v>60</v>
      </c>
      <c r="F52" s="174" t="n">
        <v>30</v>
      </c>
      <c r="G52" s="174" t="n">
        <v>6</v>
      </c>
      <c r="H52" s="101" t="n">
        <v>3.99</v>
      </c>
      <c r="I52" s="101" t="n">
        <v>6</v>
      </c>
      <c r="J52" s="101" t="n">
        <v>3</v>
      </c>
      <c r="K52" s="101" t="n">
        <v>2.2</v>
      </c>
      <c r="L52" s="101" t="n">
        <v>0.721</v>
      </c>
      <c r="M52" s="101" t="n">
        <v>0.252</v>
      </c>
      <c r="N52" s="101" t="n">
        <v>18.2</v>
      </c>
      <c r="O52" s="101" t="n">
        <v>3.02</v>
      </c>
      <c r="P52" s="101" t="n">
        <v>-4.08</v>
      </c>
      <c r="Q52" s="101" t="n">
        <v>19.2</v>
      </c>
      <c r="R52" s="101" t="n">
        <v>1.99</v>
      </c>
      <c r="S52" s="101" t="n">
        <v>1.89</v>
      </c>
      <c r="T52" s="101" t="n">
        <v>0.771</v>
      </c>
      <c r="U52" s="101" t="n">
        <v>1.95</v>
      </c>
      <c r="V52" s="101" t="n">
        <v>0.626</v>
      </c>
      <c r="W52" s="101" t="n">
        <v>4.78</v>
      </c>
      <c r="X52" s="101" t="n">
        <v>1.32</v>
      </c>
      <c r="Y52" s="102" t="n">
        <v>5.08</v>
      </c>
      <c r="Z52" s="43"/>
    </row>
    <row r="53" customFormat="false" ht="12.75" hidden="false" customHeight="false" outlineLevel="0" collapsed="false">
      <c r="A53" s="96" t="n">
        <v>46</v>
      </c>
      <c r="B53" s="96" t="s">
        <v>106</v>
      </c>
      <c r="C53" s="96" t="s">
        <v>133</v>
      </c>
      <c r="D53" s="103" t="s">
        <v>501</v>
      </c>
      <c r="E53" s="175" t="n">
        <v>60</v>
      </c>
      <c r="F53" s="175" t="n">
        <v>30</v>
      </c>
      <c r="G53" s="175" t="n">
        <v>5</v>
      </c>
      <c r="H53" s="104" t="n">
        <v>3.37</v>
      </c>
      <c r="I53" s="104" t="n">
        <v>6</v>
      </c>
      <c r="J53" s="104" t="n">
        <v>3</v>
      </c>
      <c r="K53" s="104" t="n">
        <v>2.15</v>
      </c>
      <c r="L53" s="104" t="n">
        <v>0.681</v>
      </c>
      <c r="M53" s="104" t="n">
        <v>0.255</v>
      </c>
      <c r="N53" s="104" t="n">
        <v>15.6</v>
      </c>
      <c r="O53" s="104" t="n">
        <v>2.6</v>
      </c>
      <c r="P53" s="104" t="n">
        <v>-3.54</v>
      </c>
      <c r="Q53" s="104" t="n">
        <v>16.5</v>
      </c>
      <c r="R53" s="104" t="n">
        <v>1.7</v>
      </c>
      <c r="S53" s="104" t="n">
        <v>1.9</v>
      </c>
      <c r="T53" s="104" t="n">
        <v>0.779</v>
      </c>
      <c r="U53" s="104" t="n">
        <v>1.96</v>
      </c>
      <c r="V53" s="104" t="n">
        <v>0.629</v>
      </c>
      <c r="W53" s="104" t="n">
        <v>4.04</v>
      </c>
      <c r="X53" s="104" t="n">
        <v>1.12</v>
      </c>
      <c r="Y53" s="105" t="n">
        <v>4.29</v>
      </c>
      <c r="Z53" s="43"/>
    </row>
    <row r="54" customFormat="false" ht="12.75" hidden="true" customHeight="false" outlineLevel="0" collapsed="false">
      <c r="A54" s="96" t="n">
        <v>47</v>
      </c>
      <c r="B54" s="96" t="s">
        <v>106</v>
      </c>
      <c r="C54" s="96"/>
      <c r="D54" s="103" t="s">
        <v>502</v>
      </c>
      <c r="E54" s="175" t="n">
        <v>50</v>
      </c>
      <c r="F54" s="175" t="n">
        <v>30</v>
      </c>
      <c r="G54" s="175" t="n">
        <v>5</v>
      </c>
      <c r="H54" s="104" t="n">
        <v>2.96</v>
      </c>
      <c r="I54" s="104" t="n">
        <v>5</v>
      </c>
      <c r="J54" s="104" t="n">
        <v>2.5</v>
      </c>
      <c r="K54" s="104" t="n">
        <v>1.73</v>
      </c>
      <c r="L54" s="104" t="n">
        <v>0.741</v>
      </c>
      <c r="M54" s="104" t="n">
        <v>0.352</v>
      </c>
      <c r="N54" s="104" t="n">
        <v>9.36</v>
      </c>
      <c r="O54" s="104" t="n">
        <v>2.51</v>
      </c>
      <c r="P54" s="104" t="n">
        <v>-2.75</v>
      </c>
      <c r="Q54" s="104" t="n">
        <v>10.3</v>
      </c>
      <c r="R54" s="104" t="n">
        <v>1.54</v>
      </c>
      <c r="S54" s="104" t="n">
        <v>1.57</v>
      </c>
      <c r="T54" s="104" t="n">
        <v>0.816</v>
      </c>
      <c r="U54" s="104" t="n">
        <v>1.65</v>
      </c>
      <c r="V54" s="104" t="n">
        <v>0.639</v>
      </c>
      <c r="W54" s="104" t="n">
        <v>2.86</v>
      </c>
      <c r="X54" s="104" t="n">
        <v>1.11</v>
      </c>
      <c r="Y54" s="105" t="n">
        <v>3.78</v>
      </c>
      <c r="Z54" s="43"/>
    </row>
    <row r="55" customFormat="false" ht="12.75" hidden="true" customHeight="false" outlineLevel="0" collapsed="false">
      <c r="A55" s="96" t="n">
        <v>48</v>
      </c>
      <c r="B55" s="96" t="s">
        <v>106</v>
      </c>
      <c r="C55" s="96"/>
      <c r="D55" s="103" t="s">
        <v>503</v>
      </c>
      <c r="E55" s="175" t="n">
        <v>45</v>
      </c>
      <c r="F55" s="175" t="n">
        <v>30</v>
      </c>
      <c r="G55" s="175" t="n">
        <v>4</v>
      </c>
      <c r="H55" s="104" t="n">
        <v>2.25</v>
      </c>
      <c r="I55" s="104" t="n">
        <v>4.5</v>
      </c>
      <c r="J55" s="104" t="n">
        <v>2.25</v>
      </c>
      <c r="K55" s="104" t="n">
        <v>1.48</v>
      </c>
      <c r="L55" s="104" t="n">
        <v>0.739</v>
      </c>
      <c r="M55" s="104" t="n">
        <v>0.433</v>
      </c>
      <c r="N55" s="104" t="n">
        <v>5.75</v>
      </c>
      <c r="O55" s="104" t="n">
        <v>2.04</v>
      </c>
      <c r="P55" s="104" t="n">
        <v>-1.98</v>
      </c>
      <c r="Q55" s="104" t="n">
        <v>6.61</v>
      </c>
      <c r="R55" s="104" t="n">
        <v>1.19</v>
      </c>
      <c r="S55" s="104" t="n">
        <v>1.42</v>
      </c>
      <c r="T55" s="104" t="n">
        <v>0.845</v>
      </c>
      <c r="U55" s="104" t="n">
        <v>1.52</v>
      </c>
      <c r="V55" s="104" t="n">
        <v>0.644</v>
      </c>
      <c r="W55" s="104" t="n">
        <v>1.9</v>
      </c>
      <c r="X55" s="104" t="n">
        <v>0.903</v>
      </c>
      <c r="Y55" s="105" t="n">
        <v>2.86</v>
      </c>
      <c r="Z55" s="43"/>
    </row>
    <row r="56" customFormat="false" ht="12.75" hidden="false" customHeight="false" outlineLevel="0" collapsed="false">
      <c r="A56" s="96" t="n">
        <v>49</v>
      </c>
      <c r="B56" s="96" t="s">
        <v>106</v>
      </c>
      <c r="C56" s="96" t="s">
        <v>133</v>
      </c>
      <c r="D56" s="103" t="s">
        <v>504</v>
      </c>
      <c r="E56" s="175" t="n">
        <v>40</v>
      </c>
      <c r="F56" s="175" t="n">
        <v>25</v>
      </c>
      <c r="G56" s="175" t="n">
        <v>4</v>
      </c>
      <c r="H56" s="104" t="n">
        <v>1.93</v>
      </c>
      <c r="I56" s="104" t="n">
        <v>4</v>
      </c>
      <c r="J56" s="104" t="n">
        <v>2</v>
      </c>
      <c r="K56" s="104" t="n">
        <v>1.36</v>
      </c>
      <c r="L56" s="104" t="n">
        <v>0.623</v>
      </c>
      <c r="M56" s="104" t="n">
        <v>0.38</v>
      </c>
      <c r="N56" s="104" t="n">
        <v>3.89</v>
      </c>
      <c r="O56" s="104" t="n">
        <v>1.16</v>
      </c>
      <c r="P56" s="104" t="n">
        <v>-1.21</v>
      </c>
      <c r="Q56" s="104" t="n">
        <v>4.35</v>
      </c>
      <c r="R56" s="104" t="n">
        <v>0.701</v>
      </c>
      <c r="S56" s="104" t="n">
        <v>1.26</v>
      </c>
      <c r="T56" s="104" t="n">
        <v>0.688</v>
      </c>
      <c r="U56" s="104" t="n">
        <v>1.33</v>
      </c>
      <c r="V56" s="104" t="n">
        <v>0.534</v>
      </c>
      <c r="W56" s="104" t="n">
        <v>1.47</v>
      </c>
      <c r="X56" s="104" t="n">
        <v>0.619</v>
      </c>
      <c r="Y56" s="105" t="n">
        <v>2.46</v>
      </c>
      <c r="Z56" s="43"/>
    </row>
    <row r="57" customFormat="false" ht="12.75" hidden="true" customHeight="false" outlineLevel="0" collapsed="false">
      <c r="A57" s="96" t="n">
        <v>50</v>
      </c>
      <c r="B57" s="96" t="s">
        <v>106</v>
      </c>
      <c r="C57" s="96"/>
      <c r="D57" s="103" t="s">
        <v>505</v>
      </c>
      <c r="E57" s="175" t="n">
        <v>40</v>
      </c>
      <c r="F57" s="175" t="n">
        <v>20</v>
      </c>
      <c r="G57" s="175" t="n">
        <v>4</v>
      </c>
      <c r="H57" s="104" t="n">
        <v>1.77</v>
      </c>
      <c r="I57" s="104" t="n">
        <v>4</v>
      </c>
      <c r="J57" s="104" t="n">
        <v>2</v>
      </c>
      <c r="K57" s="104" t="n">
        <v>1.47</v>
      </c>
      <c r="L57" s="104" t="n">
        <v>0.481</v>
      </c>
      <c r="M57" s="104" t="n">
        <v>0.252</v>
      </c>
      <c r="N57" s="104" t="n">
        <v>3.59</v>
      </c>
      <c r="O57" s="104" t="n">
        <v>0.596</v>
      </c>
      <c r="P57" s="104" t="n">
        <v>-0.806</v>
      </c>
      <c r="Q57" s="104" t="n">
        <v>3.8</v>
      </c>
      <c r="R57" s="104" t="n">
        <v>0.393</v>
      </c>
      <c r="S57" s="104" t="n">
        <v>1.26</v>
      </c>
      <c r="T57" s="104" t="n">
        <v>0.514</v>
      </c>
      <c r="U57" s="104" t="n">
        <v>1.3</v>
      </c>
      <c r="V57" s="104" t="n">
        <v>0.417</v>
      </c>
      <c r="W57" s="104" t="n">
        <v>1.42</v>
      </c>
      <c r="X57" s="104" t="n">
        <v>0.393</v>
      </c>
      <c r="Y57" s="105" t="n">
        <v>2.26</v>
      </c>
      <c r="Z57" s="43"/>
    </row>
    <row r="58" customFormat="false" ht="12.75" hidden="true" customHeight="false" outlineLevel="0" collapsed="false">
      <c r="A58" s="96" t="n">
        <v>51</v>
      </c>
      <c r="B58" s="96" t="s">
        <v>106</v>
      </c>
      <c r="C58" s="96"/>
      <c r="D58" s="100" t="s">
        <v>506</v>
      </c>
      <c r="E58" s="174" t="n">
        <v>30</v>
      </c>
      <c r="F58" s="174" t="n">
        <v>20</v>
      </c>
      <c r="G58" s="174" t="n">
        <v>4</v>
      </c>
      <c r="H58" s="101" t="n">
        <v>1.46</v>
      </c>
      <c r="I58" s="101" t="n">
        <v>4</v>
      </c>
      <c r="J58" s="101" t="n">
        <v>2</v>
      </c>
      <c r="K58" s="101" t="n">
        <v>1.03</v>
      </c>
      <c r="L58" s="101" t="n">
        <v>0.541</v>
      </c>
      <c r="M58" s="101" t="n">
        <v>0.421</v>
      </c>
      <c r="N58" s="101" t="n">
        <v>1.59</v>
      </c>
      <c r="O58" s="101" t="n">
        <v>0.553</v>
      </c>
      <c r="P58" s="101" t="n">
        <v>-0.53</v>
      </c>
      <c r="Q58" s="101" t="n">
        <v>1.81</v>
      </c>
      <c r="R58" s="101" t="n">
        <v>0.33</v>
      </c>
      <c r="S58" s="101" t="n">
        <v>0.925</v>
      </c>
      <c r="T58" s="101" t="n">
        <v>0.546</v>
      </c>
      <c r="U58" s="101" t="n">
        <v>0.988</v>
      </c>
      <c r="V58" s="101" t="n">
        <v>0.421</v>
      </c>
      <c r="W58" s="101" t="n">
        <v>0.807</v>
      </c>
      <c r="X58" s="101" t="n">
        <v>0.379</v>
      </c>
      <c r="Y58" s="102" t="n">
        <v>1.86</v>
      </c>
      <c r="Z58" s="43"/>
    </row>
    <row r="59" customFormat="false" ht="12.75" hidden="true" customHeight="false" outlineLevel="0" collapsed="false">
      <c r="A59" s="96" t="n">
        <v>52</v>
      </c>
      <c r="B59" s="96" t="s">
        <v>106</v>
      </c>
      <c r="C59" s="96"/>
      <c r="D59" s="103" t="s">
        <v>507</v>
      </c>
      <c r="E59" s="175" t="n">
        <v>30</v>
      </c>
      <c r="F59" s="175" t="n">
        <v>20</v>
      </c>
      <c r="G59" s="175" t="n">
        <v>3</v>
      </c>
      <c r="H59" s="104" t="n">
        <v>1.12</v>
      </c>
      <c r="I59" s="104" t="n">
        <v>4</v>
      </c>
      <c r="J59" s="104" t="n">
        <v>2</v>
      </c>
      <c r="K59" s="104" t="n">
        <v>0.99</v>
      </c>
      <c r="L59" s="104" t="n">
        <v>0.502</v>
      </c>
      <c r="M59" s="104" t="n">
        <v>0.427</v>
      </c>
      <c r="N59" s="104" t="n">
        <v>1.25</v>
      </c>
      <c r="O59" s="104" t="n">
        <v>0.437</v>
      </c>
      <c r="P59" s="104" t="n">
        <v>-0.424</v>
      </c>
      <c r="Q59" s="104" t="n">
        <v>1.43</v>
      </c>
      <c r="R59" s="104" t="n">
        <v>0.256</v>
      </c>
      <c r="S59" s="104" t="n">
        <v>0.935</v>
      </c>
      <c r="T59" s="104" t="n">
        <v>0.553</v>
      </c>
      <c r="U59" s="104" t="n">
        <v>1</v>
      </c>
      <c r="V59" s="104" t="n">
        <v>0.424</v>
      </c>
      <c r="W59" s="104" t="n">
        <v>0.621</v>
      </c>
      <c r="X59" s="104" t="n">
        <v>0.292</v>
      </c>
      <c r="Y59" s="105" t="n">
        <v>1.43</v>
      </c>
      <c r="Z59" s="43"/>
    </row>
    <row r="60" customFormat="false" ht="12.75" hidden="false" customHeight="false" outlineLevel="0" collapsed="false">
      <c r="A60" s="106" t="s">
        <v>508</v>
      </c>
      <c r="B60" s="43"/>
      <c r="C60" s="43"/>
      <c r="D60" s="43"/>
      <c r="E60" s="43"/>
      <c r="F60" s="43"/>
      <c r="G60" s="43"/>
      <c r="H60" s="43"/>
      <c r="I60" s="43"/>
      <c r="J60" s="43"/>
      <c r="K60" s="43"/>
      <c r="L60" s="43"/>
      <c r="M60" s="43"/>
      <c r="N60" s="43"/>
      <c r="O60" s="43"/>
      <c r="P60" s="43"/>
      <c r="Q60" s="43"/>
      <c r="R60" s="43"/>
      <c r="S60" s="43"/>
      <c r="T60" s="43"/>
      <c r="U60" s="43"/>
      <c r="V60" s="43"/>
      <c r="W60" s="43"/>
      <c r="X60" s="43"/>
      <c r="Y60" s="43"/>
      <c r="Z60" s="179" t="str">
        <f aca="false">Home!F37</f>
        <v>Compiled &amp; calculated by Techno Consultants Ltd, December 2000</v>
      </c>
    </row>
    <row r="73" customFormat="false" ht="12.75" hidden="false" customHeight="false" outlineLevel="0" collapsed="false">
      <c r="A73" s="36" t="s">
        <v>216</v>
      </c>
      <c r="B73" s="36"/>
      <c r="C73" s="36"/>
    </row>
  </sheetData>
  <sheetProtection sheet="true" password="f702" objects="true" scenarios="true"/>
  <mergeCells count="12">
    <mergeCell ref="A1:C1"/>
    <mergeCell ref="A2:C2"/>
    <mergeCell ref="E3:G3"/>
    <mergeCell ref="N3:R3"/>
    <mergeCell ref="S3:V3"/>
    <mergeCell ref="W3:X3"/>
    <mergeCell ref="E4:G4"/>
    <mergeCell ref="N4:R4"/>
    <mergeCell ref="S4:V4"/>
    <mergeCell ref="W4:X4"/>
    <mergeCell ref="A7:C7"/>
    <mergeCell ref="A73:C73"/>
  </mergeCells>
  <hyperlinks>
    <hyperlink ref="A2" location="UEAngle!A74" display="Diagram"/>
    <hyperlink ref="A7" location="Home!A1" display="Home"/>
    <hyperlink ref="A73" location="aUEAngle" display="To Top"/>
  </hyperlinks>
  <printOptions headings="false" gridLines="false" gridLinesSet="true" horizontalCentered="true" verticalCentered="true"/>
  <pageMargins left="0.433333333333333" right="0.433333333333333"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amp;P/&amp;N&amp;R&amp;"Arial,Italic"&amp;8Date Printed&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3T17:38:40Z</dcterms:created>
  <dc:creator>Shaiq Khan</dc:creator>
  <dc:description/>
  <dc:language>en-US</dc:language>
  <cp:lastModifiedBy>ward4051</cp:lastModifiedBy>
  <cp:lastPrinted>2000-11-18T16:12:50Z</cp:lastPrinted>
  <dcterms:modified xsi:type="dcterms:W3CDTF">2007-06-26T14:15:49Z</dcterms:modified>
  <cp:revision>0</cp:revision>
  <dc:subject/>
  <dc:title/>
</cp:coreProperties>
</file>