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7.xml.rels" ContentType="application/vnd.openxmlformats-package.relationships+xml"/>
  <Override PartName="/xl/drawings/_rels/drawing1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media/image9.wmf" ContentType="image/x-wmf"/>
  <Override PartName="/xl/media/image13.wmf" ContentType="image/x-wmf"/>
  <Override PartName="/xl/media/image15.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4.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18.xml" ContentType="application/vnd.openxmlformats-officedocument.spreadsheetml.comments+xml"/>
  <Override PartName="/xl/comments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18"/>
  </bookViews>
  <sheets>
    <sheet name="Home" sheetId="1" state="visible" r:id="rId2"/>
    <sheet name="Rect" sheetId="2" state="visible" r:id="rId3"/>
    <sheet name="Circ" sheetId="3" state="visible" r:id="rId4"/>
    <sheet name="UB" sheetId="4" state="visible" r:id="rId5"/>
    <sheet name="UC" sheetId="5" state="visible" r:id="rId6"/>
    <sheet name="UBP" sheetId="6" state="visible" r:id="rId7"/>
    <sheet name="RSJ" sheetId="7" state="visible" r:id="rId8"/>
    <sheet name="PFC" sheetId="8" state="visible" r:id="rId9"/>
    <sheet name="RSC" sheetId="9" state="visible" r:id="rId10"/>
    <sheet name="E Angle" sheetId="10" state="visible" r:id="rId11"/>
    <sheet name="UE Angle" sheetId="11" state="visible" r:id="rId12"/>
    <sheet name="CHS (hf)" sheetId="12" state="visible" r:id="rId13"/>
    <sheet name="CHS (cf)" sheetId="13" state="visible" r:id="rId14"/>
    <sheet name="SHS (hf)" sheetId="14" state="visible" r:id="rId15"/>
    <sheet name="SHS (cf)" sheetId="15" state="visible" r:id="rId16"/>
    <sheet name="RHS (hf)" sheetId="16" state="visible" r:id="rId17"/>
    <sheet name="RHS (cf)" sheetId="17" state="visible" r:id="rId18"/>
    <sheet name="Tees UB" sheetId="18" state="visible" r:id="rId19"/>
    <sheet name="Tees UC" sheetId="19" state="visible" r:id="rId20"/>
  </sheets>
  <externalReferences>
    <externalReference r:id="rId21"/>
  </externalReferences>
  <definedNames>
    <definedName function="false" hidden="false" localSheetId="12" name="_xlnm.Print_Area" vbProcedure="false">'CHS (cf)'!$B$7:$I$7</definedName>
    <definedName function="false" hidden="false" localSheetId="12" name="_xlnm.Print_Titles" vbProcedure="false">'CHS (cf)'!$1:$6</definedName>
    <definedName function="false" hidden="false" localSheetId="11" name="_xlnm.Print_Area" vbProcedure="false">'CHS (hf)'!$B$7:$I$7</definedName>
    <definedName function="false" hidden="false" localSheetId="11" name="_xlnm.Print_Titles" vbProcedure="false">'CHS (hf)'!$1:$6</definedName>
    <definedName function="false" hidden="false" localSheetId="2" name="_xlnm.Print_Area" vbProcedure="false">Circ!$B$7:$H$10</definedName>
    <definedName function="false" hidden="false" localSheetId="2" name="_xlnm.Print_Titles" vbProcedure="false">Circ!$1:$6</definedName>
    <definedName function="false" hidden="false" localSheetId="9" name="_xlnm.Print_Area" vbProcedure="false">'E Angle'!$B$7:$H$7</definedName>
    <definedName function="false" hidden="false" localSheetId="9" name="_xlnm.Print_Titles" vbProcedure="false">'E Angle'!$1:$6</definedName>
    <definedName function="false" hidden="false" localSheetId="0" name="_xlnm.Print_Titles" vbProcedure="false">Home!$1:$1</definedName>
    <definedName function="false" hidden="false" localSheetId="7" name="_xlnm.Print_Area" vbProcedure="false">PFC!$B$7:$H$7</definedName>
    <definedName function="false" hidden="false" localSheetId="7" name="_xlnm.Print_Titles" vbProcedure="false">PFC!$1:$6</definedName>
    <definedName function="false" hidden="false" localSheetId="1" name="_xlnm.Print_Area" vbProcedure="false">Rect!$B$7:$H$10</definedName>
    <definedName function="false" hidden="false" localSheetId="1" name="_xlnm.Print_Titles" vbProcedure="false">Rect!$1:$6</definedName>
    <definedName function="false" hidden="false" localSheetId="16" name="_xlnm.Print_Area" vbProcedure="false">'RHS (cf)'!$B$7:$J$7</definedName>
    <definedName function="false" hidden="false" localSheetId="16" name="_xlnm.Print_Titles" vbProcedure="false">'RHS (cf)'!$1:$6</definedName>
    <definedName function="false" hidden="false" localSheetId="15" name="_xlnm.Print_Area" vbProcedure="false">'RHS (hf)'!$B$7:$J$7</definedName>
    <definedName function="false" hidden="false" localSheetId="15" name="_xlnm.Print_Titles" vbProcedure="false">'RHS (hf)'!$1:$6</definedName>
    <definedName function="false" hidden="false" localSheetId="8" name="_xlnm.Print_Area" vbProcedure="false">RSC!$B$7:$H$7</definedName>
    <definedName function="false" hidden="false" localSheetId="8" name="_xlnm.Print_Titles" vbProcedure="false">RSC!$1:$6</definedName>
    <definedName function="false" hidden="false" localSheetId="6" name="_xlnm.Print_Area" vbProcedure="false">RSJ!$B$7:$H$7</definedName>
    <definedName function="false" hidden="false" localSheetId="6" name="_xlnm.Print_Titles" vbProcedure="false">RSJ!$1:$6</definedName>
    <definedName function="false" hidden="false" localSheetId="14" name="_xlnm.Print_Area" vbProcedure="false">'SHS (cf)'!$B$7:$I$7</definedName>
    <definedName function="false" hidden="false" localSheetId="14" name="_xlnm.Print_Titles" vbProcedure="false">'SHS (cf)'!$1:$6</definedName>
    <definedName function="false" hidden="false" localSheetId="13" name="_xlnm.Print_Area" vbProcedure="false">'SHS (hf)'!$B$7:$I$7</definedName>
    <definedName function="false" hidden="false" localSheetId="13" name="_xlnm.Print_Titles" vbProcedure="false">'SHS (hf)'!$1:$6</definedName>
    <definedName function="false" hidden="false" localSheetId="17" name="_xlnm.Print_Area" vbProcedure="false">'Tees UB'!$B$7:$H$7</definedName>
    <definedName function="false" hidden="false" localSheetId="17" name="_xlnm.Print_Titles" vbProcedure="false">'Tees UB'!$1:$6</definedName>
    <definedName function="false" hidden="false" localSheetId="18" name="_xlnm.Print_Area" vbProcedure="false">'Tees UC'!$B$7:$H$7</definedName>
    <definedName function="false" hidden="false" localSheetId="18" name="_xlnm.Print_Titles" vbProcedure="false">'Tees UC'!$1:$6</definedName>
    <definedName function="false" hidden="false" localSheetId="3" name="_xlnm.Print_Area" vbProcedure="false">UB!$B$7:$H$88</definedName>
    <definedName function="false" hidden="false" localSheetId="3" name="_xlnm.Print_Titles" vbProcedure="false">UB!$1:$6</definedName>
    <definedName function="false" hidden="false" localSheetId="5" name="_xlnm.Print_Area" vbProcedure="false">UBP!$B$7:$H$7</definedName>
    <definedName function="false" hidden="false" localSheetId="5" name="_xlnm.Print_Titles" vbProcedure="false">UBP!$1:$6</definedName>
    <definedName function="false" hidden="false" localSheetId="4" name="_xlnm.Print_Area" vbProcedure="false">UC!$B$7:$H$37</definedName>
    <definedName function="false" hidden="false" localSheetId="4" name="_xlnm.Print_Titles" vbProcedure="false">UC!$1:$6</definedName>
    <definedName function="false" hidden="false" localSheetId="10" name="_xlnm.Print_Area" vbProcedure="false">'UE Angle'!$B$7:$H$7</definedName>
    <definedName function="false" hidden="false" localSheetId="10" name="_xlnm.Print_Titles" vbProcedure="false">'UE Angle'!$1:$6</definedName>
    <definedName function="false" hidden="false" localSheetId="0" name="DESIGNEG1" vbProcedure="false">#REF!</definedName>
    <definedName function="false" hidden="false" localSheetId="0" name="DESIGNEG2" vbProcedure="false">#REF!</definedName>
    <definedName function="false" hidden="false" localSheetId="0" name="Excel_BuiltIn_Print_Area" vbProcedure="false">#REF!</definedName>
    <definedName function="false" hidden="false" localSheetId="0" name="TABLE" vbProcedure="false">#REF!</definedName>
    <definedName function="false" hidden="false" localSheetId="1" name="DESIGNEG1" vbProcedure="false">#REF!</definedName>
    <definedName function="false" hidden="false" localSheetId="1" name="DESIGNEG2" vbProcedure="false">#REF!</definedName>
    <definedName function="false" hidden="false" localSheetId="1" name="TABLE" vbProcedure="false">Rect!$B$1:$H$10</definedName>
    <definedName function="false" hidden="false" localSheetId="2" name="DESIGNEG1" vbProcedure="false">#REF!</definedName>
    <definedName function="false" hidden="false" localSheetId="2" name="DESIGNEG2" vbProcedure="false">#REF!</definedName>
    <definedName function="false" hidden="false" localSheetId="2" name="TABLE" vbProcedure="false">Circ!$B$1:$H$10</definedName>
    <definedName function="false" hidden="false" localSheetId="3" name="DESIGNEG1" vbProcedure="false">UB!$B$79:$B$79</definedName>
    <definedName function="false" hidden="false" localSheetId="3" name="DESIGNEG2" vbProcedure="false">UB!$B$25:$B$25</definedName>
    <definedName function="false" hidden="false" localSheetId="3" name="TABLE" vbProcedure="false">UB!$B$1:$H$87</definedName>
    <definedName function="false" hidden="false" localSheetId="4" name="DESIGNEG1" vbProcedure="false">#REF!</definedName>
    <definedName function="false" hidden="false" localSheetId="4" name="DESIGNEG2" vbProcedure="false">UC!$B$25:$B$25</definedName>
    <definedName function="false" hidden="false" localSheetId="4" name="TABLE" vbProcedure="false">UC!$B$1:$H$37</definedName>
    <definedName function="false" hidden="false" localSheetId="5" name="DESIGNEG1" vbProcedure="false">#REF!</definedName>
    <definedName function="false" hidden="false" localSheetId="5" name="DESIGNEG2" vbProcedure="false">#REF!</definedName>
    <definedName function="false" hidden="false" localSheetId="5" name="TABLE" vbProcedure="false">UBP!$B$1:$H$7</definedName>
    <definedName function="false" hidden="false" localSheetId="6" name="DESIGNEG1" vbProcedure="false">#REF!</definedName>
    <definedName function="false" hidden="false" localSheetId="6" name="DESIGNEG2" vbProcedure="false">#REF!</definedName>
    <definedName function="false" hidden="false" localSheetId="6" name="TABLE" vbProcedure="false">RSJ!$B$1:$H$7</definedName>
    <definedName function="false" hidden="false" localSheetId="7" name="DESIGNEG1" vbProcedure="false">#REF!</definedName>
    <definedName function="false" hidden="false" localSheetId="7" name="DESIGNEG2" vbProcedure="false">#REF!</definedName>
    <definedName function="false" hidden="false" localSheetId="7" name="TABLE" vbProcedure="false">PFC!$B$1:$H$7</definedName>
    <definedName function="false" hidden="false" localSheetId="8" name="DESIGNEG1" vbProcedure="false">#REF!</definedName>
    <definedName function="false" hidden="false" localSheetId="8" name="DESIGNEG2" vbProcedure="false">#REF!</definedName>
    <definedName function="false" hidden="false" localSheetId="8" name="TABLE" vbProcedure="false">RSC!$B$1:$H$7</definedName>
    <definedName function="false" hidden="false" localSheetId="9" name="DESIGNEG1" vbProcedure="false">#REF!</definedName>
    <definedName function="false" hidden="false" localSheetId="9" name="DESIGNEG2" vbProcedure="false">#REF!</definedName>
    <definedName function="false" hidden="false" localSheetId="9" name="TABLE" vbProcedure="false">'E Angle'!$B$1:$H$7</definedName>
    <definedName function="false" hidden="false" localSheetId="10" name="DESIGNEG1" vbProcedure="false">#REF!</definedName>
    <definedName function="false" hidden="false" localSheetId="10" name="DESIGNEG2" vbProcedure="false">#REF!</definedName>
    <definedName function="false" hidden="false" localSheetId="10" name="TABLE" vbProcedure="false">'UE Angle'!$B$1:$H$7</definedName>
    <definedName function="false" hidden="false" localSheetId="11" name="DESIGNEG1" vbProcedure="false">#REF!</definedName>
    <definedName function="false" hidden="false" localSheetId="11" name="DESIGNEG2" vbProcedure="false">#REF!</definedName>
    <definedName function="false" hidden="false" localSheetId="11" name="TABLE" vbProcedure="false">'CHS (hf)'!$B$1:$I$7</definedName>
    <definedName function="false" hidden="false" localSheetId="12" name="DESIGNEG1" vbProcedure="false">#REF!</definedName>
    <definedName function="false" hidden="false" localSheetId="12" name="DESIGNEG2" vbProcedure="false">#REF!</definedName>
    <definedName function="false" hidden="false" localSheetId="12" name="TABLE" vbProcedure="false">'CHS (cf)'!$B$1:$I$7</definedName>
    <definedName function="false" hidden="false" localSheetId="13" name="DESIGNEG1" vbProcedure="false">#REF!</definedName>
    <definedName function="false" hidden="false" localSheetId="13" name="DESIGNEG2" vbProcedure="false">#REF!</definedName>
    <definedName function="false" hidden="false" localSheetId="13" name="TABLE" vbProcedure="false">'SHS (hf)'!$B$1:$I$7</definedName>
    <definedName function="false" hidden="false" localSheetId="14" name="DESIGNEG1" vbProcedure="false">#REF!</definedName>
    <definedName function="false" hidden="false" localSheetId="14" name="DESIGNEG2" vbProcedure="false">#REF!</definedName>
    <definedName function="false" hidden="false" localSheetId="14" name="TABLE" vbProcedure="false">'SHS (cf)'!$B$1:$I$7</definedName>
    <definedName function="false" hidden="false" localSheetId="15" name="DESIGNEG1" vbProcedure="false">#REF!</definedName>
    <definedName function="false" hidden="false" localSheetId="15" name="DESIGNEG2" vbProcedure="false">#REF!</definedName>
    <definedName function="false" hidden="false" localSheetId="15" name="TABLE" vbProcedure="false">'RHS (hf)'!$B$1:$J$7</definedName>
    <definedName function="false" hidden="false" localSheetId="16" name="DESIGNEG1" vbProcedure="false">#REF!</definedName>
    <definedName function="false" hidden="false" localSheetId="16" name="DESIGNEG2" vbProcedure="false">#REF!</definedName>
    <definedName function="false" hidden="false" localSheetId="16" name="TABLE" vbProcedure="false">'RHS (cf)'!$B$1:$J$7</definedName>
    <definedName function="false" hidden="false" localSheetId="17" name="DESIGNEG1" vbProcedure="false">#REF!</definedName>
    <definedName function="false" hidden="false" localSheetId="17" name="DESIGNEG2" vbProcedure="false">#REF!</definedName>
    <definedName function="false" hidden="false" localSheetId="17" name="TABLE" vbProcedure="false">'Tees UB'!$B$1:$H$7</definedName>
    <definedName function="false" hidden="false" localSheetId="18" name="DESIGNEG1" vbProcedure="false">#REF!</definedName>
    <definedName function="false" hidden="false" localSheetId="18" name="DESIGNEG2" vbProcedure="false">#REF!</definedName>
    <definedName function="false" hidden="false" localSheetId="18" name="TABLE" vbProcedure="false">'Tees UC'!$B$1:$H$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Area.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4</xdr:col>
                <xdr:colOff>68</xdr:colOff>
                <xdr:row>5</xdr:row>
                <xdr:rowOff>24</xdr:rowOff>
              </xdr:to>
            </anchor>
          </commentPr>
        </mc:Choice>
        <mc:Fallback/>
      </mc:AlternateContent>
    </comment>
    <comment ref="D6" authorId="0">
      <text>
        <r>
          <rPr>
            <b val="true"/>
            <sz val="8"/>
            <color rgb="FF000000"/>
            <rFont val="Tahoma"/>
            <family val="0"/>
          </rPr>
          <t xml:space="preserve">I about the y axis.
See 'sections.xls'.
</t>
        </r>
      </text>
      <mc:AlternateContent>
        <mc:Choice Requires="v2">
          <commentPr autoFill="true" autoScale="false" colHidden="false" locked="false" rowHidden="false" textHAlign="justify" textVAlign="top">
            <anchor moveWithCells="false" sizeWithCells="false">
              <xdr:from>
                <xdr:col>4</xdr:col>
                <xdr:colOff>16</xdr:colOff>
                <xdr:row>4</xdr:row>
                <xdr:rowOff>16</xdr:rowOff>
              </xdr:from>
              <xdr:to>
                <xdr:col>5</xdr:col>
                <xdr:colOff>68</xdr:colOff>
                <xdr:row>5</xdr:row>
                <xdr:rowOff>24</xdr:rowOff>
              </xdr:to>
            </anchor>
          </commentPr>
        </mc:Choice>
        <mc:Fallback/>
      </mc:AlternateContent>
    </comment>
    <comment ref="E6" authorId="0">
      <text>
        <r>
          <rPr>
            <b val="true"/>
            <sz val="8"/>
            <color rgb="FF000000"/>
            <rFont val="Tahoma"/>
            <family val="0"/>
          </rPr>
          <t xml:space="preserve">I about the z axis.
See 'sections.xls'.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68</xdr:colOff>
                <xdr:row>5</xdr:row>
                <xdr:rowOff>24</xdr:rowOff>
              </xdr:to>
            </anchor>
          </commentPr>
        </mc:Choice>
        <mc:Fallback/>
      </mc:AlternateContent>
    </comment>
    <comment ref="F6" authorId="0">
      <text>
        <r>
          <rPr>
            <b val="true"/>
            <sz val="8"/>
            <color rgb="FF000000"/>
            <rFont val="Tahoma"/>
            <family val="0"/>
          </rPr>
          <t xml:space="preserve">Torsional stiffness constant.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8</xdr:col>
                <xdr:colOff>9</xdr:colOff>
                <xdr:row>5</xdr:row>
                <xdr:rowOff>24</xdr:rowOff>
              </xdr:to>
            </anchor>
          </commentPr>
        </mc:Choice>
        <mc:Fallback/>
      </mc:AlternateContent>
    </comment>
    <comment ref="G6" authorId="0">
      <text>
        <r>
          <rPr>
            <b val="true"/>
            <sz val="8"/>
            <color rgb="FF000000"/>
            <rFont val="Tahoma"/>
            <family val="0"/>
          </rPr>
          <t xml:space="preserve">Shear area in y direction.
Approximate value based on 1 rectangle.
Blevins (1979)
Table 8-14 Section 6.</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10</xdr:col>
                <xdr:colOff>0</xdr:colOff>
                <xdr:row>7</xdr:row>
                <xdr:rowOff>5</xdr:rowOff>
              </xdr:to>
            </anchor>
          </commentPr>
        </mc:Choice>
        <mc:Fallback/>
      </mc:AlternateContent>
    </comment>
    <comment ref="H6" authorId="0">
      <text>
        <r>
          <rPr>
            <b val="true"/>
            <sz val="8"/>
            <color rgb="FF000000"/>
            <rFont val="Tahoma"/>
            <family val="0"/>
          </rPr>
          <t xml:space="preserve">Shear area in z direction.
Approximate value based on 1 rectangle.
Blevins (1979)
Table 8-14 Section 6.</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11</xdr:col>
                <xdr:colOff>0</xdr:colOff>
                <xdr:row>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Area.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4</xdr:col>
                <xdr:colOff>68</xdr:colOff>
                <xdr:row>5</xdr:row>
                <xdr:rowOff>24</xdr:rowOff>
              </xdr:to>
            </anchor>
          </commentPr>
        </mc:Choice>
        <mc:Fallback/>
      </mc:AlternateContent>
    </comment>
    <comment ref="D6" authorId="0">
      <text>
        <r>
          <rPr>
            <b val="true"/>
            <sz val="8"/>
            <color rgb="FF000000"/>
            <rFont val="Tahoma"/>
            <family val="0"/>
          </rPr>
          <t xml:space="preserve">I about the y axis.
See 'sections.xls'.
</t>
        </r>
      </text>
      <mc:AlternateContent>
        <mc:Choice Requires="v2">
          <commentPr autoFill="true" autoScale="false" colHidden="false" locked="false" rowHidden="false" textHAlign="justify" textVAlign="top">
            <anchor moveWithCells="false" sizeWithCells="false">
              <xdr:from>
                <xdr:col>4</xdr:col>
                <xdr:colOff>16</xdr:colOff>
                <xdr:row>4</xdr:row>
                <xdr:rowOff>16</xdr:rowOff>
              </xdr:from>
              <xdr:to>
                <xdr:col>5</xdr:col>
                <xdr:colOff>68</xdr:colOff>
                <xdr:row>5</xdr:row>
                <xdr:rowOff>24</xdr:rowOff>
              </xdr:to>
            </anchor>
          </commentPr>
        </mc:Choice>
        <mc:Fallback/>
      </mc:AlternateContent>
    </comment>
    <comment ref="E6" authorId="0">
      <text>
        <r>
          <rPr>
            <b val="true"/>
            <sz val="8"/>
            <color rgb="FF000000"/>
            <rFont val="Tahoma"/>
            <family val="0"/>
          </rPr>
          <t xml:space="preserve">I about the z axis.
See 'sections.xls'.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68</xdr:colOff>
                <xdr:row>5</xdr:row>
                <xdr:rowOff>24</xdr:rowOff>
              </xdr:to>
            </anchor>
          </commentPr>
        </mc:Choice>
        <mc:Fallback/>
      </mc:AlternateContent>
    </comment>
    <comment ref="F6" authorId="0">
      <text>
        <r>
          <rPr>
            <b val="true"/>
            <sz val="8"/>
            <color rgb="FF000000"/>
            <rFont val="Tahoma"/>
            <family val="0"/>
          </rPr>
          <t xml:space="preserve">Torsional stiffness constant.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8</xdr:col>
                <xdr:colOff>9</xdr:colOff>
                <xdr:row>5</xdr:row>
                <xdr:rowOff>24</xdr:rowOff>
              </xdr:to>
            </anchor>
          </commentPr>
        </mc:Choice>
        <mc:Fallback/>
      </mc:AlternateContent>
    </comment>
    <comment ref="G6" authorId="0">
      <text>
        <r>
          <rPr>
            <b val="true"/>
            <sz val="8"/>
            <color rgb="FF000000"/>
            <rFont val="Tahoma"/>
            <family val="0"/>
          </rPr>
          <t xml:space="preserve">Shear area in y direction.
Approximate value based on 1 rectangle.
Blevins (1979)
Table 8-14 Section 6.</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10</xdr:col>
                <xdr:colOff>0</xdr:colOff>
                <xdr:row>7</xdr:row>
                <xdr:rowOff>5</xdr:rowOff>
              </xdr:to>
            </anchor>
          </commentPr>
        </mc:Choice>
        <mc:Fallback/>
      </mc:AlternateContent>
    </comment>
    <comment ref="H6" authorId="0">
      <text>
        <r>
          <rPr>
            <b val="true"/>
            <sz val="8"/>
            <color rgb="FF000000"/>
            <rFont val="Tahoma"/>
            <family val="0"/>
          </rPr>
          <t xml:space="preserve">Shear area in z direction.
Approximate value based on 1 rectangle.
Blevins (1979)
Table 8-14 Section 6.</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11</xdr:col>
                <xdr:colOff>0</xdr:colOff>
                <xdr:row>7</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Area.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4</xdr:row>
                <xdr:rowOff>16</xdr:rowOff>
              </xdr:from>
              <xdr:to>
                <xdr:col>5</xdr:col>
                <xdr:colOff>68</xdr:colOff>
                <xdr:row>5</xdr:row>
                <xdr:rowOff>24</xdr:rowOff>
              </xdr:to>
            </anchor>
          </commentPr>
        </mc:Choice>
        <mc:Fallback/>
      </mc:AlternateContent>
    </comment>
    <comment ref="E6" authorId="0">
      <text>
        <r>
          <rPr>
            <b val="true"/>
            <sz val="8"/>
            <color rgb="FF000000"/>
            <rFont val="Tahoma"/>
            <family val="0"/>
          </rPr>
          <t xml:space="preserve">I about the y axis.
See 'sections.xls'.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68</xdr:colOff>
                <xdr:row>5</xdr:row>
                <xdr:rowOff>24</xdr:rowOff>
              </xdr:to>
            </anchor>
          </commentPr>
        </mc:Choice>
        <mc:Fallback/>
      </mc:AlternateContent>
    </comment>
    <comment ref="F6" authorId="0">
      <text>
        <r>
          <rPr>
            <b val="true"/>
            <sz val="8"/>
            <color rgb="FF000000"/>
            <rFont val="Tahoma"/>
            <family val="0"/>
          </rPr>
          <t xml:space="preserve">I about the z axis.
See 'sections.xls'.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7</xdr:col>
                <xdr:colOff>68</xdr:colOff>
                <xdr:row>5</xdr:row>
                <xdr:rowOff>24</xdr:rowOff>
              </xdr:to>
            </anchor>
          </commentPr>
        </mc:Choice>
        <mc:Fallback/>
      </mc:AlternateContent>
    </comment>
    <comment ref="G6" authorId="0">
      <text>
        <r>
          <rPr>
            <b val="true"/>
            <sz val="8"/>
            <color rgb="FF000000"/>
            <rFont val="Tahoma"/>
            <family val="0"/>
          </rPr>
          <t xml:space="preserve">Torsional stiffness constant.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9</xdr:col>
                <xdr:colOff>9</xdr:colOff>
                <xdr:row>5</xdr:row>
                <xdr:rowOff>24</xdr:rowOff>
              </xdr:to>
            </anchor>
          </commentPr>
        </mc:Choice>
        <mc:Fallback/>
      </mc:AlternateContent>
    </comment>
    <comment ref="H6" authorId="0">
      <text>
        <r>
          <rPr>
            <b val="true"/>
            <sz val="8"/>
            <color rgb="FF000000"/>
            <rFont val="Tahoma"/>
            <family val="0"/>
          </rPr>
          <t xml:space="preserve">Shear area in y direction.
Blevins (1979)
Table 8-14 Section 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9</xdr:col>
                <xdr:colOff>81</xdr:colOff>
                <xdr:row>6</xdr:row>
                <xdr:rowOff>14</xdr:rowOff>
              </xdr:to>
            </anchor>
          </commentPr>
        </mc:Choice>
        <mc:Fallback/>
      </mc:AlternateContent>
    </comment>
    <comment ref="I6" authorId="0">
      <text>
        <r>
          <rPr>
            <b val="true"/>
            <sz val="8"/>
            <color rgb="FF000000"/>
            <rFont val="Tahoma"/>
            <family val="0"/>
          </rPr>
          <t xml:space="preserve">Shear area in z direction.
Blevins (1979)
Table 8-14 Section 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6</xdr:colOff>
                <xdr:row>4</xdr:row>
                <xdr:rowOff>16</xdr:rowOff>
              </xdr:from>
              <xdr:to>
                <xdr:col>10</xdr:col>
                <xdr:colOff>81</xdr:colOff>
                <xdr:row>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Area.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4</xdr:row>
                <xdr:rowOff>16</xdr:rowOff>
              </xdr:from>
              <xdr:to>
                <xdr:col>5</xdr:col>
                <xdr:colOff>68</xdr:colOff>
                <xdr:row>5</xdr:row>
                <xdr:rowOff>24</xdr:rowOff>
              </xdr:to>
            </anchor>
          </commentPr>
        </mc:Choice>
        <mc:Fallback/>
      </mc:AlternateContent>
    </comment>
    <comment ref="E6" authorId="0">
      <text>
        <r>
          <rPr>
            <b val="true"/>
            <sz val="8"/>
            <color rgb="FF000000"/>
            <rFont val="Tahoma"/>
            <family val="0"/>
          </rPr>
          <t xml:space="preserve">I about the y axis.
See 'sections.xls'.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68</xdr:colOff>
                <xdr:row>5</xdr:row>
                <xdr:rowOff>24</xdr:rowOff>
              </xdr:to>
            </anchor>
          </commentPr>
        </mc:Choice>
        <mc:Fallback/>
      </mc:AlternateContent>
    </comment>
    <comment ref="F6" authorId="0">
      <text>
        <r>
          <rPr>
            <b val="true"/>
            <sz val="8"/>
            <color rgb="FF000000"/>
            <rFont val="Tahoma"/>
            <family val="0"/>
          </rPr>
          <t xml:space="preserve">I about the z axis.
See 'sections.xls'.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7</xdr:col>
                <xdr:colOff>68</xdr:colOff>
                <xdr:row>5</xdr:row>
                <xdr:rowOff>24</xdr:rowOff>
              </xdr:to>
            </anchor>
          </commentPr>
        </mc:Choice>
        <mc:Fallback/>
      </mc:AlternateContent>
    </comment>
    <comment ref="G6" authorId="0">
      <text>
        <r>
          <rPr>
            <b val="true"/>
            <sz val="8"/>
            <color rgb="FF000000"/>
            <rFont val="Tahoma"/>
            <family val="0"/>
          </rPr>
          <t xml:space="preserve">Torsional stiffness constant.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9</xdr:col>
                <xdr:colOff>9</xdr:colOff>
                <xdr:row>5</xdr:row>
                <xdr:rowOff>24</xdr:rowOff>
              </xdr:to>
            </anchor>
          </commentPr>
        </mc:Choice>
        <mc:Fallback/>
      </mc:AlternateContent>
    </comment>
    <comment ref="H6" authorId="0">
      <text>
        <r>
          <rPr>
            <b val="true"/>
            <sz val="8"/>
            <color rgb="FF000000"/>
            <rFont val="Tahoma"/>
            <family val="0"/>
          </rPr>
          <t xml:space="preserve">Shear area in y direction.
Blevins (1979)
Table 8-14 Section 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9</xdr:col>
                <xdr:colOff>81</xdr:colOff>
                <xdr:row>6</xdr:row>
                <xdr:rowOff>14</xdr:rowOff>
              </xdr:to>
            </anchor>
          </commentPr>
        </mc:Choice>
        <mc:Fallback/>
      </mc:AlternateContent>
    </comment>
    <comment ref="I6" authorId="0">
      <text>
        <r>
          <rPr>
            <b val="true"/>
            <sz val="8"/>
            <color rgb="FF000000"/>
            <rFont val="Tahoma"/>
            <family val="0"/>
          </rPr>
          <t xml:space="preserve">Shear area in z direction.
Blevins (1979)
Table 8-14 Section 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6</xdr:colOff>
                <xdr:row>4</xdr:row>
                <xdr:rowOff>16</xdr:rowOff>
              </xdr:from>
              <xdr:to>
                <xdr:col>10</xdr:col>
                <xdr:colOff>81</xdr:colOff>
                <xdr:row>6</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Area.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4</xdr:row>
                <xdr:rowOff>16</xdr:rowOff>
              </xdr:from>
              <xdr:to>
                <xdr:col>5</xdr:col>
                <xdr:colOff>68</xdr:colOff>
                <xdr:row>5</xdr:row>
                <xdr:rowOff>24</xdr:rowOff>
              </xdr:to>
            </anchor>
          </commentPr>
        </mc:Choice>
        <mc:Fallback/>
      </mc:AlternateContent>
    </comment>
    <comment ref="E6" authorId="0">
      <text>
        <r>
          <rPr>
            <b val="true"/>
            <sz val="8"/>
            <color rgb="FF000000"/>
            <rFont val="Tahoma"/>
            <family val="0"/>
          </rPr>
          <t xml:space="preserve">I about the y axis.
See 'sections.xls'.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68</xdr:colOff>
                <xdr:row>5</xdr:row>
                <xdr:rowOff>24</xdr:rowOff>
              </xdr:to>
            </anchor>
          </commentPr>
        </mc:Choice>
        <mc:Fallback/>
      </mc:AlternateContent>
    </comment>
    <comment ref="F6" authorId="0">
      <text>
        <r>
          <rPr>
            <b val="true"/>
            <sz val="8"/>
            <color rgb="FF000000"/>
            <rFont val="Tahoma"/>
            <family val="0"/>
          </rPr>
          <t xml:space="preserve">I about the z axis.
See 'sections.xls'.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7</xdr:col>
                <xdr:colOff>68</xdr:colOff>
                <xdr:row>5</xdr:row>
                <xdr:rowOff>24</xdr:rowOff>
              </xdr:to>
            </anchor>
          </commentPr>
        </mc:Choice>
        <mc:Fallback/>
      </mc:AlternateContent>
    </comment>
    <comment ref="G6" authorId="0">
      <text>
        <r>
          <rPr>
            <b val="true"/>
            <sz val="8"/>
            <color rgb="FF000000"/>
            <rFont val="Tahoma"/>
            <family val="0"/>
          </rPr>
          <t xml:space="preserve">Torsional stiffness constant.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9</xdr:col>
                <xdr:colOff>9</xdr:colOff>
                <xdr:row>5</xdr:row>
                <xdr:rowOff>24</xdr:rowOff>
              </xdr:to>
            </anchor>
          </commentPr>
        </mc:Choice>
        <mc:Fallback/>
      </mc:AlternateContent>
    </comment>
    <comment ref="H6" authorId="0">
      <text>
        <r>
          <rPr>
            <b val="true"/>
            <sz val="8"/>
            <color rgb="FF000000"/>
            <rFont val="Tahoma"/>
            <family val="0"/>
          </rPr>
          <t xml:space="preserve">Shear area in y direction.
Blevins (1979)
Table 8-14 Section 7.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9</xdr:col>
                <xdr:colOff>81</xdr:colOff>
                <xdr:row>6</xdr:row>
                <xdr:rowOff>14</xdr:rowOff>
              </xdr:to>
            </anchor>
          </commentPr>
        </mc:Choice>
        <mc:Fallback/>
      </mc:AlternateContent>
    </comment>
    <comment ref="I6" authorId="0">
      <text>
        <r>
          <rPr>
            <b val="true"/>
            <sz val="8"/>
            <color rgb="FF000000"/>
            <rFont val="Tahoma"/>
            <family val="0"/>
          </rPr>
          <t xml:space="preserve">Shear area in z direction.
Blevins (1979)
Table 8-14 Section 7.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6</xdr:colOff>
                <xdr:row>4</xdr:row>
                <xdr:rowOff>16</xdr:rowOff>
              </xdr:from>
              <xdr:to>
                <xdr:col>10</xdr:col>
                <xdr:colOff>81</xdr:colOff>
                <xdr:row>6</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Area.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4</xdr:row>
                <xdr:rowOff>16</xdr:rowOff>
              </xdr:from>
              <xdr:to>
                <xdr:col>5</xdr:col>
                <xdr:colOff>68</xdr:colOff>
                <xdr:row>5</xdr:row>
                <xdr:rowOff>24</xdr:rowOff>
              </xdr:to>
            </anchor>
          </commentPr>
        </mc:Choice>
        <mc:Fallback/>
      </mc:AlternateContent>
    </comment>
    <comment ref="E6" authorId="0">
      <text>
        <r>
          <rPr>
            <b val="true"/>
            <sz val="8"/>
            <color rgb="FF000000"/>
            <rFont val="Tahoma"/>
            <family val="0"/>
          </rPr>
          <t xml:space="preserve">I about the y axis.
See 'sections.xls'.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68</xdr:colOff>
                <xdr:row>5</xdr:row>
                <xdr:rowOff>24</xdr:rowOff>
              </xdr:to>
            </anchor>
          </commentPr>
        </mc:Choice>
        <mc:Fallback/>
      </mc:AlternateContent>
    </comment>
    <comment ref="F6" authorId="0">
      <text>
        <r>
          <rPr>
            <b val="true"/>
            <sz val="8"/>
            <color rgb="FF000000"/>
            <rFont val="Tahoma"/>
            <family val="0"/>
          </rPr>
          <t xml:space="preserve">I about the z axis.
See 'sections.xls'.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7</xdr:col>
                <xdr:colOff>68</xdr:colOff>
                <xdr:row>5</xdr:row>
                <xdr:rowOff>24</xdr:rowOff>
              </xdr:to>
            </anchor>
          </commentPr>
        </mc:Choice>
        <mc:Fallback/>
      </mc:AlternateContent>
    </comment>
    <comment ref="G6" authorId="0">
      <text>
        <r>
          <rPr>
            <b val="true"/>
            <sz val="8"/>
            <color rgb="FF000000"/>
            <rFont val="Tahoma"/>
            <family val="0"/>
          </rPr>
          <t xml:space="preserve">Torsional stiffness constant.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9</xdr:col>
                <xdr:colOff>9</xdr:colOff>
                <xdr:row>5</xdr:row>
                <xdr:rowOff>24</xdr:rowOff>
              </xdr:to>
            </anchor>
          </commentPr>
        </mc:Choice>
        <mc:Fallback/>
      </mc:AlternateContent>
    </comment>
    <comment ref="H6" authorId="0">
      <text>
        <r>
          <rPr>
            <b val="true"/>
            <sz val="8"/>
            <color rgb="FF000000"/>
            <rFont val="Tahoma"/>
            <family val="0"/>
          </rPr>
          <t xml:space="preserve">Shear area in y direction.
Blevins (1979)
Table 8-14 Section 7.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9</xdr:col>
                <xdr:colOff>81</xdr:colOff>
                <xdr:row>6</xdr:row>
                <xdr:rowOff>14</xdr:rowOff>
              </xdr:to>
            </anchor>
          </commentPr>
        </mc:Choice>
        <mc:Fallback/>
      </mc:AlternateContent>
    </comment>
    <comment ref="I6" authorId="0">
      <text>
        <r>
          <rPr>
            <b val="true"/>
            <sz val="8"/>
            <color rgb="FF000000"/>
            <rFont val="Tahoma"/>
            <family val="0"/>
          </rPr>
          <t xml:space="preserve">Shear area in z direction.
Blevins (1979)
Table 8-14 Section 7.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6</xdr:colOff>
                <xdr:row>4</xdr:row>
                <xdr:rowOff>16</xdr:rowOff>
              </xdr:from>
              <xdr:to>
                <xdr:col>10</xdr:col>
                <xdr:colOff>81</xdr:colOff>
                <xdr:row>6</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8"/>
            <color rgb="FF000000"/>
            <rFont val="Tahoma"/>
            <family val="0"/>
          </rPr>
          <t xml:space="preserve">Area.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68</xdr:colOff>
                <xdr:row>5</xdr:row>
                <xdr:rowOff>24</xdr:rowOff>
              </xdr:to>
            </anchor>
          </commentPr>
        </mc:Choice>
        <mc:Fallback/>
      </mc:AlternateContent>
    </comment>
    <comment ref="F6" authorId="0">
      <text>
        <r>
          <rPr>
            <b val="true"/>
            <sz val="8"/>
            <color rgb="FF000000"/>
            <rFont val="Tahoma"/>
            <family val="0"/>
          </rPr>
          <t xml:space="preserve">I about the y axis.
See 'sections.xls'.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7</xdr:col>
                <xdr:colOff>68</xdr:colOff>
                <xdr:row>5</xdr:row>
                <xdr:rowOff>24</xdr:rowOff>
              </xdr:to>
            </anchor>
          </commentPr>
        </mc:Choice>
        <mc:Fallback/>
      </mc:AlternateContent>
    </comment>
    <comment ref="G6" authorId="0">
      <text>
        <r>
          <rPr>
            <b val="true"/>
            <sz val="8"/>
            <color rgb="FF000000"/>
            <rFont val="Tahoma"/>
            <family val="0"/>
          </rPr>
          <t xml:space="preserve">I about the z axis.
See 'sections.xls'.
</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8</xdr:col>
                <xdr:colOff>68</xdr:colOff>
                <xdr:row>5</xdr:row>
                <xdr:rowOff>24</xdr:rowOff>
              </xdr:to>
            </anchor>
          </commentPr>
        </mc:Choice>
        <mc:Fallback/>
      </mc:AlternateContent>
    </comment>
    <comment ref="H6" authorId="0">
      <text>
        <r>
          <rPr>
            <b val="true"/>
            <sz val="8"/>
            <color rgb="FF000000"/>
            <rFont val="Tahoma"/>
            <family val="0"/>
          </rPr>
          <t xml:space="preserve">Torsional stiffness constant.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10</xdr:col>
                <xdr:colOff>9</xdr:colOff>
                <xdr:row>5</xdr:row>
                <xdr:rowOff>24</xdr:rowOff>
              </xdr:to>
            </anchor>
          </commentPr>
        </mc:Choice>
        <mc:Fallback/>
      </mc:AlternateContent>
    </comment>
    <comment ref="I6" authorId="0">
      <text>
        <r>
          <rPr>
            <b val="true"/>
            <sz val="8"/>
            <color rgb="FF000000"/>
            <rFont val="Tahoma"/>
            <family val="0"/>
          </rPr>
          <t xml:space="preserve">Shear area in y direction.
Blevins (1979)
Table 8-14 Section 8.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6</xdr:colOff>
                <xdr:row>4</xdr:row>
                <xdr:rowOff>16</xdr:rowOff>
              </xdr:from>
              <xdr:to>
                <xdr:col>10</xdr:col>
                <xdr:colOff>81</xdr:colOff>
                <xdr:row>6</xdr:row>
                <xdr:rowOff>14</xdr:rowOff>
              </xdr:to>
            </anchor>
          </commentPr>
        </mc:Choice>
        <mc:Fallback/>
      </mc:AlternateContent>
    </comment>
    <comment ref="J6" authorId="0">
      <text>
        <r>
          <rPr>
            <b val="true"/>
            <sz val="8"/>
            <color rgb="FF000000"/>
            <rFont val="Tahoma"/>
            <family val="0"/>
          </rPr>
          <t xml:space="preserve">Shear area in z direction.
Blevins (1979)
Table 8-14 Section 8.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6</xdr:colOff>
                <xdr:row>4</xdr:row>
                <xdr:rowOff>16</xdr:rowOff>
              </xdr:from>
              <xdr:to>
                <xdr:col>11</xdr:col>
                <xdr:colOff>81</xdr:colOff>
                <xdr:row>6</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8"/>
            <color rgb="FF000000"/>
            <rFont val="Tahoma"/>
            <family val="0"/>
          </rPr>
          <t xml:space="preserve">Area.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68</xdr:colOff>
                <xdr:row>5</xdr:row>
                <xdr:rowOff>24</xdr:rowOff>
              </xdr:to>
            </anchor>
          </commentPr>
        </mc:Choice>
        <mc:Fallback/>
      </mc:AlternateContent>
    </comment>
    <comment ref="F6" authorId="0">
      <text>
        <r>
          <rPr>
            <b val="true"/>
            <sz val="8"/>
            <color rgb="FF000000"/>
            <rFont val="Tahoma"/>
            <family val="0"/>
          </rPr>
          <t xml:space="preserve">I about the y axis.
See 'sections.xls'.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7</xdr:col>
                <xdr:colOff>68</xdr:colOff>
                <xdr:row>5</xdr:row>
                <xdr:rowOff>24</xdr:rowOff>
              </xdr:to>
            </anchor>
          </commentPr>
        </mc:Choice>
        <mc:Fallback/>
      </mc:AlternateContent>
    </comment>
    <comment ref="G6" authorId="0">
      <text>
        <r>
          <rPr>
            <b val="true"/>
            <sz val="8"/>
            <color rgb="FF000000"/>
            <rFont val="Tahoma"/>
            <family val="0"/>
          </rPr>
          <t xml:space="preserve">I about the z axis.
See 'sections.xls'.
</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8</xdr:col>
                <xdr:colOff>68</xdr:colOff>
                <xdr:row>5</xdr:row>
                <xdr:rowOff>24</xdr:rowOff>
              </xdr:to>
            </anchor>
          </commentPr>
        </mc:Choice>
        <mc:Fallback/>
      </mc:AlternateContent>
    </comment>
    <comment ref="H6" authorId="0">
      <text>
        <r>
          <rPr>
            <b val="true"/>
            <sz val="8"/>
            <color rgb="FF000000"/>
            <rFont val="Tahoma"/>
            <family val="0"/>
          </rPr>
          <t xml:space="preserve">Torsional stiffness constant.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10</xdr:col>
                <xdr:colOff>9</xdr:colOff>
                <xdr:row>5</xdr:row>
                <xdr:rowOff>24</xdr:rowOff>
              </xdr:to>
            </anchor>
          </commentPr>
        </mc:Choice>
        <mc:Fallback/>
      </mc:AlternateContent>
    </comment>
    <comment ref="I6" authorId="0">
      <text>
        <r>
          <rPr>
            <b val="true"/>
            <sz val="8"/>
            <color rgb="FF000000"/>
            <rFont val="Tahoma"/>
            <family val="0"/>
          </rPr>
          <t xml:space="preserve">Shear area in y direction.
Blevins (1979)
Table 8-14 Section 8.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6</xdr:colOff>
                <xdr:row>4</xdr:row>
                <xdr:rowOff>16</xdr:rowOff>
              </xdr:from>
              <xdr:to>
                <xdr:col>10</xdr:col>
                <xdr:colOff>81</xdr:colOff>
                <xdr:row>6</xdr:row>
                <xdr:rowOff>14</xdr:rowOff>
              </xdr:to>
            </anchor>
          </commentPr>
        </mc:Choice>
        <mc:Fallback/>
      </mc:AlternateContent>
    </comment>
    <comment ref="J6" authorId="0">
      <text>
        <r>
          <rPr>
            <b val="true"/>
            <sz val="8"/>
            <color rgb="FF000000"/>
            <rFont val="Tahoma"/>
            <family val="0"/>
          </rPr>
          <t xml:space="preserve">Shear area in z direction.
Blevins (1979)
Table 8-14 Section 8.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6</xdr:colOff>
                <xdr:row>4</xdr:row>
                <xdr:rowOff>16</xdr:rowOff>
              </xdr:from>
              <xdr:to>
                <xdr:col>11</xdr:col>
                <xdr:colOff>81</xdr:colOff>
                <xdr:row>6</xdr:row>
                <xdr:rowOff>1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Area.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4</xdr:col>
                <xdr:colOff>68</xdr:colOff>
                <xdr:row>5</xdr:row>
                <xdr:rowOff>24</xdr:rowOff>
              </xdr:to>
            </anchor>
          </commentPr>
        </mc:Choice>
        <mc:Fallback/>
      </mc:AlternateContent>
    </comment>
    <comment ref="D6" authorId="0">
      <text>
        <r>
          <rPr>
            <b val="true"/>
            <sz val="8"/>
            <color rgb="FF000000"/>
            <rFont val="Tahoma"/>
            <family val="0"/>
          </rPr>
          <t xml:space="preserve">I about the y axis.
See 'sections.xls'.
</t>
        </r>
      </text>
      <mc:AlternateContent>
        <mc:Choice Requires="v2">
          <commentPr autoFill="true" autoScale="false" colHidden="false" locked="false" rowHidden="false" textHAlign="justify" textVAlign="top">
            <anchor moveWithCells="false" sizeWithCells="false">
              <xdr:from>
                <xdr:col>4</xdr:col>
                <xdr:colOff>16</xdr:colOff>
                <xdr:row>4</xdr:row>
                <xdr:rowOff>16</xdr:rowOff>
              </xdr:from>
              <xdr:to>
                <xdr:col>5</xdr:col>
                <xdr:colOff>68</xdr:colOff>
                <xdr:row>5</xdr:row>
                <xdr:rowOff>24</xdr:rowOff>
              </xdr:to>
            </anchor>
          </commentPr>
        </mc:Choice>
        <mc:Fallback/>
      </mc:AlternateContent>
    </comment>
    <comment ref="E6" authorId="0">
      <text>
        <r>
          <rPr>
            <b val="true"/>
            <sz val="8"/>
            <color rgb="FF000000"/>
            <rFont val="Tahoma"/>
            <family val="0"/>
          </rPr>
          <t xml:space="preserve">I about the z axis.
See 'sections.xls'.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68</xdr:colOff>
                <xdr:row>5</xdr:row>
                <xdr:rowOff>24</xdr:rowOff>
              </xdr:to>
            </anchor>
          </commentPr>
        </mc:Choice>
        <mc:Fallback/>
      </mc:AlternateContent>
    </comment>
    <comment ref="F6" authorId="0">
      <text>
        <r>
          <rPr>
            <b val="true"/>
            <sz val="8"/>
            <color rgb="FF000000"/>
            <rFont val="Tahoma"/>
            <family val="0"/>
          </rPr>
          <t xml:space="preserve">Torsional stiffness constant.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8</xdr:col>
                <xdr:colOff>9</xdr:colOff>
                <xdr:row>5</xdr:row>
                <xdr:rowOff>24</xdr:rowOff>
              </xdr:to>
            </anchor>
          </commentPr>
        </mc:Choice>
        <mc:Fallback/>
      </mc:AlternateContent>
    </comment>
    <comment ref="G6" authorId="0">
      <text>
        <r>
          <rPr>
            <b val="true"/>
            <sz val="8"/>
            <color rgb="FF000000"/>
            <rFont val="Tahoma"/>
            <family val="0"/>
          </rPr>
          <t xml:space="preserve">Shear area in y direction.
Approximate value based on 1 rectangle.
Blevins (1979)
Table 8-14 Section 6.</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10</xdr:col>
                <xdr:colOff>0</xdr:colOff>
                <xdr:row>7</xdr:row>
                <xdr:rowOff>5</xdr:rowOff>
              </xdr:to>
            </anchor>
          </commentPr>
        </mc:Choice>
        <mc:Fallback/>
      </mc:AlternateContent>
    </comment>
    <comment ref="H6" authorId="0">
      <text>
        <r>
          <rPr>
            <b val="true"/>
            <sz val="8"/>
            <color rgb="FF000000"/>
            <rFont val="Tahoma"/>
            <family val="0"/>
          </rPr>
          <t xml:space="preserve">Shear area in z direction.
Blevins (1979)
Table 8-14 Section 11.</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9</xdr:col>
                <xdr:colOff>86</xdr:colOff>
                <xdr:row>6</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Area.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4</xdr:col>
                <xdr:colOff>68</xdr:colOff>
                <xdr:row>5</xdr:row>
                <xdr:rowOff>24</xdr:rowOff>
              </xdr:to>
            </anchor>
          </commentPr>
        </mc:Choice>
        <mc:Fallback/>
      </mc:AlternateContent>
    </comment>
    <comment ref="D6" authorId="0">
      <text>
        <r>
          <rPr>
            <b val="true"/>
            <sz val="8"/>
            <color rgb="FF000000"/>
            <rFont val="Tahoma"/>
            <family val="0"/>
          </rPr>
          <t xml:space="preserve">I about the y axis.
See 'sections.xls'.
</t>
        </r>
      </text>
      <mc:AlternateContent>
        <mc:Choice Requires="v2">
          <commentPr autoFill="true" autoScale="false" colHidden="false" locked="false" rowHidden="false" textHAlign="justify" textVAlign="top">
            <anchor moveWithCells="false" sizeWithCells="false">
              <xdr:from>
                <xdr:col>4</xdr:col>
                <xdr:colOff>16</xdr:colOff>
                <xdr:row>4</xdr:row>
                <xdr:rowOff>16</xdr:rowOff>
              </xdr:from>
              <xdr:to>
                <xdr:col>5</xdr:col>
                <xdr:colOff>68</xdr:colOff>
                <xdr:row>5</xdr:row>
                <xdr:rowOff>24</xdr:rowOff>
              </xdr:to>
            </anchor>
          </commentPr>
        </mc:Choice>
        <mc:Fallback/>
      </mc:AlternateContent>
    </comment>
    <comment ref="E6" authorId="0">
      <text>
        <r>
          <rPr>
            <b val="true"/>
            <sz val="8"/>
            <color rgb="FF000000"/>
            <rFont val="Tahoma"/>
            <family val="0"/>
          </rPr>
          <t xml:space="preserve">I about the z axis.
See 'sections.xls'.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68</xdr:colOff>
                <xdr:row>5</xdr:row>
                <xdr:rowOff>24</xdr:rowOff>
              </xdr:to>
            </anchor>
          </commentPr>
        </mc:Choice>
        <mc:Fallback/>
      </mc:AlternateContent>
    </comment>
    <comment ref="F6" authorId="0">
      <text>
        <r>
          <rPr>
            <b val="true"/>
            <sz val="8"/>
            <color rgb="FF000000"/>
            <rFont val="Tahoma"/>
            <family val="0"/>
          </rPr>
          <t xml:space="preserve">Torsional stiffness constant.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8</xdr:col>
                <xdr:colOff>9</xdr:colOff>
                <xdr:row>5</xdr:row>
                <xdr:rowOff>24</xdr:rowOff>
              </xdr:to>
            </anchor>
          </commentPr>
        </mc:Choice>
        <mc:Fallback/>
      </mc:AlternateContent>
    </comment>
    <comment ref="G6" authorId="0">
      <text>
        <r>
          <rPr>
            <b val="true"/>
            <sz val="8"/>
            <color rgb="FF000000"/>
            <rFont val="Tahoma"/>
            <family val="0"/>
          </rPr>
          <t xml:space="preserve">Shear area in y direction.
Approximate value based on 1 rectangle.
Blevins (1979)
Table 8-14 Section 6.</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10</xdr:col>
                <xdr:colOff>0</xdr:colOff>
                <xdr:row>7</xdr:row>
                <xdr:rowOff>5</xdr:rowOff>
              </xdr:to>
            </anchor>
          </commentPr>
        </mc:Choice>
        <mc:Fallback/>
      </mc:AlternateContent>
    </comment>
    <comment ref="H6" authorId="0">
      <text>
        <r>
          <rPr>
            <b val="true"/>
            <sz val="8"/>
            <color rgb="FF000000"/>
            <rFont val="Tahoma"/>
            <family val="0"/>
          </rPr>
          <t xml:space="preserve">Shear area in z direction.
Blevins (1979)
Table 8-14 Section 11.</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9</xdr:col>
                <xdr:colOff>86</xdr:colOff>
                <xdr:row>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Area.
Young (1989)
Table 1 Case 2.
</t>
        </r>
      </text>
      <mc:AlternateContent>
        <mc:Choice Requires="v2">
          <commentPr autoFill="true" autoScale="false" colHidden="false" locked="false" rowHidden="false" textHAlign="justify" textVAlign="top">
            <anchor moveWithCells="false" sizeWithCells="false">
              <xdr:from>
                <xdr:col>3</xdr:col>
                <xdr:colOff>1</xdr:colOff>
                <xdr:row>2</xdr:row>
                <xdr:rowOff>13</xdr:rowOff>
              </xdr:from>
              <xdr:to>
                <xdr:col>4</xdr:col>
                <xdr:colOff>9</xdr:colOff>
                <xdr:row>4</xdr:row>
                <xdr:rowOff>10</xdr:rowOff>
              </xdr:to>
            </anchor>
          </commentPr>
        </mc:Choice>
        <mc:Fallback/>
      </mc:AlternateContent>
    </comment>
    <comment ref="D6" authorId="0">
      <text>
        <r>
          <rPr>
            <b val="true"/>
            <sz val="8"/>
            <color rgb="FF000000"/>
            <rFont val="Tahoma"/>
            <family val="0"/>
          </rPr>
          <t xml:space="preserve">I about the y axis.
Young (1989)
Table 1 Case 2.
</t>
        </r>
      </text>
      <mc:AlternateContent>
        <mc:Choice Requires="v2">
          <commentPr autoFill="true" autoScale="false" colHidden="false" locked="false" rowHidden="false" textHAlign="justify" textVAlign="top">
            <anchor moveWithCells="false" sizeWithCells="false">
              <xdr:from>
                <xdr:col>4</xdr:col>
                <xdr:colOff>1</xdr:colOff>
                <xdr:row>2</xdr:row>
                <xdr:rowOff>13</xdr:rowOff>
              </xdr:from>
              <xdr:to>
                <xdr:col>5</xdr:col>
                <xdr:colOff>22</xdr:colOff>
                <xdr:row>4</xdr:row>
                <xdr:rowOff>9</xdr:rowOff>
              </xdr:to>
            </anchor>
          </commentPr>
        </mc:Choice>
        <mc:Fallback/>
      </mc:AlternateContent>
    </comment>
    <comment ref="E6" authorId="0">
      <text>
        <r>
          <rPr>
            <b val="true"/>
            <sz val="8"/>
            <color rgb="FF000000"/>
            <rFont val="Tahoma"/>
            <family val="0"/>
          </rPr>
          <t xml:space="preserve">I about the z axis.
Young (1989)
Table 1 Case 2.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36</xdr:colOff>
                <xdr:row>6</xdr:row>
                <xdr:rowOff>12</xdr:rowOff>
              </xdr:to>
            </anchor>
          </commentPr>
        </mc:Choice>
        <mc:Fallback/>
      </mc:AlternateContent>
    </comment>
    <comment ref="F6" authorId="0">
      <text>
        <r>
          <rPr>
            <b val="true"/>
            <sz val="8"/>
            <color rgb="FF000000"/>
            <rFont val="Tahoma"/>
            <family val="0"/>
          </rPr>
          <t xml:space="preserve">Torsional stiffness constant.
Young (1989)
Table 20 Case 4.
</t>
        </r>
      </text>
      <mc:AlternateContent>
        <mc:Choice Requires="v2">
          <commentPr autoFill="true" autoScale="false" colHidden="false" locked="false" rowHidden="false" textHAlign="justify" textVAlign="top">
            <anchor moveWithCells="false" sizeWithCells="false">
              <xdr:from>
                <xdr:col>6</xdr:col>
                <xdr:colOff>1</xdr:colOff>
                <xdr:row>2</xdr:row>
                <xdr:rowOff>13</xdr:rowOff>
              </xdr:from>
              <xdr:to>
                <xdr:col>7</xdr:col>
                <xdr:colOff>86</xdr:colOff>
                <xdr:row>4</xdr:row>
                <xdr:rowOff>10</xdr:rowOff>
              </xdr:to>
            </anchor>
          </commentPr>
        </mc:Choice>
        <mc:Fallback/>
      </mc:AlternateContent>
    </comment>
    <comment ref="G6" authorId="0">
      <text>
        <r>
          <rPr>
            <b val="true"/>
            <sz val="8"/>
            <color rgb="FF000000"/>
            <rFont val="Tahoma"/>
            <family val="0"/>
          </rPr>
          <t xml:space="preserve">Shear area in y direction.
Blevins (1979)
Table 8-14 Section 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xdr:colOff>
                <xdr:row>2</xdr:row>
                <xdr:rowOff>13</xdr:rowOff>
              </xdr:from>
              <xdr:to>
                <xdr:col>8</xdr:col>
                <xdr:colOff>67</xdr:colOff>
                <xdr:row>4</xdr:row>
                <xdr:rowOff>11</xdr:rowOff>
              </xdr:to>
            </anchor>
          </commentPr>
        </mc:Choice>
        <mc:Fallback/>
      </mc:AlternateContent>
    </comment>
    <comment ref="H6" authorId="0">
      <text>
        <r>
          <rPr>
            <b val="true"/>
            <sz val="8"/>
            <color rgb="FF000000"/>
            <rFont val="Tahoma"/>
            <family val="0"/>
          </rPr>
          <t xml:space="preserve">Shear area in z direction.
Blevins (1979)
Table 8-14 Section 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10</xdr:col>
                <xdr:colOff>40</xdr:colOff>
                <xdr:row>6</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Area.
Young (1989)
Table 1 Case 14.
</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4</xdr:col>
                <xdr:colOff>23</xdr:colOff>
                <xdr:row>6</xdr:row>
                <xdr:rowOff>13</xdr:rowOff>
              </xdr:to>
            </anchor>
          </commentPr>
        </mc:Choice>
        <mc:Fallback/>
      </mc:AlternateContent>
    </comment>
    <comment ref="D6" authorId="0">
      <text>
        <r>
          <rPr>
            <b val="true"/>
            <sz val="8"/>
            <color rgb="FF000000"/>
            <rFont val="Tahoma"/>
            <family val="0"/>
          </rPr>
          <t xml:space="preserve">I about the y axis.
Young (1989)
Table 1 Case 14.
</t>
        </r>
      </text>
      <mc:AlternateContent>
        <mc:Choice Requires="v2">
          <commentPr autoFill="true" autoScale="false" colHidden="false" locked="false" rowHidden="false" textHAlign="justify" textVAlign="top">
            <anchor moveWithCells="false" sizeWithCells="false">
              <xdr:from>
                <xdr:col>4</xdr:col>
                <xdr:colOff>16</xdr:colOff>
                <xdr:row>4</xdr:row>
                <xdr:rowOff>16</xdr:rowOff>
              </xdr:from>
              <xdr:to>
                <xdr:col>5</xdr:col>
                <xdr:colOff>36</xdr:colOff>
                <xdr:row>6</xdr:row>
                <xdr:rowOff>12</xdr:rowOff>
              </xdr:to>
            </anchor>
          </commentPr>
        </mc:Choice>
        <mc:Fallback/>
      </mc:AlternateContent>
    </comment>
    <comment ref="E6" authorId="0">
      <text>
        <r>
          <rPr>
            <b val="true"/>
            <sz val="8"/>
            <color rgb="FF000000"/>
            <rFont val="Tahoma"/>
            <family val="0"/>
          </rPr>
          <t xml:space="preserve">I about the z axis.
Young (1989)
Table 1 Case 14.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35</xdr:colOff>
                <xdr:row>6</xdr:row>
                <xdr:rowOff>12</xdr:rowOff>
              </xdr:to>
            </anchor>
          </commentPr>
        </mc:Choice>
        <mc:Fallback/>
      </mc:AlternateContent>
    </comment>
    <comment ref="F6" authorId="0">
      <text>
        <r>
          <rPr>
            <b val="true"/>
            <sz val="8"/>
            <color rgb="FF000000"/>
            <rFont val="Tahoma"/>
            <family val="0"/>
          </rPr>
          <t xml:space="preserve">Torsional stiffness constant.
Young (1989)
Table 20 Case 1.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8</xdr:col>
                <xdr:colOff>6</xdr:colOff>
                <xdr:row>6</xdr:row>
                <xdr:rowOff>13</xdr:rowOff>
              </xdr:to>
            </anchor>
          </commentPr>
        </mc:Choice>
        <mc:Fallback/>
      </mc:AlternateContent>
    </comment>
    <comment ref="G6" authorId="0">
      <text>
        <r>
          <rPr>
            <b val="true"/>
            <sz val="8"/>
            <color rgb="FF000000"/>
            <rFont val="Tahoma"/>
            <family val="0"/>
          </rPr>
          <t xml:space="preserve">Shear area in y direction.
Blevins (1979)
Table 8-14 Section 1.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9</xdr:col>
                <xdr:colOff>14</xdr:colOff>
                <xdr:row>6</xdr:row>
                <xdr:rowOff>14</xdr:rowOff>
              </xdr:to>
            </anchor>
          </commentPr>
        </mc:Choice>
        <mc:Fallback/>
      </mc:AlternateContent>
    </comment>
    <comment ref="H6" authorId="0">
      <text>
        <r>
          <rPr>
            <b val="true"/>
            <sz val="8"/>
            <color rgb="FF000000"/>
            <rFont val="Tahoma"/>
            <family val="0"/>
          </rPr>
          <t xml:space="preserve">Shear area in z direction.
Blevins (1979)
Table 8-14 Section 1.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10</xdr:col>
                <xdr:colOff>40</xdr:colOff>
                <xdr:row>6</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Area.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xdr:colOff>
                <xdr:row>2</xdr:row>
                <xdr:rowOff>13</xdr:rowOff>
              </xdr:from>
              <xdr:to>
                <xdr:col>4</xdr:col>
                <xdr:colOff>53</xdr:colOff>
                <xdr:row>3</xdr:row>
                <xdr:rowOff>21</xdr:rowOff>
              </xdr:to>
            </anchor>
          </commentPr>
        </mc:Choice>
        <mc:Fallback/>
      </mc:AlternateContent>
    </comment>
    <comment ref="D6" authorId="0">
      <text>
        <r>
          <rPr>
            <b val="true"/>
            <sz val="8"/>
            <color rgb="FF000000"/>
            <rFont val="Tahoma"/>
            <family val="0"/>
          </rPr>
          <t xml:space="preserve">I about the y axis.
See 'sections.xls'.
</t>
        </r>
      </text>
      <mc:AlternateContent>
        <mc:Choice Requires="v2">
          <commentPr autoFill="true" autoScale="false" colHidden="false" locked="false" rowHidden="false" textHAlign="justify" textVAlign="top">
            <anchor moveWithCells="false" sizeWithCells="false">
              <xdr:from>
                <xdr:col>4</xdr:col>
                <xdr:colOff>16</xdr:colOff>
                <xdr:row>4</xdr:row>
                <xdr:rowOff>16</xdr:rowOff>
              </xdr:from>
              <xdr:to>
                <xdr:col>5</xdr:col>
                <xdr:colOff>68</xdr:colOff>
                <xdr:row>5</xdr:row>
                <xdr:rowOff>24</xdr:rowOff>
              </xdr:to>
            </anchor>
          </commentPr>
        </mc:Choice>
        <mc:Fallback/>
      </mc:AlternateContent>
    </comment>
    <comment ref="E6" authorId="0">
      <text>
        <r>
          <rPr>
            <b val="true"/>
            <sz val="8"/>
            <color rgb="FF000000"/>
            <rFont val="Tahoma"/>
            <family val="0"/>
          </rPr>
          <t xml:space="preserve">I about the z axis.
See 'sections.xls'.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68</xdr:colOff>
                <xdr:row>5</xdr:row>
                <xdr:rowOff>24</xdr:rowOff>
              </xdr:to>
            </anchor>
          </commentPr>
        </mc:Choice>
        <mc:Fallback/>
      </mc:AlternateContent>
    </comment>
    <comment ref="F6" authorId="0">
      <text>
        <r>
          <rPr>
            <b val="true"/>
            <sz val="8"/>
            <color rgb="FF000000"/>
            <rFont val="Tahoma"/>
            <family val="0"/>
          </rPr>
          <t xml:space="preserve">Torsional stiffness constant.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xdr:colOff>
                <xdr:row>2</xdr:row>
                <xdr:rowOff>13</xdr:rowOff>
              </xdr:from>
              <xdr:to>
                <xdr:col>7</xdr:col>
                <xdr:colOff>88</xdr:colOff>
                <xdr:row>3</xdr:row>
                <xdr:rowOff>21</xdr:rowOff>
              </xdr:to>
            </anchor>
          </commentPr>
        </mc:Choice>
        <mc:Fallback/>
      </mc:AlternateContent>
    </comment>
    <comment ref="G6" authorId="0">
      <text>
        <r>
          <rPr>
            <b val="true"/>
            <sz val="8"/>
            <color rgb="FF000000"/>
            <rFont val="Tahoma"/>
            <family val="0"/>
          </rPr>
          <t xml:space="preserve">Shear area in y direction.
Approximate value based on 2 rectangles.
Blevins (1979)
Table 8-14 Section 6.</t>
        </r>
      </text>
      <mc:AlternateContent>
        <mc:Choice Requires="v2">
          <commentPr autoFill="true" autoScale="false" colHidden="false" locked="false" rowHidden="false" textHAlign="justify" textVAlign="top">
            <anchor moveWithCells="false" sizeWithCells="false">
              <xdr:from>
                <xdr:col>7</xdr:col>
                <xdr:colOff>1</xdr:colOff>
                <xdr:row>2</xdr:row>
                <xdr:rowOff>13</xdr:rowOff>
              </xdr:from>
              <xdr:to>
                <xdr:col>9</xdr:col>
                <xdr:colOff>79</xdr:colOff>
                <xdr:row>4</xdr:row>
                <xdr:rowOff>22</xdr:rowOff>
              </xdr:to>
            </anchor>
          </commentPr>
        </mc:Choice>
        <mc:Fallback/>
      </mc:AlternateContent>
    </comment>
    <comment ref="H6" authorId="0">
      <text>
        <r>
          <rPr>
            <b val="true"/>
            <sz val="8"/>
            <color rgb="FF000000"/>
            <rFont val="Tahoma"/>
            <family val="0"/>
          </rPr>
          <t xml:space="preserve">Shear area in z direction.
Blevins (1979)
Table 8-14 Section 9.</t>
        </r>
      </text>
      <mc:AlternateContent>
        <mc:Choice Requires="v2">
          <commentPr autoFill="true" autoScale="false" colHidden="false" locked="false" rowHidden="false" textHAlign="justify" textVAlign="top">
            <anchor moveWithCells="false" sizeWithCells="false">
              <xdr:from>
                <xdr:col>8</xdr:col>
                <xdr:colOff>1</xdr:colOff>
                <xdr:row>2</xdr:row>
                <xdr:rowOff>13</xdr:rowOff>
              </xdr:from>
              <xdr:to>
                <xdr:col>9</xdr:col>
                <xdr:colOff>73</xdr:colOff>
                <xdr:row>4</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Area.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4</xdr:col>
                <xdr:colOff>68</xdr:colOff>
                <xdr:row>5</xdr:row>
                <xdr:rowOff>24</xdr:rowOff>
              </xdr:to>
            </anchor>
          </commentPr>
        </mc:Choice>
        <mc:Fallback/>
      </mc:AlternateContent>
    </comment>
    <comment ref="D6" authorId="0">
      <text>
        <r>
          <rPr>
            <b val="true"/>
            <sz val="8"/>
            <color rgb="FF000000"/>
            <rFont val="Tahoma"/>
            <family val="0"/>
          </rPr>
          <t xml:space="preserve">I about the y axis.
See 'sections.xls'.
</t>
        </r>
      </text>
      <mc:AlternateContent>
        <mc:Choice Requires="v2">
          <commentPr autoFill="true" autoScale="false" colHidden="false" locked="false" rowHidden="false" textHAlign="justify" textVAlign="top">
            <anchor moveWithCells="false" sizeWithCells="false">
              <xdr:from>
                <xdr:col>4</xdr:col>
                <xdr:colOff>16</xdr:colOff>
                <xdr:row>4</xdr:row>
                <xdr:rowOff>16</xdr:rowOff>
              </xdr:from>
              <xdr:to>
                <xdr:col>5</xdr:col>
                <xdr:colOff>68</xdr:colOff>
                <xdr:row>5</xdr:row>
                <xdr:rowOff>24</xdr:rowOff>
              </xdr:to>
            </anchor>
          </commentPr>
        </mc:Choice>
        <mc:Fallback/>
      </mc:AlternateContent>
    </comment>
    <comment ref="E6" authorId="0">
      <text>
        <r>
          <rPr>
            <b val="true"/>
            <sz val="8"/>
            <color rgb="FF000000"/>
            <rFont val="Tahoma"/>
            <family val="0"/>
          </rPr>
          <t xml:space="preserve">I about the z axis.
See 'sections.xls'.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68</xdr:colOff>
                <xdr:row>5</xdr:row>
                <xdr:rowOff>24</xdr:rowOff>
              </xdr:to>
            </anchor>
          </commentPr>
        </mc:Choice>
        <mc:Fallback/>
      </mc:AlternateContent>
    </comment>
    <comment ref="F6" authorId="0">
      <text>
        <r>
          <rPr>
            <b val="true"/>
            <sz val="8"/>
            <color rgb="FF000000"/>
            <rFont val="Tahoma"/>
            <family val="0"/>
          </rPr>
          <t xml:space="preserve">Torsional stiffness constant.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8</xdr:col>
                <xdr:colOff>9</xdr:colOff>
                <xdr:row>5</xdr:row>
                <xdr:rowOff>24</xdr:rowOff>
              </xdr:to>
            </anchor>
          </commentPr>
        </mc:Choice>
        <mc:Fallback/>
      </mc:AlternateContent>
    </comment>
    <comment ref="G6" authorId="0">
      <text>
        <r>
          <rPr>
            <b val="true"/>
            <sz val="8"/>
            <color rgb="FF000000"/>
            <rFont val="Tahoma"/>
            <family val="0"/>
          </rPr>
          <t xml:space="preserve">Shear area in y direction.
Approximate value based on 2 rectangles.
Blevins (1979)
Table 8-14 Section 6.</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10</xdr:col>
                <xdr:colOff>0</xdr:colOff>
                <xdr:row>7</xdr:row>
                <xdr:rowOff>5</xdr:rowOff>
              </xdr:to>
            </anchor>
          </commentPr>
        </mc:Choice>
        <mc:Fallback/>
      </mc:AlternateContent>
    </comment>
    <comment ref="H6" authorId="0">
      <text>
        <r>
          <rPr>
            <b val="true"/>
            <sz val="8"/>
            <color rgb="FF000000"/>
            <rFont val="Tahoma"/>
            <family val="0"/>
          </rPr>
          <t xml:space="preserve">Shear area in z direction.
Blevins (1979)
Table 8-14 Section 9.</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9</xdr:col>
                <xdr:colOff>88</xdr:colOff>
                <xdr:row>6</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Area.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4</xdr:col>
                <xdr:colOff>68</xdr:colOff>
                <xdr:row>5</xdr:row>
                <xdr:rowOff>24</xdr:rowOff>
              </xdr:to>
            </anchor>
          </commentPr>
        </mc:Choice>
        <mc:Fallback/>
      </mc:AlternateContent>
    </comment>
    <comment ref="D6" authorId="0">
      <text>
        <r>
          <rPr>
            <b val="true"/>
            <sz val="8"/>
            <color rgb="FF000000"/>
            <rFont val="Tahoma"/>
            <family val="0"/>
          </rPr>
          <t xml:space="preserve">I about the y axis.
See 'sections.xls'.
</t>
        </r>
      </text>
      <mc:AlternateContent>
        <mc:Choice Requires="v2">
          <commentPr autoFill="true" autoScale="false" colHidden="false" locked="false" rowHidden="false" textHAlign="justify" textVAlign="top">
            <anchor moveWithCells="false" sizeWithCells="false">
              <xdr:from>
                <xdr:col>4</xdr:col>
                <xdr:colOff>16</xdr:colOff>
                <xdr:row>4</xdr:row>
                <xdr:rowOff>16</xdr:rowOff>
              </xdr:from>
              <xdr:to>
                <xdr:col>5</xdr:col>
                <xdr:colOff>68</xdr:colOff>
                <xdr:row>5</xdr:row>
                <xdr:rowOff>24</xdr:rowOff>
              </xdr:to>
            </anchor>
          </commentPr>
        </mc:Choice>
        <mc:Fallback/>
      </mc:AlternateContent>
    </comment>
    <comment ref="E6" authorId="0">
      <text>
        <r>
          <rPr>
            <b val="true"/>
            <sz val="8"/>
            <color rgb="FF000000"/>
            <rFont val="Tahoma"/>
            <family val="0"/>
          </rPr>
          <t xml:space="preserve">I about the z axis.
See 'sections.xls'.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68</xdr:colOff>
                <xdr:row>5</xdr:row>
                <xdr:rowOff>24</xdr:rowOff>
              </xdr:to>
            </anchor>
          </commentPr>
        </mc:Choice>
        <mc:Fallback/>
      </mc:AlternateContent>
    </comment>
    <comment ref="F6" authorId="0">
      <text>
        <r>
          <rPr>
            <b val="true"/>
            <sz val="8"/>
            <color rgb="FF000000"/>
            <rFont val="Tahoma"/>
            <family val="0"/>
          </rPr>
          <t xml:space="preserve">Torsional stiffness constant.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8</xdr:col>
                <xdr:colOff>9</xdr:colOff>
                <xdr:row>5</xdr:row>
                <xdr:rowOff>24</xdr:rowOff>
              </xdr:to>
            </anchor>
          </commentPr>
        </mc:Choice>
        <mc:Fallback/>
      </mc:AlternateContent>
    </comment>
    <comment ref="G6" authorId="0">
      <text>
        <r>
          <rPr>
            <b val="true"/>
            <sz val="8"/>
            <color rgb="FF000000"/>
            <rFont val="Tahoma"/>
            <family val="0"/>
          </rPr>
          <t xml:space="preserve">Shear area in y direction.
Approximate value based on 2 rectangles.
Blevins (1979)
Table 8-14 Section 6.</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10</xdr:col>
                <xdr:colOff>0</xdr:colOff>
                <xdr:row>7</xdr:row>
                <xdr:rowOff>5</xdr:rowOff>
              </xdr:to>
            </anchor>
          </commentPr>
        </mc:Choice>
        <mc:Fallback/>
      </mc:AlternateContent>
    </comment>
    <comment ref="H6" authorId="0">
      <text>
        <r>
          <rPr>
            <b val="true"/>
            <sz val="8"/>
            <color rgb="FF000000"/>
            <rFont val="Tahoma"/>
            <family val="0"/>
          </rPr>
          <t xml:space="preserve">Shear area in z direction.
Blevins (1979)
Table 8-14 Section 9.</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9</xdr:col>
                <xdr:colOff>88</xdr:colOff>
                <xdr:row>6</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Area.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4</xdr:col>
                <xdr:colOff>68</xdr:colOff>
                <xdr:row>5</xdr:row>
                <xdr:rowOff>24</xdr:rowOff>
              </xdr:to>
            </anchor>
          </commentPr>
        </mc:Choice>
        <mc:Fallback/>
      </mc:AlternateContent>
    </comment>
    <comment ref="D6" authorId="0">
      <text>
        <r>
          <rPr>
            <b val="true"/>
            <sz val="8"/>
            <color rgb="FF000000"/>
            <rFont val="Tahoma"/>
            <family val="0"/>
          </rPr>
          <t xml:space="preserve">I about the y axis.
See 'sections.xls'.
</t>
        </r>
      </text>
      <mc:AlternateContent>
        <mc:Choice Requires="v2">
          <commentPr autoFill="true" autoScale="false" colHidden="false" locked="false" rowHidden="false" textHAlign="justify" textVAlign="top">
            <anchor moveWithCells="false" sizeWithCells="false">
              <xdr:from>
                <xdr:col>4</xdr:col>
                <xdr:colOff>16</xdr:colOff>
                <xdr:row>4</xdr:row>
                <xdr:rowOff>16</xdr:rowOff>
              </xdr:from>
              <xdr:to>
                <xdr:col>5</xdr:col>
                <xdr:colOff>68</xdr:colOff>
                <xdr:row>5</xdr:row>
                <xdr:rowOff>24</xdr:rowOff>
              </xdr:to>
            </anchor>
          </commentPr>
        </mc:Choice>
        <mc:Fallback/>
      </mc:AlternateContent>
    </comment>
    <comment ref="E6" authorId="0">
      <text>
        <r>
          <rPr>
            <b val="true"/>
            <sz val="8"/>
            <color rgb="FF000000"/>
            <rFont val="Tahoma"/>
            <family val="0"/>
          </rPr>
          <t xml:space="preserve">I about the z axis.
See 'sections.xls'.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68</xdr:colOff>
                <xdr:row>5</xdr:row>
                <xdr:rowOff>24</xdr:rowOff>
              </xdr:to>
            </anchor>
          </commentPr>
        </mc:Choice>
        <mc:Fallback/>
      </mc:AlternateContent>
    </comment>
    <comment ref="F6" authorId="0">
      <text>
        <r>
          <rPr>
            <b val="true"/>
            <sz val="8"/>
            <color rgb="FF000000"/>
            <rFont val="Tahoma"/>
            <family val="0"/>
          </rPr>
          <t xml:space="preserve">Torsional stiffness constant.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8</xdr:col>
                <xdr:colOff>9</xdr:colOff>
                <xdr:row>5</xdr:row>
                <xdr:rowOff>24</xdr:rowOff>
              </xdr:to>
            </anchor>
          </commentPr>
        </mc:Choice>
        <mc:Fallback/>
      </mc:AlternateContent>
    </comment>
    <comment ref="G6" authorId="0">
      <text>
        <r>
          <rPr>
            <b val="true"/>
            <sz val="8"/>
            <color rgb="FF000000"/>
            <rFont val="Tahoma"/>
            <family val="0"/>
          </rPr>
          <t xml:space="preserve">Shear area in y direction.
Approximate value based on 2 rectangles.
Blevins (1979)
Table 8-14 Section 6.</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10</xdr:col>
                <xdr:colOff>0</xdr:colOff>
                <xdr:row>7</xdr:row>
                <xdr:rowOff>5</xdr:rowOff>
              </xdr:to>
            </anchor>
          </commentPr>
        </mc:Choice>
        <mc:Fallback/>
      </mc:AlternateContent>
    </comment>
    <comment ref="H6" authorId="0">
      <text>
        <r>
          <rPr>
            <b val="true"/>
            <sz val="8"/>
            <color rgb="FF000000"/>
            <rFont val="Tahoma"/>
            <family val="0"/>
          </rPr>
          <t xml:space="preserve">Shear area in z direction.
Blevins (1979)
Table 8-14 Section 9.</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9</xdr:col>
                <xdr:colOff>88</xdr:colOff>
                <xdr:row>6</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Area.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4</xdr:col>
                <xdr:colOff>68</xdr:colOff>
                <xdr:row>5</xdr:row>
                <xdr:rowOff>24</xdr:rowOff>
              </xdr:to>
            </anchor>
          </commentPr>
        </mc:Choice>
        <mc:Fallback/>
      </mc:AlternateContent>
    </comment>
    <comment ref="D6" authorId="0">
      <text>
        <r>
          <rPr>
            <b val="true"/>
            <sz val="8"/>
            <color rgb="FF000000"/>
            <rFont val="Tahoma"/>
            <family val="0"/>
          </rPr>
          <t xml:space="preserve">I about the y axis.
See 'sections.xls'.
</t>
        </r>
      </text>
      <mc:AlternateContent>
        <mc:Choice Requires="v2">
          <commentPr autoFill="true" autoScale="false" colHidden="false" locked="false" rowHidden="false" textHAlign="justify" textVAlign="top">
            <anchor moveWithCells="false" sizeWithCells="false">
              <xdr:from>
                <xdr:col>4</xdr:col>
                <xdr:colOff>16</xdr:colOff>
                <xdr:row>4</xdr:row>
                <xdr:rowOff>16</xdr:rowOff>
              </xdr:from>
              <xdr:to>
                <xdr:col>5</xdr:col>
                <xdr:colOff>68</xdr:colOff>
                <xdr:row>5</xdr:row>
                <xdr:rowOff>24</xdr:rowOff>
              </xdr:to>
            </anchor>
          </commentPr>
        </mc:Choice>
        <mc:Fallback/>
      </mc:AlternateContent>
    </comment>
    <comment ref="E6" authorId="0">
      <text>
        <r>
          <rPr>
            <b val="true"/>
            <sz val="8"/>
            <color rgb="FF000000"/>
            <rFont val="Tahoma"/>
            <family val="0"/>
          </rPr>
          <t xml:space="preserve">I about the z axis.
See 'sections.xls'.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68</xdr:colOff>
                <xdr:row>5</xdr:row>
                <xdr:rowOff>24</xdr:rowOff>
              </xdr:to>
            </anchor>
          </commentPr>
        </mc:Choice>
        <mc:Fallback/>
      </mc:AlternateContent>
    </comment>
    <comment ref="F6" authorId="0">
      <text>
        <r>
          <rPr>
            <b val="true"/>
            <sz val="8"/>
            <color rgb="FF000000"/>
            <rFont val="Tahoma"/>
            <family val="0"/>
          </rPr>
          <t xml:space="preserve">Torsional stiffness constant.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8</xdr:col>
                <xdr:colOff>9</xdr:colOff>
                <xdr:row>5</xdr:row>
                <xdr:rowOff>24</xdr:rowOff>
              </xdr:to>
            </anchor>
          </commentPr>
        </mc:Choice>
        <mc:Fallback/>
      </mc:AlternateContent>
    </comment>
    <comment ref="G6" authorId="0">
      <text>
        <r>
          <rPr>
            <b val="true"/>
            <sz val="8"/>
            <color rgb="FF000000"/>
            <rFont val="Tahoma"/>
            <family val="0"/>
          </rPr>
          <t xml:space="preserve">Shear area in y direction.
Approximate value based on 2 rectangles.
Blevins (1979)
Table 8-14 Section 6.</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10</xdr:col>
                <xdr:colOff>0</xdr:colOff>
                <xdr:row>7</xdr:row>
                <xdr:rowOff>5</xdr:rowOff>
              </xdr:to>
            </anchor>
          </commentPr>
        </mc:Choice>
        <mc:Fallback/>
      </mc:AlternateContent>
    </comment>
    <comment ref="H6" authorId="0">
      <text>
        <r>
          <rPr>
            <b val="true"/>
            <sz val="8"/>
            <color rgb="FF000000"/>
            <rFont val="Tahoma"/>
            <family val="0"/>
          </rPr>
          <t xml:space="preserve">Shear area in z direction.
Approximate value based on 1 rectangle.
Blevins (1979)
Table 8-14 Section 6.</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11</xdr:col>
                <xdr:colOff>26</xdr:colOff>
                <xdr:row>7</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Area.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4</xdr:col>
                <xdr:colOff>68</xdr:colOff>
                <xdr:row>5</xdr:row>
                <xdr:rowOff>24</xdr:rowOff>
              </xdr:to>
            </anchor>
          </commentPr>
        </mc:Choice>
        <mc:Fallback/>
      </mc:AlternateContent>
    </comment>
    <comment ref="D6" authorId="0">
      <text>
        <r>
          <rPr>
            <b val="true"/>
            <sz val="8"/>
            <color rgb="FF000000"/>
            <rFont val="Tahoma"/>
            <family val="0"/>
          </rPr>
          <t xml:space="preserve">I about the y axis.
See 'sections.xls'.
</t>
        </r>
      </text>
      <mc:AlternateContent>
        <mc:Choice Requires="v2">
          <commentPr autoFill="true" autoScale="false" colHidden="false" locked="false" rowHidden="false" textHAlign="justify" textVAlign="top">
            <anchor moveWithCells="false" sizeWithCells="false">
              <xdr:from>
                <xdr:col>4</xdr:col>
                <xdr:colOff>16</xdr:colOff>
                <xdr:row>4</xdr:row>
                <xdr:rowOff>16</xdr:rowOff>
              </xdr:from>
              <xdr:to>
                <xdr:col>5</xdr:col>
                <xdr:colOff>68</xdr:colOff>
                <xdr:row>5</xdr:row>
                <xdr:rowOff>24</xdr:rowOff>
              </xdr:to>
            </anchor>
          </commentPr>
        </mc:Choice>
        <mc:Fallback/>
      </mc:AlternateContent>
    </comment>
    <comment ref="E6" authorId="0">
      <text>
        <r>
          <rPr>
            <b val="true"/>
            <sz val="8"/>
            <color rgb="FF000000"/>
            <rFont val="Tahoma"/>
            <family val="0"/>
          </rPr>
          <t xml:space="preserve">I about the z axis.
See 'sections.xls'.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68</xdr:colOff>
                <xdr:row>5</xdr:row>
                <xdr:rowOff>24</xdr:rowOff>
              </xdr:to>
            </anchor>
          </commentPr>
        </mc:Choice>
        <mc:Fallback/>
      </mc:AlternateContent>
    </comment>
    <comment ref="F6" authorId="0">
      <text>
        <r>
          <rPr>
            <b val="true"/>
            <sz val="8"/>
            <color rgb="FF000000"/>
            <rFont val="Tahoma"/>
            <family val="0"/>
          </rPr>
          <t xml:space="preserve">Torsional stiffness constant.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8</xdr:col>
                <xdr:colOff>9</xdr:colOff>
                <xdr:row>5</xdr:row>
                <xdr:rowOff>24</xdr:rowOff>
              </xdr:to>
            </anchor>
          </commentPr>
        </mc:Choice>
        <mc:Fallback/>
      </mc:AlternateContent>
    </comment>
    <comment ref="G6" authorId="0">
      <text>
        <r>
          <rPr>
            <b val="true"/>
            <sz val="8"/>
            <color rgb="FF000000"/>
            <rFont val="Tahoma"/>
            <family val="0"/>
          </rPr>
          <t xml:space="preserve">Shear area in y direction.
Approximate value based on 2 rectangles.
Blevins (1979)
Table 8-14 Section 6.</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10</xdr:col>
                <xdr:colOff>0</xdr:colOff>
                <xdr:row>7</xdr:row>
                <xdr:rowOff>5</xdr:rowOff>
              </xdr:to>
            </anchor>
          </commentPr>
        </mc:Choice>
        <mc:Fallback/>
      </mc:AlternateContent>
    </comment>
    <comment ref="H6" authorId="0">
      <text>
        <r>
          <rPr>
            <b val="true"/>
            <sz val="8"/>
            <color rgb="FF000000"/>
            <rFont val="Tahoma"/>
            <family val="0"/>
          </rPr>
          <t xml:space="preserve">Shear area in z direction.
Approximate value based on 1 rectangle.
Blevins (1979)
Table 8-14 Section 6.</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11</xdr:col>
                <xdr:colOff>26</xdr:colOff>
                <xdr:row>7</xdr:row>
                <xdr:rowOff>5</xdr:rowOff>
              </xdr:to>
            </anchor>
          </commentPr>
        </mc:Choice>
        <mc:Fallback/>
      </mc:AlternateContent>
    </comment>
  </commentList>
</comments>
</file>

<file path=xl/sharedStrings.xml><?xml version="1.0" encoding="utf-8"?>
<sst xmlns="http://schemas.openxmlformats.org/spreadsheetml/2006/main" count="774" uniqueCount="465">
  <si>
    <r>
      <rPr>
        <b val="true"/>
        <sz val="26"/>
        <rFont val="Trebuchet MS"/>
        <family val="2"/>
      </rPr>
      <t xml:space="preserve">DynamAssist
</t>
    </r>
    <r>
      <rPr>
        <b val="true"/>
        <sz val="10"/>
        <rFont val="Trebuchet MS"/>
        <family val="2"/>
      </rPr>
      <t xml:space="preserve">(beam properties.xls - version 2)</t>
    </r>
  </si>
  <si>
    <r>
      <rPr>
        <sz val="10"/>
        <rFont val="Trebuchet MS"/>
        <family val="2"/>
      </rPr>
      <t xml:space="preserve">This spreadsheet provides section properties for use in the DynamAssist beam analysis program. Much of the data is obtained from the 'sections.xls' spreadsheet developed by Dr. Shaiq Khan. The table below shows which section types are supported - click on the </t>
    </r>
    <r>
      <rPr>
        <u val="single"/>
        <sz val="10"/>
        <rFont val="Trebuchet MS"/>
        <family val="2"/>
      </rPr>
      <t xml:space="preserve">hyperlinks</t>
    </r>
    <r>
      <rPr>
        <sz val="10"/>
        <rFont val="Trebuchet MS"/>
        <family val="2"/>
      </rPr>
      <t xml:space="preserve"> to move to the relevant worksheet. The properties for each section can be copied and pasted (Edit&gt; Paste Special&gt; Values) directly into the DynamAssist beam element property table. Note that at the beginning of each section the user is required to input a conversion factor from mm to the desired unit of length - this ensures that the properties are calculated with a unit of length that is consistent with that being used in the beam element program. </t>
    </r>
  </si>
  <si>
    <t xml:space="preserve">Square and Rectangular Sections</t>
  </si>
  <si>
    <t xml:space="preserve">Solid
Sections</t>
  </si>
  <si>
    <t xml:space="preserve">Square Hollow Sections 
(hot finished)</t>
  </si>
  <si>
    <t xml:space="preserve">Square Hollow Sections 
(cold formed)</t>
  </si>
  <si>
    <t xml:space="preserve">Rectangular Hollow Sections 
(hot finished)</t>
  </si>
  <si>
    <t xml:space="preserve">Rectangular Hollow Sections 
(cold formed)</t>
  </si>
  <si>
    <t xml:space="preserve">Circular  Sections</t>
  </si>
  <si>
    <t xml:space="preserve">Circular Hollow Sections 
(hot finished)</t>
  </si>
  <si>
    <t xml:space="preserve">Circular Hollow Sections 
(cold formed)</t>
  </si>
  <si>
    <t xml:space="preserve">I-Beams</t>
  </si>
  <si>
    <t xml:space="preserve">Universal 
Beams</t>
  </si>
  <si>
    <t xml:space="preserve">Universal
Columns</t>
  </si>
  <si>
    <t xml:space="preserve">Universal 
Bearing 
Piles</t>
  </si>
  <si>
    <t xml:space="preserve">Joists with
Tapered
Flanges</t>
  </si>
  <si>
    <t xml:space="preserve">Channels</t>
  </si>
  <si>
    <t xml:space="preserve">Parallel 
Flange 
Channels</t>
  </si>
  <si>
    <t xml:space="preserve">Tapered 
Flange 
Channels</t>
  </si>
  <si>
    <t xml:space="preserve">Angle
Sections</t>
  </si>
  <si>
    <t xml:space="preserve">Equal 
Angles</t>
  </si>
  <si>
    <t xml:space="preserve">Unequal 
Angles</t>
  </si>
  <si>
    <t xml:space="preserve">T-Sections</t>
  </si>
  <si>
    <t xml:space="preserve">T Sections
cut from
Universal Beams</t>
  </si>
  <si>
    <t xml:space="preserve">T Sections
cut from
Universal Columns</t>
  </si>
  <si>
    <t xml:space="preserve">Solid Rectangular (or Square) Section</t>
  </si>
  <si>
    <t xml:space="preserve">DynamAssist beam element properties</t>
  </si>
  <si>
    <t xml:space="preserve">Input Dimensions Here</t>
  </si>
  <si>
    <r>
      <rPr>
        <sz val="10"/>
        <rFont val="Trebuchet MS"/>
        <family val="2"/>
      </rPr>
      <t xml:space="preserve">Factor to convert from </t>
    </r>
    <r>
      <rPr>
        <u val="single"/>
        <sz val="10"/>
        <rFont val="Trebuchet MS"/>
        <family val="2"/>
      </rPr>
      <t xml:space="preserve">mm</t>
    </r>
    <r>
      <rPr>
        <sz val="10"/>
        <rFont val="Trebuchet MS"/>
        <family val="2"/>
      </rPr>
      <t xml:space="preserve"> to the desired length unit =</t>
    </r>
  </si>
  <si>
    <t xml:space="preserve">Poisson's ratio =</t>
  </si>
  <si>
    <t xml:space="preserve">Intermediate results</t>
  </si>
  <si>
    <t xml:space="preserve">Home</t>
  </si>
  <si>
    <t xml:space="preserve"> </t>
  </si>
  <si>
    <t xml:space="preserve">A</t>
  </si>
  <si>
    <t xml:space="preserve">Iy</t>
  </si>
  <si>
    <t xml:space="preserve">Iz</t>
  </si>
  <si>
    <t xml:space="preserve">K</t>
  </si>
  <si>
    <t xml:space="preserve">Asy</t>
  </si>
  <si>
    <t xml:space="preserve">Asz</t>
  </si>
  <si>
    <t xml:space="preserve">a</t>
  </si>
  <si>
    <t xml:space="preserve">b</t>
  </si>
  <si>
    <t xml:space="preserve">Width (2a mm)</t>
  </si>
  <si>
    <t xml:space="preserve">Depth (2b mm)</t>
  </si>
  <si>
    <t xml:space="preserve">Solid Circular Section</t>
  </si>
  <si>
    <t xml:space="preserve">Radius (mm)</t>
  </si>
  <si>
    <t xml:space="preserve">Universal Beams to BS4</t>
  </si>
  <si>
    <t xml:space="preserve">Designation</t>
  </si>
  <si>
    <t xml:space="preserve">Section Dimensions</t>
  </si>
  <si>
    <t xml:space="preserve">h (mm)</t>
  </si>
  <si>
    <t xml:space="preserve">b (mm)</t>
  </si>
  <si>
    <t xml:space="preserve">t (mm)</t>
  </si>
  <si>
    <t xml:space="preserve">s (mm)</t>
  </si>
  <si>
    <t xml:space="preserve">m</t>
  </si>
  <si>
    <t xml:space="preserve">n</t>
  </si>
  <si>
    <t xml:space="preserve">F</t>
  </si>
  <si>
    <t xml:space="preserve">kz</t>
  </si>
  <si>
    <t xml:space="preserve">ky</t>
  </si>
  <si>
    <t xml:space="preserve">914x419x388</t>
  </si>
  <si>
    <t xml:space="preserve">914x419x343</t>
  </si>
  <si>
    <t xml:space="preserve">914x305x289</t>
  </si>
  <si>
    <t xml:space="preserve">914x305x253</t>
  </si>
  <si>
    <t xml:space="preserve">914x305x224</t>
  </si>
  <si>
    <t xml:space="preserve">914x305x201</t>
  </si>
  <si>
    <t xml:space="preserve">838x292x226</t>
  </si>
  <si>
    <t xml:space="preserve">838x292x194</t>
  </si>
  <si>
    <t xml:space="preserve">838x292x176</t>
  </si>
  <si>
    <t xml:space="preserve">762x267x197</t>
  </si>
  <si>
    <t xml:space="preserve">762x267x173</t>
  </si>
  <si>
    <t xml:space="preserve">762x267x147</t>
  </si>
  <si>
    <t xml:space="preserve">762x267x134</t>
  </si>
  <si>
    <t xml:space="preserve">686x254x170</t>
  </si>
  <si>
    <t xml:space="preserve">686x254x152</t>
  </si>
  <si>
    <t xml:space="preserve">686x254x140</t>
  </si>
  <si>
    <t xml:space="preserve">686x254x125</t>
  </si>
  <si>
    <t xml:space="preserve">610x305x238</t>
  </si>
  <si>
    <t xml:space="preserve">610x305x179</t>
  </si>
  <si>
    <t xml:space="preserve">610x305x149</t>
  </si>
  <si>
    <t xml:space="preserve">610x229x140</t>
  </si>
  <si>
    <t xml:space="preserve">610x229x125</t>
  </si>
  <si>
    <t xml:space="preserve">610x229x113</t>
  </si>
  <si>
    <t xml:space="preserve">610x229x101</t>
  </si>
  <si>
    <t xml:space="preserve">533x210x122</t>
  </si>
  <si>
    <t xml:space="preserve">533x210x109</t>
  </si>
  <si>
    <t xml:space="preserve">533x210x101</t>
  </si>
  <si>
    <t xml:space="preserve">533x210x92</t>
  </si>
  <si>
    <t xml:space="preserve">533x210x82</t>
  </si>
  <si>
    <t xml:space="preserve">457x191x98</t>
  </si>
  <si>
    <t xml:space="preserve">457x191x89</t>
  </si>
  <si>
    <t xml:space="preserve">457x191x82</t>
  </si>
  <si>
    <t xml:space="preserve">457x191x74</t>
  </si>
  <si>
    <t xml:space="preserve">457x191x67</t>
  </si>
  <si>
    <t xml:space="preserve">457x152x82</t>
  </si>
  <si>
    <t xml:space="preserve">457x152x74</t>
  </si>
  <si>
    <t xml:space="preserve">457x152x67</t>
  </si>
  <si>
    <t xml:space="preserve">457x152x60</t>
  </si>
  <si>
    <t xml:space="preserve">457x152x52</t>
  </si>
  <si>
    <t xml:space="preserve">406x178x74</t>
  </si>
  <si>
    <t xml:space="preserve">406x178x67</t>
  </si>
  <si>
    <t xml:space="preserve">406x178x60</t>
  </si>
  <si>
    <t xml:space="preserve">406x178x54</t>
  </si>
  <si>
    <t xml:space="preserve">406x140x46</t>
  </si>
  <si>
    <t xml:space="preserve">406x140x39</t>
  </si>
  <si>
    <t xml:space="preserve">356x171x67</t>
  </si>
  <si>
    <t xml:space="preserve">356x171x57</t>
  </si>
  <si>
    <t xml:space="preserve">356x171x51</t>
  </si>
  <si>
    <t xml:space="preserve">356x171x45</t>
  </si>
  <si>
    <t xml:space="preserve">356x127x39</t>
  </si>
  <si>
    <t xml:space="preserve">356x127x33</t>
  </si>
  <si>
    <t xml:space="preserve">305x165x54</t>
  </si>
  <si>
    <t xml:space="preserve">305x165x46</t>
  </si>
  <si>
    <t xml:space="preserve">305x165x40</t>
  </si>
  <si>
    <t xml:space="preserve">305x127x48</t>
  </si>
  <si>
    <t xml:space="preserve">305x127x42</t>
  </si>
  <si>
    <t xml:space="preserve">305x127x37</t>
  </si>
  <si>
    <t xml:space="preserve">305x102x33</t>
  </si>
  <si>
    <t xml:space="preserve">305x102x28</t>
  </si>
  <si>
    <t xml:space="preserve">305x102x25</t>
  </si>
  <si>
    <t xml:space="preserve">254x146x43</t>
  </si>
  <si>
    <t xml:space="preserve">254x146x37</t>
  </si>
  <si>
    <t xml:space="preserve">254x146x31</t>
  </si>
  <si>
    <t xml:space="preserve">254x102x28</t>
  </si>
  <si>
    <t xml:space="preserve">254x102x25</t>
  </si>
  <si>
    <t xml:space="preserve">254x102x22</t>
  </si>
  <si>
    <t xml:space="preserve">203x133x30</t>
  </si>
  <si>
    <t xml:space="preserve">203x133x25</t>
  </si>
  <si>
    <t xml:space="preserve">203x102x23</t>
  </si>
  <si>
    <t xml:space="preserve">178x102x19</t>
  </si>
  <si>
    <t xml:space="preserve">152x89x16</t>
  </si>
  <si>
    <t xml:space="preserve">127x76x13</t>
  </si>
  <si>
    <t xml:space="preserve">Additional sizes to BS4 available in UK</t>
  </si>
  <si>
    <t xml:space="preserve">1016x305x487</t>
  </si>
  <si>
    <t xml:space="preserve">1016x305x437</t>
  </si>
  <si>
    <t xml:space="preserve">1016x305x393</t>
  </si>
  <si>
    <t xml:space="preserve">1016x305x349</t>
  </si>
  <si>
    <t xml:space="preserve">1016x305x314</t>
  </si>
  <si>
    <t xml:space="preserve">1016x305x272</t>
  </si>
  <si>
    <t xml:space="preserve">1016x305x249</t>
  </si>
  <si>
    <t xml:space="preserve">1016x305x222</t>
  </si>
  <si>
    <t xml:space="preserve">Universal Columns to BS4</t>
  </si>
  <si>
    <t xml:space="preserve">356x406x634</t>
  </si>
  <si>
    <t xml:space="preserve">356x406x551</t>
  </si>
  <si>
    <t xml:space="preserve">356x406x467</t>
  </si>
  <si>
    <t xml:space="preserve">356x406x393</t>
  </si>
  <si>
    <t xml:space="preserve">356x406x340</t>
  </si>
  <si>
    <t xml:space="preserve">356x406x287</t>
  </si>
  <si>
    <t xml:space="preserve">356x406x235</t>
  </si>
  <si>
    <t xml:space="preserve">356x368x202</t>
  </si>
  <si>
    <t xml:space="preserve">356x368x177</t>
  </si>
  <si>
    <t xml:space="preserve">356x368x153</t>
  </si>
  <si>
    <t xml:space="preserve">356x368x129</t>
  </si>
  <si>
    <t xml:space="preserve">305x305x283</t>
  </si>
  <si>
    <t xml:space="preserve">305x305x240</t>
  </si>
  <si>
    <t xml:space="preserve">305x305x198</t>
  </si>
  <si>
    <t xml:space="preserve">305x305x158</t>
  </si>
  <si>
    <t xml:space="preserve">305x305x137</t>
  </si>
  <si>
    <t xml:space="preserve">305x305x118</t>
  </si>
  <si>
    <t xml:space="preserve">305x305x97</t>
  </si>
  <si>
    <t xml:space="preserve">254x254x167</t>
  </si>
  <si>
    <t xml:space="preserve">254x254x132</t>
  </si>
  <si>
    <t xml:space="preserve">254x254x107</t>
  </si>
  <si>
    <t xml:space="preserve">254x254x89</t>
  </si>
  <si>
    <t xml:space="preserve">254x254x73</t>
  </si>
  <si>
    <t xml:space="preserve">203x203x86</t>
  </si>
  <si>
    <t xml:space="preserve">203x203x71</t>
  </si>
  <si>
    <t xml:space="preserve">203x203x60</t>
  </si>
  <si>
    <t xml:space="preserve">203x203x52</t>
  </si>
  <si>
    <t xml:space="preserve">203x203x46</t>
  </si>
  <si>
    <t xml:space="preserve">152x152x37</t>
  </si>
  <si>
    <t xml:space="preserve">152x152x30</t>
  </si>
  <si>
    <t xml:space="preserve">152x152x23</t>
  </si>
  <si>
    <t xml:space="preserve">Universal Bearing Piles to BS4</t>
  </si>
  <si>
    <t xml:space="preserve">356x368x174</t>
  </si>
  <si>
    <t xml:space="preserve">356x368x152</t>
  </si>
  <si>
    <t xml:space="preserve">356x368x133</t>
  </si>
  <si>
    <t xml:space="preserve">356x368x109</t>
  </si>
  <si>
    <t xml:space="preserve">305x305x223</t>
  </si>
  <si>
    <t xml:space="preserve">305x305x186</t>
  </si>
  <si>
    <t xml:space="preserve">305x305x149</t>
  </si>
  <si>
    <t xml:space="preserve">305x305x126</t>
  </si>
  <si>
    <t xml:space="preserve">305x305x110</t>
  </si>
  <si>
    <t xml:space="preserve">305x305x95</t>
  </si>
  <si>
    <t xml:space="preserve">305x305x88</t>
  </si>
  <si>
    <t xml:space="preserve">305x305x79</t>
  </si>
  <si>
    <t xml:space="preserve">254x254x85</t>
  </si>
  <si>
    <t xml:space="preserve">254x254x71</t>
  </si>
  <si>
    <t xml:space="preserve">254x254x63</t>
  </si>
  <si>
    <t xml:space="preserve">203x203x54</t>
  </si>
  <si>
    <t xml:space="preserve">203x203x45</t>
  </si>
  <si>
    <t xml:space="preserve">Joists with Tapered Flanges to BS4 (1993)</t>
  </si>
  <si>
    <t xml:space="preserve">254x203x82</t>
  </si>
  <si>
    <t xml:space="preserve">254x114x37</t>
  </si>
  <si>
    <t xml:space="preserve">203x152x52</t>
  </si>
  <si>
    <t xml:space="preserve">152x127x37</t>
  </si>
  <si>
    <t xml:space="preserve">127x114x29</t>
  </si>
  <si>
    <t xml:space="preserve">127x114x27</t>
  </si>
  <si>
    <t xml:space="preserve">127x76x16</t>
  </si>
  <si>
    <t xml:space="preserve">114x114x27</t>
  </si>
  <si>
    <t xml:space="preserve">102x102x23</t>
  </si>
  <si>
    <t xml:space="preserve">102x44x7</t>
  </si>
  <si>
    <t xml:space="preserve">89x89x19</t>
  </si>
  <si>
    <t xml:space="preserve">76x76x15</t>
  </si>
  <si>
    <t xml:space="preserve">76x76x13</t>
  </si>
  <si>
    <t xml:space="preserve">Parallel Flange Channels to BS4</t>
  </si>
  <si>
    <t xml:space="preserve">430x100x64</t>
  </si>
  <si>
    <t xml:space="preserve">380x100x54</t>
  </si>
  <si>
    <t xml:space="preserve">300x100x46</t>
  </si>
  <si>
    <t xml:space="preserve">300x90x41</t>
  </si>
  <si>
    <t xml:space="preserve">260x90x35</t>
  </si>
  <si>
    <t xml:space="preserve">260x75x28</t>
  </si>
  <si>
    <t xml:space="preserve">230x90x32</t>
  </si>
  <si>
    <t xml:space="preserve">230x75x26</t>
  </si>
  <si>
    <t xml:space="preserve">200x90x30</t>
  </si>
  <si>
    <t xml:space="preserve">200x75x23</t>
  </si>
  <si>
    <t xml:space="preserve">180x90x26</t>
  </si>
  <si>
    <t xml:space="preserve">180x75x20</t>
  </si>
  <si>
    <t xml:space="preserve">150x90x24</t>
  </si>
  <si>
    <t xml:space="preserve">150x75x18</t>
  </si>
  <si>
    <t xml:space="preserve">125x65x15</t>
  </si>
  <si>
    <t xml:space="preserve">100x50x10</t>
  </si>
  <si>
    <t xml:space="preserve">Tapered Flange Channels to BS4</t>
  </si>
  <si>
    <t xml:space="preserve">432x102x65</t>
  </si>
  <si>
    <t xml:space="preserve">381x102x55</t>
  </si>
  <si>
    <t xml:space="preserve">305x102x46</t>
  </si>
  <si>
    <t xml:space="preserve">305x89x42</t>
  </si>
  <si>
    <t xml:space="preserve">254x89x36</t>
  </si>
  <si>
    <t xml:space="preserve">254x76x28</t>
  </si>
  <si>
    <t xml:space="preserve">229x89x33</t>
  </si>
  <si>
    <t xml:space="preserve">229x76x26</t>
  </si>
  <si>
    <t xml:space="preserve">203x89x30</t>
  </si>
  <si>
    <t xml:space="preserve">203x76x24</t>
  </si>
  <si>
    <t xml:space="preserve">178x89x27</t>
  </si>
  <si>
    <t xml:space="preserve">178x76x21</t>
  </si>
  <si>
    <t xml:space="preserve">152x89x24</t>
  </si>
  <si>
    <t xml:space="preserve">152x76x18</t>
  </si>
  <si>
    <t xml:space="preserve">127x64x15</t>
  </si>
  <si>
    <t xml:space="preserve">102x51x10</t>
  </si>
  <si>
    <t xml:space="preserve">76x38x7</t>
  </si>
  <si>
    <t xml:space="preserve">Equal Leg Angles to EN 10056</t>
  </si>
  <si>
    <t xml:space="preserve">a (mm)</t>
  </si>
  <si>
    <t xml:space="preserve">250x250x35</t>
  </si>
  <si>
    <t xml:space="preserve">250x250x32</t>
  </si>
  <si>
    <t xml:space="preserve">250x250x28</t>
  </si>
  <si>
    <t xml:space="preserve">250x250x25</t>
  </si>
  <si>
    <t xml:space="preserve">200x200x24</t>
  </si>
  <si>
    <t xml:space="preserve">200x200x20</t>
  </si>
  <si>
    <t xml:space="preserve">200x200x18</t>
  </si>
  <si>
    <t xml:space="preserve">200x200x16</t>
  </si>
  <si>
    <t xml:space="preserve">180x180x18</t>
  </si>
  <si>
    <t xml:space="preserve">180x180x16</t>
  </si>
  <si>
    <t xml:space="preserve">160x160x15</t>
  </si>
  <si>
    <t xml:space="preserve">150x150x18</t>
  </si>
  <si>
    <t xml:space="preserve">150x150x15</t>
  </si>
  <si>
    <t xml:space="preserve">150x150x12</t>
  </si>
  <si>
    <t xml:space="preserve">150x150x10</t>
  </si>
  <si>
    <t xml:space="preserve">130x130x12</t>
  </si>
  <si>
    <t xml:space="preserve">120x120x15</t>
  </si>
  <si>
    <t xml:space="preserve">120x120x12</t>
  </si>
  <si>
    <t xml:space="preserve">120x120x10</t>
  </si>
  <si>
    <t xml:space="preserve">120x120x8</t>
  </si>
  <si>
    <t xml:space="preserve">100x100x15</t>
  </si>
  <si>
    <t xml:space="preserve">100x100x12</t>
  </si>
  <si>
    <t xml:space="preserve">100x100x10</t>
  </si>
  <si>
    <t xml:space="preserve">100x100x8</t>
  </si>
  <si>
    <t xml:space="preserve">90x90x12</t>
  </si>
  <si>
    <t xml:space="preserve">90x90x10</t>
  </si>
  <si>
    <t xml:space="preserve">90x90x9</t>
  </si>
  <si>
    <t xml:space="preserve">90x90x8</t>
  </si>
  <si>
    <t xml:space="preserve">90x90x7</t>
  </si>
  <si>
    <t xml:space="preserve">90x90x6</t>
  </si>
  <si>
    <t xml:space="preserve">80x80x10</t>
  </si>
  <si>
    <t xml:space="preserve">80x80x8</t>
  </si>
  <si>
    <t xml:space="preserve">80x80x6</t>
  </si>
  <si>
    <t xml:space="preserve">75x75x8</t>
  </si>
  <si>
    <t xml:space="preserve">75x75x6</t>
  </si>
  <si>
    <t xml:space="preserve">70x70x10</t>
  </si>
  <si>
    <t xml:space="preserve">70x70x8</t>
  </si>
  <si>
    <t xml:space="preserve">70x70x7</t>
  </si>
  <si>
    <t xml:space="preserve">70x70x6</t>
  </si>
  <si>
    <t xml:space="preserve">65x65x7</t>
  </si>
  <si>
    <t xml:space="preserve">60x60x10</t>
  </si>
  <si>
    <t xml:space="preserve">60x60x8</t>
  </si>
  <si>
    <t xml:space="preserve">60x60x6</t>
  </si>
  <si>
    <t xml:space="preserve">60x60x5</t>
  </si>
  <si>
    <t xml:space="preserve">50x50x8</t>
  </si>
  <si>
    <t xml:space="preserve">50x50x6</t>
  </si>
  <si>
    <t xml:space="preserve">50x50x5</t>
  </si>
  <si>
    <t xml:space="preserve">50x50x4</t>
  </si>
  <si>
    <t xml:space="preserve">50x50x3</t>
  </si>
  <si>
    <t xml:space="preserve">45x45x6</t>
  </si>
  <si>
    <t xml:space="preserve">45x45x5</t>
  </si>
  <si>
    <t xml:space="preserve">45x45x4.5</t>
  </si>
  <si>
    <t xml:space="preserve">45x45x4</t>
  </si>
  <si>
    <t xml:space="preserve">45x45x3</t>
  </si>
  <si>
    <t xml:space="preserve">40x40x6</t>
  </si>
  <si>
    <t xml:space="preserve">40x40x5</t>
  </si>
  <si>
    <t xml:space="preserve">40x40x4</t>
  </si>
  <si>
    <t xml:space="preserve">40x40x3</t>
  </si>
  <si>
    <t xml:space="preserve">35x35x4</t>
  </si>
  <si>
    <t xml:space="preserve">30x30x5</t>
  </si>
  <si>
    <t xml:space="preserve">30x30x4</t>
  </si>
  <si>
    <t xml:space="preserve">30x30x3</t>
  </si>
  <si>
    <t xml:space="preserve">25x25x5</t>
  </si>
  <si>
    <t xml:space="preserve">25x25x4</t>
  </si>
  <si>
    <t xml:space="preserve">25x25x3</t>
  </si>
  <si>
    <t xml:space="preserve">20x20x3</t>
  </si>
  <si>
    <t xml:space="preserve">Unequal Angles to EN 10056</t>
  </si>
  <si>
    <t xml:space="preserve">200x150x18</t>
  </si>
  <si>
    <t xml:space="preserve">200x150x15</t>
  </si>
  <si>
    <t xml:space="preserve">200x150x12</t>
  </si>
  <si>
    <t xml:space="preserve">200x100x15</t>
  </si>
  <si>
    <t xml:space="preserve">200x100x12</t>
  </si>
  <si>
    <t xml:space="preserve">200x100x10</t>
  </si>
  <si>
    <t xml:space="preserve">150x100x12</t>
  </si>
  <si>
    <t xml:space="preserve">150x100x10</t>
  </si>
  <si>
    <t xml:space="preserve">150x90x15</t>
  </si>
  <si>
    <t xml:space="preserve">150x90x12</t>
  </si>
  <si>
    <t xml:space="preserve">150x90x10</t>
  </si>
  <si>
    <t xml:space="preserve">150x75x15</t>
  </si>
  <si>
    <t xml:space="preserve">150x75x12</t>
  </si>
  <si>
    <t xml:space="preserve">150x75x10</t>
  </si>
  <si>
    <t xml:space="preserve">150x75x9</t>
  </si>
  <si>
    <t xml:space="preserve">135x65x10</t>
  </si>
  <si>
    <t xml:space="preserve">135x65x8</t>
  </si>
  <si>
    <t xml:space="preserve">125x75x12</t>
  </si>
  <si>
    <t xml:space="preserve">125x75x10</t>
  </si>
  <si>
    <t xml:space="preserve">125x75x8</t>
  </si>
  <si>
    <t xml:space="preserve">120x80x12</t>
  </si>
  <si>
    <t xml:space="preserve">120x80x10</t>
  </si>
  <si>
    <t xml:space="preserve">120x80x8</t>
  </si>
  <si>
    <t xml:space="preserve">100x75x12</t>
  </si>
  <si>
    <t xml:space="preserve">100x75x10</t>
  </si>
  <si>
    <t xml:space="preserve">100x75x8</t>
  </si>
  <si>
    <t xml:space="preserve">100x65x10</t>
  </si>
  <si>
    <t xml:space="preserve">100x65x8</t>
  </si>
  <si>
    <t xml:space="preserve">100x65x7</t>
  </si>
  <si>
    <t xml:space="preserve">100x50x8</t>
  </si>
  <si>
    <t xml:space="preserve">100x50x6</t>
  </si>
  <si>
    <t xml:space="preserve">80x60x8</t>
  </si>
  <si>
    <t xml:space="preserve">80x60x7</t>
  </si>
  <si>
    <t xml:space="preserve">80x60x6</t>
  </si>
  <si>
    <t xml:space="preserve">80x40x8</t>
  </si>
  <si>
    <t xml:space="preserve">80x40x6</t>
  </si>
  <si>
    <t xml:space="preserve">75x50x8</t>
  </si>
  <si>
    <t xml:space="preserve">75x50x6</t>
  </si>
  <si>
    <t xml:space="preserve">70x50x6</t>
  </si>
  <si>
    <t xml:space="preserve">65x50x8</t>
  </si>
  <si>
    <t xml:space="preserve">65x50x6</t>
  </si>
  <si>
    <t xml:space="preserve">65x50x5</t>
  </si>
  <si>
    <t xml:space="preserve">60x40x6</t>
  </si>
  <si>
    <t xml:space="preserve">60x40x5</t>
  </si>
  <si>
    <t xml:space="preserve">60x30x6</t>
  </si>
  <si>
    <t xml:space="preserve">60x30x5</t>
  </si>
  <si>
    <t xml:space="preserve">50x30x5</t>
  </si>
  <si>
    <t xml:space="preserve">45x30x4</t>
  </si>
  <si>
    <t xml:space="preserve">40x25x4</t>
  </si>
  <si>
    <t xml:space="preserve">Circular Hollow Sections (hot finished) to EN 10210</t>
  </si>
  <si>
    <t xml:space="preserve">Outside Diameter</t>
  </si>
  <si>
    <t xml:space="preserve">Thickness</t>
  </si>
  <si>
    <t xml:space="preserve">D (mm)</t>
  </si>
  <si>
    <t xml:space="preserve">T (mm)</t>
  </si>
  <si>
    <t xml:space="preserve">Circular Hollow Sections (cold formed) to EN 10219</t>
  </si>
  <si>
    <t xml:space="preserve">Square Hollow Sections (hot finished) to EN 10210</t>
  </si>
  <si>
    <t xml:space="preserve">Size</t>
  </si>
  <si>
    <t xml:space="preserve">B (mm)</t>
  </si>
  <si>
    <t xml:space="preserve">Square Hollow Sections (cold formed) to EN 10219</t>
  </si>
  <si>
    <t xml:space="preserve">Rectangular Hollow Sections (hot finished) to EN 10210</t>
  </si>
  <si>
    <t xml:space="preserve">H</t>
  </si>
  <si>
    <t xml:space="preserve">B</t>
  </si>
  <si>
    <t xml:space="preserve">T</t>
  </si>
  <si>
    <t xml:space="preserve">(mm)</t>
  </si>
  <si>
    <t xml:space="preserve">bx (mm)</t>
  </si>
  <si>
    <t xml:space="preserve">by (mm)</t>
  </si>
  <si>
    <t xml:space="preserve">mx</t>
  </si>
  <si>
    <t xml:space="preserve">my</t>
  </si>
  <si>
    <t xml:space="preserve">Fx</t>
  </si>
  <si>
    <t xml:space="preserve">Fy</t>
  </si>
  <si>
    <t xml:space="preserve">kx</t>
  </si>
  <si>
    <t xml:space="preserve">Rectangular Hollow Sections (cold formed) to EN 10219</t>
  </si>
  <si>
    <t xml:space="preserve">Tees Cut from Universal Beams to BS4</t>
  </si>
  <si>
    <t xml:space="preserve">A (mm)</t>
  </si>
  <si>
    <t xml:space="preserve">305x457x127</t>
  </si>
  <si>
    <t xml:space="preserve">305x457x112</t>
  </si>
  <si>
    <t xml:space="preserve">305x457x101</t>
  </si>
  <si>
    <t xml:space="preserve">292x419x113</t>
  </si>
  <si>
    <t xml:space="preserve">292x419x97</t>
  </si>
  <si>
    <t xml:space="preserve">292x419x88</t>
  </si>
  <si>
    <t xml:space="preserve">267x381x99</t>
  </si>
  <si>
    <t xml:space="preserve">267x381x87</t>
  </si>
  <si>
    <t xml:space="preserve">267x381x74</t>
  </si>
  <si>
    <t xml:space="preserve">254x343x85</t>
  </si>
  <si>
    <t xml:space="preserve">254x343x76</t>
  </si>
  <si>
    <t xml:space="preserve">254x343x70</t>
  </si>
  <si>
    <t xml:space="preserve">254x343x63</t>
  </si>
  <si>
    <t xml:space="preserve">305x305x119</t>
  </si>
  <si>
    <t xml:space="preserve">305x305x90</t>
  </si>
  <si>
    <t xml:space="preserve">305x305x75</t>
  </si>
  <si>
    <t xml:space="preserve">229x305x70</t>
  </si>
  <si>
    <t xml:space="preserve">229x305x63</t>
  </si>
  <si>
    <t xml:space="preserve">229x305x57</t>
  </si>
  <si>
    <t xml:space="preserve">229x305x51</t>
  </si>
  <si>
    <t xml:space="preserve">210x267x61</t>
  </si>
  <si>
    <t xml:space="preserve">210x267x55</t>
  </si>
  <si>
    <t xml:space="preserve">210x267x51</t>
  </si>
  <si>
    <t xml:space="preserve">210x267x46</t>
  </si>
  <si>
    <t xml:space="preserve">210x267x41</t>
  </si>
  <si>
    <t xml:space="preserve">191x229x49</t>
  </si>
  <si>
    <t xml:space="preserve">191x229x45</t>
  </si>
  <si>
    <t xml:space="preserve">191x229x41</t>
  </si>
  <si>
    <t xml:space="preserve">191x229x37</t>
  </si>
  <si>
    <t xml:space="preserve">191x229x34</t>
  </si>
  <si>
    <t xml:space="preserve">152x229x41</t>
  </si>
  <si>
    <t xml:space="preserve">152x229x37</t>
  </si>
  <si>
    <t xml:space="preserve">152x229x34</t>
  </si>
  <si>
    <t xml:space="preserve">152x229x30</t>
  </si>
  <si>
    <t xml:space="preserve">152x229x26</t>
  </si>
  <si>
    <t xml:space="preserve">178x203x37</t>
  </si>
  <si>
    <t xml:space="preserve">178x203x34</t>
  </si>
  <si>
    <t xml:space="preserve">178x203x30</t>
  </si>
  <si>
    <t xml:space="preserve">178x203x27</t>
  </si>
  <si>
    <t xml:space="preserve">140x203x23</t>
  </si>
  <si>
    <t xml:space="preserve">140x203x20</t>
  </si>
  <si>
    <t xml:space="preserve">171x178x34</t>
  </si>
  <si>
    <t xml:space="preserve">171x178x29</t>
  </si>
  <si>
    <t xml:space="preserve">171x178x26</t>
  </si>
  <si>
    <t xml:space="preserve">171x178x23</t>
  </si>
  <si>
    <t xml:space="preserve">127x178x20</t>
  </si>
  <si>
    <t xml:space="preserve">127x178x17</t>
  </si>
  <si>
    <t xml:space="preserve">165x152x27</t>
  </si>
  <si>
    <t xml:space="preserve">165x152x23</t>
  </si>
  <si>
    <t xml:space="preserve">165x152x20</t>
  </si>
  <si>
    <t xml:space="preserve">127x152x24</t>
  </si>
  <si>
    <t xml:space="preserve">127x152x21</t>
  </si>
  <si>
    <t xml:space="preserve">127x152x19</t>
  </si>
  <si>
    <t xml:space="preserve">102x152x17</t>
  </si>
  <si>
    <t xml:space="preserve">102x152x14</t>
  </si>
  <si>
    <t xml:space="preserve">102x152x13</t>
  </si>
  <si>
    <t xml:space="preserve">146x127x22</t>
  </si>
  <si>
    <t xml:space="preserve">146x127x19</t>
  </si>
  <si>
    <t xml:space="preserve">146x127x16</t>
  </si>
  <si>
    <t xml:space="preserve">102x127x14</t>
  </si>
  <si>
    <t xml:space="preserve">102x127x13</t>
  </si>
  <si>
    <t xml:space="preserve">102x127x11</t>
  </si>
  <si>
    <t xml:space="preserve">133x102x15</t>
  </si>
  <si>
    <t xml:space="preserve">133x102x13</t>
  </si>
  <si>
    <t xml:space="preserve">Tees Cut from Universal Columns to BS4</t>
  </si>
  <si>
    <t xml:space="preserve">406x178x118</t>
  </si>
  <si>
    <t xml:space="preserve">368x178x101</t>
  </si>
  <si>
    <t xml:space="preserve">368x178x89</t>
  </si>
  <si>
    <t xml:space="preserve">368x178x77</t>
  </si>
  <si>
    <t xml:space="preserve">368x178x65</t>
  </si>
  <si>
    <t xml:space="preserve">305x152x79</t>
  </si>
  <si>
    <t xml:space="preserve">305x152x69</t>
  </si>
  <si>
    <t xml:space="preserve">305x152x59</t>
  </si>
  <si>
    <t xml:space="preserve">305x152x49</t>
  </si>
  <si>
    <t xml:space="preserve">254x127x66</t>
  </si>
  <si>
    <t xml:space="preserve">254x127x54</t>
  </si>
  <si>
    <t xml:space="preserve">254x127x45</t>
  </si>
  <si>
    <t xml:space="preserve">254x127x37</t>
  </si>
  <si>
    <t xml:space="preserve">203x102x43</t>
  </si>
  <si>
    <t xml:space="preserve">203x102x36</t>
  </si>
  <si>
    <t xml:space="preserve">203x102x30</t>
  </si>
  <si>
    <t xml:space="preserve">203x102x26</t>
  </si>
  <si>
    <t xml:space="preserve">152x76x19</t>
  </si>
  <si>
    <t xml:space="preserve">152x76x15</t>
  </si>
  <si>
    <t xml:space="preserve">152x76x12</t>
  </si>
</sst>
</file>

<file path=xl/styles.xml><?xml version="1.0" encoding="utf-8"?>
<styleSheet xmlns="http://schemas.openxmlformats.org/spreadsheetml/2006/main">
  <numFmts count="4">
    <numFmt numFmtId="164" formatCode="General"/>
    <numFmt numFmtId="165" formatCode="0.0000E+00"/>
    <numFmt numFmtId="166" formatCode="General"/>
    <numFmt numFmtId="167" formatCode="0.0"/>
  </numFmts>
  <fonts count="17">
    <font>
      <sz val="10"/>
      <name val="Arial"/>
      <family val="0"/>
    </font>
    <font>
      <sz val="10"/>
      <name val="Arial"/>
      <family val="0"/>
    </font>
    <font>
      <sz val="10"/>
      <name val="Arial"/>
      <family val="0"/>
    </font>
    <font>
      <sz val="10"/>
      <name val="Arial"/>
      <family val="0"/>
    </font>
    <font>
      <b val="true"/>
      <sz val="26"/>
      <name val="Trebuchet MS"/>
      <family val="2"/>
    </font>
    <font>
      <b val="true"/>
      <sz val="10"/>
      <name val="Trebuchet MS"/>
      <family val="2"/>
    </font>
    <font>
      <sz val="10"/>
      <name val="Comic Sans MS"/>
      <family val="4"/>
    </font>
    <font>
      <sz val="10"/>
      <name val="Trebuchet MS"/>
      <family val="2"/>
    </font>
    <font>
      <u val="single"/>
      <sz val="10"/>
      <name val="Trebuchet MS"/>
      <family val="2"/>
    </font>
    <font>
      <sz val="12"/>
      <name val="Trebuchet MS"/>
      <family val="2"/>
    </font>
    <font>
      <u val="single"/>
      <sz val="10"/>
      <color rgb="FF0000FF"/>
      <name val="Trebuchet MS"/>
      <family val="2"/>
    </font>
    <font>
      <u val="single"/>
      <sz val="10"/>
      <color rgb="FF0000FF"/>
      <name val="Arial"/>
      <family val="0"/>
    </font>
    <font>
      <sz val="14"/>
      <name val="Trebuchet MS"/>
      <family val="2"/>
    </font>
    <font>
      <b val="true"/>
      <sz val="11"/>
      <name val="Trebuchet MS"/>
      <family val="2"/>
    </font>
    <font>
      <b val="true"/>
      <sz val="8"/>
      <color rgb="FF000000"/>
      <name val="Tahoma"/>
      <family val="0"/>
    </font>
    <font>
      <sz val="8"/>
      <color rgb="FF000000"/>
      <name val="Tahoma"/>
      <family val="0"/>
    </font>
    <font>
      <sz val="10"/>
      <name val="Arial"/>
      <family val="2"/>
    </font>
  </fonts>
  <fills count="3">
    <fill>
      <patternFill patternType="none"/>
    </fill>
    <fill>
      <patternFill patternType="gray125"/>
    </fill>
    <fill>
      <patternFill patternType="solid">
        <fgColor rgb="FF33CCCC"/>
        <bgColor rgb="FF00CCFF"/>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thin"/>
      <right style="hair"/>
      <top style="thin"/>
      <bottom style="thin"/>
      <diagonal/>
    </border>
    <border diagonalUp="false" diagonalDown="false">
      <left style="thin"/>
      <right style="hair"/>
      <top style="hair"/>
      <bottom style="thin"/>
      <diagonal/>
    </border>
    <border diagonalUp="false" diagonalDown="false">
      <left style="thin"/>
      <right style="hair"/>
      <top style="thin"/>
      <bottom style="hair"/>
      <diagonal/>
    </border>
    <border diagonalUp="false" diagonalDown="false">
      <left/>
      <right style="hair"/>
      <top/>
      <bottom/>
      <diagonal/>
    </border>
    <border diagonalUp="false" diagonalDown="false">
      <left/>
      <right style="hair"/>
      <top/>
      <bottom style="hair"/>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style="hair"/>
      <top/>
      <bottom style="thin"/>
      <diagonal/>
    </border>
    <border diagonalUp="false" diagonalDown="false">
      <left/>
      <right style="hair"/>
      <top style="thin"/>
      <bottom/>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1"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1"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4" xfId="20" applyFont="true" applyBorder="true" applyAlignment="true" applyProtection="tru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4" xfId="21" applyFont="true" applyBorder="true" applyAlignment="true" applyProtection="false">
      <alignment horizontal="center" vertical="top" textRotation="0" wrapText="false" indent="0" shrinkToFit="false"/>
      <protection locked="true" hidden="false"/>
    </xf>
    <xf numFmtId="164" fontId="7" fillId="0" borderId="11" xfId="21" applyFont="true" applyBorder="true" applyAlignment="true" applyProtection="false">
      <alignment horizontal="center" vertical="top" textRotation="0" wrapText="false" indent="0" shrinkToFit="false"/>
      <protection locked="true" hidden="false"/>
    </xf>
    <xf numFmtId="164" fontId="7" fillId="0" borderId="13"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4" fontId="7" fillId="0" borderId="16" xfId="21" applyFont="true" applyBorder="true" applyAlignment="true" applyProtection="false">
      <alignment horizontal="center" vertical="center"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7" xfId="21"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8" xfId="21" applyFont="true" applyBorder="true" applyAlignment="true" applyProtection="false">
      <alignment horizontal="center" vertical="center" textRotation="0" wrapText="false" indent="0" shrinkToFit="false"/>
      <protection locked="true" hidden="false"/>
    </xf>
    <xf numFmtId="164" fontId="7" fillId="0" borderId="19" xfId="21" applyFont="true" applyBorder="true" applyAlignment="true" applyProtection="false">
      <alignment horizontal="center" vertical="center"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2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center" vertical="bottom" textRotation="0" wrapText="false" indent="0" shrinkToFit="false"/>
      <protection locked="true" hidden="false"/>
    </xf>
    <xf numFmtId="164" fontId="7" fillId="0" borderId="21"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center" vertical="center" textRotation="0" wrapText="false" indent="0" shrinkToFit="false"/>
      <protection locked="true" hidden="false"/>
    </xf>
    <xf numFmtId="164" fontId="7" fillId="0" borderId="22" xfId="21" applyFont="true" applyBorder="true" applyAlignment="true" applyProtection="false">
      <alignment horizontal="center" vertical="center" textRotation="0" wrapText="false" indent="0" shrinkToFit="false"/>
      <protection locked="true" hidden="false"/>
    </xf>
    <xf numFmtId="164" fontId="7" fillId="0" borderId="23" xfId="21" applyFont="true" applyBorder="true" applyAlignment="true" applyProtection="false">
      <alignment horizontal="center" vertical="center" textRotation="0" wrapText="false" indent="0" shrinkToFit="false"/>
      <protection locked="true" hidden="false"/>
    </xf>
    <xf numFmtId="164" fontId="7" fillId="0" borderId="20" xfId="21"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7" fillId="0" borderId="24" xfId="21" applyFont="true" applyBorder="true" applyAlignment="true" applyProtection="false">
      <alignment horizontal="center" vertical="center" textRotation="0" wrapText="false" indent="0" shrinkToFit="false"/>
      <protection locked="true" hidden="false"/>
    </xf>
    <xf numFmtId="164" fontId="7" fillId="0" borderId="17" xfId="21" applyFont="true" applyBorder="true" applyAlignment="true" applyProtection="false">
      <alignment horizontal="center" vertical="bottom" textRotation="0" wrapText="false" indent="0" shrinkToFit="false"/>
      <protection locked="true" hidden="false"/>
    </xf>
    <xf numFmtId="164" fontId="7" fillId="0" borderId="23" xfId="21" applyFont="true" applyBorder="true" applyAlignment="true" applyProtection="false">
      <alignment horizontal="center" vertical="bottom" textRotation="0" wrapText="false" indent="0" shrinkToFit="false"/>
      <protection locked="true" hidden="false"/>
    </xf>
    <xf numFmtId="164" fontId="7" fillId="0" borderId="19" xfId="21"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rus001028"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image" Target="../media/image9.wmf"/>
</Relationships>
</file>

<file path=xl/drawings/_rels/drawing11.xml.rels><?xml version="1.0" encoding="UTF-8"?>
<Relationships xmlns="http://schemas.openxmlformats.org/package/2006/relationships"><Relationship Id="rId1" Type="http://schemas.openxmlformats.org/officeDocument/2006/relationships/image" Target="../media/image10.wmf"/>
</Relationships>
</file>

<file path=xl/drawings/_rels/drawing12.xml.rels><?xml version="1.0" encoding="UTF-8"?>
<Relationships xmlns="http://schemas.openxmlformats.org/package/2006/relationships"><Relationship Id="rId1" Type="http://schemas.openxmlformats.org/officeDocument/2006/relationships/image" Target="../media/image11.wmf"/>
</Relationships>
</file>

<file path=xl/drawings/_rels/drawing13.xml.rels><?xml version="1.0" encoding="UTF-8"?>
<Relationships xmlns="http://schemas.openxmlformats.org/package/2006/relationships"><Relationship Id="rId1" Type="http://schemas.openxmlformats.org/officeDocument/2006/relationships/image" Target="../media/image11.wmf"/>
</Relationships>
</file>

<file path=xl/drawings/_rels/drawing14.xml.rels><?xml version="1.0" encoding="UTF-8"?>
<Relationships xmlns="http://schemas.openxmlformats.org/package/2006/relationships"><Relationship Id="rId1" Type="http://schemas.openxmlformats.org/officeDocument/2006/relationships/image" Target="../media/image12.wmf"/>
</Relationships>
</file>

<file path=xl/drawings/_rels/drawing15.xml.rels><?xml version="1.0" encoding="UTF-8"?>
<Relationships xmlns="http://schemas.openxmlformats.org/package/2006/relationships"><Relationship Id="rId1" Type="http://schemas.openxmlformats.org/officeDocument/2006/relationships/image" Target="../media/image12.wmf"/>
</Relationships>
</file>

<file path=xl/drawings/_rels/drawing16.xml.rels><?xml version="1.0" encoding="UTF-8"?>
<Relationships xmlns="http://schemas.openxmlformats.org/package/2006/relationships"><Relationship Id="rId1" Type="http://schemas.openxmlformats.org/officeDocument/2006/relationships/image" Target="../media/image13.wmf"/>
</Relationships>
</file>

<file path=xl/drawings/_rels/drawing17.xml.rels><?xml version="1.0" encoding="UTF-8"?>
<Relationships xmlns="http://schemas.openxmlformats.org/package/2006/relationships"><Relationship Id="rId1" Type="http://schemas.openxmlformats.org/officeDocument/2006/relationships/image" Target="../media/image13.wmf"/>
</Relationships>
</file>

<file path=xl/drawings/_rels/drawing18.xml.rels><?xml version="1.0" encoding="UTF-8"?>
<Relationships xmlns="http://schemas.openxmlformats.org/package/2006/relationships"><Relationship Id="rId1" Type="http://schemas.openxmlformats.org/officeDocument/2006/relationships/image" Target="../media/image14.wmf"/>
</Relationships>
</file>

<file path=xl/drawings/_rels/drawing19.xml.rels><?xml version="1.0" encoding="UTF-8"?>
<Relationships xmlns="http://schemas.openxmlformats.org/package/2006/relationships"><Relationship Id="rId1" Type="http://schemas.openxmlformats.org/officeDocument/2006/relationships/image" Target="../media/image15.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_rels/drawing8.xml.rels><?xml version="1.0" encoding="UTF-8"?>
<Relationships xmlns="http://schemas.openxmlformats.org/package/2006/relationships"><Relationship Id="rId1" Type="http://schemas.openxmlformats.org/officeDocument/2006/relationships/image" Target="../media/image7.wmf"/>
</Relationships>
</file>

<file path=xl/drawings/_rels/drawing9.xml.rels><?xml version="1.0" encoding="UTF-8"?>
<Relationships xmlns="http://schemas.openxmlformats.org/package/2006/relationships"><Relationship Id="rId1"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3</xdr:row>
      <xdr:rowOff>362520</xdr:rowOff>
    </xdr:from>
    <xdr:to>
      <xdr:col>3</xdr:col>
      <xdr:colOff>11520</xdr:colOff>
      <xdr:row>3</xdr:row>
      <xdr:rowOff>362520</xdr:rowOff>
    </xdr:to>
    <xdr:sp>
      <xdr:nvSpPr>
        <xdr:cNvPr id="0" name="Line 16"/>
        <xdr:cNvSpPr/>
      </xdr:nvSpPr>
      <xdr:spPr>
        <a:xfrm>
          <a:off x="1387800" y="2838960"/>
          <a:ext cx="322920" cy="0"/>
        </a:xfrm>
        <a:prstGeom prst="line">
          <a:avLst/>
        </a:prstGeom>
        <a:ln w="25560">
          <a:solidFill>
            <a:srgbClr val="000000"/>
          </a:solidFill>
          <a:miter/>
          <a:tailEnd len="lg" type="stealth" w="lg"/>
        </a:ln>
      </xdr:spPr>
      <xdr:style>
        <a:lnRef idx="0"/>
        <a:fillRef idx="0"/>
        <a:effectRef idx="0"/>
        <a:fontRef idx="minor"/>
      </xdr:style>
    </xdr:sp>
    <xdr:clientData/>
  </xdr:twoCellAnchor>
  <xdr:twoCellAnchor editAs="oneCell">
    <xdr:from>
      <xdr:col>2</xdr:col>
      <xdr:colOff>10080</xdr:colOff>
      <xdr:row>7</xdr:row>
      <xdr:rowOff>343440</xdr:rowOff>
    </xdr:from>
    <xdr:to>
      <xdr:col>3</xdr:col>
      <xdr:colOff>1080</xdr:colOff>
      <xdr:row>7</xdr:row>
      <xdr:rowOff>343440</xdr:rowOff>
    </xdr:to>
    <xdr:sp>
      <xdr:nvSpPr>
        <xdr:cNvPr id="1" name="Line 17"/>
        <xdr:cNvSpPr/>
      </xdr:nvSpPr>
      <xdr:spPr>
        <a:xfrm>
          <a:off x="1377720" y="4596840"/>
          <a:ext cx="322560" cy="0"/>
        </a:xfrm>
        <a:prstGeom prst="line">
          <a:avLst/>
        </a:prstGeom>
        <a:ln w="25560">
          <a:solidFill>
            <a:srgbClr val="000000"/>
          </a:solidFill>
          <a:miter/>
          <a:tailEnd len="lg" type="stealth" w="lg"/>
        </a:ln>
      </xdr:spPr>
      <xdr:style>
        <a:lnRef idx="0"/>
        <a:fillRef idx="0"/>
        <a:effectRef idx="0"/>
        <a:fontRef idx="minor"/>
      </xdr:style>
    </xdr:sp>
    <xdr:clientData/>
  </xdr:twoCellAnchor>
  <xdr:twoCellAnchor editAs="oneCell">
    <xdr:from>
      <xdr:col>2</xdr:col>
      <xdr:colOff>0</xdr:colOff>
      <xdr:row>9</xdr:row>
      <xdr:rowOff>332640</xdr:rowOff>
    </xdr:from>
    <xdr:to>
      <xdr:col>2</xdr:col>
      <xdr:colOff>321840</xdr:colOff>
      <xdr:row>9</xdr:row>
      <xdr:rowOff>332640</xdr:rowOff>
    </xdr:to>
    <xdr:sp>
      <xdr:nvSpPr>
        <xdr:cNvPr id="2" name="Line 18"/>
        <xdr:cNvSpPr/>
      </xdr:nvSpPr>
      <xdr:spPr>
        <a:xfrm>
          <a:off x="1367640" y="5474160"/>
          <a:ext cx="321840" cy="0"/>
        </a:xfrm>
        <a:prstGeom prst="line">
          <a:avLst/>
        </a:prstGeom>
        <a:ln w="25560">
          <a:solidFill>
            <a:srgbClr val="000000"/>
          </a:solidFill>
          <a:miter/>
          <a:tailEnd len="lg" type="stealth" w="lg"/>
        </a:ln>
      </xdr:spPr>
      <xdr:style>
        <a:lnRef idx="0"/>
        <a:fillRef idx="0"/>
        <a:effectRef idx="0"/>
        <a:fontRef idx="minor"/>
      </xdr:style>
    </xdr:sp>
    <xdr:clientData/>
  </xdr:twoCellAnchor>
  <xdr:twoCellAnchor editAs="oneCell">
    <xdr:from>
      <xdr:col>2</xdr:col>
      <xdr:colOff>0</xdr:colOff>
      <xdr:row>11</xdr:row>
      <xdr:rowOff>343440</xdr:rowOff>
    </xdr:from>
    <xdr:to>
      <xdr:col>2</xdr:col>
      <xdr:colOff>321840</xdr:colOff>
      <xdr:row>11</xdr:row>
      <xdr:rowOff>343440</xdr:rowOff>
    </xdr:to>
    <xdr:sp>
      <xdr:nvSpPr>
        <xdr:cNvPr id="3" name="Line 19"/>
        <xdr:cNvSpPr/>
      </xdr:nvSpPr>
      <xdr:spPr>
        <a:xfrm>
          <a:off x="1367640" y="6373440"/>
          <a:ext cx="321840" cy="0"/>
        </a:xfrm>
        <a:prstGeom prst="line">
          <a:avLst/>
        </a:prstGeom>
        <a:ln w="25560">
          <a:solidFill>
            <a:srgbClr val="000000"/>
          </a:solidFill>
          <a:miter/>
          <a:tailEnd len="lg" type="stealth" w="lg"/>
        </a:ln>
      </xdr:spPr>
      <xdr:style>
        <a:lnRef idx="0"/>
        <a:fillRef idx="0"/>
        <a:effectRef idx="0"/>
        <a:fontRef idx="minor"/>
      </xdr:style>
    </xdr:sp>
    <xdr:clientData/>
  </xdr:twoCellAnchor>
  <xdr:twoCellAnchor editAs="oneCell">
    <xdr:from>
      <xdr:col>2</xdr:col>
      <xdr:colOff>0</xdr:colOff>
      <xdr:row>13</xdr:row>
      <xdr:rowOff>343440</xdr:rowOff>
    </xdr:from>
    <xdr:to>
      <xdr:col>2</xdr:col>
      <xdr:colOff>321840</xdr:colOff>
      <xdr:row>13</xdr:row>
      <xdr:rowOff>343440</xdr:rowOff>
    </xdr:to>
    <xdr:sp>
      <xdr:nvSpPr>
        <xdr:cNvPr id="4" name="Line 20"/>
        <xdr:cNvSpPr/>
      </xdr:nvSpPr>
      <xdr:spPr>
        <a:xfrm>
          <a:off x="1367640" y="7261920"/>
          <a:ext cx="321840" cy="0"/>
        </a:xfrm>
        <a:prstGeom prst="line">
          <a:avLst/>
        </a:prstGeom>
        <a:ln w="25560">
          <a:solidFill>
            <a:srgbClr val="000000"/>
          </a:solidFill>
          <a:miter/>
          <a:tailEnd len="lg" type="stealth" w="lg"/>
        </a:ln>
      </xdr:spPr>
      <xdr:style>
        <a:lnRef idx="0"/>
        <a:fillRef idx="0"/>
        <a:effectRef idx="0"/>
        <a:fontRef idx="minor"/>
      </xdr:style>
    </xdr:sp>
    <xdr:clientData/>
  </xdr:twoCellAnchor>
  <xdr:twoCellAnchor editAs="oneCell">
    <xdr:from>
      <xdr:col>2</xdr:col>
      <xdr:colOff>20160</xdr:colOff>
      <xdr:row>5</xdr:row>
      <xdr:rowOff>351720</xdr:rowOff>
    </xdr:from>
    <xdr:to>
      <xdr:col>3</xdr:col>
      <xdr:colOff>11520</xdr:colOff>
      <xdr:row>5</xdr:row>
      <xdr:rowOff>351720</xdr:rowOff>
    </xdr:to>
    <xdr:sp>
      <xdr:nvSpPr>
        <xdr:cNvPr id="5" name="Line 24"/>
        <xdr:cNvSpPr/>
      </xdr:nvSpPr>
      <xdr:spPr>
        <a:xfrm>
          <a:off x="1387800" y="3716640"/>
          <a:ext cx="322920" cy="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1560</xdr:colOff>
      <xdr:row>0</xdr:row>
      <xdr:rowOff>0</xdr:rowOff>
    </xdr:from>
    <xdr:to>
      <xdr:col>10</xdr:col>
      <xdr:colOff>473760</xdr:colOff>
      <xdr:row>5</xdr:row>
      <xdr:rowOff>229320</xdr:rowOff>
    </xdr:to>
    <xdr:pic>
      <xdr:nvPicPr>
        <xdr:cNvPr id="64" name="Picture 8" descr=""/>
        <xdr:cNvPicPr/>
      </xdr:nvPicPr>
      <xdr:blipFill>
        <a:blip r:embed="rId1"/>
        <a:stretch/>
      </xdr:blipFill>
      <xdr:spPr>
        <a:xfrm>
          <a:off x="6870960" y="0"/>
          <a:ext cx="2113200" cy="1696320"/>
        </a:xfrm>
        <a:prstGeom prst="rect">
          <a:avLst/>
        </a:prstGeom>
        <a:ln w="0">
          <a:noFill/>
        </a:ln>
      </xdr:spPr>
    </xdr:pic>
    <xdr:clientData/>
  </xdr:twoCellAnchor>
  <xdr:twoCellAnchor editAs="oneCell">
    <xdr:from>
      <xdr:col>10</xdr:col>
      <xdr:colOff>492840</xdr:colOff>
      <xdr:row>0</xdr:row>
      <xdr:rowOff>0</xdr:rowOff>
    </xdr:from>
    <xdr:to>
      <xdr:col>11</xdr:col>
      <xdr:colOff>572760</xdr:colOff>
      <xdr:row>2</xdr:row>
      <xdr:rowOff>186120</xdr:rowOff>
    </xdr:to>
    <xdr:grpSp>
      <xdr:nvGrpSpPr>
        <xdr:cNvPr id="65" name="Group 9"/>
        <xdr:cNvGrpSpPr/>
      </xdr:nvGrpSpPr>
      <xdr:grpSpPr>
        <a:xfrm>
          <a:off x="9003240" y="0"/>
          <a:ext cx="975240" cy="887040"/>
          <a:chOff x="9003240" y="0"/>
          <a:chExt cx="975240" cy="887040"/>
        </a:xfrm>
      </xdr:grpSpPr>
      <xdr:grpSp>
        <xdr:nvGrpSpPr>
          <xdr:cNvPr id="66" name="Group 10"/>
          <xdr:cNvGrpSpPr/>
        </xdr:nvGrpSpPr>
        <xdr:grpSpPr>
          <a:xfrm>
            <a:off x="9065520" y="179640"/>
            <a:ext cx="912960" cy="707400"/>
            <a:chOff x="9065520" y="179640"/>
            <a:chExt cx="912960" cy="707400"/>
          </a:xfrm>
        </xdr:grpSpPr>
        <xdr:sp>
          <xdr:nvSpPr>
            <xdr:cNvPr id="67" name="Line 11"/>
            <xdr:cNvSpPr/>
          </xdr:nvSpPr>
          <xdr:spPr>
            <a:xfrm>
              <a:off x="9076680" y="812520"/>
              <a:ext cx="754920" cy="0"/>
            </a:xfrm>
            <a:prstGeom prst="line">
              <a:avLst/>
            </a:prstGeom>
            <a:ln w="9360">
              <a:solidFill>
                <a:srgbClr val="000000"/>
              </a:solidFill>
              <a:miter/>
              <a:tailEnd len="med" type="triangle" w="med"/>
            </a:ln>
          </xdr:spPr>
          <xdr:style>
            <a:lnRef idx="0"/>
            <a:fillRef idx="0"/>
            <a:effectRef idx="0"/>
            <a:fontRef idx="minor"/>
          </xdr:style>
        </xdr:sp>
        <xdr:sp>
          <xdr:nvSpPr>
            <xdr:cNvPr id="68" name="Line 12"/>
            <xdr:cNvSpPr/>
          </xdr:nvSpPr>
          <xdr:spPr>
            <a:xfrm flipV="1">
              <a:off x="9065520" y="179640"/>
              <a:ext cx="0" cy="632880"/>
            </a:xfrm>
            <a:prstGeom prst="line">
              <a:avLst/>
            </a:prstGeom>
            <a:ln w="9360">
              <a:solidFill>
                <a:srgbClr val="000000"/>
              </a:solidFill>
              <a:miter/>
              <a:tailEnd len="med" type="triangle" w="med"/>
            </a:ln>
          </xdr:spPr>
          <xdr:style>
            <a:lnRef idx="0"/>
            <a:fillRef idx="0"/>
            <a:effectRef idx="0"/>
            <a:fontRef idx="minor"/>
          </xdr:style>
        </xdr:sp>
        <xdr:sp>
          <xdr:nvSpPr>
            <xdr:cNvPr id="69" name="Text 13"/>
            <xdr:cNvSpPr/>
          </xdr:nvSpPr>
          <xdr:spPr>
            <a:xfrm>
              <a:off x="9831960" y="704160"/>
              <a:ext cx="1465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y</a:t>
              </a:r>
              <a:endParaRPr b="0" lang="en-US" sz="1000" spc="-1" strike="noStrike">
                <a:latin typeface="Times New Roman"/>
              </a:endParaRPr>
            </a:p>
          </xdr:txBody>
        </xdr:sp>
      </xdr:grpSp>
      <xdr:sp>
        <xdr:nvSpPr>
          <xdr:cNvPr id="70" name="Text 14"/>
          <xdr:cNvSpPr/>
        </xdr:nvSpPr>
        <xdr:spPr>
          <a:xfrm>
            <a:off x="9003240" y="0"/>
            <a:ext cx="1530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z</a:t>
            </a:r>
            <a:endParaRPr b="0" lang="en-US" sz="1000" spc="-1" strike="noStrike">
              <a:latin typeface="Times New Roman"/>
            </a:endParaRPr>
          </a:p>
        </xdr:txBody>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1560</xdr:colOff>
      <xdr:row>0</xdr:row>
      <xdr:rowOff>0</xdr:rowOff>
    </xdr:from>
    <xdr:to>
      <xdr:col>10</xdr:col>
      <xdr:colOff>111960</xdr:colOff>
      <xdr:row>5</xdr:row>
      <xdr:rowOff>219240</xdr:rowOff>
    </xdr:to>
    <xdr:pic>
      <xdr:nvPicPr>
        <xdr:cNvPr id="71" name="Picture 8" descr=""/>
        <xdr:cNvPicPr/>
      </xdr:nvPicPr>
      <xdr:blipFill>
        <a:blip r:embed="rId1"/>
        <a:stretch/>
      </xdr:blipFill>
      <xdr:spPr>
        <a:xfrm>
          <a:off x="6870960" y="0"/>
          <a:ext cx="1751400" cy="1686240"/>
        </a:xfrm>
        <a:prstGeom prst="rect">
          <a:avLst/>
        </a:prstGeom>
        <a:ln w="0">
          <a:noFill/>
        </a:ln>
      </xdr:spPr>
    </xdr:pic>
    <xdr:clientData/>
  </xdr:twoCellAnchor>
  <xdr:twoCellAnchor editAs="oneCell">
    <xdr:from>
      <xdr:col>10</xdr:col>
      <xdr:colOff>180720</xdr:colOff>
      <xdr:row>0</xdr:row>
      <xdr:rowOff>47160</xdr:rowOff>
    </xdr:from>
    <xdr:to>
      <xdr:col>11</xdr:col>
      <xdr:colOff>261000</xdr:colOff>
      <xdr:row>2</xdr:row>
      <xdr:rowOff>239040</xdr:rowOff>
    </xdr:to>
    <xdr:grpSp>
      <xdr:nvGrpSpPr>
        <xdr:cNvPr id="72" name="Group 10"/>
        <xdr:cNvGrpSpPr/>
      </xdr:nvGrpSpPr>
      <xdr:grpSpPr>
        <a:xfrm>
          <a:off x="8691120" y="47160"/>
          <a:ext cx="975600" cy="892800"/>
          <a:chOff x="8691120" y="47160"/>
          <a:chExt cx="975600" cy="892800"/>
        </a:xfrm>
      </xdr:grpSpPr>
      <xdr:grpSp>
        <xdr:nvGrpSpPr>
          <xdr:cNvPr id="73" name="Group 11"/>
          <xdr:cNvGrpSpPr/>
        </xdr:nvGrpSpPr>
        <xdr:grpSpPr>
          <a:xfrm>
            <a:off x="8753400" y="227880"/>
            <a:ext cx="913320" cy="712080"/>
            <a:chOff x="8753400" y="227880"/>
            <a:chExt cx="913320" cy="712080"/>
          </a:xfrm>
        </xdr:grpSpPr>
        <xdr:sp>
          <xdr:nvSpPr>
            <xdr:cNvPr id="74" name="Line 12"/>
            <xdr:cNvSpPr/>
          </xdr:nvSpPr>
          <xdr:spPr>
            <a:xfrm>
              <a:off x="8764560" y="866520"/>
              <a:ext cx="755280" cy="0"/>
            </a:xfrm>
            <a:prstGeom prst="line">
              <a:avLst/>
            </a:prstGeom>
            <a:ln w="9360">
              <a:solidFill>
                <a:srgbClr val="000000"/>
              </a:solidFill>
              <a:miter/>
              <a:tailEnd len="med" type="triangle" w="med"/>
            </a:ln>
          </xdr:spPr>
          <xdr:style>
            <a:lnRef idx="0"/>
            <a:fillRef idx="0"/>
            <a:effectRef idx="0"/>
            <a:fontRef idx="minor"/>
          </xdr:style>
        </xdr:sp>
        <xdr:sp>
          <xdr:nvSpPr>
            <xdr:cNvPr id="75" name="Line 13"/>
            <xdr:cNvSpPr/>
          </xdr:nvSpPr>
          <xdr:spPr>
            <a:xfrm flipV="1">
              <a:off x="8753400" y="227880"/>
              <a:ext cx="0" cy="638280"/>
            </a:xfrm>
            <a:prstGeom prst="line">
              <a:avLst/>
            </a:prstGeom>
            <a:ln w="9360">
              <a:solidFill>
                <a:srgbClr val="000000"/>
              </a:solidFill>
              <a:miter/>
              <a:tailEnd len="med" type="triangle" w="med"/>
            </a:ln>
          </xdr:spPr>
          <xdr:style>
            <a:lnRef idx="0"/>
            <a:fillRef idx="0"/>
            <a:effectRef idx="0"/>
            <a:fontRef idx="minor"/>
          </xdr:style>
        </xdr:sp>
        <xdr:sp>
          <xdr:nvSpPr>
            <xdr:cNvPr id="76" name="Text 14"/>
            <xdr:cNvSpPr/>
          </xdr:nvSpPr>
          <xdr:spPr>
            <a:xfrm>
              <a:off x="9520200" y="757080"/>
              <a:ext cx="1465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y</a:t>
              </a:r>
              <a:endParaRPr b="0" lang="en-US" sz="1000" spc="-1" strike="noStrike">
                <a:latin typeface="Times New Roman"/>
              </a:endParaRPr>
            </a:p>
          </xdr:txBody>
        </xdr:sp>
      </xdr:grpSp>
      <xdr:sp>
        <xdr:nvSpPr>
          <xdr:cNvPr id="77" name="Text 15"/>
          <xdr:cNvSpPr/>
        </xdr:nvSpPr>
        <xdr:spPr>
          <a:xfrm>
            <a:off x="8691120" y="47160"/>
            <a:ext cx="1530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z</a:t>
            </a:r>
            <a:endParaRPr b="0" lang="en-US" sz="1000" spc="-1" strike="noStrike">
              <a:latin typeface="Times New Roman"/>
            </a:endParaRPr>
          </a:p>
        </xdr:txBody>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0880</xdr:colOff>
      <xdr:row>0</xdr:row>
      <xdr:rowOff>66240</xdr:rowOff>
    </xdr:from>
    <xdr:to>
      <xdr:col>10</xdr:col>
      <xdr:colOff>664560</xdr:colOff>
      <xdr:row>5</xdr:row>
      <xdr:rowOff>229320</xdr:rowOff>
    </xdr:to>
    <xdr:pic>
      <xdr:nvPicPr>
        <xdr:cNvPr id="78" name="Picture 9" descr=""/>
        <xdr:cNvPicPr/>
      </xdr:nvPicPr>
      <xdr:blipFill>
        <a:blip r:embed="rId1"/>
        <a:stretch/>
      </xdr:blipFill>
      <xdr:spPr>
        <a:xfrm>
          <a:off x="7193160" y="66240"/>
          <a:ext cx="1449000" cy="1630080"/>
        </a:xfrm>
        <a:prstGeom prst="rect">
          <a:avLst/>
        </a:prstGeom>
        <a:ln w="0">
          <a:noFill/>
        </a:ln>
      </xdr:spPr>
    </xdr:pic>
    <xdr:clientData/>
  </xdr:twoCellAnchor>
  <xdr:twoCellAnchor editAs="oneCell">
    <xdr:from>
      <xdr:col>10</xdr:col>
      <xdr:colOff>794880</xdr:colOff>
      <xdr:row>0</xdr:row>
      <xdr:rowOff>142920</xdr:rowOff>
    </xdr:from>
    <xdr:to>
      <xdr:col>11</xdr:col>
      <xdr:colOff>874800</xdr:colOff>
      <xdr:row>3</xdr:row>
      <xdr:rowOff>79560</xdr:rowOff>
    </xdr:to>
    <xdr:grpSp>
      <xdr:nvGrpSpPr>
        <xdr:cNvPr id="79" name="Group 10"/>
        <xdr:cNvGrpSpPr/>
      </xdr:nvGrpSpPr>
      <xdr:grpSpPr>
        <a:xfrm>
          <a:off x="8772480" y="142920"/>
          <a:ext cx="975240" cy="892800"/>
          <a:chOff x="8772480" y="142920"/>
          <a:chExt cx="975240" cy="892800"/>
        </a:xfrm>
      </xdr:grpSpPr>
      <xdr:grpSp>
        <xdr:nvGrpSpPr>
          <xdr:cNvPr id="80" name="Group 11"/>
          <xdr:cNvGrpSpPr/>
        </xdr:nvGrpSpPr>
        <xdr:grpSpPr>
          <a:xfrm>
            <a:off x="8834760" y="323640"/>
            <a:ext cx="912960" cy="712080"/>
            <a:chOff x="8834760" y="323640"/>
            <a:chExt cx="912960" cy="712080"/>
          </a:xfrm>
        </xdr:grpSpPr>
        <xdr:sp>
          <xdr:nvSpPr>
            <xdr:cNvPr id="81" name="Line 12"/>
            <xdr:cNvSpPr/>
          </xdr:nvSpPr>
          <xdr:spPr>
            <a:xfrm>
              <a:off x="8845920" y="962280"/>
              <a:ext cx="754920" cy="0"/>
            </a:xfrm>
            <a:prstGeom prst="line">
              <a:avLst/>
            </a:prstGeom>
            <a:ln w="9360">
              <a:solidFill>
                <a:srgbClr val="000000"/>
              </a:solidFill>
              <a:miter/>
              <a:tailEnd len="med" type="triangle" w="med"/>
            </a:ln>
          </xdr:spPr>
          <xdr:style>
            <a:lnRef idx="0"/>
            <a:fillRef idx="0"/>
            <a:effectRef idx="0"/>
            <a:fontRef idx="minor"/>
          </xdr:style>
        </xdr:sp>
        <xdr:sp>
          <xdr:nvSpPr>
            <xdr:cNvPr id="82" name="Line 13"/>
            <xdr:cNvSpPr/>
          </xdr:nvSpPr>
          <xdr:spPr>
            <a:xfrm flipV="1">
              <a:off x="8834760" y="323640"/>
              <a:ext cx="0" cy="638280"/>
            </a:xfrm>
            <a:prstGeom prst="line">
              <a:avLst/>
            </a:prstGeom>
            <a:ln w="9360">
              <a:solidFill>
                <a:srgbClr val="000000"/>
              </a:solidFill>
              <a:miter/>
              <a:tailEnd len="med" type="triangle" w="med"/>
            </a:ln>
          </xdr:spPr>
          <xdr:style>
            <a:lnRef idx="0"/>
            <a:fillRef idx="0"/>
            <a:effectRef idx="0"/>
            <a:fontRef idx="minor"/>
          </xdr:style>
        </xdr:sp>
        <xdr:sp>
          <xdr:nvSpPr>
            <xdr:cNvPr id="83" name="Text 14"/>
            <xdr:cNvSpPr/>
          </xdr:nvSpPr>
          <xdr:spPr>
            <a:xfrm>
              <a:off x="9601200" y="852840"/>
              <a:ext cx="1465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y</a:t>
              </a:r>
              <a:endParaRPr b="0" lang="en-US" sz="1000" spc="-1" strike="noStrike">
                <a:latin typeface="Times New Roman"/>
              </a:endParaRPr>
            </a:p>
          </xdr:txBody>
        </xdr:sp>
      </xdr:grpSp>
      <xdr:sp>
        <xdr:nvSpPr>
          <xdr:cNvPr id="84" name="Text 15"/>
          <xdr:cNvSpPr/>
        </xdr:nvSpPr>
        <xdr:spPr>
          <a:xfrm>
            <a:off x="8772480" y="142920"/>
            <a:ext cx="1530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z</a:t>
            </a:r>
            <a:endParaRPr b="0" lang="en-US" sz="1000" spc="-1" strike="noStrike">
              <a:latin typeface="Times New Roman"/>
            </a:endParaRPr>
          </a:p>
        </xdr:txBody>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0880</xdr:colOff>
      <xdr:row>0</xdr:row>
      <xdr:rowOff>66240</xdr:rowOff>
    </xdr:from>
    <xdr:to>
      <xdr:col>10</xdr:col>
      <xdr:colOff>664560</xdr:colOff>
      <xdr:row>5</xdr:row>
      <xdr:rowOff>229320</xdr:rowOff>
    </xdr:to>
    <xdr:pic>
      <xdr:nvPicPr>
        <xdr:cNvPr id="85" name="Picture 7" descr=""/>
        <xdr:cNvPicPr/>
      </xdr:nvPicPr>
      <xdr:blipFill>
        <a:blip r:embed="rId1"/>
        <a:stretch/>
      </xdr:blipFill>
      <xdr:spPr>
        <a:xfrm>
          <a:off x="7193160" y="66240"/>
          <a:ext cx="1449000" cy="1630080"/>
        </a:xfrm>
        <a:prstGeom prst="rect">
          <a:avLst/>
        </a:prstGeom>
        <a:ln w="0">
          <a:noFill/>
        </a:ln>
      </xdr:spPr>
    </xdr:pic>
    <xdr:clientData/>
  </xdr:twoCellAnchor>
  <xdr:twoCellAnchor editAs="oneCell">
    <xdr:from>
      <xdr:col>10</xdr:col>
      <xdr:colOff>784080</xdr:colOff>
      <xdr:row>0</xdr:row>
      <xdr:rowOff>153360</xdr:rowOff>
    </xdr:from>
    <xdr:to>
      <xdr:col>11</xdr:col>
      <xdr:colOff>864360</xdr:colOff>
      <xdr:row>3</xdr:row>
      <xdr:rowOff>88920</xdr:rowOff>
    </xdr:to>
    <xdr:grpSp>
      <xdr:nvGrpSpPr>
        <xdr:cNvPr id="86" name="Group 8"/>
        <xdr:cNvGrpSpPr/>
      </xdr:nvGrpSpPr>
      <xdr:grpSpPr>
        <a:xfrm>
          <a:off x="8761680" y="153360"/>
          <a:ext cx="975600" cy="891720"/>
          <a:chOff x="8761680" y="153360"/>
          <a:chExt cx="975600" cy="891720"/>
        </a:xfrm>
      </xdr:grpSpPr>
      <xdr:grpSp>
        <xdr:nvGrpSpPr>
          <xdr:cNvPr id="87" name="Group 9"/>
          <xdr:cNvGrpSpPr/>
        </xdr:nvGrpSpPr>
        <xdr:grpSpPr>
          <a:xfrm>
            <a:off x="8823960" y="333720"/>
            <a:ext cx="913320" cy="711360"/>
            <a:chOff x="8823960" y="333720"/>
            <a:chExt cx="913320" cy="711360"/>
          </a:xfrm>
        </xdr:grpSpPr>
        <xdr:sp>
          <xdr:nvSpPr>
            <xdr:cNvPr id="88" name="Line 10"/>
            <xdr:cNvSpPr/>
          </xdr:nvSpPr>
          <xdr:spPr>
            <a:xfrm>
              <a:off x="8835120" y="970920"/>
              <a:ext cx="755640" cy="0"/>
            </a:xfrm>
            <a:prstGeom prst="line">
              <a:avLst/>
            </a:prstGeom>
            <a:ln w="9360">
              <a:solidFill>
                <a:srgbClr val="000000"/>
              </a:solidFill>
              <a:miter/>
              <a:tailEnd len="med" type="triangle" w="med"/>
            </a:ln>
          </xdr:spPr>
          <xdr:style>
            <a:lnRef idx="0"/>
            <a:fillRef idx="0"/>
            <a:effectRef idx="0"/>
            <a:fontRef idx="minor"/>
          </xdr:style>
        </xdr:sp>
        <xdr:sp>
          <xdr:nvSpPr>
            <xdr:cNvPr id="89" name="Line 11"/>
            <xdr:cNvSpPr/>
          </xdr:nvSpPr>
          <xdr:spPr>
            <a:xfrm flipV="1">
              <a:off x="8823960" y="333720"/>
              <a:ext cx="0" cy="636840"/>
            </a:xfrm>
            <a:prstGeom prst="line">
              <a:avLst/>
            </a:prstGeom>
            <a:ln w="9360">
              <a:solidFill>
                <a:srgbClr val="000000"/>
              </a:solidFill>
              <a:miter/>
              <a:tailEnd len="med" type="triangle" w="med"/>
            </a:ln>
          </xdr:spPr>
          <xdr:style>
            <a:lnRef idx="0"/>
            <a:fillRef idx="0"/>
            <a:effectRef idx="0"/>
            <a:fontRef idx="minor"/>
          </xdr:style>
        </xdr:sp>
        <xdr:sp>
          <xdr:nvSpPr>
            <xdr:cNvPr id="90" name="Text 12"/>
            <xdr:cNvSpPr/>
          </xdr:nvSpPr>
          <xdr:spPr>
            <a:xfrm>
              <a:off x="9590760" y="862200"/>
              <a:ext cx="1465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y</a:t>
              </a:r>
              <a:endParaRPr b="0" lang="en-US" sz="1000" spc="-1" strike="noStrike">
                <a:latin typeface="Times New Roman"/>
              </a:endParaRPr>
            </a:p>
          </xdr:txBody>
        </xdr:sp>
      </xdr:grpSp>
      <xdr:sp>
        <xdr:nvSpPr>
          <xdr:cNvPr id="91" name="Text 13"/>
          <xdr:cNvSpPr/>
        </xdr:nvSpPr>
        <xdr:spPr>
          <a:xfrm>
            <a:off x="8761680" y="153360"/>
            <a:ext cx="1530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z</a:t>
            </a:r>
            <a:endParaRPr b="0" lang="en-US" sz="1000" spc="-1" strike="noStrike">
              <a:latin typeface="Times New Roman"/>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0120</xdr:colOff>
      <xdr:row>0</xdr:row>
      <xdr:rowOff>0</xdr:rowOff>
    </xdr:from>
    <xdr:to>
      <xdr:col>11</xdr:col>
      <xdr:colOff>51480</xdr:colOff>
      <xdr:row>5</xdr:row>
      <xdr:rowOff>210240</xdr:rowOff>
    </xdr:to>
    <xdr:pic>
      <xdr:nvPicPr>
        <xdr:cNvPr id="92" name="Picture 7" descr=""/>
        <xdr:cNvPicPr/>
      </xdr:nvPicPr>
      <xdr:blipFill>
        <a:blip r:embed="rId1"/>
        <a:stretch/>
      </xdr:blipFill>
      <xdr:spPr>
        <a:xfrm>
          <a:off x="7142400" y="0"/>
          <a:ext cx="1782000" cy="1677240"/>
        </a:xfrm>
        <a:prstGeom prst="rect">
          <a:avLst/>
        </a:prstGeom>
        <a:ln w="0">
          <a:noFill/>
        </a:ln>
      </xdr:spPr>
    </xdr:pic>
    <xdr:clientData/>
  </xdr:twoCellAnchor>
  <xdr:twoCellAnchor editAs="oneCell">
    <xdr:from>
      <xdr:col>11</xdr:col>
      <xdr:colOff>200880</xdr:colOff>
      <xdr:row>0</xdr:row>
      <xdr:rowOff>123480</xdr:rowOff>
    </xdr:from>
    <xdr:to>
      <xdr:col>12</xdr:col>
      <xdr:colOff>281160</xdr:colOff>
      <xdr:row>3</xdr:row>
      <xdr:rowOff>60120</xdr:rowOff>
    </xdr:to>
    <xdr:grpSp>
      <xdr:nvGrpSpPr>
        <xdr:cNvPr id="93" name="Group 8"/>
        <xdr:cNvGrpSpPr/>
      </xdr:nvGrpSpPr>
      <xdr:grpSpPr>
        <a:xfrm>
          <a:off x="9073800" y="123480"/>
          <a:ext cx="975600" cy="892800"/>
          <a:chOff x="9073800" y="123480"/>
          <a:chExt cx="975600" cy="892800"/>
        </a:xfrm>
      </xdr:grpSpPr>
      <xdr:grpSp>
        <xdr:nvGrpSpPr>
          <xdr:cNvPr id="94" name="Group 9"/>
          <xdr:cNvGrpSpPr/>
        </xdr:nvGrpSpPr>
        <xdr:grpSpPr>
          <a:xfrm>
            <a:off x="9136080" y="304200"/>
            <a:ext cx="913320" cy="712080"/>
            <a:chOff x="9136080" y="304200"/>
            <a:chExt cx="913320" cy="712080"/>
          </a:xfrm>
        </xdr:grpSpPr>
        <xdr:sp>
          <xdr:nvSpPr>
            <xdr:cNvPr id="95" name="Line 10"/>
            <xdr:cNvSpPr/>
          </xdr:nvSpPr>
          <xdr:spPr>
            <a:xfrm>
              <a:off x="9147240" y="942840"/>
              <a:ext cx="755280" cy="0"/>
            </a:xfrm>
            <a:prstGeom prst="line">
              <a:avLst/>
            </a:prstGeom>
            <a:ln w="9360">
              <a:solidFill>
                <a:srgbClr val="000000"/>
              </a:solidFill>
              <a:miter/>
              <a:tailEnd len="med" type="triangle" w="med"/>
            </a:ln>
          </xdr:spPr>
          <xdr:style>
            <a:lnRef idx="0"/>
            <a:fillRef idx="0"/>
            <a:effectRef idx="0"/>
            <a:fontRef idx="minor"/>
          </xdr:style>
        </xdr:sp>
        <xdr:sp>
          <xdr:nvSpPr>
            <xdr:cNvPr id="96" name="Line 11"/>
            <xdr:cNvSpPr/>
          </xdr:nvSpPr>
          <xdr:spPr>
            <a:xfrm flipV="1">
              <a:off x="9136080" y="304200"/>
              <a:ext cx="0" cy="638280"/>
            </a:xfrm>
            <a:prstGeom prst="line">
              <a:avLst/>
            </a:prstGeom>
            <a:ln w="9360">
              <a:solidFill>
                <a:srgbClr val="000000"/>
              </a:solidFill>
              <a:miter/>
              <a:tailEnd len="med" type="triangle" w="med"/>
            </a:ln>
          </xdr:spPr>
          <xdr:style>
            <a:lnRef idx="0"/>
            <a:fillRef idx="0"/>
            <a:effectRef idx="0"/>
            <a:fontRef idx="minor"/>
          </xdr:style>
        </xdr:sp>
        <xdr:sp>
          <xdr:nvSpPr>
            <xdr:cNvPr id="97" name="Text 12"/>
            <xdr:cNvSpPr/>
          </xdr:nvSpPr>
          <xdr:spPr>
            <a:xfrm>
              <a:off x="9902880" y="833400"/>
              <a:ext cx="1465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y</a:t>
              </a:r>
              <a:endParaRPr b="0" lang="en-US" sz="1000" spc="-1" strike="noStrike">
                <a:latin typeface="Times New Roman"/>
              </a:endParaRPr>
            </a:p>
          </xdr:txBody>
        </xdr:sp>
      </xdr:grpSp>
      <xdr:sp>
        <xdr:nvSpPr>
          <xdr:cNvPr id="98" name="Text 13"/>
          <xdr:cNvSpPr/>
        </xdr:nvSpPr>
        <xdr:spPr>
          <a:xfrm>
            <a:off x="9073800" y="123480"/>
            <a:ext cx="1530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z</a:t>
            </a:r>
            <a:endParaRPr b="0" lang="en-US" sz="1000" spc="-1" strike="noStrike">
              <a:latin typeface="Times New Roman"/>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0120</xdr:colOff>
      <xdr:row>0</xdr:row>
      <xdr:rowOff>0</xdr:rowOff>
    </xdr:from>
    <xdr:to>
      <xdr:col>11</xdr:col>
      <xdr:colOff>51480</xdr:colOff>
      <xdr:row>5</xdr:row>
      <xdr:rowOff>210240</xdr:rowOff>
    </xdr:to>
    <xdr:pic>
      <xdr:nvPicPr>
        <xdr:cNvPr id="99" name="Picture 7" descr=""/>
        <xdr:cNvPicPr/>
      </xdr:nvPicPr>
      <xdr:blipFill>
        <a:blip r:embed="rId1"/>
        <a:stretch/>
      </xdr:blipFill>
      <xdr:spPr>
        <a:xfrm>
          <a:off x="7142400" y="0"/>
          <a:ext cx="1782000" cy="1677240"/>
        </a:xfrm>
        <a:prstGeom prst="rect">
          <a:avLst/>
        </a:prstGeom>
        <a:ln w="0">
          <a:noFill/>
        </a:ln>
      </xdr:spPr>
    </xdr:pic>
    <xdr:clientData/>
  </xdr:twoCellAnchor>
  <xdr:twoCellAnchor editAs="oneCell">
    <xdr:from>
      <xdr:col>11</xdr:col>
      <xdr:colOff>160920</xdr:colOff>
      <xdr:row>0</xdr:row>
      <xdr:rowOff>133920</xdr:rowOff>
    </xdr:from>
    <xdr:to>
      <xdr:col>12</xdr:col>
      <xdr:colOff>240840</xdr:colOff>
      <xdr:row>3</xdr:row>
      <xdr:rowOff>69840</xdr:rowOff>
    </xdr:to>
    <xdr:grpSp>
      <xdr:nvGrpSpPr>
        <xdr:cNvPr id="100" name="Group 8"/>
        <xdr:cNvGrpSpPr/>
      </xdr:nvGrpSpPr>
      <xdr:grpSpPr>
        <a:xfrm>
          <a:off x="9033840" y="133920"/>
          <a:ext cx="975240" cy="892080"/>
          <a:chOff x="9033840" y="133920"/>
          <a:chExt cx="975240" cy="892080"/>
        </a:xfrm>
      </xdr:grpSpPr>
      <xdr:grpSp>
        <xdr:nvGrpSpPr>
          <xdr:cNvPr id="101" name="Group 9"/>
          <xdr:cNvGrpSpPr/>
        </xdr:nvGrpSpPr>
        <xdr:grpSpPr>
          <a:xfrm>
            <a:off x="9096120" y="315000"/>
            <a:ext cx="912960" cy="711000"/>
            <a:chOff x="9096120" y="315000"/>
            <a:chExt cx="912960" cy="711000"/>
          </a:xfrm>
        </xdr:grpSpPr>
        <xdr:sp>
          <xdr:nvSpPr>
            <xdr:cNvPr id="102" name="Line 10"/>
            <xdr:cNvSpPr/>
          </xdr:nvSpPr>
          <xdr:spPr>
            <a:xfrm>
              <a:off x="9107280" y="952200"/>
              <a:ext cx="754920" cy="0"/>
            </a:xfrm>
            <a:prstGeom prst="line">
              <a:avLst/>
            </a:prstGeom>
            <a:ln w="9360">
              <a:solidFill>
                <a:srgbClr val="000000"/>
              </a:solidFill>
              <a:miter/>
              <a:tailEnd len="med" type="triangle" w="med"/>
            </a:ln>
          </xdr:spPr>
          <xdr:style>
            <a:lnRef idx="0"/>
            <a:fillRef idx="0"/>
            <a:effectRef idx="0"/>
            <a:fontRef idx="minor"/>
          </xdr:style>
        </xdr:sp>
        <xdr:sp>
          <xdr:nvSpPr>
            <xdr:cNvPr id="103" name="Line 11"/>
            <xdr:cNvSpPr/>
          </xdr:nvSpPr>
          <xdr:spPr>
            <a:xfrm flipV="1">
              <a:off x="9096120" y="315000"/>
              <a:ext cx="0" cy="637200"/>
            </a:xfrm>
            <a:prstGeom prst="line">
              <a:avLst/>
            </a:prstGeom>
            <a:ln w="9360">
              <a:solidFill>
                <a:srgbClr val="000000"/>
              </a:solidFill>
              <a:miter/>
              <a:tailEnd len="med" type="triangle" w="med"/>
            </a:ln>
          </xdr:spPr>
          <xdr:style>
            <a:lnRef idx="0"/>
            <a:fillRef idx="0"/>
            <a:effectRef idx="0"/>
            <a:fontRef idx="minor"/>
          </xdr:style>
        </xdr:sp>
        <xdr:sp>
          <xdr:nvSpPr>
            <xdr:cNvPr id="104" name="Text 12"/>
            <xdr:cNvSpPr/>
          </xdr:nvSpPr>
          <xdr:spPr>
            <a:xfrm>
              <a:off x="9862560" y="843120"/>
              <a:ext cx="1465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y</a:t>
              </a:r>
              <a:endParaRPr b="0" lang="en-US" sz="1000" spc="-1" strike="noStrike">
                <a:latin typeface="Times New Roman"/>
              </a:endParaRPr>
            </a:p>
          </xdr:txBody>
        </xdr:sp>
      </xdr:grpSp>
      <xdr:sp>
        <xdr:nvSpPr>
          <xdr:cNvPr id="105" name="Text 13"/>
          <xdr:cNvSpPr/>
        </xdr:nvSpPr>
        <xdr:spPr>
          <a:xfrm>
            <a:off x="9033840" y="133920"/>
            <a:ext cx="1530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z</a:t>
            </a:r>
            <a:endParaRPr b="0" lang="en-US" sz="1000" spc="-1" strike="noStrike">
              <a:latin typeface="Times New Roman"/>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1080</xdr:colOff>
      <xdr:row>0</xdr:row>
      <xdr:rowOff>27720</xdr:rowOff>
    </xdr:from>
    <xdr:to>
      <xdr:col>11</xdr:col>
      <xdr:colOff>714960</xdr:colOff>
      <xdr:row>5</xdr:row>
      <xdr:rowOff>210240</xdr:rowOff>
    </xdr:to>
    <xdr:pic>
      <xdr:nvPicPr>
        <xdr:cNvPr id="106" name="Picture 8" descr=""/>
        <xdr:cNvPicPr/>
      </xdr:nvPicPr>
      <xdr:blipFill>
        <a:blip r:embed="rId1"/>
        <a:stretch/>
      </xdr:blipFill>
      <xdr:spPr>
        <a:xfrm>
          <a:off x="7827120" y="27720"/>
          <a:ext cx="1519560" cy="1649520"/>
        </a:xfrm>
        <a:prstGeom prst="rect">
          <a:avLst/>
        </a:prstGeom>
        <a:ln w="0">
          <a:noFill/>
        </a:ln>
      </xdr:spPr>
    </xdr:pic>
    <xdr:clientData/>
  </xdr:twoCellAnchor>
  <xdr:twoCellAnchor editAs="oneCell">
    <xdr:from>
      <xdr:col>11</xdr:col>
      <xdr:colOff>864720</xdr:colOff>
      <xdr:row>0</xdr:row>
      <xdr:rowOff>133920</xdr:rowOff>
    </xdr:from>
    <xdr:to>
      <xdr:col>13</xdr:col>
      <xdr:colOff>49680</xdr:colOff>
      <xdr:row>3</xdr:row>
      <xdr:rowOff>69840</xdr:rowOff>
    </xdr:to>
    <xdr:grpSp>
      <xdr:nvGrpSpPr>
        <xdr:cNvPr id="107" name="Group 9"/>
        <xdr:cNvGrpSpPr/>
      </xdr:nvGrpSpPr>
      <xdr:grpSpPr>
        <a:xfrm>
          <a:off x="9496440" y="133920"/>
          <a:ext cx="975600" cy="892080"/>
          <a:chOff x="9496440" y="133920"/>
          <a:chExt cx="975600" cy="892080"/>
        </a:xfrm>
      </xdr:grpSpPr>
      <xdr:grpSp>
        <xdr:nvGrpSpPr>
          <xdr:cNvPr id="108" name="Group 10"/>
          <xdr:cNvGrpSpPr/>
        </xdr:nvGrpSpPr>
        <xdr:grpSpPr>
          <a:xfrm>
            <a:off x="9558720" y="315000"/>
            <a:ext cx="913320" cy="711000"/>
            <a:chOff x="9558720" y="315000"/>
            <a:chExt cx="913320" cy="711000"/>
          </a:xfrm>
        </xdr:grpSpPr>
        <xdr:sp>
          <xdr:nvSpPr>
            <xdr:cNvPr id="109" name="Line 11"/>
            <xdr:cNvSpPr/>
          </xdr:nvSpPr>
          <xdr:spPr>
            <a:xfrm>
              <a:off x="9569880" y="952200"/>
              <a:ext cx="755640" cy="0"/>
            </a:xfrm>
            <a:prstGeom prst="line">
              <a:avLst/>
            </a:prstGeom>
            <a:ln w="9360">
              <a:solidFill>
                <a:srgbClr val="000000"/>
              </a:solidFill>
              <a:miter/>
              <a:tailEnd len="med" type="triangle" w="med"/>
            </a:ln>
          </xdr:spPr>
          <xdr:style>
            <a:lnRef idx="0"/>
            <a:fillRef idx="0"/>
            <a:effectRef idx="0"/>
            <a:fontRef idx="minor"/>
          </xdr:style>
        </xdr:sp>
        <xdr:sp>
          <xdr:nvSpPr>
            <xdr:cNvPr id="110" name="Line 12"/>
            <xdr:cNvSpPr/>
          </xdr:nvSpPr>
          <xdr:spPr>
            <a:xfrm flipV="1">
              <a:off x="9558720" y="315000"/>
              <a:ext cx="0" cy="637200"/>
            </a:xfrm>
            <a:prstGeom prst="line">
              <a:avLst/>
            </a:prstGeom>
            <a:ln w="9360">
              <a:solidFill>
                <a:srgbClr val="000000"/>
              </a:solidFill>
              <a:miter/>
              <a:tailEnd len="med" type="triangle" w="med"/>
            </a:ln>
          </xdr:spPr>
          <xdr:style>
            <a:lnRef idx="0"/>
            <a:fillRef idx="0"/>
            <a:effectRef idx="0"/>
            <a:fontRef idx="minor"/>
          </xdr:style>
        </xdr:sp>
        <xdr:sp>
          <xdr:nvSpPr>
            <xdr:cNvPr id="111" name="Text 13"/>
            <xdr:cNvSpPr/>
          </xdr:nvSpPr>
          <xdr:spPr>
            <a:xfrm>
              <a:off x="10325520" y="843120"/>
              <a:ext cx="1465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y</a:t>
              </a:r>
              <a:endParaRPr b="0" lang="en-US" sz="1000" spc="-1" strike="noStrike">
                <a:latin typeface="Times New Roman"/>
              </a:endParaRPr>
            </a:p>
          </xdr:txBody>
        </xdr:sp>
      </xdr:grpSp>
      <xdr:sp>
        <xdr:nvSpPr>
          <xdr:cNvPr id="112" name="Text 14"/>
          <xdr:cNvSpPr/>
        </xdr:nvSpPr>
        <xdr:spPr>
          <a:xfrm>
            <a:off x="9496440" y="133920"/>
            <a:ext cx="1530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z</a:t>
            </a:r>
            <a:endParaRPr b="0" lang="en-US" sz="1000" spc="-1" strike="noStrike">
              <a:latin typeface="Times New Roman"/>
            </a:endParaRPr>
          </a:p>
        </xdr:txBody>
      </xdr:sp>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1080</xdr:colOff>
      <xdr:row>0</xdr:row>
      <xdr:rowOff>27720</xdr:rowOff>
    </xdr:from>
    <xdr:to>
      <xdr:col>11</xdr:col>
      <xdr:colOff>714960</xdr:colOff>
      <xdr:row>5</xdr:row>
      <xdr:rowOff>210240</xdr:rowOff>
    </xdr:to>
    <xdr:pic>
      <xdr:nvPicPr>
        <xdr:cNvPr id="113" name="Picture 7" descr=""/>
        <xdr:cNvPicPr/>
      </xdr:nvPicPr>
      <xdr:blipFill>
        <a:blip r:embed="rId1"/>
        <a:stretch/>
      </xdr:blipFill>
      <xdr:spPr>
        <a:xfrm>
          <a:off x="7827120" y="27720"/>
          <a:ext cx="1519560" cy="1649520"/>
        </a:xfrm>
        <a:prstGeom prst="rect">
          <a:avLst/>
        </a:prstGeom>
        <a:ln w="0">
          <a:noFill/>
        </a:ln>
      </xdr:spPr>
    </xdr:pic>
    <xdr:clientData/>
  </xdr:twoCellAnchor>
  <xdr:twoCellAnchor editAs="oneCell">
    <xdr:from>
      <xdr:col>11</xdr:col>
      <xdr:colOff>734400</xdr:colOff>
      <xdr:row>0</xdr:row>
      <xdr:rowOff>133920</xdr:rowOff>
    </xdr:from>
    <xdr:to>
      <xdr:col>12</xdr:col>
      <xdr:colOff>814320</xdr:colOff>
      <xdr:row>3</xdr:row>
      <xdr:rowOff>69840</xdr:rowOff>
    </xdr:to>
    <xdr:grpSp>
      <xdr:nvGrpSpPr>
        <xdr:cNvPr id="114" name="Group 8"/>
        <xdr:cNvGrpSpPr/>
      </xdr:nvGrpSpPr>
      <xdr:grpSpPr>
        <a:xfrm>
          <a:off x="9366120" y="133920"/>
          <a:ext cx="975240" cy="892080"/>
          <a:chOff x="9366120" y="133920"/>
          <a:chExt cx="975240" cy="892080"/>
        </a:xfrm>
      </xdr:grpSpPr>
      <xdr:grpSp>
        <xdr:nvGrpSpPr>
          <xdr:cNvPr id="115" name="Group 9"/>
          <xdr:cNvGrpSpPr/>
        </xdr:nvGrpSpPr>
        <xdr:grpSpPr>
          <a:xfrm>
            <a:off x="9428400" y="315000"/>
            <a:ext cx="912960" cy="711000"/>
            <a:chOff x="9428400" y="315000"/>
            <a:chExt cx="912960" cy="711000"/>
          </a:xfrm>
        </xdr:grpSpPr>
        <xdr:sp>
          <xdr:nvSpPr>
            <xdr:cNvPr id="116" name="Line 10"/>
            <xdr:cNvSpPr/>
          </xdr:nvSpPr>
          <xdr:spPr>
            <a:xfrm>
              <a:off x="9439560" y="952200"/>
              <a:ext cx="754920" cy="0"/>
            </a:xfrm>
            <a:prstGeom prst="line">
              <a:avLst/>
            </a:prstGeom>
            <a:ln w="9360">
              <a:solidFill>
                <a:srgbClr val="000000"/>
              </a:solidFill>
              <a:miter/>
              <a:tailEnd len="med" type="triangle" w="med"/>
            </a:ln>
          </xdr:spPr>
          <xdr:style>
            <a:lnRef idx="0"/>
            <a:fillRef idx="0"/>
            <a:effectRef idx="0"/>
            <a:fontRef idx="minor"/>
          </xdr:style>
        </xdr:sp>
        <xdr:sp>
          <xdr:nvSpPr>
            <xdr:cNvPr id="117" name="Line 11"/>
            <xdr:cNvSpPr/>
          </xdr:nvSpPr>
          <xdr:spPr>
            <a:xfrm flipV="1">
              <a:off x="9428400" y="315000"/>
              <a:ext cx="0" cy="637200"/>
            </a:xfrm>
            <a:prstGeom prst="line">
              <a:avLst/>
            </a:prstGeom>
            <a:ln w="9360">
              <a:solidFill>
                <a:srgbClr val="000000"/>
              </a:solidFill>
              <a:miter/>
              <a:tailEnd len="med" type="triangle" w="med"/>
            </a:ln>
          </xdr:spPr>
          <xdr:style>
            <a:lnRef idx="0"/>
            <a:fillRef idx="0"/>
            <a:effectRef idx="0"/>
            <a:fontRef idx="minor"/>
          </xdr:style>
        </xdr:sp>
        <xdr:sp>
          <xdr:nvSpPr>
            <xdr:cNvPr id="118" name="Text 12"/>
            <xdr:cNvSpPr/>
          </xdr:nvSpPr>
          <xdr:spPr>
            <a:xfrm>
              <a:off x="10194840" y="843120"/>
              <a:ext cx="1465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y</a:t>
              </a:r>
              <a:endParaRPr b="0" lang="en-US" sz="1000" spc="-1" strike="noStrike">
                <a:latin typeface="Times New Roman"/>
              </a:endParaRPr>
            </a:p>
          </xdr:txBody>
        </xdr:sp>
      </xdr:grpSp>
      <xdr:sp>
        <xdr:nvSpPr>
          <xdr:cNvPr id="119" name="Text 13"/>
          <xdr:cNvSpPr/>
        </xdr:nvSpPr>
        <xdr:spPr>
          <a:xfrm>
            <a:off x="9366120" y="133920"/>
            <a:ext cx="1530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z</a:t>
            </a:r>
            <a:endParaRPr b="0" lang="en-US" sz="1000" spc="-1" strike="noStrike">
              <a:latin typeface="Times New Roman"/>
            </a:endParaRPr>
          </a:p>
        </xdr:txBody>
      </xdr:sp>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0640</xdr:colOff>
      <xdr:row>0</xdr:row>
      <xdr:rowOff>27720</xdr:rowOff>
    </xdr:from>
    <xdr:to>
      <xdr:col>9</xdr:col>
      <xdr:colOff>654840</xdr:colOff>
      <xdr:row>5</xdr:row>
      <xdr:rowOff>229320</xdr:rowOff>
    </xdr:to>
    <xdr:pic>
      <xdr:nvPicPr>
        <xdr:cNvPr id="120" name="Picture 8" descr=""/>
        <xdr:cNvPicPr/>
      </xdr:nvPicPr>
      <xdr:blipFill>
        <a:blip r:embed="rId1"/>
        <a:stretch/>
      </xdr:blipFill>
      <xdr:spPr>
        <a:xfrm>
          <a:off x="6800040" y="27720"/>
          <a:ext cx="1469880" cy="1668600"/>
        </a:xfrm>
        <a:prstGeom prst="rect">
          <a:avLst/>
        </a:prstGeom>
        <a:ln w="0">
          <a:noFill/>
        </a:ln>
      </xdr:spPr>
    </xdr:pic>
    <xdr:clientData/>
  </xdr:twoCellAnchor>
  <xdr:twoCellAnchor editAs="oneCell">
    <xdr:from>
      <xdr:col>9</xdr:col>
      <xdr:colOff>824400</xdr:colOff>
      <xdr:row>0</xdr:row>
      <xdr:rowOff>153360</xdr:rowOff>
    </xdr:from>
    <xdr:to>
      <xdr:col>11</xdr:col>
      <xdr:colOff>261000</xdr:colOff>
      <xdr:row>3</xdr:row>
      <xdr:rowOff>88920</xdr:rowOff>
    </xdr:to>
    <xdr:grpSp>
      <xdr:nvGrpSpPr>
        <xdr:cNvPr id="121" name="Group 9"/>
        <xdr:cNvGrpSpPr/>
      </xdr:nvGrpSpPr>
      <xdr:grpSpPr>
        <a:xfrm>
          <a:off x="8439480" y="153360"/>
          <a:ext cx="975600" cy="891720"/>
          <a:chOff x="8439480" y="153360"/>
          <a:chExt cx="975600" cy="891720"/>
        </a:xfrm>
      </xdr:grpSpPr>
      <xdr:grpSp>
        <xdr:nvGrpSpPr>
          <xdr:cNvPr id="122" name="Group 10"/>
          <xdr:cNvGrpSpPr/>
        </xdr:nvGrpSpPr>
        <xdr:grpSpPr>
          <a:xfrm>
            <a:off x="8501760" y="333720"/>
            <a:ext cx="913320" cy="711360"/>
            <a:chOff x="8501760" y="333720"/>
            <a:chExt cx="913320" cy="711360"/>
          </a:xfrm>
        </xdr:grpSpPr>
        <xdr:sp>
          <xdr:nvSpPr>
            <xdr:cNvPr id="123" name="Line 11"/>
            <xdr:cNvSpPr/>
          </xdr:nvSpPr>
          <xdr:spPr>
            <a:xfrm>
              <a:off x="8512920" y="970920"/>
              <a:ext cx="755640" cy="0"/>
            </a:xfrm>
            <a:prstGeom prst="line">
              <a:avLst/>
            </a:prstGeom>
            <a:ln w="9360">
              <a:solidFill>
                <a:srgbClr val="000000"/>
              </a:solidFill>
              <a:miter/>
              <a:tailEnd len="med" type="triangle" w="med"/>
            </a:ln>
          </xdr:spPr>
          <xdr:style>
            <a:lnRef idx="0"/>
            <a:fillRef idx="0"/>
            <a:effectRef idx="0"/>
            <a:fontRef idx="minor"/>
          </xdr:style>
        </xdr:sp>
        <xdr:sp>
          <xdr:nvSpPr>
            <xdr:cNvPr id="124" name="Line 12"/>
            <xdr:cNvSpPr/>
          </xdr:nvSpPr>
          <xdr:spPr>
            <a:xfrm flipV="1">
              <a:off x="8501760" y="333720"/>
              <a:ext cx="0" cy="636840"/>
            </a:xfrm>
            <a:prstGeom prst="line">
              <a:avLst/>
            </a:prstGeom>
            <a:ln w="9360">
              <a:solidFill>
                <a:srgbClr val="000000"/>
              </a:solidFill>
              <a:miter/>
              <a:tailEnd len="med" type="triangle" w="med"/>
            </a:ln>
          </xdr:spPr>
          <xdr:style>
            <a:lnRef idx="0"/>
            <a:fillRef idx="0"/>
            <a:effectRef idx="0"/>
            <a:fontRef idx="minor"/>
          </xdr:style>
        </xdr:sp>
        <xdr:sp>
          <xdr:nvSpPr>
            <xdr:cNvPr id="125" name="Text 13"/>
            <xdr:cNvSpPr/>
          </xdr:nvSpPr>
          <xdr:spPr>
            <a:xfrm>
              <a:off x="9268560" y="862200"/>
              <a:ext cx="1465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y</a:t>
              </a:r>
              <a:endParaRPr b="0" lang="en-US" sz="1000" spc="-1" strike="noStrike">
                <a:latin typeface="Times New Roman"/>
              </a:endParaRPr>
            </a:p>
          </xdr:txBody>
        </xdr:sp>
      </xdr:grpSp>
      <xdr:sp>
        <xdr:nvSpPr>
          <xdr:cNvPr id="126" name="Text 14"/>
          <xdr:cNvSpPr/>
        </xdr:nvSpPr>
        <xdr:spPr>
          <a:xfrm>
            <a:off x="8439480" y="153360"/>
            <a:ext cx="1530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z</a:t>
            </a:r>
            <a:endParaRPr b="0" lang="en-US" sz="1000" spc="-1" strike="noStrike">
              <a:latin typeface="Times New Roman"/>
            </a:endParaRPr>
          </a:p>
        </xdr:txBody>
      </xdr:sp>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0760</xdr:colOff>
      <xdr:row>0</xdr:row>
      <xdr:rowOff>19080</xdr:rowOff>
    </xdr:from>
    <xdr:to>
      <xdr:col>10</xdr:col>
      <xdr:colOff>91080</xdr:colOff>
      <xdr:row>5</xdr:row>
      <xdr:rowOff>200160</xdr:rowOff>
    </xdr:to>
    <xdr:pic>
      <xdr:nvPicPr>
        <xdr:cNvPr id="127" name="Picture 8" descr=""/>
        <xdr:cNvPicPr/>
      </xdr:nvPicPr>
      <xdr:blipFill>
        <a:blip r:embed="rId1"/>
        <a:stretch/>
      </xdr:blipFill>
      <xdr:spPr>
        <a:xfrm>
          <a:off x="6770160" y="19080"/>
          <a:ext cx="1831320" cy="1648080"/>
        </a:xfrm>
        <a:prstGeom prst="rect">
          <a:avLst/>
        </a:prstGeom>
        <a:ln w="0">
          <a:noFill/>
        </a:ln>
      </xdr:spPr>
    </xdr:pic>
    <xdr:clientData/>
  </xdr:twoCellAnchor>
  <xdr:twoCellAnchor editAs="oneCell">
    <xdr:from>
      <xdr:col>10</xdr:col>
      <xdr:colOff>321840</xdr:colOff>
      <xdr:row>0</xdr:row>
      <xdr:rowOff>76680</xdr:rowOff>
    </xdr:from>
    <xdr:to>
      <xdr:col>12</xdr:col>
      <xdr:colOff>9360</xdr:colOff>
      <xdr:row>3</xdr:row>
      <xdr:rowOff>12960</xdr:rowOff>
    </xdr:to>
    <xdr:grpSp>
      <xdr:nvGrpSpPr>
        <xdr:cNvPr id="128" name="Group 9"/>
        <xdr:cNvGrpSpPr/>
      </xdr:nvGrpSpPr>
      <xdr:grpSpPr>
        <a:xfrm>
          <a:off x="8832240" y="76680"/>
          <a:ext cx="975240" cy="892440"/>
          <a:chOff x="8832240" y="76680"/>
          <a:chExt cx="975240" cy="892440"/>
        </a:xfrm>
      </xdr:grpSpPr>
      <xdr:grpSp>
        <xdr:nvGrpSpPr>
          <xdr:cNvPr id="129" name="Group 10"/>
          <xdr:cNvGrpSpPr/>
        </xdr:nvGrpSpPr>
        <xdr:grpSpPr>
          <a:xfrm>
            <a:off x="8894520" y="257400"/>
            <a:ext cx="912960" cy="711720"/>
            <a:chOff x="8894520" y="257400"/>
            <a:chExt cx="912960" cy="711720"/>
          </a:xfrm>
        </xdr:grpSpPr>
        <xdr:sp>
          <xdr:nvSpPr>
            <xdr:cNvPr id="130" name="Line 11"/>
            <xdr:cNvSpPr/>
          </xdr:nvSpPr>
          <xdr:spPr>
            <a:xfrm>
              <a:off x="8905680" y="895320"/>
              <a:ext cx="754920" cy="0"/>
            </a:xfrm>
            <a:prstGeom prst="line">
              <a:avLst/>
            </a:prstGeom>
            <a:ln w="9360">
              <a:solidFill>
                <a:srgbClr val="000000"/>
              </a:solidFill>
              <a:miter/>
              <a:tailEnd len="med" type="triangle" w="med"/>
            </a:ln>
          </xdr:spPr>
          <xdr:style>
            <a:lnRef idx="0"/>
            <a:fillRef idx="0"/>
            <a:effectRef idx="0"/>
            <a:fontRef idx="minor"/>
          </xdr:style>
        </xdr:sp>
        <xdr:sp>
          <xdr:nvSpPr>
            <xdr:cNvPr id="131" name="Line 12"/>
            <xdr:cNvSpPr/>
          </xdr:nvSpPr>
          <xdr:spPr>
            <a:xfrm flipV="1">
              <a:off x="8894520" y="257400"/>
              <a:ext cx="0" cy="637560"/>
            </a:xfrm>
            <a:prstGeom prst="line">
              <a:avLst/>
            </a:prstGeom>
            <a:ln w="9360">
              <a:solidFill>
                <a:srgbClr val="000000"/>
              </a:solidFill>
              <a:miter/>
              <a:tailEnd len="med" type="triangle" w="med"/>
            </a:ln>
          </xdr:spPr>
          <xdr:style>
            <a:lnRef idx="0"/>
            <a:fillRef idx="0"/>
            <a:effectRef idx="0"/>
            <a:fontRef idx="minor"/>
          </xdr:style>
        </xdr:sp>
        <xdr:sp>
          <xdr:nvSpPr>
            <xdr:cNvPr id="132" name="Text 13"/>
            <xdr:cNvSpPr/>
          </xdr:nvSpPr>
          <xdr:spPr>
            <a:xfrm>
              <a:off x="9660960" y="786240"/>
              <a:ext cx="1465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y</a:t>
              </a:r>
              <a:endParaRPr b="0" lang="en-US" sz="1000" spc="-1" strike="noStrike">
                <a:latin typeface="Times New Roman"/>
              </a:endParaRPr>
            </a:p>
          </xdr:txBody>
        </xdr:sp>
      </xdr:grpSp>
      <xdr:sp>
        <xdr:nvSpPr>
          <xdr:cNvPr id="133" name="Text 14"/>
          <xdr:cNvSpPr/>
        </xdr:nvSpPr>
        <xdr:spPr>
          <a:xfrm>
            <a:off x="8832240" y="76680"/>
            <a:ext cx="1530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z</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1200</xdr:colOff>
      <xdr:row>0</xdr:row>
      <xdr:rowOff>142920</xdr:rowOff>
    </xdr:from>
    <xdr:to>
      <xdr:col>11</xdr:col>
      <xdr:colOff>523800</xdr:colOff>
      <xdr:row>5</xdr:row>
      <xdr:rowOff>85680</xdr:rowOff>
    </xdr:to>
    <xdr:pic>
      <xdr:nvPicPr>
        <xdr:cNvPr id="6" name="Picture 2" descr=""/>
        <xdr:cNvPicPr/>
      </xdr:nvPicPr>
      <xdr:blipFill>
        <a:blip r:embed="rId1"/>
        <a:stretch/>
      </xdr:blipFill>
      <xdr:spPr>
        <a:xfrm>
          <a:off x="6870600" y="142920"/>
          <a:ext cx="2304360" cy="1409760"/>
        </a:xfrm>
        <a:prstGeom prst="rect">
          <a:avLst/>
        </a:prstGeom>
        <a:ln w="0">
          <a:noFill/>
        </a:ln>
      </xdr:spPr>
    </xdr:pic>
    <xdr:clientData/>
  </xdr:twoCellAnchor>
  <xdr:twoCellAnchor editAs="oneCell">
    <xdr:from>
      <xdr:col>1</xdr:col>
      <xdr:colOff>472680</xdr:colOff>
      <xdr:row>4</xdr:row>
      <xdr:rowOff>171360</xdr:rowOff>
    </xdr:from>
    <xdr:to>
      <xdr:col>1</xdr:col>
      <xdr:colOff>473400</xdr:colOff>
      <xdr:row>5</xdr:row>
      <xdr:rowOff>229320</xdr:rowOff>
    </xdr:to>
    <xdr:sp>
      <xdr:nvSpPr>
        <xdr:cNvPr id="7" name="Line 14"/>
        <xdr:cNvSpPr/>
      </xdr:nvSpPr>
      <xdr:spPr>
        <a:xfrm>
          <a:off x="874800" y="1383120"/>
          <a:ext cx="720" cy="313200"/>
        </a:xfrm>
        <a:prstGeom prst="line">
          <a:avLst/>
        </a:prstGeom>
        <a:ln w="25560">
          <a:solidFill>
            <a:srgbClr val="000000"/>
          </a:solidFill>
          <a:miter/>
          <a:tailEnd len="lg" type="stealth" w="lg"/>
        </a:ln>
      </xdr:spPr>
      <xdr:style>
        <a:lnRef idx="0"/>
        <a:fillRef idx="0"/>
        <a:effectRef idx="0"/>
        <a:fontRef idx="minor"/>
      </xdr:style>
    </xdr:sp>
    <xdr:clientData/>
  </xdr:twoCellAnchor>
  <xdr:twoCellAnchor editAs="oneCell">
    <xdr:from>
      <xdr:col>12</xdr:col>
      <xdr:colOff>40320</xdr:colOff>
      <xdr:row>0</xdr:row>
      <xdr:rowOff>0</xdr:rowOff>
    </xdr:from>
    <xdr:to>
      <xdr:col>13</xdr:col>
      <xdr:colOff>371880</xdr:colOff>
      <xdr:row>2</xdr:row>
      <xdr:rowOff>186120</xdr:rowOff>
    </xdr:to>
    <xdr:grpSp>
      <xdr:nvGrpSpPr>
        <xdr:cNvPr id="8" name="Group 15"/>
        <xdr:cNvGrpSpPr/>
      </xdr:nvGrpSpPr>
      <xdr:grpSpPr>
        <a:xfrm>
          <a:off x="9335520" y="0"/>
          <a:ext cx="975240" cy="887040"/>
          <a:chOff x="9335520" y="0"/>
          <a:chExt cx="975240" cy="887040"/>
        </a:xfrm>
      </xdr:grpSpPr>
      <xdr:grpSp>
        <xdr:nvGrpSpPr>
          <xdr:cNvPr id="9" name="Group 16"/>
          <xdr:cNvGrpSpPr/>
        </xdr:nvGrpSpPr>
        <xdr:grpSpPr>
          <a:xfrm>
            <a:off x="9397800" y="179640"/>
            <a:ext cx="912960" cy="707400"/>
            <a:chOff x="9397800" y="179640"/>
            <a:chExt cx="912960" cy="707400"/>
          </a:xfrm>
        </xdr:grpSpPr>
        <xdr:sp>
          <xdr:nvSpPr>
            <xdr:cNvPr id="10" name="Line 17"/>
            <xdr:cNvSpPr/>
          </xdr:nvSpPr>
          <xdr:spPr>
            <a:xfrm>
              <a:off x="9408960" y="812520"/>
              <a:ext cx="754920" cy="0"/>
            </a:xfrm>
            <a:prstGeom prst="line">
              <a:avLst/>
            </a:prstGeom>
            <a:ln w="9360">
              <a:solidFill>
                <a:srgbClr val="000000"/>
              </a:solidFill>
              <a:miter/>
              <a:tailEnd len="med" type="triangle" w="med"/>
            </a:ln>
          </xdr:spPr>
          <xdr:style>
            <a:lnRef idx="0"/>
            <a:fillRef idx="0"/>
            <a:effectRef idx="0"/>
            <a:fontRef idx="minor"/>
          </xdr:style>
        </xdr:sp>
        <xdr:sp>
          <xdr:nvSpPr>
            <xdr:cNvPr id="11" name="Line 18"/>
            <xdr:cNvSpPr/>
          </xdr:nvSpPr>
          <xdr:spPr>
            <a:xfrm flipV="1">
              <a:off x="9397800" y="179640"/>
              <a:ext cx="0" cy="632880"/>
            </a:xfrm>
            <a:prstGeom prst="line">
              <a:avLst/>
            </a:prstGeom>
            <a:ln w="9360">
              <a:solidFill>
                <a:srgbClr val="000000"/>
              </a:solidFill>
              <a:miter/>
              <a:tailEnd len="med" type="triangle" w="med"/>
            </a:ln>
          </xdr:spPr>
          <xdr:style>
            <a:lnRef idx="0"/>
            <a:fillRef idx="0"/>
            <a:effectRef idx="0"/>
            <a:fontRef idx="minor"/>
          </xdr:style>
        </xdr:sp>
        <xdr:sp>
          <xdr:nvSpPr>
            <xdr:cNvPr id="12" name="Text 19"/>
            <xdr:cNvSpPr/>
          </xdr:nvSpPr>
          <xdr:spPr>
            <a:xfrm>
              <a:off x="10164240" y="704160"/>
              <a:ext cx="1465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y</a:t>
              </a:r>
              <a:endParaRPr b="0" lang="en-US" sz="1000" spc="-1" strike="noStrike">
                <a:latin typeface="Times New Roman"/>
              </a:endParaRPr>
            </a:p>
          </xdr:txBody>
        </xdr:sp>
      </xdr:grpSp>
      <xdr:sp>
        <xdr:nvSpPr>
          <xdr:cNvPr id="13" name="Text 20"/>
          <xdr:cNvSpPr/>
        </xdr:nvSpPr>
        <xdr:spPr>
          <a:xfrm>
            <a:off x="9335520" y="0"/>
            <a:ext cx="1530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z</a:t>
            </a:r>
            <a:endParaRPr b="0" lang="en-US" sz="1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71800</xdr:colOff>
      <xdr:row>0</xdr:row>
      <xdr:rowOff>133920</xdr:rowOff>
    </xdr:from>
    <xdr:to>
      <xdr:col>11</xdr:col>
      <xdr:colOff>242280</xdr:colOff>
      <xdr:row>5</xdr:row>
      <xdr:rowOff>28800</xdr:rowOff>
    </xdr:to>
    <xdr:pic>
      <xdr:nvPicPr>
        <xdr:cNvPr id="14" name="Picture 5" descr=""/>
        <xdr:cNvPicPr/>
      </xdr:nvPicPr>
      <xdr:blipFill>
        <a:blip r:embed="rId1"/>
        <a:stretch/>
      </xdr:blipFill>
      <xdr:spPr>
        <a:xfrm>
          <a:off x="6991200" y="133920"/>
          <a:ext cx="1902240" cy="1361880"/>
        </a:xfrm>
        <a:prstGeom prst="rect">
          <a:avLst/>
        </a:prstGeom>
        <a:ln w="0">
          <a:noFill/>
        </a:ln>
      </xdr:spPr>
    </xdr:pic>
    <xdr:clientData/>
  </xdr:twoCellAnchor>
  <xdr:twoCellAnchor editAs="oneCell">
    <xdr:from>
      <xdr:col>1</xdr:col>
      <xdr:colOff>482760</xdr:colOff>
      <xdr:row>4</xdr:row>
      <xdr:rowOff>171360</xdr:rowOff>
    </xdr:from>
    <xdr:to>
      <xdr:col>1</xdr:col>
      <xdr:colOff>483840</xdr:colOff>
      <xdr:row>5</xdr:row>
      <xdr:rowOff>229320</xdr:rowOff>
    </xdr:to>
    <xdr:sp>
      <xdr:nvSpPr>
        <xdr:cNvPr id="15" name="Line 9"/>
        <xdr:cNvSpPr/>
      </xdr:nvSpPr>
      <xdr:spPr>
        <a:xfrm>
          <a:off x="884880" y="1383120"/>
          <a:ext cx="1080" cy="313200"/>
        </a:xfrm>
        <a:prstGeom prst="line">
          <a:avLst/>
        </a:prstGeom>
        <a:ln w="25560">
          <a:solidFill>
            <a:srgbClr val="000000"/>
          </a:solidFill>
          <a:miter/>
          <a:tailEnd len="lg" type="stealth" w="lg"/>
        </a:ln>
      </xdr:spPr>
      <xdr:style>
        <a:lnRef idx="0"/>
        <a:fillRef idx="0"/>
        <a:effectRef idx="0"/>
        <a:fontRef idx="minor"/>
      </xdr:style>
    </xdr:sp>
    <xdr:clientData/>
  </xdr:twoCellAnchor>
  <xdr:twoCellAnchor editAs="oneCell">
    <xdr:from>
      <xdr:col>11</xdr:col>
      <xdr:colOff>593640</xdr:colOff>
      <xdr:row>0</xdr:row>
      <xdr:rowOff>104400</xdr:rowOff>
    </xdr:from>
    <xdr:to>
      <xdr:col>13</xdr:col>
      <xdr:colOff>281520</xdr:colOff>
      <xdr:row>3</xdr:row>
      <xdr:rowOff>41400</xdr:rowOff>
    </xdr:to>
    <xdr:grpSp>
      <xdr:nvGrpSpPr>
        <xdr:cNvPr id="16" name="Group 16"/>
        <xdr:cNvGrpSpPr/>
      </xdr:nvGrpSpPr>
      <xdr:grpSpPr>
        <a:xfrm>
          <a:off x="9244800" y="104400"/>
          <a:ext cx="975600" cy="893160"/>
          <a:chOff x="9244800" y="104400"/>
          <a:chExt cx="975600" cy="893160"/>
        </a:xfrm>
      </xdr:grpSpPr>
      <xdr:grpSp>
        <xdr:nvGrpSpPr>
          <xdr:cNvPr id="17" name="Group 17"/>
          <xdr:cNvGrpSpPr/>
        </xdr:nvGrpSpPr>
        <xdr:grpSpPr>
          <a:xfrm>
            <a:off x="9307080" y="285120"/>
            <a:ext cx="913320" cy="712440"/>
            <a:chOff x="9307080" y="285120"/>
            <a:chExt cx="913320" cy="712440"/>
          </a:xfrm>
        </xdr:grpSpPr>
        <xdr:sp>
          <xdr:nvSpPr>
            <xdr:cNvPr id="18" name="Line 18"/>
            <xdr:cNvSpPr/>
          </xdr:nvSpPr>
          <xdr:spPr>
            <a:xfrm>
              <a:off x="9318240" y="923760"/>
              <a:ext cx="755280" cy="0"/>
            </a:xfrm>
            <a:prstGeom prst="line">
              <a:avLst/>
            </a:prstGeom>
            <a:ln w="9360">
              <a:solidFill>
                <a:srgbClr val="000000"/>
              </a:solidFill>
              <a:miter/>
              <a:tailEnd len="med" type="triangle" w="med"/>
            </a:ln>
          </xdr:spPr>
          <xdr:style>
            <a:lnRef idx="0"/>
            <a:fillRef idx="0"/>
            <a:effectRef idx="0"/>
            <a:fontRef idx="minor"/>
          </xdr:style>
        </xdr:sp>
        <xdr:sp>
          <xdr:nvSpPr>
            <xdr:cNvPr id="19" name="Line 19"/>
            <xdr:cNvSpPr/>
          </xdr:nvSpPr>
          <xdr:spPr>
            <a:xfrm flipV="1">
              <a:off x="9307080" y="285120"/>
              <a:ext cx="0" cy="638280"/>
            </a:xfrm>
            <a:prstGeom prst="line">
              <a:avLst/>
            </a:prstGeom>
            <a:ln w="9360">
              <a:solidFill>
                <a:srgbClr val="000000"/>
              </a:solidFill>
              <a:miter/>
              <a:tailEnd len="med" type="triangle" w="med"/>
            </a:ln>
          </xdr:spPr>
          <xdr:style>
            <a:lnRef idx="0"/>
            <a:fillRef idx="0"/>
            <a:effectRef idx="0"/>
            <a:fontRef idx="minor"/>
          </xdr:style>
        </xdr:sp>
        <xdr:sp>
          <xdr:nvSpPr>
            <xdr:cNvPr id="20" name="Text 20"/>
            <xdr:cNvSpPr/>
          </xdr:nvSpPr>
          <xdr:spPr>
            <a:xfrm>
              <a:off x="10073880" y="814680"/>
              <a:ext cx="1465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y</a:t>
              </a:r>
              <a:endParaRPr b="0" lang="en-US" sz="1000" spc="-1" strike="noStrike">
                <a:latin typeface="Times New Roman"/>
              </a:endParaRPr>
            </a:p>
          </xdr:txBody>
        </xdr:sp>
      </xdr:grpSp>
      <xdr:sp>
        <xdr:nvSpPr>
          <xdr:cNvPr id="21" name="Text 21"/>
          <xdr:cNvSpPr/>
        </xdr:nvSpPr>
        <xdr:spPr>
          <a:xfrm>
            <a:off x="9244800" y="104400"/>
            <a:ext cx="1530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z</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0</xdr:colOff>
      <xdr:row>0</xdr:row>
      <xdr:rowOff>27720</xdr:rowOff>
    </xdr:from>
    <xdr:to>
      <xdr:col>9</xdr:col>
      <xdr:colOff>694800</xdr:colOff>
      <xdr:row>5</xdr:row>
      <xdr:rowOff>210240</xdr:rowOff>
    </xdr:to>
    <xdr:pic>
      <xdr:nvPicPr>
        <xdr:cNvPr id="22" name="Picture 15" descr=""/>
        <xdr:cNvPicPr/>
      </xdr:nvPicPr>
      <xdr:blipFill>
        <a:blip r:embed="rId1"/>
        <a:stretch/>
      </xdr:blipFill>
      <xdr:spPr>
        <a:xfrm>
          <a:off x="6820200" y="27720"/>
          <a:ext cx="1489680" cy="1649520"/>
        </a:xfrm>
        <a:prstGeom prst="rect">
          <a:avLst/>
        </a:prstGeom>
        <a:ln w="0">
          <a:noFill/>
        </a:ln>
      </xdr:spPr>
    </xdr:pic>
    <xdr:clientData/>
  </xdr:twoCellAnchor>
  <xdr:twoCellAnchor editAs="oneCell">
    <xdr:from>
      <xdr:col>9</xdr:col>
      <xdr:colOff>643320</xdr:colOff>
      <xdr:row>0</xdr:row>
      <xdr:rowOff>104400</xdr:rowOff>
    </xdr:from>
    <xdr:to>
      <xdr:col>11</xdr:col>
      <xdr:colOff>79920</xdr:colOff>
      <xdr:row>3</xdr:row>
      <xdr:rowOff>41400</xdr:rowOff>
    </xdr:to>
    <xdr:grpSp>
      <xdr:nvGrpSpPr>
        <xdr:cNvPr id="23" name="Group 20"/>
        <xdr:cNvGrpSpPr/>
      </xdr:nvGrpSpPr>
      <xdr:grpSpPr>
        <a:xfrm>
          <a:off x="8258400" y="104400"/>
          <a:ext cx="975600" cy="893160"/>
          <a:chOff x="8258400" y="104400"/>
          <a:chExt cx="975600" cy="893160"/>
        </a:xfrm>
      </xdr:grpSpPr>
      <xdr:grpSp>
        <xdr:nvGrpSpPr>
          <xdr:cNvPr id="24" name="Group 21"/>
          <xdr:cNvGrpSpPr/>
        </xdr:nvGrpSpPr>
        <xdr:grpSpPr>
          <a:xfrm>
            <a:off x="8320680" y="285120"/>
            <a:ext cx="913320" cy="712440"/>
            <a:chOff x="8320680" y="285120"/>
            <a:chExt cx="913320" cy="712440"/>
          </a:xfrm>
        </xdr:grpSpPr>
        <xdr:sp>
          <xdr:nvSpPr>
            <xdr:cNvPr id="25" name="Line 22"/>
            <xdr:cNvSpPr/>
          </xdr:nvSpPr>
          <xdr:spPr>
            <a:xfrm>
              <a:off x="8331840" y="923760"/>
              <a:ext cx="755280" cy="0"/>
            </a:xfrm>
            <a:prstGeom prst="line">
              <a:avLst/>
            </a:prstGeom>
            <a:ln w="9360">
              <a:solidFill>
                <a:srgbClr val="000000"/>
              </a:solidFill>
              <a:miter/>
              <a:tailEnd len="med" type="triangle" w="med"/>
            </a:ln>
          </xdr:spPr>
          <xdr:style>
            <a:lnRef idx="0"/>
            <a:fillRef idx="0"/>
            <a:effectRef idx="0"/>
            <a:fontRef idx="minor"/>
          </xdr:style>
        </xdr:sp>
        <xdr:sp>
          <xdr:nvSpPr>
            <xdr:cNvPr id="26" name="Line 23"/>
            <xdr:cNvSpPr/>
          </xdr:nvSpPr>
          <xdr:spPr>
            <a:xfrm flipV="1">
              <a:off x="8320680" y="285120"/>
              <a:ext cx="0" cy="638280"/>
            </a:xfrm>
            <a:prstGeom prst="line">
              <a:avLst/>
            </a:prstGeom>
            <a:ln w="9360">
              <a:solidFill>
                <a:srgbClr val="000000"/>
              </a:solidFill>
              <a:miter/>
              <a:tailEnd len="med" type="triangle" w="med"/>
            </a:ln>
          </xdr:spPr>
          <xdr:style>
            <a:lnRef idx="0"/>
            <a:fillRef idx="0"/>
            <a:effectRef idx="0"/>
            <a:fontRef idx="minor"/>
          </xdr:style>
        </xdr:sp>
        <xdr:sp>
          <xdr:nvSpPr>
            <xdr:cNvPr id="27" name="Text 24"/>
            <xdr:cNvSpPr/>
          </xdr:nvSpPr>
          <xdr:spPr>
            <a:xfrm>
              <a:off x="9087480" y="814680"/>
              <a:ext cx="1465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y</a:t>
              </a:r>
              <a:endParaRPr b="0" lang="en-US" sz="1000" spc="-1" strike="noStrike">
                <a:latin typeface="Times New Roman"/>
              </a:endParaRPr>
            </a:p>
          </xdr:txBody>
        </xdr:sp>
      </xdr:grpSp>
      <xdr:sp>
        <xdr:nvSpPr>
          <xdr:cNvPr id="28" name="Text 25"/>
          <xdr:cNvSpPr/>
        </xdr:nvSpPr>
        <xdr:spPr>
          <a:xfrm>
            <a:off x="8258400" y="104400"/>
            <a:ext cx="1530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z</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1720</xdr:colOff>
      <xdr:row>0</xdr:row>
      <xdr:rowOff>19080</xdr:rowOff>
    </xdr:from>
    <xdr:to>
      <xdr:col>9</xdr:col>
      <xdr:colOff>765000</xdr:colOff>
      <xdr:row>5</xdr:row>
      <xdr:rowOff>210240</xdr:rowOff>
    </xdr:to>
    <xdr:pic>
      <xdr:nvPicPr>
        <xdr:cNvPr id="29" name="Picture 9" descr=""/>
        <xdr:cNvPicPr/>
      </xdr:nvPicPr>
      <xdr:blipFill>
        <a:blip r:embed="rId1"/>
        <a:stretch/>
      </xdr:blipFill>
      <xdr:spPr>
        <a:xfrm>
          <a:off x="6891120" y="19080"/>
          <a:ext cx="1488960" cy="1658160"/>
        </a:xfrm>
        <a:prstGeom prst="rect">
          <a:avLst/>
        </a:prstGeom>
        <a:ln w="0">
          <a:noFill/>
        </a:ln>
      </xdr:spPr>
    </xdr:pic>
    <xdr:clientData/>
  </xdr:twoCellAnchor>
  <xdr:twoCellAnchor editAs="oneCell">
    <xdr:from>
      <xdr:col>9</xdr:col>
      <xdr:colOff>875160</xdr:colOff>
      <xdr:row>0</xdr:row>
      <xdr:rowOff>123480</xdr:rowOff>
    </xdr:from>
    <xdr:to>
      <xdr:col>11</xdr:col>
      <xdr:colOff>311400</xdr:colOff>
      <xdr:row>3</xdr:row>
      <xdr:rowOff>60120</xdr:rowOff>
    </xdr:to>
    <xdr:grpSp>
      <xdr:nvGrpSpPr>
        <xdr:cNvPr id="30" name="Group 19"/>
        <xdr:cNvGrpSpPr/>
      </xdr:nvGrpSpPr>
      <xdr:grpSpPr>
        <a:xfrm>
          <a:off x="8490240" y="123480"/>
          <a:ext cx="975240" cy="892800"/>
          <a:chOff x="8490240" y="123480"/>
          <a:chExt cx="975240" cy="892800"/>
        </a:xfrm>
      </xdr:grpSpPr>
      <xdr:grpSp>
        <xdr:nvGrpSpPr>
          <xdr:cNvPr id="31" name="Group 17"/>
          <xdr:cNvGrpSpPr/>
        </xdr:nvGrpSpPr>
        <xdr:grpSpPr>
          <a:xfrm>
            <a:off x="8552520" y="304200"/>
            <a:ext cx="912960" cy="712080"/>
            <a:chOff x="8552520" y="304200"/>
            <a:chExt cx="912960" cy="712080"/>
          </a:xfrm>
        </xdr:grpSpPr>
        <xdr:sp>
          <xdr:nvSpPr>
            <xdr:cNvPr id="32" name="Line 13"/>
            <xdr:cNvSpPr/>
          </xdr:nvSpPr>
          <xdr:spPr>
            <a:xfrm>
              <a:off x="8563680" y="942840"/>
              <a:ext cx="754920" cy="0"/>
            </a:xfrm>
            <a:prstGeom prst="line">
              <a:avLst/>
            </a:prstGeom>
            <a:ln w="9360">
              <a:solidFill>
                <a:srgbClr val="000000"/>
              </a:solidFill>
              <a:miter/>
              <a:tailEnd len="med" type="triangle" w="med"/>
            </a:ln>
          </xdr:spPr>
          <xdr:style>
            <a:lnRef idx="0"/>
            <a:fillRef idx="0"/>
            <a:effectRef idx="0"/>
            <a:fontRef idx="minor"/>
          </xdr:style>
        </xdr:sp>
        <xdr:sp>
          <xdr:nvSpPr>
            <xdr:cNvPr id="33" name="Line 14"/>
            <xdr:cNvSpPr/>
          </xdr:nvSpPr>
          <xdr:spPr>
            <a:xfrm flipV="1">
              <a:off x="8552520" y="304200"/>
              <a:ext cx="0" cy="638280"/>
            </a:xfrm>
            <a:prstGeom prst="line">
              <a:avLst/>
            </a:prstGeom>
            <a:ln w="9360">
              <a:solidFill>
                <a:srgbClr val="000000"/>
              </a:solidFill>
              <a:miter/>
              <a:tailEnd len="med" type="triangle" w="med"/>
            </a:ln>
          </xdr:spPr>
          <xdr:style>
            <a:lnRef idx="0"/>
            <a:fillRef idx="0"/>
            <a:effectRef idx="0"/>
            <a:fontRef idx="minor"/>
          </xdr:style>
        </xdr:sp>
        <xdr:sp>
          <xdr:nvSpPr>
            <xdr:cNvPr id="34" name="Text 15"/>
            <xdr:cNvSpPr/>
          </xdr:nvSpPr>
          <xdr:spPr>
            <a:xfrm>
              <a:off x="9318960" y="833400"/>
              <a:ext cx="1465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y</a:t>
              </a:r>
              <a:endParaRPr b="0" lang="en-US" sz="1000" spc="-1" strike="noStrike">
                <a:latin typeface="Times New Roman"/>
              </a:endParaRPr>
            </a:p>
          </xdr:txBody>
        </xdr:sp>
      </xdr:grpSp>
      <xdr:sp>
        <xdr:nvSpPr>
          <xdr:cNvPr id="35" name="Text 16"/>
          <xdr:cNvSpPr/>
        </xdr:nvSpPr>
        <xdr:spPr>
          <a:xfrm>
            <a:off x="8490240" y="123480"/>
            <a:ext cx="1530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z</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0480</xdr:colOff>
      <xdr:row>0</xdr:row>
      <xdr:rowOff>19080</xdr:rowOff>
    </xdr:from>
    <xdr:to>
      <xdr:col>9</xdr:col>
      <xdr:colOff>624240</xdr:colOff>
      <xdr:row>5</xdr:row>
      <xdr:rowOff>219240</xdr:rowOff>
    </xdr:to>
    <xdr:pic>
      <xdr:nvPicPr>
        <xdr:cNvPr id="36" name="Picture 8" descr=""/>
        <xdr:cNvPicPr/>
      </xdr:nvPicPr>
      <xdr:blipFill>
        <a:blip r:embed="rId1"/>
        <a:stretch/>
      </xdr:blipFill>
      <xdr:spPr>
        <a:xfrm>
          <a:off x="6779880" y="19080"/>
          <a:ext cx="1459440" cy="1667160"/>
        </a:xfrm>
        <a:prstGeom prst="rect">
          <a:avLst/>
        </a:prstGeom>
        <a:ln w="0">
          <a:noFill/>
        </a:ln>
      </xdr:spPr>
    </xdr:pic>
    <xdr:clientData/>
  </xdr:twoCellAnchor>
  <xdr:twoCellAnchor editAs="oneCell">
    <xdr:from>
      <xdr:col>9</xdr:col>
      <xdr:colOff>673920</xdr:colOff>
      <xdr:row>0</xdr:row>
      <xdr:rowOff>95760</xdr:rowOff>
    </xdr:from>
    <xdr:to>
      <xdr:col>11</xdr:col>
      <xdr:colOff>110160</xdr:colOff>
      <xdr:row>3</xdr:row>
      <xdr:rowOff>32040</xdr:rowOff>
    </xdr:to>
    <xdr:grpSp>
      <xdr:nvGrpSpPr>
        <xdr:cNvPr id="37" name="Group 13"/>
        <xdr:cNvGrpSpPr/>
      </xdr:nvGrpSpPr>
      <xdr:grpSpPr>
        <a:xfrm>
          <a:off x="8289000" y="95760"/>
          <a:ext cx="975240" cy="892440"/>
          <a:chOff x="8289000" y="95760"/>
          <a:chExt cx="975240" cy="892440"/>
        </a:xfrm>
      </xdr:grpSpPr>
      <xdr:grpSp>
        <xdr:nvGrpSpPr>
          <xdr:cNvPr id="38" name="Group 14"/>
          <xdr:cNvGrpSpPr/>
        </xdr:nvGrpSpPr>
        <xdr:grpSpPr>
          <a:xfrm>
            <a:off x="8351280" y="276480"/>
            <a:ext cx="912960" cy="711720"/>
            <a:chOff x="8351280" y="276480"/>
            <a:chExt cx="912960" cy="711720"/>
          </a:xfrm>
        </xdr:grpSpPr>
        <xdr:sp>
          <xdr:nvSpPr>
            <xdr:cNvPr id="39" name="Line 15"/>
            <xdr:cNvSpPr/>
          </xdr:nvSpPr>
          <xdr:spPr>
            <a:xfrm>
              <a:off x="8362440" y="914400"/>
              <a:ext cx="754920" cy="0"/>
            </a:xfrm>
            <a:prstGeom prst="line">
              <a:avLst/>
            </a:prstGeom>
            <a:ln w="9360">
              <a:solidFill>
                <a:srgbClr val="000000"/>
              </a:solidFill>
              <a:miter/>
              <a:tailEnd len="med" type="triangle" w="med"/>
            </a:ln>
          </xdr:spPr>
          <xdr:style>
            <a:lnRef idx="0"/>
            <a:fillRef idx="0"/>
            <a:effectRef idx="0"/>
            <a:fontRef idx="minor"/>
          </xdr:style>
        </xdr:sp>
        <xdr:sp>
          <xdr:nvSpPr>
            <xdr:cNvPr id="40" name="Line 16"/>
            <xdr:cNvSpPr/>
          </xdr:nvSpPr>
          <xdr:spPr>
            <a:xfrm flipV="1">
              <a:off x="8351280" y="276480"/>
              <a:ext cx="0" cy="637560"/>
            </a:xfrm>
            <a:prstGeom prst="line">
              <a:avLst/>
            </a:prstGeom>
            <a:ln w="9360">
              <a:solidFill>
                <a:srgbClr val="000000"/>
              </a:solidFill>
              <a:miter/>
              <a:tailEnd len="med" type="triangle" w="med"/>
            </a:ln>
          </xdr:spPr>
          <xdr:style>
            <a:lnRef idx="0"/>
            <a:fillRef idx="0"/>
            <a:effectRef idx="0"/>
            <a:fontRef idx="minor"/>
          </xdr:style>
        </xdr:sp>
        <xdr:sp>
          <xdr:nvSpPr>
            <xdr:cNvPr id="41" name="Text 17"/>
            <xdr:cNvSpPr/>
          </xdr:nvSpPr>
          <xdr:spPr>
            <a:xfrm>
              <a:off x="9117720" y="805320"/>
              <a:ext cx="1465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y</a:t>
              </a:r>
              <a:endParaRPr b="0" lang="en-US" sz="1000" spc="-1" strike="noStrike">
                <a:latin typeface="Times New Roman"/>
              </a:endParaRPr>
            </a:p>
          </xdr:txBody>
        </xdr:sp>
      </xdr:grpSp>
      <xdr:sp>
        <xdr:nvSpPr>
          <xdr:cNvPr id="42" name="Text 18"/>
          <xdr:cNvSpPr/>
        </xdr:nvSpPr>
        <xdr:spPr>
          <a:xfrm>
            <a:off x="8289000" y="95760"/>
            <a:ext cx="1530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z</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61720</xdr:colOff>
      <xdr:row>0</xdr:row>
      <xdr:rowOff>0</xdr:rowOff>
    </xdr:from>
    <xdr:to>
      <xdr:col>9</xdr:col>
      <xdr:colOff>423000</xdr:colOff>
      <xdr:row>5</xdr:row>
      <xdr:rowOff>210240</xdr:rowOff>
    </xdr:to>
    <xdr:pic>
      <xdr:nvPicPr>
        <xdr:cNvPr id="43" name="Picture 8" descr=""/>
        <xdr:cNvPicPr/>
      </xdr:nvPicPr>
      <xdr:blipFill>
        <a:blip r:embed="rId1"/>
        <a:stretch/>
      </xdr:blipFill>
      <xdr:spPr>
        <a:xfrm>
          <a:off x="6981120" y="0"/>
          <a:ext cx="1056960" cy="1677240"/>
        </a:xfrm>
        <a:prstGeom prst="rect">
          <a:avLst/>
        </a:prstGeom>
        <a:ln w="0">
          <a:noFill/>
        </a:ln>
      </xdr:spPr>
    </xdr:pic>
    <xdr:clientData/>
  </xdr:twoCellAnchor>
  <xdr:twoCellAnchor editAs="oneCell">
    <xdr:from>
      <xdr:col>9</xdr:col>
      <xdr:colOff>633600</xdr:colOff>
      <xdr:row>0</xdr:row>
      <xdr:rowOff>85320</xdr:rowOff>
    </xdr:from>
    <xdr:to>
      <xdr:col>11</xdr:col>
      <xdr:colOff>70200</xdr:colOff>
      <xdr:row>3</xdr:row>
      <xdr:rowOff>21960</xdr:rowOff>
    </xdr:to>
    <xdr:grpSp>
      <xdr:nvGrpSpPr>
        <xdr:cNvPr id="44" name="Group 15"/>
        <xdr:cNvGrpSpPr/>
      </xdr:nvGrpSpPr>
      <xdr:grpSpPr>
        <a:xfrm>
          <a:off x="8248680" y="85320"/>
          <a:ext cx="975600" cy="892800"/>
          <a:chOff x="8248680" y="85320"/>
          <a:chExt cx="975600" cy="892800"/>
        </a:xfrm>
      </xdr:grpSpPr>
      <xdr:grpSp>
        <xdr:nvGrpSpPr>
          <xdr:cNvPr id="45" name="Group 16"/>
          <xdr:cNvGrpSpPr/>
        </xdr:nvGrpSpPr>
        <xdr:grpSpPr>
          <a:xfrm>
            <a:off x="8310960" y="266400"/>
            <a:ext cx="913320" cy="711720"/>
            <a:chOff x="8310960" y="266400"/>
            <a:chExt cx="913320" cy="711720"/>
          </a:xfrm>
        </xdr:grpSpPr>
        <xdr:sp>
          <xdr:nvSpPr>
            <xdr:cNvPr id="46" name="Line 17"/>
            <xdr:cNvSpPr/>
          </xdr:nvSpPr>
          <xdr:spPr>
            <a:xfrm>
              <a:off x="8322120" y="904320"/>
              <a:ext cx="755280" cy="0"/>
            </a:xfrm>
            <a:prstGeom prst="line">
              <a:avLst/>
            </a:prstGeom>
            <a:ln w="9360">
              <a:solidFill>
                <a:srgbClr val="000000"/>
              </a:solidFill>
              <a:miter/>
              <a:tailEnd len="med" type="triangle" w="med"/>
            </a:ln>
          </xdr:spPr>
          <xdr:style>
            <a:lnRef idx="0"/>
            <a:fillRef idx="0"/>
            <a:effectRef idx="0"/>
            <a:fontRef idx="minor"/>
          </xdr:style>
        </xdr:sp>
        <xdr:sp>
          <xdr:nvSpPr>
            <xdr:cNvPr id="47" name="Line 18"/>
            <xdr:cNvSpPr/>
          </xdr:nvSpPr>
          <xdr:spPr>
            <a:xfrm flipV="1">
              <a:off x="8310960" y="266400"/>
              <a:ext cx="0" cy="637920"/>
            </a:xfrm>
            <a:prstGeom prst="line">
              <a:avLst/>
            </a:prstGeom>
            <a:ln w="9360">
              <a:solidFill>
                <a:srgbClr val="000000"/>
              </a:solidFill>
              <a:miter/>
              <a:tailEnd len="med" type="triangle" w="med"/>
            </a:ln>
          </xdr:spPr>
          <xdr:style>
            <a:lnRef idx="0"/>
            <a:fillRef idx="0"/>
            <a:effectRef idx="0"/>
            <a:fontRef idx="minor"/>
          </xdr:style>
        </xdr:sp>
        <xdr:sp>
          <xdr:nvSpPr>
            <xdr:cNvPr id="48" name="Text 19"/>
            <xdr:cNvSpPr/>
          </xdr:nvSpPr>
          <xdr:spPr>
            <a:xfrm>
              <a:off x="9077760" y="795240"/>
              <a:ext cx="1465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y</a:t>
              </a:r>
              <a:endParaRPr b="0" lang="en-US" sz="1000" spc="-1" strike="noStrike">
                <a:latin typeface="Times New Roman"/>
              </a:endParaRPr>
            </a:p>
          </xdr:txBody>
        </xdr:sp>
      </xdr:grpSp>
      <xdr:sp>
        <xdr:nvSpPr>
          <xdr:cNvPr id="49" name="Text 20"/>
          <xdr:cNvSpPr/>
        </xdr:nvSpPr>
        <xdr:spPr>
          <a:xfrm>
            <a:off x="8248680" y="85320"/>
            <a:ext cx="1530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z</a:t>
            </a:r>
            <a:endParaRPr b="0" lang="en-US" sz="10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1720</xdr:colOff>
      <xdr:row>0</xdr:row>
      <xdr:rowOff>38160</xdr:rowOff>
    </xdr:from>
    <xdr:to>
      <xdr:col>9</xdr:col>
      <xdr:colOff>322560</xdr:colOff>
      <xdr:row>5</xdr:row>
      <xdr:rowOff>200160</xdr:rowOff>
    </xdr:to>
    <xdr:pic>
      <xdr:nvPicPr>
        <xdr:cNvPr id="50" name="Picture 8" descr=""/>
        <xdr:cNvPicPr/>
      </xdr:nvPicPr>
      <xdr:blipFill>
        <a:blip r:embed="rId1"/>
        <a:stretch/>
      </xdr:blipFill>
      <xdr:spPr>
        <a:xfrm>
          <a:off x="6891120" y="38160"/>
          <a:ext cx="1046520" cy="1629000"/>
        </a:xfrm>
        <a:prstGeom prst="rect">
          <a:avLst/>
        </a:prstGeom>
        <a:ln w="0">
          <a:noFill/>
        </a:ln>
      </xdr:spPr>
    </xdr:pic>
    <xdr:clientData/>
  </xdr:twoCellAnchor>
  <xdr:twoCellAnchor editAs="oneCell">
    <xdr:from>
      <xdr:col>9</xdr:col>
      <xdr:colOff>492840</xdr:colOff>
      <xdr:row>0</xdr:row>
      <xdr:rowOff>95760</xdr:rowOff>
    </xdr:from>
    <xdr:to>
      <xdr:col>10</xdr:col>
      <xdr:colOff>572760</xdr:colOff>
      <xdr:row>3</xdr:row>
      <xdr:rowOff>32040</xdr:rowOff>
    </xdr:to>
    <xdr:grpSp>
      <xdr:nvGrpSpPr>
        <xdr:cNvPr id="51" name="Group 9"/>
        <xdr:cNvGrpSpPr/>
      </xdr:nvGrpSpPr>
      <xdr:grpSpPr>
        <a:xfrm>
          <a:off x="8107920" y="95760"/>
          <a:ext cx="975240" cy="892440"/>
          <a:chOff x="8107920" y="95760"/>
          <a:chExt cx="975240" cy="892440"/>
        </a:xfrm>
      </xdr:grpSpPr>
      <xdr:grpSp>
        <xdr:nvGrpSpPr>
          <xdr:cNvPr id="52" name="Group 10"/>
          <xdr:cNvGrpSpPr/>
        </xdr:nvGrpSpPr>
        <xdr:grpSpPr>
          <a:xfrm>
            <a:off x="8170200" y="276480"/>
            <a:ext cx="912960" cy="711720"/>
            <a:chOff x="8170200" y="276480"/>
            <a:chExt cx="912960" cy="711720"/>
          </a:xfrm>
        </xdr:grpSpPr>
        <xdr:sp>
          <xdr:nvSpPr>
            <xdr:cNvPr id="53" name="Line 11"/>
            <xdr:cNvSpPr/>
          </xdr:nvSpPr>
          <xdr:spPr>
            <a:xfrm>
              <a:off x="8181360" y="914400"/>
              <a:ext cx="754920" cy="0"/>
            </a:xfrm>
            <a:prstGeom prst="line">
              <a:avLst/>
            </a:prstGeom>
            <a:ln w="9360">
              <a:solidFill>
                <a:srgbClr val="000000"/>
              </a:solidFill>
              <a:miter/>
              <a:tailEnd len="med" type="triangle" w="med"/>
            </a:ln>
          </xdr:spPr>
          <xdr:style>
            <a:lnRef idx="0"/>
            <a:fillRef idx="0"/>
            <a:effectRef idx="0"/>
            <a:fontRef idx="minor"/>
          </xdr:style>
        </xdr:sp>
        <xdr:sp>
          <xdr:nvSpPr>
            <xdr:cNvPr id="54" name="Line 12"/>
            <xdr:cNvSpPr/>
          </xdr:nvSpPr>
          <xdr:spPr>
            <a:xfrm flipV="1">
              <a:off x="8170200" y="276480"/>
              <a:ext cx="0" cy="637560"/>
            </a:xfrm>
            <a:prstGeom prst="line">
              <a:avLst/>
            </a:prstGeom>
            <a:ln w="9360">
              <a:solidFill>
                <a:srgbClr val="000000"/>
              </a:solidFill>
              <a:miter/>
              <a:tailEnd len="med" type="triangle" w="med"/>
            </a:ln>
          </xdr:spPr>
          <xdr:style>
            <a:lnRef idx="0"/>
            <a:fillRef idx="0"/>
            <a:effectRef idx="0"/>
            <a:fontRef idx="minor"/>
          </xdr:style>
        </xdr:sp>
        <xdr:sp>
          <xdr:nvSpPr>
            <xdr:cNvPr id="55" name="Text 13"/>
            <xdr:cNvSpPr/>
          </xdr:nvSpPr>
          <xdr:spPr>
            <a:xfrm>
              <a:off x="8936640" y="805320"/>
              <a:ext cx="1465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y</a:t>
              </a:r>
              <a:endParaRPr b="0" lang="en-US" sz="1000" spc="-1" strike="noStrike">
                <a:latin typeface="Times New Roman"/>
              </a:endParaRPr>
            </a:p>
          </xdr:txBody>
        </xdr:sp>
      </xdr:grpSp>
      <xdr:sp>
        <xdr:nvSpPr>
          <xdr:cNvPr id="56" name="Text 14"/>
          <xdr:cNvSpPr/>
        </xdr:nvSpPr>
        <xdr:spPr>
          <a:xfrm>
            <a:off x="8107920" y="95760"/>
            <a:ext cx="1530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z</a:t>
            </a:r>
            <a:endParaRPr b="0" lang="en-US" sz="10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1080</xdr:colOff>
      <xdr:row>0</xdr:row>
      <xdr:rowOff>19080</xdr:rowOff>
    </xdr:from>
    <xdr:to>
      <xdr:col>9</xdr:col>
      <xdr:colOff>382680</xdr:colOff>
      <xdr:row>5</xdr:row>
      <xdr:rowOff>219240</xdr:rowOff>
    </xdr:to>
    <xdr:pic>
      <xdr:nvPicPr>
        <xdr:cNvPr id="57" name="Picture 8" descr=""/>
        <xdr:cNvPicPr/>
      </xdr:nvPicPr>
      <xdr:blipFill>
        <a:blip r:embed="rId1"/>
        <a:stretch/>
      </xdr:blipFill>
      <xdr:spPr>
        <a:xfrm>
          <a:off x="6810480" y="19080"/>
          <a:ext cx="1187280" cy="1667160"/>
        </a:xfrm>
        <a:prstGeom prst="rect">
          <a:avLst/>
        </a:prstGeom>
        <a:ln w="0">
          <a:noFill/>
        </a:ln>
      </xdr:spPr>
    </xdr:pic>
    <xdr:clientData/>
  </xdr:twoCellAnchor>
  <xdr:twoCellAnchor editAs="oneCell">
    <xdr:from>
      <xdr:col>9</xdr:col>
      <xdr:colOff>492840</xdr:colOff>
      <xdr:row>0</xdr:row>
      <xdr:rowOff>95760</xdr:rowOff>
    </xdr:from>
    <xdr:to>
      <xdr:col>10</xdr:col>
      <xdr:colOff>572760</xdr:colOff>
      <xdr:row>3</xdr:row>
      <xdr:rowOff>32040</xdr:rowOff>
    </xdr:to>
    <xdr:grpSp>
      <xdr:nvGrpSpPr>
        <xdr:cNvPr id="58" name="Group 15"/>
        <xdr:cNvGrpSpPr/>
      </xdr:nvGrpSpPr>
      <xdr:grpSpPr>
        <a:xfrm>
          <a:off x="8107920" y="95760"/>
          <a:ext cx="975240" cy="892440"/>
          <a:chOff x="8107920" y="95760"/>
          <a:chExt cx="975240" cy="892440"/>
        </a:xfrm>
      </xdr:grpSpPr>
      <xdr:grpSp>
        <xdr:nvGrpSpPr>
          <xdr:cNvPr id="59" name="Group 16"/>
          <xdr:cNvGrpSpPr/>
        </xdr:nvGrpSpPr>
        <xdr:grpSpPr>
          <a:xfrm>
            <a:off x="8170200" y="276480"/>
            <a:ext cx="912960" cy="711720"/>
            <a:chOff x="8170200" y="276480"/>
            <a:chExt cx="912960" cy="711720"/>
          </a:xfrm>
        </xdr:grpSpPr>
        <xdr:sp>
          <xdr:nvSpPr>
            <xdr:cNvPr id="60" name="Line 17"/>
            <xdr:cNvSpPr/>
          </xdr:nvSpPr>
          <xdr:spPr>
            <a:xfrm>
              <a:off x="8181360" y="914400"/>
              <a:ext cx="754920" cy="0"/>
            </a:xfrm>
            <a:prstGeom prst="line">
              <a:avLst/>
            </a:prstGeom>
            <a:ln w="9360">
              <a:solidFill>
                <a:srgbClr val="000000"/>
              </a:solidFill>
              <a:miter/>
              <a:tailEnd len="med" type="triangle" w="med"/>
            </a:ln>
          </xdr:spPr>
          <xdr:style>
            <a:lnRef idx="0"/>
            <a:fillRef idx="0"/>
            <a:effectRef idx="0"/>
            <a:fontRef idx="minor"/>
          </xdr:style>
        </xdr:sp>
        <xdr:sp>
          <xdr:nvSpPr>
            <xdr:cNvPr id="61" name="Line 18"/>
            <xdr:cNvSpPr/>
          </xdr:nvSpPr>
          <xdr:spPr>
            <a:xfrm flipV="1">
              <a:off x="8170200" y="276480"/>
              <a:ext cx="0" cy="637560"/>
            </a:xfrm>
            <a:prstGeom prst="line">
              <a:avLst/>
            </a:prstGeom>
            <a:ln w="9360">
              <a:solidFill>
                <a:srgbClr val="000000"/>
              </a:solidFill>
              <a:miter/>
              <a:tailEnd len="med" type="triangle" w="med"/>
            </a:ln>
          </xdr:spPr>
          <xdr:style>
            <a:lnRef idx="0"/>
            <a:fillRef idx="0"/>
            <a:effectRef idx="0"/>
            <a:fontRef idx="minor"/>
          </xdr:style>
        </xdr:sp>
        <xdr:sp>
          <xdr:nvSpPr>
            <xdr:cNvPr id="62" name="Text 19"/>
            <xdr:cNvSpPr/>
          </xdr:nvSpPr>
          <xdr:spPr>
            <a:xfrm>
              <a:off x="8936640" y="805320"/>
              <a:ext cx="1465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y</a:t>
              </a:r>
              <a:endParaRPr b="0" lang="en-US" sz="1000" spc="-1" strike="noStrike">
                <a:latin typeface="Times New Roman"/>
              </a:endParaRPr>
            </a:p>
          </xdr:txBody>
        </xdr:sp>
      </xdr:grpSp>
      <xdr:sp>
        <xdr:nvSpPr>
          <xdr:cNvPr id="63" name="Text 20"/>
          <xdr:cNvSpPr/>
        </xdr:nvSpPr>
        <xdr:spPr>
          <a:xfrm>
            <a:off x="8107920" y="95760"/>
            <a:ext cx="1530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z</a:t>
            </a:r>
            <a:endParaRPr b="0" lang="en-US" sz="10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riefcase/S%20-%20Software/Mathcad/handbooks/DynamAssist/Mathcad%2014/DynamAssist/sectio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me"/>
      <sheetName val="UB"/>
      <sheetName val="UC"/>
      <sheetName val="UBP"/>
      <sheetName val="RSJ"/>
      <sheetName val="RSC"/>
      <sheetName val="PFC"/>
      <sheetName val="EAngle"/>
      <sheetName val="UEAngle"/>
      <sheetName val="CHShf"/>
      <sheetName val="SHShf"/>
      <sheetName val="RHShf"/>
      <sheetName val="CHScf"/>
      <sheetName val="SHScf"/>
      <sheetName val="RHScf"/>
      <sheetName val="TeeUB"/>
      <sheetName val="TeeUC"/>
      <sheetName val="TeeRSJ"/>
      <sheetName val="CastUB"/>
      <sheetName val="CastUC"/>
      <sheetName val="CastRSJ"/>
      <sheetName val="ASB"/>
      <sheetName val="SFB"/>
      <sheetName val="ASTM"/>
      <sheetName val="IPE"/>
      <sheetName val="HE"/>
      <sheetName val="SHSjumbo"/>
      <sheetName val="Notes"/>
      <sheetName val="Terms"/>
      <sheetName val="Rev"/>
    </sheetNames>
    <sheetDataSet>
      <sheetData sheetId="0"/>
      <sheetData sheetId="1">
        <row r="8">
          <cell r="F8">
            <v>921</v>
          </cell>
          <cell r="G8">
            <v>420.5</v>
          </cell>
          <cell r="H8">
            <v>21.4</v>
          </cell>
          <cell r="I8">
            <v>36.6</v>
          </cell>
        </row>
        <row r="8">
          <cell r="L8">
            <v>719635</v>
          </cell>
          <cell r="M8">
            <v>45438</v>
          </cell>
        </row>
        <row r="8">
          <cell r="W8">
            <v>1734</v>
          </cell>
          <cell r="X8">
            <v>494</v>
          </cell>
        </row>
        <row r="9">
          <cell r="F9">
            <v>911.8</v>
          </cell>
          <cell r="G9">
            <v>418.5</v>
          </cell>
          <cell r="H9">
            <v>19.4</v>
          </cell>
          <cell r="I9">
            <v>32</v>
          </cell>
        </row>
        <row r="9">
          <cell r="L9">
            <v>625780</v>
          </cell>
          <cell r="M9">
            <v>39156</v>
          </cell>
        </row>
        <row r="9">
          <cell r="W9">
            <v>1193</v>
          </cell>
          <cell r="X9">
            <v>437</v>
          </cell>
        </row>
        <row r="10">
          <cell r="F10">
            <v>926.6</v>
          </cell>
          <cell r="G10">
            <v>307.7</v>
          </cell>
          <cell r="H10">
            <v>19.5</v>
          </cell>
          <cell r="I10">
            <v>32</v>
          </cell>
        </row>
        <row r="10">
          <cell r="L10">
            <v>504187</v>
          </cell>
          <cell r="M10">
            <v>15597</v>
          </cell>
        </row>
        <row r="10">
          <cell r="W10">
            <v>926</v>
          </cell>
          <cell r="X10">
            <v>368</v>
          </cell>
        </row>
        <row r="11">
          <cell r="F11">
            <v>918.4</v>
          </cell>
          <cell r="G11">
            <v>305.5</v>
          </cell>
          <cell r="H11">
            <v>17.3</v>
          </cell>
          <cell r="I11">
            <v>27.9</v>
          </cell>
        </row>
        <row r="11">
          <cell r="L11">
            <v>436305</v>
          </cell>
          <cell r="M11">
            <v>13301</v>
          </cell>
        </row>
        <row r="11">
          <cell r="W11">
            <v>626</v>
          </cell>
          <cell r="X11">
            <v>323</v>
          </cell>
        </row>
        <row r="12">
          <cell r="F12">
            <v>910.4</v>
          </cell>
          <cell r="G12">
            <v>304.1</v>
          </cell>
          <cell r="H12">
            <v>15.9</v>
          </cell>
          <cell r="I12">
            <v>23.9</v>
          </cell>
        </row>
        <row r="12">
          <cell r="L12">
            <v>376414</v>
          </cell>
          <cell r="M12">
            <v>11236</v>
          </cell>
        </row>
        <row r="12">
          <cell r="W12">
            <v>422</v>
          </cell>
          <cell r="X12">
            <v>286</v>
          </cell>
        </row>
        <row r="13">
          <cell r="F13">
            <v>903</v>
          </cell>
          <cell r="G13">
            <v>303.3</v>
          </cell>
          <cell r="H13">
            <v>15.1</v>
          </cell>
          <cell r="I13">
            <v>20.2</v>
          </cell>
        </row>
        <row r="13">
          <cell r="L13">
            <v>325254</v>
          </cell>
          <cell r="M13">
            <v>9423</v>
          </cell>
        </row>
        <row r="13">
          <cell r="W13">
            <v>291</v>
          </cell>
          <cell r="X13">
            <v>256</v>
          </cell>
        </row>
        <row r="14">
          <cell r="F14">
            <v>850.9</v>
          </cell>
          <cell r="G14">
            <v>293.8</v>
          </cell>
          <cell r="H14">
            <v>16.1</v>
          </cell>
          <cell r="I14">
            <v>26.8</v>
          </cell>
        </row>
        <row r="14">
          <cell r="L14">
            <v>339704</v>
          </cell>
          <cell r="M14">
            <v>11360</v>
          </cell>
        </row>
        <row r="14">
          <cell r="W14">
            <v>514</v>
          </cell>
          <cell r="X14">
            <v>289</v>
          </cell>
        </row>
        <row r="15">
          <cell r="F15">
            <v>840.7</v>
          </cell>
          <cell r="G15">
            <v>292.4</v>
          </cell>
          <cell r="H15">
            <v>14.7</v>
          </cell>
          <cell r="I15">
            <v>21.7</v>
          </cell>
        </row>
        <row r="15">
          <cell r="L15">
            <v>279175</v>
          </cell>
          <cell r="M15">
            <v>9066</v>
          </cell>
        </row>
        <row r="15">
          <cell r="W15">
            <v>306</v>
          </cell>
          <cell r="X15">
            <v>247</v>
          </cell>
        </row>
        <row r="16">
          <cell r="F16">
            <v>834.9</v>
          </cell>
          <cell r="G16">
            <v>291.7</v>
          </cell>
          <cell r="H16">
            <v>14</v>
          </cell>
          <cell r="I16">
            <v>18.8</v>
          </cell>
        </row>
        <row r="16">
          <cell r="L16">
            <v>246021</v>
          </cell>
          <cell r="M16">
            <v>7799</v>
          </cell>
        </row>
        <row r="16">
          <cell r="W16">
            <v>221</v>
          </cell>
          <cell r="X16">
            <v>224</v>
          </cell>
        </row>
        <row r="17">
          <cell r="F17">
            <v>769.8</v>
          </cell>
          <cell r="G17">
            <v>268</v>
          </cell>
          <cell r="H17">
            <v>15.6</v>
          </cell>
          <cell r="I17">
            <v>25.4</v>
          </cell>
        </row>
        <row r="17">
          <cell r="L17">
            <v>239957</v>
          </cell>
          <cell r="M17">
            <v>8175</v>
          </cell>
        </row>
        <row r="17">
          <cell r="W17">
            <v>404</v>
          </cell>
          <cell r="X17">
            <v>251</v>
          </cell>
        </row>
        <row r="18">
          <cell r="F18">
            <v>762.2</v>
          </cell>
          <cell r="G18">
            <v>266.7</v>
          </cell>
          <cell r="H18">
            <v>14.3</v>
          </cell>
          <cell r="I18">
            <v>21.6</v>
          </cell>
        </row>
        <row r="18">
          <cell r="L18">
            <v>205282</v>
          </cell>
          <cell r="M18">
            <v>6850</v>
          </cell>
        </row>
        <row r="18">
          <cell r="W18">
            <v>267</v>
          </cell>
          <cell r="X18">
            <v>220</v>
          </cell>
        </row>
        <row r="19">
          <cell r="F19">
            <v>754</v>
          </cell>
          <cell r="G19">
            <v>265.2</v>
          </cell>
          <cell r="H19">
            <v>12.8</v>
          </cell>
          <cell r="I19">
            <v>17.5</v>
          </cell>
        </row>
        <row r="19">
          <cell r="L19">
            <v>168502</v>
          </cell>
          <cell r="M19">
            <v>5455</v>
          </cell>
        </row>
        <row r="19">
          <cell r="W19">
            <v>159</v>
          </cell>
          <cell r="X19">
            <v>187</v>
          </cell>
        </row>
        <row r="20">
          <cell r="F20">
            <v>750</v>
          </cell>
          <cell r="G20">
            <v>264.4</v>
          </cell>
          <cell r="H20">
            <v>12</v>
          </cell>
          <cell r="I20">
            <v>15.5</v>
          </cell>
        </row>
        <row r="20">
          <cell r="L20">
            <v>150692</v>
          </cell>
          <cell r="M20">
            <v>4788</v>
          </cell>
        </row>
        <row r="20">
          <cell r="W20">
            <v>119</v>
          </cell>
          <cell r="X20">
            <v>171</v>
          </cell>
        </row>
        <row r="21">
          <cell r="F21">
            <v>692.9</v>
          </cell>
          <cell r="G21">
            <v>255.8</v>
          </cell>
          <cell r="H21">
            <v>14.5</v>
          </cell>
          <cell r="I21">
            <v>23.7</v>
          </cell>
        </row>
        <row r="21">
          <cell r="L21">
            <v>170326</v>
          </cell>
          <cell r="M21">
            <v>6630</v>
          </cell>
        </row>
        <row r="21">
          <cell r="W21">
            <v>308</v>
          </cell>
          <cell r="X21">
            <v>217</v>
          </cell>
        </row>
        <row r="22">
          <cell r="F22">
            <v>687.5</v>
          </cell>
          <cell r="G22">
            <v>254.5</v>
          </cell>
          <cell r="H22">
            <v>13.2</v>
          </cell>
          <cell r="I22">
            <v>21</v>
          </cell>
        </row>
        <row r="22">
          <cell r="L22">
            <v>150355</v>
          </cell>
          <cell r="M22">
            <v>5784</v>
          </cell>
        </row>
        <row r="22">
          <cell r="W22">
            <v>220</v>
          </cell>
          <cell r="X22">
            <v>194</v>
          </cell>
        </row>
        <row r="23">
          <cell r="F23">
            <v>683.5</v>
          </cell>
          <cell r="G23">
            <v>253.7</v>
          </cell>
          <cell r="H23">
            <v>12.4</v>
          </cell>
          <cell r="I23">
            <v>19</v>
          </cell>
        </row>
        <row r="23">
          <cell r="L23">
            <v>136267</v>
          </cell>
          <cell r="M23">
            <v>5183</v>
          </cell>
        </row>
        <row r="23">
          <cell r="W23">
            <v>169</v>
          </cell>
          <cell r="X23">
            <v>178</v>
          </cell>
        </row>
        <row r="24">
          <cell r="F24">
            <v>677.9</v>
          </cell>
          <cell r="G24">
            <v>253</v>
          </cell>
          <cell r="H24">
            <v>11.7</v>
          </cell>
          <cell r="I24">
            <v>16.2</v>
          </cell>
        </row>
        <row r="24">
          <cell r="L24">
            <v>117992</v>
          </cell>
          <cell r="M24">
            <v>4383</v>
          </cell>
        </row>
        <row r="24">
          <cell r="W24">
            <v>116</v>
          </cell>
          <cell r="X24">
            <v>159</v>
          </cell>
        </row>
        <row r="25">
          <cell r="F25">
            <v>635.8</v>
          </cell>
          <cell r="G25">
            <v>311.4</v>
          </cell>
          <cell r="H25">
            <v>18.4</v>
          </cell>
          <cell r="I25">
            <v>31.4</v>
          </cell>
        </row>
        <row r="25">
          <cell r="L25">
            <v>209471</v>
          </cell>
          <cell r="M25">
            <v>15837</v>
          </cell>
        </row>
        <row r="25">
          <cell r="W25">
            <v>785</v>
          </cell>
          <cell r="X25">
            <v>303</v>
          </cell>
        </row>
        <row r="26">
          <cell r="F26">
            <v>620.2</v>
          </cell>
          <cell r="G26">
            <v>307.1</v>
          </cell>
          <cell r="H26">
            <v>14.1</v>
          </cell>
          <cell r="I26">
            <v>23.6</v>
          </cell>
        </row>
        <row r="26">
          <cell r="L26">
            <v>153024</v>
          </cell>
          <cell r="M26">
            <v>11408</v>
          </cell>
        </row>
        <row r="26">
          <cell r="W26">
            <v>340</v>
          </cell>
          <cell r="X26">
            <v>228</v>
          </cell>
        </row>
        <row r="27">
          <cell r="F27">
            <v>612.4</v>
          </cell>
          <cell r="G27">
            <v>304.8</v>
          </cell>
          <cell r="H27">
            <v>11.8</v>
          </cell>
          <cell r="I27">
            <v>19.7</v>
          </cell>
        </row>
        <row r="27">
          <cell r="L27">
            <v>125876</v>
          </cell>
          <cell r="M27">
            <v>9308</v>
          </cell>
        </row>
        <row r="27">
          <cell r="W27">
            <v>200</v>
          </cell>
          <cell r="X27">
            <v>190</v>
          </cell>
        </row>
        <row r="28">
          <cell r="F28">
            <v>617.2</v>
          </cell>
          <cell r="G28">
            <v>230.2</v>
          </cell>
          <cell r="H28">
            <v>13.1</v>
          </cell>
          <cell r="I28">
            <v>22.1</v>
          </cell>
        </row>
        <row r="28">
          <cell r="L28">
            <v>111777</v>
          </cell>
          <cell r="M28">
            <v>4505</v>
          </cell>
        </row>
        <row r="28">
          <cell r="W28">
            <v>216</v>
          </cell>
          <cell r="X28">
            <v>178</v>
          </cell>
        </row>
        <row r="29">
          <cell r="F29">
            <v>612.2</v>
          </cell>
          <cell r="G29">
            <v>229</v>
          </cell>
          <cell r="H29">
            <v>11.9</v>
          </cell>
          <cell r="I29">
            <v>19.6</v>
          </cell>
        </row>
        <row r="29">
          <cell r="L29">
            <v>98610</v>
          </cell>
          <cell r="M29">
            <v>3932</v>
          </cell>
        </row>
        <row r="29">
          <cell r="W29">
            <v>154</v>
          </cell>
          <cell r="X29">
            <v>159</v>
          </cell>
        </row>
        <row r="30">
          <cell r="F30">
            <v>607.6</v>
          </cell>
          <cell r="G30">
            <v>228.2</v>
          </cell>
          <cell r="H30">
            <v>11.1</v>
          </cell>
          <cell r="I30">
            <v>17.3</v>
          </cell>
        </row>
        <row r="30">
          <cell r="L30">
            <v>87318</v>
          </cell>
          <cell r="M30">
            <v>3434</v>
          </cell>
        </row>
        <row r="30">
          <cell r="W30">
            <v>111</v>
          </cell>
          <cell r="X30">
            <v>144</v>
          </cell>
        </row>
        <row r="31">
          <cell r="F31">
            <v>602.6</v>
          </cell>
          <cell r="G31">
            <v>227.6</v>
          </cell>
          <cell r="H31">
            <v>10.5</v>
          </cell>
          <cell r="I31">
            <v>14.8</v>
          </cell>
        </row>
        <row r="31">
          <cell r="L31">
            <v>75780</v>
          </cell>
          <cell r="M31">
            <v>2915</v>
          </cell>
        </row>
        <row r="31">
          <cell r="W31">
            <v>77</v>
          </cell>
          <cell r="X31">
            <v>129</v>
          </cell>
        </row>
        <row r="32">
          <cell r="F32">
            <v>544.5</v>
          </cell>
          <cell r="G32">
            <v>211.9</v>
          </cell>
          <cell r="H32">
            <v>12.7</v>
          </cell>
          <cell r="I32">
            <v>21.3</v>
          </cell>
        </row>
        <row r="32">
          <cell r="L32">
            <v>76043</v>
          </cell>
          <cell r="M32">
            <v>3388</v>
          </cell>
        </row>
        <row r="32">
          <cell r="W32">
            <v>178</v>
          </cell>
          <cell r="X32">
            <v>155</v>
          </cell>
        </row>
        <row r="33">
          <cell r="F33">
            <v>539.5</v>
          </cell>
          <cell r="G33">
            <v>210.8</v>
          </cell>
          <cell r="H33">
            <v>11.6</v>
          </cell>
          <cell r="I33">
            <v>18.8</v>
          </cell>
        </row>
        <row r="33">
          <cell r="L33">
            <v>66822</v>
          </cell>
          <cell r="M33">
            <v>2943</v>
          </cell>
        </row>
        <row r="33">
          <cell r="W33">
            <v>126</v>
          </cell>
          <cell r="X33">
            <v>139</v>
          </cell>
        </row>
        <row r="34">
          <cell r="F34">
            <v>536.7</v>
          </cell>
          <cell r="G34">
            <v>210</v>
          </cell>
          <cell r="H34">
            <v>10.8</v>
          </cell>
          <cell r="I34">
            <v>17.4</v>
          </cell>
        </row>
        <row r="34">
          <cell r="L34">
            <v>61519</v>
          </cell>
          <cell r="M34">
            <v>2692</v>
          </cell>
        </row>
        <row r="34">
          <cell r="W34">
            <v>101</v>
          </cell>
          <cell r="X34">
            <v>129</v>
          </cell>
        </row>
        <row r="35">
          <cell r="F35">
            <v>533.1</v>
          </cell>
          <cell r="G35">
            <v>209.3</v>
          </cell>
          <cell r="H35">
            <v>10.1</v>
          </cell>
          <cell r="I35">
            <v>15.6</v>
          </cell>
        </row>
        <row r="35">
          <cell r="L35">
            <v>55227</v>
          </cell>
          <cell r="M35">
            <v>2389</v>
          </cell>
        </row>
        <row r="35">
          <cell r="W35">
            <v>75.7</v>
          </cell>
          <cell r="X35">
            <v>117</v>
          </cell>
        </row>
        <row r="36">
          <cell r="F36">
            <v>528.3</v>
          </cell>
          <cell r="G36">
            <v>208.8</v>
          </cell>
          <cell r="H36">
            <v>9.6</v>
          </cell>
          <cell r="I36">
            <v>13.2</v>
          </cell>
        </row>
        <row r="36">
          <cell r="L36">
            <v>47539</v>
          </cell>
          <cell r="M36">
            <v>2007</v>
          </cell>
        </row>
        <row r="36">
          <cell r="W36">
            <v>51.5</v>
          </cell>
          <cell r="X36">
            <v>105</v>
          </cell>
        </row>
        <row r="37">
          <cell r="F37">
            <v>467.2</v>
          </cell>
          <cell r="G37">
            <v>192.8</v>
          </cell>
          <cell r="H37">
            <v>11.4</v>
          </cell>
          <cell r="I37">
            <v>19.6</v>
          </cell>
        </row>
        <row r="37">
          <cell r="L37">
            <v>45727</v>
          </cell>
          <cell r="M37">
            <v>2347</v>
          </cell>
        </row>
        <row r="37">
          <cell r="W37">
            <v>121</v>
          </cell>
          <cell r="X37">
            <v>125</v>
          </cell>
        </row>
        <row r="38">
          <cell r="F38">
            <v>463.4</v>
          </cell>
          <cell r="G38">
            <v>191.9</v>
          </cell>
          <cell r="H38">
            <v>10.5</v>
          </cell>
          <cell r="I38">
            <v>17.7</v>
          </cell>
        </row>
        <row r="38">
          <cell r="L38">
            <v>41015</v>
          </cell>
          <cell r="M38">
            <v>2089</v>
          </cell>
        </row>
        <row r="38">
          <cell r="W38">
            <v>90.7</v>
          </cell>
          <cell r="X38">
            <v>114</v>
          </cell>
        </row>
        <row r="39">
          <cell r="F39">
            <v>460</v>
          </cell>
          <cell r="G39">
            <v>191.3</v>
          </cell>
          <cell r="H39">
            <v>9.9</v>
          </cell>
          <cell r="I39">
            <v>16</v>
          </cell>
        </row>
        <row r="39">
          <cell r="L39">
            <v>37051</v>
          </cell>
          <cell r="M39">
            <v>1871</v>
          </cell>
        </row>
        <row r="39">
          <cell r="W39">
            <v>69.2</v>
          </cell>
          <cell r="X39">
            <v>104</v>
          </cell>
        </row>
        <row r="40">
          <cell r="F40">
            <v>457</v>
          </cell>
          <cell r="G40">
            <v>190.4</v>
          </cell>
          <cell r="H40">
            <v>9</v>
          </cell>
          <cell r="I40">
            <v>14.5</v>
          </cell>
        </row>
        <row r="40">
          <cell r="L40">
            <v>33319</v>
          </cell>
          <cell r="M40">
            <v>1671</v>
          </cell>
        </row>
        <row r="40">
          <cell r="W40">
            <v>51.8</v>
          </cell>
          <cell r="X40">
            <v>94.6</v>
          </cell>
        </row>
        <row r="41">
          <cell r="F41">
            <v>453.4</v>
          </cell>
          <cell r="G41">
            <v>189.9</v>
          </cell>
          <cell r="H41">
            <v>8.5</v>
          </cell>
          <cell r="I41">
            <v>12.7</v>
          </cell>
        </row>
        <row r="41">
          <cell r="L41">
            <v>29380</v>
          </cell>
          <cell r="M41">
            <v>1452</v>
          </cell>
        </row>
        <row r="41">
          <cell r="W41">
            <v>37.1</v>
          </cell>
          <cell r="X41">
            <v>85.5</v>
          </cell>
        </row>
        <row r="42">
          <cell r="F42">
            <v>465.8</v>
          </cell>
          <cell r="G42">
            <v>155.3</v>
          </cell>
          <cell r="H42">
            <v>10.5</v>
          </cell>
          <cell r="I42">
            <v>18.9</v>
          </cell>
        </row>
        <row r="42">
          <cell r="L42">
            <v>36589</v>
          </cell>
          <cell r="M42">
            <v>1185</v>
          </cell>
        </row>
        <row r="42">
          <cell r="W42">
            <v>89.2</v>
          </cell>
          <cell r="X42">
            <v>105</v>
          </cell>
        </row>
        <row r="43">
          <cell r="F43">
            <v>462</v>
          </cell>
          <cell r="G43">
            <v>154.4</v>
          </cell>
          <cell r="H43">
            <v>9.6</v>
          </cell>
          <cell r="I43">
            <v>17</v>
          </cell>
        </row>
        <row r="43">
          <cell r="L43">
            <v>32674</v>
          </cell>
          <cell r="M43">
            <v>1047</v>
          </cell>
        </row>
        <row r="43">
          <cell r="W43">
            <v>65.9</v>
          </cell>
          <cell r="X43">
            <v>94.5</v>
          </cell>
        </row>
        <row r="44">
          <cell r="F44">
            <v>458</v>
          </cell>
          <cell r="G44">
            <v>153.8</v>
          </cell>
          <cell r="H44">
            <v>9</v>
          </cell>
          <cell r="I44">
            <v>15</v>
          </cell>
        </row>
        <row r="44">
          <cell r="L44">
            <v>28927</v>
          </cell>
          <cell r="M44">
            <v>913</v>
          </cell>
        </row>
        <row r="44">
          <cell r="W44">
            <v>47.7</v>
          </cell>
          <cell r="X44">
            <v>85.6</v>
          </cell>
        </row>
        <row r="45">
          <cell r="F45">
            <v>454.6</v>
          </cell>
          <cell r="G45">
            <v>152.9</v>
          </cell>
          <cell r="H45">
            <v>8.1</v>
          </cell>
          <cell r="I45">
            <v>13.3</v>
          </cell>
        </row>
        <row r="45">
          <cell r="L45">
            <v>25500</v>
          </cell>
          <cell r="M45">
            <v>795</v>
          </cell>
        </row>
        <row r="45">
          <cell r="W45">
            <v>33.8</v>
          </cell>
          <cell r="X45">
            <v>76.2</v>
          </cell>
        </row>
        <row r="46">
          <cell r="F46">
            <v>449.8</v>
          </cell>
          <cell r="G46">
            <v>152.4</v>
          </cell>
          <cell r="H46">
            <v>7.6</v>
          </cell>
          <cell r="I46">
            <v>10.9</v>
          </cell>
        </row>
        <row r="46">
          <cell r="L46">
            <v>21369</v>
          </cell>
          <cell r="M46">
            <v>645</v>
          </cell>
        </row>
        <row r="46">
          <cell r="W46">
            <v>21.4</v>
          </cell>
          <cell r="X46">
            <v>66.6</v>
          </cell>
        </row>
        <row r="47">
          <cell r="F47">
            <v>412.8</v>
          </cell>
          <cell r="G47">
            <v>179.5</v>
          </cell>
          <cell r="H47">
            <v>9.5</v>
          </cell>
          <cell r="I47">
            <v>16</v>
          </cell>
        </row>
        <row r="47">
          <cell r="L47">
            <v>27310</v>
          </cell>
          <cell r="M47">
            <v>1545</v>
          </cell>
        </row>
        <row r="47">
          <cell r="W47">
            <v>62.8</v>
          </cell>
          <cell r="X47">
            <v>94.5</v>
          </cell>
        </row>
        <row r="48">
          <cell r="F48">
            <v>409.4</v>
          </cell>
          <cell r="G48">
            <v>178.8</v>
          </cell>
          <cell r="H48">
            <v>8.8</v>
          </cell>
          <cell r="I48">
            <v>14.3</v>
          </cell>
        </row>
        <row r="48">
          <cell r="L48">
            <v>24331</v>
          </cell>
          <cell r="M48">
            <v>1365</v>
          </cell>
        </row>
        <row r="48">
          <cell r="W48">
            <v>46.1</v>
          </cell>
          <cell r="X48">
            <v>85.5</v>
          </cell>
        </row>
        <row r="49">
          <cell r="F49">
            <v>406.4</v>
          </cell>
          <cell r="G49">
            <v>177.9</v>
          </cell>
          <cell r="H49">
            <v>7.9</v>
          </cell>
          <cell r="I49">
            <v>12.8</v>
          </cell>
        </row>
        <row r="49">
          <cell r="L49">
            <v>21596</v>
          </cell>
          <cell r="M49">
            <v>1203</v>
          </cell>
        </row>
        <row r="49">
          <cell r="W49">
            <v>33.3</v>
          </cell>
          <cell r="X49">
            <v>76.5</v>
          </cell>
        </row>
        <row r="50">
          <cell r="F50">
            <v>402.6</v>
          </cell>
          <cell r="G50">
            <v>177.7</v>
          </cell>
          <cell r="H50">
            <v>7.7</v>
          </cell>
          <cell r="I50">
            <v>10.9</v>
          </cell>
        </row>
        <row r="50">
          <cell r="L50">
            <v>18722</v>
          </cell>
          <cell r="M50">
            <v>1021</v>
          </cell>
        </row>
        <row r="50">
          <cell r="W50">
            <v>23.1</v>
          </cell>
          <cell r="X50">
            <v>69</v>
          </cell>
        </row>
        <row r="51">
          <cell r="F51">
            <v>403.2</v>
          </cell>
          <cell r="G51">
            <v>142.2</v>
          </cell>
          <cell r="H51">
            <v>6.8</v>
          </cell>
          <cell r="I51">
            <v>11.2</v>
          </cell>
        </row>
        <row r="51">
          <cell r="L51">
            <v>15685</v>
          </cell>
          <cell r="M51">
            <v>538</v>
          </cell>
        </row>
        <row r="51">
          <cell r="W51">
            <v>19</v>
          </cell>
          <cell r="X51">
            <v>58.6</v>
          </cell>
        </row>
        <row r="52">
          <cell r="F52">
            <v>398</v>
          </cell>
          <cell r="G52">
            <v>141.8</v>
          </cell>
          <cell r="H52">
            <v>6.4</v>
          </cell>
          <cell r="I52">
            <v>8.6</v>
          </cell>
        </row>
        <row r="52">
          <cell r="L52">
            <v>12508</v>
          </cell>
          <cell r="M52">
            <v>410</v>
          </cell>
        </row>
        <row r="52">
          <cell r="W52">
            <v>10.7</v>
          </cell>
          <cell r="X52">
            <v>49.7</v>
          </cell>
        </row>
        <row r="53">
          <cell r="F53">
            <v>363.4</v>
          </cell>
          <cell r="G53">
            <v>173.2</v>
          </cell>
          <cell r="H53">
            <v>9.1</v>
          </cell>
          <cell r="I53">
            <v>15.7</v>
          </cell>
        </row>
        <row r="53">
          <cell r="L53">
            <v>19463</v>
          </cell>
          <cell r="M53">
            <v>1362</v>
          </cell>
        </row>
        <row r="53">
          <cell r="W53">
            <v>55.7</v>
          </cell>
          <cell r="X53">
            <v>85.5</v>
          </cell>
        </row>
        <row r="54">
          <cell r="F54">
            <v>358</v>
          </cell>
          <cell r="G54">
            <v>172.2</v>
          </cell>
          <cell r="H54">
            <v>8.1</v>
          </cell>
          <cell r="I54">
            <v>13</v>
          </cell>
        </row>
        <row r="54">
          <cell r="L54">
            <v>16038</v>
          </cell>
          <cell r="M54">
            <v>1108</v>
          </cell>
        </row>
        <row r="54">
          <cell r="W54">
            <v>33.4</v>
          </cell>
          <cell r="X54">
            <v>72.6</v>
          </cell>
        </row>
        <row r="55">
          <cell r="F55">
            <v>355</v>
          </cell>
          <cell r="G55">
            <v>171.5</v>
          </cell>
          <cell r="H55">
            <v>7.4</v>
          </cell>
          <cell r="I55">
            <v>11.5</v>
          </cell>
        </row>
        <row r="55">
          <cell r="L55">
            <v>14136</v>
          </cell>
          <cell r="M55">
            <v>968</v>
          </cell>
        </row>
        <row r="55">
          <cell r="W55">
            <v>23.8</v>
          </cell>
          <cell r="X55">
            <v>64.9</v>
          </cell>
        </row>
        <row r="56">
          <cell r="F56">
            <v>351.4</v>
          </cell>
          <cell r="G56">
            <v>171.1</v>
          </cell>
          <cell r="H56">
            <v>7</v>
          </cell>
          <cell r="I56">
            <v>9.7</v>
          </cell>
        </row>
        <row r="56">
          <cell r="L56">
            <v>12066</v>
          </cell>
          <cell r="M56">
            <v>811</v>
          </cell>
        </row>
        <row r="56">
          <cell r="W56">
            <v>15.8</v>
          </cell>
          <cell r="X56">
            <v>57.3</v>
          </cell>
        </row>
        <row r="57">
          <cell r="F57">
            <v>353.4</v>
          </cell>
          <cell r="G57">
            <v>126</v>
          </cell>
          <cell r="H57">
            <v>6.6</v>
          </cell>
          <cell r="I57">
            <v>10.7</v>
          </cell>
        </row>
        <row r="57">
          <cell r="L57">
            <v>10172</v>
          </cell>
          <cell r="M57">
            <v>358</v>
          </cell>
        </row>
        <row r="57">
          <cell r="W57">
            <v>15.1</v>
          </cell>
          <cell r="X57">
            <v>49.8</v>
          </cell>
        </row>
        <row r="58">
          <cell r="F58">
            <v>349</v>
          </cell>
          <cell r="G58">
            <v>125.4</v>
          </cell>
          <cell r="H58">
            <v>6</v>
          </cell>
          <cell r="I58">
            <v>8.5</v>
          </cell>
        </row>
        <row r="58">
          <cell r="L58">
            <v>8249</v>
          </cell>
          <cell r="M58">
            <v>280</v>
          </cell>
        </row>
        <row r="58">
          <cell r="W58">
            <v>8.79</v>
          </cell>
          <cell r="X58">
            <v>42.1</v>
          </cell>
        </row>
        <row r="59">
          <cell r="F59">
            <v>310.4</v>
          </cell>
          <cell r="G59">
            <v>166.9</v>
          </cell>
          <cell r="H59">
            <v>7.9</v>
          </cell>
          <cell r="I59">
            <v>13.7</v>
          </cell>
        </row>
        <row r="59">
          <cell r="L59">
            <v>11696</v>
          </cell>
          <cell r="M59">
            <v>1063</v>
          </cell>
        </row>
        <row r="59">
          <cell r="W59">
            <v>34.8</v>
          </cell>
          <cell r="X59">
            <v>68.8</v>
          </cell>
        </row>
        <row r="60">
          <cell r="F60">
            <v>306.6</v>
          </cell>
          <cell r="G60">
            <v>165.7</v>
          </cell>
          <cell r="H60">
            <v>6.7</v>
          </cell>
          <cell r="I60">
            <v>11.8</v>
          </cell>
        </row>
        <row r="60">
          <cell r="L60">
            <v>9899</v>
          </cell>
          <cell r="M60">
            <v>896</v>
          </cell>
        </row>
        <row r="60">
          <cell r="W60">
            <v>22.2</v>
          </cell>
          <cell r="X60">
            <v>58.7</v>
          </cell>
        </row>
        <row r="61">
          <cell r="F61">
            <v>303.4</v>
          </cell>
          <cell r="G61">
            <v>165</v>
          </cell>
          <cell r="H61">
            <v>6</v>
          </cell>
          <cell r="I61">
            <v>10.2</v>
          </cell>
        </row>
        <row r="61">
          <cell r="L61">
            <v>8503</v>
          </cell>
          <cell r="M61">
            <v>764</v>
          </cell>
        </row>
        <row r="61">
          <cell r="W61">
            <v>14.7</v>
          </cell>
          <cell r="X61">
            <v>51.3</v>
          </cell>
        </row>
        <row r="62">
          <cell r="F62">
            <v>311</v>
          </cell>
          <cell r="G62">
            <v>125.3</v>
          </cell>
          <cell r="H62">
            <v>9</v>
          </cell>
          <cell r="I62">
            <v>14</v>
          </cell>
        </row>
        <row r="62">
          <cell r="L62">
            <v>9575</v>
          </cell>
          <cell r="M62">
            <v>461</v>
          </cell>
        </row>
        <row r="62">
          <cell r="W62">
            <v>31.8</v>
          </cell>
          <cell r="X62">
            <v>61.2</v>
          </cell>
        </row>
        <row r="63">
          <cell r="F63">
            <v>307.2</v>
          </cell>
          <cell r="G63">
            <v>124.3</v>
          </cell>
          <cell r="H63">
            <v>8</v>
          </cell>
          <cell r="I63">
            <v>12.1</v>
          </cell>
        </row>
        <row r="63">
          <cell r="L63">
            <v>8196</v>
          </cell>
          <cell r="M63">
            <v>389</v>
          </cell>
        </row>
        <row r="63">
          <cell r="W63">
            <v>21.1</v>
          </cell>
          <cell r="X63">
            <v>53.4</v>
          </cell>
        </row>
        <row r="64">
          <cell r="F64">
            <v>304.4</v>
          </cell>
          <cell r="G64">
            <v>123.4</v>
          </cell>
          <cell r="H64">
            <v>7.1</v>
          </cell>
          <cell r="I64">
            <v>10.7</v>
          </cell>
        </row>
        <row r="64">
          <cell r="L64">
            <v>7171</v>
          </cell>
          <cell r="M64">
            <v>336</v>
          </cell>
        </row>
        <row r="64">
          <cell r="W64">
            <v>14.8</v>
          </cell>
          <cell r="X64">
            <v>47.2</v>
          </cell>
        </row>
        <row r="65">
          <cell r="F65">
            <v>312.7</v>
          </cell>
          <cell r="G65">
            <v>102.4</v>
          </cell>
          <cell r="H65">
            <v>6.6</v>
          </cell>
          <cell r="I65">
            <v>10.8</v>
          </cell>
        </row>
        <row r="65">
          <cell r="L65">
            <v>6501</v>
          </cell>
          <cell r="M65">
            <v>194</v>
          </cell>
        </row>
        <row r="65">
          <cell r="W65">
            <v>12.2</v>
          </cell>
          <cell r="X65">
            <v>41.8</v>
          </cell>
        </row>
        <row r="66">
          <cell r="F66">
            <v>308.7</v>
          </cell>
          <cell r="G66">
            <v>101.8</v>
          </cell>
          <cell r="H66">
            <v>6</v>
          </cell>
          <cell r="I66">
            <v>8.8</v>
          </cell>
        </row>
        <row r="66">
          <cell r="L66">
            <v>5366</v>
          </cell>
          <cell r="M66">
            <v>155</v>
          </cell>
        </row>
        <row r="66">
          <cell r="W66">
            <v>7.4</v>
          </cell>
          <cell r="X66">
            <v>35.9</v>
          </cell>
        </row>
        <row r="67">
          <cell r="F67">
            <v>305.1</v>
          </cell>
          <cell r="G67">
            <v>101.6</v>
          </cell>
          <cell r="H67">
            <v>5.8</v>
          </cell>
          <cell r="I67">
            <v>7</v>
          </cell>
        </row>
        <row r="67">
          <cell r="L67">
            <v>4455</v>
          </cell>
          <cell r="M67">
            <v>123</v>
          </cell>
        </row>
        <row r="67">
          <cell r="W67">
            <v>4.77</v>
          </cell>
          <cell r="X67">
            <v>31.6</v>
          </cell>
        </row>
        <row r="68">
          <cell r="F68">
            <v>259.6</v>
          </cell>
          <cell r="G68">
            <v>147.3</v>
          </cell>
          <cell r="H68">
            <v>7.2</v>
          </cell>
          <cell r="I68">
            <v>12.7</v>
          </cell>
        </row>
        <row r="68">
          <cell r="L68">
            <v>6544</v>
          </cell>
          <cell r="M68">
            <v>677</v>
          </cell>
        </row>
        <row r="68">
          <cell r="W68">
            <v>23.9</v>
          </cell>
          <cell r="X68">
            <v>54.8</v>
          </cell>
        </row>
        <row r="69">
          <cell r="F69">
            <v>256</v>
          </cell>
          <cell r="G69">
            <v>146.4</v>
          </cell>
          <cell r="H69">
            <v>6.3</v>
          </cell>
          <cell r="I69">
            <v>10.9</v>
          </cell>
        </row>
        <row r="69">
          <cell r="L69">
            <v>5537</v>
          </cell>
          <cell r="M69">
            <v>571</v>
          </cell>
        </row>
        <row r="69">
          <cell r="W69">
            <v>15.3</v>
          </cell>
          <cell r="X69">
            <v>47.2</v>
          </cell>
        </row>
        <row r="70">
          <cell r="F70">
            <v>251.4</v>
          </cell>
          <cell r="G70">
            <v>146.1</v>
          </cell>
          <cell r="H70">
            <v>6</v>
          </cell>
          <cell r="I70">
            <v>8.6</v>
          </cell>
        </row>
        <row r="70">
          <cell r="L70">
            <v>4413</v>
          </cell>
          <cell r="M70">
            <v>448</v>
          </cell>
        </row>
        <row r="70">
          <cell r="W70">
            <v>8.55</v>
          </cell>
          <cell r="X70">
            <v>39.7</v>
          </cell>
        </row>
        <row r="71">
          <cell r="F71">
            <v>260.4</v>
          </cell>
          <cell r="G71">
            <v>102.2</v>
          </cell>
          <cell r="H71">
            <v>6.3</v>
          </cell>
          <cell r="I71">
            <v>10</v>
          </cell>
        </row>
        <row r="71">
          <cell r="L71">
            <v>4005</v>
          </cell>
          <cell r="M71">
            <v>179</v>
          </cell>
        </row>
        <row r="71">
          <cell r="W71">
            <v>9.57</v>
          </cell>
          <cell r="X71">
            <v>36.1</v>
          </cell>
        </row>
        <row r="72">
          <cell r="F72">
            <v>257.2</v>
          </cell>
          <cell r="G72">
            <v>101.9</v>
          </cell>
          <cell r="H72">
            <v>6</v>
          </cell>
          <cell r="I72">
            <v>8.4</v>
          </cell>
        </row>
        <row r="72">
          <cell r="L72">
            <v>3415</v>
          </cell>
          <cell r="M72">
            <v>149</v>
          </cell>
        </row>
        <row r="72">
          <cell r="W72">
            <v>6.42</v>
          </cell>
          <cell r="X72">
            <v>32</v>
          </cell>
        </row>
        <row r="73">
          <cell r="F73">
            <v>254</v>
          </cell>
          <cell r="G73">
            <v>101.6</v>
          </cell>
          <cell r="H73">
            <v>5.7</v>
          </cell>
          <cell r="I73">
            <v>6.8</v>
          </cell>
        </row>
        <row r="73">
          <cell r="L73">
            <v>2841</v>
          </cell>
          <cell r="M73">
            <v>119</v>
          </cell>
        </row>
        <row r="73">
          <cell r="W73">
            <v>4.15</v>
          </cell>
          <cell r="X73">
            <v>28</v>
          </cell>
        </row>
        <row r="74">
          <cell r="F74">
            <v>206.8</v>
          </cell>
          <cell r="G74">
            <v>133.9</v>
          </cell>
          <cell r="H74">
            <v>6.4</v>
          </cell>
          <cell r="I74">
            <v>9.6</v>
          </cell>
        </row>
        <row r="74">
          <cell r="L74">
            <v>2896</v>
          </cell>
          <cell r="M74">
            <v>385</v>
          </cell>
        </row>
        <row r="74">
          <cell r="W74">
            <v>10.3</v>
          </cell>
          <cell r="X74">
            <v>38.2</v>
          </cell>
        </row>
        <row r="75">
          <cell r="F75">
            <v>203.2</v>
          </cell>
          <cell r="G75">
            <v>133.2</v>
          </cell>
          <cell r="H75">
            <v>5.7</v>
          </cell>
          <cell r="I75">
            <v>7.8</v>
          </cell>
        </row>
        <row r="75">
          <cell r="L75">
            <v>2340</v>
          </cell>
          <cell r="M75">
            <v>308</v>
          </cell>
        </row>
        <row r="75">
          <cell r="W75">
            <v>5.96</v>
          </cell>
          <cell r="X75">
            <v>32</v>
          </cell>
        </row>
        <row r="76">
          <cell r="F76">
            <v>203.2</v>
          </cell>
          <cell r="G76">
            <v>101.8</v>
          </cell>
          <cell r="H76">
            <v>5.4</v>
          </cell>
          <cell r="I76">
            <v>9.3</v>
          </cell>
        </row>
        <row r="76">
          <cell r="L76">
            <v>2105</v>
          </cell>
          <cell r="M76">
            <v>164</v>
          </cell>
        </row>
        <row r="76">
          <cell r="W76">
            <v>7.02</v>
          </cell>
          <cell r="X76">
            <v>29.4</v>
          </cell>
        </row>
        <row r="77">
          <cell r="F77">
            <v>177.8</v>
          </cell>
          <cell r="G77">
            <v>101.2</v>
          </cell>
          <cell r="H77">
            <v>4.8</v>
          </cell>
          <cell r="I77">
            <v>7.9</v>
          </cell>
        </row>
        <row r="77">
          <cell r="L77">
            <v>1356</v>
          </cell>
          <cell r="M77">
            <v>137</v>
          </cell>
        </row>
        <row r="77">
          <cell r="W77">
            <v>4.41</v>
          </cell>
          <cell r="X77">
            <v>24.3</v>
          </cell>
        </row>
        <row r="78">
          <cell r="F78">
            <v>152.4</v>
          </cell>
          <cell r="G78">
            <v>88.7</v>
          </cell>
          <cell r="H78">
            <v>4.5</v>
          </cell>
          <cell r="I78">
            <v>7.7</v>
          </cell>
        </row>
        <row r="78">
          <cell r="L78">
            <v>834</v>
          </cell>
          <cell r="M78">
            <v>89.8</v>
          </cell>
        </row>
        <row r="78">
          <cell r="W78">
            <v>3.56</v>
          </cell>
          <cell r="X78">
            <v>20.3</v>
          </cell>
        </row>
        <row r="79">
          <cell r="F79">
            <v>127</v>
          </cell>
          <cell r="G79">
            <v>76</v>
          </cell>
          <cell r="H79">
            <v>4</v>
          </cell>
          <cell r="I79">
            <v>7.6</v>
          </cell>
        </row>
        <row r="79">
          <cell r="L79">
            <v>473</v>
          </cell>
          <cell r="M79">
            <v>55.7</v>
          </cell>
        </row>
        <row r="79">
          <cell r="W79">
            <v>2.85</v>
          </cell>
          <cell r="X79">
            <v>16.5</v>
          </cell>
        </row>
        <row r="81">
          <cell r="F81">
            <v>1036.1</v>
          </cell>
          <cell r="G81">
            <v>308.5</v>
          </cell>
          <cell r="H81">
            <v>30</v>
          </cell>
          <cell r="I81">
            <v>54.1</v>
          </cell>
        </row>
        <row r="81">
          <cell r="L81">
            <v>1021420</v>
          </cell>
          <cell r="M81">
            <v>26721</v>
          </cell>
        </row>
        <row r="81">
          <cell r="W81">
            <v>4299</v>
          </cell>
          <cell r="X81">
            <v>620</v>
          </cell>
        </row>
        <row r="82">
          <cell r="F82">
            <v>1025.9</v>
          </cell>
          <cell r="G82">
            <v>305.4</v>
          </cell>
          <cell r="H82">
            <v>26.9</v>
          </cell>
          <cell r="I82">
            <v>49</v>
          </cell>
        </row>
        <row r="82">
          <cell r="L82">
            <v>909906</v>
          </cell>
          <cell r="M82">
            <v>23447</v>
          </cell>
        </row>
        <row r="82">
          <cell r="W82">
            <v>3185</v>
          </cell>
          <cell r="X82">
            <v>557</v>
          </cell>
        </row>
        <row r="83">
          <cell r="F83">
            <v>1016</v>
          </cell>
          <cell r="G83">
            <v>303</v>
          </cell>
          <cell r="H83">
            <v>24.4</v>
          </cell>
          <cell r="I83">
            <v>43.9</v>
          </cell>
        </row>
        <row r="83">
          <cell r="L83">
            <v>807689</v>
          </cell>
          <cell r="M83">
            <v>20496</v>
          </cell>
        </row>
        <row r="83">
          <cell r="W83">
            <v>2330</v>
          </cell>
          <cell r="X83">
            <v>500</v>
          </cell>
        </row>
        <row r="84">
          <cell r="F84">
            <v>1008.1</v>
          </cell>
          <cell r="G84">
            <v>302</v>
          </cell>
          <cell r="H84">
            <v>21.1</v>
          </cell>
          <cell r="I84">
            <v>40</v>
          </cell>
        </row>
        <row r="84">
          <cell r="L84">
            <v>723131</v>
          </cell>
          <cell r="M84">
            <v>18460</v>
          </cell>
        </row>
        <row r="84">
          <cell r="W84">
            <v>1718</v>
          </cell>
          <cell r="X84">
            <v>445</v>
          </cell>
        </row>
        <row r="85">
          <cell r="F85">
            <v>1000</v>
          </cell>
          <cell r="G85">
            <v>300</v>
          </cell>
          <cell r="H85">
            <v>19.1</v>
          </cell>
          <cell r="I85">
            <v>35.9</v>
          </cell>
        </row>
        <row r="85">
          <cell r="L85">
            <v>644212</v>
          </cell>
          <cell r="M85">
            <v>16232</v>
          </cell>
        </row>
        <row r="85">
          <cell r="W85">
            <v>1264</v>
          </cell>
          <cell r="X85">
            <v>400</v>
          </cell>
        </row>
        <row r="86">
          <cell r="F86">
            <v>990.1</v>
          </cell>
          <cell r="G86">
            <v>300</v>
          </cell>
          <cell r="H86">
            <v>16.5</v>
          </cell>
          <cell r="I86">
            <v>31</v>
          </cell>
        </row>
        <row r="86">
          <cell r="L86">
            <v>553974</v>
          </cell>
          <cell r="M86">
            <v>14004</v>
          </cell>
        </row>
        <row r="86">
          <cell r="W86">
            <v>835</v>
          </cell>
          <cell r="X86">
            <v>347</v>
          </cell>
        </row>
        <row r="87">
          <cell r="F87">
            <v>980.2</v>
          </cell>
          <cell r="G87">
            <v>300</v>
          </cell>
          <cell r="H87">
            <v>16.5</v>
          </cell>
          <cell r="I87">
            <v>26</v>
          </cell>
        </row>
        <row r="87">
          <cell r="L87">
            <v>481306</v>
          </cell>
          <cell r="M87">
            <v>11754</v>
          </cell>
        </row>
        <row r="87">
          <cell r="W87">
            <v>582</v>
          </cell>
          <cell r="X87">
            <v>317</v>
          </cell>
        </row>
        <row r="88">
          <cell r="F88">
            <v>970.3</v>
          </cell>
          <cell r="G88">
            <v>300</v>
          </cell>
          <cell r="H88">
            <v>16</v>
          </cell>
          <cell r="I88">
            <v>21.1</v>
          </cell>
        </row>
        <row r="88">
          <cell r="L88">
            <v>407961</v>
          </cell>
          <cell r="M88">
            <v>9546</v>
          </cell>
        </row>
        <row r="88">
          <cell r="W88">
            <v>390</v>
          </cell>
          <cell r="X88">
            <v>283</v>
          </cell>
        </row>
      </sheetData>
      <sheetData sheetId="2">
        <row r="8">
          <cell r="F8">
            <v>474.6</v>
          </cell>
          <cell r="G8">
            <v>424</v>
          </cell>
          <cell r="H8">
            <v>47.6</v>
          </cell>
          <cell r="I8">
            <v>77</v>
          </cell>
        </row>
        <row r="8">
          <cell r="L8">
            <v>274845</v>
          </cell>
          <cell r="M8">
            <v>98125</v>
          </cell>
        </row>
        <row r="8">
          <cell r="W8">
            <v>13723</v>
          </cell>
          <cell r="X8">
            <v>808</v>
          </cell>
        </row>
        <row r="9">
          <cell r="F9">
            <v>455.6</v>
          </cell>
          <cell r="G9">
            <v>418.5</v>
          </cell>
          <cell r="H9">
            <v>42.1</v>
          </cell>
          <cell r="I9">
            <v>67.5</v>
          </cell>
        </row>
        <row r="9">
          <cell r="L9">
            <v>226938</v>
          </cell>
          <cell r="M9">
            <v>82671</v>
          </cell>
        </row>
        <row r="9">
          <cell r="W9">
            <v>9240</v>
          </cell>
          <cell r="X9">
            <v>702</v>
          </cell>
        </row>
        <row r="10">
          <cell r="F10">
            <v>436.6</v>
          </cell>
          <cell r="G10">
            <v>412.2</v>
          </cell>
          <cell r="H10">
            <v>35.8</v>
          </cell>
          <cell r="I10">
            <v>58</v>
          </cell>
        </row>
        <row r="10">
          <cell r="L10">
            <v>183003</v>
          </cell>
          <cell r="M10">
            <v>67834</v>
          </cell>
        </row>
        <row r="10">
          <cell r="W10">
            <v>5808</v>
          </cell>
          <cell r="X10">
            <v>595</v>
          </cell>
        </row>
        <row r="11">
          <cell r="F11">
            <v>419</v>
          </cell>
          <cell r="G11">
            <v>407</v>
          </cell>
          <cell r="H11">
            <v>30.6</v>
          </cell>
          <cell r="I11">
            <v>49.2</v>
          </cell>
        </row>
        <row r="11">
          <cell r="L11">
            <v>146618</v>
          </cell>
          <cell r="M11">
            <v>55367</v>
          </cell>
        </row>
        <row r="11">
          <cell r="W11">
            <v>3545</v>
          </cell>
          <cell r="X11">
            <v>501</v>
          </cell>
        </row>
        <row r="12">
          <cell r="F12">
            <v>406.4</v>
          </cell>
          <cell r="G12">
            <v>403</v>
          </cell>
          <cell r="H12">
            <v>26.6</v>
          </cell>
          <cell r="I12">
            <v>42.9</v>
          </cell>
        </row>
        <row r="12">
          <cell r="L12">
            <v>122543</v>
          </cell>
          <cell r="M12">
            <v>46853</v>
          </cell>
        </row>
        <row r="12">
          <cell r="W12">
            <v>2343</v>
          </cell>
          <cell r="X12">
            <v>433</v>
          </cell>
        </row>
        <row r="13">
          <cell r="F13">
            <v>393.6</v>
          </cell>
          <cell r="G13">
            <v>399</v>
          </cell>
          <cell r="H13">
            <v>22.6</v>
          </cell>
          <cell r="I13">
            <v>36.5</v>
          </cell>
        </row>
        <row r="13">
          <cell r="L13">
            <v>99875</v>
          </cell>
          <cell r="M13">
            <v>38677</v>
          </cell>
        </row>
        <row r="13">
          <cell r="W13">
            <v>1441</v>
          </cell>
          <cell r="X13">
            <v>366</v>
          </cell>
        </row>
        <row r="14">
          <cell r="F14">
            <v>381</v>
          </cell>
          <cell r="G14">
            <v>394.8</v>
          </cell>
          <cell r="H14">
            <v>18.4</v>
          </cell>
          <cell r="I14">
            <v>30.2</v>
          </cell>
        </row>
        <row r="14">
          <cell r="L14">
            <v>79085</v>
          </cell>
          <cell r="M14">
            <v>30993</v>
          </cell>
        </row>
        <row r="14">
          <cell r="W14">
            <v>812</v>
          </cell>
          <cell r="X14">
            <v>299</v>
          </cell>
        </row>
        <row r="15">
          <cell r="F15">
            <v>374.6</v>
          </cell>
          <cell r="G15">
            <v>374.7</v>
          </cell>
          <cell r="H15">
            <v>16.5</v>
          </cell>
          <cell r="I15">
            <v>27</v>
          </cell>
        </row>
        <row r="15">
          <cell r="L15">
            <v>66261</v>
          </cell>
          <cell r="M15">
            <v>23688</v>
          </cell>
        </row>
        <row r="15">
          <cell r="W15">
            <v>558</v>
          </cell>
          <cell r="X15">
            <v>257</v>
          </cell>
        </row>
        <row r="16">
          <cell r="F16">
            <v>368.2</v>
          </cell>
          <cell r="G16">
            <v>372.6</v>
          </cell>
          <cell r="H16">
            <v>14.4</v>
          </cell>
          <cell r="I16">
            <v>23.8</v>
          </cell>
        </row>
        <row r="16">
          <cell r="L16">
            <v>57118</v>
          </cell>
          <cell r="M16">
            <v>20529</v>
          </cell>
        </row>
        <row r="16">
          <cell r="W16">
            <v>381</v>
          </cell>
          <cell r="X16">
            <v>226</v>
          </cell>
        </row>
        <row r="17">
          <cell r="F17">
            <v>362</v>
          </cell>
          <cell r="G17">
            <v>370.5</v>
          </cell>
          <cell r="H17">
            <v>12.3</v>
          </cell>
          <cell r="I17">
            <v>20.7</v>
          </cell>
        </row>
        <row r="17">
          <cell r="L17">
            <v>48589</v>
          </cell>
          <cell r="M17">
            <v>17553</v>
          </cell>
        </row>
        <row r="17">
          <cell r="W17">
            <v>251</v>
          </cell>
          <cell r="X17">
            <v>195</v>
          </cell>
        </row>
        <row r="18">
          <cell r="F18">
            <v>355.6</v>
          </cell>
          <cell r="G18">
            <v>368.6</v>
          </cell>
          <cell r="H18">
            <v>10.4</v>
          </cell>
          <cell r="I18">
            <v>17.5</v>
          </cell>
        </row>
        <row r="18">
          <cell r="L18">
            <v>40246</v>
          </cell>
          <cell r="M18">
            <v>14611</v>
          </cell>
        </row>
        <row r="18">
          <cell r="W18">
            <v>153</v>
          </cell>
          <cell r="X18">
            <v>164</v>
          </cell>
        </row>
        <row r="19">
          <cell r="F19">
            <v>365.3</v>
          </cell>
          <cell r="G19">
            <v>322.2</v>
          </cell>
          <cell r="H19">
            <v>26.8</v>
          </cell>
          <cell r="I19">
            <v>44.1</v>
          </cell>
        </row>
        <row r="19">
          <cell r="L19">
            <v>78872</v>
          </cell>
          <cell r="M19">
            <v>24635</v>
          </cell>
        </row>
        <row r="19">
          <cell r="W19">
            <v>2034</v>
          </cell>
          <cell r="X19">
            <v>360</v>
          </cell>
        </row>
        <row r="20">
          <cell r="F20">
            <v>352.5</v>
          </cell>
          <cell r="G20">
            <v>318.4</v>
          </cell>
          <cell r="H20">
            <v>23</v>
          </cell>
          <cell r="I20">
            <v>37.7</v>
          </cell>
        </row>
        <row r="20">
          <cell r="L20">
            <v>64203</v>
          </cell>
          <cell r="M20">
            <v>20315</v>
          </cell>
        </row>
        <row r="20">
          <cell r="W20">
            <v>1271</v>
          </cell>
          <cell r="X20">
            <v>306</v>
          </cell>
        </row>
        <row r="21">
          <cell r="F21">
            <v>339.9</v>
          </cell>
          <cell r="G21">
            <v>314.5</v>
          </cell>
          <cell r="H21">
            <v>19.1</v>
          </cell>
          <cell r="I21">
            <v>31.4</v>
          </cell>
        </row>
        <row r="21">
          <cell r="L21">
            <v>50904</v>
          </cell>
          <cell r="M21">
            <v>16299</v>
          </cell>
        </row>
        <row r="21">
          <cell r="W21">
            <v>734</v>
          </cell>
          <cell r="X21">
            <v>252</v>
          </cell>
        </row>
        <row r="22">
          <cell r="F22">
            <v>327.1</v>
          </cell>
          <cell r="G22">
            <v>311.2</v>
          </cell>
          <cell r="H22">
            <v>15.8</v>
          </cell>
          <cell r="I22">
            <v>25</v>
          </cell>
        </row>
        <row r="22">
          <cell r="L22">
            <v>38747</v>
          </cell>
          <cell r="M22">
            <v>12569</v>
          </cell>
        </row>
        <row r="22">
          <cell r="W22">
            <v>378</v>
          </cell>
          <cell r="X22">
            <v>201</v>
          </cell>
        </row>
        <row r="23">
          <cell r="F23">
            <v>320.5</v>
          </cell>
          <cell r="G23">
            <v>309.2</v>
          </cell>
          <cell r="H23">
            <v>13.8</v>
          </cell>
          <cell r="I23">
            <v>21.7</v>
          </cell>
        </row>
        <row r="23">
          <cell r="L23">
            <v>32814</v>
          </cell>
          <cell r="M23">
            <v>10700</v>
          </cell>
        </row>
        <row r="23">
          <cell r="W23">
            <v>249</v>
          </cell>
          <cell r="X23">
            <v>174</v>
          </cell>
        </row>
        <row r="24">
          <cell r="F24">
            <v>314.5</v>
          </cell>
          <cell r="G24">
            <v>307.4</v>
          </cell>
          <cell r="H24">
            <v>12</v>
          </cell>
          <cell r="I24">
            <v>18.7</v>
          </cell>
        </row>
        <row r="24">
          <cell r="L24">
            <v>27672</v>
          </cell>
          <cell r="M24">
            <v>9059</v>
          </cell>
        </row>
        <row r="24">
          <cell r="W24">
            <v>161</v>
          </cell>
          <cell r="X24">
            <v>150</v>
          </cell>
        </row>
        <row r="25">
          <cell r="F25">
            <v>307.9</v>
          </cell>
          <cell r="G25">
            <v>305.3</v>
          </cell>
          <cell r="H25">
            <v>9.9</v>
          </cell>
          <cell r="I25">
            <v>15.4</v>
          </cell>
        </row>
        <row r="25">
          <cell r="L25">
            <v>22249</v>
          </cell>
          <cell r="M25">
            <v>7308</v>
          </cell>
        </row>
        <row r="25">
          <cell r="W25">
            <v>91.2</v>
          </cell>
          <cell r="X25">
            <v>123</v>
          </cell>
        </row>
        <row r="26">
          <cell r="F26">
            <v>289.1</v>
          </cell>
          <cell r="G26">
            <v>265.2</v>
          </cell>
          <cell r="H26">
            <v>19.2</v>
          </cell>
          <cell r="I26">
            <v>31.7</v>
          </cell>
        </row>
        <row r="26">
          <cell r="L26">
            <v>29998</v>
          </cell>
          <cell r="M26">
            <v>9870</v>
          </cell>
        </row>
        <row r="26">
          <cell r="W26">
            <v>626</v>
          </cell>
          <cell r="X26">
            <v>213</v>
          </cell>
        </row>
        <row r="27">
          <cell r="F27">
            <v>276.3</v>
          </cell>
          <cell r="G27">
            <v>261.3</v>
          </cell>
          <cell r="H27">
            <v>15.3</v>
          </cell>
          <cell r="I27">
            <v>25.3</v>
          </cell>
        </row>
        <row r="27">
          <cell r="L27">
            <v>22529</v>
          </cell>
          <cell r="M27">
            <v>7531</v>
          </cell>
        </row>
        <row r="27">
          <cell r="W27">
            <v>319</v>
          </cell>
          <cell r="X27">
            <v>168</v>
          </cell>
        </row>
        <row r="28">
          <cell r="F28">
            <v>266.7</v>
          </cell>
          <cell r="G28">
            <v>258.8</v>
          </cell>
          <cell r="H28">
            <v>12.8</v>
          </cell>
          <cell r="I28">
            <v>20.5</v>
          </cell>
        </row>
        <row r="28">
          <cell r="L28">
            <v>17510</v>
          </cell>
          <cell r="M28">
            <v>5928</v>
          </cell>
        </row>
        <row r="28">
          <cell r="W28">
            <v>172</v>
          </cell>
          <cell r="X28">
            <v>136</v>
          </cell>
        </row>
        <row r="29">
          <cell r="F29">
            <v>260.3</v>
          </cell>
          <cell r="G29">
            <v>256.3</v>
          </cell>
          <cell r="H29">
            <v>10.3</v>
          </cell>
          <cell r="I29">
            <v>17.3</v>
          </cell>
        </row>
        <row r="29">
          <cell r="L29">
            <v>14268</v>
          </cell>
          <cell r="M29">
            <v>4857</v>
          </cell>
        </row>
        <row r="29">
          <cell r="W29">
            <v>102</v>
          </cell>
          <cell r="X29">
            <v>113</v>
          </cell>
        </row>
        <row r="30">
          <cell r="F30">
            <v>254.1</v>
          </cell>
          <cell r="G30">
            <v>254.6</v>
          </cell>
          <cell r="H30">
            <v>8.6</v>
          </cell>
          <cell r="I30">
            <v>14.2</v>
          </cell>
        </row>
        <row r="30">
          <cell r="L30">
            <v>11407</v>
          </cell>
          <cell r="M30">
            <v>3908</v>
          </cell>
        </row>
        <row r="30">
          <cell r="W30">
            <v>57.6</v>
          </cell>
          <cell r="X30">
            <v>93.1</v>
          </cell>
        </row>
        <row r="31">
          <cell r="F31">
            <v>222.2</v>
          </cell>
          <cell r="G31">
            <v>209.1</v>
          </cell>
          <cell r="H31">
            <v>12.7</v>
          </cell>
          <cell r="I31">
            <v>20.5</v>
          </cell>
        </row>
        <row r="31">
          <cell r="L31">
            <v>9449</v>
          </cell>
          <cell r="M31">
            <v>3127</v>
          </cell>
        </row>
        <row r="31">
          <cell r="W31">
            <v>137</v>
          </cell>
          <cell r="X31">
            <v>110</v>
          </cell>
        </row>
        <row r="32">
          <cell r="F32">
            <v>215.8</v>
          </cell>
          <cell r="G32">
            <v>206.4</v>
          </cell>
          <cell r="H32">
            <v>10</v>
          </cell>
          <cell r="I32">
            <v>17.3</v>
          </cell>
        </row>
        <row r="32">
          <cell r="L32">
            <v>7618</v>
          </cell>
          <cell r="M32">
            <v>2537</v>
          </cell>
        </row>
        <row r="32">
          <cell r="W32">
            <v>80.2</v>
          </cell>
          <cell r="X32">
            <v>90.4</v>
          </cell>
        </row>
        <row r="33">
          <cell r="F33">
            <v>209.6</v>
          </cell>
          <cell r="G33">
            <v>205.8</v>
          </cell>
          <cell r="H33">
            <v>9.4</v>
          </cell>
          <cell r="I33">
            <v>14.2</v>
          </cell>
        </row>
        <row r="33">
          <cell r="L33">
            <v>6125</v>
          </cell>
          <cell r="M33">
            <v>2065</v>
          </cell>
        </row>
        <row r="33">
          <cell r="W33">
            <v>47.2</v>
          </cell>
          <cell r="X33">
            <v>76.4</v>
          </cell>
        </row>
        <row r="34">
          <cell r="F34">
            <v>206.2</v>
          </cell>
          <cell r="G34">
            <v>204.3</v>
          </cell>
          <cell r="H34">
            <v>7.9</v>
          </cell>
          <cell r="I34">
            <v>12.5</v>
          </cell>
        </row>
        <row r="34">
          <cell r="L34">
            <v>5259</v>
          </cell>
          <cell r="M34">
            <v>1778</v>
          </cell>
        </row>
        <row r="34">
          <cell r="W34">
            <v>31.8</v>
          </cell>
          <cell r="X34">
            <v>66.3</v>
          </cell>
        </row>
        <row r="35">
          <cell r="F35">
            <v>203.2</v>
          </cell>
          <cell r="G35">
            <v>203.6</v>
          </cell>
          <cell r="H35">
            <v>7.2</v>
          </cell>
          <cell r="I35">
            <v>11</v>
          </cell>
        </row>
        <row r="35">
          <cell r="L35">
            <v>4568</v>
          </cell>
          <cell r="M35">
            <v>1548</v>
          </cell>
        </row>
        <row r="35">
          <cell r="W35">
            <v>22.2</v>
          </cell>
          <cell r="X35">
            <v>58.7</v>
          </cell>
        </row>
        <row r="36">
          <cell r="F36">
            <v>161.8</v>
          </cell>
          <cell r="G36">
            <v>154.4</v>
          </cell>
          <cell r="H36">
            <v>8</v>
          </cell>
          <cell r="I36">
            <v>11.5</v>
          </cell>
        </row>
        <row r="36">
          <cell r="L36">
            <v>2210</v>
          </cell>
          <cell r="M36">
            <v>706</v>
          </cell>
        </row>
        <row r="36">
          <cell r="W36">
            <v>19.2</v>
          </cell>
          <cell r="X36">
            <v>47.1</v>
          </cell>
        </row>
        <row r="37">
          <cell r="F37">
            <v>157.6</v>
          </cell>
          <cell r="G37">
            <v>152.9</v>
          </cell>
          <cell r="H37">
            <v>6.5</v>
          </cell>
          <cell r="I37">
            <v>9.4</v>
          </cell>
        </row>
        <row r="37">
          <cell r="L37">
            <v>1748</v>
          </cell>
          <cell r="M37">
            <v>560</v>
          </cell>
        </row>
        <row r="37">
          <cell r="W37">
            <v>10.5</v>
          </cell>
          <cell r="X37">
            <v>38.3</v>
          </cell>
        </row>
        <row r="38">
          <cell r="F38">
            <v>152.4</v>
          </cell>
          <cell r="G38">
            <v>152.2</v>
          </cell>
          <cell r="H38">
            <v>5.8</v>
          </cell>
          <cell r="I38">
            <v>6.8</v>
          </cell>
        </row>
        <row r="38">
          <cell r="L38">
            <v>1250</v>
          </cell>
          <cell r="M38">
            <v>400</v>
          </cell>
        </row>
        <row r="38">
          <cell r="W38">
            <v>4.63</v>
          </cell>
          <cell r="X38">
            <v>29.2</v>
          </cell>
        </row>
      </sheetData>
      <sheetData sheetId="3">
        <row r="8">
          <cell r="F8">
            <v>361.4</v>
          </cell>
          <cell r="G8">
            <v>378.5</v>
          </cell>
          <cell r="H8">
            <v>20.3</v>
          </cell>
          <cell r="I8">
            <v>20.4</v>
          </cell>
        </row>
        <row r="8">
          <cell r="L8">
            <v>51009</v>
          </cell>
          <cell r="M8">
            <v>18463</v>
          </cell>
        </row>
        <row r="8">
          <cell r="W8">
            <v>330</v>
          </cell>
          <cell r="X8">
            <v>221</v>
          </cell>
        </row>
        <row r="9">
          <cell r="F9">
            <v>356.4</v>
          </cell>
          <cell r="G9">
            <v>376</v>
          </cell>
          <cell r="H9">
            <v>17.8</v>
          </cell>
          <cell r="I9">
            <v>17.9</v>
          </cell>
        </row>
        <row r="9">
          <cell r="L9">
            <v>43972</v>
          </cell>
          <cell r="M9">
            <v>15877</v>
          </cell>
        </row>
        <row r="9">
          <cell r="W9">
            <v>223</v>
          </cell>
          <cell r="X9">
            <v>194</v>
          </cell>
        </row>
        <row r="10">
          <cell r="F10">
            <v>352</v>
          </cell>
          <cell r="G10">
            <v>373.8</v>
          </cell>
          <cell r="H10">
            <v>15.6</v>
          </cell>
          <cell r="I10">
            <v>15.7</v>
          </cell>
        </row>
        <row r="10">
          <cell r="L10">
            <v>37983</v>
          </cell>
          <cell r="M10">
            <v>13680</v>
          </cell>
        </row>
        <row r="10">
          <cell r="W10">
            <v>151</v>
          </cell>
          <cell r="X10">
            <v>169</v>
          </cell>
        </row>
        <row r="11">
          <cell r="F11">
            <v>346.4</v>
          </cell>
          <cell r="G11">
            <v>371</v>
          </cell>
          <cell r="H11">
            <v>12.8</v>
          </cell>
          <cell r="I11">
            <v>12.9</v>
          </cell>
        </row>
        <row r="11">
          <cell r="L11">
            <v>30632</v>
          </cell>
          <cell r="M11">
            <v>10987</v>
          </cell>
        </row>
        <row r="11">
          <cell r="W11">
            <v>84.6</v>
          </cell>
          <cell r="X11">
            <v>139</v>
          </cell>
        </row>
        <row r="12">
          <cell r="F12">
            <v>337.9</v>
          </cell>
          <cell r="G12">
            <v>325.7</v>
          </cell>
          <cell r="H12">
            <v>30.3</v>
          </cell>
          <cell r="I12">
            <v>30.4</v>
          </cell>
        </row>
        <row r="12">
          <cell r="L12">
            <v>52699</v>
          </cell>
          <cell r="M12">
            <v>17577</v>
          </cell>
        </row>
        <row r="12">
          <cell r="W12">
            <v>943</v>
          </cell>
          <cell r="X12">
            <v>284</v>
          </cell>
        </row>
        <row r="13">
          <cell r="F13">
            <v>328.3</v>
          </cell>
          <cell r="G13">
            <v>320.9</v>
          </cell>
          <cell r="H13">
            <v>25.5</v>
          </cell>
          <cell r="I13">
            <v>25.6</v>
          </cell>
        </row>
        <row r="13">
          <cell r="L13">
            <v>42610</v>
          </cell>
          <cell r="M13">
            <v>14143</v>
          </cell>
        </row>
        <row r="13">
          <cell r="W13">
            <v>560</v>
          </cell>
          <cell r="X13">
            <v>237</v>
          </cell>
        </row>
        <row r="14">
          <cell r="F14">
            <v>318.5</v>
          </cell>
          <cell r="G14">
            <v>316</v>
          </cell>
          <cell r="H14">
            <v>20.6</v>
          </cell>
          <cell r="I14">
            <v>20.7</v>
          </cell>
        </row>
        <row r="14">
          <cell r="L14">
            <v>33067</v>
          </cell>
          <cell r="M14">
            <v>10910</v>
          </cell>
        </row>
        <row r="14">
          <cell r="W14">
            <v>295</v>
          </cell>
          <cell r="X14">
            <v>190</v>
          </cell>
        </row>
        <row r="15">
          <cell r="F15">
            <v>312.3</v>
          </cell>
          <cell r="G15">
            <v>312.9</v>
          </cell>
          <cell r="H15">
            <v>17.5</v>
          </cell>
          <cell r="I15">
            <v>17.6</v>
          </cell>
        </row>
        <row r="15">
          <cell r="L15">
            <v>27408</v>
          </cell>
          <cell r="M15">
            <v>9002</v>
          </cell>
        </row>
        <row r="15">
          <cell r="W15">
            <v>182</v>
          </cell>
          <cell r="X15">
            <v>161</v>
          </cell>
        </row>
        <row r="16">
          <cell r="F16">
            <v>307.9</v>
          </cell>
          <cell r="G16">
            <v>310.7</v>
          </cell>
          <cell r="H16">
            <v>15.3</v>
          </cell>
          <cell r="I16">
            <v>15.4</v>
          </cell>
        </row>
        <row r="16">
          <cell r="L16">
            <v>23563</v>
          </cell>
          <cell r="M16">
            <v>7709</v>
          </cell>
        </row>
        <row r="16">
          <cell r="W16">
            <v>122</v>
          </cell>
          <cell r="X16">
            <v>140</v>
          </cell>
        </row>
        <row r="17">
          <cell r="F17">
            <v>303.7</v>
          </cell>
          <cell r="G17">
            <v>308.7</v>
          </cell>
          <cell r="H17">
            <v>13.3</v>
          </cell>
          <cell r="I17">
            <v>13.3</v>
          </cell>
        </row>
        <row r="17">
          <cell r="L17">
            <v>20045</v>
          </cell>
          <cell r="M17">
            <v>6529</v>
          </cell>
        </row>
        <row r="17">
          <cell r="W17">
            <v>80</v>
          </cell>
          <cell r="X17">
            <v>121</v>
          </cell>
        </row>
        <row r="18">
          <cell r="F18">
            <v>301.7</v>
          </cell>
          <cell r="G18">
            <v>307.8</v>
          </cell>
          <cell r="H18">
            <v>12.4</v>
          </cell>
          <cell r="I18">
            <v>12.3</v>
          </cell>
        </row>
        <row r="18">
          <cell r="L18">
            <v>18425</v>
          </cell>
          <cell r="M18">
            <v>5984</v>
          </cell>
        </row>
        <row r="18">
          <cell r="W18">
            <v>64.2</v>
          </cell>
          <cell r="X18">
            <v>112</v>
          </cell>
        </row>
        <row r="19">
          <cell r="F19">
            <v>299.3</v>
          </cell>
          <cell r="G19">
            <v>306.4</v>
          </cell>
          <cell r="H19">
            <v>11</v>
          </cell>
          <cell r="I19">
            <v>11.1</v>
          </cell>
        </row>
        <row r="19">
          <cell r="L19">
            <v>16444</v>
          </cell>
          <cell r="M19">
            <v>5326</v>
          </cell>
        </row>
        <row r="19">
          <cell r="W19">
            <v>46.9</v>
          </cell>
          <cell r="X19">
            <v>100</v>
          </cell>
        </row>
        <row r="20">
          <cell r="F20">
            <v>254.3</v>
          </cell>
          <cell r="G20">
            <v>260.4</v>
          </cell>
          <cell r="H20">
            <v>14.4</v>
          </cell>
          <cell r="I20">
            <v>14.3</v>
          </cell>
        </row>
        <row r="20">
          <cell r="L20">
            <v>12284</v>
          </cell>
          <cell r="M20">
            <v>4215</v>
          </cell>
        </row>
        <row r="20">
          <cell r="W20">
            <v>81.8</v>
          </cell>
          <cell r="X20">
            <v>108</v>
          </cell>
        </row>
        <row r="21">
          <cell r="F21">
            <v>249.7</v>
          </cell>
          <cell r="G21">
            <v>258</v>
          </cell>
          <cell r="H21">
            <v>12</v>
          </cell>
          <cell r="I21">
            <v>12</v>
          </cell>
        </row>
        <row r="21">
          <cell r="L21">
            <v>10071</v>
          </cell>
          <cell r="M21">
            <v>3439</v>
          </cell>
        </row>
        <row r="21">
          <cell r="W21">
            <v>48.4</v>
          </cell>
          <cell r="X21">
            <v>90.4</v>
          </cell>
        </row>
        <row r="22">
          <cell r="F22">
            <v>247.1</v>
          </cell>
          <cell r="G22">
            <v>256.6</v>
          </cell>
          <cell r="H22">
            <v>10.6</v>
          </cell>
          <cell r="I22">
            <v>10.7</v>
          </cell>
        </row>
        <row r="22">
          <cell r="L22">
            <v>8860</v>
          </cell>
          <cell r="M22">
            <v>3016</v>
          </cell>
        </row>
        <row r="22">
          <cell r="W22">
            <v>34.3</v>
          </cell>
          <cell r="X22">
            <v>80.2</v>
          </cell>
        </row>
        <row r="23">
          <cell r="F23">
            <v>204</v>
          </cell>
          <cell r="G23">
            <v>207.7</v>
          </cell>
          <cell r="H23">
            <v>11.3</v>
          </cell>
          <cell r="I23">
            <v>11.4</v>
          </cell>
        </row>
        <row r="23">
          <cell r="L23">
            <v>5027</v>
          </cell>
          <cell r="M23">
            <v>1705</v>
          </cell>
        </row>
        <row r="23">
          <cell r="W23">
            <v>32.7</v>
          </cell>
          <cell r="X23">
            <v>68.7</v>
          </cell>
        </row>
        <row r="24">
          <cell r="F24">
            <v>200.2</v>
          </cell>
          <cell r="G24">
            <v>205.9</v>
          </cell>
          <cell r="H24">
            <v>9.5</v>
          </cell>
          <cell r="I24">
            <v>9.5</v>
          </cell>
        </row>
        <row r="24">
          <cell r="L24">
            <v>4100</v>
          </cell>
          <cell r="M24">
            <v>1384</v>
          </cell>
        </row>
        <row r="24">
          <cell r="W24">
            <v>19.2</v>
          </cell>
          <cell r="X24">
            <v>57.2</v>
          </cell>
        </row>
      </sheetData>
      <sheetData sheetId="4">
        <row r="8">
          <cell r="F8">
            <v>254</v>
          </cell>
          <cell r="G8">
            <v>203.2</v>
          </cell>
          <cell r="H8">
            <v>10.2</v>
          </cell>
          <cell r="I8">
            <v>19.9</v>
          </cell>
        </row>
        <row r="8">
          <cell r="N8">
            <v>12025</v>
          </cell>
          <cell r="O8">
            <v>2280</v>
          </cell>
        </row>
        <row r="8">
          <cell r="X8">
            <v>0.312</v>
          </cell>
          <cell r="Y8">
            <v>152</v>
          </cell>
        </row>
        <row r="9">
          <cell r="F9">
            <v>254</v>
          </cell>
          <cell r="G9">
            <v>114.3</v>
          </cell>
          <cell r="H9">
            <v>7.6</v>
          </cell>
          <cell r="I9">
            <v>12.8</v>
          </cell>
        </row>
        <row r="9">
          <cell r="N9">
            <v>5082</v>
          </cell>
          <cell r="O9">
            <v>269</v>
          </cell>
        </row>
        <row r="9">
          <cell r="X9">
            <v>0.0391</v>
          </cell>
          <cell r="Y9">
            <v>25.2</v>
          </cell>
        </row>
        <row r="10">
          <cell r="F10">
            <v>203.2</v>
          </cell>
          <cell r="G10">
            <v>152.4</v>
          </cell>
          <cell r="H10">
            <v>8.9</v>
          </cell>
          <cell r="I10">
            <v>16.5</v>
          </cell>
        </row>
        <row r="10">
          <cell r="N10">
            <v>4798</v>
          </cell>
          <cell r="O10">
            <v>816</v>
          </cell>
        </row>
        <row r="10">
          <cell r="X10">
            <v>0.0711</v>
          </cell>
          <cell r="Y10">
            <v>64.9</v>
          </cell>
        </row>
        <row r="11">
          <cell r="F11">
            <v>152.4</v>
          </cell>
          <cell r="G11">
            <v>127</v>
          </cell>
          <cell r="H11">
            <v>10.4</v>
          </cell>
          <cell r="I11">
            <v>13.2</v>
          </cell>
        </row>
        <row r="11">
          <cell r="N11">
            <v>1818</v>
          </cell>
          <cell r="O11">
            <v>378</v>
          </cell>
        </row>
        <row r="11">
          <cell r="X11">
            <v>0.0183</v>
          </cell>
          <cell r="Y11">
            <v>33.9</v>
          </cell>
        </row>
        <row r="12">
          <cell r="F12">
            <v>127</v>
          </cell>
          <cell r="G12">
            <v>114.3</v>
          </cell>
          <cell r="H12">
            <v>10.2</v>
          </cell>
          <cell r="I12">
            <v>11.5</v>
          </cell>
        </row>
        <row r="12">
          <cell r="N12">
            <v>979</v>
          </cell>
          <cell r="O12">
            <v>242</v>
          </cell>
        </row>
        <row r="12">
          <cell r="X12">
            <v>0.00807</v>
          </cell>
          <cell r="Y12">
            <v>20.8</v>
          </cell>
        </row>
        <row r="13">
          <cell r="F13">
            <v>127</v>
          </cell>
          <cell r="G13">
            <v>114.3</v>
          </cell>
          <cell r="H13">
            <v>7.4</v>
          </cell>
          <cell r="I13">
            <v>11.4</v>
          </cell>
        </row>
        <row r="13">
          <cell r="N13">
            <v>946</v>
          </cell>
          <cell r="O13">
            <v>236</v>
          </cell>
        </row>
        <row r="13">
          <cell r="X13">
            <v>0.00788</v>
          </cell>
          <cell r="Y13">
            <v>16.9</v>
          </cell>
        </row>
        <row r="14">
          <cell r="F14">
            <v>127</v>
          </cell>
          <cell r="G14">
            <v>76.2</v>
          </cell>
          <cell r="H14">
            <v>5.6</v>
          </cell>
          <cell r="I14">
            <v>9.6</v>
          </cell>
        </row>
        <row r="14">
          <cell r="N14">
            <v>571</v>
          </cell>
          <cell r="O14">
            <v>60.8</v>
          </cell>
        </row>
        <row r="14">
          <cell r="X14">
            <v>0.00209</v>
          </cell>
          <cell r="Y14">
            <v>6.73</v>
          </cell>
        </row>
        <row r="15">
          <cell r="F15">
            <v>114.3</v>
          </cell>
          <cell r="G15">
            <v>114.3</v>
          </cell>
          <cell r="H15">
            <v>9.5</v>
          </cell>
          <cell r="I15">
            <v>10.7</v>
          </cell>
        </row>
        <row r="15">
          <cell r="N15">
            <v>736</v>
          </cell>
          <cell r="O15">
            <v>224</v>
          </cell>
        </row>
        <row r="15">
          <cell r="X15">
            <v>0.00601</v>
          </cell>
          <cell r="Y15">
            <v>18.9</v>
          </cell>
        </row>
        <row r="16">
          <cell r="F16">
            <v>101.6</v>
          </cell>
          <cell r="G16">
            <v>101.6</v>
          </cell>
          <cell r="H16">
            <v>9.5</v>
          </cell>
          <cell r="I16">
            <v>10.3</v>
          </cell>
        </row>
        <row r="16">
          <cell r="N16">
            <v>486</v>
          </cell>
          <cell r="O16">
            <v>154</v>
          </cell>
        </row>
        <row r="16">
          <cell r="X16">
            <v>0.00321</v>
          </cell>
          <cell r="Y16">
            <v>14.2</v>
          </cell>
        </row>
        <row r="17">
          <cell r="F17">
            <v>101.6</v>
          </cell>
          <cell r="G17">
            <v>44.5</v>
          </cell>
          <cell r="H17">
            <v>4.3</v>
          </cell>
          <cell r="I17">
            <v>6.1</v>
          </cell>
        </row>
        <row r="17">
          <cell r="N17">
            <v>153</v>
          </cell>
          <cell r="O17">
            <v>7.82</v>
          </cell>
        </row>
        <row r="17">
          <cell r="X17">
            <v>0.000178</v>
          </cell>
          <cell r="Y17">
            <v>1.26</v>
          </cell>
        </row>
        <row r="18">
          <cell r="F18">
            <v>88.9</v>
          </cell>
          <cell r="G18">
            <v>88.9</v>
          </cell>
          <cell r="H18">
            <v>9.5</v>
          </cell>
          <cell r="I18">
            <v>9.9</v>
          </cell>
        </row>
        <row r="18">
          <cell r="N18">
            <v>307</v>
          </cell>
          <cell r="O18">
            <v>101</v>
          </cell>
        </row>
        <row r="18">
          <cell r="X18">
            <v>0.00158</v>
          </cell>
          <cell r="Y18">
            <v>11.5</v>
          </cell>
        </row>
        <row r="19">
          <cell r="F19">
            <v>76.2</v>
          </cell>
          <cell r="G19">
            <v>80</v>
          </cell>
          <cell r="H19">
            <v>8.9</v>
          </cell>
          <cell r="I19">
            <v>8.4</v>
          </cell>
        </row>
        <row r="19">
          <cell r="N19">
            <v>172</v>
          </cell>
          <cell r="O19">
            <v>60.9</v>
          </cell>
        </row>
        <row r="19">
          <cell r="X19">
            <v>0.0007</v>
          </cell>
          <cell r="Y19">
            <v>6.84</v>
          </cell>
        </row>
        <row r="20">
          <cell r="F20">
            <v>76.2</v>
          </cell>
          <cell r="G20">
            <v>76.2</v>
          </cell>
          <cell r="H20">
            <v>5.1</v>
          </cell>
          <cell r="I20">
            <v>8.4</v>
          </cell>
        </row>
        <row r="20">
          <cell r="N20">
            <v>158</v>
          </cell>
          <cell r="O20">
            <v>51.8</v>
          </cell>
        </row>
        <row r="20">
          <cell r="X20">
            <v>0.000595</v>
          </cell>
          <cell r="Y20">
            <v>4.6</v>
          </cell>
        </row>
      </sheetData>
      <sheetData sheetId="5">
        <row r="8">
          <cell r="F8">
            <v>431.8</v>
          </cell>
          <cell r="G8">
            <v>101.6</v>
          </cell>
          <cell r="H8">
            <v>12.2</v>
          </cell>
          <cell r="I8">
            <v>16.8</v>
          </cell>
        </row>
        <row r="8">
          <cell r="P8">
            <v>21373</v>
          </cell>
          <cell r="Q8">
            <v>627</v>
          </cell>
        </row>
        <row r="8">
          <cell r="AC8">
            <v>61.5</v>
          </cell>
          <cell r="AD8">
            <v>83.4</v>
          </cell>
        </row>
        <row r="9">
          <cell r="F9">
            <v>381</v>
          </cell>
          <cell r="G9">
            <v>101.6</v>
          </cell>
          <cell r="H9">
            <v>10.4</v>
          </cell>
          <cell r="I9">
            <v>16.3</v>
          </cell>
        </row>
        <row r="9">
          <cell r="P9">
            <v>14869</v>
          </cell>
          <cell r="Q9">
            <v>579</v>
          </cell>
        </row>
        <row r="9">
          <cell r="AC9">
            <v>46.4</v>
          </cell>
          <cell r="AD9">
            <v>70.1</v>
          </cell>
        </row>
        <row r="10">
          <cell r="F10">
            <v>304.8</v>
          </cell>
          <cell r="G10">
            <v>101.6</v>
          </cell>
          <cell r="H10">
            <v>10.2</v>
          </cell>
          <cell r="I10">
            <v>14.8</v>
          </cell>
        </row>
        <row r="10">
          <cell r="P10">
            <v>8208</v>
          </cell>
          <cell r="Q10">
            <v>499</v>
          </cell>
        </row>
        <row r="10">
          <cell r="AC10">
            <v>35.9</v>
          </cell>
          <cell r="AD10">
            <v>58.9</v>
          </cell>
        </row>
        <row r="11">
          <cell r="F11">
            <v>304.8</v>
          </cell>
          <cell r="G11">
            <v>88.9</v>
          </cell>
          <cell r="H11">
            <v>10.2</v>
          </cell>
          <cell r="I11">
            <v>13.7</v>
          </cell>
        </row>
        <row r="11">
          <cell r="P11">
            <v>7078</v>
          </cell>
          <cell r="Q11">
            <v>326</v>
          </cell>
        </row>
        <row r="11">
          <cell r="AC11">
            <v>28.1</v>
          </cell>
          <cell r="AD11">
            <v>53.3</v>
          </cell>
        </row>
        <row r="12">
          <cell r="F12">
            <v>254</v>
          </cell>
          <cell r="G12">
            <v>88.9</v>
          </cell>
          <cell r="H12">
            <v>9.1</v>
          </cell>
          <cell r="I12">
            <v>13.6</v>
          </cell>
        </row>
        <row r="12">
          <cell r="P12">
            <v>4445</v>
          </cell>
          <cell r="Q12">
            <v>302</v>
          </cell>
        </row>
        <row r="12">
          <cell r="AC12">
            <v>23.2</v>
          </cell>
          <cell r="AD12">
            <v>45.4</v>
          </cell>
        </row>
        <row r="13">
          <cell r="F13">
            <v>254</v>
          </cell>
          <cell r="G13">
            <v>76.2</v>
          </cell>
          <cell r="H13">
            <v>8.1</v>
          </cell>
          <cell r="I13">
            <v>10.9</v>
          </cell>
        </row>
        <row r="13">
          <cell r="P13">
            <v>3355</v>
          </cell>
          <cell r="Q13">
            <v>162</v>
          </cell>
        </row>
        <row r="13">
          <cell r="AC13">
            <v>12.3</v>
          </cell>
          <cell r="AD13">
            <v>35.9</v>
          </cell>
        </row>
        <row r="14">
          <cell r="F14">
            <v>228.6</v>
          </cell>
          <cell r="G14">
            <v>88.9</v>
          </cell>
          <cell r="H14">
            <v>8.6</v>
          </cell>
          <cell r="I14">
            <v>13.3</v>
          </cell>
        </row>
        <row r="14">
          <cell r="P14">
            <v>3383</v>
          </cell>
          <cell r="Q14">
            <v>285</v>
          </cell>
        </row>
        <row r="14">
          <cell r="AC14">
            <v>20.6</v>
          </cell>
          <cell r="AD14">
            <v>41.6</v>
          </cell>
        </row>
        <row r="15">
          <cell r="F15">
            <v>228.6</v>
          </cell>
          <cell r="G15">
            <v>76.2</v>
          </cell>
          <cell r="H15">
            <v>7.6</v>
          </cell>
          <cell r="I15">
            <v>11.2</v>
          </cell>
        </row>
        <row r="15">
          <cell r="P15">
            <v>2615</v>
          </cell>
          <cell r="Q15">
            <v>159</v>
          </cell>
        </row>
        <row r="15">
          <cell r="AC15">
            <v>11.6</v>
          </cell>
          <cell r="AD15">
            <v>33.2</v>
          </cell>
        </row>
        <row r="16">
          <cell r="F16">
            <v>203.2</v>
          </cell>
          <cell r="G16">
            <v>88.9</v>
          </cell>
          <cell r="H16">
            <v>8.1</v>
          </cell>
          <cell r="I16">
            <v>12.9</v>
          </cell>
        </row>
        <row r="16">
          <cell r="P16">
            <v>2492</v>
          </cell>
          <cell r="Q16">
            <v>265</v>
          </cell>
        </row>
        <row r="16">
          <cell r="AC16">
            <v>18.1</v>
          </cell>
          <cell r="AD16">
            <v>37.9</v>
          </cell>
        </row>
        <row r="17">
          <cell r="F17">
            <v>203.2</v>
          </cell>
          <cell r="G17">
            <v>76.2</v>
          </cell>
          <cell r="H17">
            <v>7.1</v>
          </cell>
          <cell r="I17">
            <v>11.2</v>
          </cell>
        </row>
        <row r="17">
          <cell r="P17">
            <v>1955</v>
          </cell>
          <cell r="Q17">
            <v>152</v>
          </cell>
        </row>
        <row r="17">
          <cell r="AC17">
            <v>10.6</v>
          </cell>
          <cell r="AD17">
            <v>30.4</v>
          </cell>
        </row>
        <row r="18">
          <cell r="F18">
            <v>177.8</v>
          </cell>
          <cell r="G18">
            <v>88.9</v>
          </cell>
          <cell r="H18">
            <v>7.6</v>
          </cell>
          <cell r="I18">
            <v>12.3</v>
          </cell>
        </row>
        <row r="18">
          <cell r="P18">
            <v>1753</v>
          </cell>
          <cell r="Q18">
            <v>241</v>
          </cell>
        </row>
        <row r="18">
          <cell r="AC18">
            <v>15.3</v>
          </cell>
          <cell r="AD18">
            <v>34.1</v>
          </cell>
        </row>
        <row r="19">
          <cell r="F19">
            <v>177.8</v>
          </cell>
          <cell r="G19">
            <v>76.2</v>
          </cell>
          <cell r="H19">
            <v>6.6</v>
          </cell>
          <cell r="I19">
            <v>10.3</v>
          </cell>
        </row>
        <row r="19">
          <cell r="P19">
            <v>1338</v>
          </cell>
          <cell r="Q19">
            <v>134</v>
          </cell>
        </row>
        <row r="19">
          <cell r="AC19">
            <v>8.27</v>
          </cell>
          <cell r="AD19">
            <v>26.6</v>
          </cell>
        </row>
        <row r="20">
          <cell r="F20">
            <v>152.4</v>
          </cell>
          <cell r="G20">
            <v>88.9</v>
          </cell>
          <cell r="H20">
            <v>7.1</v>
          </cell>
          <cell r="I20">
            <v>11.6</v>
          </cell>
        </row>
        <row r="20">
          <cell r="P20">
            <v>1168</v>
          </cell>
          <cell r="Q20">
            <v>216</v>
          </cell>
        </row>
        <row r="20">
          <cell r="AC20">
            <v>12.7</v>
          </cell>
          <cell r="AD20">
            <v>30.4</v>
          </cell>
        </row>
        <row r="21">
          <cell r="F21">
            <v>152.4</v>
          </cell>
          <cell r="G21">
            <v>76.2</v>
          </cell>
          <cell r="H21">
            <v>6.4</v>
          </cell>
          <cell r="I21">
            <v>9</v>
          </cell>
        </row>
        <row r="21">
          <cell r="P21">
            <v>852</v>
          </cell>
          <cell r="Q21">
            <v>114</v>
          </cell>
        </row>
        <row r="21">
          <cell r="AC21">
            <v>6.05</v>
          </cell>
          <cell r="AD21">
            <v>22.8</v>
          </cell>
        </row>
        <row r="22">
          <cell r="F22">
            <v>127</v>
          </cell>
          <cell r="G22">
            <v>63.5</v>
          </cell>
          <cell r="H22">
            <v>6.4</v>
          </cell>
          <cell r="I22">
            <v>9.2</v>
          </cell>
        </row>
        <row r="22">
          <cell r="P22">
            <v>482</v>
          </cell>
          <cell r="Q22">
            <v>67.2</v>
          </cell>
        </row>
        <row r="22">
          <cell r="AC22">
            <v>5.01</v>
          </cell>
          <cell r="AD22">
            <v>19</v>
          </cell>
        </row>
        <row r="23">
          <cell r="F23">
            <v>101.6</v>
          </cell>
          <cell r="G23">
            <v>50.8</v>
          </cell>
          <cell r="H23">
            <v>6.1</v>
          </cell>
          <cell r="I23">
            <v>7.6</v>
          </cell>
        </row>
        <row r="23">
          <cell r="P23">
            <v>207</v>
          </cell>
          <cell r="Q23">
            <v>29.1</v>
          </cell>
        </row>
        <row r="23">
          <cell r="AC23">
            <v>2.58</v>
          </cell>
          <cell r="AD23">
            <v>13.3</v>
          </cell>
        </row>
        <row r="24">
          <cell r="F24">
            <v>76.2</v>
          </cell>
          <cell r="G24">
            <v>38.1</v>
          </cell>
          <cell r="H24">
            <v>5.1</v>
          </cell>
          <cell r="I24">
            <v>6.8</v>
          </cell>
        </row>
        <row r="24">
          <cell r="P24">
            <v>74.3</v>
          </cell>
          <cell r="Q24">
            <v>10.7</v>
          </cell>
        </row>
        <row r="24">
          <cell r="AC24">
            <v>1.26</v>
          </cell>
          <cell r="AD24">
            <v>8.56</v>
          </cell>
        </row>
      </sheetData>
      <sheetData sheetId="6">
        <row r="8">
          <cell r="F8">
            <v>430</v>
          </cell>
          <cell r="G8">
            <v>100</v>
          </cell>
          <cell r="H8">
            <v>11</v>
          </cell>
          <cell r="I8">
            <v>19</v>
          </cell>
        </row>
        <row r="8">
          <cell r="N8">
            <v>21939</v>
          </cell>
          <cell r="O8">
            <v>722</v>
          </cell>
        </row>
        <row r="8">
          <cell r="AA8">
            <v>63</v>
          </cell>
          <cell r="AB8">
            <v>82.1</v>
          </cell>
        </row>
        <row r="9">
          <cell r="F9">
            <v>380</v>
          </cell>
          <cell r="G9">
            <v>100</v>
          </cell>
          <cell r="H9">
            <v>9.5</v>
          </cell>
          <cell r="I9">
            <v>17.5</v>
          </cell>
        </row>
        <row r="9">
          <cell r="N9">
            <v>15034</v>
          </cell>
          <cell r="O9">
            <v>643</v>
          </cell>
        </row>
        <row r="9">
          <cell r="AA9">
            <v>45.7</v>
          </cell>
          <cell r="AB9">
            <v>68.7</v>
          </cell>
        </row>
        <row r="10">
          <cell r="F10">
            <v>300</v>
          </cell>
          <cell r="G10">
            <v>100</v>
          </cell>
          <cell r="H10">
            <v>9</v>
          </cell>
          <cell r="I10">
            <v>16.5</v>
          </cell>
        </row>
        <row r="10">
          <cell r="N10">
            <v>8229</v>
          </cell>
          <cell r="O10">
            <v>568</v>
          </cell>
        </row>
        <row r="10">
          <cell r="AA10">
            <v>36.8</v>
          </cell>
          <cell r="AB10">
            <v>58</v>
          </cell>
        </row>
        <row r="11">
          <cell r="F11">
            <v>300</v>
          </cell>
          <cell r="G11">
            <v>90</v>
          </cell>
          <cell r="H11">
            <v>9</v>
          </cell>
          <cell r="I11">
            <v>15.5</v>
          </cell>
        </row>
        <row r="11">
          <cell r="N11">
            <v>7218</v>
          </cell>
          <cell r="O11">
            <v>404</v>
          </cell>
        </row>
        <row r="11">
          <cell r="AA11">
            <v>28.8</v>
          </cell>
          <cell r="AB11">
            <v>52.7</v>
          </cell>
        </row>
        <row r="12">
          <cell r="F12">
            <v>260</v>
          </cell>
          <cell r="G12">
            <v>90</v>
          </cell>
          <cell r="H12">
            <v>8</v>
          </cell>
          <cell r="I12">
            <v>14</v>
          </cell>
        </row>
        <row r="12">
          <cell r="N12">
            <v>4728</v>
          </cell>
          <cell r="O12">
            <v>353</v>
          </cell>
        </row>
        <row r="12">
          <cell r="AA12">
            <v>20.6</v>
          </cell>
          <cell r="AB12">
            <v>44.4</v>
          </cell>
        </row>
        <row r="13">
          <cell r="F13">
            <v>260</v>
          </cell>
          <cell r="G13">
            <v>75</v>
          </cell>
          <cell r="H13">
            <v>7</v>
          </cell>
          <cell r="I13">
            <v>12</v>
          </cell>
        </row>
        <row r="13">
          <cell r="N13">
            <v>3619</v>
          </cell>
          <cell r="O13">
            <v>185</v>
          </cell>
        </row>
        <row r="13">
          <cell r="AA13">
            <v>11.7</v>
          </cell>
          <cell r="AB13">
            <v>35.1</v>
          </cell>
        </row>
        <row r="14">
          <cell r="F14">
            <v>230</v>
          </cell>
          <cell r="G14">
            <v>90</v>
          </cell>
          <cell r="H14">
            <v>7.5</v>
          </cell>
          <cell r="I14">
            <v>14</v>
          </cell>
        </row>
        <row r="14">
          <cell r="N14">
            <v>3518</v>
          </cell>
          <cell r="O14">
            <v>334</v>
          </cell>
        </row>
        <row r="14">
          <cell r="AA14">
            <v>19.3</v>
          </cell>
          <cell r="AB14">
            <v>41</v>
          </cell>
        </row>
        <row r="15">
          <cell r="F15">
            <v>230</v>
          </cell>
          <cell r="G15">
            <v>75</v>
          </cell>
          <cell r="H15">
            <v>6.5</v>
          </cell>
          <cell r="I15">
            <v>12.5</v>
          </cell>
        </row>
        <row r="15">
          <cell r="N15">
            <v>2748</v>
          </cell>
          <cell r="O15">
            <v>181</v>
          </cell>
        </row>
        <row r="15">
          <cell r="AA15">
            <v>11.8</v>
          </cell>
          <cell r="AB15">
            <v>32.7</v>
          </cell>
        </row>
        <row r="16">
          <cell r="F16">
            <v>200</v>
          </cell>
          <cell r="G16">
            <v>90</v>
          </cell>
          <cell r="H16">
            <v>7</v>
          </cell>
          <cell r="I16">
            <v>14</v>
          </cell>
        </row>
        <row r="16">
          <cell r="N16">
            <v>2523</v>
          </cell>
          <cell r="O16">
            <v>314</v>
          </cell>
        </row>
        <row r="16">
          <cell r="AA16">
            <v>18.3</v>
          </cell>
          <cell r="AB16">
            <v>37.9</v>
          </cell>
        </row>
        <row r="17">
          <cell r="F17">
            <v>200</v>
          </cell>
          <cell r="G17">
            <v>75</v>
          </cell>
          <cell r="H17">
            <v>6</v>
          </cell>
          <cell r="I17">
            <v>12.5</v>
          </cell>
        </row>
        <row r="17">
          <cell r="N17">
            <v>1963</v>
          </cell>
          <cell r="O17">
            <v>170</v>
          </cell>
        </row>
        <row r="17">
          <cell r="AA17">
            <v>11.1</v>
          </cell>
          <cell r="AB17">
            <v>29.9</v>
          </cell>
        </row>
        <row r="18">
          <cell r="F18">
            <v>180</v>
          </cell>
          <cell r="G18">
            <v>90</v>
          </cell>
          <cell r="H18">
            <v>6.5</v>
          </cell>
          <cell r="I18">
            <v>12.5</v>
          </cell>
        </row>
        <row r="18">
          <cell r="N18">
            <v>1817</v>
          </cell>
          <cell r="O18">
            <v>277</v>
          </cell>
        </row>
        <row r="18">
          <cell r="AA18">
            <v>13.3</v>
          </cell>
          <cell r="AB18">
            <v>33.2</v>
          </cell>
        </row>
        <row r="19">
          <cell r="F19">
            <v>180</v>
          </cell>
          <cell r="G19">
            <v>75</v>
          </cell>
          <cell r="H19">
            <v>6</v>
          </cell>
          <cell r="I19">
            <v>10.5</v>
          </cell>
        </row>
        <row r="19">
          <cell r="N19">
            <v>1370</v>
          </cell>
          <cell r="O19">
            <v>146</v>
          </cell>
        </row>
        <row r="19">
          <cell r="AA19">
            <v>7.34</v>
          </cell>
          <cell r="AB19">
            <v>25.9</v>
          </cell>
        </row>
        <row r="20">
          <cell r="F20">
            <v>150</v>
          </cell>
          <cell r="G20">
            <v>90</v>
          </cell>
          <cell r="H20">
            <v>6.5</v>
          </cell>
          <cell r="I20">
            <v>12</v>
          </cell>
        </row>
        <row r="20">
          <cell r="N20">
            <v>1162</v>
          </cell>
          <cell r="O20">
            <v>253</v>
          </cell>
        </row>
        <row r="20">
          <cell r="AA20">
            <v>11.8</v>
          </cell>
          <cell r="AB20">
            <v>30.4</v>
          </cell>
        </row>
        <row r="21">
          <cell r="F21">
            <v>150</v>
          </cell>
          <cell r="G21">
            <v>75</v>
          </cell>
          <cell r="H21">
            <v>5.5</v>
          </cell>
          <cell r="I21">
            <v>10</v>
          </cell>
        </row>
        <row r="21">
          <cell r="N21">
            <v>861</v>
          </cell>
          <cell r="O21">
            <v>131</v>
          </cell>
        </row>
        <row r="21">
          <cell r="AA21">
            <v>6.1</v>
          </cell>
          <cell r="AB21">
            <v>22.8</v>
          </cell>
        </row>
        <row r="22">
          <cell r="F22">
            <v>125</v>
          </cell>
          <cell r="G22">
            <v>65</v>
          </cell>
          <cell r="H22">
            <v>5.5</v>
          </cell>
          <cell r="I22">
            <v>9.5</v>
          </cell>
        </row>
        <row r="22">
          <cell r="N22">
            <v>483</v>
          </cell>
          <cell r="O22">
            <v>80</v>
          </cell>
        </row>
        <row r="22">
          <cell r="AA22">
            <v>4.72</v>
          </cell>
          <cell r="AB22">
            <v>18.8</v>
          </cell>
        </row>
        <row r="23">
          <cell r="F23">
            <v>100</v>
          </cell>
          <cell r="G23">
            <v>50</v>
          </cell>
          <cell r="H23">
            <v>5</v>
          </cell>
          <cell r="I23">
            <v>8.5</v>
          </cell>
        </row>
        <row r="23">
          <cell r="N23">
            <v>208</v>
          </cell>
          <cell r="O23">
            <v>32.3</v>
          </cell>
        </row>
        <row r="23">
          <cell r="AA23">
            <v>2.53</v>
          </cell>
          <cell r="AB23">
            <v>13</v>
          </cell>
        </row>
      </sheetData>
      <sheetData sheetId="7">
        <row r="8">
          <cell r="E8">
            <v>250</v>
          </cell>
          <cell r="F8">
            <v>35</v>
          </cell>
        </row>
        <row r="8">
          <cell r="K8">
            <v>9264</v>
          </cell>
        </row>
        <row r="8">
          <cell r="S8">
            <v>163</v>
          </cell>
        </row>
        <row r="9">
          <cell r="E9">
            <v>250</v>
          </cell>
          <cell r="F9">
            <v>32</v>
          </cell>
        </row>
        <row r="9">
          <cell r="K9">
            <v>8597</v>
          </cell>
        </row>
        <row r="9">
          <cell r="S9">
            <v>150</v>
          </cell>
        </row>
        <row r="10">
          <cell r="E10">
            <v>250</v>
          </cell>
          <cell r="F10">
            <v>28</v>
          </cell>
        </row>
        <row r="10">
          <cell r="K10">
            <v>7697</v>
          </cell>
        </row>
        <row r="10">
          <cell r="S10">
            <v>133</v>
          </cell>
        </row>
        <row r="11">
          <cell r="E11">
            <v>250</v>
          </cell>
          <cell r="F11">
            <v>25</v>
          </cell>
        </row>
        <row r="11">
          <cell r="K11">
            <v>6975</v>
          </cell>
        </row>
        <row r="11">
          <cell r="S11">
            <v>119</v>
          </cell>
        </row>
        <row r="12">
          <cell r="E12">
            <v>200</v>
          </cell>
          <cell r="F12">
            <v>24</v>
          </cell>
        </row>
        <row r="12">
          <cell r="K12">
            <v>3331</v>
          </cell>
        </row>
        <row r="12">
          <cell r="S12">
            <v>90.6</v>
          </cell>
        </row>
        <row r="13">
          <cell r="E13">
            <v>200</v>
          </cell>
          <cell r="F13">
            <v>20</v>
          </cell>
        </row>
        <row r="13">
          <cell r="K13">
            <v>2851</v>
          </cell>
        </row>
        <row r="13">
          <cell r="S13">
            <v>76.3</v>
          </cell>
        </row>
        <row r="14">
          <cell r="E14">
            <v>200</v>
          </cell>
          <cell r="F14">
            <v>18</v>
          </cell>
        </row>
        <row r="14">
          <cell r="K14">
            <v>2600</v>
          </cell>
        </row>
        <row r="14">
          <cell r="S14">
            <v>69.1</v>
          </cell>
        </row>
        <row r="15">
          <cell r="E15">
            <v>200</v>
          </cell>
          <cell r="F15">
            <v>16</v>
          </cell>
        </row>
        <row r="15">
          <cell r="K15">
            <v>2341</v>
          </cell>
        </row>
        <row r="15">
          <cell r="S15">
            <v>61.8</v>
          </cell>
        </row>
        <row r="16">
          <cell r="E16">
            <v>180</v>
          </cell>
          <cell r="F16">
            <v>18</v>
          </cell>
        </row>
        <row r="16">
          <cell r="K16">
            <v>1866</v>
          </cell>
        </row>
        <row r="16">
          <cell r="S16">
            <v>61.9</v>
          </cell>
        </row>
        <row r="17">
          <cell r="E17">
            <v>180</v>
          </cell>
          <cell r="F17">
            <v>16</v>
          </cell>
        </row>
        <row r="17">
          <cell r="K17">
            <v>1682</v>
          </cell>
        </row>
        <row r="17">
          <cell r="S17">
            <v>55.4</v>
          </cell>
        </row>
        <row r="18">
          <cell r="E18">
            <v>160</v>
          </cell>
          <cell r="F18">
            <v>15</v>
          </cell>
        </row>
        <row r="18">
          <cell r="K18">
            <v>1099</v>
          </cell>
        </row>
        <row r="18">
          <cell r="S18">
            <v>46.1</v>
          </cell>
        </row>
        <row r="19">
          <cell r="E19">
            <v>150</v>
          </cell>
          <cell r="F19">
            <v>18</v>
          </cell>
        </row>
        <row r="19">
          <cell r="K19">
            <v>1050</v>
          </cell>
        </row>
        <row r="19">
          <cell r="S19">
            <v>51</v>
          </cell>
        </row>
        <row r="20">
          <cell r="E20">
            <v>150</v>
          </cell>
          <cell r="F20">
            <v>15</v>
          </cell>
        </row>
        <row r="20">
          <cell r="K20">
            <v>898</v>
          </cell>
        </row>
        <row r="20">
          <cell r="S20">
            <v>43</v>
          </cell>
        </row>
        <row r="21">
          <cell r="E21">
            <v>150</v>
          </cell>
          <cell r="F21">
            <v>12</v>
          </cell>
        </row>
        <row r="21">
          <cell r="K21">
            <v>737</v>
          </cell>
        </row>
        <row r="21">
          <cell r="S21">
            <v>34.8</v>
          </cell>
        </row>
        <row r="22">
          <cell r="E22">
            <v>150</v>
          </cell>
          <cell r="F22">
            <v>10</v>
          </cell>
        </row>
        <row r="22">
          <cell r="K22">
            <v>624</v>
          </cell>
        </row>
        <row r="22">
          <cell r="S22">
            <v>29.3</v>
          </cell>
        </row>
        <row r="23">
          <cell r="E23">
            <v>130</v>
          </cell>
          <cell r="F23">
            <v>12</v>
          </cell>
        </row>
        <row r="23">
          <cell r="K23">
            <v>472</v>
          </cell>
        </row>
        <row r="23">
          <cell r="S23">
            <v>30</v>
          </cell>
        </row>
        <row r="24">
          <cell r="E24">
            <v>120</v>
          </cell>
          <cell r="F24">
            <v>15</v>
          </cell>
        </row>
        <row r="24">
          <cell r="K24">
            <v>445</v>
          </cell>
        </row>
        <row r="24">
          <cell r="S24">
            <v>33.9</v>
          </cell>
        </row>
        <row r="25">
          <cell r="E25">
            <v>120</v>
          </cell>
          <cell r="F25">
            <v>12</v>
          </cell>
        </row>
        <row r="25">
          <cell r="K25">
            <v>368</v>
          </cell>
        </row>
        <row r="25">
          <cell r="S25">
            <v>27.5</v>
          </cell>
        </row>
        <row r="26">
          <cell r="E26">
            <v>120</v>
          </cell>
          <cell r="F26">
            <v>10</v>
          </cell>
        </row>
        <row r="26">
          <cell r="K26">
            <v>313</v>
          </cell>
        </row>
        <row r="26">
          <cell r="S26">
            <v>23.2</v>
          </cell>
        </row>
        <row r="27">
          <cell r="E27">
            <v>120</v>
          </cell>
          <cell r="F27">
            <v>8</v>
          </cell>
        </row>
        <row r="27">
          <cell r="K27">
            <v>255</v>
          </cell>
        </row>
        <row r="27">
          <cell r="S27">
            <v>18.7</v>
          </cell>
        </row>
        <row r="28">
          <cell r="E28">
            <v>100</v>
          </cell>
          <cell r="F28">
            <v>15</v>
          </cell>
        </row>
        <row r="28">
          <cell r="K28">
            <v>249</v>
          </cell>
        </row>
        <row r="28">
          <cell r="S28">
            <v>27.9</v>
          </cell>
        </row>
        <row r="29">
          <cell r="E29">
            <v>100</v>
          </cell>
          <cell r="F29">
            <v>12</v>
          </cell>
        </row>
        <row r="29">
          <cell r="K29">
            <v>207</v>
          </cell>
        </row>
        <row r="29">
          <cell r="S29">
            <v>22.7</v>
          </cell>
        </row>
        <row r="30">
          <cell r="E30">
            <v>100</v>
          </cell>
          <cell r="F30">
            <v>10</v>
          </cell>
        </row>
        <row r="30">
          <cell r="K30">
            <v>177</v>
          </cell>
        </row>
        <row r="30">
          <cell r="S30">
            <v>19.2</v>
          </cell>
        </row>
        <row r="31">
          <cell r="E31">
            <v>100</v>
          </cell>
          <cell r="F31">
            <v>8</v>
          </cell>
        </row>
        <row r="31">
          <cell r="K31">
            <v>145</v>
          </cell>
        </row>
        <row r="31">
          <cell r="S31">
            <v>15.5</v>
          </cell>
        </row>
        <row r="32">
          <cell r="E32">
            <v>90</v>
          </cell>
          <cell r="F32">
            <v>12</v>
          </cell>
        </row>
        <row r="32">
          <cell r="K32">
            <v>148</v>
          </cell>
        </row>
        <row r="32">
          <cell r="S32">
            <v>20.3</v>
          </cell>
        </row>
        <row r="33">
          <cell r="E33">
            <v>90</v>
          </cell>
          <cell r="F33">
            <v>10</v>
          </cell>
        </row>
        <row r="33">
          <cell r="K33">
            <v>127</v>
          </cell>
        </row>
        <row r="33">
          <cell r="S33">
            <v>17.1</v>
          </cell>
        </row>
        <row r="34">
          <cell r="E34">
            <v>90</v>
          </cell>
          <cell r="F34">
            <v>9</v>
          </cell>
        </row>
        <row r="34">
          <cell r="K34">
            <v>116</v>
          </cell>
        </row>
        <row r="34">
          <cell r="S34">
            <v>15.5</v>
          </cell>
        </row>
        <row r="35">
          <cell r="E35">
            <v>90</v>
          </cell>
          <cell r="F35">
            <v>8</v>
          </cell>
        </row>
        <row r="35">
          <cell r="K35">
            <v>104</v>
          </cell>
        </row>
        <row r="35">
          <cell r="S35">
            <v>13.9</v>
          </cell>
        </row>
        <row r="36">
          <cell r="E36">
            <v>90</v>
          </cell>
          <cell r="F36">
            <v>7</v>
          </cell>
        </row>
        <row r="36">
          <cell r="K36">
            <v>92.5</v>
          </cell>
        </row>
        <row r="36">
          <cell r="S36">
            <v>12.2</v>
          </cell>
        </row>
        <row r="37">
          <cell r="E37">
            <v>90</v>
          </cell>
          <cell r="F37">
            <v>6</v>
          </cell>
        </row>
        <row r="37">
          <cell r="K37">
            <v>80.3</v>
          </cell>
        </row>
        <row r="37">
          <cell r="S37">
            <v>10.6</v>
          </cell>
        </row>
        <row r="38">
          <cell r="E38">
            <v>80</v>
          </cell>
          <cell r="F38">
            <v>10</v>
          </cell>
        </row>
        <row r="38">
          <cell r="K38">
            <v>87.5</v>
          </cell>
        </row>
        <row r="38">
          <cell r="S38">
            <v>15.1</v>
          </cell>
        </row>
        <row r="39">
          <cell r="E39">
            <v>80</v>
          </cell>
          <cell r="F39">
            <v>8</v>
          </cell>
        </row>
        <row r="39">
          <cell r="K39">
            <v>72.2</v>
          </cell>
        </row>
        <row r="39">
          <cell r="S39">
            <v>12.3</v>
          </cell>
        </row>
        <row r="40">
          <cell r="E40">
            <v>80</v>
          </cell>
          <cell r="F40">
            <v>6</v>
          </cell>
        </row>
        <row r="40">
          <cell r="K40">
            <v>55.8</v>
          </cell>
        </row>
        <row r="40">
          <cell r="S40">
            <v>9.35</v>
          </cell>
        </row>
        <row r="41">
          <cell r="E41">
            <v>75</v>
          </cell>
          <cell r="F41">
            <v>8</v>
          </cell>
        </row>
        <row r="41">
          <cell r="K41">
            <v>59.1</v>
          </cell>
        </row>
        <row r="41">
          <cell r="S41">
            <v>11.4</v>
          </cell>
        </row>
        <row r="42">
          <cell r="E42">
            <v>75</v>
          </cell>
          <cell r="F42">
            <v>6</v>
          </cell>
        </row>
        <row r="42">
          <cell r="K42">
            <v>45.8</v>
          </cell>
        </row>
        <row r="42">
          <cell r="S42">
            <v>8.73</v>
          </cell>
        </row>
        <row r="43">
          <cell r="E43">
            <v>70</v>
          </cell>
          <cell r="F43">
            <v>10</v>
          </cell>
        </row>
        <row r="43">
          <cell r="K43">
            <v>57.2</v>
          </cell>
        </row>
        <row r="43">
          <cell r="S43">
            <v>13.1</v>
          </cell>
        </row>
        <row r="44">
          <cell r="E44">
            <v>70</v>
          </cell>
          <cell r="F44">
            <v>8</v>
          </cell>
        </row>
        <row r="44">
          <cell r="K44">
            <v>47.5</v>
          </cell>
        </row>
        <row r="44">
          <cell r="S44">
            <v>10.6</v>
          </cell>
        </row>
        <row r="45">
          <cell r="E45">
            <v>70</v>
          </cell>
          <cell r="F45">
            <v>7</v>
          </cell>
        </row>
        <row r="45">
          <cell r="K45">
            <v>42.3</v>
          </cell>
        </row>
        <row r="45">
          <cell r="S45">
            <v>9.4</v>
          </cell>
        </row>
        <row r="46">
          <cell r="E46">
            <v>70</v>
          </cell>
          <cell r="F46">
            <v>6</v>
          </cell>
        </row>
        <row r="46">
          <cell r="K46">
            <v>36.9</v>
          </cell>
        </row>
        <row r="46">
          <cell r="S46">
            <v>8.13</v>
          </cell>
        </row>
        <row r="47">
          <cell r="E47">
            <v>65</v>
          </cell>
          <cell r="F47">
            <v>7</v>
          </cell>
        </row>
        <row r="47">
          <cell r="K47">
            <v>33.4</v>
          </cell>
        </row>
        <row r="47">
          <cell r="S47">
            <v>8.7</v>
          </cell>
        </row>
        <row r="48">
          <cell r="E48">
            <v>60</v>
          </cell>
          <cell r="F48">
            <v>10</v>
          </cell>
        </row>
        <row r="48">
          <cell r="K48">
            <v>34.9</v>
          </cell>
        </row>
        <row r="48">
          <cell r="S48">
            <v>11.1</v>
          </cell>
        </row>
        <row r="49">
          <cell r="E49">
            <v>60</v>
          </cell>
          <cell r="F49">
            <v>8</v>
          </cell>
        </row>
        <row r="49">
          <cell r="K49">
            <v>29.2</v>
          </cell>
        </row>
        <row r="49">
          <cell r="S49">
            <v>9.03</v>
          </cell>
        </row>
        <row r="50">
          <cell r="E50">
            <v>60</v>
          </cell>
          <cell r="F50">
            <v>6</v>
          </cell>
        </row>
        <row r="50">
          <cell r="K50">
            <v>22.8</v>
          </cell>
        </row>
        <row r="50">
          <cell r="S50">
            <v>6.91</v>
          </cell>
        </row>
        <row r="51">
          <cell r="E51">
            <v>60</v>
          </cell>
          <cell r="F51">
            <v>5</v>
          </cell>
        </row>
        <row r="51">
          <cell r="K51">
            <v>19.4</v>
          </cell>
        </row>
        <row r="51">
          <cell r="S51">
            <v>5.82</v>
          </cell>
        </row>
        <row r="52">
          <cell r="E52">
            <v>50</v>
          </cell>
          <cell r="F52">
            <v>8</v>
          </cell>
        </row>
        <row r="52">
          <cell r="K52">
            <v>16.3</v>
          </cell>
        </row>
        <row r="52">
          <cell r="S52">
            <v>7.41</v>
          </cell>
        </row>
        <row r="53">
          <cell r="E53">
            <v>50</v>
          </cell>
          <cell r="F53">
            <v>6</v>
          </cell>
        </row>
        <row r="53">
          <cell r="K53">
            <v>12.8</v>
          </cell>
        </row>
        <row r="53">
          <cell r="S53">
            <v>5.69</v>
          </cell>
        </row>
        <row r="54">
          <cell r="E54">
            <v>50</v>
          </cell>
          <cell r="F54">
            <v>5</v>
          </cell>
        </row>
        <row r="54">
          <cell r="K54">
            <v>11</v>
          </cell>
        </row>
        <row r="54">
          <cell r="S54">
            <v>4.8</v>
          </cell>
        </row>
        <row r="55">
          <cell r="E55">
            <v>50</v>
          </cell>
          <cell r="F55">
            <v>4</v>
          </cell>
        </row>
        <row r="55">
          <cell r="K55">
            <v>8.97</v>
          </cell>
        </row>
        <row r="55">
          <cell r="S55">
            <v>3.89</v>
          </cell>
        </row>
        <row r="56">
          <cell r="E56">
            <v>50</v>
          </cell>
          <cell r="F56">
            <v>3</v>
          </cell>
        </row>
        <row r="56">
          <cell r="K56">
            <v>6.86</v>
          </cell>
        </row>
        <row r="56">
          <cell r="S56">
            <v>2.96</v>
          </cell>
        </row>
        <row r="57">
          <cell r="E57">
            <v>45</v>
          </cell>
          <cell r="F57">
            <v>6</v>
          </cell>
        </row>
        <row r="57">
          <cell r="K57">
            <v>9.16</v>
          </cell>
        </row>
        <row r="57">
          <cell r="S57">
            <v>5.09</v>
          </cell>
        </row>
        <row r="58">
          <cell r="E58">
            <v>45</v>
          </cell>
          <cell r="F58">
            <v>5</v>
          </cell>
        </row>
        <row r="58">
          <cell r="K58">
            <v>7.84</v>
          </cell>
        </row>
        <row r="58">
          <cell r="S58">
            <v>4.3</v>
          </cell>
        </row>
        <row r="59">
          <cell r="E59">
            <v>45</v>
          </cell>
          <cell r="F59">
            <v>4.5</v>
          </cell>
        </row>
        <row r="59">
          <cell r="K59">
            <v>7.15</v>
          </cell>
        </row>
        <row r="59">
          <cell r="S59">
            <v>3.9</v>
          </cell>
        </row>
        <row r="60">
          <cell r="E60">
            <v>45</v>
          </cell>
          <cell r="F60">
            <v>4</v>
          </cell>
        </row>
        <row r="60">
          <cell r="K60">
            <v>6.43</v>
          </cell>
        </row>
        <row r="60">
          <cell r="S60">
            <v>3.49</v>
          </cell>
        </row>
        <row r="61">
          <cell r="E61">
            <v>45</v>
          </cell>
          <cell r="F61">
            <v>3</v>
          </cell>
        </row>
        <row r="61">
          <cell r="K61">
            <v>4.93</v>
          </cell>
        </row>
        <row r="61">
          <cell r="S61">
            <v>2.66</v>
          </cell>
        </row>
        <row r="62">
          <cell r="E62">
            <v>40</v>
          </cell>
          <cell r="F62">
            <v>6</v>
          </cell>
        </row>
        <row r="62">
          <cell r="K62">
            <v>6.31</v>
          </cell>
        </row>
        <row r="62">
          <cell r="S62">
            <v>4.48</v>
          </cell>
        </row>
        <row r="63">
          <cell r="E63">
            <v>40</v>
          </cell>
          <cell r="F63">
            <v>5</v>
          </cell>
        </row>
        <row r="63">
          <cell r="K63">
            <v>5.43</v>
          </cell>
        </row>
        <row r="63">
          <cell r="S63">
            <v>3.79</v>
          </cell>
        </row>
        <row r="64">
          <cell r="E64">
            <v>40</v>
          </cell>
          <cell r="F64">
            <v>4</v>
          </cell>
        </row>
        <row r="64">
          <cell r="K64">
            <v>4.47</v>
          </cell>
        </row>
        <row r="64">
          <cell r="S64">
            <v>3.08</v>
          </cell>
        </row>
        <row r="65">
          <cell r="E65">
            <v>40</v>
          </cell>
          <cell r="F65">
            <v>3</v>
          </cell>
        </row>
        <row r="65">
          <cell r="K65">
            <v>3.45</v>
          </cell>
        </row>
        <row r="65">
          <cell r="S65">
            <v>2.35</v>
          </cell>
        </row>
        <row r="66">
          <cell r="E66">
            <v>35</v>
          </cell>
          <cell r="F66">
            <v>4</v>
          </cell>
        </row>
        <row r="66">
          <cell r="K66">
            <v>2.95</v>
          </cell>
        </row>
        <row r="66">
          <cell r="S66">
            <v>2.67</v>
          </cell>
        </row>
        <row r="67">
          <cell r="E67">
            <v>30</v>
          </cell>
          <cell r="F67">
            <v>5</v>
          </cell>
        </row>
        <row r="67">
          <cell r="K67">
            <v>2.16</v>
          </cell>
        </row>
        <row r="67">
          <cell r="S67">
            <v>2.78</v>
          </cell>
        </row>
        <row r="68">
          <cell r="E68">
            <v>30</v>
          </cell>
          <cell r="F68">
            <v>4</v>
          </cell>
        </row>
        <row r="68">
          <cell r="K68">
            <v>1.8</v>
          </cell>
        </row>
        <row r="68">
          <cell r="S68">
            <v>2.27</v>
          </cell>
        </row>
        <row r="69">
          <cell r="E69">
            <v>30</v>
          </cell>
          <cell r="F69">
            <v>3</v>
          </cell>
        </row>
        <row r="69">
          <cell r="K69">
            <v>1.4</v>
          </cell>
        </row>
        <row r="69">
          <cell r="S69">
            <v>1.74</v>
          </cell>
        </row>
        <row r="70">
          <cell r="E70">
            <v>25</v>
          </cell>
          <cell r="F70">
            <v>5</v>
          </cell>
        </row>
        <row r="70">
          <cell r="K70">
            <v>1.21</v>
          </cell>
        </row>
        <row r="70">
          <cell r="S70">
            <v>2.26</v>
          </cell>
        </row>
        <row r="71">
          <cell r="E71">
            <v>25</v>
          </cell>
          <cell r="F71">
            <v>4</v>
          </cell>
        </row>
        <row r="71">
          <cell r="K71">
            <v>1.02</v>
          </cell>
        </row>
        <row r="71">
          <cell r="S71">
            <v>1.85</v>
          </cell>
        </row>
        <row r="72">
          <cell r="E72">
            <v>25</v>
          </cell>
          <cell r="F72">
            <v>3</v>
          </cell>
        </row>
        <row r="72">
          <cell r="K72">
            <v>0.803</v>
          </cell>
        </row>
        <row r="72">
          <cell r="S72">
            <v>1.42</v>
          </cell>
        </row>
        <row r="73">
          <cell r="E73">
            <v>20</v>
          </cell>
          <cell r="F73">
            <v>3</v>
          </cell>
        </row>
        <row r="73">
          <cell r="K73">
            <v>0.392</v>
          </cell>
        </row>
        <row r="73">
          <cell r="S73">
            <v>1.12</v>
          </cell>
        </row>
      </sheetData>
      <sheetData sheetId="8">
        <row r="8">
          <cell r="E8">
            <v>200</v>
          </cell>
          <cell r="F8">
            <v>150</v>
          </cell>
          <cell r="G8">
            <v>18</v>
          </cell>
        </row>
        <row r="8">
          <cell r="N8">
            <v>2376</v>
          </cell>
          <cell r="O8">
            <v>1146</v>
          </cell>
        </row>
        <row r="8">
          <cell r="Y8">
            <v>60</v>
          </cell>
        </row>
        <row r="9">
          <cell r="E9">
            <v>200</v>
          </cell>
          <cell r="F9">
            <v>150</v>
          </cell>
          <cell r="G9">
            <v>15</v>
          </cell>
        </row>
        <row r="9">
          <cell r="N9">
            <v>2022</v>
          </cell>
          <cell r="O9">
            <v>979</v>
          </cell>
        </row>
        <row r="9">
          <cell r="Y9">
            <v>50.5</v>
          </cell>
        </row>
        <row r="10">
          <cell r="E10">
            <v>200</v>
          </cell>
          <cell r="F10">
            <v>150</v>
          </cell>
          <cell r="G10">
            <v>12</v>
          </cell>
        </row>
        <row r="10">
          <cell r="N10">
            <v>1652</v>
          </cell>
          <cell r="O10">
            <v>803</v>
          </cell>
        </row>
        <row r="10">
          <cell r="Y10">
            <v>40.8</v>
          </cell>
        </row>
        <row r="11">
          <cell r="E11">
            <v>200</v>
          </cell>
          <cell r="F11">
            <v>100</v>
          </cell>
          <cell r="G11">
            <v>15</v>
          </cell>
        </row>
        <row r="11">
          <cell r="N11">
            <v>1758</v>
          </cell>
          <cell r="O11">
            <v>299</v>
          </cell>
        </row>
        <row r="11">
          <cell r="Y11">
            <v>43</v>
          </cell>
        </row>
        <row r="12">
          <cell r="E12">
            <v>200</v>
          </cell>
          <cell r="F12">
            <v>100</v>
          </cell>
          <cell r="G12">
            <v>12</v>
          </cell>
        </row>
        <row r="12">
          <cell r="N12">
            <v>1440</v>
          </cell>
          <cell r="O12">
            <v>247</v>
          </cell>
        </row>
        <row r="12">
          <cell r="Y12">
            <v>34.8</v>
          </cell>
        </row>
        <row r="13">
          <cell r="E13">
            <v>200</v>
          </cell>
          <cell r="F13">
            <v>100</v>
          </cell>
          <cell r="G13">
            <v>10</v>
          </cell>
        </row>
        <row r="13">
          <cell r="N13">
            <v>1219</v>
          </cell>
          <cell r="O13">
            <v>210</v>
          </cell>
        </row>
        <row r="13">
          <cell r="Y13">
            <v>29.2</v>
          </cell>
        </row>
        <row r="14">
          <cell r="E14">
            <v>150</v>
          </cell>
          <cell r="F14">
            <v>100</v>
          </cell>
          <cell r="G14">
            <v>12</v>
          </cell>
        </row>
        <row r="14">
          <cell r="N14">
            <v>651</v>
          </cell>
          <cell r="O14">
            <v>233</v>
          </cell>
        </row>
        <row r="14">
          <cell r="Y14">
            <v>28.7</v>
          </cell>
        </row>
        <row r="15">
          <cell r="E15">
            <v>150</v>
          </cell>
          <cell r="F15">
            <v>100</v>
          </cell>
          <cell r="G15">
            <v>10</v>
          </cell>
        </row>
        <row r="15">
          <cell r="N15">
            <v>553</v>
          </cell>
          <cell r="O15">
            <v>198</v>
          </cell>
        </row>
        <row r="15">
          <cell r="Y15">
            <v>24.2</v>
          </cell>
        </row>
        <row r="16">
          <cell r="E16">
            <v>150</v>
          </cell>
          <cell r="F16">
            <v>90</v>
          </cell>
          <cell r="G16">
            <v>15</v>
          </cell>
        </row>
        <row r="16">
          <cell r="N16">
            <v>761</v>
          </cell>
          <cell r="O16">
            <v>205</v>
          </cell>
        </row>
        <row r="16">
          <cell r="Y16">
            <v>33.9</v>
          </cell>
        </row>
        <row r="17">
          <cell r="E17">
            <v>150</v>
          </cell>
          <cell r="F17">
            <v>90</v>
          </cell>
          <cell r="G17">
            <v>12</v>
          </cell>
        </row>
        <row r="17">
          <cell r="N17">
            <v>627</v>
          </cell>
          <cell r="O17">
            <v>171</v>
          </cell>
        </row>
        <row r="17">
          <cell r="Y17">
            <v>27.5</v>
          </cell>
        </row>
        <row r="18">
          <cell r="E18">
            <v>150</v>
          </cell>
          <cell r="F18">
            <v>90</v>
          </cell>
          <cell r="G18">
            <v>10</v>
          </cell>
        </row>
        <row r="18">
          <cell r="N18">
            <v>533</v>
          </cell>
          <cell r="O18">
            <v>146</v>
          </cell>
        </row>
        <row r="18">
          <cell r="Y18">
            <v>23.2</v>
          </cell>
        </row>
        <row r="19">
          <cell r="E19">
            <v>150</v>
          </cell>
          <cell r="F19">
            <v>75</v>
          </cell>
          <cell r="G19">
            <v>15</v>
          </cell>
        </row>
        <row r="19">
          <cell r="N19">
            <v>713</v>
          </cell>
          <cell r="O19">
            <v>120</v>
          </cell>
        </row>
        <row r="19">
          <cell r="Y19">
            <v>31.6</v>
          </cell>
        </row>
        <row r="20">
          <cell r="E20">
            <v>150</v>
          </cell>
          <cell r="F20">
            <v>75</v>
          </cell>
          <cell r="G20">
            <v>12</v>
          </cell>
        </row>
        <row r="20">
          <cell r="N20">
            <v>589</v>
          </cell>
          <cell r="O20">
            <v>99.9</v>
          </cell>
        </row>
        <row r="20">
          <cell r="Y20">
            <v>25.7</v>
          </cell>
        </row>
        <row r="21">
          <cell r="E21">
            <v>150</v>
          </cell>
          <cell r="F21">
            <v>75</v>
          </cell>
          <cell r="G21">
            <v>10</v>
          </cell>
        </row>
        <row r="21">
          <cell r="N21">
            <v>501</v>
          </cell>
          <cell r="O21">
            <v>85.8</v>
          </cell>
        </row>
        <row r="21">
          <cell r="Y21">
            <v>21.6</v>
          </cell>
        </row>
        <row r="22">
          <cell r="E22">
            <v>150</v>
          </cell>
          <cell r="F22">
            <v>75</v>
          </cell>
          <cell r="G22">
            <v>9</v>
          </cell>
        </row>
        <row r="22">
          <cell r="N22">
            <v>455</v>
          </cell>
          <cell r="O22">
            <v>77.9</v>
          </cell>
        </row>
        <row r="22">
          <cell r="Y22">
            <v>19.6</v>
          </cell>
        </row>
        <row r="23">
          <cell r="E23">
            <v>135</v>
          </cell>
          <cell r="F23">
            <v>65</v>
          </cell>
          <cell r="G23">
            <v>10</v>
          </cell>
        </row>
        <row r="23">
          <cell r="N23">
            <v>356</v>
          </cell>
          <cell r="O23">
            <v>54.7</v>
          </cell>
        </row>
        <row r="23">
          <cell r="Y23">
            <v>19.1</v>
          </cell>
        </row>
        <row r="24">
          <cell r="E24">
            <v>135</v>
          </cell>
          <cell r="F24">
            <v>65</v>
          </cell>
          <cell r="G24">
            <v>8</v>
          </cell>
        </row>
        <row r="24">
          <cell r="N24">
            <v>291</v>
          </cell>
          <cell r="O24">
            <v>45.2</v>
          </cell>
        </row>
        <row r="24">
          <cell r="Y24">
            <v>15.5</v>
          </cell>
        </row>
        <row r="25">
          <cell r="E25">
            <v>125</v>
          </cell>
          <cell r="F25">
            <v>75</v>
          </cell>
          <cell r="G25">
            <v>12</v>
          </cell>
        </row>
        <row r="25">
          <cell r="N25">
            <v>354</v>
          </cell>
          <cell r="O25">
            <v>95.5</v>
          </cell>
        </row>
        <row r="25">
          <cell r="Y25">
            <v>22.7</v>
          </cell>
        </row>
        <row r="26">
          <cell r="E26">
            <v>125</v>
          </cell>
          <cell r="F26">
            <v>75</v>
          </cell>
          <cell r="G26">
            <v>10</v>
          </cell>
        </row>
        <row r="26">
          <cell r="N26">
            <v>302</v>
          </cell>
          <cell r="O26">
            <v>82.1</v>
          </cell>
        </row>
        <row r="26">
          <cell r="Y26">
            <v>19.1</v>
          </cell>
        </row>
        <row r="27">
          <cell r="E27">
            <v>125</v>
          </cell>
          <cell r="F27">
            <v>75</v>
          </cell>
          <cell r="G27">
            <v>8</v>
          </cell>
        </row>
        <row r="27">
          <cell r="N27">
            <v>247</v>
          </cell>
          <cell r="O27">
            <v>67.6</v>
          </cell>
        </row>
        <row r="27">
          <cell r="Y27">
            <v>15.5</v>
          </cell>
        </row>
        <row r="28">
          <cell r="E28">
            <v>120</v>
          </cell>
          <cell r="F28">
            <v>80</v>
          </cell>
          <cell r="G28">
            <v>12</v>
          </cell>
        </row>
        <row r="28">
          <cell r="N28">
            <v>323</v>
          </cell>
          <cell r="O28">
            <v>114</v>
          </cell>
        </row>
        <row r="28">
          <cell r="Y28">
            <v>22.7</v>
          </cell>
        </row>
        <row r="29">
          <cell r="E29">
            <v>120</v>
          </cell>
          <cell r="F29">
            <v>80</v>
          </cell>
          <cell r="G29">
            <v>10</v>
          </cell>
        </row>
        <row r="29">
          <cell r="N29">
            <v>276</v>
          </cell>
          <cell r="O29">
            <v>98.1</v>
          </cell>
        </row>
        <row r="29">
          <cell r="Y29">
            <v>19.1</v>
          </cell>
        </row>
        <row r="30">
          <cell r="E30">
            <v>120</v>
          </cell>
          <cell r="F30">
            <v>80</v>
          </cell>
          <cell r="G30">
            <v>8</v>
          </cell>
        </row>
        <row r="30">
          <cell r="N30">
            <v>226</v>
          </cell>
          <cell r="O30">
            <v>80.8</v>
          </cell>
        </row>
        <row r="30">
          <cell r="Y30">
            <v>15.5</v>
          </cell>
        </row>
        <row r="31">
          <cell r="E31">
            <v>100</v>
          </cell>
          <cell r="F31">
            <v>75</v>
          </cell>
          <cell r="G31">
            <v>12</v>
          </cell>
        </row>
        <row r="31">
          <cell r="N31">
            <v>189</v>
          </cell>
          <cell r="O31">
            <v>90.2</v>
          </cell>
        </row>
        <row r="31">
          <cell r="Y31">
            <v>19.7</v>
          </cell>
        </row>
        <row r="32">
          <cell r="E32">
            <v>100</v>
          </cell>
          <cell r="F32">
            <v>75</v>
          </cell>
          <cell r="G32">
            <v>10</v>
          </cell>
        </row>
        <row r="32">
          <cell r="N32">
            <v>162</v>
          </cell>
          <cell r="O32">
            <v>77.6</v>
          </cell>
        </row>
        <row r="32">
          <cell r="Y32">
            <v>16.6</v>
          </cell>
        </row>
        <row r="33">
          <cell r="E33">
            <v>100</v>
          </cell>
          <cell r="F33">
            <v>75</v>
          </cell>
          <cell r="G33">
            <v>8</v>
          </cell>
        </row>
        <row r="33">
          <cell r="N33">
            <v>133</v>
          </cell>
          <cell r="O33">
            <v>64.1</v>
          </cell>
        </row>
        <row r="33">
          <cell r="Y33">
            <v>13.5</v>
          </cell>
        </row>
        <row r="34">
          <cell r="E34">
            <v>100</v>
          </cell>
          <cell r="F34">
            <v>65</v>
          </cell>
          <cell r="G34">
            <v>10</v>
          </cell>
        </row>
        <row r="34">
          <cell r="N34">
            <v>154</v>
          </cell>
          <cell r="O34">
            <v>51</v>
          </cell>
        </row>
        <row r="34">
          <cell r="Y34">
            <v>15.6</v>
          </cell>
        </row>
        <row r="35">
          <cell r="E35">
            <v>100</v>
          </cell>
          <cell r="F35">
            <v>65</v>
          </cell>
          <cell r="G35">
            <v>8</v>
          </cell>
        </row>
        <row r="35">
          <cell r="N35">
            <v>127</v>
          </cell>
          <cell r="O35">
            <v>42.2</v>
          </cell>
        </row>
        <row r="35">
          <cell r="Y35">
            <v>12.7</v>
          </cell>
        </row>
        <row r="36">
          <cell r="E36">
            <v>100</v>
          </cell>
          <cell r="F36">
            <v>65</v>
          </cell>
          <cell r="G36">
            <v>7</v>
          </cell>
        </row>
        <row r="36">
          <cell r="N36">
            <v>113</v>
          </cell>
          <cell r="O36">
            <v>37.6</v>
          </cell>
        </row>
        <row r="36">
          <cell r="Y36">
            <v>11.2</v>
          </cell>
        </row>
        <row r="37">
          <cell r="E37">
            <v>100</v>
          </cell>
          <cell r="F37">
            <v>50</v>
          </cell>
          <cell r="G37">
            <v>8</v>
          </cell>
        </row>
        <row r="37">
          <cell r="N37">
            <v>116</v>
          </cell>
          <cell r="O37">
            <v>19.7</v>
          </cell>
        </row>
        <row r="37">
          <cell r="Y37">
            <v>11.4</v>
          </cell>
        </row>
        <row r="38">
          <cell r="E38">
            <v>100</v>
          </cell>
          <cell r="F38">
            <v>50</v>
          </cell>
          <cell r="G38">
            <v>6</v>
          </cell>
        </row>
        <row r="38">
          <cell r="N38">
            <v>89.9</v>
          </cell>
          <cell r="O38">
            <v>15.4</v>
          </cell>
        </row>
        <row r="38">
          <cell r="Y38">
            <v>8.71</v>
          </cell>
        </row>
        <row r="39">
          <cell r="E39">
            <v>80</v>
          </cell>
          <cell r="F39">
            <v>60</v>
          </cell>
          <cell r="G39">
            <v>8</v>
          </cell>
        </row>
        <row r="39">
          <cell r="N39">
            <v>66.3</v>
          </cell>
          <cell r="O39">
            <v>31.8</v>
          </cell>
        </row>
        <row r="39">
          <cell r="Y39">
            <v>10.6</v>
          </cell>
        </row>
        <row r="40">
          <cell r="E40">
            <v>80</v>
          </cell>
          <cell r="F40">
            <v>60</v>
          </cell>
          <cell r="G40">
            <v>7</v>
          </cell>
        </row>
        <row r="40">
          <cell r="N40">
            <v>59</v>
          </cell>
          <cell r="O40">
            <v>28.4</v>
          </cell>
        </row>
        <row r="40">
          <cell r="Y40">
            <v>9.38</v>
          </cell>
        </row>
        <row r="41">
          <cell r="E41">
            <v>80</v>
          </cell>
          <cell r="F41">
            <v>60</v>
          </cell>
          <cell r="G41">
            <v>6</v>
          </cell>
        </row>
        <row r="41">
          <cell r="N41">
            <v>51.4</v>
          </cell>
          <cell r="O41">
            <v>24.8</v>
          </cell>
        </row>
        <row r="41">
          <cell r="Y41">
            <v>8.11</v>
          </cell>
        </row>
        <row r="42">
          <cell r="E42">
            <v>80</v>
          </cell>
          <cell r="F42">
            <v>40</v>
          </cell>
          <cell r="G42">
            <v>8</v>
          </cell>
        </row>
        <row r="42">
          <cell r="N42">
            <v>57.6</v>
          </cell>
          <cell r="O42">
            <v>9.61</v>
          </cell>
        </row>
        <row r="42">
          <cell r="Y42">
            <v>9.01</v>
          </cell>
        </row>
        <row r="43">
          <cell r="E43">
            <v>80</v>
          </cell>
          <cell r="F43">
            <v>40</v>
          </cell>
          <cell r="G43">
            <v>6</v>
          </cell>
        </row>
        <row r="43">
          <cell r="N43">
            <v>44.9</v>
          </cell>
          <cell r="O43">
            <v>7.59</v>
          </cell>
        </row>
        <row r="43">
          <cell r="Y43">
            <v>6.89</v>
          </cell>
        </row>
        <row r="44">
          <cell r="E44">
            <v>75</v>
          </cell>
          <cell r="F44">
            <v>50</v>
          </cell>
          <cell r="G44">
            <v>8</v>
          </cell>
        </row>
        <row r="44">
          <cell r="N44">
            <v>52</v>
          </cell>
          <cell r="O44">
            <v>18.4</v>
          </cell>
        </row>
        <row r="44">
          <cell r="Y44">
            <v>9.41</v>
          </cell>
        </row>
        <row r="45">
          <cell r="E45">
            <v>75</v>
          </cell>
          <cell r="F45">
            <v>50</v>
          </cell>
          <cell r="G45">
            <v>6</v>
          </cell>
        </row>
        <row r="45">
          <cell r="N45">
            <v>40.5</v>
          </cell>
          <cell r="O45">
            <v>14.4</v>
          </cell>
        </row>
        <row r="45">
          <cell r="Y45">
            <v>7.19</v>
          </cell>
        </row>
        <row r="46">
          <cell r="E46">
            <v>70</v>
          </cell>
          <cell r="F46">
            <v>50</v>
          </cell>
          <cell r="G46">
            <v>6</v>
          </cell>
        </row>
        <row r="46">
          <cell r="N46">
            <v>33.4</v>
          </cell>
          <cell r="O46">
            <v>14.2</v>
          </cell>
        </row>
        <row r="46">
          <cell r="Y46">
            <v>6.89</v>
          </cell>
        </row>
        <row r="47">
          <cell r="E47">
            <v>65</v>
          </cell>
          <cell r="F47">
            <v>50</v>
          </cell>
          <cell r="G47">
            <v>8</v>
          </cell>
        </row>
        <row r="47">
          <cell r="N47">
            <v>34.8</v>
          </cell>
          <cell r="O47">
            <v>17.7</v>
          </cell>
        </row>
        <row r="47">
          <cell r="Y47">
            <v>8.6</v>
          </cell>
        </row>
        <row r="48">
          <cell r="E48">
            <v>65</v>
          </cell>
          <cell r="F48">
            <v>50</v>
          </cell>
          <cell r="G48">
            <v>6</v>
          </cell>
        </row>
        <row r="48">
          <cell r="N48">
            <v>27.2</v>
          </cell>
          <cell r="O48">
            <v>14</v>
          </cell>
        </row>
        <row r="48">
          <cell r="Y48">
            <v>6.58</v>
          </cell>
        </row>
        <row r="49">
          <cell r="E49">
            <v>65</v>
          </cell>
          <cell r="F49">
            <v>50</v>
          </cell>
          <cell r="G49">
            <v>5</v>
          </cell>
        </row>
        <row r="49">
          <cell r="N49">
            <v>23.2</v>
          </cell>
          <cell r="O49">
            <v>11.9</v>
          </cell>
        </row>
        <row r="49">
          <cell r="Y49">
            <v>5.54</v>
          </cell>
        </row>
        <row r="50">
          <cell r="E50">
            <v>60</v>
          </cell>
          <cell r="F50">
            <v>40</v>
          </cell>
          <cell r="G50">
            <v>6</v>
          </cell>
        </row>
        <row r="50">
          <cell r="N50">
            <v>20.1</v>
          </cell>
          <cell r="O50">
            <v>7.12</v>
          </cell>
        </row>
        <row r="50">
          <cell r="Y50">
            <v>5.68</v>
          </cell>
        </row>
        <row r="51">
          <cell r="E51">
            <v>60</v>
          </cell>
          <cell r="F51">
            <v>40</v>
          </cell>
          <cell r="G51">
            <v>5</v>
          </cell>
        </row>
        <row r="51">
          <cell r="N51">
            <v>17.2</v>
          </cell>
          <cell r="O51">
            <v>6.11</v>
          </cell>
        </row>
        <row r="51">
          <cell r="Y51">
            <v>4.79</v>
          </cell>
        </row>
        <row r="52">
          <cell r="E52">
            <v>60</v>
          </cell>
          <cell r="F52">
            <v>30</v>
          </cell>
          <cell r="G52">
            <v>6</v>
          </cell>
        </row>
        <row r="52">
          <cell r="N52">
            <v>18.2</v>
          </cell>
          <cell r="O52">
            <v>3.02</v>
          </cell>
        </row>
        <row r="52">
          <cell r="Y52">
            <v>5.08</v>
          </cell>
        </row>
        <row r="53">
          <cell r="E53">
            <v>60</v>
          </cell>
          <cell r="F53">
            <v>30</v>
          </cell>
          <cell r="G53">
            <v>5</v>
          </cell>
        </row>
        <row r="53">
          <cell r="N53">
            <v>15.6</v>
          </cell>
          <cell r="O53">
            <v>2.6</v>
          </cell>
        </row>
        <row r="53">
          <cell r="Y53">
            <v>4.29</v>
          </cell>
        </row>
        <row r="54">
          <cell r="E54">
            <v>50</v>
          </cell>
          <cell r="F54">
            <v>30</v>
          </cell>
          <cell r="G54">
            <v>5</v>
          </cell>
        </row>
        <row r="54">
          <cell r="N54">
            <v>9.36</v>
          </cell>
          <cell r="O54">
            <v>2.51</v>
          </cell>
        </row>
        <row r="54">
          <cell r="Y54">
            <v>3.78</v>
          </cell>
        </row>
        <row r="55">
          <cell r="E55">
            <v>45</v>
          </cell>
          <cell r="F55">
            <v>30</v>
          </cell>
          <cell r="G55">
            <v>4</v>
          </cell>
        </row>
        <row r="55">
          <cell r="N55">
            <v>5.75</v>
          </cell>
          <cell r="O55">
            <v>2.04</v>
          </cell>
        </row>
        <row r="55">
          <cell r="Y55">
            <v>2.86</v>
          </cell>
        </row>
        <row r="56">
          <cell r="E56">
            <v>40</v>
          </cell>
          <cell r="F56">
            <v>25</v>
          </cell>
          <cell r="G56">
            <v>4</v>
          </cell>
        </row>
        <row r="56">
          <cell r="N56">
            <v>3.89</v>
          </cell>
          <cell r="O56">
            <v>1.16</v>
          </cell>
        </row>
        <row r="56">
          <cell r="Y56">
            <v>2.46</v>
          </cell>
        </row>
      </sheetData>
      <sheetData sheetId="9">
        <row r="8">
          <cell r="H8">
            <v>1.37</v>
          </cell>
        </row>
        <row r="8">
          <cell r="J8">
            <v>0.629</v>
          </cell>
        </row>
        <row r="8">
          <cell r="N8">
            <v>1.26</v>
          </cell>
        </row>
        <row r="9">
          <cell r="H9">
            <v>1.53</v>
          </cell>
        </row>
        <row r="9">
          <cell r="J9">
            <v>0.681</v>
          </cell>
        </row>
        <row r="9">
          <cell r="N9">
            <v>1.36</v>
          </cell>
        </row>
        <row r="10">
          <cell r="H10">
            <v>1.82</v>
          </cell>
        </row>
        <row r="10">
          <cell r="J10">
            <v>0.768</v>
          </cell>
        </row>
        <row r="10">
          <cell r="N10">
            <v>1.54</v>
          </cell>
        </row>
        <row r="11">
          <cell r="H11">
            <v>1.78</v>
          </cell>
        </row>
        <row r="11">
          <cell r="J11">
            <v>1.36</v>
          </cell>
        </row>
        <row r="11">
          <cell r="N11">
            <v>2.71</v>
          </cell>
        </row>
        <row r="12">
          <cell r="H12">
            <v>1.98</v>
          </cell>
        </row>
        <row r="12">
          <cell r="J12">
            <v>1.48</v>
          </cell>
        </row>
        <row r="12">
          <cell r="N12">
            <v>2.96</v>
          </cell>
        </row>
        <row r="13">
          <cell r="H13">
            <v>2.38</v>
          </cell>
        </row>
        <row r="13">
          <cell r="J13">
            <v>1.7</v>
          </cell>
        </row>
        <row r="13">
          <cell r="N13">
            <v>3.41</v>
          </cell>
        </row>
        <row r="14">
          <cell r="H14">
            <v>2.54</v>
          </cell>
        </row>
        <row r="14">
          <cell r="J14">
            <v>3.09</v>
          </cell>
        </row>
        <row r="14">
          <cell r="N14">
            <v>6.19</v>
          </cell>
        </row>
        <row r="15">
          <cell r="H15">
            <v>2.89</v>
          </cell>
        </row>
        <row r="15">
          <cell r="J15">
            <v>3.44</v>
          </cell>
        </row>
        <row r="15">
          <cell r="N15">
            <v>6.88</v>
          </cell>
        </row>
        <row r="16">
          <cell r="H16">
            <v>3.07</v>
          </cell>
        </row>
        <row r="16">
          <cell r="J16">
            <v>3.6</v>
          </cell>
        </row>
        <row r="16">
          <cell r="N16">
            <v>7.21</v>
          </cell>
        </row>
        <row r="17">
          <cell r="H17">
            <v>3.4</v>
          </cell>
        </row>
        <row r="17">
          <cell r="J17">
            <v>3.91</v>
          </cell>
        </row>
        <row r="17">
          <cell r="N17">
            <v>7.82</v>
          </cell>
        </row>
        <row r="18">
          <cell r="H18">
            <v>3.73</v>
          </cell>
        </row>
        <row r="18">
          <cell r="J18">
            <v>4.19</v>
          </cell>
        </row>
        <row r="18">
          <cell r="N18">
            <v>8.38</v>
          </cell>
        </row>
        <row r="19">
          <cell r="H19">
            <v>3.25</v>
          </cell>
        </row>
        <row r="19">
          <cell r="J19">
            <v>6.46</v>
          </cell>
        </row>
        <row r="19">
          <cell r="N19">
            <v>12.9</v>
          </cell>
        </row>
        <row r="20">
          <cell r="H20">
            <v>3.71</v>
          </cell>
        </row>
        <row r="20">
          <cell r="J20">
            <v>7.25</v>
          </cell>
        </row>
        <row r="20">
          <cell r="N20">
            <v>14.5</v>
          </cell>
        </row>
        <row r="21">
          <cell r="H21">
            <v>3.94</v>
          </cell>
        </row>
        <row r="21">
          <cell r="J21">
            <v>7.62</v>
          </cell>
        </row>
        <row r="21">
          <cell r="N21">
            <v>15.2</v>
          </cell>
        </row>
        <row r="22">
          <cell r="H22">
            <v>4.39</v>
          </cell>
        </row>
        <row r="22">
          <cell r="J22">
            <v>8.33</v>
          </cell>
        </row>
        <row r="22">
          <cell r="N22">
            <v>16.7</v>
          </cell>
        </row>
        <row r="23">
          <cell r="H23">
            <v>4.83</v>
          </cell>
        </row>
        <row r="23">
          <cell r="J23">
            <v>8.99</v>
          </cell>
        </row>
        <row r="23">
          <cell r="N23">
            <v>18</v>
          </cell>
        </row>
        <row r="24">
          <cell r="H24">
            <v>3.6</v>
          </cell>
        </row>
        <row r="24">
          <cell r="J24">
            <v>9.46</v>
          </cell>
        </row>
        <row r="24">
          <cell r="N24">
            <v>18.9</v>
          </cell>
        </row>
        <row r="25">
          <cell r="H25">
            <v>3.73</v>
          </cell>
        </row>
        <row r="25">
          <cell r="J25">
            <v>9.78</v>
          </cell>
        </row>
        <row r="25">
          <cell r="N25">
            <v>19.6</v>
          </cell>
        </row>
        <row r="26">
          <cell r="H26">
            <v>4.27</v>
          </cell>
        </row>
        <row r="26">
          <cell r="J26">
            <v>11</v>
          </cell>
        </row>
        <row r="26">
          <cell r="N26">
            <v>22</v>
          </cell>
        </row>
        <row r="27">
          <cell r="H27">
            <v>4.53</v>
          </cell>
        </row>
        <row r="27">
          <cell r="J27">
            <v>11.6</v>
          </cell>
        </row>
        <row r="27">
          <cell r="N27">
            <v>23.2</v>
          </cell>
        </row>
        <row r="28">
          <cell r="H28">
            <v>5.06</v>
          </cell>
        </row>
        <row r="28">
          <cell r="J28">
            <v>12.7</v>
          </cell>
        </row>
        <row r="28">
          <cell r="N28">
            <v>25.4</v>
          </cell>
        </row>
        <row r="29">
          <cell r="H29">
            <v>5.57</v>
          </cell>
        </row>
        <row r="29">
          <cell r="J29">
            <v>13.8</v>
          </cell>
        </row>
        <row r="29">
          <cell r="N29">
            <v>27.5</v>
          </cell>
        </row>
        <row r="30">
          <cell r="H30">
            <v>6.8</v>
          </cell>
        </row>
        <row r="30">
          <cell r="J30">
            <v>16.2</v>
          </cell>
        </row>
        <row r="30">
          <cell r="N30">
            <v>32.3</v>
          </cell>
        </row>
        <row r="31">
          <cell r="H31">
            <v>4.54</v>
          </cell>
        </row>
        <row r="31">
          <cell r="J31">
            <v>19</v>
          </cell>
        </row>
        <row r="31">
          <cell r="N31">
            <v>38</v>
          </cell>
        </row>
        <row r="32">
          <cell r="H32">
            <v>4.71</v>
          </cell>
        </row>
        <row r="32">
          <cell r="J32">
            <v>19.7</v>
          </cell>
        </row>
        <row r="32">
          <cell r="N32">
            <v>39.3</v>
          </cell>
        </row>
        <row r="33">
          <cell r="H33">
            <v>5.4</v>
          </cell>
        </row>
        <row r="33">
          <cell r="J33">
            <v>22.2</v>
          </cell>
        </row>
        <row r="33">
          <cell r="N33">
            <v>44.4</v>
          </cell>
        </row>
        <row r="34">
          <cell r="H34">
            <v>5.74</v>
          </cell>
        </row>
        <row r="34">
          <cell r="J34">
            <v>23.5</v>
          </cell>
        </row>
        <row r="34">
          <cell r="N34">
            <v>46.9</v>
          </cell>
        </row>
        <row r="35">
          <cell r="H35">
            <v>6.41</v>
          </cell>
        </row>
        <row r="35">
          <cell r="J35">
            <v>25.9</v>
          </cell>
        </row>
        <row r="35">
          <cell r="N35">
            <v>51.7</v>
          </cell>
        </row>
        <row r="36">
          <cell r="H36">
            <v>7.07</v>
          </cell>
        </row>
        <row r="36">
          <cell r="J36">
            <v>28.2</v>
          </cell>
        </row>
        <row r="36">
          <cell r="N36">
            <v>56.3</v>
          </cell>
        </row>
        <row r="37">
          <cell r="H37">
            <v>8.69</v>
          </cell>
        </row>
        <row r="37">
          <cell r="J37">
            <v>33.5</v>
          </cell>
        </row>
        <row r="37">
          <cell r="N37">
            <v>67</v>
          </cell>
        </row>
        <row r="38">
          <cell r="H38">
            <v>5.78</v>
          </cell>
        </row>
        <row r="38">
          <cell r="J38">
            <v>39.2</v>
          </cell>
        </row>
        <row r="38">
          <cell r="N38">
            <v>78.4</v>
          </cell>
        </row>
        <row r="39">
          <cell r="H39">
            <v>6</v>
          </cell>
        </row>
        <row r="39">
          <cell r="J39">
            <v>40.6</v>
          </cell>
        </row>
        <row r="39">
          <cell r="N39">
            <v>81.2</v>
          </cell>
        </row>
        <row r="40">
          <cell r="H40">
            <v>6.89</v>
          </cell>
        </row>
        <row r="40">
          <cell r="J40">
            <v>46.1</v>
          </cell>
        </row>
        <row r="40">
          <cell r="N40">
            <v>92.2</v>
          </cell>
        </row>
        <row r="41">
          <cell r="H41">
            <v>7.33</v>
          </cell>
        </row>
        <row r="41">
          <cell r="J41">
            <v>48.8</v>
          </cell>
        </row>
        <row r="41">
          <cell r="N41">
            <v>97.6</v>
          </cell>
        </row>
        <row r="42">
          <cell r="H42">
            <v>8.2</v>
          </cell>
        </row>
        <row r="42">
          <cell r="J42">
            <v>54</v>
          </cell>
        </row>
        <row r="42">
          <cell r="N42">
            <v>108</v>
          </cell>
        </row>
        <row r="43">
          <cell r="H43">
            <v>9.06</v>
          </cell>
        </row>
        <row r="43">
          <cell r="J43">
            <v>59.1</v>
          </cell>
        </row>
        <row r="43">
          <cell r="N43">
            <v>118</v>
          </cell>
        </row>
        <row r="44">
          <cell r="H44">
            <v>11.2</v>
          </cell>
        </row>
        <row r="44">
          <cell r="J44">
            <v>70.9</v>
          </cell>
        </row>
        <row r="44">
          <cell r="N44">
            <v>142</v>
          </cell>
        </row>
        <row r="45">
          <cell r="H45">
            <v>13.2</v>
          </cell>
        </row>
        <row r="45">
          <cell r="J45">
            <v>81.8</v>
          </cell>
        </row>
        <row r="45">
          <cell r="N45">
            <v>164</v>
          </cell>
        </row>
        <row r="46">
          <cell r="H46">
            <v>13.8</v>
          </cell>
        </row>
        <row r="46">
          <cell r="J46">
            <v>84.8</v>
          </cell>
        </row>
        <row r="46">
          <cell r="N46">
            <v>170</v>
          </cell>
        </row>
        <row r="47">
          <cell r="H47">
            <v>6.79</v>
          </cell>
        </row>
        <row r="47">
          <cell r="J47">
            <v>63.4</v>
          </cell>
        </row>
        <row r="47">
          <cell r="N47">
            <v>127</v>
          </cell>
        </row>
        <row r="48">
          <cell r="H48">
            <v>8.1</v>
          </cell>
        </row>
        <row r="48">
          <cell r="J48">
            <v>74.8</v>
          </cell>
        </row>
        <row r="48">
          <cell r="N48">
            <v>150</v>
          </cell>
        </row>
        <row r="49">
          <cell r="H49">
            <v>8.62</v>
          </cell>
        </row>
        <row r="49">
          <cell r="J49">
            <v>79.2</v>
          </cell>
        </row>
        <row r="49">
          <cell r="N49">
            <v>158</v>
          </cell>
        </row>
        <row r="50">
          <cell r="H50">
            <v>9.65</v>
          </cell>
        </row>
        <row r="50">
          <cell r="J50">
            <v>87.9</v>
          </cell>
        </row>
        <row r="50">
          <cell r="N50">
            <v>176</v>
          </cell>
        </row>
        <row r="51">
          <cell r="H51">
            <v>10.7</v>
          </cell>
        </row>
        <row r="51">
          <cell r="J51">
            <v>96.3</v>
          </cell>
        </row>
        <row r="51">
          <cell r="N51">
            <v>193</v>
          </cell>
        </row>
        <row r="52">
          <cell r="H52">
            <v>13.2</v>
          </cell>
        </row>
        <row r="52">
          <cell r="J52">
            <v>116</v>
          </cell>
        </row>
        <row r="52">
          <cell r="N52">
            <v>233</v>
          </cell>
        </row>
        <row r="53">
          <cell r="H53">
            <v>15.6</v>
          </cell>
        </row>
        <row r="53">
          <cell r="J53">
            <v>135</v>
          </cell>
        </row>
        <row r="53">
          <cell r="N53">
            <v>270</v>
          </cell>
        </row>
        <row r="54">
          <cell r="H54">
            <v>16.3</v>
          </cell>
        </row>
        <row r="54">
          <cell r="J54">
            <v>140</v>
          </cell>
        </row>
        <row r="54">
          <cell r="N54">
            <v>280</v>
          </cell>
        </row>
        <row r="55">
          <cell r="H55">
            <v>9.89</v>
          </cell>
        </row>
        <row r="55">
          <cell r="J55">
            <v>120</v>
          </cell>
        </row>
        <row r="55">
          <cell r="N55">
            <v>240</v>
          </cell>
        </row>
        <row r="56">
          <cell r="H56">
            <v>12.3</v>
          </cell>
        </row>
        <row r="56">
          <cell r="J56">
            <v>146</v>
          </cell>
        </row>
        <row r="56">
          <cell r="N56">
            <v>293</v>
          </cell>
        </row>
        <row r="57">
          <cell r="H57">
            <v>15.2</v>
          </cell>
        </row>
        <row r="57">
          <cell r="J57">
            <v>177</v>
          </cell>
        </row>
        <row r="57">
          <cell r="N57">
            <v>355</v>
          </cell>
        </row>
        <row r="58">
          <cell r="H58">
            <v>18</v>
          </cell>
        </row>
        <row r="58">
          <cell r="J58">
            <v>207</v>
          </cell>
        </row>
        <row r="58">
          <cell r="N58">
            <v>413</v>
          </cell>
        </row>
        <row r="59">
          <cell r="H59">
            <v>18.9</v>
          </cell>
        </row>
        <row r="59">
          <cell r="J59">
            <v>215</v>
          </cell>
        </row>
        <row r="59">
          <cell r="N59">
            <v>430</v>
          </cell>
        </row>
        <row r="60">
          <cell r="H60">
            <v>23.5</v>
          </cell>
        </row>
        <row r="60">
          <cell r="J60">
            <v>260</v>
          </cell>
        </row>
        <row r="60">
          <cell r="N60">
            <v>519</v>
          </cell>
        </row>
        <row r="61">
          <cell r="H61">
            <v>28.8</v>
          </cell>
        </row>
        <row r="61">
          <cell r="J61">
            <v>305</v>
          </cell>
        </row>
        <row r="61">
          <cell r="N61">
            <v>611</v>
          </cell>
        </row>
        <row r="62">
          <cell r="H62">
            <v>10.5</v>
          </cell>
        </row>
        <row r="62">
          <cell r="J62">
            <v>163</v>
          </cell>
        </row>
        <row r="62">
          <cell r="N62">
            <v>325</v>
          </cell>
        </row>
        <row r="63">
          <cell r="H63">
            <v>11.2</v>
          </cell>
        </row>
        <row r="63">
          <cell r="J63">
            <v>172</v>
          </cell>
        </row>
        <row r="63">
          <cell r="N63">
            <v>345</v>
          </cell>
        </row>
        <row r="64">
          <cell r="H64">
            <v>12.5</v>
          </cell>
        </row>
        <row r="64">
          <cell r="J64">
            <v>192</v>
          </cell>
        </row>
        <row r="64">
          <cell r="N64">
            <v>384</v>
          </cell>
        </row>
        <row r="65">
          <cell r="H65">
            <v>13.9</v>
          </cell>
        </row>
        <row r="65">
          <cell r="J65">
            <v>211</v>
          </cell>
        </row>
        <row r="65">
          <cell r="N65">
            <v>422</v>
          </cell>
        </row>
        <row r="66">
          <cell r="H66">
            <v>17.2</v>
          </cell>
        </row>
        <row r="66">
          <cell r="J66">
            <v>257</v>
          </cell>
        </row>
        <row r="66">
          <cell r="N66">
            <v>514</v>
          </cell>
        </row>
        <row r="67">
          <cell r="H67">
            <v>20.4</v>
          </cell>
        </row>
        <row r="67">
          <cell r="J67">
            <v>300</v>
          </cell>
        </row>
        <row r="67">
          <cell r="N67">
            <v>600</v>
          </cell>
        </row>
        <row r="68">
          <cell r="H68">
            <v>21.4</v>
          </cell>
        </row>
        <row r="68">
          <cell r="J68">
            <v>313</v>
          </cell>
        </row>
        <row r="68">
          <cell r="N68">
            <v>625</v>
          </cell>
        </row>
        <row r="69">
          <cell r="H69">
            <v>26.7</v>
          </cell>
        </row>
        <row r="69">
          <cell r="J69">
            <v>379</v>
          </cell>
        </row>
        <row r="69">
          <cell r="N69">
            <v>759</v>
          </cell>
        </row>
        <row r="70">
          <cell r="H70">
            <v>32.8</v>
          </cell>
        </row>
        <row r="70">
          <cell r="J70">
            <v>450</v>
          </cell>
        </row>
        <row r="70">
          <cell r="N70">
            <v>899</v>
          </cell>
        </row>
        <row r="71">
          <cell r="H71">
            <v>13.7</v>
          </cell>
        </row>
        <row r="71">
          <cell r="J71">
            <v>320</v>
          </cell>
        </row>
        <row r="71">
          <cell r="N71">
            <v>640</v>
          </cell>
        </row>
        <row r="72">
          <cell r="H72">
            <v>15.4</v>
          </cell>
        </row>
        <row r="72">
          <cell r="J72">
            <v>357</v>
          </cell>
        </row>
        <row r="72">
          <cell r="N72">
            <v>713</v>
          </cell>
        </row>
        <row r="73">
          <cell r="H73">
            <v>17.1</v>
          </cell>
        </row>
        <row r="73">
          <cell r="J73">
            <v>393</v>
          </cell>
        </row>
        <row r="73">
          <cell r="N73">
            <v>786</v>
          </cell>
        </row>
        <row r="74">
          <cell r="H74">
            <v>21.2</v>
          </cell>
        </row>
        <row r="74">
          <cell r="J74">
            <v>481</v>
          </cell>
        </row>
        <row r="74">
          <cell r="N74">
            <v>961</v>
          </cell>
        </row>
        <row r="75">
          <cell r="H75">
            <v>25.2</v>
          </cell>
        </row>
        <row r="75">
          <cell r="J75">
            <v>564</v>
          </cell>
        </row>
        <row r="75">
          <cell r="N75">
            <v>1129</v>
          </cell>
        </row>
        <row r="76">
          <cell r="H76">
            <v>26.4</v>
          </cell>
        </row>
        <row r="76">
          <cell r="J76">
            <v>589</v>
          </cell>
        </row>
        <row r="76">
          <cell r="N76">
            <v>1177</v>
          </cell>
        </row>
        <row r="77">
          <cell r="H77">
            <v>33.1</v>
          </cell>
        </row>
        <row r="77">
          <cell r="J77">
            <v>720</v>
          </cell>
        </row>
        <row r="77">
          <cell r="N77">
            <v>1441</v>
          </cell>
        </row>
        <row r="78">
          <cell r="H78">
            <v>40.7</v>
          </cell>
        </row>
        <row r="78">
          <cell r="J78">
            <v>862</v>
          </cell>
        </row>
        <row r="78">
          <cell r="N78">
            <v>1724</v>
          </cell>
        </row>
        <row r="79">
          <cell r="H79">
            <v>48.1</v>
          </cell>
        </row>
        <row r="79">
          <cell r="J79">
            <v>990</v>
          </cell>
        </row>
        <row r="79">
          <cell r="N79">
            <v>1980</v>
          </cell>
        </row>
        <row r="80">
          <cell r="H80">
            <v>50</v>
          </cell>
        </row>
        <row r="80">
          <cell r="J80">
            <v>1020</v>
          </cell>
        </row>
        <row r="80">
          <cell r="N80">
            <v>2040</v>
          </cell>
        </row>
        <row r="81">
          <cell r="H81">
            <v>16.6</v>
          </cell>
        </row>
        <row r="81">
          <cell r="J81">
            <v>566</v>
          </cell>
        </row>
        <row r="81">
          <cell r="N81">
            <v>1131</v>
          </cell>
        </row>
        <row r="82">
          <cell r="H82">
            <v>18.6</v>
          </cell>
        </row>
        <row r="82">
          <cell r="J82">
            <v>632</v>
          </cell>
        </row>
        <row r="82">
          <cell r="N82">
            <v>1264</v>
          </cell>
        </row>
        <row r="83">
          <cell r="H83">
            <v>20.6</v>
          </cell>
        </row>
        <row r="83">
          <cell r="J83">
            <v>697</v>
          </cell>
        </row>
        <row r="83">
          <cell r="N83">
            <v>1394</v>
          </cell>
        </row>
        <row r="84">
          <cell r="H84">
            <v>25.7</v>
          </cell>
        </row>
        <row r="84">
          <cell r="J84">
            <v>856</v>
          </cell>
        </row>
        <row r="84">
          <cell r="N84">
            <v>1712</v>
          </cell>
        </row>
        <row r="85">
          <cell r="H85">
            <v>30.6</v>
          </cell>
        </row>
        <row r="85">
          <cell r="J85">
            <v>1009</v>
          </cell>
        </row>
        <row r="85">
          <cell r="N85">
            <v>2017</v>
          </cell>
        </row>
        <row r="86">
          <cell r="H86">
            <v>32.1</v>
          </cell>
        </row>
        <row r="86">
          <cell r="J86">
            <v>1053</v>
          </cell>
        </row>
        <row r="86">
          <cell r="N86">
            <v>2107</v>
          </cell>
        </row>
        <row r="87">
          <cell r="H87">
            <v>40.3</v>
          </cell>
        </row>
        <row r="87">
          <cell r="J87">
            <v>1297</v>
          </cell>
        </row>
        <row r="87">
          <cell r="N87">
            <v>2595</v>
          </cell>
        </row>
        <row r="88">
          <cell r="H88">
            <v>49.7</v>
          </cell>
        </row>
        <row r="88">
          <cell r="J88">
            <v>1564</v>
          </cell>
        </row>
        <row r="88">
          <cell r="N88">
            <v>3128</v>
          </cell>
        </row>
        <row r="89">
          <cell r="H89">
            <v>58.9</v>
          </cell>
        </row>
        <row r="89">
          <cell r="J89">
            <v>1810</v>
          </cell>
        </row>
        <row r="89">
          <cell r="N89">
            <v>3620</v>
          </cell>
        </row>
        <row r="90">
          <cell r="H90">
            <v>61.2</v>
          </cell>
        </row>
        <row r="90">
          <cell r="J90">
            <v>1868</v>
          </cell>
        </row>
        <row r="90">
          <cell r="N90">
            <v>3737</v>
          </cell>
        </row>
        <row r="91">
          <cell r="H91">
            <v>27.1</v>
          </cell>
        </row>
        <row r="91">
          <cell r="J91">
            <v>1014</v>
          </cell>
        </row>
        <row r="91">
          <cell r="N91">
            <v>2028</v>
          </cell>
        </row>
        <row r="92">
          <cell r="H92">
            <v>32.4</v>
          </cell>
        </row>
        <row r="92">
          <cell r="J92">
            <v>1196</v>
          </cell>
        </row>
        <row r="92">
          <cell r="N92">
            <v>2392</v>
          </cell>
        </row>
        <row r="93">
          <cell r="H93">
            <v>33.9</v>
          </cell>
        </row>
        <row r="93">
          <cell r="J93">
            <v>1250</v>
          </cell>
        </row>
        <row r="93">
          <cell r="N93">
            <v>2499</v>
          </cell>
        </row>
        <row r="94">
          <cell r="H94">
            <v>42.7</v>
          </cell>
        </row>
        <row r="94">
          <cell r="J94">
            <v>1541</v>
          </cell>
        </row>
        <row r="94">
          <cell r="N94">
            <v>3083</v>
          </cell>
        </row>
        <row r="95">
          <cell r="H95">
            <v>52.7</v>
          </cell>
        </row>
        <row r="95">
          <cell r="J95">
            <v>1862</v>
          </cell>
        </row>
        <row r="95">
          <cell r="N95">
            <v>3724</v>
          </cell>
        </row>
        <row r="96">
          <cell r="H96">
            <v>62.5</v>
          </cell>
        </row>
        <row r="96">
          <cell r="J96">
            <v>2159</v>
          </cell>
        </row>
        <row r="96">
          <cell r="N96">
            <v>4318</v>
          </cell>
        </row>
        <row r="97">
          <cell r="H97">
            <v>64.9</v>
          </cell>
        </row>
        <row r="97">
          <cell r="J97">
            <v>2230</v>
          </cell>
        </row>
        <row r="97">
          <cell r="N97">
            <v>4460</v>
          </cell>
        </row>
        <row r="98">
          <cell r="H98">
            <v>29.6</v>
          </cell>
        </row>
        <row r="98">
          <cell r="J98">
            <v>1320</v>
          </cell>
        </row>
        <row r="98">
          <cell r="N98">
            <v>2640</v>
          </cell>
        </row>
        <row r="99">
          <cell r="H99">
            <v>35.4</v>
          </cell>
        </row>
        <row r="99">
          <cell r="J99">
            <v>1560</v>
          </cell>
        </row>
        <row r="99">
          <cell r="N99">
            <v>3119</v>
          </cell>
        </row>
        <row r="100">
          <cell r="H100">
            <v>37.1</v>
          </cell>
        </row>
        <row r="100">
          <cell r="J100">
            <v>1630</v>
          </cell>
        </row>
        <row r="100">
          <cell r="N100">
            <v>3260</v>
          </cell>
        </row>
        <row r="101">
          <cell r="H101">
            <v>46.7</v>
          </cell>
        </row>
        <row r="101">
          <cell r="J101">
            <v>2016</v>
          </cell>
        </row>
        <row r="101">
          <cell r="N101">
            <v>4031</v>
          </cell>
        </row>
        <row r="102">
          <cell r="H102">
            <v>57.7</v>
          </cell>
        </row>
        <row r="102">
          <cell r="J102">
            <v>2442</v>
          </cell>
        </row>
        <row r="102">
          <cell r="N102">
            <v>4883</v>
          </cell>
        </row>
        <row r="103">
          <cell r="H103">
            <v>68.5</v>
          </cell>
        </row>
        <row r="103">
          <cell r="J103">
            <v>2839</v>
          </cell>
        </row>
        <row r="103">
          <cell r="N103">
            <v>5678</v>
          </cell>
        </row>
        <row r="104">
          <cell r="H104">
            <v>71.2</v>
          </cell>
        </row>
        <row r="104">
          <cell r="J104">
            <v>2934</v>
          </cell>
        </row>
        <row r="104">
          <cell r="N104">
            <v>5869</v>
          </cell>
        </row>
        <row r="105">
          <cell r="H105">
            <v>89.3</v>
          </cell>
        </row>
        <row r="105">
          <cell r="J105">
            <v>3554</v>
          </cell>
        </row>
        <row r="105">
          <cell r="N105">
            <v>7109</v>
          </cell>
        </row>
        <row r="106">
          <cell r="H106">
            <v>33.6</v>
          </cell>
        </row>
        <row r="106">
          <cell r="J106">
            <v>1928</v>
          </cell>
        </row>
        <row r="106">
          <cell r="N106">
            <v>3856</v>
          </cell>
        </row>
        <row r="107">
          <cell r="H107">
            <v>40.2</v>
          </cell>
        </row>
        <row r="107">
          <cell r="J107">
            <v>2282</v>
          </cell>
        </row>
        <row r="107">
          <cell r="N107">
            <v>4564</v>
          </cell>
        </row>
        <row r="108">
          <cell r="H108">
            <v>42.1</v>
          </cell>
        </row>
        <row r="108">
          <cell r="J108">
            <v>2386</v>
          </cell>
        </row>
        <row r="108">
          <cell r="N108">
            <v>4772</v>
          </cell>
        </row>
        <row r="109">
          <cell r="H109">
            <v>53.1</v>
          </cell>
        </row>
        <row r="109">
          <cell r="J109">
            <v>2960</v>
          </cell>
        </row>
        <row r="109">
          <cell r="N109">
            <v>5919</v>
          </cell>
        </row>
        <row r="110">
          <cell r="H110">
            <v>65.7</v>
          </cell>
        </row>
        <row r="110">
          <cell r="J110">
            <v>3598</v>
          </cell>
        </row>
        <row r="110">
          <cell r="N110">
            <v>7197</v>
          </cell>
        </row>
        <row r="111">
          <cell r="H111">
            <v>78.1</v>
          </cell>
        </row>
        <row r="111">
          <cell r="J111">
            <v>4200</v>
          </cell>
        </row>
        <row r="111">
          <cell r="N111">
            <v>8400</v>
          </cell>
        </row>
        <row r="112">
          <cell r="H112">
            <v>81.1</v>
          </cell>
        </row>
        <row r="112">
          <cell r="J112">
            <v>4345</v>
          </cell>
        </row>
        <row r="112">
          <cell r="N112">
            <v>8689</v>
          </cell>
        </row>
        <row r="113">
          <cell r="H113">
            <v>102</v>
          </cell>
        </row>
        <row r="113">
          <cell r="J113">
            <v>5297</v>
          </cell>
        </row>
        <row r="113">
          <cell r="N113">
            <v>10593</v>
          </cell>
        </row>
        <row r="114">
          <cell r="H114">
            <v>125</v>
          </cell>
        </row>
        <row r="114">
          <cell r="J114">
            <v>6261</v>
          </cell>
        </row>
        <row r="114">
          <cell r="N114">
            <v>12523</v>
          </cell>
        </row>
        <row r="115">
          <cell r="H115">
            <v>37.6</v>
          </cell>
        </row>
        <row r="115">
          <cell r="J115">
            <v>2699</v>
          </cell>
        </row>
        <row r="115">
          <cell r="N115">
            <v>5397</v>
          </cell>
        </row>
        <row r="116">
          <cell r="H116">
            <v>45</v>
          </cell>
        </row>
        <row r="116">
          <cell r="J116">
            <v>3199</v>
          </cell>
        </row>
        <row r="116">
          <cell r="N116">
            <v>6397</v>
          </cell>
        </row>
        <row r="117">
          <cell r="H117">
            <v>47.1</v>
          </cell>
        </row>
        <row r="117">
          <cell r="J117">
            <v>3346</v>
          </cell>
        </row>
        <row r="117">
          <cell r="N117">
            <v>6692</v>
          </cell>
        </row>
        <row r="118">
          <cell r="H118">
            <v>59.4</v>
          </cell>
        </row>
        <row r="118">
          <cell r="J118">
            <v>4160</v>
          </cell>
        </row>
        <row r="118">
          <cell r="N118">
            <v>8321</v>
          </cell>
        </row>
        <row r="119">
          <cell r="H119">
            <v>73.7</v>
          </cell>
        </row>
        <row r="119">
          <cell r="J119">
            <v>5073</v>
          </cell>
        </row>
        <row r="119">
          <cell r="N119">
            <v>10146</v>
          </cell>
        </row>
        <row r="120">
          <cell r="H120">
            <v>87.7</v>
          </cell>
        </row>
        <row r="120">
          <cell r="J120">
            <v>5938</v>
          </cell>
        </row>
        <row r="120">
          <cell r="N120">
            <v>11877</v>
          </cell>
        </row>
        <row r="121">
          <cell r="H121">
            <v>91.1</v>
          </cell>
        </row>
        <row r="121">
          <cell r="J121">
            <v>6147</v>
          </cell>
        </row>
        <row r="121">
          <cell r="N121">
            <v>12295</v>
          </cell>
        </row>
        <row r="122">
          <cell r="H122">
            <v>115</v>
          </cell>
        </row>
        <row r="122">
          <cell r="J122">
            <v>7533</v>
          </cell>
        </row>
        <row r="122">
          <cell r="N122">
            <v>15066</v>
          </cell>
        </row>
        <row r="123">
          <cell r="H123">
            <v>141</v>
          </cell>
        </row>
        <row r="123">
          <cell r="J123">
            <v>8957</v>
          </cell>
        </row>
        <row r="123">
          <cell r="N123">
            <v>17914</v>
          </cell>
        </row>
        <row r="124">
          <cell r="H124">
            <v>172</v>
          </cell>
        </row>
        <row r="124">
          <cell r="J124">
            <v>10517</v>
          </cell>
        </row>
        <row r="124">
          <cell r="N124">
            <v>21034</v>
          </cell>
        </row>
        <row r="125">
          <cell r="H125">
            <v>42.1</v>
          </cell>
        </row>
        <row r="125">
          <cell r="J125">
            <v>3781</v>
          </cell>
        </row>
        <row r="125">
          <cell r="N125">
            <v>7562</v>
          </cell>
        </row>
        <row r="126">
          <cell r="H126">
            <v>50.3</v>
          </cell>
        </row>
        <row r="126">
          <cell r="J126">
            <v>4487</v>
          </cell>
        </row>
        <row r="126">
          <cell r="N126">
            <v>8974</v>
          </cell>
        </row>
        <row r="127">
          <cell r="H127">
            <v>52.8</v>
          </cell>
        </row>
        <row r="127">
          <cell r="J127">
            <v>4696</v>
          </cell>
        </row>
        <row r="127">
          <cell r="N127">
            <v>9392</v>
          </cell>
        </row>
        <row r="128">
          <cell r="H128">
            <v>66.6</v>
          </cell>
        </row>
        <row r="128">
          <cell r="J128">
            <v>5852</v>
          </cell>
        </row>
        <row r="128">
          <cell r="N128">
            <v>11703</v>
          </cell>
        </row>
        <row r="129">
          <cell r="H129">
            <v>82.6</v>
          </cell>
        </row>
        <row r="129">
          <cell r="J129">
            <v>7154</v>
          </cell>
        </row>
        <row r="129">
          <cell r="N129">
            <v>14308</v>
          </cell>
        </row>
        <row r="130">
          <cell r="H130">
            <v>98.4</v>
          </cell>
        </row>
        <row r="130">
          <cell r="J130">
            <v>8396</v>
          </cell>
        </row>
        <row r="130">
          <cell r="N130">
            <v>16792</v>
          </cell>
        </row>
        <row r="131">
          <cell r="H131">
            <v>102</v>
          </cell>
        </row>
        <row r="131">
          <cell r="J131">
            <v>8697</v>
          </cell>
        </row>
        <row r="131">
          <cell r="N131">
            <v>17395</v>
          </cell>
        </row>
        <row r="132">
          <cell r="H132">
            <v>129</v>
          </cell>
        </row>
        <row r="132">
          <cell r="J132">
            <v>10707</v>
          </cell>
        </row>
        <row r="132">
          <cell r="N132">
            <v>21414</v>
          </cell>
        </row>
        <row r="133">
          <cell r="H133">
            <v>159</v>
          </cell>
        </row>
        <row r="133">
          <cell r="J133">
            <v>12798</v>
          </cell>
        </row>
        <row r="133">
          <cell r="N133">
            <v>25597</v>
          </cell>
        </row>
        <row r="134">
          <cell r="H134">
            <v>195</v>
          </cell>
        </row>
        <row r="134">
          <cell r="J134">
            <v>15127</v>
          </cell>
        </row>
        <row r="134">
          <cell r="N134">
            <v>30254</v>
          </cell>
        </row>
        <row r="135">
          <cell r="H135">
            <v>50.1</v>
          </cell>
        </row>
        <row r="135">
          <cell r="J135">
            <v>6369</v>
          </cell>
        </row>
        <row r="135">
          <cell r="N135">
            <v>12739</v>
          </cell>
        </row>
        <row r="136">
          <cell r="H136">
            <v>59.9</v>
          </cell>
        </row>
        <row r="136">
          <cell r="J136">
            <v>7572</v>
          </cell>
        </row>
        <row r="136">
          <cell r="N136">
            <v>15145</v>
          </cell>
        </row>
        <row r="137">
          <cell r="H137">
            <v>62.9</v>
          </cell>
        </row>
        <row r="137">
          <cell r="J137">
            <v>7929</v>
          </cell>
        </row>
        <row r="137">
          <cell r="N137">
            <v>15858</v>
          </cell>
        </row>
        <row r="138">
          <cell r="H138">
            <v>79.4</v>
          </cell>
        </row>
        <row r="138">
          <cell r="J138">
            <v>9910</v>
          </cell>
        </row>
        <row r="138">
          <cell r="N138">
            <v>19820</v>
          </cell>
        </row>
        <row r="139">
          <cell r="H139">
            <v>98.6</v>
          </cell>
        </row>
        <row r="139">
          <cell r="J139">
            <v>12158</v>
          </cell>
        </row>
        <row r="139">
          <cell r="N139">
            <v>24317</v>
          </cell>
        </row>
        <row r="140">
          <cell r="H140">
            <v>118</v>
          </cell>
        </row>
        <row r="140">
          <cell r="J140">
            <v>14320</v>
          </cell>
        </row>
        <row r="140">
          <cell r="N140">
            <v>28639</v>
          </cell>
        </row>
        <row r="141">
          <cell r="H141">
            <v>122</v>
          </cell>
        </row>
        <row r="141">
          <cell r="J141">
            <v>14847</v>
          </cell>
        </row>
        <row r="141">
          <cell r="N141">
            <v>29693</v>
          </cell>
        </row>
        <row r="142">
          <cell r="H142">
            <v>155</v>
          </cell>
        </row>
        <row r="142">
          <cell r="J142">
            <v>18390</v>
          </cell>
        </row>
        <row r="142">
          <cell r="N142">
            <v>36780</v>
          </cell>
        </row>
        <row r="143">
          <cell r="H143">
            <v>191</v>
          </cell>
        </row>
        <row r="143">
          <cell r="J143">
            <v>22139</v>
          </cell>
        </row>
        <row r="143">
          <cell r="N143">
            <v>44278</v>
          </cell>
        </row>
        <row r="144">
          <cell r="H144">
            <v>235</v>
          </cell>
        </row>
        <row r="144">
          <cell r="J144">
            <v>26400</v>
          </cell>
        </row>
        <row r="144">
          <cell r="N144">
            <v>52800</v>
          </cell>
        </row>
        <row r="145">
          <cell r="H145">
            <v>65.9</v>
          </cell>
        </row>
        <row r="145">
          <cell r="J145">
            <v>10071</v>
          </cell>
        </row>
        <row r="145">
          <cell r="N145">
            <v>20141</v>
          </cell>
        </row>
        <row r="146">
          <cell r="H146">
            <v>69.1</v>
          </cell>
        </row>
        <row r="146">
          <cell r="J146">
            <v>10547</v>
          </cell>
        </row>
        <row r="146">
          <cell r="N146">
            <v>21094</v>
          </cell>
        </row>
        <row r="147">
          <cell r="H147">
            <v>87.4</v>
          </cell>
        </row>
        <row r="147">
          <cell r="J147">
            <v>13201</v>
          </cell>
        </row>
        <row r="147">
          <cell r="N147">
            <v>26403</v>
          </cell>
        </row>
        <row r="148">
          <cell r="H148">
            <v>109</v>
          </cell>
        </row>
        <row r="148">
          <cell r="J148">
            <v>16223</v>
          </cell>
        </row>
        <row r="148">
          <cell r="N148">
            <v>32447</v>
          </cell>
        </row>
        <row r="149">
          <cell r="H149">
            <v>130</v>
          </cell>
        </row>
        <row r="149">
          <cell r="J149">
            <v>19139</v>
          </cell>
        </row>
        <row r="149">
          <cell r="N149">
            <v>38279</v>
          </cell>
        </row>
        <row r="150">
          <cell r="H150">
            <v>135</v>
          </cell>
        </row>
        <row r="150">
          <cell r="J150">
            <v>19852</v>
          </cell>
        </row>
        <row r="150">
          <cell r="N150">
            <v>39704</v>
          </cell>
        </row>
        <row r="151">
          <cell r="H151">
            <v>171</v>
          </cell>
        </row>
        <row r="151">
          <cell r="J151">
            <v>24663</v>
          </cell>
        </row>
        <row r="151">
          <cell r="N151">
            <v>49326</v>
          </cell>
        </row>
        <row r="152">
          <cell r="H152">
            <v>211</v>
          </cell>
        </row>
        <row r="152">
          <cell r="J152">
            <v>29792</v>
          </cell>
        </row>
        <row r="152">
          <cell r="N152">
            <v>59583</v>
          </cell>
        </row>
        <row r="153">
          <cell r="H153">
            <v>260</v>
          </cell>
        </row>
        <row r="153">
          <cell r="J153">
            <v>35677</v>
          </cell>
        </row>
        <row r="153">
          <cell r="N153">
            <v>71353</v>
          </cell>
        </row>
        <row r="154">
          <cell r="H154">
            <v>75.5</v>
          </cell>
        </row>
        <row r="154">
          <cell r="J154">
            <v>15128</v>
          </cell>
        </row>
        <row r="154">
          <cell r="N154">
            <v>30257</v>
          </cell>
        </row>
        <row r="155">
          <cell r="H155">
            <v>79.2</v>
          </cell>
        </row>
        <row r="155">
          <cell r="J155">
            <v>15849</v>
          </cell>
        </row>
        <row r="155">
          <cell r="N155">
            <v>31699</v>
          </cell>
        </row>
        <row r="156">
          <cell r="H156">
            <v>100</v>
          </cell>
        </row>
        <row r="156">
          <cell r="J156">
            <v>19874</v>
          </cell>
        </row>
        <row r="156">
          <cell r="N156">
            <v>39748</v>
          </cell>
        </row>
        <row r="157">
          <cell r="H157">
            <v>125</v>
          </cell>
        </row>
        <row r="157">
          <cell r="J157">
            <v>24476</v>
          </cell>
        </row>
        <row r="157">
          <cell r="N157">
            <v>48952</v>
          </cell>
        </row>
        <row r="158">
          <cell r="H158">
            <v>149</v>
          </cell>
        </row>
        <row r="158">
          <cell r="J158">
            <v>28937</v>
          </cell>
        </row>
        <row r="158">
          <cell r="N158">
            <v>57874</v>
          </cell>
        </row>
        <row r="159">
          <cell r="H159">
            <v>155</v>
          </cell>
        </row>
        <row r="159">
          <cell r="J159">
            <v>30031</v>
          </cell>
        </row>
        <row r="159">
          <cell r="N159">
            <v>60061</v>
          </cell>
        </row>
        <row r="160">
          <cell r="H160">
            <v>196</v>
          </cell>
        </row>
        <row r="160">
          <cell r="J160">
            <v>37449</v>
          </cell>
        </row>
        <row r="160">
          <cell r="N160">
            <v>74898</v>
          </cell>
        </row>
        <row r="161">
          <cell r="H161">
            <v>243</v>
          </cell>
        </row>
        <row r="161">
          <cell r="J161">
            <v>45432</v>
          </cell>
        </row>
        <row r="161">
          <cell r="N161">
            <v>90864</v>
          </cell>
        </row>
        <row r="162">
          <cell r="H162">
            <v>300</v>
          </cell>
        </row>
        <row r="162">
          <cell r="J162">
            <v>54702</v>
          </cell>
        </row>
        <row r="162">
          <cell r="N162">
            <v>109404</v>
          </cell>
        </row>
        <row r="163">
          <cell r="H163">
            <v>355</v>
          </cell>
        </row>
        <row r="163">
          <cell r="J163">
            <v>63224</v>
          </cell>
        </row>
        <row r="163">
          <cell r="N163">
            <v>126447</v>
          </cell>
        </row>
        <row r="164">
          <cell r="H164">
            <v>376</v>
          </cell>
        </row>
        <row r="164">
          <cell r="J164">
            <v>66432</v>
          </cell>
        </row>
        <row r="164">
          <cell r="N164">
            <v>132864</v>
          </cell>
        </row>
        <row r="165">
          <cell r="H165">
            <v>460</v>
          </cell>
        </row>
        <row r="165">
          <cell r="J165">
            <v>78186</v>
          </cell>
        </row>
        <row r="165">
          <cell r="N165">
            <v>156373</v>
          </cell>
        </row>
        <row r="166">
          <cell r="H166">
            <v>85</v>
          </cell>
        </row>
        <row r="166">
          <cell r="J166">
            <v>21618</v>
          </cell>
        </row>
        <row r="166">
          <cell r="N166">
            <v>43236</v>
          </cell>
        </row>
        <row r="167">
          <cell r="H167">
            <v>89.2</v>
          </cell>
        </row>
        <row r="167">
          <cell r="J167">
            <v>22654</v>
          </cell>
        </row>
        <row r="167">
          <cell r="N167">
            <v>45308</v>
          </cell>
        </row>
        <row r="168">
          <cell r="H168">
            <v>113</v>
          </cell>
        </row>
        <row r="168">
          <cell r="J168">
            <v>28446</v>
          </cell>
        </row>
        <row r="168">
          <cell r="N168">
            <v>56893</v>
          </cell>
        </row>
        <row r="169">
          <cell r="H169">
            <v>140</v>
          </cell>
        </row>
        <row r="169">
          <cell r="J169">
            <v>35091</v>
          </cell>
        </row>
        <row r="169">
          <cell r="N169">
            <v>70183</v>
          </cell>
        </row>
        <row r="170">
          <cell r="H170">
            <v>168</v>
          </cell>
        </row>
        <row r="170">
          <cell r="J170">
            <v>41556</v>
          </cell>
        </row>
        <row r="170">
          <cell r="N170">
            <v>83113</v>
          </cell>
        </row>
        <row r="171">
          <cell r="H171">
            <v>175</v>
          </cell>
        </row>
        <row r="171">
          <cell r="J171">
            <v>43145</v>
          </cell>
        </row>
        <row r="171">
          <cell r="N171">
            <v>86290</v>
          </cell>
        </row>
        <row r="172">
          <cell r="H172">
            <v>222</v>
          </cell>
        </row>
        <row r="172">
          <cell r="J172">
            <v>53959</v>
          </cell>
        </row>
        <row r="172">
          <cell r="N172">
            <v>107919</v>
          </cell>
        </row>
        <row r="173">
          <cell r="H173">
            <v>275</v>
          </cell>
        </row>
        <row r="173">
          <cell r="J173">
            <v>65681</v>
          </cell>
        </row>
        <row r="173">
          <cell r="N173">
            <v>131363</v>
          </cell>
        </row>
        <row r="174">
          <cell r="H174">
            <v>339</v>
          </cell>
        </row>
        <row r="174">
          <cell r="J174">
            <v>79415</v>
          </cell>
        </row>
        <row r="174">
          <cell r="N174">
            <v>158830</v>
          </cell>
        </row>
        <row r="175">
          <cell r="H175">
            <v>402</v>
          </cell>
        </row>
        <row r="175">
          <cell r="J175">
            <v>92173</v>
          </cell>
        </row>
        <row r="175">
          <cell r="N175">
            <v>184346</v>
          </cell>
        </row>
        <row r="176">
          <cell r="H176">
            <v>427</v>
          </cell>
        </row>
        <row r="176">
          <cell r="J176">
            <v>97013</v>
          </cell>
        </row>
        <row r="176">
          <cell r="N176">
            <v>194027</v>
          </cell>
        </row>
        <row r="177">
          <cell r="H177">
            <v>524</v>
          </cell>
        </row>
        <row r="177">
          <cell r="J177">
            <v>114949</v>
          </cell>
        </row>
        <row r="177">
          <cell r="N177">
            <v>229898</v>
          </cell>
        </row>
        <row r="178">
          <cell r="H178">
            <v>94.6</v>
          </cell>
        </row>
        <row r="178">
          <cell r="J178">
            <v>29812</v>
          </cell>
        </row>
        <row r="178">
          <cell r="N178">
            <v>59623</v>
          </cell>
        </row>
        <row r="179">
          <cell r="H179">
            <v>99.3</v>
          </cell>
        </row>
        <row r="179">
          <cell r="J179">
            <v>31246</v>
          </cell>
        </row>
        <row r="179">
          <cell r="N179">
            <v>62493</v>
          </cell>
        </row>
        <row r="180">
          <cell r="H180">
            <v>126</v>
          </cell>
        </row>
        <row r="180">
          <cell r="J180">
            <v>39280</v>
          </cell>
        </row>
        <row r="180">
          <cell r="N180">
            <v>78560</v>
          </cell>
        </row>
        <row r="181">
          <cell r="H181">
            <v>156</v>
          </cell>
        </row>
        <row r="181">
          <cell r="J181">
            <v>48520</v>
          </cell>
        </row>
        <row r="181">
          <cell r="N181">
            <v>97040</v>
          </cell>
        </row>
        <row r="182">
          <cell r="H182">
            <v>187</v>
          </cell>
        </row>
        <row r="182">
          <cell r="J182">
            <v>57536</v>
          </cell>
        </row>
        <row r="182">
          <cell r="N182">
            <v>115072</v>
          </cell>
        </row>
        <row r="183">
          <cell r="H183">
            <v>195</v>
          </cell>
        </row>
        <row r="183">
          <cell r="J183">
            <v>59755</v>
          </cell>
        </row>
        <row r="183">
          <cell r="N183">
            <v>119511</v>
          </cell>
        </row>
        <row r="184">
          <cell r="H184">
            <v>247</v>
          </cell>
        </row>
        <row r="184">
          <cell r="J184">
            <v>74909</v>
          </cell>
        </row>
        <row r="184">
          <cell r="N184">
            <v>149818</v>
          </cell>
        </row>
        <row r="185">
          <cell r="H185">
            <v>307</v>
          </cell>
        </row>
        <row r="185">
          <cell r="J185">
            <v>91428</v>
          </cell>
        </row>
        <row r="185">
          <cell r="N185">
            <v>182856</v>
          </cell>
        </row>
        <row r="186">
          <cell r="H186">
            <v>379</v>
          </cell>
        </row>
        <row r="186">
          <cell r="J186">
            <v>110918</v>
          </cell>
        </row>
        <row r="186">
          <cell r="N186">
            <v>221837</v>
          </cell>
        </row>
        <row r="187">
          <cell r="H187">
            <v>451</v>
          </cell>
        </row>
        <row r="187">
          <cell r="J187">
            <v>129173</v>
          </cell>
        </row>
        <row r="187">
          <cell r="N187">
            <v>258346</v>
          </cell>
        </row>
        <row r="188">
          <cell r="H188">
            <v>479</v>
          </cell>
        </row>
        <row r="188">
          <cell r="J188">
            <v>136141</v>
          </cell>
        </row>
        <row r="188">
          <cell r="N188">
            <v>272282</v>
          </cell>
        </row>
        <row r="189">
          <cell r="H189">
            <v>588</v>
          </cell>
        </row>
        <row r="189">
          <cell r="J189">
            <v>162188</v>
          </cell>
        </row>
        <row r="189">
          <cell r="N189">
            <v>324376</v>
          </cell>
        </row>
        <row r="190">
          <cell r="H190">
            <v>719</v>
          </cell>
        </row>
        <row r="190">
          <cell r="J190">
            <v>190885</v>
          </cell>
        </row>
        <row r="190">
          <cell r="N190">
            <v>381770</v>
          </cell>
        </row>
        <row r="191">
          <cell r="H191">
            <v>339</v>
          </cell>
        </row>
        <row r="191">
          <cell r="J191">
            <v>123155</v>
          </cell>
        </row>
        <row r="191">
          <cell r="N191">
            <v>246311</v>
          </cell>
        </row>
        <row r="192">
          <cell r="H192">
            <v>419</v>
          </cell>
        </row>
        <row r="192">
          <cell r="J192">
            <v>149822</v>
          </cell>
        </row>
        <row r="192">
          <cell r="N192">
            <v>299643</v>
          </cell>
        </row>
        <row r="193">
          <cell r="H193">
            <v>530</v>
          </cell>
        </row>
        <row r="193">
          <cell r="J193">
            <v>184604</v>
          </cell>
        </row>
        <row r="193">
          <cell r="N193">
            <v>369207</v>
          </cell>
        </row>
        <row r="194">
          <cell r="H194">
            <v>652</v>
          </cell>
        </row>
        <row r="194">
          <cell r="J194">
            <v>220899</v>
          </cell>
        </row>
        <row r="194">
          <cell r="N194">
            <v>441798</v>
          </cell>
        </row>
        <row r="195">
          <cell r="H195">
            <v>800</v>
          </cell>
        </row>
        <row r="195">
          <cell r="J195">
            <v>261429</v>
          </cell>
        </row>
        <row r="195">
          <cell r="N195">
            <v>522858</v>
          </cell>
        </row>
        <row r="196">
          <cell r="H196">
            <v>114</v>
          </cell>
        </row>
        <row r="196">
          <cell r="J196">
            <v>51924</v>
          </cell>
        </row>
        <row r="196">
          <cell r="N196">
            <v>103847</v>
          </cell>
        </row>
        <row r="197">
          <cell r="H197">
            <v>119</v>
          </cell>
        </row>
        <row r="197">
          <cell r="J197">
            <v>54439</v>
          </cell>
        </row>
        <row r="197">
          <cell r="N197">
            <v>108878</v>
          </cell>
        </row>
        <row r="198">
          <cell r="H198">
            <v>151</v>
          </cell>
        </row>
        <row r="198">
          <cell r="J198">
            <v>68551</v>
          </cell>
        </row>
        <row r="198">
          <cell r="N198">
            <v>137103</v>
          </cell>
        </row>
        <row r="199">
          <cell r="H199">
            <v>188</v>
          </cell>
        </row>
        <row r="199">
          <cell r="J199">
            <v>84847</v>
          </cell>
        </row>
        <row r="199">
          <cell r="N199">
            <v>169693</v>
          </cell>
        </row>
        <row r="200">
          <cell r="H200">
            <v>225</v>
          </cell>
        </row>
        <row r="200">
          <cell r="J200">
            <v>100814</v>
          </cell>
        </row>
        <row r="200">
          <cell r="N200">
            <v>201627</v>
          </cell>
        </row>
        <row r="201">
          <cell r="H201">
            <v>235</v>
          </cell>
        </row>
        <row r="201">
          <cell r="J201">
            <v>104755</v>
          </cell>
        </row>
        <row r="201">
          <cell r="N201">
            <v>209509</v>
          </cell>
        </row>
        <row r="202">
          <cell r="H202">
            <v>299</v>
          </cell>
        </row>
        <row r="202">
          <cell r="J202">
            <v>131781</v>
          </cell>
        </row>
        <row r="202">
          <cell r="N202">
            <v>263563</v>
          </cell>
        </row>
        <row r="203">
          <cell r="H203">
            <v>371</v>
          </cell>
        </row>
        <row r="203">
          <cell r="J203">
            <v>161490</v>
          </cell>
        </row>
        <row r="203">
          <cell r="N203">
            <v>322979</v>
          </cell>
        </row>
        <row r="204">
          <cell r="H204">
            <v>459</v>
          </cell>
        </row>
        <row r="204">
          <cell r="J204">
            <v>196906</v>
          </cell>
        </row>
        <row r="204">
          <cell r="N204">
            <v>393813</v>
          </cell>
        </row>
        <row r="205">
          <cell r="H205">
            <v>547</v>
          </cell>
        </row>
        <row r="205">
          <cell r="J205">
            <v>230476</v>
          </cell>
        </row>
        <row r="205">
          <cell r="N205">
            <v>460952</v>
          </cell>
        </row>
        <row r="206">
          <cell r="H206">
            <v>581</v>
          </cell>
        </row>
        <row r="206">
          <cell r="J206">
            <v>243401</v>
          </cell>
        </row>
        <row r="206">
          <cell r="N206">
            <v>486802</v>
          </cell>
        </row>
        <row r="207">
          <cell r="H207">
            <v>716</v>
          </cell>
        </row>
        <row r="207">
          <cell r="J207">
            <v>292333</v>
          </cell>
        </row>
        <row r="207">
          <cell r="N207">
            <v>584666</v>
          </cell>
        </row>
        <row r="208">
          <cell r="H208">
            <v>880</v>
          </cell>
        </row>
        <row r="208">
          <cell r="J208">
            <v>347570</v>
          </cell>
        </row>
        <row r="208">
          <cell r="N208">
            <v>695140</v>
          </cell>
        </row>
        <row r="209">
          <cell r="H209">
            <v>402</v>
          </cell>
        </row>
        <row r="209">
          <cell r="J209">
            <v>206088</v>
          </cell>
        </row>
        <row r="209">
          <cell r="N209">
            <v>412177</v>
          </cell>
        </row>
        <row r="210">
          <cell r="H210">
            <v>499</v>
          </cell>
        </row>
        <row r="210">
          <cell r="J210">
            <v>251764</v>
          </cell>
        </row>
        <row r="210">
          <cell r="N210">
            <v>503528</v>
          </cell>
        </row>
        <row r="211">
          <cell r="H211">
            <v>631</v>
          </cell>
        </row>
        <row r="211">
          <cell r="J211">
            <v>312043</v>
          </cell>
        </row>
        <row r="211">
          <cell r="N211">
            <v>624087</v>
          </cell>
        </row>
        <row r="212">
          <cell r="H212">
            <v>779</v>
          </cell>
        </row>
        <row r="212">
          <cell r="J212">
            <v>375923</v>
          </cell>
        </row>
        <row r="212">
          <cell r="N212">
            <v>751846</v>
          </cell>
        </row>
        <row r="213">
          <cell r="H213">
            <v>958</v>
          </cell>
        </row>
        <row r="213">
          <cell r="J213">
            <v>448670</v>
          </cell>
        </row>
        <row r="213">
          <cell r="N213">
            <v>897341</v>
          </cell>
        </row>
        <row r="214">
          <cell r="H214">
            <v>133</v>
          </cell>
        </row>
        <row r="214">
          <cell r="J214">
            <v>82568</v>
          </cell>
        </row>
        <row r="214">
          <cell r="N214">
            <v>165135</v>
          </cell>
        </row>
        <row r="215">
          <cell r="H215">
            <v>139</v>
          </cell>
        </row>
        <row r="215">
          <cell r="J215">
            <v>86586</v>
          </cell>
        </row>
        <row r="215">
          <cell r="N215">
            <v>173172</v>
          </cell>
        </row>
        <row r="216">
          <cell r="H216">
            <v>177</v>
          </cell>
        </row>
        <row r="216">
          <cell r="J216">
            <v>109162</v>
          </cell>
        </row>
        <row r="216">
          <cell r="N216">
            <v>218324</v>
          </cell>
        </row>
        <row r="217">
          <cell r="H217">
            <v>220</v>
          </cell>
        </row>
        <row r="217">
          <cell r="J217">
            <v>135301</v>
          </cell>
        </row>
        <row r="217">
          <cell r="N217">
            <v>270603</v>
          </cell>
        </row>
        <row r="218">
          <cell r="H218">
            <v>264</v>
          </cell>
        </row>
        <row r="218">
          <cell r="J218">
            <v>160991</v>
          </cell>
        </row>
        <row r="218">
          <cell r="N218">
            <v>321981</v>
          </cell>
        </row>
        <row r="219">
          <cell r="H219">
            <v>274</v>
          </cell>
        </row>
        <row r="219">
          <cell r="J219">
            <v>167343</v>
          </cell>
        </row>
        <row r="219">
          <cell r="N219">
            <v>334686</v>
          </cell>
        </row>
        <row r="220">
          <cell r="H220">
            <v>349</v>
          </cell>
        </row>
        <row r="220">
          <cell r="J220">
            <v>211040</v>
          </cell>
        </row>
        <row r="220">
          <cell r="N220">
            <v>422080</v>
          </cell>
        </row>
        <row r="221">
          <cell r="H221">
            <v>434</v>
          </cell>
        </row>
        <row r="221">
          <cell r="J221">
            <v>259351</v>
          </cell>
        </row>
        <row r="221">
          <cell r="N221">
            <v>518702</v>
          </cell>
        </row>
        <row r="222">
          <cell r="H222">
            <v>539</v>
          </cell>
        </row>
        <row r="222">
          <cell r="J222">
            <v>317357</v>
          </cell>
        </row>
        <row r="222">
          <cell r="N222">
            <v>634715</v>
          </cell>
        </row>
        <row r="223">
          <cell r="H223">
            <v>642</v>
          </cell>
        </row>
        <row r="223">
          <cell r="J223">
            <v>372790</v>
          </cell>
        </row>
        <row r="223">
          <cell r="N223">
            <v>745580</v>
          </cell>
        </row>
        <row r="224">
          <cell r="H224">
            <v>843</v>
          </cell>
        </row>
        <row r="224">
          <cell r="J224">
            <v>476242</v>
          </cell>
        </row>
        <row r="224">
          <cell r="N224">
            <v>952485</v>
          </cell>
        </row>
        <row r="225">
          <cell r="H225">
            <v>1038</v>
          </cell>
        </row>
        <row r="225">
          <cell r="J225">
            <v>570312</v>
          </cell>
        </row>
        <row r="225">
          <cell r="N225">
            <v>1140623</v>
          </cell>
        </row>
        <row r="226">
          <cell r="H226">
            <v>1227</v>
          </cell>
        </row>
        <row r="226">
          <cell r="J226">
            <v>655583</v>
          </cell>
        </row>
        <row r="226">
          <cell r="N226">
            <v>1311166</v>
          </cell>
        </row>
        <row r="227">
          <cell r="H227">
            <v>143</v>
          </cell>
        </row>
        <row r="227">
          <cell r="J227">
            <v>101813</v>
          </cell>
        </row>
        <row r="227">
          <cell r="N227">
            <v>203626</v>
          </cell>
        </row>
        <row r="228">
          <cell r="H228">
            <v>150</v>
          </cell>
        </row>
        <row r="228">
          <cell r="J228">
            <v>106777</v>
          </cell>
        </row>
        <row r="228">
          <cell r="N228">
            <v>213555</v>
          </cell>
        </row>
        <row r="229">
          <cell r="H229">
            <v>190</v>
          </cell>
        </row>
        <row r="229">
          <cell r="J229">
            <v>134683</v>
          </cell>
        </row>
        <row r="229">
          <cell r="N229">
            <v>269366</v>
          </cell>
        </row>
        <row r="230">
          <cell r="H230">
            <v>236</v>
          </cell>
        </row>
        <row r="230">
          <cell r="J230">
            <v>167028</v>
          </cell>
        </row>
        <row r="230">
          <cell r="N230">
            <v>334057</v>
          </cell>
        </row>
        <row r="231">
          <cell r="H231">
            <v>283</v>
          </cell>
        </row>
        <row r="231">
          <cell r="J231">
            <v>198855</v>
          </cell>
        </row>
        <row r="231">
          <cell r="N231">
            <v>397710</v>
          </cell>
        </row>
        <row r="232">
          <cell r="H232">
            <v>294</v>
          </cell>
        </row>
        <row r="232">
          <cell r="J232">
            <v>206731</v>
          </cell>
        </row>
        <row r="232">
          <cell r="N232">
            <v>413462</v>
          </cell>
        </row>
        <row r="233">
          <cell r="H233">
            <v>375</v>
          </cell>
        </row>
        <row r="233">
          <cell r="J233">
            <v>260973</v>
          </cell>
        </row>
        <row r="233">
          <cell r="N233">
            <v>521947</v>
          </cell>
        </row>
        <row r="234">
          <cell r="H234">
            <v>466</v>
          </cell>
        </row>
        <row r="234">
          <cell r="J234">
            <v>321083</v>
          </cell>
        </row>
        <row r="234">
          <cell r="N234">
            <v>642166</v>
          </cell>
        </row>
        <row r="235">
          <cell r="H235">
            <v>579</v>
          </cell>
        </row>
        <row r="235">
          <cell r="J235">
            <v>393461</v>
          </cell>
        </row>
        <row r="235">
          <cell r="N235">
            <v>786922</v>
          </cell>
        </row>
        <row r="236">
          <cell r="H236">
            <v>690</v>
          </cell>
        </row>
        <row r="236">
          <cell r="J236">
            <v>462853</v>
          </cell>
        </row>
        <row r="236">
          <cell r="N236">
            <v>925706</v>
          </cell>
        </row>
        <row r="237">
          <cell r="H237">
            <v>907</v>
          </cell>
        </row>
        <row r="237">
          <cell r="J237">
            <v>593011</v>
          </cell>
        </row>
        <row r="237">
          <cell r="N237">
            <v>1186021</v>
          </cell>
        </row>
        <row r="238">
          <cell r="H238">
            <v>1118</v>
          </cell>
        </row>
        <row r="238">
          <cell r="J238">
            <v>712207</v>
          </cell>
        </row>
        <row r="238">
          <cell r="N238">
            <v>1424414</v>
          </cell>
        </row>
        <row r="239">
          <cell r="H239">
            <v>202</v>
          </cell>
        </row>
        <row r="239">
          <cell r="J239">
            <v>163901</v>
          </cell>
        </row>
        <row r="239">
          <cell r="N239">
            <v>327801</v>
          </cell>
        </row>
        <row r="240">
          <cell r="H240">
            <v>252</v>
          </cell>
        </row>
        <row r="240">
          <cell r="J240">
            <v>203364</v>
          </cell>
        </row>
        <row r="240">
          <cell r="N240">
            <v>406728</v>
          </cell>
        </row>
        <row r="241">
          <cell r="H241">
            <v>302</v>
          </cell>
        </row>
        <row r="241">
          <cell r="J241">
            <v>242235</v>
          </cell>
        </row>
        <row r="241">
          <cell r="N241">
            <v>484469</v>
          </cell>
        </row>
        <row r="242">
          <cell r="H242">
            <v>314</v>
          </cell>
        </row>
        <row r="242">
          <cell r="J242">
            <v>251860</v>
          </cell>
        </row>
        <row r="242">
          <cell r="N242">
            <v>503721</v>
          </cell>
        </row>
        <row r="243">
          <cell r="H243">
            <v>401</v>
          </cell>
        </row>
        <row r="243">
          <cell r="J243">
            <v>318222</v>
          </cell>
        </row>
        <row r="243">
          <cell r="N243">
            <v>636443</v>
          </cell>
        </row>
        <row r="244">
          <cell r="H244">
            <v>498</v>
          </cell>
        </row>
        <row r="244">
          <cell r="J244">
            <v>391909</v>
          </cell>
        </row>
        <row r="244">
          <cell r="N244">
            <v>783819</v>
          </cell>
        </row>
        <row r="245">
          <cell r="H245">
            <v>619</v>
          </cell>
        </row>
        <row r="245">
          <cell r="J245">
            <v>480856</v>
          </cell>
        </row>
        <row r="245">
          <cell r="N245">
            <v>961713</v>
          </cell>
        </row>
        <row r="246">
          <cell r="H246">
            <v>738</v>
          </cell>
        </row>
        <row r="246">
          <cell r="J246">
            <v>566374</v>
          </cell>
        </row>
        <row r="246">
          <cell r="N246">
            <v>1132748</v>
          </cell>
        </row>
        <row r="247">
          <cell r="H247">
            <v>228</v>
          </cell>
        </row>
        <row r="247">
          <cell r="J247">
            <v>233651</v>
          </cell>
        </row>
        <row r="247">
          <cell r="N247">
            <v>467303</v>
          </cell>
        </row>
        <row r="248">
          <cell r="H248">
            <v>284</v>
          </cell>
        </row>
        <row r="248">
          <cell r="J248">
            <v>290147</v>
          </cell>
        </row>
        <row r="248">
          <cell r="N248">
            <v>580294</v>
          </cell>
        </row>
        <row r="249">
          <cell r="H249">
            <v>340</v>
          </cell>
        </row>
        <row r="249">
          <cell r="J249">
            <v>345890</v>
          </cell>
        </row>
        <row r="249">
          <cell r="N249">
            <v>691779</v>
          </cell>
        </row>
        <row r="250">
          <cell r="H250">
            <v>354</v>
          </cell>
        </row>
        <row r="250">
          <cell r="J250">
            <v>359708</v>
          </cell>
        </row>
        <row r="250">
          <cell r="N250">
            <v>719417</v>
          </cell>
        </row>
        <row r="251">
          <cell r="H251">
            <v>451</v>
          </cell>
        </row>
        <row r="251">
          <cell r="J251">
            <v>455142</v>
          </cell>
        </row>
        <row r="251">
          <cell r="N251">
            <v>910284</v>
          </cell>
        </row>
        <row r="252">
          <cell r="H252">
            <v>562</v>
          </cell>
        </row>
        <row r="252">
          <cell r="J252">
            <v>561461</v>
          </cell>
        </row>
        <row r="252">
          <cell r="N252">
            <v>1122922</v>
          </cell>
        </row>
        <row r="253">
          <cell r="H253">
            <v>698</v>
          </cell>
        </row>
        <row r="253">
          <cell r="J253">
            <v>690317</v>
          </cell>
        </row>
        <row r="253">
          <cell r="N253">
            <v>1380634</v>
          </cell>
        </row>
        <row r="254">
          <cell r="H254">
            <v>833</v>
          </cell>
        </row>
        <row r="254">
          <cell r="J254">
            <v>814775</v>
          </cell>
        </row>
        <row r="254">
          <cell r="N254">
            <v>1629550</v>
          </cell>
        </row>
        <row r="255">
          <cell r="H255">
            <v>253</v>
          </cell>
        </row>
        <row r="255">
          <cell r="J255">
            <v>321780</v>
          </cell>
        </row>
        <row r="255">
          <cell r="N255">
            <v>643560</v>
          </cell>
        </row>
        <row r="256">
          <cell r="H256">
            <v>316</v>
          </cell>
        </row>
        <row r="256">
          <cell r="J256">
            <v>399850</v>
          </cell>
        </row>
        <row r="256">
          <cell r="N256">
            <v>799699</v>
          </cell>
        </row>
        <row r="257">
          <cell r="H257">
            <v>378</v>
          </cell>
        </row>
        <row r="257">
          <cell r="J257">
            <v>476985</v>
          </cell>
        </row>
        <row r="257">
          <cell r="N257">
            <v>953969</v>
          </cell>
        </row>
        <row r="258">
          <cell r="H258">
            <v>394</v>
          </cell>
        </row>
        <row r="258">
          <cell r="J258">
            <v>496123</v>
          </cell>
        </row>
        <row r="258">
          <cell r="N258">
            <v>992246</v>
          </cell>
        </row>
        <row r="259">
          <cell r="H259">
            <v>503</v>
          </cell>
        </row>
        <row r="259">
          <cell r="J259">
            <v>628479</v>
          </cell>
        </row>
        <row r="259">
          <cell r="N259">
            <v>1256959</v>
          </cell>
        </row>
        <row r="260">
          <cell r="H260">
            <v>626</v>
          </cell>
        </row>
        <row r="260">
          <cell r="J260">
            <v>776324</v>
          </cell>
        </row>
        <row r="260">
          <cell r="N260">
            <v>1552648</v>
          </cell>
        </row>
        <row r="261">
          <cell r="H261">
            <v>778</v>
          </cell>
        </row>
        <row r="261">
          <cell r="J261">
            <v>956086</v>
          </cell>
        </row>
        <row r="261">
          <cell r="N261">
            <v>1912173</v>
          </cell>
        </row>
        <row r="262">
          <cell r="H262">
            <v>929</v>
          </cell>
        </row>
        <row r="262">
          <cell r="J262">
            <v>1130352</v>
          </cell>
        </row>
        <row r="262">
          <cell r="N262">
            <v>2260704</v>
          </cell>
        </row>
        <row r="263">
          <cell r="H263">
            <v>332</v>
          </cell>
        </row>
        <row r="263">
          <cell r="J263">
            <v>463792</v>
          </cell>
        </row>
        <row r="263">
          <cell r="N263">
            <v>927585</v>
          </cell>
        </row>
        <row r="264">
          <cell r="H264">
            <v>398</v>
          </cell>
        </row>
        <row r="264">
          <cell r="J264">
            <v>553420</v>
          </cell>
        </row>
        <row r="264">
          <cell r="N264">
            <v>1106840</v>
          </cell>
        </row>
        <row r="265">
          <cell r="H265">
            <v>414</v>
          </cell>
        </row>
        <row r="265">
          <cell r="J265">
            <v>575666</v>
          </cell>
        </row>
        <row r="265">
          <cell r="N265">
            <v>1151332</v>
          </cell>
        </row>
        <row r="266">
          <cell r="H266">
            <v>528</v>
          </cell>
        </row>
        <row r="266">
          <cell r="J266">
            <v>729606</v>
          </cell>
        </row>
        <row r="266">
          <cell r="N266">
            <v>1459213</v>
          </cell>
        </row>
        <row r="267">
          <cell r="H267">
            <v>658</v>
          </cell>
        </row>
        <row r="267">
          <cell r="J267">
            <v>901755</v>
          </cell>
        </row>
        <row r="267">
          <cell r="N267">
            <v>1803509</v>
          </cell>
        </row>
        <row r="268">
          <cell r="H268">
            <v>818</v>
          </cell>
        </row>
        <row r="268">
          <cell r="J268">
            <v>1111355</v>
          </cell>
        </row>
        <row r="268">
          <cell r="N268">
            <v>2222711</v>
          </cell>
        </row>
        <row r="269">
          <cell r="H269">
            <v>977</v>
          </cell>
        </row>
        <row r="269">
          <cell r="J269">
            <v>1314864</v>
          </cell>
        </row>
        <row r="269">
          <cell r="N269">
            <v>2629727</v>
          </cell>
        </row>
        <row r="270">
          <cell r="H270">
            <v>364</v>
          </cell>
        </row>
        <row r="270">
          <cell r="J270">
            <v>609843</v>
          </cell>
        </row>
        <row r="270">
          <cell r="N270">
            <v>1219686</v>
          </cell>
        </row>
        <row r="271">
          <cell r="H271">
            <v>436</v>
          </cell>
        </row>
        <row r="271">
          <cell r="J271">
            <v>728050</v>
          </cell>
        </row>
        <row r="271">
          <cell r="N271">
            <v>1456101</v>
          </cell>
        </row>
        <row r="272">
          <cell r="H272">
            <v>454</v>
          </cell>
        </row>
        <row r="272">
          <cell r="J272">
            <v>757409</v>
          </cell>
        </row>
        <row r="272">
          <cell r="N272">
            <v>1514818</v>
          </cell>
        </row>
        <row r="273">
          <cell r="H273">
            <v>579</v>
          </cell>
        </row>
        <row r="273">
          <cell r="J273">
            <v>960774</v>
          </cell>
        </row>
        <row r="273">
          <cell r="N273">
            <v>1921547</v>
          </cell>
        </row>
        <row r="274">
          <cell r="H274">
            <v>721</v>
          </cell>
        </row>
        <row r="274">
          <cell r="J274">
            <v>1188632</v>
          </cell>
        </row>
        <row r="274">
          <cell r="N274">
            <v>2377264</v>
          </cell>
        </row>
        <row r="275">
          <cell r="H275">
            <v>898</v>
          </cell>
        </row>
        <row r="275">
          <cell r="J275">
            <v>1466717</v>
          </cell>
        </row>
        <row r="275">
          <cell r="N275">
            <v>2933434</v>
          </cell>
        </row>
        <row r="276">
          <cell r="H276">
            <v>380</v>
          </cell>
        </row>
        <row r="276">
          <cell r="J276">
            <v>694014</v>
          </cell>
        </row>
        <row r="276">
          <cell r="N276">
            <v>1388029</v>
          </cell>
        </row>
        <row r="277">
          <cell r="H277">
            <v>455</v>
          </cell>
        </row>
        <row r="277">
          <cell r="J277">
            <v>828716</v>
          </cell>
        </row>
        <row r="277">
          <cell r="N277">
            <v>1657433</v>
          </cell>
        </row>
        <row r="278">
          <cell r="H278">
            <v>474</v>
          </cell>
        </row>
        <row r="278">
          <cell r="J278">
            <v>862181</v>
          </cell>
        </row>
        <row r="278">
          <cell r="N278">
            <v>1724362</v>
          </cell>
        </row>
        <row r="279">
          <cell r="H279">
            <v>605</v>
          </cell>
        </row>
        <row r="279">
          <cell r="J279">
            <v>1094091</v>
          </cell>
        </row>
        <row r="279">
          <cell r="N279">
            <v>2188183</v>
          </cell>
        </row>
        <row r="280">
          <cell r="H280">
            <v>753</v>
          </cell>
        </row>
        <row r="280">
          <cell r="J280">
            <v>1354155</v>
          </cell>
        </row>
        <row r="280">
          <cell r="N280">
            <v>2708309</v>
          </cell>
        </row>
        <row r="281">
          <cell r="H281">
            <v>938</v>
          </cell>
        </row>
        <row r="281">
          <cell r="J281">
            <v>1671873</v>
          </cell>
        </row>
        <row r="281">
          <cell r="N281">
            <v>3343746</v>
          </cell>
        </row>
      </sheetData>
      <sheetData sheetId="10">
        <row r="8">
          <cell r="I8">
            <v>1.4</v>
          </cell>
          <cell r="J8">
            <v>0.739</v>
          </cell>
        </row>
        <row r="8">
          <cell r="N8">
            <v>1.22</v>
          </cell>
        </row>
        <row r="9">
          <cell r="I9">
            <v>1.68</v>
          </cell>
          <cell r="J9">
            <v>0.835</v>
          </cell>
        </row>
        <row r="9">
          <cell r="N9">
            <v>1.41</v>
          </cell>
        </row>
        <row r="10">
          <cell r="I10">
            <v>1.8</v>
          </cell>
          <cell r="J10">
            <v>1.56</v>
          </cell>
        </row>
        <row r="10">
          <cell r="N10">
            <v>2.52</v>
          </cell>
        </row>
        <row r="11">
          <cell r="I11">
            <v>2.18</v>
          </cell>
          <cell r="J11">
            <v>1.81</v>
          </cell>
        </row>
        <row r="11">
          <cell r="N11">
            <v>2.97</v>
          </cell>
        </row>
        <row r="12">
          <cell r="I12">
            <v>2.54</v>
          </cell>
          <cell r="J12">
            <v>2</v>
          </cell>
        </row>
        <row r="12">
          <cell r="N12">
            <v>3.35</v>
          </cell>
        </row>
        <row r="13">
          <cell r="I13">
            <v>2.2</v>
          </cell>
          <cell r="J13">
            <v>2.84</v>
          </cell>
        </row>
        <row r="13">
          <cell r="N13">
            <v>4.53</v>
          </cell>
        </row>
        <row r="14">
          <cell r="I14">
            <v>2.68</v>
          </cell>
          <cell r="J14">
            <v>3.33</v>
          </cell>
        </row>
        <row r="14">
          <cell r="N14">
            <v>5.4</v>
          </cell>
        </row>
        <row r="15">
          <cell r="I15">
            <v>3.14</v>
          </cell>
          <cell r="J15">
            <v>3.74</v>
          </cell>
        </row>
        <row r="15">
          <cell r="N15">
            <v>6.16</v>
          </cell>
        </row>
        <row r="16">
          <cell r="I16">
            <v>3.68</v>
          </cell>
          <cell r="J16">
            <v>8.54</v>
          </cell>
        </row>
        <row r="16">
          <cell r="N16">
            <v>13.6</v>
          </cell>
        </row>
        <row r="17">
          <cell r="I17">
            <v>4.34</v>
          </cell>
          <cell r="J17">
            <v>9.78</v>
          </cell>
        </row>
        <row r="17">
          <cell r="N17">
            <v>15.7</v>
          </cell>
        </row>
        <row r="18">
          <cell r="I18">
            <v>4.6</v>
          </cell>
          <cell r="J18">
            <v>10.2</v>
          </cell>
        </row>
        <row r="18">
          <cell r="N18">
            <v>16.5</v>
          </cell>
        </row>
        <row r="19">
          <cell r="I19">
            <v>5.1</v>
          </cell>
          <cell r="J19">
            <v>11.1</v>
          </cell>
        </row>
        <row r="19">
          <cell r="N19">
            <v>18.1</v>
          </cell>
        </row>
        <row r="20">
          <cell r="I20">
            <v>5.59</v>
          </cell>
          <cell r="J20">
            <v>11.8</v>
          </cell>
        </row>
        <row r="20">
          <cell r="N20">
            <v>19.5</v>
          </cell>
        </row>
        <row r="21">
          <cell r="I21">
            <v>6.73</v>
          </cell>
          <cell r="J21">
            <v>13.4</v>
          </cell>
        </row>
        <row r="21">
          <cell r="N21">
            <v>22.5</v>
          </cell>
        </row>
        <row r="22">
          <cell r="I22">
            <v>4.68</v>
          </cell>
          <cell r="J22">
            <v>17.5</v>
          </cell>
        </row>
        <row r="22">
          <cell r="N22">
            <v>27.5</v>
          </cell>
        </row>
        <row r="23">
          <cell r="I23">
            <v>5.54</v>
          </cell>
          <cell r="J23">
            <v>20.2</v>
          </cell>
        </row>
        <row r="23">
          <cell r="N23">
            <v>32.1</v>
          </cell>
        </row>
        <row r="24">
          <cell r="I24">
            <v>5.88</v>
          </cell>
          <cell r="J24">
            <v>21.2</v>
          </cell>
        </row>
        <row r="24">
          <cell r="N24">
            <v>33.8</v>
          </cell>
        </row>
        <row r="25">
          <cell r="I25">
            <v>6.54</v>
          </cell>
          <cell r="J25">
            <v>23.2</v>
          </cell>
        </row>
        <row r="25">
          <cell r="N25">
            <v>37.2</v>
          </cell>
        </row>
        <row r="26">
          <cell r="I26">
            <v>7.19</v>
          </cell>
          <cell r="J26">
            <v>25</v>
          </cell>
        </row>
        <row r="26">
          <cell r="N26">
            <v>40.4</v>
          </cell>
        </row>
        <row r="27">
          <cell r="I27">
            <v>8.73</v>
          </cell>
          <cell r="J27">
            <v>28.9</v>
          </cell>
        </row>
        <row r="27">
          <cell r="N27">
            <v>47.6</v>
          </cell>
        </row>
        <row r="28">
          <cell r="I28">
            <v>10.2</v>
          </cell>
          <cell r="J28">
            <v>32</v>
          </cell>
        </row>
        <row r="28">
          <cell r="N28">
            <v>53.6</v>
          </cell>
        </row>
        <row r="29">
          <cell r="I29">
            <v>10.6</v>
          </cell>
          <cell r="J29">
            <v>32.8</v>
          </cell>
        </row>
        <row r="29">
          <cell r="N29">
            <v>55.2</v>
          </cell>
        </row>
        <row r="30">
          <cell r="I30">
            <v>5.68</v>
          </cell>
          <cell r="J30">
            <v>31.1</v>
          </cell>
        </row>
        <row r="30">
          <cell r="N30">
            <v>48.5</v>
          </cell>
        </row>
        <row r="31">
          <cell r="I31">
            <v>6.74</v>
          </cell>
          <cell r="J31">
            <v>36.2</v>
          </cell>
        </row>
        <row r="31">
          <cell r="N31">
            <v>56.9</v>
          </cell>
        </row>
        <row r="32">
          <cell r="I32">
            <v>7.16</v>
          </cell>
          <cell r="J32">
            <v>38.2</v>
          </cell>
        </row>
        <row r="32">
          <cell r="N32">
            <v>60.2</v>
          </cell>
        </row>
        <row r="33">
          <cell r="I33">
            <v>7.98</v>
          </cell>
          <cell r="J33">
            <v>41.9</v>
          </cell>
        </row>
        <row r="33">
          <cell r="N33">
            <v>66.5</v>
          </cell>
        </row>
        <row r="34">
          <cell r="I34">
            <v>8.79</v>
          </cell>
          <cell r="J34">
            <v>45.4</v>
          </cell>
        </row>
        <row r="34">
          <cell r="N34">
            <v>72.5</v>
          </cell>
        </row>
        <row r="35">
          <cell r="I35">
            <v>10.7</v>
          </cell>
          <cell r="J35">
            <v>53.3</v>
          </cell>
        </row>
        <row r="35">
          <cell r="N35">
            <v>86.4</v>
          </cell>
        </row>
        <row r="36">
          <cell r="I36">
            <v>12.6</v>
          </cell>
          <cell r="J36">
            <v>59.9</v>
          </cell>
        </row>
        <row r="36">
          <cell r="N36">
            <v>98.6</v>
          </cell>
        </row>
        <row r="37">
          <cell r="I37">
            <v>13.1</v>
          </cell>
          <cell r="J37">
            <v>61.6</v>
          </cell>
        </row>
        <row r="37">
          <cell r="N37">
            <v>102</v>
          </cell>
        </row>
        <row r="38">
          <cell r="I38">
            <v>16</v>
          </cell>
          <cell r="J38">
            <v>69.7</v>
          </cell>
        </row>
        <row r="38">
          <cell r="N38">
            <v>118</v>
          </cell>
        </row>
        <row r="39">
          <cell r="I39">
            <v>7.94</v>
          </cell>
          <cell r="J39">
            <v>59</v>
          </cell>
        </row>
        <row r="39">
          <cell r="N39">
            <v>92.2</v>
          </cell>
        </row>
        <row r="40">
          <cell r="I40">
            <v>8.44</v>
          </cell>
          <cell r="J40">
            <v>62.3</v>
          </cell>
        </row>
        <row r="40">
          <cell r="N40">
            <v>97.6</v>
          </cell>
        </row>
        <row r="41">
          <cell r="I41">
            <v>9.42</v>
          </cell>
          <cell r="J41">
            <v>68.6</v>
          </cell>
        </row>
        <row r="41">
          <cell r="N41">
            <v>108</v>
          </cell>
        </row>
        <row r="42">
          <cell r="I42">
            <v>10.4</v>
          </cell>
          <cell r="J42">
            <v>74.7</v>
          </cell>
        </row>
        <row r="42">
          <cell r="N42">
            <v>118</v>
          </cell>
        </row>
        <row r="43">
          <cell r="I43">
            <v>12.7</v>
          </cell>
          <cell r="J43">
            <v>88.5</v>
          </cell>
        </row>
        <row r="43">
          <cell r="N43">
            <v>142</v>
          </cell>
        </row>
        <row r="44">
          <cell r="I44">
            <v>15</v>
          </cell>
          <cell r="J44">
            <v>101</v>
          </cell>
        </row>
        <row r="44">
          <cell r="N44">
            <v>163</v>
          </cell>
        </row>
        <row r="45">
          <cell r="I45">
            <v>15.6</v>
          </cell>
          <cell r="J45">
            <v>104</v>
          </cell>
        </row>
        <row r="45">
          <cell r="N45">
            <v>169</v>
          </cell>
        </row>
        <row r="46">
          <cell r="I46">
            <v>19.2</v>
          </cell>
          <cell r="J46">
            <v>120</v>
          </cell>
        </row>
        <row r="46">
          <cell r="N46">
            <v>200</v>
          </cell>
        </row>
        <row r="47">
          <cell r="I47">
            <v>9.14</v>
          </cell>
          <cell r="J47">
            <v>89.8</v>
          </cell>
        </row>
        <row r="47">
          <cell r="N47">
            <v>140</v>
          </cell>
        </row>
        <row r="48">
          <cell r="I48">
            <v>9.72</v>
          </cell>
          <cell r="J48">
            <v>95</v>
          </cell>
        </row>
        <row r="48">
          <cell r="N48">
            <v>148</v>
          </cell>
        </row>
        <row r="49">
          <cell r="I49">
            <v>10.9</v>
          </cell>
          <cell r="J49">
            <v>105</v>
          </cell>
        </row>
        <row r="49">
          <cell r="N49">
            <v>164</v>
          </cell>
        </row>
        <row r="50">
          <cell r="I50">
            <v>12</v>
          </cell>
          <cell r="J50">
            <v>114</v>
          </cell>
        </row>
        <row r="50">
          <cell r="N50">
            <v>180</v>
          </cell>
        </row>
        <row r="51">
          <cell r="I51">
            <v>14.7</v>
          </cell>
          <cell r="J51">
            <v>137</v>
          </cell>
        </row>
        <row r="51">
          <cell r="N51">
            <v>217</v>
          </cell>
        </row>
        <row r="52">
          <cell r="I52">
            <v>17.4</v>
          </cell>
          <cell r="J52">
            <v>156</v>
          </cell>
        </row>
        <row r="52">
          <cell r="N52">
            <v>252</v>
          </cell>
        </row>
        <row r="53">
          <cell r="I53">
            <v>18.1</v>
          </cell>
          <cell r="J53">
            <v>162</v>
          </cell>
        </row>
        <row r="53">
          <cell r="N53">
            <v>262</v>
          </cell>
        </row>
        <row r="54">
          <cell r="I54">
            <v>22.4</v>
          </cell>
          <cell r="J54">
            <v>189</v>
          </cell>
        </row>
        <row r="54">
          <cell r="N54">
            <v>312</v>
          </cell>
        </row>
        <row r="55">
          <cell r="I55">
            <v>12.3</v>
          </cell>
          <cell r="J55">
            <v>152</v>
          </cell>
        </row>
        <row r="55">
          <cell r="N55">
            <v>237</v>
          </cell>
        </row>
        <row r="56">
          <cell r="I56">
            <v>13.6</v>
          </cell>
          <cell r="J56">
            <v>166</v>
          </cell>
        </row>
        <row r="56">
          <cell r="N56">
            <v>260</v>
          </cell>
        </row>
        <row r="57">
          <cell r="I57">
            <v>16.7</v>
          </cell>
          <cell r="J57">
            <v>200</v>
          </cell>
        </row>
        <row r="57">
          <cell r="N57">
            <v>316</v>
          </cell>
        </row>
        <row r="58">
          <cell r="I58">
            <v>19.8</v>
          </cell>
          <cell r="J58">
            <v>230</v>
          </cell>
        </row>
        <row r="58">
          <cell r="N58">
            <v>367</v>
          </cell>
        </row>
        <row r="59">
          <cell r="I59">
            <v>20.7</v>
          </cell>
          <cell r="J59">
            <v>238</v>
          </cell>
        </row>
        <row r="59">
          <cell r="N59">
            <v>382</v>
          </cell>
        </row>
        <row r="60">
          <cell r="I60">
            <v>25.6</v>
          </cell>
          <cell r="J60">
            <v>281</v>
          </cell>
        </row>
        <row r="60">
          <cell r="N60">
            <v>459</v>
          </cell>
        </row>
        <row r="61">
          <cell r="I61">
            <v>13.7</v>
          </cell>
          <cell r="J61">
            <v>212</v>
          </cell>
        </row>
        <row r="61">
          <cell r="N61">
            <v>328</v>
          </cell>
        </row>
        <row r="62">
          <cell r="I62">
            <v>15.2</v>
          </cell>
          <cell r="J62">
            <v>232</v>
          </cell>
        </row>
        <row r="62">
          <cell r="N62">
            <v>361</v>
          </cell>
        </row>
        <row r="63">
          <cell r="I63">
            <v>18.7</v>
          </cell>
          <cell r="J63">
            <v>279</v>
          </cell>
        </row>
        <row r="63">
          <cell r="N63">
            <v>439</v>
          </cell>
        </row>
        <row r="64">
          <cell r="I64">
            <v>22.2</v>
          </cell>
          <cell r="J64">
            <v>323</v>
          </cell>
        </row>
        <row r="64">
          <cell r="N64">
            <v>513</v>
          </cell>
        </row>
        <row r="65">
          <cell r="I65">
            <v>23.2</v>
          </cell>
          <cell r="J65">
            <v>336</v>
          </cell>
        </row>
        <row r="65">
          <cell r="N65">
            <v>534</v>
          </cell>
        </row>
        <row r="66">
          <cell r="I66">
            <v>28.8</v>
          </cell>
          <cell r="J66">
            <v>400</v>
          </cell>
        </row>
        <row r="66">
          <cell r="N66">
            <v>646</v>
          </cell>
        </row>
        <row r="67">
          <cell r="I67">
            <v>34.9</v>
          </cell>
          <cell r="J67">
            <v>462</v>
          </cell>
        </row>
        <row r="67">
          <cell r="N67">
            <v>761</v>
          </cell>
        </row>
        <row r="68">
          <cell r="I68">
            <v>18.4</v>
          </cell>
          <cell r="J68">
            <v>410</v>
          </cell>
        </row>
        <row r="68">
          <cell r="N68">
            <v>635</v>
          </cell>
        </row>
        <row r="69">
          <cell r="I69">
            <v>22.7</v>
          </cell>
          <cell r="J69">
            <v>498</v>
          </cell>
        </row>
        <row r="69">
          <cell r="N69">
            <v>777</v>
          </cell>
        </row>
        <row r="70">
          <cell r="I70">
            <v>27</v>
          </cell>
          <cell r="J70">
            <v>579</v>
          </cell>
        </row>
        <row r="70">
          <cell r="N70">
            <v>911</v>
          </cell>
        </row>
        <row r="71">
          <cell r="I71">
            <v>28.2</v>
          </cell>
          <cell r="J71">
            <v>603</v>
          </cell>
        </row>
        <row r="71">
          <cell r="N71">
            <v>950</v>
          </cell>
        </row>
        <row r="72">
          <cell r="I72">
            <v>35.2</v>
          </cell>
          <cell r="J72">
            <v>726</v>
          </cell>
        </row>
        <row r="72">
          <cell r="N72">
            <v>1160</v>
          </cell>
        </row>
        <row r="73">
          <cell r="I73">
            <v>42.9</v>
          </cell>
          <cell r="J73">
            <v>852</v>
          </cell>
        </row>
        <row r="73">
          <cell r="N73">
            <v>1382</v>
          </cell>
        </row>
        <row r="74">
          <cell r="I74">
            <v>50.3</v>
          </cell>
          <cell r="J74">
            <v>958</v>
          </cell>
        </row>
        <row r="74">
          <cell r="N74">
            <v>1578</v>
          </cell>
        </row>
        <row r="75">
          <cell r="I75">
            <v>52.1</v>
          </cell>
          <cell r="J75">
            <v>982</v>
          </cell>
        </row>
        <row r="75">
          <cell r="N75">
            <v>1623</v>
          </cell>
        </row>
        <row r="76">
          <cell r="I76">
            <v>26.7</v>
          </cell>
          <cell r="J76">
            <v>807</v>
          </cell>
        </row>
        <row r="76">
          <cell r="N76">
            <v>1253</v>
          </cell>
        </row>
        <row r="77">
          <cell r="I77">
            <v>31.8</v>
          </cell>
          <cell r="J77">
            <v>944</v>
          </cell>
        </row>
        <row r="77">
          <cell r="N77">
            <v>1475</v>
          </cell>
        </row>
        <row r="78">
          <cell r="I78">
            <v>33.3</v>
          </cell>
          <cell r="J78">
            <v>984</v>
          </cell>
        </row>
        <row r="78">
          <cell r="N78">
            <v>1540</v>
          </cell>
        </row>
        <row r="79">
          <cell r="I79">
            <v>41.6</v>
          </cell>
          <cell r="J79">
            <v>1195</v>
          </cell>
        </row>
        <row r="79">
          <cell r="N79">
            <v>1892</v>
          </cell>
        </row>
        <row r="80">
          <cell r="I80">
            <v>50.9</v>
          </cell>
          <cell r="J80">
            <v>1416</v>
          </cell>
        </row>
        <row r="80">
          <cell r="N80">
            <v>2272</v>
          </cell>
        </row>
        <row r="81">
          <cell r="I81">
            <v>59.9</v>
          </cell>
          <cell r="J81">
            <v>1609</v>
          </cell>
        </row>
        <row r="81">
          <cell r="N81">
            <v>2616</v>
          </cell>
        </row>
        <row r="82">
          <cell r="I82">
            <v>62.1</v>
          </cell>
          <cell r="J82">
            <v>1653</v>
          </cell>
        </row>
        <row r="82">
          <cell r="N82">
            <v>2696</v>
          </cell>
        </row>
        <row r="83">
          <cell r="I83">
            <v>28.7</v>
          </cell>
          <cell r="J83">
            <v>1002</v>
          </cell>
        </row>
        <row r="83">
          <cell r="N83">
            <v>1550</v>
          </cell>
        </row>
        <row r="84">
          <cell r="I84">
            <v>34.2</v>
          </cell>
          <cell r="J84">
            <v>1174</v>
          </cell>
        </row>
        <row r="84">
          <cell r="N84">
            <v>1828</v>
          </cell>
        </row>
        <row r="85">
          <cell r="I85">
            <v>35.8</v>
          </cell>
          <cell r="J85">
            <v>1223</v>
          </cell>
        </row>
        <row r="85">
          <cell r="N85">
            <v>1909</v>
          </cell>
        </row>
        <row r="86">
          <cell r="I86">
            <v>44.8</v>
          </cell>
          <cell r="J86">
            <v>1491</v>
          </cell>
        </row>
        <row r="86">
          <cell r="N86">
            <v>2351</v>
          </cell>
        </row>
        <row r="87">
          <cell r="I87">
            <v>54.9</v>
          </cell>
          <cell r="J87">
            <v>1773</v>
          </cell>
        </row>
        <row r="87">
          <cell r="N87">
            <v>2832</v>
          </cell>
        </row>
        <row r="88">
          <cell r="I88">
            <v>64.7</v>
          </cell>
          <cell r="J88">
            <v>2023</v>
          </cell>
        </row>
        <row r="88">
          <cell r="N88">
            <v>3272</v>
          </cell>
        </row>
        <row r="89">
          <cell r="I89">
            <v>67.1</v>
          </cell>
          <cell r="J89">
            <v>2080</v>
          </cell>
        </row>
        <row r="89">
          <cell r="N89">
            <v>3375</v>
          </cell>
        </row>
        <row r="90">
          <cell r="I90">
            <v>83</v>
          </cell>
          <cell r="J90">
            <v>2430</v>
          </cell>
        </row>
        <row r="90">
          <cell r="N90">
            <v>4026</v>
          </cell>
        </row>
        <row r="91">
          <cell r="I91">
            <v>30.7</v>
          </cell>
          <cell r="J91">
            <v>1225</v>
          </cell>
        </row>
        <row r="91">
          <cell r="N91">
            <v>1892</v>
          </cell>
        </row>
        <row r="92">
          <cell r="I92">
            <v>36.6</v>
          </cell>
          <cell r="J92">
            <v>1437</v>
          </cell>
        </row>
        <row r="92">
          <cell r="N92">
            <v>2233</v>
          </cell>
        </row>
        <row r="93">
          <cell r="I93">
            <v>38.3</v>
          </cell>
          <cell r="J93">
            <v>1499</v>
          </cell>
        </row>
        <row r="93">
          <cell r="N93">
            <v>2333</v>
          </cell>
        </row>
        <row r="94">
          <cell r="I94">
            <v>48</v>
          </cell>
          <cell r="J94">
            <v>1831</v>
          </cell>
        </row>
        <row r="94">
          <cell r="N94">
            <v>2880</v>
          </cell>
        </row>
        <row r="95">
          <cell r="I95">
            <v>58.9</v>
          </cell>
          <cell r="J95">
            <v>2186</v>
          </cell>
        </row>
        <row r="95">
          <cell r="N95">
            <v>3478</v>
          </cell>
        </row>
        <row r="96">
          <cell r="I96">
            <v>69.5</v>
          </cell>
          <cell r="J96">
            <v>2502</v>
          </cell>
        </row>
        <row r="96">
          <cell r="N96">
            <v>4028</v>
          </cell>
        </row>
        <row r="97">
          <cell r="I97">
            <v>72.1</v>
          </cell>
          <cell r="J97">
            <v>2576</v>
          </cell>
        </row>
        <row r="97">
          <cell r="N97">
            <v>4158</v>
          </cell>
        </row>
        <row r="98">
          <cell r="I98">
            <v>89.4</v>
          </cell>
          <cell r="J98">
            <v>3028</v>
          </cell>
        </row>
        <row r="98">
          <cell r="N98">
            <v>4988</v>
          </cell>
        </row>
        <row r="99">
          <cell r="I99">
            <v>34.7</v>
          </cell>
          <cell r="J99">
            <v>1765</v>
          </cell>
        </row>
        <row r="99">
          <cell r="N99">
            <v>2718</v>
          </cell>
        </row>
        <row r="100">
          <cell r="I100">
            <v>41.4</v>
          </cell>
          <cell r="J100">
            <v>2077</v>
          </cell>
        </row>
        <row r="100">
          <cell r="N100">
            <v>3215</v>
          </cell>
        </row>
        <row r="101">
          <cell r="I101">
            <v>43.3</v>
          </cell>
          <cell r="J101">
            <v>2168</v>
          </cell>
        </row>
        <row r="101">
          <cell r="N101">
            <v>3361</v>
          </cell>
        </row>
        <row r="102">
          <cell r="I102">
            <v>54.4</v>
          </cell>
          <cell r="J102">
            <v>2661</v>
          </cell>
        </row>
        <row r="102">
          <cell r="N102">
            <v>4162</v>
          </cell>
        </row>
        <row r="103">
          <cell r="I103">
            <v>66.9</v>
          </cell>
          <cell r="J103">
            <v>3193</v>
          </cell>
        </row>
        <row r="103">
          <cell r="N103">
            <v>5048</v>
          </cell>
        </row>
        <row r="104">
          <cell r="I104">
            <v>79.1</v>
          </cell>
          <cell r="J104">
            <v>3677</v>
          </cell>
        </row>
        <row r="104">
          <cell r="N104">
            <v>5873</v>
          </cell>
        </row>
        <row r="105">
          <cell r="I105">
            <v>82.1</v>
          </cell>
          <cell r="J105">
            <v>3790</v>
          </cell>
        </row>
        <row r="105">
          <cell r="N105">
            <v>6070</v>
          </cell>
        </row>
        <row r="106">
          <cell r="I106">
            <v>102</v>
          </cell>
          <cell r="J106">
            <v>4504</v>
          </cell>
        </row>
        <row r="106">
          <cell r="N106">
            <v>7343</v>
          </cell>
        </row>
        <row r="107">
          <cell r="I107">
            <v>38.7</v>
          </cell>
          <cell r="J107">
            <v>2445</v>
          </cell>
        </row>
        <row r="107">
          <cell r="N107">
            <v>3756</v>
          </cell>
        </row>
        <row r="108">
          <cell r="I108">
            <v>46.2</v>
          </cell>
          <cell r="J108">
            <v>2883</v>
          </cell>
        </row>
        <row r="108">
          <cell r="N108">
            <v>4449</v>
          </cell>
        </row>
        <row r="109">
          <cell r="I109">
            <v>48.4</v>
          </cell>
          <cell r="J109">
            <v>3011</v>
          </cell>
        </row>
        <row r="109">
          <cell r="N109">
            <v>4653</v>
          </cell>
        </row>
        <row r="110">
          <cell r="I110">
            <v>60.8</v>
          </cell>
          <cell r="J110">
            <v>3709</v>
          </cell>
        </row>
        <row r="110">
          <cell r="N110">
            <v>5778</v>
          </cell>
        </row>
        <row r="111">
          <cell r="I111">
            <v>74.9</v>
          </cell>
          <cell r="J111">
            <v>4471</v>
          </cell>
        </row>
        <row r="111">
          <cell r="N111">
            <v>7031</v>
          </cell>
        </row>
        <row r="112">
          <cell r="I112">
            <v>88.7</v>
          </cell>
          <cell r="J112">
            <v>5171</v>
          </cell>
        </row>
        <row r="112">
          <cell r="N112">
            <v>8208</v>
          </cell>
        </row>
        <row r="113">
          <cell r="I113">
            <v>92.1</v>
          </cell>
          <cell r="J113">
            <v>5336</v>
          </cell>
        </row>
        <row r="113">
          <cell r="N113">
            <v>8491</v>
          </cell>
        </row>
        <row r="114">
          <cell r="I114">
            <v>115</v>
          </cell>
          <cell r="J114">
            <v>6394</v>
          </cell>
        </row>
        <row r="114">
          <cell r="N114">
            <v>10340</v>
          </cell>
        </row>
        <row r="115">
          <cell r="I115">
            <v>51</v>
          </cell>
          <cell r="J115">
            <v>3875</v>
          </cell>
        </row>
        <row r="115">
          <cell r="N115">
            <v>5963</v>
          </cell>
        </row>
        <row r="116">
          <cell r="I116">
            <v>53.4</v>
          </cell>
          <cell r="J116">
            <v>4049</v>
          </cell>
        </row>
        <row r="116">
          <cell r="N116">
            <v>6240</v>
          </cell>
        </row>
        <row r="117">
          <cell r="I117">
            <v>67.2</v>
          </cell>
          <cell r="J117">
            <v>5002</v>
          </cell>
        </row>
        <row r="117">
          <cell r="N117">
            <v>7765</v>
          </cell>
        </row>
        <row r="118">
          <cell r="I118">
            <v>82.9</v>
          </cell>
          <cell r="J118">
            <v>6050</v>
          </cell>
        </row>
        <row r="118">
          <cell r="N118">
            <v>9473</v>
          </cell>
        </row>
        <row r="119">
          <cell r="I119">
            <v>98.3</v>
          </cell>
          <cell r="J119">
            <v>7023</v>
          </cell>
        </row>
        <row r="119">
          <cell r="N119">
            <v>11091</v>
          </cell>
        </row>
        <row r="120">
          <cell r="I120">
            <v>102</v>
          </cell>
          <cell r="J120">
            <v>7254</v>
          </cell>
        </row>
        <row r="120">
          <cell r="N120">
            <v>11481</v>
          </cell>
        </row>
        <row r="121">
          <cell r="I121">
            <v>128</v>
          </cell>
          <cell r="J121">
            <v>8749</v>
          </cell>
        </row>
        <row r="121">
          <cell r="N121">
            <v>14054</v>
          </cell>
        </row>
        <row r="122">
          <cell r="I122">
            <v>48.7</v>
          </cell>
          <cell r="J122">
            <v>4861</v>
          </cell>
        </row>
        <row r="122">
          <cell r="N122">
            <v>7430</v>
          </cell>
        </row>
        <row r="123">
          <cell r="I123">
            <v>58.2</v>
          </cell>
          <cell r="J123">
            <v>5752</v>
          </cell>
        </row>
        <row r="123">
          <cell r="N123">
            <v>8825</v>
          </cell>
        </row>
        <row r="124">
          <cell r="I124">
            <v>61</v>
          </cell>
          <cell r="J124">
            <v>6014</v>
          </cell>
        </row>
        <row r="124">
          <cell r="N124">
            <v>9238</v>
          </cell>
        </row>
        <row r="125">
          <cell r="I125">
            <v>76.8</v>
          </cell>
          <cell r="J125">
            <v>7455</v>
          </cell>
        </row>
        <row r="125">
          <cell r="N125">
            <v>11525</v>
          </cell>
        </row>
        <row r="126">
          <cell r="I126">
            <v>94.9</v>
          </cell>
          <cell r="J126">
            <v>9055</v>
          </cell>
        </row>
        <row r="126">
          <cell r="N126">
            <v>14106</v>
          </cell>
        </row>
        <row r="127">
          <cell r="I127">
            <v>113</v>
          </cell>
          <cell r="J127">
            <v>10556</v>
          </cell>
        </row>
        <row r="127">
          <cell r="N127">
            <v>16567</v>
          </cell>
        </row>
        <row r="128">
          <cell r="I128">
            <v>117</v>
          </cell>
          <cell r="J128">
            <v>10915</v>
          </cell>
        </row>
        <row r="128">
          <cell r="N128">
            <v>17164</v>
          </cell>
        </row>
        <row r="129">
          <cell r="I129">
            <v>147</v>
          </cell>
          <cell r="J129">
            <v>13267</v>
          </cell>
        </row>
        <row r="129">
          <cell r="N129">
            <v>21138</v>
          </cell>
        </row>
        <row r="130">
          <cell r="I130">
            <v>60.6</v>
          </cell>
          <cell r="J130">
            <v>6491</v>
          </cell>
        </row>
        <row r="130">
          <cell r="N130">
            <v>9951</v>
          </cell>
        </row>
        <row r="131">
          <cell r="I131">
            <v>63.5</v>
          </cell>
          <cell r="J131">
            <v>6788</v>
          </cell>
        </row>
        <row r="131">
          <cell r="N131">
            <v>10417</v>
          </cell>
        </row>
        <row r="132">
          <cell r="I132">
            <v>80</v>
          </cell>
          <cell r="J132">
            <v>8423</v>
          </cell>
        </row>
        <row r="132">
          <cell r="N132">
            <v>13006</v>
          </cell>
        </row>
        <row r="133">
          <cell r="I133">
            <v>98.9</v>
          </cell>
          <cell r="J133">
            <v>10242</v>
          </cell>
        </row>
        <row r="133">
          <cell r="N133">
            <v>15932</v>
          </cell>
        </row>
        <row r="134">
          <cell r="I134">
            <v>117</v>
          </cell>
          <cell r="J134">
            <v>11954</v>
          </cell>
        </row>
        <row r="134">
          <cell r="N134">
            <v>18729</v>
          </cell>
        </row>
        <row r="135">
          <cell r="I135">
            <v>122</v>
          </cell>
          <cell r="J135">
            <v>12365</v>
          </cell>
        </row>
        <row r="135">
          <cell r="N135">
            <v>19409</v>
          </cell>
        </row>
        <row r="136">
          <cell r="I136">
            <v>153</v>
          </cell>
          <cell r="J136">
            <v>15061</v>
          </cell>
        </row>
        <row r="136">
          <cell r="N136">
            <v>23942</v>
          </cell>
        </row>
        <row r="137">
          <cell r="I137">
            <v>70.2</v>
          </cell>
          <cell r="J137">
            <v>10080</v>
          </cell>
        </row>
        <row r="137">
          <cell r="N137">
            <v>15407</v>
          </cell>
        </row>
        <row r="138">
          <cell r="I138">
            <v>73.6</v>
          </cell>
          <cell r="J138">
            <v>10547</v>
          </cell>
        </row>
        <row r="138">
          <cell r="N138">
            <v>16136</v>
          </cell>
        </row>
        <row r="139">
          <cell r="I139">
            <v>92.8</v>
          </cell>
          <cell r="J139">
            <v>13128</v>
          </cell>
        </row>
        <row r="139">
          <cell r="N139">
            <v>20194</v>
          </cell>
        </row>
        <row r="140">
          <cell r="I140">
            <v>115</v>
          </cell>
          <cell r="J140">
            <v>16026</v>
          </cell>
        </row>
        <row r="140">
          <cell r="N140">
            <v>24807</v>
          </cell>
        </row>
        <row r="141">
          <cell r="I141">
            <v>137</v>
          </cell>
          <cell r="J141">
            <v>18777</v>
          </cell>
        </row>
        <row r="141">
          <cell r="N141">
            <v>29249</v>
          </cell>
        </row>
        <row r="142">
          <cell r="I142">
            <v>142</v>
          </cell>
          <cell r="J142">
            <v>19442</v>
          </cell>
        </row>
        <row r="142">
          <cell r="N142">
            <v>30333</v>
          </cell>
        </row>
        <row r="143">
          <cell r="I143">
            <v>179</v>
          </cell>
          <cell r="J143">
            <v>23850</v>
          </cell>
        </row>
        <row r="143">
          <cell r="N143">
            <v>37622</v>
          </cell>
        </row>
        <row r="144">
          <cell r="I144">
            <v>109</v>
          </cell>
          <cell r="J144">
            <v>21129</v>
          </cell>
        </row>
        <row r="144">
          <cell r="N144">
            <v>32384</v>
          </cell>
        </row>
        <row r="145">
          <cell r="I145">
            <v>135</v>
          </cell>
          <cell r="J145">
            <v>25884</v>
          </cell>
        </row>
        <row r="145">
          <cell r="N145">
            <v>39886</v>
          </cell>
        </row>
        <row r="146">
          <cell r="I146">
            <v>161</v>
          </cell>
          <cell r="J146">
            <v>30435</v>
          </cell>
        </row>
        <row r="146">
          <cell r="N146">
            <v>47154</v>
          </cell>
        </row>
        <row r="147">
          <cell r="I147">
            <v>167</v>
          </cell>
          <cell r="J147">
            <v>31541</v>
          </cell>
        </row>
        <row r="147">
          <cell r="N147">
            <v>48934</v>
          </cell>
        </row>
        <row r="148">
          <cell r="I148">
            <v>211</v>
          </cell>
          <cell r="J148">
            <v>38942</v>
          </cell>
        </row>
        <row r="148">
          <cell r="N148">
            <v>60990</v>
          </cell>
        </row>
        <row r="149">
          <cell r="I149">
            <v>125</v>
          </cell>
          <cell r="J149">
            <v>31857</v>
          </cell>
        </row>
        <row r="149">
          <cell r="N149">
            <v>48695</v>
          </cell>
        </row>
        <row r="150">
          <cell r="I150">
            <v>155</v>
          </cell>
          <cell r="J150">
            <v>39128</v>
          </cell>
        </row>
        <row r="150">
          <cell r="N150">
            <v>60092</v>
          </cell>
        </row>
        <row r="151">
          <cell r="I151">
            <v>185</v>
          </cell>
          <cell r="J151">
            <v>46130</v>
          </cell>
        </row>
        <row r="151">
          <cell r="N151">
            <v>71181</v>
          </cell>
        </row>
        <row r="152">
          <cell r="I152">
            <v>192</v>
          </cell>
          <cell r="J152">
            <v>47839</v>
          </cell>
        </row>
        <row r="152">
          <cell r="N152">
            <v>73906</v>
          </cell>
        </row>
        <row r="153">
          <cell r="I153">
            <v>243</v>
          </cell>
          <cell r="J153">
            <v>59344</v>
          </cell>
        </row>
        <row r="153">
          <cell r="N153">
            <v>92442</v>
          </cell>
        </row>
        <row r="154">
          <cell r="I154">
            <v>300</v>
          </cell>
          <cell r="J154">
            <v>71535</v>
          </cell>
        </row>
        <row r="154">
          <cell r="N154">
            <v>112489</v>
          </cell>
        </row>
      </sheetData>
      <sheetData sheetId="11">
        <row r="8">
          <cell r="J8">
            <v>3.43</v>
          </cell>
          <cell r="K8">
            <v>10.4</v>
          </cell>
          <cell r="L8">
            <v>3.39</v>
          </cell>
        </row>
        <row r="8">
          <cell r="S8">
            <v>8.42</v>
          </cell>
        </row>
        <row r="9">
          <cell r="J9">
            <v>4.04</v>
          </cell>
          <cell r="K9">
            <v>11.9</v>
          </cell>
          <cell r="L9">
            <v>3.83</v>
          </cell>
        </row>
        <row r="9">
          <cell r="S9">
            <v>9.64</v>
          </cell>
        </row>
        <row r="10">
          <cell r="J10">
            <v>3.68</v>
          </cell>
          <cell r="K10">
            <v>11.8</v>
          </cell>
          <cell r="L10">
            <v>5.22</v>
          </cell>
        </row>
        <row r="10">
          <cell r="S10">
            <v>11.7</v>
          </cell>
        </row>
        <row r="11">
          <cell r="J11">
            <v>4.34</v>
          </cell>
          <cell r="K11">
            <v>13.6</v>
          </cell>
          <cell r="L11">
            <v>5.94</v>
          </cell>
        </row>
        <row r="11">
          <cell r="S11">
            <v>13.5</v>
          </cell>
        </row>
        <row r="12">
          <cell r="J12">
            <v>4.6</v>
          </cell>
          <cell r="K12">
            <v>14.2</v>
          </cell>
          <cell r="L12">
            <v>6.2</v>
          </cell>
        </row>
        <row r="12">
          <cell r="S12">
            <v>14.2</v>
          </cell>
        </row>
        <row r="13">
          <cell r="J13">
            <v>5.1</v>
          </cell>
          <cell r="K13">
            <v>15.4</v>
          </cell>
          <cell r="L13">
            <v>6.67</v>
          </cell>
        </row>
        <row r="13">
          <cell r="S13">
            <v>15.4</v>
          </cell>
        </row>
        <row r="14">
          <cell r="J14">
            <v>5.59</v>
          </cell>
          <cell r="K14">
            <v>16.5</v>
          </cell>
          <cell r="L14">
            <v>7.08</v>
          </cell>
        </row>
        <row r="14">
          <cell r="S14">
            <v>16.6</v>
          </cell>
        </row>
        <row r="15">
          <cell r="J15">
            <v>6.73</v>
          </cell>
          <cell r="K15">
            <v>18.7</v>
          </cell>
          <cell r="L15">
            <v>7.89</v>
          </cell>
        </row>
        <row r="15">
          <cell r="S15">
            <v>19</v>
          </cell>
        </row>
        <row r="16">
          <cell r="J16">
            <v>4.68</v>
          </cell>
          <cell r="K16">
            <v>22.8</v>
          </cell>
          <cell r="L16">
            <v>12.1</v>
          </cell>
        </row>
        <row r="16">
          <cell r="S16">
            <v>25.1</v>
          </cell>
        </row>
        <row r="17">
          <cell r="J17">
            <v>5.54</v>
          </cell>
          <cell r="K17">
            <v>26.5</v>
          </cell>
          <cell r="L17">
            <v>13.9</v>
          </cell>
        </row>
        <row r="17">
          <cell r="S17">
            <v>29.2</v>
          </cell>
        </row>
        <row r="18">
          <cell r="J18">
            <v>5.88</v>
          </cell>
          <cell r="K18">
            <v>27.8</v>
          </cell>
          <cell r="L18">
            <v>14.6</v>
          </cell>
        </row>
        <row r="18">
          <cell r="S18">
            <v>30.8</v>
          </cell>
        </row>
        <row r="19">
          <cell r="J19">
            <v>6.54</v>
          </cell>
          <cell r="K19">
            <v>30.4</v>
          </cell>
          <cell r="L19">
            <v>15.9</v>
          </cell>
        </row>
        <row r="19">
          <cell r="S19">
            <v>33.8</v>
          </cell>
        </row>
        <row r="20">
          <cell r="J20">
            <v>7.19</v>
          </cell>
          <cell r="K20">
            <v>32.8</v>
          </cell>
          <cell r="L20">
            <v>17</v>
          </cell>
        </row>
        <row r="20">
          <cell r="S20">
            <v>36.7</v>
          </cell>
        </row>
        <row r="21">
          <cell r="J21">
            <v>8.73</v>
          </cell>
          <cell r="K21">
            <v>38.1</v>
          </cell>
          <cell r="L21">
            <v>19.5</v>
          </cell>
        </row>
        <row r="21">
          <cell r="S21">
            <v>43</v>
          </cell>
        </row>
        <row r="22">
          <cell r="J22">
            <v>10.2</v>
          </cell>
          <cell r="K22">
            <v>42.3</v>
          </cell>
          <cell r="L22">
            <v>21.4</v>
          </cell>
        </row>
        <row r="22">
          <cell r="S22">
            <v>48.2</v>
          </cell>
        </row>
        <row r="23">
          <cell r="J23">
            <v>10.6</v>
          </cell>
          <cell r="K23">
            <v>43.4</v>
          </cell>
          <cell r="L23">
            <v>21.9</v>
          </cell>
        </row>
        <row r="23">
          <cell r="S23">
            <v>49.5</v>
          </cell>
        </row>
        <row r="24">
          <cell r="J24">
            <v>6.74</v>
          </cell>
          <cell r="K24">
            <v>54.2</v>
          </cell>
          <cell r="L24">
            <v>18</v>
          </cell>
        </row>
        <row r="24">
          <cell r="S24">
            <v>43.8</v>
          </cell>
        </row>
        <row r="25">
          <cell r="J25">
            <v>7.16</v>
          </cell>
          <cell r="K25">
            <v>57.2</v>
          </cell>
          <cell r="L25">
            <v>18.9</v>
          </cell>
        </row>
        <row r="25">
          <cell r="S25">
            <v>46.2</v>
          </cell>
        </row>
        <row r="26">
          <cell r="J26">
            <v>7.98</v>
          </cell>
          <cell r="K26">
            <v>62.8</v>
          </cell>
          <cell r="L26">
            <v>20.6</v>
          </cell>
        </row>
        <row r="26">
          <cell r="S26">
            <v>50.8</v>
          </cell>
        </row>
        <row r="27">
          <cell r="J27">
            <v>8.79</v>
          </cell>
          <cell r="K27">
            <v>68.2</v>
          </cell>
          <cell r="L27">
            <v>22.2</v>
          </cell>
        </row>
        <row r="27">
          <cell r="S27">
            <v>55.2</v>
          </cell>
        </row>
        <row r="28">
          <cell r="J28">
            <v>10.7</v>
          </cell>
          <cell r="K28">
            <v>80.3</v>
          </cell>
          <cell r="L28">
            <v>25.7</v>
          </cell>
        </row>
        <row r="28">
          <cell r="S28">
            <v>65.1</v>
          </cell>
        </row>
        <row r="29">
          <cell r="J29">
            <v>12.6</v>
          </cell>
          <cell r="K29">
            <v>90.5</v>
          </cell>
          <cell r="L29">
            <v>28.5</v>
          </cell>
        </row>
        <row r="29">
          <cell r="S29">
            <v>73.4</v>
          </cell>
        </row>
        <row r="30">
          <cell r="J30">
            <v>13.1</v>
          </cell>
          <cell r="K30">
            <v>93.3</v>
          </cell>
          <cell r="L30">
            <v>29.2</v>
          </cell>
        </row>
        <row r="30">
          <cell r="S30">
            <v>75.6</v>
          </cell>
        </row>
        <row r="31">
          <cell r="J31">
            <v>16</v>
          </cell>
          <cell r="K31">
            <v>106</v>
          </cell>
          <cell r="L31">
            <v>32.1</v>
          </cell>
        </row>
        <row r="31">
          <cell r="S31">
            <v>85.8</v>
          </cell>
        </row>
        <row r="32">
          <cell r="J32">
            <v>7.16</v>
          </cell>
          <cell r="K32">
            <v>56.7</v>
          </cell>
          <cell r="L32">
            <v>30</v>
          </cell>
        </row>
        <row r="32">
          <cell r="S32">
            <v>62.1</v>
          </cell>
        </row>
        <row r="33">
          <cell r="J33">
            <v>7.61</v>
          </cell>
          <cell r="K33">
            <v>59.8</v>
          </cell>
          <cell r="L33">
            <v>31.6</v>
          </cell>
        </row>
        <row r="33">
          <cell r="S33">
            <v>65.7</v>
          </cell>
        </row>
        <row r="34">
          <cell r="J34">
            <v>8.49</v>
          </cell>
          <cell r="K34">
            <v>65.8</v>
          </cell>
          <cell r="L34">
            <v>34.6</v>
          </cell>
        </row>
        <row r="34">
          <cell r="S34">
            <v>72.5</v>
          </cell>
        </row>
        <row r="35">
          <cell r="J35">
            <v>9.35</v>
          </cell>
          <cell r="K35">
            <v>71.5</v>
          </cell>
          <cell r="L35">
            <v>37.5</v>
          </cell>
        </row>
        <row r="35">
          <cell r="S35">
            <v>79.1</v>
          </cell>
        </row>
        <row r="36">
          <cell r="J36">
            <v>11.4</v>
          </cell>
          <cell r="K36">
            <v>84.4</v>
          </cell>
          <cell r="L36">
            <v>43.9</v>
          </cell>
        </row>
        <row r="36">
          <cell r="S36">
            <v>94.2</v>
          </cell>
        </row>
        <row r="37">
          <cell r="J37">
            <v>13.4</v>
          </cell>
          <cell r="K37">
            <v>95.6</v>
          </cell>
          <cell r="L37">
            <v>49.2</v>
          </cell>
        </row>
        <row r="37">
          <cell r="S37">
            <v>108</v>
          </cell>
        </row>
        <row r="38">
          <cell r="J38">
            <v>14</v>
          </cell>
          <cell r="K38">
            <v>98.6</v>
          </cell>
          <cell r="L38">
            <v>50.6</v>
          </cell>
        </row>
        <row r="38">
          <cell r="S38">
            <v>111</v>
          </cell>
        </row>
        <row r="39">
          <cell r="J39">
            <v>17.1</v>
          </cell>
          <cell r="K39">
            <v>113</v>
          </cell>
          <cell r="L39">
            <v>57</v>
          </cell>
        </row>
        <row r="39">
          <cell r="S39">
            <v>129</v>
          </cell>
        </row>
        <row r="40">
          <cell r="J40">
            <v>7.94</v>
          </cell>
          <cell r="K40">
            <v>84.4</v>
          </cell>
          <cell r="L40">
            <v>33.5</v>
          </cell>
        </row>
        <row r="40">
          <cell r="S40">
            <v>76.5</v>
          </cell>
        </row>
        <row r="41">
          <cell r="J41">
            <v>8.44</v>
          </cell>
          <cell r="K41">
            <v>89.1</v>
          </cell>
          <cell r="L41">
            <v>35.3</v>
          </cell>
        </row>
        <row r="41">
          <cell r="S41">
            <v>80.9</v>
          </cell>
        </row>
        <row r="42">
          <cell r="J42">
            <v>9.42</v>
          </cell>
          <cell r="K42">
            <v>98.3</v>
          </cell>
          <cell r="L42">
            <v>38.7</v>
          </cell>
        </row>
        <row r="42">
          <cell r="S42">
            <v>89.4</v>
          </cell>
        </row>
        <row r="43">
          <cell r="J43">
            <v>10.4</v>
          </cell>
          <cell r="K43">
            <v>107</v>
          </cell>
          <cell r="L43">
            <v>41.9</v>
          </cell>
        </row>
        <row r="43">
          <cell r="S43">
            <v>97.5</v>
          </cell>
        </row>
        <row r="44">
          <cell r="J44">
            <v>12.7</v>
          </cell>
          <cell r="K44">
            <v>127</v>
          </cell>
          <cell r="L44">
            <v>49.2</v>
          </cell>
        </row>
        <row r="44">
          <cell r="S44">
            <v>116</v>
          </cell>
        </row>
        <row r="45">
          <cell r="J45">
            <v>15</v>
          </cell>
          <cell r="K45">
            <v>145</v>
          </cell>
          <cell r="L45">
            <v>55.4</v>
          </cell>
        </row>
        <row r="45">
          <cell r="S45">
            <v>133</v>
          </cell>
        </row>
        <row r="46">
          <cell r="J46">
            <v>15.6</v>
          </cell>
          <cell r="K46">
            <v>150</v>
          </cell>
          <cell r="L46">
            <v>57</v>
          </cell>
        </row>
        <row r="46">
          <cell r="S46">
            <v>138</v>
          </cell>
        </row>
        <row r="47">
          <cell r="J47">
            <v>19.2</v>
          </cell>
          <cell r="K47">
            <v>174</v>
          </cell>
          <cell r="L47">
            <v>64.6</v>
          </cell>
        </row>
        <row r="47">
          <cell r="S47">
            <v>160</v>
          </cell>
        </row>
        <row r="48">
          <cell r="J48">
            <v>8.54</v>
          </cell>
          <cell r="K48">
            <v>110</v>
          </cell>
          <cell r="L48">
            <v>36.8</v>
          </cell>
        </row>
        <row r="48">
          <cell r="S48">
            <v>88.4</v>
          </cell>
        </row>
        <row r="49">
          <cell r="J49">
            <v>9.08</v>
          </cell>
          <cell r="K49">
            <v>116</v>
          </cell>
          <cell r="L49">
            <v>38.8</v>
          </cell>
        </row>
        <row r="49">
          <cell r="S49">
            <v>93.4</v>
          </cell>
        </row>
        <row r="50">
          <cell r="J50">
            <v>10.1</v>
          </cell>
          <cell r="K50">
            <v>128</v>
          </cell>
          <cell r="L50">
            <v>42.6</v>
          </cell>
        </row>
        <row r="50">
          <cell r="S50">
            <v>103</v>
          </cell>
        </row>
        <row r="51">
          <cell r="J51">
            <v>11.2</v>
          </cell>
          <cell r="K51">
            <v>140</v>
          </cell>
          <cell r="L51">
            <v>46.2</v>
          </cell>
        </row>
        <row r="51">
          <cell r="S51">
            <v>113</v>
          </cell>
        </row>
        <row r="52">
          <cell r="J52">
            <v>13.7</v>
          </cell>
          <cell r="K52">
            <v>167</v>
          </cell>
          <cell r="L52">
            <v>54.3</v>
          </cell>
        </row>
        <row r="52">
          <cell r="S52">
            <v>135</v>
          </cell>
        </row>
        <row r="53">
          <cell r="J53">
            <v>16.2</v>
          </cell>
          <cell r="K53">
            <v>190</v>
          </cell>
          <cell r="L53">
            <v>61.2</v>
          </cell>
        </row>
        <row r="53">
          <cell r="S53">
            <v>154</v>
          </cell>
        </row>
        <row r="54">
          <cell r="J54">
            <v>16.9</v>
          </cell>
          <cell r="K54">
            <v>197</v>
          </cell>
          <cell r="L54">
            <v>63</v>
          </cell>
        </row>
        <row r="54">
          <cell r="S54">
            <v>160</v>
          </cell>
        </row>
        <row r="55">
          <cell r="J55">
            <v>20.8</v>
          </cell>
          <cell r="K55">
            <v>230</v>
          </cell>
          <cell r="L55">
            <v>71.7</v>
          </cell>
        </row>
        <row r="55">
          <cell r="S55">
            <v>186</v>
          </cell>
        </row>
        <row r="56">
          <cell r="J56">
            <v>9.14</v>
          </cell>
          <cell r="K56">
            <v>124</v>
          </cell>
          <cell r="L56">
            <v>55.7</v>
          </cell>
        </row>
        <row r="56">
          <cell r="S56">
            <v>121</v>
          </cell>
        </row>
        <row r="57">
          <cell r="J57">
            <v>9.72</v>
          </cell>
          <cell r="K57">
            <v>131</v>
          </cell>
          <cell r="L57">
            <v>58.8</v>
          </cell>
        </row>
        <row r="57">
          <cell r="S57">
            <v>129</v>
          </cell>
        </row>
        <row r="58">
          <cell r="J58">
            <v>10.9</v>
          </cell>
          <cell r="K58">
            <v>145</v>
          </cell>
          <cell r="L58">
            <v>64.8</v>
          </cell>
        </row>
        <row r="58">
          <cell r="S58">
            <v>142</v>
          </cell>
        </row>
        <row r="59">
          <cell r="J59">
            <v>12</v>
          </cell>
          <cell r="K59">
            <v>158</v>
          </cell>
          <cell r="L59">
            <v>70.5</v>
          </cell>
        </row>
        <row r="59">
          <cell r="S59">
            <v>156</v>
          </cell>
        </row>
        <row r="60">
          <cell r="J60">
            <v>14.7</v>
          </cell>
          <cell r="K60">
            <v>189</v>
          </cell>
          <cell r="L60">
            <v>83.6</v>
          </cell>
        </row>
        <row r="60">
          <cell r="S60">
            <v>188</v>
          </cell>
        </row>
        <row r="61">
          <cell r="J61">
            <v>17.4</v>
          </cell>
          <cell r="K61">
            <v>217</v>
          </cell>
          <cell r="L61">
            <v>95</v>
          </cell>
        </row>
        <row r="61">
          <cell r="S61">
            <v>216</v>
          </cell>
        </row>
        <row r="62">
          <cell r="J62">
            <v>18.1</v>
          </cell>
          <cell r="K62">
            <v>225</v>
          </cell>
          <cell r="L62">
            <v>98.1</v>
          </cell>
        </row>
        <row r="62">
          <cell r="S62">
            <v>224</v>
          </cell>
        </row>
        <row r="63">
          <cell r="J63">
            <v>22.4</v>
          </cell>
          <cell r="K63">
            <v>264</v>
          </cell>
          <cell r="L63">
            <v>113</v>
          </cell>
        </row>
        <row r="63">
          <cell r="S63">
            <v>265</v>
          </cell>
        </row>
        <row r="64">
          <cell r="J64">
            <v>12.3</v>
          </cell>
          <cell r="K64">
            <v>227</v>
          </cell>
          <cell r="L64">
            <v>76.3</v>
          </cell>
        </row>
        <row r="64">
          <cell r="S64">
            <v>183</v>
          </cell>
        </row>
        <row r="65">
          <cell r="J65">
            <v>13.6</v>
          </cell>
          <cell r="K65">
            <v>249</v>
          </cell>
          <cell r="L65">
            <v>83.1</v>
          </cell>
        </row>
        <row r="65">
          <cell r="S65">
            <v>201</v>
          </cell>
        </row>
        <row r="66">
          <cell r="J66">
            <v>16.7</v>
          </cell>
          <cell r="K66">
            <v>299</v>
          </cell>
          <cell r="L66">
            <v>98.8</v>
          </cell>
        </row>
        <row r="66">
          <cell r="S66">
            <v>242</v>
          </cell>
        </row>
        <row r="67">
          <cell r="J67">
            <v>19.8</v>
          </cell>
          <cell r="K67">
            <v>345</v>
          </cell>
          <cell r="L67">
            <v>113</v>
          </cell>
        </row>
        <row r="67">
          <cell r="S67">
            <v>279</v>
          </cell>
        </row>
        <row r="68">
          <cell r="J68">
            <v>20.7</v>
          </cell>
          <cell r="K68">
            <v>358</v>
          </cell>
          <cell r="L68">
            <v>116</v>
          </cell>
        </row>
        <row r="68">
          <cell r="S68">
            <v>290</v>
          </cell>
        </row>
        <row r="69">
          <cell r="J69">
            <v>25.6</v>
          </cell>
          <cell r="K69">
            <v>425</v>
          </cell>
          <cell r="L69">
            <v>135</v>
          </cell>
        </row>
        <row r="69">
          <cell r="S69">
            <v>344</v>
          </cell>
        </row>
        <row r="70">
          <cell r="J70">
            <v>31.3</v>
          </cell>
          <cell r="K70">
            <v>503</v>
          </cell>
          <cell r="L70">
            <v>155</v>
          </cell>
        </row>
        <row r="70">
          <cell r="S70">
            <v>397</v>
          </cell>
        </row>
        <row r="71">
          <cell r="J71">
            <v>13.7</v>
          </cell>
          <cell r="K71">
            <v>276</v>
          </cell>
          <cell r="L71">
            <v>147</v>
          </cell>
        </row>
        <row r="71">
          <cell r="S71">
            <v>301</v>
          </cell>
        </row>
        <row r="72">
          <cell r="J72">
            <v>15.2</v>
          </cell>
          <cell r="K72">
            <v>303</v>
          </cell>
          <cell r="L72">
            <v>161</v>
          </cell>
        </row>
        <row r="72">
          <cell r="S72">
            <v>330</v>
          </cell>
        </row>
        <row r="73">
          <cell r="J73">
            <v>18.7</v>
          </cell>
          <cell r="K73">
            <v>365</v>
          </cell>
          <cell r="L73">
            <v>193</v>
          </cell>
        </row>
        <row r="73">
          <cell r="S73">
            <v>401</v>
          </cell>
        </row>
        <row r="74">
          <cell r="J74">
            <v>22.2</v>
          </cell>
          <cell r="K74">
            <v>423</v>
          </cell>
          <cell r="L74">
            <v>222</v>
          </cell>
        </row>
        <row r="74">
          <cell r="S74">
            <v>468</v>
          </cell>
        </row>
        <row r="75">
          <cell r="J75">
            <v>23.2</v>
          </cell>
          <cell r="K75">
            <v>440</v>
          </cell>
          <cell r="L75">
            <v>230</v>
          </cell>
        </row>
        <row r="75">
          <cell r="S75">
            <v>487</v>
          </cell>
        </row>
        <row r="76">
          <cell r="J76">
            <v>28.8</v>
          </cell>
          <cell r="K76">
            <v>525</v>
          </cell>
          <cell r="L76">
            <v>273</v>
          </cell>
        </row>
        <row r="76">
          <cell r="S76">
            <v>587</v>
          </cell>
        </row>
        <row r="77">
          <cell r="J77">
            <v>34.9</v>
          </cell>
          <cell r="K77">
            <v>609</v>
          </cell>
          <cell r="L77">
            <v>313</v>
          </cell>
        </row>
        <row r="77">
          <cell r="S77">
            <v>688</v>
          </cell>
        </row>
        <row r="78">
          <cell r="J78">
            <v>16.8</v>
          </cell>
          <cell r="K78">
            <v>441</v>
          </cell>
          <cell r="L78">
            <v>184</v>
          </cell>
        </row>
        <row r="78">
          <cell r="S78">
            <v>411</v>
          </cell>
        </row>
        <row r="79">
          <cell r="J79">
            <v>20.7</v>
          </cell>
          <cell r="K79">
            <v>534</v>
          </cell>
          <cell r="L79">
            <v>221</v>
          </cell>
        </row>
        <row r="79">
          <cell r="S79">
            <v>499</v>
          </cell>
        </row>
        <row r="80">
          <cell r="J80">
            <v>24.6</v>
          </cell>
          <cell r="K80">
            <v>621</v>
          </cell>
          <cell r="L80">
            <v>255</v>
          </cell>
        </row>
        <row r="80">
          <cell r="S80">
            <v>583</v>
          </cell>
        </row>
        <row r="81">
          <cell r="J81">
            <v>25.7</v>
          </cell>
          <cell r="K81">
            <v>646</v>
          </cell>
          <cell r="L81">
            <v>265</v>
          </cell>
        </row>
        <row r="81">
          <cell r="S81">
            <v>607</v>
          </cell>
        </row>
        <row r="82">
          <cell r="J82">
            <v>32</v>
          </cell>
          <cell r="K82">
            <v>776</v>
          </cell>
          <cell r="L82">
            <v>314</v>
          </cell>
        </row>
        <row r="82">
          <cell r="S82">
            <v>733</v>
          </cell>
        </row>
        <row r="83">
          <cell r="J83">
            <v>38.9</v>
          </cell>
          <cell r="K83">
            <v>908</v>
          </cell>
          <cell r="L83">
            <v>362</v>
          </cell>
        </row>
        <row r="83">
          <cell r="S83">
            <v>862</v>
          </cell>
        </row>
        <row r="84">
          <cell r="J84">
            <v>19.2</v>
          </cell>
          <cell r="K84">
            <v>607</v>
          </cell>
          <cell r="L84">
            <v>324</v>
          </cell>
        </row>
        <row r="84">
          <cell r="S84">
            <v>660</v>
          </cell>
        </row>
        <row r="85">
          <cell r="J85">
            <v>23.7</v>
          </cell>
          <cell r="K85">
            <v>739</v>
          </cell>
          <cell r="L85">
            <v>392</v>
          </cell>
        </row>
        <row r="85">
          <cell r="S85">
            <v>807</v>
          </cell>
        </row>
        <row r="86">
          <cell r="J86">
            <v>28.2</v>
          </cell>
          <cell r="K86">
            <v>862</v>
          </cell>
          <cell r="L86">
            <v>456</v>
          </cell>
        </row>
        <row r="86">
          <cell r="S86">
            <v>946</v>
          </cell>
        </row>
        <row r="87">
          <cell r="J87">
            <v>29.5</v>
          </cell>
          <cell r="K87">
            <v>898</v>
          </cell>
          <cell r="L87">
            <v>474</v>
          </cell>
        </row>
        <row r="87">
          <cell r="S87">
            <v>986</v>
          </cell>
        </row>
        <row r="88">
          <cell r="J88">
            <v>36.8</v>
          </cell>
          <cell r="K88">
            <v>1087</v>
          </cell>
          <cell r="L88">
            <v>569</v>
          </cell>
        </row>
        <row r="88">
          <cell r="S88">
            <v>1203</v>
          </cell>
        </row>
        <row r="89">
          <cell r="J89">
            <v>44.9</v>
          </cell>
          <cell r="K89">
            <v>1282</v>
          </cell>
          <cell r="L89">
            <v>665</v>
          </cell>
        </row>
        <row r="89">
          <cell r="S89">
            <v>1432</v>
          </cell>
        </row>
        <row r="90">
          <cell r="J90">
            <v>52.7</v>
          </cell>
          <cell r="K90">
            <v>1450</v>
          </cell>
          <cell r="L90">
            <v>745</v>
          </cell>
        </row>
        <row r="90">
          <cell r="S90">
            <v>1633</v>
          </cell>
        </row>
        <row r="91">
          <cell r="J91">
            <v>54.6</v>
          </cell>
          <cell r="K91">
            <v>1488</v>
          </cell>
          <cell r="L91">
            <v>763</v>
          </cell>
        </row>
        <row r="91">
          <cell r="S91">
            <v>1679</v>
          </cell>
        </row>
        <row r="92">
          <cell r="J92">
            <v>18.4</v>
          </cell>
          <cell r="K92">
            <v>612</v>
          </cell>
          <cell r="L92">
            <v>207</v>
          </cell>
        </row>
        <row r="92">
          <cell r="S92">
            <v>493</v>
          </cell>
        </row>
        <row r="93">
          <cell r="J93">
            <v>22.7</v>
          </cell>
          <cell r="K93">
            <v>744</v>
          </cell>
          <cell r="L93">
            <v>249</v>
          </cell>
        </row>
        <row r="93">
          <cell r="S93">
            <v>600</v>
          </cell>
        </row>
        <row r="94">
          <cell r="J94">
            <v>27</v>
          </cell>
          <cell r="K94">
            <v>868</v>
          </cell>
          <cell r="L94">
            <v>288</v>
          </cell>
        </row>
        <row r="94">
          <cell r="S94">
            <v>701</v>
          </cell>
        </row>
        <row r="95">
          <cell r="J95">
            <v>28.2</v>
          </cell>
          <cell r="K95">
            <v>903</v>
          </cell>
          <cell r="L95">
            <v>299</v>
          </cell>
        </row>
        <row r="95">
          <cell r="S95">
            <v>730</v>
          </cell>
        </row>
        <row r="96">
          <cell r="J96">
            <v>35.2</v>
          </cell>
          <cell r="K96">
            <v>1091</v>
          </cell>
          <cell r="L96">
            <v>356</v>
          </cell>
        </row>
        <row r="96">
          <cell r="S96">
            <v>883</v>
          </cell>
        </row>
        <row r="97">
          <cell r="J97">
            <v>42.9</v>
          </cell>
          <cell r="K97">
            <v>1284</v>
          </cell>
          <cell r="L97">
            <v>411</v>
          </cell>
        </row>
        <row r="97">
          <cell r="S97">
            <v>1041</v>
          </cell>
        </row>
        <row r="98">
          <cell r="J98">
            <v>50.3</v>
          </cell>
          <cell r="K98">
            <v>1449</v>
          </cell>
          <cell r="L98">
            <v>455</v>
          </cell>
        </row>
        <row r="98">
          <cell r="S98">
            <v>1175</v>
          </cell>
        </row>
        <row r="99">
          <cell r="J99">
            <v>52.1</v>
          </cell>
          <cell r="K99">
            <v>1485</v>
          </cell>
          <cell r="L99">
            <v>465</v>
          </cell>
        </row>
        <row r="99">
          <cell r="S99">
            <v>1204</v>
          </cell>
        </row>
        <row r="100">
          <cell r="J100">
            <v>21.6</v>
          </cell>
          <cell r="K100">
            <v>945</v>
          </cell>
          <cell r="L100">
            <v>379</v>
          </cell>
        </row>
        <row r="100">
          <cell r="S100">
            <v>852</v>
          </cell>
        </row>
        <row r="101">
          <cell r="J101">
            <v>26.7</v>
          </cell>
          <cell r="K101">
            <v>1153</v>
          </cell>
          <cell r="L101">
            <v>460</v>
          </cell>
        </row>
        <row r="101">
          <cell r="S101">
            <v>1042</v>
          </cell>
        </row>
        <row r="102">
          <cell r="J102">
            <v>31.8</v>
          </cell>
          <cell r="K102">
            <v>1350</v>
          </cell>
          <cell r="L102">
            <v>536</v>
          </cell>
        </row>
        <row r="102">
          <cell r="S102">
            <v>1224</v>
          </cell>
        </row>
        <row r="103">
          <cell r="J103">
            <v>33.3</v>
          </cell>
          <cell r="K103">
            <v>1407</v>
          </cell>
          <cell r="L103">
            <v>557</v>
          </cell>
        </row>
        <row r="103">
          <cell r="S103">
            <v>1277</v>
          </cell>
        </row>
        <row r="104">
          <cell r="J104">
            <v>41.6</v>
          </cell>
          <cell r="K104">
            <v>1713</v>
          </cell>
          <cell r="L104">
            <v>671</v>
          </cell>
        </row>
        <row r="104">
          <cell r="S104">
            <v>1560</v>
          </cell>
        </row>
        <row r="105">
          <cell r="J105">
            <v>50.9</v>
          </cell>
          <cell r="K105">
            <v>2036</v>
          </cell>
          <cell r="L105">
            <v>787</v>
          </cell>
        </row>
        <row r="105">
          <cell r="S105">
            <v>1862</v>
          </cell>
        </row>
        <row r="106">
          <cell r="J106">
            <v>59.9</v>
          </cell>
          <cell r="K106">
            <v>2320</v>
          </cell>
          <cell r="L106">
            <v>886</v>
          </cell>
        </row>
        <row r="106">
          <cell r="S106">
            <v>2130</v>
          </cell>
        </row>
        <row r="107">
          <cell r="J107">
            <v>62.1</v>
          </cell>
          <cell r="K107">
            <v>2385</v>
          </cell>
          <cell r="L107">
            <v>908</v>
          </cell>
        </row>
        <row r="107">
          <cell r="S107">
            <v>2191</v>
          </cell>
        </row>
        <row r="108">
          <cell r="J108">
            <v>23.1</v>
          </cell>
          <cell r="K108">
            <v>1213</v>
          </cell>
          <cell r="L108">
            <v>414</v>
          </cell>
        </row>
        <row r="108">
          <cell r="S108">
            <v>986</v>
          </cell>
        </row>
        <row r="109">
          <cell r="J109">
            <v>28.7</v>
          </cell>
          <cell r="K109">
            <v>1495</v>
          </cell>
          <cell r="L109">
            <v>505</v>
          </cell>
        </row>
        <row r="109">
          <cell r="S109">
            <v>1204</v>
          </cell>
        </row>
        <row r="110">
          <cell r="J110">
            <v>34.2</v>
          </cell>
          <cell r="K110">
            <v>1754</v>
          </cell>
          <cell r="L110">
            <v>589</v>
          </cell>
        </row>
        <row r="110">
          <cell r="S110">
            <v>1414</v>
          </cell>
        </row>
        <row r="111">
          <cell r="J111">
            <v>35.8</v>
          </cell>
          <cell r="K111">
            <v>1829</v>
          </cell>
          <cell r="L111">
            <v>613</v>
          </cell>
        </row>
        <row r="111">
          <cell r="S111">
            <v>1475</v>
          </cell>
        </row>
        <row r="112">
          <cell r="J112">
            <v>44.8</v>
          </cell>
          <cell r="K112">
            <v>2234</v>
          </cell>
          <cell r="L112">
            <v>739</v>
          </cell>
        </row>
        <row r="112">
          <cell r="S112">
            <v>1804</v>
          </cell>
        </row>
        <row r="113">
          <cell r="J113">
            <v>54.9</v>
          </cell>
          <cell r="K113">
            <v>2664</v>
          </cell>
          <cell r="L113">
            <v>869</v>
          </cell>
        </row>
        <row r="113">
          <cell r="S113">
            <v>2156</v>
          </cell>
        </row>
        <row r="114">
          <cell r="J114">
            <v>64.7</v>
          </cell>
          <cell r="K114">
            <v>3047</v>
          </cell>
          <cell r="L114">
            <v>979</v>
          </cell>
        </row>
        <row r="114">
          <cell r="S114">
            <v>2469</v>
          </cell>
        </row>
        <row r="115">
          <cell r="J115">
            <v>67.1</v>
          </cell>
          <cell r="K115">
            <v>3136</v>
          </cell>
          <cell r="L115">
            <v>1004</v>
          </cell>
        </row>
        <row r="115">
          <cell r="S115">
            <v>2541</v>
          </cell>
        </row>
        <row r="116">
          <cell r="J116">
            <v>83</v>
          </cell>
          <cell r="K116">
            <v>3678</v>
          </cell>
          <cell r="L116">
            <v>1147</v>
          </cell>
        </row>
        <row r="116">
          <cell r="S116">
            <v>2982</v>
          </cell>
        </row>
        <row r="117">
          <cell r="J117">
            <v>36.5</v>
          </cell>
          <cell r="K117">
            <v>1976</v>
          </cell>
          <cell r="L117">
            <v>890</v>
          </cell>
        </row>
        <row r="117">
          <cell r="S117">
            <v>1943</v>
          </cell>
        </row>
        <row r="118">
          <cell r="J118">
            <v>38</v>
          </cell>
          <cell r="K118">
            <v>2039</v>
          </cell>
          <cell r="L118">
            <v>919</v>
          </cell>
        </row>
        <row r="118">
          <cell r="S118">
            <v>2034</v>
          </cell>
        </row>
        <row r="119">
          <cell r="J119">
            <v>47.6</v>
          </cell>
          <cell r="K119">
            <v>2490</v>
          </cell>
          <cell r="L119">
            <v>1114</v>
          </cell>
        </row>
        <row r="119">
          <cell r="S119">
            <v>2501</v>
          </cell>
        </row>
        <row r="120">
          <cell r="J120">
            <v>58.5</v>
          </cell>
          <cell r="K120">
            <v>2978</v>
          </cell>
          <cell r="L120">
            <v>1320</v>
          </cell>
        </row>
        <row r="120">
          <cell r="S120">
            <v>3006</v>
          </cell>
        </row>
        <row r="121">
          <cell r="J121">
            <v>69.4</v>
          </cell>
          <cell r="K121">
            <v>3459</v>
          </cell>
          <cell r="L121">
            <v>1515</v>
          </cell>
        </row>
        <row r="121">
          <cell r="S121">
            <v>3462</v>
          </cell>
        </row>
        <row r="122">
          <cell r="J122">
            <v>71</v>
          </cell>
          <cell r="K122">
            <v>3468</v>
          </cell>
          <cell r="L122">
            <v>1524</v>
          </cell>
        </row>
        <row r="122">
          <cell r="S122">
            <v>3568</v>
          </cell>
        </row>
        <row r="123">
          <cell r="J123">
            <v>38.7</v>
          </cell>
          <cell r="K123">
            <v>3360</v>
          </cell>
          <cell r="L123">
            <v>1527</v>
          </cell>
        </row>
        <row r="123">
          <cell r="S123">
            <v>3278</v>
          </cell>
        </row>
        <row r="124">
          <cell r="J124">
            <v>46.2</v>
          </cell>
          <cell r="K124">
            <v>3965</v>
          </cell>
          <cell r="L124">
            <v>1796</v>
          </cell>
        </row>
        <row r="124">
          <cell r="S124">
            <v>3877</v>
          </cell>
        </row>
        <row r="125">
          <cell r="J125">
            <v>48.4</v>
          </cell>
          <cell r="K125">
            <v>4143</v>
          </cell>
          <cell r="L125">
            <v>1874</v>
          </cell>
        </row>
        <row r="125">
          <cell r="S125">
            <v>4054</v>
          </cell>
        </row>
        <row r="126">
          <cell r="J126">
            <v>60.8</v>
          </cell>
          <cell r="K126">
            <v>5111</v>
          </cell>
          <cell r="L126">
            <v>2298</v>
          </cell>
        </row>
        <row r="126">
          <cell r="S126">
            <v>5021</v>
          </cell>
        </row>
        <row r="127">
          <cell r="J127">
            <v>74.9</v>
          </cell>
          <cell r="K127">
            <v>6174</v>
          </cell>
          <cell r="L127">
            <v>2755</v>
          </cell>
        </row>
        <row r="127">
          <cell r="S127">
            <v>6090</v>
          </cell>
        </row>
        <row r="128">
          <cell r="J128">
            <v>88.7</v>
          </cell>
          <cell r="K128">
            <v>7154</v>
          </cell>
          <cell r="L128">
            <v>3168</v>
          </cell>
        </row>
        <row r="128">
          <cell r="S128">
            <v>7088</v>
          </cell>
        </row>
        <row r="129">
          <cell r="J129">
            <v>92.1</v>
          </cell>
          <cell r="K129">
            <v>7387</v>
          </cell>
          <cell r="L129">
            <v>3265</v>
          </cell>
        </row>
        <row r="129">
          <cell r="S129">
            <v>7326</v>
          </cell>
        </row>
        <row r="130">
          <cell r="J130">
            <v>115</v>
          </cell>
          <cell r="K130">
            <v>8879</v>
          </cell>
          <cell r="L130">
            <v>3873</v>
          </cell>
        </row>
        <row r="130">
          <cell r="S130">
            <v>8868</v>
          </cell>
        </row>
        <row r="131">
          <cell r="J131">
            <v>51</v>
          </cell>
          <cell r="K131">
            <v>4942</v>
          </cell>
          <cell r="L131">
            <v>2804</v>
          </cell>
        </row>
        <row r="131">
          <cell r="S131">
            <v>5554</v>
          </cell>
        </row>
        <row r="132">
          <cell r="J132">
            <v>53.4</v>
          </cell>
          <cell r="K132">
            <v>5166</v>
          </cell>
          <cell r="L132">
            <v>2929</v>
          </cell>
        </row>
        <row r="132">
          <cell r="S132">
            <v>5810</v>
          </cell>
        </row>
        <row r="133">
          <cell r="J133">
            <v>67.2</v>
          </cell>
          <cell r="K133">
            <v>6390</v>
          </cell>
          <cell r="L133">
            <v>3608</v>
          </cell>
        </row>
        <row r="133">
          <cell r="S133">
            <v>7221</v>
          </cell>
        </row>
        <row r="134">
          <cell r="J134">
            <v>82.9</v>
          </cell>
          <cell r="K134">
            <v>7741</v>
          </cell>
          <cell r="L134">
            <v>4351</v>
          </cell>
        </row>
        <row r="134">
          <cell r="S134">
            <v>8798</v>
          </cell>
        </row>
        <row r="135">
          <cell r="J135">
            <v>98.3</v>
          </cell>
          <cell r="K135">
            <v>8999</v>
          </cell>
          <cell r="L135">
            <v>5034</v>
          </cell>
        </row>
        <row r="135">
          <cell r="S135">
            <v>10285</v>
          </cell>
        </row>
        <row r="136">
          <cell r="J136">
            <v>102</v>
          </cell>
          <cell r="K136">
            <v>9299</v>
          </cell>
          <cell r="L136">
            <v>5196</v>
          </cell>
        </row>
        <row r="136">
          <cell r="S136">
            <v>10643</v>
          </cell>
        </row>
        <row r="137">
          <cell r="J137">
            <v>128</v>
          </cell>
          <cell r="K137">
            <v>11245</v>
          </cell>
          <cell r="L137">
            <v>6231</v>
          </cell>
        </row>
        <row r="137">
          <cell r="S137">
            <v>12993</v>
          </cell>
        </row>
        <row r="138">
          <cell r="J138">
            <v>48.7</v>
          </cell>
          <cell r="K138">
            <v>6322</v>
          </cell>
          <cell r="L138">
            <v>3396</v>
          </cell>
        </row>
        <row r="138">
          <cell r="S138">
            <v>6824</v>
          </cell>
        </row>
        <row r="139">
          <cell r="J139">
            <v>58.2</v>
          </cell>
          <cell r="K139">
            <v>7486</v>
          </cell>
          <cell r="L139">
            <v>4013</v>
          </cell>
        </row>
        <row r="139">
          <cell r="S139">
            <v>8100</v>
          </cell>
        </row>
        <row r="140">
          <cell r="J140">
            <v>61</v>
          </cell>
          <cell r="K140">
            <v>7829</v>
          </cell>
          <cell r="L140">
            <v>4193</v>
          </cell>
        </row>
        <row r="140">
          <cell r="S140">
            <v>8476</v>
          </cell>
        </row>
        <row r="141">
          <cell r="J141">
            <v>76.8</v>
          </cell>
          <cell r="K141">
            <v>9717</v>
          </cell>
          <cell r="L141">
            <v>5184</v>
          </cell>
        </row>
        <row r="141">
          <cell r="S141">
            <v>10562</v>
          </cell>
        </row>
        <row r="142">
          <cell r="J142">
            <v>94.9</v>
          </cell>
          <cell r="K142">
            <v>11819</v>
          </cell>
          <cell r="L142">
            <v>6278</v>
          </cell>
        </row>
        <row r="142">
          <cell r="S142">
            <v>12908</v>
          </cell>
        </row>
        <row r="143">
          <cell r="J143">
            <v>113</v>
          </cell>
          <cell r="K143">
            <v>13797</v>
          </cell>
          <cell r="L143">
            <v>7294</v>
          </cell>
        </row>
        <row r="143">
          <cell r="S143">
            <v>15137</v>
          </cell>
        </row>
        <row r="144">
          <cell r="J144">
            <v>117</v>
          </cell>
          <cell r="K144">
            <v>14273</v>
          </cell>
          <cell r="L144">
            <v>7537</v>
          </cell>
        </row>
        <row r="144">
          <cell r="S144">
            <v>15677</v>
          </cell>
        </row>
        <row r="145">
          <cell r="J145">
            <v>147</v>
          </cell>
          <cell r="K145">
            <v>17390</v>
          </cell>
          <cell r="L145">
            <v>9109</v>
          </cell>
        </row>
        <row r="145">
          <cell r="S145">
            <v>19252</v>
          </cell>
        </row>
        <row r="146">
          <cell r="J146">
            <v>70.2</v>
          </cell>
          <cell r="K146">
            <v>12616</v>
          </cell>
          <cell r="L146">
            <v>7538</v>
          </cell>
        </row>
        <row r="146">
          <cell r="S146">
            <v>14529</v>
          </cell>
        </row>
        <row r="147">
          <cell r="J147">
            <v>73.6</v>
          </cell>
          <cell r="K147">
            <v>13203</v>
          </cell>
          <cell r="L147">
            <v>7885</v>
          </cell>
        </row>
        <row r="147">
          <cell r="S147">
            <v>15215</v>
          </cell>
        </row>
        <row r="148">
          <cell r="J148">
            <v>92.8</v>
          </cell>
          <cell r="K148">
            <v>16449</v>
          </cell>
          <cell r="L148">
            <v>9798</v>
          </cell>
        </row>
        <row r="148">
          <cell r="S148">
            <v>19027</v>
          </cell>
        </row>
        <row r="149">
          <cell r="J149">
            <v>115</v>
          </cell>
          <cell r="K149">
            <v>20102</v>
          </cell>
          <cell r="L149">
            <v>11937</v>
          </cell>
        </row>
        <row r="149">
          <cell r="S149">
            <v>23354</v>
          </cell>
        </row>
        <row r="150">
          <cell r="J150">
            <v>137</v>
          </cell>
          <cell r="K150">
            <v>23577</v>
          </cell>
          <cell r="L150">
            <v>13957</v>
          </cell>
        </row>
        <row r="150">
          <cell r="S150">
            <v>27513</v>
          </cell>
        </row>
        <row r="151">
          <cell r="J151">
            <v>142</v>
          </cell>
          <cell r="K151">
            <v>24419</v>
          </cell>
          <cell r="L151">
            <v>14444</v>
          </cell>
        </row>
        <row r="151">
          <cell r="S151">
            <v>28526</v>
          </cell>
        </row>
        <row r="152">
          <cell r="J152">
            <v>179</v>
          </cell>
          <cell r="K152">
            <v>30011</v>
          </cell>
          <cell r="L152">
            <v>17654</v>
          </cell>
        </row>
        <row r="152">
          <cell r="S152">
            <v>35325</v>
          </cell>
        </row>
        <row r="153">
          <cell r="J153">
            <v>70.2</v>
          </cell>
          <cell r="K153">
            <v>14998</v>
          </cell>
          <cell r="L153">
            <v>5142</v>
          </cell>
        </row>
        <row r="153">
          <cell r="S153">
            <v>12049</v>
          </cell>
        </row>
        <row r="154">
          <cell r="J154">
            <v>73.6</v>
          </cell>
          <cell r="K154">
            <v>15696</v>
          </cell>
          <cell r="L154">
            <v>5376</v>
          </cell>
        </row>
        <row r="154">
          <cell r="S154">
            <v>12612</v>
          </cell>
        </row>
        <row r="155">
          <cell r="J155">
            <v>92.8</v>
          </cell>
          <cell r="K155">
            <v>19562</v>
          </cell>
          <cell r="L155">
            <v>6660</v>
          </cell>
        </row>
        <row r="155">
          <cell r="S155">
            <v>15735</v>
          </cell>
        </row>
        <row r="156">
          <cell r="J156">
            <v>115</v>
          </cell>
          <cell r="K156">
            <v>23914</v>
          </cell>
          <cell r="L156">
            <v>8084</v>
          </cell>
        </row>
        <row r="156">
          <cell r="S156">
            <v>19259</v>
          </cell>
        </row>
        <row r="157">
          <cell r="J157">
            <v>137</v>
          </cell>
          <cell r="K157">
            <v>28059</v>
          </cell>
          <cell r="L157">
            <v>9418</v>
          </cell>
        </row>
        <row r="157">
          <cell r="S157">
            <v>22622</v>
          </cell>
        </row>
        <row r="158">
          <cell r="J158">
            <v>142</v>
          </cell>
          <cell r="K158">
            <v>29063</v>
          </cell>
          <cell r="L158">
            <v>9738</v>
          </cell>
        </row>
        <row r="158">
          <cell r="S158">
            <v>23438</v>
          </cell>
        </row>
        <row r="159">
          <cell r="J159">
            <v>179</v>
          </cell>
          <cell r="K159">
            <v>35738</v>
          </cell>
          <cell r="L159">
            <v>11824</v>
          </cell>
        </row>
        <row r="159">
          <cell r="S159">
            <v>28871</v>
          </cell>
        </row>
        <row r="160">
          <cell r="J160">
            <v>109</v>
          </cell>
          <cell r="K160">
            <v>30082</v>
          </cell>
          <cell r="L160">
            <v>12142</v>
          </cell>
        </row>
        <row r="160">
          <cell r="S160">
            <v>27083</v>
          </cell>
        </row>
        <row r="161">
          <cell r="J161">
            <v>135</v>
          </cell>
          <cell r="K161">
            <v>36895</v>
          </cell>
          <cell r="L161">
            <v>14819</v>
          </cell>
        </row>
        <row r="161">
          <cell r="S161">
            <v>33284</v>
          </cell>
        </row>
        <row r="162">
          <cell r="J162">
            <v>161</v>
          </cell>
          <cell r="K162">
            <v>43434</v>
          </cell>
          <cell r="L162">
            <v>17359</v>
          </cell>
        </row>
        <row r="162">
          <cell r="S162">
            <v>39260</v>
          </cell>
        </row>
        <row r="163">
          <cell r="J163">
            <v>167</v>
          </cell>
          <cell r="K163">
            <v>45026</v>
          </cell>
          <cell r="L163">
            <v>17973</v>
          </cell>
        </row>
        <row r="163">
          <cell r="S163">
            <v>40719</v>
          </cell>
        </row>
        <row r="164">
          <cell r="J164">
            <v>211</v>
          </cell>
          <cell r="K164">
            <v>55705</v>
          </cell>
          <cell r="L164">
            <v>22041</v>
          </cell>
        </row>
        <row r="164">
          <cell r="S164">
            <v>50545</v>
          </cell>
        </row>
        <row r="165">
          <cell r="J165">
            <v>125</v>
          </cell>
          <cell r="K165">
            <v>43728</v>
          </cell>
          <cell r="L165">
            <v>19951</v>
          </cell>
        </row>
        <row r="165">
          <cell r="S165">
            <v>42563</v>
          </cell>
        </row>
        <row r="166">
          <cell r="J166">
            <v>155</v>
          </cell>
          <cell r="K166">
            <v>53762</v>
          </cell>
          <cell r="L166">
            <v>24439</v>
          </cell>
        </row>
        <row r="166">
          <cell r="S166">
            <v>52450</v>
          </cell>
        </row>
        <row r="167">
          <cell r="J167">
            <v>185</v>
          </cell>
          <cell r="K167">
            <v>63446</v>
          </cell>
          <cell r="L167">
            <v>28736</v>
          </cell>
        </row>
        <row r="167">
          <cell r="S167">
            <v>62039</v>
          </cell>
        </row>
        <row r="168">
          <cell r="J168">
            <v>192</v>
          </cell>
          <cell r="K168">
            <v>65813</v>
          </cell>
          <cell r="L168">
            <v>29780</v>
          </cell>
        </row>
        <row r="168">
          <cell r="S168">
            <v>64389</v>
          </cell>
        </row>
        <row r="169">
          <cell r="J169">
            <v>243</v>
          </cell>
          <cell r="K169">
            <v>81783</v>
          </cell>
          <cell r="L169">
            <v>36768</v>
          </cell>
        </row>
        <row r="169">
          <cell r="S169">
            <v>80329</v>
          </cell>
        </row>
        <row r="170">
          <cell r="J170">
            <v>300</v>
          </cell>
          <cell r="K170">
            <v>98777</v>
          </cell>
          <cell r="L170">
            <v>44078</v>
          </cell>
        </row>
        <row r="170">
          <cell r="S170">
            <v>97447</v>
          </cell>
        </row>
      </sheetData>
      <sheetData sheetId="12">
        <row r="8">
          <cell r="G8">
            <v>1.21</v>
          </cell>
        </row>
        <row r="8">
          <cell r="I8">
            <v>0.571</v>
          </cell>
        </row>
        <row r="8">
          <cell r="M8">
            <v>1.14</v>
          </cell>
        </row>
        <row r="9">
          <cell r="G9">
            <v>1.48</v>
          </cell>
        </row>
        <row r="9">
          <cell r="I9">
            <v>0.664</v>
          </cell>
        </row>
        <row r="9">
          <cell r="M9">
            <v>1.33</v>
          </cell>
        </row>
        <row r="10">
          <cell r="G10">
            <v>1.72</v>
          </cell>
        </row>
        <row r="10">
          <cell r="I10">
            <v>0.741</v>
          </cell>
        </row>
        <row r="10">
          <cell r="M10">
            <v>1.48</v>
          </cell>
        </row>
        <row r="11">
          <cell r="G11">
            <v>1.56</v>
          </cell>
        </row>
        <row r="11">
          <cell r="I11">
            <v>1.22</v>
          </cell>
        </row>
        <row r="11">
          <cell r="M11">
            <v>2.44</v>
          </cell>
        </row>
        <row r="12">
          <cell r="G12">
            <v>1.92</v>
          </cell>
        </row>
        <row r="12">
          <cell r="I12">
            <v>1.44</v>
          </cell>
        </row>
        <row r="12">
          <cell r="M12">
            <v>2.88</v>
          </cell>
        </row>
        <row r="13">
          <cell r="G13">
            <v>2.25</v>
          </cell>
        </row>
        <row r="13">
          <cell r="I13">
            <v>1.63</v>
          </cell>
        </row>
        <row r="13">
          <cell r="M13">
            <v>3.27</v>
          </cell>
        </row>
        <row r="14">
          <cell r="G14">
            <v>2.38</v>
          </cell>
        </row>
        <row r="14">
          <cell r="I14">
            <v>1.7</v>
          </cell>
        </row>
        <row r="14">
          <cell r="M14">
            <v>3.41</v>
          </cell>
        </row>
        <row r="15">
          <cell r="G15">
            <v>1.99</v>
          </cell>
        </row>
        <row r="15">
          <cell r="I15">
            <v>2.51</v>
          </cell>
        </row>
        <row r="15">
          <cell r="M15">
            <v>5.02</v>
          </cell>
        </row>
        <row r="16">
          <cell r="G16">
            <v>2.45</v>
          </cell>
        </row>
        <row r="16">
          <cell r="I16">
            <v>3</v>
          </cell>
        </row>
        <row r="16">
          <cell r="M16">
            <v>6</v>
          </cell>
        </row>
        <row r="17">
          <cell r="G17">
            <v>2.89</v>
          </cell>
        </row>
        <row r="17">
          <cell r="I17">
            <v>3.44</v>
          </cell>
        </row>
        <row r="17">
          <cell r="M17">
            <v>6.88</v>
          </cell>
        </row>
        <row r="18">
          <cell r="G18">
            <v>3.07</v>
          </cell>
        </row>
        <row r="18">
          <cell r="I18">
            <v>3.6</v>
          </cell>
        </row>
        <row r="18">
          <cell r="M18">
            <v>7.21</v>
          </cell>
        </row>
        <row r="19">
          <cell r="G19">
            <v>3.73</v>
          </cell>
        </row>
        <row r="19">
          <cell r="I19">
            <v>4.19</v>
          </cell>
        </row>
        <row r="19">
          <cell r="M19">
            <v>8.38</v>
          </cell>
        </row>
        <row r="20">
          <cell r="G20">
            <v>2.54</v>
          </cell>
        </row>
        <row r="20">
          <cell r="I20">
            <v>5.19</v>
          </cell>
        </row>
        <row r="20">
          <cell r="M20">
            <v>10.4</v>
          </cell>
        </row>
        <row r="21">
          <cell r="G21">
            <v>3.13</v>
          </cell>
        </row>
        <row r="21">
          <cell r="I21">
            <v>6.26</v>
          </cell>
        </row>
        <row r="21">
          <cell r="M21">
            <v>12.5</v>
          </cell>
        </row>
        <row r="22">
          <cell r="G22">
            <v>3.71</v>
          </cell>
        </row>
        <row r="22">
          <cell r="I22">
            <v>7.25</v>
          </cell>
        </row>
        <row r="22">
          <cell r="M22">
            <v>14.5</v>
          </cell>
        </row>
        <row r="23">
          <cell r="G23">
            <v>3.94</v>
          </cell>
        </row>
        <row r="23">
          <cell r="I23">
            <v>7.62</v>
          </cell>
        </row>
        <row r="23">
          <cell r="M23">
            <v>15.2</v>
          </cell>
        </row>
        <row r="24">
          <cell r="G24">
            <v>4.39</v>
          </cell>
        </row>
        <row r="24">
          <cell r="I24">
            <v>8.33</v>
          </cell>
        </row>
        <row r="24">
          <cell r="M24">
            <v>16.7</v>
          </cell>
        </row>
        <row r="25">
          <cell r="G25">
            <v>4.83</v>
          </cell>
        </row>
        <row r="25">
          <cell r="I25">
            <v>8.99</v>
          </cell>
        </row>
        <row r="25">
          <cell r="M25">
            <v>18</v>
          </cell>
        </row>
        <row r="26">
          <cell r="G26">
            <v>2.91</v>
          </cell>
        </row>
        <row r="26">
          <cell r="I26">
            <v>7.81</v>
          </cell>
        </row>
        <row r="26">
          <cell r="M26">
            <v>15.6</v>
          </cell>
        </row>
        <row r="27">
          <cell r="G27">
            <v>3.6</v>
          </cell>
        </row>
        <row r="27">
          <cell r="I27">
            <v>9.46</v>
          </cell>
        </row>
        <row r="27">
          <cell r="M27">
            <v>18.9</v>
          </cell>
        </row>
        <row r="28">
          <cell r="G28">
            <v>4.27</v>
          </cell>
        </row>
        <row r="28">
          <cell r="I28">
            <v>11</v>
          </cell>
        </row>
        <row r="28">
          <cell r="M28">
            <v>22</v>
          </cell>
        </row>
        <row r="29">
          <cell r="G29">
            <v>4.53</v>
          </cell>
        </row>
        <row r="29">
          <cell r="I29">
            <v>11.6</v>
          </cell>
        </row>
        <row r="29">
          <cell r="M29">
            <v>23.2</v>
          </cell>
        </row>
        <row r="30">
          <cell r="G30">
            <v>5.06</v>
          </cell>
        </row>
        <row r="30">
          <cell r="I30">
            <v>12.7</v>
          </cell>
        </row>
        <row r="30">
          <cell r="M30">
            <v>25.4</v>
          </cell>
        </row>
        <row r="31">
          <cell r="G31">
            <v>5.57</v>
          </cell>
        </row>
        <row r="31">
          <cell r="I31">
            <v>13.8</v>
          </cell>
        </row>
        <row r="31">
          <cell r="M31">
            <v>27.5</v>
          </cell>
        </row>
        <row r="32">
          <cell r="G32">
            <v>6.8</v>
          </cell>
        </row>
        <row r="32">
          <cell r="I32">
            <v>16.2</v>
          </cell>
        </row>
        <row r="32">
          <cell r="M32">
            <v>32.3</v>
          </cell>
        </row>
        <row r="33">
          <cell r="G33">
            <v>3.66</v>
          </cell>
        </row>
        <row r="33">
          <cell r="I33">
            <v>15.6</v>
          </cell>
        </row>
        <row r="33">
          <cell r="M33">
            <v>31.2</v>
          </cell>
        </row>
        <row r="34">
          <cell r="G34">
            <v>4.54</v>
          </cell>
        </row>
        <row r="34">
          <cell r="I34">
            <v>19</v>
          </cell>
        </row>
        <row r="34">
          <cell r="M34">
            <v>38</v>
          </cell>
        </row>
        <row r="35">
          <cell r="G35">
            <v>5.4</v>
          </cell>
        </row>
        <row r="35">
          <cell r="I35">
            <v>22.2</v>
          </cell>
        </row>
        <row r="35">
          <cell r="M35">
            <v>44.4</v>
          </cell>
        </row>
        <row r="36">
          <cell r="G36">
            <v>5.74</v>
          </cell>
        </row>
        <row r="36">
          <cell r="I36">
            <v>23.5</v>
          </cell>
        </row>
        <row r="36">
          <cell r="M36">
            <v>46.9</v>
          </cell>
        </row>
        <row r="37">
          <cell r="G37">
            <v>6.41</v>
          </cell>
        </row>
        <row r="37">
          <cell r="I37">
            <v>25.9</v>
          </cell>
        </row>
        <row r="37">
          <cell r="M37">
            <v>51.7</v>
          </cell>
        </row>
        <row r="38">
          <cell r="G38">
            <v>7.07</v>
          </cell>
        </row>
        <row r="38">
          <cell r="I38">
            <v>28.2</v>
          </cell>
        </row>
        <row r="38">
          <cell r="M38">
            <v>56.3</v>
          </cell>
        </row>
        <row r="39">
          <cell r="G39">
            <v>8.69</v>
          </cell>
        </row>
        <row r="39">
          <cell r="I39">
            <v>33.5</v>
          </cell>
        </row>
        <row r="39">
          <cell r="M39">
            <v>67</v>
          </cell>
        </row>
        <row r="40">
          <cell r="G40">
            <v>4.66</v>
          </cell>
        </row>
        <row r="40">
          <cell r="I40">
            <v>32</v>
          </cell>
        </row>
        <row r="40">
          <cell r="M40">
            <v>64</v>
          </cell>
        </row>
        <row r="41">
          <cell r="G41">
            <v>5.78</v>
          </cell>
        </row>
        <row r="41">
          <cell r="I41">
            <v>39.2</v>
          </cell>
        </row>
        <row r="41">
          <cell r="M41">
            <v>78.4</v>
          </cell>
        </row>
        <row r="42">
          <cell r="G42">
            <v>6.89</v>
          </cell>
        </row>
        <row r="42">
          <cell r="I42">
            <v>46.1</v>
          </cell>
        </row>
        <row r="42">
          <cell r="M42">
            <v>92.2</v>
          </cell>
        </row>
        <row r="43">
          <cell r="G43">
            <v>7.33</v>
          </cell>
        </row>
        <row r="43">
          <cell r="I43">
            <v>48.8</v>
          </cell>
        </row>
        <row r="43">
          <cell r="M43">
            <v>97.6</v>
          </cell>
        </row>
        <row r="44">
          <cell r="G44">
            <v>8.2</v>
          </cell>
        </row>
        <row r="44">
          <cell r="I44">
            <v>54</v>
          </cell>
        </row>
        <row r="44">
          <cell r="M44">
            <v>108</v>
          </cell>
        </row>
        <row r="45">
          <cell r="G45">
            <v>9.06</v>
          </cell>
        </row>
        <row r="45">
          <cell r="I45">
            <v>59.1</v>
          </cell>
        </row>
        <row r="45">
          <cell r="M45">
            <v>118</v>
          </cell>
        </row>
        <row r="46">
          <cell r="G46">
            <v>11.2</v>
          </cell>
        </row>
        <row r="46">
          <cell r="I46">
            <v>70.9</v>
          </cell>
        </row>
        <row r="46">
          <cell r="M46">
            <v>142</v>
          </cell>
        </row>
        <row r="47">
          <cell r="G47">
            <v>13.2</v>
          </cell>
        </row>
        <row r="47">
          <cell r="I47">
            <v>81.8</v>
          </cell>
        </row>
        <row r="47">
          <cell r="M47">
            <v>164</v>
          </cell>
        </row>
        <row r="48">
          <cell r="G48">
            <v>13.8</v>
          </cell>
        </row>
        <row r="48">
          <cell r="I48">
            <v>84.8</v>
          </cell>
        </row>
        <row r="48">
          <cell r="M48">
            <v>170</v>
          </cell>
        </row>
        <row r="49">
          <cell r="G49">
            <v>5.46</v>
          </cell>
        </row>
        <row r="49">
          <cell r="I49">
            <v>51.6</v>
          </cell>
        </row>
        <row r="49">
          <cell r="M49">
            <v>103</v>
          </cell>
        </row>
        <row r="50">
          <cell r="G50">
            <v>6.79</v>
          </cell>
        </row>
        <row r="50">
          <cell r="I50">
            <v>63.4</v>
          </cell>
        </row>
        <row r="50">
          <cell r="M50">
            <v>127</v>
          </cell>
        </row>
        <row r="51">
          <cell r="G51">
            <v>8.1</v>
          </cell>
        </row>
        <row r="51">
          <cell r="I51">
            <v>74.8</v>
          </cell>
        </row>
        <row r="51">
          <cell r="M51">
            <v>150</v>
          </cell>
        </row>
        <row r="52">
          <cell r="G52">
            <v>8.62</v>
          </cell>
        </row>
        <row r="52">
          <cell r="I52">
            <v>79.2</v>
          </cell>
        </row>
        <row r="52">
          <cell r="M52">
            <v>158</v>
          </cell>
        </row>
        <row r="53">
          <cell r="G53">
            <v>10.7</v>
          </cell>
        </row>
        <row r="53">
          <cell r="I53">
            <v>96.3</v>
          </cell>
        </row>
        <row r="53">
          <cell r="M53">
            <v>193</v>
          </cell>
        </row>
        <row r="54">
          <cell r="G54">
            <v>13.2</v>
          </cell>
        </row>
        <row r="54">
          <cell r="I54">
            <v>116</v>
          </cell>
        </row>
        <row r="54">
          <cell r="M54">
            <v>233</v>
          </cell>
        </row>
        <row r="55">
          <cell r="G55">
            <v>15.6</v>
          </cell>
        </row>
        <row r="55">
          <cell r="I55">
            <v>135</v>
          </cell>
        </row>
        <row r="55">
          <cell r="M55">
            <v>270</v>
          </cell>
        </row>
        <row r="56">
          <cell r="G56">
            <v>16.3</v>
          </cell>
        </row>
        <row r="56">
          <cell r="I56">
            <v>140</v>
          </cell>
        </row>
        <row r="56">
          <cell r="M56">
            <v>280</v>
          </cell>
        </row>
        <row r="57">
          <cell r="G57">
            <v>6.26</v>
          </cell>
        </row>
        <row r="57">
          <cell r="I57">
            <v>77.6</v>
          </cell>
        </row>
        <row r="57">
          <cell r="M57">
            <v>155</v>
          </cell>
        </row>
        <row r="58">
          <cell r="G58">
            <v>7.78</v>
          </cell>
        </row>
        <row r="58">
          <cell r="I58">
            <v>95.6</v>
          </cell>
        </row>
        <row r="58">
          <cell r="M58">
            <v>191</v>
          </cell>
        </row>
        <row r="59">
          <cell r="G59">
            <v>9.29</v>
          </cell>
        </row>
        <row r="59">
          <cell r="I59">
            <v>113</v>
          </cell>
        </row>
        <row r="59">
          <cell r="M59">
            <v>226</v>
          </cell>
        </row>
        <row r="60">
          <cell r="G60">
            <v>12.3</v>
          </cell>
        </row>
        <row r="60">
          <cell r="I60">
            <v>146</v>
          </cell>
        </row>
        <row r="60">
          <cell r="M60">
            <v>293</v>
          </cell>
        </row>
        <row r="61">
          <cell r="G61">
            <v>15.2</v>
          </cell>
        </row>
        <row r="61">
          <cell r="I61">
            <v>177</v>
          </cell>
        </row>
        <row r="61">
          <cell r="M61">
            <v>355</v>
          </cell>
        </row>
        <row r="62">
          <cell r="G62">
            <v>18</v>
          </cell>
        </row>
        <row r="62">
          <cell r="I62">
            <v>207</v>
          </cell>
        </row>
        <row r="62">
          <cell r="M62">
            <v>413</v>
          </cell>
        </row>
        <row r="63">
          <cell r="G63">
            <v>18.9</v>
          </cell>
        </row>
        <row r="63">
          <cell r="I63">
            <v>215</v>
          </cell>
        </row>
        <row r="63">
          <cell r="M63">
            <v>430</v>
          </cell>
        </row>
        <row r="64">
          <cell r="G64">
            <v>8.78</v>
          </cell>
        </row>
        <row r="64">
          <cell r="I64">
            <v>137</v>
          </cell>
        </row>
        <row r="64">
          <cell r="M64">
            <v>275</v>
          </cell>
        </row>
        <row r="65">
          <cell r="G65">
            <v>10.5</v>
          </cell>
        </row>
        <row r="65">
          <cell r="I65">
            <v>163</v>
          </cell>
        </row>
        <row r="65">
          <cell r="M65">
            <v>325</v>
          </cell>
        </row>
        <row r="66">
          <cell r="G66">
            <v>11.2</v>
          </cell>
        </row>
        <row r="66">
          <cell r="I66">
            <v>172</v>
          </cell>
        </row>
        <row r="66">
          <cell r="M66">
            <v>345</v>
          </cell>
        </row>
        <row r="67">
          <cell r="G67">
            <v>12.5</v>
          </cell>
        </row>
        <row r="67">
          <cell r="I67">
            <v>192</v>
          </cell>
        </row>
        <row r="67">
          <cell r="M67">
            <v>384</v>
          </cell>
        </row>
        <row r="68">
          <cell r="G68">
            <v>17.2</v>
          </cell>
        </row>
        <row r="68">
          <cell r="I68">
            <v>257</v>
          </cell>
        </row>
        <row r="68">
          <cell r="M68">
            <v>514</v>
          </cell>
        </row>
        <row r="69">
          <cell r="G69">
            <v>20.4</v>
          </cell>
        </row>
        <row r="69">
          <cell r="I69">
            <v>300</v>
          </cell>
        </row>
        <row r="69">
          <cell r="M69">
            <v>600</v>
          </cell>
        </row>
        <row r="70">
          <cell r="G70">
            <v>21.4</v>
          </cell>
        </row>
        <row r="70">
          <cell r="I70">
            <v>313</v>
          </cell>
        </row>
        <row r="70">
          <cell r="M70">
            <v>625</v>
          </cell>
        </row>
        <row r="71">
          <cell r="G71">
            <v>26.7</v>
          </cell>
        </row>
        <row r="71">
          <cell r="I71">
            <v>379</v>
          </cell>
        </row>
        <row r="71">
          <cell r="M71">
            <v>759</v>
          </cell>
        </row>
        <row r="72">
          <cell r="G72">
            <v>12.9</v>
          </cell>
        </row>
        <row r="72">
          <cell r="I72">
            <v>301</v>
          </cell>
        </row>
        <row r="72">
          <cell r="M72">
            <v>602</v>
          </cell>
        </row>
        <row r="73">
          <cell r="G73">
            <v>17.1</v>
          </cell>
        </row>
        <row r="73">
          <cell r="I73">
            <v>393</v>
          </cell>
        </row>
        <row r="73">
          <cell r="M73">
            <v>786</v>
          </cell>
        </row>
        <row r="74">
          <cell r="G74">
            <v>21.2</v>
          </cell>
        </row>
        <row r="74">
          <cell r="I74">
            <v>481</v>
          </cell>
        </row>
        <row r="74">
          <cell r="M74">
            <v>961</v>
          </cell>
        </row>
        <row r="75">
          <cell r="G75">
            <v>25.2</v>
          </cell>
        </row>
        <row r="75">
          <cell r="I75">
            <v>564</v>
          </cell>
        </row>
        <row r="75">
          <cell r="M75">
            <v>1129</v>
          </cell>
        </row>
        <row r="76">
          <cell r="G76">
            <v>26.4</v>
          </cell>
        </row>
        <row r="76">
          <cell r="I76">
            <v>589</v>
          </cell>
        </row>
        <row r="76">
          <cell r="M76">
            <v>1177</v>
          </cell>
        </row>
        <row r="77">
          <cell r="G77">
            <v>33.1</v>
          </cell>
        </row>
        <row r="77">
          <cell r="I77">
            <v>720</v>
          </cell>
        </row>
        <row r="77">
          <cell r="M77">
            <v>1441</v>
          </cell>
        </row>
        <row r="78">
          <cell r="G78">
            <v>40.7</v>
          </cell>
        </row>
        <row r="78">
          <cell r="I78">
            <v>862</v>
          </cell>
        </row>
        <row r="78">
          <cell r="M78">
            <v>1724</v>
          </cell>
        </row>
        <row r="79">
          <cell r="G79">
            <v>15.6</v>
          </cell>
        </row>
        <row r="79">
          <cell r="I79">
            <v>532</v>
          </cell>
        </row>
        <row r="79">
          <cell r="M79">
            <v>1065</v>
          </cell>
        </row>
        <row r="80">
          <cell r="G80">
            <v>20.6</v>
          </cell>
        </row>
        <row r="80">
          <cell r="I80">
            <v>697</v>
          </cell>
        </row>
        <row r="80">
          <cell r="M80">
            <v>1394</v>
          </cell>
        </row>
        <row r="81">
          <cell r="G81">
            <v>25.7</v>
          </cell>
        </row>
        <row r="81">
          <cell r="I81">
            <v>856</v>
          </cell>
        </row>
        <row r="81">
          <cell r="M81">
            <v>1712</v>
          </cell>
        </row>
        <row r="82">
          <cell r="G82">
            <v>30.6</v>
          </cell>
        </row>
        <row r="82">
          <cell r="I82">
            <v>1009</v>
          </cell>
        </row>
        <row r="82">
          <cell r="M82">
            <v>2017</v>
          </cell>
        </row>
        <row r="83">
          <cell r="G83">
            <v>32.1</v>
          </cell>
        </row>
        <row r="83">
          <cell r="I83">
            <v>1053</v>
          </cell>
        </row>
        <row r="83">
          <cell r="M83">
            <v>2107</v>
          </cell>
        </row>
        <row r="84">
          <cell r="G84">
            <v>40.3</v>
          </cell>
        </row>
        <row r="84">
          <cell r="I84">
            <v>1297</v>
          </cell>
        </row>
        <row r="84">
          <cell r="M84">
            <v>2595</v>
          </cell>
        </row>
        <row r="85">
          <cell r="G85">
            <v>49.7</v>
          </cell>
        </row>
        <row r="85">
          <cell r="I85">
            <v>1564</v>
          </cell>
        </row>
        <row r="85">
          <cell r="M85">
            <v>3128</v>
          </cell>
        </row>
        <row r="86">
          <cell r="G86">
            <v>61.2</v>
          </cell>
        </row>
        <row r="86">
          <cell r="I86">
            <v>1868</v>
          </cell>
        </row>
        <row r="86">
          <cell r="M86">
            <v>3737</v>
          </cell>
        </row>
        <row r="87">
          <cell r="G87">
            <v>21.8</v>
          </cell>
        </row>
        <row r="87">
          <cell r="I87">
            <v>825</v>
          </cell>
        </row>
        <row r="87">
          <cell r="M87">
            <v>1650</v>
          </cell>
        </row>
        <row r="88">
          <cell r="G88">
            <v>27.1</v>
          </cell>
        </row>
        <row r="88">
          <cell r="I88">
            <v>1014</v>
          </cell>
        </row>
        <row r="88">
          <cell r="M88">
            <v>2028</v>
          </cell>
        </row>
        <row r="89">
          <cell r="G89">
            <v>32.4</v>
          </cell>
        </row>
        <row r="89">
          <cell r="I89">
            <v>1196</v>
          </cell>
        </row>
        <row r="89">
          <cell r="M89">
            <v>2392</v>
          </cell>
        </row>
        <row r="90">
          <cell r="G90">
            <v>33.9</v>
          </cell>
        </row>
        <row r="90">
          <cell r="I90">
            <v>1250</v>
          </cell>
        </row>
        <row r="90">
          <cell r="M90">
            <v>2499</v>
          </cell>
        </row>
        <row r="91">
          <cell r="G91">
            <v>42.7</v>
          </cell>
        </row>
        <row r="91">
          <cell r="I91">
            <v>1541</v>
          </cell>
        </row>
        <row r="91">
          <cell r="M91">
            <v>3083</v>
          </cell>
        </row>
        <row r="92">
          <cell r="G92">
            <v>52.7</v>
          </cell>
        </row>
        <row r="92">
          <cell r="I92">
            <v>1862</v>
          </cell>
        </row>
        <row r="92">
          <cell r="M92">
            <v>3724</v>
          </cell>
        </row>
        <row r="93">
          <cell r="G93">
            <v>62.5</v>
          </cell>
        </row>
        <row r="93">
          <cell r="I93">
            <v>2159</v>
          </cell>
        </row>
        <row r="93">
          <cell r="M93">
            <v>4318</v>
          </cell>
        </row>
        <row r="94">
          <cell r="G94">
            <v>64.9</v>
          </cell>
        </row>
        <row r="94">
          <cell r="I94">
            <v>2230</v>
          </cell>
        </row>
        <row r="94">
          <cell r="M94">
            <v>4460</v>
          </cell>
        </row>
        <row r="95">
          <cell r="G95">
            <v>23.8</v>
          </cell>
        </row>
        <row r="95">
          <cell r="I95">
            <v>1073</v>
          </cell>
        </row>
        <row r="95">
          <cell r="M95">
            <v>2146</v>
          </cell>
        </row>
        <row r="96">
          <cell r="G96">
            <v>26.7</v>
          </cell>
        </row>
        <row r="96">
          <cell r="I96">
            <v>1198</v>
          </cell>
        </row>
        <row r="96">
          <cell r="M96">
            <v>2395</v>
          </cell>
        </row>
        <row r="97">
          <cell r="G97">
            <v>29.6</v>
          </cell>
        </row>
        <row r="97">
          <cell r="I97">
            <v>1320</v>
          </cell>
        </row>
        <row r="97">
          <cell r="M97">
            <v>2640</v>
          </cell>
        </row>
        <row r="98">
          <cell r="G98">
            <v>35.4</v>
          </cell>
        </row>
        <row r="98">
          <cell r="I98">
            <v>1560</v>
          </cell>
        </row>
        <row r="98">
          <cell r="M98">
            <v>3119</v>
          </cell>
        </row>
        <row r="99">
          <cell r="G99">
            <v>37.1</v>
          </cell>
        </row>
        <row r="99">
          <cell r="I99">
            <v>1630</v>
          </cell>
        </row>
        <row r="99">
          <cell r="M99">
            <v>3260</v>
          </cell>
        </row>
        <row r="100">
          <cell r="G100">
            <v>46.7</v>
          </cell>
        </row>
        <row r="100">
          <cell r="I100">
            <v>2016</v>
          </cell>
        </row>
        <row r="100">
          <cell r="M100">
            <v>4031</v>
          </cell>
        </row>
        <row r="101">
          <cell r="G101">
            <v>57.7</v>
          </cell>
        </row>
        <row r="101">
          <cell r="I101">
            <v>2442</v>
          </cell>
        </row>
        <row r="101">
          <cell r="M101">
            <v>4883</v>
          </cell>
        </row>
        <row r="102">
          <cell r="G102">
            <v>68.5</v>
          </cell>
        </row>
        <row r="102">
          <cell r="I102">
            <v>2839</v>
          </cell>
        </row>
        <row r="102">
          <cell r="M102">
            <v>5678</v>
          </cell>
        </row>
        <row r="103">
          <cell r="G103">
            <v>71.2</v>
          </cell>
        </row>
        <row r="103">
          <cell r="I103">
            <v>2934</v>
          </cell>
        </row>
        <row r="103">
          <cell r="M103">
            <v>5869</v>
          </cell>
        </row>
        <row r="104">
          <cell r="G104">
            <v>27</v>
          </cell>
        </row>
        <row r="104">
          <cell r="I104">
            <v>1564</v>
          </cell>
        </row>
        <row r="104">
          <cell r="M104">
            <v>3128</v>
          </cell>
        </row>
        <row r="105">
          <cell r="G105">
            <v>30.3</v>
          </cell>
        </row>
        <row r="105">
          <cell r="I105">
            <v>1747</v>
          </cell>
        </row>
        <row r="105">
          <cell r="M105">
            <v>3494</v>
          </cell>
        </row>
        <row r="106">
          <cell r="G106">
            <v>33.6</v>
          </cell>
        </row>
        <row r="106">
          <cell r="I106">
            <v>1928</v>
          </cell>
        </row>
        <row r="106">
          <cell r="M106">
            <v>3856</v>
          </cell>
        </row>
        <row r="107">
          <cell r="G107">
            <v>40.2</v>
          </cell>
        </row>
        <row r="107">
          <cell r="I107">
            <v>2282</v>
          </cell>
        </row>
        <row r="107">
          <cell r="M107">
            <v>4564</v>
          </cell>
        </row>
        <row r="108">
          <cell r="G108">
            <v>42.1</v>
          </cell>
        </row>
        <row r="108">
          <cell r="I108">
            <v>2386</v>
          </cell>
        </row>
        <row r="108">
          <cell r="M108">
            <v>4772</v>
          </cell>
        </row>
        <row r="109">
          <cell r="G109">
            <v>53.1</v>
          </cell>
        </row>
        <row r="109">
          <cell r="I109">
            <v>2960</v>
          </cell>
        </row>
        <row r="109">
          <cell r="M109">
            <v>5919</v>
          </cell>
        </row>
        <row r="110">
          <cell r="G110">
            <v>65.7</v>
          </cell>
        </row>
        <row r="110">
          <cell r="I110">
            <v>3598</v>
          </cell>
        </row>
        <row r="110">
          <cell r="M110">
            <v>7197</v>
          </cell>
        </row>
        <row r="111">
          <cell r="G111">
            <v>78.1</v>
          </cell>
        </row>
        <row r="111">
          <cell r="I111">
            <v>4200</v>
          </cell>
        </row>
        <row r="111">
          <cell r="M111">
            <v>8400</v>
          </cell>
        </row>
        <row r="112">
          <cell r="G112">
            <v>81.1</v>
          </cell>
        </row>
        <row r="112">
          <cell r="I112">
            <v>4345</v>
          </cell>
        </row>
        <row r="112">
          <cell r="M112">
            <v>8689</v>
          </cell>
        </row>
        <row r="113">
          <cell r="G113">
            <v>102</v>
          </cell>
        </row>
        <row r="113">
          <cell r="I113">
            <v>5297</v>
          </cell>
        </row>
        <row r="113">
          <cell r="M113">
            <v>10593</v>
          </cell>
        </row>
        <row r="114">
          <cell r="G114">
            <v>37.6</v>
          </cell>
        </row>
        <row r="114">
          <cell r="I114">
            <v>2699</v>
          </cell>
        </row>
        <row r="114">
          <cell r="M114">
            <v>5397</v>
          </cell>
        </row>
        <row r="115">
          <cell r="G115">
            <v>45</v>
          </cell>
        </row>
        <row r="115">
          <cell r="I115">
            <v>3199</v>
          </cell>
        </row>
        <row r="115">
          <cell r="M115">
            <v>6397</v>
          </cell>
        </row>
        <row r="116">
          <cell r="G116">
            <v>47.1</v>
          </cell>
        </row>
        <row r="116">
          <cell r="I116">
            <v>3346</v>
          </cell>
        </row>
        <row r="116">
          <cell r="M116">
            <v>6692</v>
          </cell>
        </row>
        <row r="117">
          <cell r="G117">
            <v>59.4</v>
          </cell>
        </row>
        <row r="117">
          <cell r="I117">
            <v>4160</v>
          </cell>
        </row>
        <row r="117">
          <cell r="M117">
            <v>8321</v>
          </cell>
        </row>
        <row r="118">
          <cell r="G118">
            <v>73.7</v>
          </cell>
        </row>
        <row r="118">
          <cell r="I118">
            <v>5073</v>
          </cell>
        </row>
        <row r="118">
          <cell r="M118">
            <v>10146</v>
          </cell>
        </row>
        <row r="119">
          <cell r="G119">
            <v>87.7</v>
          </cell>
        </row>
        <row r="119">
          <cell r="I119">
            <v>5938</v>
          </cell>
        </row>
        <row r="119">
          <cell r="M119">
            <v>11877</v>
          </cell>
        </row>
        <row r="120">
          <cell r="G120">
            <v>91.1</v>
          </cell>
        </row>
        <row r="120">
          <cell r="I120">
            <v>6147</v>
          </cell>
        </row>
        <row r="120">
          <cell r="M120">
            <v>12295</v>
          </cell>
        </row>
        <row r="121">
          <cell r="G121">
            <v>115</v>
          </cell>
        </row>
        <row r="121">
          <cell r="I121">
            <v>7533</v>
          </cell>
        </row>
        <row r="121">
          <cell r="M121">
            <v>15066</v>
          </cell>
        </row>
        <row r="122">
          <cell r="G122">
            <v>42.1</v>
          </cell>
        </row>
        <row r="122">
          <cell r="I122">
            <v>3781</v>
          </cell>
        </row>
        <row r="122">
          <cell r="M122">
            <v>7562</v>
          </cell>
        </row>
        <row r="123">
          <cell r="G123">
            <v>50.3</v>
          </cell>
        </row>
        <row r="123">
          <cell r="I123">
            <v>4487</v>
          </cell>
        </row>
        <row r="123">
          <cell r="M123">
            <v>8974</v>
          </cell>
        </row>
        <row r="124">
          <cell r="G124">
            <v>52.8</v>
          </cell>
        </row>
        <row r="124">
          <cell r="I124">
            <v>4696</v>
          </cell>
        </row>
        <row r="124">
          <cell r="M124">
            <v>9392</v>
          </cell>
        </row>
        <row r="125">
          <cell r="G125">
            <v>66.6</v>
          </cell>
        </row>
        <row r="125">
          <cell r="I125">
            <v>5852</v>
          </cell>
        </row>
        <row r="125">
          <cell r="M125">
            <v>11703</v>
          </cell>
        </row>
        <row r="126">
          <cell r="G126">
            <v>82.6</v>
          </cell>
        </row>
        <row r="126">
          <cell r="I126">
            <v>7154</v>
          </cell>
        </row>
        <row r="126">
          <cell r="M126">
            <v>14308</v>
          </cell>
        </row>
        <row r="127">
          <cell r="G127">
            <v>98.4</v>
          </cell>
        </row>
        <row r="127">
          <cell r="I127">
            <v>8396</v>
          </cell>
        </row>
        <row r="127">
          <cell r="M127">
            <v>16792</v>
          </cell>
        </row>
        <row r="128">
          <cell r="G128">
            <v>102</v>
          </cell>
        </row>
        <row r="128">
          <cell r="I128">
            <v>8697</v>
          </cell>
        </row>
        <row r="128">
          <cell r="M128">
            <v>17395</v>
          </cell>
        </row>
        <row r="129">
          <cell r="G129">
            <v>129</v>
          </cell>
        </row>
        <row r="129">
          <cell r="I129">
            <v>10707</v>
          </cell>
        </row>
        <row r="129">
          <cell r="M129">
            <v>21414</v>
          </cell>
        </row>
        <row r="130">
          <cell r="G130">
            <v>50.1</v>
          </cell>
        </row>
        <row r="130">
          <cell r="I130">
            <v>6369</v>
          </cell>
        </row>
        <row r="130">
          <cell r="M130">
            <v>12739</v>
          </cell>
        </row>
        <row r="131">
          <cell r="G131">
            <v>59.9</v>
          </cell>
        </row>
        <row r="131">
          <cell r="I131">
            <v>7572</v>
          </cell>
        </row>
        <row r="131">
          <cell r="M131">
            <v>15145</v>
          </cell>
        </row>
        <row r="132">
          <cell r="G132">
            <v>62.9</v>
          </cell>
        </row>
        <row r="132">
          <cell r="I132">
            <v>7929</v>
          </cell>
        </row>
        <row r="132">
          <cell r="M132">
            <v>15858</v>
          </cell>
        </row>
        <row r="133">
          <cell r="G133">
            <v>79.4</v>
          </cell>
        </row>
        <row r="133">
          <cell r="I133">
            <v>9910</v>
          </cell>
        </row>
        <row r="133">
          <cell r="M133">
            <v>19820</v>
          </cell>
        </row>
        <row r="134">
          <cell r="G134">
            <v>98.6</v>
          </cell>
        </row>
        <row r="134">
          <cell r="I134">
            <v>12158</v>
          </cell>
        </row>
        <row r="134">
          <cell r="M134">
            <v>24317</v>
          </cell>
        </row>
        <row r="135">
          <cell r="G135">
            <v>118</v>
          </cell>
        </row>
        <row r="135">
          <cell r="I135">
            <v>14320</v>
          </cell>
        </row>
        <row r="135">
          <cell r="M135">
            <v>28639</v>
          </cell>
        </row>
        <row r="136">
          <cell r="G136">
            <v>122</v>
          </cell>
        </row>
        <row r="136">
          <cell r="I136">
            <v>14847</v>
          </cell>
        </row>
        <row r="136">
          <cell r="M136">
            <v>29693</v>
          </cell>
        </row>
        <row r="137">
          <cell r="G137">
            <v>155</v>
          </cell>
        </row>
        <row r="137">
          <cell r="I137">
            <v>18390</v>
          </cell>
        </row>
        <row r="137">
          <cell r="M137">
            <v>36780</v>
          </cell>
        </row>
        <row r="138">
          <cell r="G138">
            <v>55.1</v>
          </cell>
        </row>
        <row r="138">
          <cell r="I138">
            <v>8464</v>
          </cell>
        </row>
        <row r="138">
          <cell r="M138">
            <v>16927</v>
          </cell>
        </row>
        <row r="139">
          <cell r="G139">
            <v>65.9</v>
          </cell>
        </row>
        <row r="139">
          <cell r="I139">
            <v>10071</v>
          </cell>
        </row>
        <row r="139">
          <cell r="M139">
            <v>20141</v>
          </cell>
        </row>
        <row r="140">
          <cell r="G140">
            <v>69.1</v>
          </cell>
        </row>
        <row r="140">
          <cell r="I140">
            <v>10547</v>
          </cell>
        </row>
        <row r="140">
          <cell r="M140">
            <v>21094</v>
          </cell>
        </row>
        <row r="141">
          <cell r="G141">
            <v>87.4</v>
          </cell>
        </row>
        <row r="141">
          <cell r="I141">
            <v>13201</v>
          </cell>
        </row>
        <row r="141">
          <cell r="M141">
            <v>26403</v>
          </cell>
        </row>
        <row r="142">
          <cell r="G142">
            <v>109</v>
          </cell>
        </row>
        <row r="142">
          <cell r="I142">
            <v>16223</v>
          </cell>
        </row>
        <row r="142">
          <cell r="M142">
            <v>32447</v>
          </cell>
        </row>
        <row r="143">
          <cell r="G143">
            <v>130</v>
          </cell>
        </row>
        <row r="143">
          <cell r="I143">
            <v>19139</v>
          </cell>
        </row>
        <row r="143">
          <cell r="M143">
            <v>38279</v>
          </cell>
        </row>
        <row r="144">
          <cell r="G144">
            <v>135</v>
          </cell>
        </row>
        <row r="144">
          <cell r="I144">
            <v>19852</v>
          </cell>
        </row>
        <row r="144">
          <cell r="M144">
            <v>39704</v>
          </cell>
        </row>
        <row r="145">
          <cell r="G145">
            <v>171</v>
          </cell>
        </row>
        <row r="145">
          <cell r="I145">
            <v>24663</v>
          </cell>
        </row>
        <row r="145">
          <cell r="M145">
            <v>49326</v>
          </cell>
        </row>
        <row r="146">
          <cell r="G146">
            <v>211</v>
          </cell>
        </row>
        <row r="146">
          <cell r="I146">
            <v>29792</v>
          </cell>
        </row>
        <row r="146">
          <cell r="M146">
            <v>59583</v>
          </cell>
        </row>
        <row r="147">
          <cell r="G147">
            <v>75.5</v>
          </cell>
        </row>
        <row r="147">
          <cell r="I147">
            <v>15128</v>
          </cell>
        </row>
        <row r="147">
          <cell r="M147">
            <v>30257</v>
          </cell>
        </row>
        <row r="148">
          <cell r="G148">
            <v>79.2</v>
          </cell>
        </row>
        <row r="148">
          <cell r="I148">
            <v>15849</v>
          </cell>
        </row>
        <row r="148">
          <cell r="M148">
            <v>31699</v>
          </cell>
        </row>
        <row r="149">
          <cell r="G149">
            <v>100</v>
          </cell>
        </row>
        <row r="149">
          <cell r="I149">
            <v>19874</v>
          </cell>
        </row>
        <row r="149">
          <cell r="M149">
            <v>39748</v>
          </cell>
        </row>
        <row r="150">
          <cell r="G150">
            <v>125</v>
          </cell>
        </row>
        <row r="150">
          <cell r="I150">
            <v>24476</v>
          </cell>
        </row>
        <row r="150">
          <cell r="M150">
            <v>48952</v>
          </cell>
        </row>
        <row r="151">
          <cell r="G151">
            <v>149</v>
          </cell>
        </row>
        <row r="151">
          <cell r="I151">
            <v>28937</v>
          </cell>
        </row>
        <row r="151">
          <cell r="M151">
            <v>57874</v>
          </cell>
        </row>
        <row r="152">
          <cell r="G152">
            <v>155</v>
          </cell>
        </row>
        <row r="152">
          <cell r="I152">
            <v>30031</v>
          </cell>
        </row>
        <row r="152">
          <cell r="M152">
            <v>60061</v>
          </cell>
        </row>
        <row r="153">
          <cell r="G153">
            <v>196</v>
          </cell>
        </row>
        <row r="153">
          <cell r="I153">
            <v>37449</v>
          </cell>
        </row>
        <row r="153">
          <cell r="M153">
            <v>74898</v>
          </cell>
        </row>
        <row r="154">
          <cell r="G154">
            <v>243</v>
          </cell>
        </row>
        <row r="154">
          <cell r="I154">
            <v>45432</v>
          </cell>
        </row>
        <row r="154">
          <cell r="M154">
            <v>90864</v>
          </cell>
        </row>
        <row r="155">
          <cell r="G155">
            <v>300</v>
          </cell>
        </row>
        <row r="155">
          <cell r="I155">
            <v>54702</v>
          </cell>
        </row>
        <row r="155">
          <cell r="M155">
            <v>109404</v>
          </cell>
        </row>
        <row r="156">
          <cell r="G156">
            <v>85</v>
          </cell>
        </row>
        <row r="156">
          <cell r="I156">
            <v>21618</v>
          </cell>
        </row>
        <row r="156">
          <cell r="M156">
            <v>43236</v>
          </cell>
        </row>
        <row r="157">
          <cell r="G157">
            <v>89.2</v>
          </cell>
        </row>
        <row r="157">
          <cell r="I157">
            <v>22654</v>
          </cell>
        </row>
        <row r="157">
          <cell r="M157">
            <v>45308</v>
          </cell>
        </row>
        <row r="158">
          <cell r="G158">
            <v>113</v>
          </cell>
        </row>
        <row r="158">
          <cell r="I158">
            <v>28446</v>
          </cell>
        </row>
        <row r="158">
          <cell r="M158">
            <v>56893</v>
          </cell>
        </row>
        <row r="159">
          <cell r="G159">
            <v>140</v>
          </cell>
        </row>
        <row r="159">
          <cell r="I159">
            <v>35091</v>
          </cell>
        </row>
        <row r="159">
          <cell r="M159">
            <v>70183</v>
          </cell>
        </row>
        <row r="160">
          <cell r="G160">
            <v>168</v>
          </cell>
        </row>
        <row r="160">
          <cell r="I160">
            <v>41556</v>
          </cell>
        </row>
        <row r="160">
          <cell r="M160">
            <v>83113</v>
          </cell>
        </row>
        <row r="161">
          <cell r="G161">
            <v>175</v>
          </cell>
        </row>
        <row r="161">
          <cell r="I161">
            <v>43145</v>
          </cell>
        </row>
        <row r="161">
          <cell r="M161">
            <v>86290</v>
          </cell>
        </row>
        <row r="162">
          <cell r="G162">
            <v>222</v>
          </cell>
        </row>
        <row r="162">
          <cell r="I162">
            <v>53959</v>
          </cell>
        </row>
        <row r="162">
          <cell r="M162">
            <v>107919</v>
          </cell>
        </row>
        <row r="163">
          <cell r="G163">
            <v>242</v>
          </cell>
        </row>
        <row r="163">
          <cell r="I163">
            <v>58434</v>
          </cell>
        </row>
        <row r="163">
          <cell r="M163">
            <v>116867</v>
          </cell>
        </row>
        <row r="164">
          <cell r="G164">
            <v>263</v>
          </cell>
        </row>
        <row r="164">
          <cell r="I164">
            <v>63102</v>
          </cell>
        </row>
        <row r="164">
          <cell r="M164">
            <v>126204</v>
          </cell>
        </row>
        <row r="165">
          <cell r="G165">
            <v>275</v>
          </cell>
        </row>
        <row r="165">
          <cell r="I165">
            <v>65681</v>
          </cell>
        </row>
        <row r="165">
          <cell r="M165">
            <v>131363</v>
          </cell>
        </row>
        <row r="166">
          <cell r="G166">
            <v>339</v>
          </cell>
        </row>
        <row r="166">
          <cell r="I166">
            <v>79415</v>
          </cell>
        </row>
        <row r="166">
          <cell r="M166">
            <v>158830</v>
          </cell>
        </row>
        <row r="167">
          <cell r="G167">
            <v>402</v>
          </cell>
        </row>
        <row r="167">
          <cell r="I167">
            <v>92173</v>
          </cell>
        </row>
        <row r="167">
          <cell r="M167">
            <v>184346</v>
          </cell>
        </row>
        <row r="168">
          <cell r="G168">
            <v>94.6</v>
          </cell>
        </row>
        <row r="168">
          <cell r="I168">
            <v>29812</v>
          </cell>
        </row>
        <row r="168">
          <cell r="M168">
            <v>59623</v>
          </cell>
        </row>
        <row r="169">
          <cell r="G169">
            <v>99.3</v>
          </cell>
        </row>
        <row r="169">
          <cell r="I169">
            <v>31246</v>
          </cell>
        </row>
        <row r="169">
          <cell r="M169">
            <v>62493</v>
          </cell>
        </row>
        <row r="170">
          <cell r="G170">
            <v>126</v>
          </cell>
        </row>
        <row r="170">
          <cell r="I170">
            <v>39280</v>
          </cell>
        </row>
        <row r="170">
          <cell r="M170">
            <v>78560</v>
          </cell>
        </row>
        <row r="171">
          <cell r="G171">
            <v>156</v>
          </cell>
        </row>
        <row r="171">
          <cell r="I171">
            <v>48520</v>
          </cell>
        </row>
        <row r="171">
          <cell r="M171">
            <v>97040</v>
          </cell>
        </row>
        <row r="172">
          <cell r="G172">
            <v>187</v>
          </cell>
        </row>
        <row r="172">
          <cell r="I172">
            <v>57536</v>
          </cell>
        </row>
        <row r="172">
          <cell r="M172">
            <v>115072</v>
          </cell>
        </row>
        <row r="173">
          <cell r="G173">
            <v>195</v>
          </cell>
        </row>
        <row r="173">
          <cell r="I173">
            <v>59755</v>
          </cell>
        </row>
        <row r="173">
          <cell r="M173">
            <v>119511</v>
          </cell>
        </row>
        <row r="174">
          <cell r="G174">
            <v>247</v>
          </cell>
        </row>
        <row r="174">
          <cell r="I174">
            <v>74909</v>
          </cell>
        </row>
        <row r="174">
          <cell r="M174">
            <v>149818</v>
          </cell>
        </row>
        <row r="175">
          <cell r="G175">
            <v>270</v>
          </cell>
        </row>
        <row r="175">
          <cell r="I175">
            <v>81202</v>
          </cell>
        </row>
        <row r="175">
          <cell r="M175">
            <v>162404</v>
          </cell>
        </row>
        <row r="176">
          <cell r="G176">
            <v>293</v>
          </cell>
        </row>
        <row r="176">
          <cell r="I176">
            <v>87784</v>
          </cell>
        </row>
        <row r="176">
          <cell r="M176">
            <v>175568</v>
          </cell>
        </row>
        <row r="177">
          <cell r="G177">
            <v>307</v>
          </cell>
        </row>
        <row r="177">
          <cell r="I177">
            <v>91428</v>
          </cell>
        </row>
        <row r="177">
          <cell r="M177">
            <v>182856</v>
          </cell>
        </row>
        <row r="178">
          <cell r="G178">
            <v>379</v>
          </cell>
        </row>
        <row r="178">
          <cell r="I178">
            <v>110918</v>
          </cell>
        </row>
        <row r="178">
          <cell r="M178">
            <v>221837</v>
          </cell>
        </row>
        <row r="179">
          <cell r="G179">
            <v>451</v>
          </cell>
        </row>
        <row r="179">
          <cell r="I179">
            <v>129173</v>
          </cell>
        </row>
        <row r="179">
          <cell r="M179">
            <v>258346</v>
          </cell>
        </row>
        <row r="180">
          <cell r="G180">
            <v>111</v>
          </cell>
        </row>
        <row r="180">
          <cell r="I180">
            <v>42416</v>
          </cell>
        </row>
        <row r="180">
          <cell r="M180">
            <v>84832</v>
          </cell>
        </row>
        <row r="181">
          <cell r="G181">
            <v>137</v>
          </cell>
        </row>
        <row r="181">
          <cell r="I181">
            <v>51936</v>
          </cell>
        </row>
        <row r="181">
          <cell r="M181">
            <v>103872</v>
          </cell>
        </row>
        <row r="182">
          <cell r="G182">
            <v>150</v>
          </cell>
        </row>
        <row r="182">
          <cell r="I182">
            <v>56949</v>
          </cell>
        </row>
        <row r="182">
          <cell r="M182">
            <v>113898</v>
          </cell>
        </row>
        <row r="183">
          <cell r="G183">
            <v>164</v>
          </cell>
        </row>
        <row r="183">
          <cell r="I183">
            <v>61918</v>
          </cell>
        </row>
        <row r="183">
          <cell r="M183">
            <v>123836</v>
          </cell>
        </row>
        <row r="184">
          <cell r="G184">
            <v>178</v>
          </cell>
        </row>
        <row r="184">
          <cell r="I184">
            <v>66843</v>
          </cell>
        </row>
        <row r="184">
          <cell r="M184">
            <v>133686</v>
          </cell>
        </row>
        <row r="185">
          <cell r="G185">
            <v>191</v>
          </cell>
        </row>
        <row r="185">
          <cell r="I185">
            <v>71724</v>
          </cell>
        </row>
        <row r="185">
          <cell r="M185">
            <v>143448</v>
          </cell>
        </row>
        <row r="186">
          <cell r="G186">
            <v>205</v>
          </cell>
        </row>
        <row r="186">
          <cell r="I186">
            <v>76562</v>
          </cell>
        </row>
        <row r="186">
          <cell r="M186">
            <v>153124</v>
          </cell>
        </row>
        <row r="187">
          <cell r="G187">
            <v>218</v>
          </cell>
        </row>
        <row r="187">
          <cell r="I187">
            <v>81356</v>
          </cell>
        </row>
        <row r="187">
          <cell r="M187">
            <v>162713</v>
          </cell>
        </row>
        <row r="188">
          <cell r="G188">
            <v>245</v>
          </cell>
        </row>
        <row r="188">
          <cell r="I188">
            <v>90817</v>
          </cell>
        </row>
        <row r="188">
          <cell r="M188">
            <v>181634</v>
          </cell>
        </row>
        <row r="189">
          <cell r="G189">
            <v>271</v>
          </cell>
        </row>
        <row r="189">
          <cell r="I189">
            <v>100108</v>
          </cell>
        </row>
        <row r="189">
          <cell r="M189">
            <v>200216</v>
          </cell>
        </row>
        <row r="190">
          <cell r="G190">
            <v>298</v>
          </cell>
        </row>
        <row r="190">
          <cell r="I190">
            <v>109231</v>
          </cell>
        </row>
        <row r="190">
          <cell r="M190">
            <v>218462</v>
          </cell>
        </row>
        <row r="191">
          <cell r="G191">
            <v>324</v>
          </cell>
        </row>
        <row r="191">
          <cell r="I191">
            <v>118189</v>
          </cell>
        </row>
        <row r="191">
          <cell r="M191">
            <v>236378</v>
          </cell>
        </row>
        <row r="192">
          <cell r="G192">
            <v>348</v>
          </cell>
        </row>
        <row r="192">
          <cell r="I192">
            <v>126438</v>
          </cell>
        </row>
        <row r="192">
          <cell r="M192">
            <v>252876</v>
          </cell>
        </row>
        <row r="193">
          <cell r="G193">
            <v>374</v>
          </cell>
        </row>
        <row r="193">
          <cell r="I193">
            <v>135080</v>
          </cell>
        </row>
        <row r="193">
          <cell r="M193">
            <v>270161</v>
          </cell>
        </row>
        <row r="194">
          <cell r="G194">
            <v>114</v>
          </cell>
        </row>
        <row r="194">
          <cell r="I194">
            <v>51924</v>
          </cell>
        </row>
        <row r="194">
          <cell r="M194">
            <v>103847</v>
          </cell>
        </row>
        <row r="195">
          <cell r="G195">
            <v>119</v>
          </cell>
        </row>
        <row r="195">
          <cell r="I195">
            <v>54439</v>
          </cell>
        </row>
        <row r="195">
          <cell r="M195">
            <v>108878</v>
          </cell>
        </row>
        <row r="196">
          <cell r="G196">
            <v>121</v>
          </cell>
        </row>
        <row r="196">
          <cell r="I196">
            <v>55276</v>
          </cell>
        </row>
        <row r="196">
          <cell r="M196">
            <v>110552</v>
          </cell>
        </row>
        <row r="197">
          <cell r="G197">
            <v>149</v>
          </cell>
        </row>
        <row r="197">
          <cell r="I197">
            <v>67728</v>
          </cell>
        </row>
        <row r="197">
          <cell r="M197">
            <v>135456</v>
          </cell>
        </row>
        <row r="198">
          <cell r="G198">
            <v>151</v>
          </cell>
        </row>
        <row r="198">
          <cell r="I198">
            <v>68551</v>
          </cell>
        </row>
        <row r="198">
          <cell r="M198">
            <v>137103</v>
          </cell>
        </row>
        <row r="199">
          <cell r="G199">
            <v>164</v>
          </cell>
        </row>
        <row r="199">
          <cell r="I199">
            <v>74292</v>
          </cell>
        </row>
        <row r="199">
          <cell r="M199">
            <v>148585</v>
          </cell>
        </row>
        <row r="200">
          <cell r="G200">
            <v>179</v>
          </cell>
        </row>
        <row r="200">
          <cell r="I200">
            <v>80804</v>
          </cell>
        </row>
        <row r="200">
          <cell r="M200">
            <v>161607</v>
          </cell>
        </row>
        <row r="201">
          <cell r="G201">
            <v>188</v>
          </cell>
        </row>
        <row r="201">
          <cell r="I201">
            <v>84847</v>
          </cell>
        </row>
        <row r="201">
          <cell r="M201">
            <v>169693</v>
          </cell>
        </row>
        <row r="202">
          <cell r="G202">
            <v>194</v>
          </cell>
        </row>
        <row r="202">
          <cell r="I202">
            <v>87262</v>
          </cell>
        </row>
        <row r="202">
          <cell r="M202">
            <v>174525</v>
          </cell>
        </row>
        <row r="203">
          <cell r="G203">
            <v>209</v>
          </cell>
        </row>
        <row r="203">
          <cell r="I203">
            <v>93669</v>
          </cell>
        </row>
        <row r="203">
          <cell r="M203">
            <v>187338</v>
          </cell>
        </row>
        <row r="204">
          <cell r="G204">
            <v>224</v>
          </cell>
        </row>
        <row r="204">
          <cell r="I204">
            <v>100023</v>
          </cell>
        </row>
        <row r="204">
          <cell r="M204">
            <v>200046</v>
          </cell>
        </row>
        <row r="205">
          <cell r="G205">
            <v>225</v>
          </cell>
        </row>
        <row r="205">
          <cell r="I205">
            <v>100814</v>
          </cell>
        </row>
        <row r="205">
          <cell r="M205">
            <v>201627</v>
          </cell>
        </row>
        <row r="206">
          <cell r="G206">
            <v>235</v>
          </cell>
        </row>
        <row r="206">
          <cell r="I206">
            <v>104755</v>
          </cell>
        </row>
        <row r="206">
          <cell r="M206">
            <v>209509</v>
          </cell>
        </row>
        <row r="207">
          <cell r="G207">
            <v>238</v>
          </cell>
        </row>
        <row r="207">
          <cell r="I207">
            <v>106326</v>
          </cell>
        </row>
        <row r="207">
          <cell r="M207">
            <v>212651</v>
          </cell>
        </row>
        <row r="208">
          <cell r="G208">
            <v>268</v>
          </cell>
        </row>
        <row r="208">
          <cell r="I208">
            <v>118776</v>
          </cell>
        </row>
        <row r="208">
          <cell r="M208">
            <v>237552</v>
          </cell>
        </row>
        <row r="209">
          <cell r="G209">
            <v>297</v>
          </cell>
        </row>
        <row r="209">
          <cell r="I209">
            <v>131023</v>
          </cell>
        </row>
        <row r="209">
          <cell r="M209">
            <v>262045</v>
          </cell>
        </row>
        <row r="210">
          <cell r="G210">
            <v>299</v>
          </cell>
        </row>
        <row r="210">
          <cell r="I210">
            <v>131781</v>
          </cell>
        </row>
        <row r="210">
          <cell r="M210">
            <v>263563</v>
          </cell>
        </row>
        <row r="211">
          <cell r="G211">
            <v>326</v>
          </cell>
        </row>
        <row r="211">
          <cell r="I211">
            <v>143068</v>
          </cell>
        </row>
        <row r="211">
          <cell r="M211">
            <v>286135</v>
          </cell>
        </row>
        <row r="212">
          <cell r="G212">
            <v>355</v>
          </cell>
        </row>
        <row r="212">
          <cell r="I212">
            <v>154913</v>
          </cell>
        </row>
        <row r="212">
          <cell r="M212">
            <v>309827</v>
          </cell>
        </row>
        <row r="213">
          <cell r="G213">
            <v>371</v>
          </cell>
        </row>
        <row r="213">
          <cell r="I213">
            <v>161490</v>
          </cell>
        </row>
        <row r="213">
          <cell r="M213">
            <v>322979</v>
          </cell>
        </row>
        <row r="214">
          <cell r="G214">
            <v>381</v>
          </cell>
        </row>
        <row r="214">
          <cell r="I214">
            <v>165839</v>
          </cell>
        </row>
        <row r="214">
          <cell r="M214">
            <v>331679</v>
          </cell>
        </row>
        <row r="215">
          <cell r="G215">
            <v>410</v>
          </cell>
        </row>
        <row r="215">
          <cell r="I215">
            <v>177305</v>
          </cell>
        </row>
        <row r="215">
          <cell r="M215">
            <v>354610</v>
          </cell>
        </row>
        <row r="216">
          <cell r="G216">
            <v>438</v>
          </cell>
        </row>
        <row r="216">
          <cell r="I216">
            <v>188577</v>
          </cell>
        </row>
        <row r="216">
          <cell r="M216">
            <v>377155</v>
          </cell>
        </row>
        <row r="217">
          <cell r="G217">
            <v>459</v>
          </cell>
        </row>
        <row r="217">
          <cell r="I217">
            <v>196906</v>
          </cell>
        </row>
        <row r="217">
          <cell r="M217">
            <v>393813</v>
          </cell>
        </row>
        <row r="218">
          <cell r="G218">
            <v>547</v>
          </cell>
        </row>
        <row r="218">
          <cell r="I218">
            <v>230476</v>
          </cell>
        </row>
        <row r="218">
          <cell r="M218">
            <v>460952</v>
          </cell>
        </row>
        <row r="219">
          <cell r="G219">
            <v>131</v>
          </cell>
        </row>
        <row r="219">
          <cell r="I219">
            <v>70181</v>
          </cell>
        </row>
        <row r="219">
          <cell r="M219">
            <v>140361</v>
          </cell>
        </row>
        <row r="220">
          <cell r="G220">
            <v>162</v>
          </cell>
        </row>
        <row r="220">
          <cell r="I220">
            <v>86039</v>
          </cell>
        </row>
        <row r="220">
          <cell r="M220">
            <v>172077</v>
          </cell>
        </row>
        <row r="221">
          <cell r="G221">
            <v>178</v>
          </cell>
        </row>
        <row r="221">
          <cell r="I221">
            <v>94406</v>
          </cell>
        </row>
        <row r="221">
          <cell r="M221">
            <v>188812</v>
          </cell>
        </row>
        <row r="222">
          <cell r="G222">
            <v>194</v>
          </cell>
        </row>
        <row r="222">
          <cell r="I222">
            <v>102711</v>
          </cell>
        </row>
        <row r="222">
          <cell r="M222">
            <v>205422</v>
          </cell>
        </row>
        <row r="223">
          <cell r="G223">
            <v>210</v>
          </cell>
        </row>
        <row r="223">
          <cell r="I223">
            <v>110954</v>
          </cell>
        </row>
        <row r="223">
          <cell r="M223">
            <v>221909</v>
          </cell>
        </row>
        <row r="224">
          <cell r="G224">
            <v>226</v>
          </cell>
        </row>
        <row r="224">
          <cell r="I224">
            <v>119136</v>
          </cell>
        </row>
        <row r="224">
          <cell r="M224">
            <v>238272</v>
          </cell>
        </row>
        <row r="225">
          <cell r="G225">
            <v>242</v>
          </cell>
        </row>
        <row r="225">
          <cell r="I225">
            <v>127256</v>
          </cell>
        </row>
        <row r="225">
          <cell r="M225">
            <v>254513</v>
          </cell>
        </row>
        <row r="226">
          <cell r="G226">
            <v>258</v>
          </cell>
        </row>
        <row r="226">
          <cell r="I226">
            <v>135316</v>
          </cell>
        </row>
        <row r="226">
          <cell r="M226">
            <v>270631</v>
          </cell>
        </row>
        <row r="227">
          <cell r="G227">
            <v>290</v>
          </cell>
        </row>
        <row r="227">
          <cell r="I227">
            <v>151252</v>
          </cell>
        </row>
        <row r="227">
          <cell r="M227">
            <v>302504</v>
          </cell>
        </row>
        <row r="228">
          <cell r="G228">
            <v>322</v>
          </cell>
        </row>
        <row r="228">
          <cell r="I228">
            <v>166948</v>
          </cell>
        </row>
        <row r="228">
          <cell r="M228">
            <v>333896</v>
          </cell>
        </row>
        <row r="229">
          <cell r="G229">
            <v>353</v>
          </cell>
        </row>
        <row r="229">
          <cell r="I229">
            <v>182406</v>
          </cell>
        </row>
        <row r="229">
          <cell r="M229">
            <v>364812</v>
          </cell>
        </row>
        <row r="230">
          <cell r="G230">
            <v>385</v>
          </cell>
        </row>
        <row r="230">
          <cell r="I230">
            <v>197629</v>
          </cell>
        </row>
        <row r="230">
          <cell r="M230">
            <v>395257</v>
          </cell>
        </row>
        <row r="231">
          <cell r="G231">
            <v>414</v>
          </cell>
        </row>
        <row r="231">
          <cell r="I231">
            <v>211688</v>
          </cell>
        </row>
        <row r="231">
          <cell r="M231">
            <v>423375</v>
          </cell>
        </row>
        <row r="232">
          <cell r="G232">
            <v>445</v>
          </cell>
        </row>
        <row r="232">
          <cell r="I232">
            <v>226460</v>
          </cell>
        </row>
        <row r="232">
          <cell r="M232">
            <v>452921</v>
          </cell>
        </row>
        <row r="233">
          <cell r="G233">
            <v>476</v>
          </cell>
        </row>
        <row r="233">
          <cell r="I233">
            <v>241005</v>
          </cell>
        </row>
        <row r="233">
          <cell r="M233">
            <v>482009</v>
          </cell>
        </row>
        <row r="234">
          <cell r="G234">
            <v>506</v>
          </cell>
        </row>
        <row r="234">
          <cell r="I234">
            <v>255322</v>
          </cell>
        </row>
        <row r="234">
          <cell r="M234">
            <v>510645</v>
          </cell>
        </row>
        <row r="235">
          <cell r="G235">
            <v>133</v>
          </cell>
        </row>
        <row r="235">
          <cell r="I235">
            <v>82568</v>
          </cell>
        </row>
        <row r="235">
          <cell r="M235">
            <v>165135</v>
          </cell>
        </row>
        <row r="236">
          <cell r="G236">
            <v>139</v>
          </cell>
        </row>
        <row r="236">
          <cell r="I236">
            <v>86586</v>
          </cell>
        </row>
        <row r="236">
          <cell r="M236">
            <v>173172</v>
          </cell>
        </row>
        <row r="237">
          <cell r="G237">
            <v>142</v>
          </cell>
        </row>
        <row r="237">
          <cell r="I237">
            <v>87923</v>
          </cell>
        </row>
        <row r="237">
          <cell r="M237">
            <v>175846</v>
          </cell>
        </row>
        <row r="238">
          <cell r="G238">
            <v>174</v>
          </cell>
        </row>
        <row r="238">
          <cell r="I238">
            <v>107843</v>
          </cell>
        </row>
        <row r="238">
          <cell r="M238">
            <v>215687</v>
          </cell>
        </row>
        <row r="239">
          <cell r="G239">
            <v>177</v>
          </cell>
        </row>
        <row r="239">
          <cell r="I239">
            <v>109162</v>
          </cell>
        </row>
        <row r="239">
          <cell r="M239">
            <v>218324</v>
          </cell>
        </row>
        <row r="240">
          <cell r="G240">
            <v>192</v>
          </cell>
        </row>
        <row r="240">
          <cell r="I240">
            <v>118362</v>
          </cell>
        </row>
        <row r="240">
          <cell r="M240">
            <v>236725</v>
          </cell>
        </row>
        <row r="241">
          <cell r="G241">
            <v>209</v>
          </cell>
        </row>
        <row r="241">
          <cell r="I241">
            <v>128809</v>
          </cell>
        </row>
        <row r="241">
          <cell r="M241">
            <v>257618</v>
          </cell>
        </row>
        <row r="242">
          <cell r="G242">
            <v>220</v>
          </cell>
        </row>
        <row r="242">
          <cell r="I242">
            <v>135301</v>
          </cell>
        </row>
        <row r="242">
          <cell r="M242">
            <v>270603</v>
          </cell>
        </row>
        <row r="243">
          <cell r="G243">
            <v>227</v>
          </cell>
        </row>
        <row r="243">
          <cell r="I243">
            <v>139183</v>
          </cell>
        </row>
        <row r="243">
          <cell r="M243">
            <v>278367</v>
          </cell>
        </row>
        <row r="244">
          <cell r="G244">
            <v>244</v>
          </cell>
        </row>
        <row r="244">
          <cell r="I244">
            <v>149486</v>
          </cell>
        </row>
        <row r="244">
          <cell r="M244">
            <v>298972</v>
          </cell>
        </row>
        <row r="245">
          <cell r="G245">
            <v>261</v>
          </cell>
        </row>
        <row r="245">
          <cell r="I245">
            <v>159717</v>
          </cell>
        </row>
        <row r="245">
          <cell r="M245">
            <v>319434</v>
          </cell>
        </row>
        <row r="246">
          <cell r="G246">
            <v>264</v>
          </cell>
        </row>
        <row r="246">
          <cell r="I246">
            <v>160991</v>
          </cell>
        </row>
        <row r="246">
          <cell r="M246">
            <v>321981</v>
          </cell>
        </row>
        <row r="247">
          <cell r="G247">
            <v>274</v>
          </cell>
        </row>
        <row r="247">
          <cell r="I247">
            <v>167343</v>
          </cell>
        </row>
        <row r="247">
          <cell r="M247">
            <v>334686</v>
          </cell>
        </row>
        <row r="248">
          <cell r="G248">
            <v>279</v>
          </cell>
        </row>
        <row r="248">
          <cell r="I248">
            <v>169877</v>
          </cell>
        </row>
        <row r="248">
          <cell r="M248">
            <v>339753</v>
          </cell>
        </row>
        <row r="249">
          <cell r="G249">
            <v>313</v>
          </cell>
        </row>
        <row r="249">
          <cell r="I249">
            <v>189984</v>
          </cell>
        </row>
        <row r="249">
          <cell r="M249">
            <v>379967</v>
          </cell>
        </row>
        <row r="250">
          <cell r="G250">
            <v>347</v>
          </cell>
        </row>
        <row r="250">
          <cell r="I250">
            <v>209810</v>
          </cell>
        </row>
        <row r="250">
          <cell r="M250">
            <v>419620</v>
          </cell>
        </row>
        <row r="251">
          <cell r="G251">
            <v>349</v>
          </cell>
        </row>
        <row r="251">
          <cell r="I251">
            <v>211040</v>
          </cell>
        </row>
        <row r="251">
          <cell r="M251">
            <v>422080</v>
          </cell>
        </row>
        <row r="252">
          <cell r="G252">
            <v>381</v>
          </cell>
        </row>
        <row r="252">
          <cell r="I252">
            <v>229358</v>
          </cell>
        </row>
        <row r="252">
          <cell r="M252">
            <v>458716</v>
          </cell>
        </row>
        <row r="253">
          <cell r="G253">
            <v>415</v>
          </cell>
        </row>
        <row r="253">
          <cell r="I253">
            <v>248630</v>
          </cell>
        </row>
        <row r="253">
          <cell r="M253">
            <v>497261</v>
          </cell>
        </row>
        <row r="254">
          <cell r="G254">
            <v>434</v>
          </cell>
        </row>
        <row r="254">
          <cell r="I254">
            <v>259351</v>
          </cell>
        </row>
        <row r="254">
          <cell r="M254">
            <v>518702</v>
          </cell>
        </row>
        <row r="255">
          <cell r="G255">
            <v>447</v>
          </cell>
        </row>
        <row r="255">
          <cell r="I255">
            <v>266450</v>
          </cell>
        </row>
        <row r="255">
          <cell r="M255">
            <v>532900</v>
          </cell>
        </row>
        <row r="256">
          <cell r="G256">
            <v>480</v>
          </cell>
        </row>
        <row r="256">
          <cell r="I256">
            <v>285196</v>
          </cell>
        </row>
        <row r="256">
          <cell r="M256">
            <v>570392</v>
          </cell>
        </row>
        <row r="257">
          <cell r="G257">
            <v>514</v>
          </cell>
        </row>
        <row r="257">
          <cell r="I257">
            <v>303674</v>
          </cell>
        </row>
        <row r="257">
          <cell r="M257">
            <v>607347</v>
          </cell>
        </row>
        <row r="258">
          <cell r="G258">
            <v>539</v>
          </cell>
        </row>
        <row r="258">
          <cell r="I258">
            <v>317357</v>
          </cell>
        </row>
        <row r="258">
          <cell r="M258">
            <v>634715</v>
          </cell>
        </row>
        <row r="259">
          <cell r="G259">
            <v>547</v>
          </cell>
        </row>
        <row r="259">
          <cell r="I259">
            <v>321886</v>
          </cell>
        </row>
        <row r="259">
          <cell r="M259">
            <v>643771</v>
          </cell>
        </row>
        <row r="260">
          <cell r="G260">
            <v>613</v>
          </cell>
        </row>
        <row r="260">
          <cell r="I260">
            <v>357524</v>
          </cell>
        </row>
        <row r="260">
          <cell r="M260">
            <v>715048</v>
          </cell>
        </row>
        <row r="261">
          <cell r="G261">
            <v>642</v>
          </cell>
        </row>
        <row r="261">
          <cell r="I261">
            <v>372790</v>
          </cell>
        </row>
        <row r="261">
          <cell r="M261">
            <v>745580</v>
          </cell>
        </row>
        <row r="262">
          <cell r="G262">
            <v>143</v>
          </cell>
        </row>
        <row r="262">
          <cell r="I262">
            <v>101813</v>
          </cell>
        </row>
        <row r="262">
          <cell r="M262">
            <v>203626</v>
          </cell>
        </row>
        <row r="263">
          <cell r="G263">
            <v>150</v>
          </cell>
        </row>
        <row r="263">
          <cell r="I263">
            <v>106777</v>
          </cell>
        </row>
        <row r="263">
          <cell r="M263">
            <v>213555</v>
          </cell>
        </row>
        <row r="264">
          <cell r="G264">
            <v>152</v>
          </cell>
        </row>
        <row r="264">
          <cell r="I264">
            <v>108429</v>
          </cell>
        </row>
        <row r="264">
          <cell r="M264">
            <v>216859</v>
          </cell>
        </row>
        <row r="265">
          <cell r="G265">
            <v>187</v>
          </cell>
        </row>
        <row r="265">
          <cell r="I265">
            <v>133052</v>
          </cell>
        </row>
        <row r="265">
          <cell r="M265">
            <v>266104</v>
          </cell>
        </row>
        <row r="266">
          <cell r="G266">
            <v>190</v>
          </cell>
        </row>
        <row r="266">
          <cell r="I266">
            <v>134683</v>
          </cell>
        </row>
        <row r="266">
          <cell r="M266">
            <v>269366</v>
          </cell>
        </row>
        <row r="267">
          <cell r="G267">
            <v>206</v>
          </cell>
        </row>
        <row r="267">
          <cell r="I267">
            <v>146063</v>
          </cell>
        </row>
        <row r="267">
          <cell r="M267">
            <v>292127</v>
          </cell>
        </row>
        <row r="268">
          <cell r="G268">
            <v>225</v>
          </cell>
        </row>
        <row r="268">
          <cell r="I268">
            <v>158991</v>
          </cell>
        </row>
        <row r="268">
          <cell r="M268">
            <v>317982</v>
          </cell>
        </row>
        <row r="269">
          <cell r="G269">
            <v>236</v>
          </cell>
        </row>
        <row r="269">
          <cell r="I269">
            <v>167028</v>
          </cell>
        </row>
        <row r="269">
          <cell r="M269">
            <v>334057</v>
          </cell>
        </row>
        <row r="270">
          <cell r="G270">
            <v>243</v>
          </cell>
        </row>
        <row r="270">
          <cell r="I270">
            <v>171835</v>
          </cell>
        </row>
        <row r="270">
          <cell r="M270">
            <v>343671</v>
          </cell>
        </row>
        <row r="271">
          <cell r="G271">
            <v>262</v>
          </cell>
        </row>
        <row r="271">
          <cell r="I271">
            <v>184597</v>
          </cell>
        </row>
        <row r="271">
          <cell r="M271">
            <v>369194</v>
          </cell>
        </row>
        <row r="272">
          <cell r="G272">
            <v>280</v>
          </cell>
        </row>
        <row r="272">
          <cell r="I272">
            <v>197276</v>
          </cell>
        </row>
        <row r="272">
          <cell r="M272">
            <v>394551</v>
          </cell>
        </row>
        <row r="273">
          <cell r="G273">
            <v>283</v>
          </cell>
        </row>
        <row r="273">
          <cell r="I273">
            <v>198855</v>
          </cell>
        </row>
        <row r="273">
          <cell r="M273">
            <v>397710</v>
          </cell>
        </row>
        <row r="274">
          <cell r="G274">
            <v>294</v>
          </cell>
        </row>
        <row r="274">
          <cell r="I274">
            <v>206731</v>
          </cell>
        </row>
        <row r="274">
          <cell r="M274">
            <v>413462</v>
          </cell>
        </row>
        <row r="275">
          <cell r="G275">
            <v>299</v>
          </cell>
        </row>
        <row r="275">
          <cell r="I275">
            <v>209873</v>
          </cell>
        </row>
        <row r="275">
          <cell r="M275">
            <v>419745</v>
          </cell>
        </row>
        <row r="276">
          <cell r="G276">
            <v>336</v>
          </cell>
        </row>
        <row r="276">
          <cell r="I276">
            <v>234821</v>
          </cell>
        </row>
        <row r="276">
          <cell r="M276">
            <v>469642</v>
          </cell>
        </row>
        <row r="277">
          <cell r="G277">
            <v>373</v>
          </cell>
        </row>
        <row r="277">
          <cell r="I277">
            <v>259445</v>
          </cell>
        </row>
        <row r="277">
          <cell r="M277">
            <v>518890</v>
          </cell>
        </row>
        <row r="278">
          <cell r="G278">
            <v>375</v>
          </cell>
        </row>
        <row r="278">
          <cell r="I278">
            <v>260973</v>
          </cell>
        </row>
        <row r="278">
          <cell r="M278">
            <v>521947</v>
          </cell>
        </row>
        <row r="279">
          <cell r="G279">
            <v>409</v>
          </cell>
        </row>
        <row r="279">
          <cell r="I279">
            <v>283747</v>
          </cell>
        </row>
        <row r="279">
          <cell r="M279">
            <v>567495</v>
          </cell>
        </row>
        <row r="280">
          <cell r="G280">
            <v>446</v>
          </cell>
        </row>
        <row r="280">
          <cell r="I280">
            <v>307731</v>
          </cell>
        </row>
        <row r="280">
          <cell r="M280">
            <v>615462</v>
          </cell>
        </row>
        <row r="281">
          <cell r="G281">
            <v>466</v>
          </cell>
        </row>
        <row r="281">
          <cell r="I281">
            <v>321083</v>
          </cell>
        </row>
        <row r="281">
          <cell r="M281">
            <v>642166</v>
          </cell>
        </row>
        <row r="282">
          <cell r="G282">
            <v>480</v>
          </cell>
        </row>
        <row r="282">
          <cell r="I282">
            <v>329929</v>
          </cell>
        </row>
        <row r="282">
          <cell r="M282">
            <v>659857</v>
          </cell>
        </row>
        <row r="283">
          <cell r="G283">
            <v>516</v>
          </cell>
        </row>
        <row r="283">
          <cell r="I283">
            <v>353303</v>
          </cell>
        </row>
        <row r="283">
          <cell r="M283">
            <v>706605</v>
          </cell>
        </row>
        <row r="284">
          <cell r="G284">
            <v>552</v>
          </cell>
        </row>
        <row r="284">
          <cell r="I284">
            <v>376366</v>
          </cell>
        </row>
        <row r="284">
          <cell r="M284">
            <v>752732</v>
          </cell>
        </row>
        <row r="285">
          <cell r="G285">
            <v>579</v>
          </cell>
        </row>
        <row r="285">
          <cell r="I285">
            <v>393461</v>
          </cell>
        </row>
        <row r="285">
          <cell r="M285">
            <v>786922</v>
          </cell>
        </row>
        <row r="286">
          <cell r="G286">
            <v>588</v>
          </cell>
        </row>
        <row r="286">
          <cell r="I286">
            <v>399121</v>
          </cell>
        </row>
        <row r="286">
          <cell r="M286">
            <v>798242</v>
          </cell>
        </row>
        <row r="287">
          <cell r="G287">
            <v>623</v>
          </cell>
        </row>
        <row r="287">
          <cell r="I287">
            <v>421572</v>
          </cell>
        </row>
        <row r="287">
          <cell r="M287">
            <v>843143</v>
          </cell>
        </row>
        <row r="288">
          <cell r="G288">
            <v>659</v>
          </cell>
        </row>
        <row r="288">
          <cell r="I288">
            <v>443720</v>
          </cell>
        </row>
        <row r="288">
          <cell r="M288">
            <v>887439</v>
          </cell>
        </row>
        <row r="289">
          <cell r="G289">
            <v>690</v>
          </cell>
        </row>
        <row r="289">
          <cell r="I289">
            <v>462853</v>
          </cell>
        </row>
        <row r="289">
          <cell r="M289">
            <v>925706</v>
          </cell>
        </row>
        <row r="290">
          <cell r="G290">
            <v>200</v>
          </cell>
        </row>
        <row r="290">
          <cell r="I290">
            <v>161912</v>
          </cell>
        </row>
        <row r="290">
          <cell r="M290">
            <v>323823</v>
          </cell>
        </row>
        <row r="291">
          <cell r="G291">
            <v>202</v>
          </cell>
        </row>
        <row r="291">
          <cell r="I291">
            <v>163901</v>
          </cell>
        </row>
        <row r="291">
          <cell r="M291">
            <v>327801</v>
          </cell>
        </row>
        <row r="292">
          <cell r="G292">
            <v>220</v>
          </cell>
        </row>
        <row r="292">
          <cell r="I292">
            <v>177781</v>
          </cell>
        </row>
        <row r="292">
          <cell r="M292">
            <v>355561</v>
          </cell>
        </row>
        <row r="293">
          <cell r="G293">
            <v>240</v>
          </cell>
        </row>
        <row r="293">
          <cell r="I293">
            <v>193554</v>
          </cell>
        </row>
        <row r="293">
          <cell r="M293">
            <v>387108</v>
          </cell>
        </row>
        <row r="294">
          <cell r="G294">
            <v>252</v>
          </cell>
        </row>
        <row r="294">
          <cell r="I294">
            <v>203364</v>
          </cell>
        </row>
        <row r="294">
          <cell r="M294">
            <v>406728</v>
          </cell>
        </row>
        <row r="295">
          <cell r="G295">
            <v>260</v>
          </cell>
        </row>
        <row r="295">
          <cell r="I295">
            <v>209232</v>
          </cell>
        </row>
        <row r="295">
          <cell r="M295">
            <v>418464</v>
          </cell>
        </row>
        <row r="296">
          <cell r="G296">
            <v>280</v>
          </cell>
        </row>
        <row r="296">
          <cell r="I296">
            <v>224816</v>
          </cell>
        </row>
        <row r="296">
          <cell r="M296">
            <v>449631</v>
          </cell>
        </row>
        <row r="297">
          <cell r="G297">
            <v>299</v>
          </cell>
        </row>
        <row r="297">
          <cell r="I297">
            <v>240305</v>
          </cell>
        </row>
        <row r="297">
          <cell r="M297">
            <v>480610</v>
          </cell>
        </row>
        <row r="298">
          <cell r="G298">
            <v>302</v>
          </cell>
        </row>
        <row r="298">
          <cell r="I298">
            <v>242235</v>
          </cell>
        </row>
        <row r="298">
          <cell r="M298">
            <v>484469</v>
          </cell>
        </row>
        <row r="299">
          <cell r="G299">
            <v>314</v>
          </cell>
        </row>
        <row r="299">
          <cell r="I299">
            <v>251860</v>
          </cell>
        </row>
        <row r="299">
          <cell r="M299">
            <v>503721</v>
          </cell>
        </row>
        <row r="300">
          <cell r="G300">
            <v>319</v>
          </cell>
        </row>
        <row r="300">
          <cell r="I300">
            <v>255700</v>
          </cell>
        </row>
        <row r="300">
          <cell r="M300">
            <v>511401</v>
          </cell>
        </row>
        <row r="301">
          <cell r="G301">
            <v>359</v>
          </cell>
        </row>
        <row r="301">
          <cell r="I301">
            <v>286211</v>
          </cell>
        </row>
        <row r="301">
          <cell r="M301">
            <v>572422</v>
          </cell>
        </row>
        <row r="302">
          <cell r="G302">
            <v>398</v>
          </cell>
        </row>
        <row r="302">
          <cell r="I302">
            <v>316350</v>
          </cell>
        </row>
        <row r="302">
          <cell r="M302">
            <v>632701</v>
          </cell>
        </row>
        <row r="303">
          <cell r="G303">
            <v>401</v>
          </cell>
        </row>
        <row r="303">
          <cell r="I303">
            <v>318222</v>
          </cell>
        </row>
        <row r="303">
          <cell r="M303">
            <v>636443</v>
          </cell>
        </row>
        <row r="304">
          <cell r="G304">
            <v>437</v>
          </cell>
        </row>
        <row r="304">
          <cell r="I304">
            <v>346122</v>
          </cell>
        </row>
        <row r="304">
          <cell r="M304">
            <v>692243</v>
          </cell>
        </row>
        <row r="305">
          <cell r="G305">
            <v>476</v>
          </cell>
        </row>
        <row r="305">
          <cell r="I305">
            <v>375528</v>
          </cell>
        </row>
        <row r="305">
          <cell r="M305">
            <v>751055</v>
          </cell>
        </row>
        <row r="306">
          <cell r="G306">
            <v>498</v>
          </cell>
        </row>
        <row r="306">
          <cell r="I306">
            <v>391909</v>
          </cell>
        </row>
        <row r="306">
          <cell r="M306">
            <v>783819</v>
          </cell>
        </row>
        <row r="307">
          <cell r="G307">
            <v>513</v>
          </cell>
        </row>
        <row r="307">
          <cell r="I307">
            <v>402767</v>
          </cell>
        </row>
        <row r="307">
          <cell r="M307">
            <v>805534</v>
          </cell>
        </row>
        <row r="308">
          <cell r="G308">
            <v>552</v>
          </cell>
        </row>
        <row r="308">
          <cell r="I308">
            <v>431474</v>
          </cell>
        </row>
        <row r="308">
          <cell r="M308">
            <v>862949</v>
          </cell>
        </row>
        <row r="309">
          <cell r="G309">
            <v>590</v>
          </cell>
        </row>
        <row r="309">
          <cell r="I309">
            <v>459825</v>
          </cell>
        </row>
        <row r="309">
          <cell r="M309">
            <v>919651</v>
          </cell>
        </row>
        <row r="310">
          <cell r="G310">
            <v>619</v>
          </cell>
        </row>
        <row r="310">
          <cell r="I310">
            <v>480856</v>
          </cell>
        </row>
        <row r="310">
          <cell r="M310">
            <v>961713</v>
          </cell>
        </row>
        <row r="311">
          <cell r="G311">
            <v>628</v>
          </cell>
        </row>
        <row r="311">
          <cell r="I311">
            <v>487823</v>
          </cell>
        </row>
        <row r="311">
          <cell r="M311">
            <v>975646</v>
          </cell>
        </row>
        <row r="312">
          <cell r="G312">
            <v>667</v>
          </cell>
        </row>
        <row r="312">
          <cell r="I312">
            <v>515470</v>
          </cell>
        </row>
        <row r="312">
          <cell r="M312">
            <v>1030940</v>
          </cell>
        </row>
        <row r="313">
          <cell r="G313">
            <v>705</v>
          </cell>
        </row>
        <row r="313">
          <cell r="I313">
            <v>542770</v>
          </cell>
        </row>
        <row r="313">
          <cell r="M313">
            <v>1085540</v>
          </cell>
        </row>
        <row r="314">
          <cell r="G314">
            <v>738</v>
          </cell>
        </row>
        <row r="314">
          <cell r="I314">
            <v>566374</v>
          </cell>
        </row>
        <row r="314">
          <cell r="M314">
            <v>1132748</v>
          </cell>
        </row>
        <row r="315">
          <cell r="G315">
            <v>212</v>
          </cell>
        </row>
        <row r="315">
          <cell r="I315">
            <v>194669</v>
          </cell>
        </row>
        <row r="315">
          <cell r="M315">
            <v>389339</v>
          </cell>
        </row>
        <row r="316">
          <cell r="G316">
            <v>234</v>
          </cell>
        </row>
        <row r="316">
          <cell r="I316">
            <v>213786</v>
          </cell>
        </row>
        <row r="316">
          <cell r="M316">
            <v>427572</v>
          </cell>
        </row>
        <row r="317">
          <cell r="G317">
            <v>255</v>
          </cell>
        </row>
        <row r="317">
          <cell r="I317">
            <v>232795</v>
          </cell>
        </row>
        <row r="317">
          <cell r="M317">
            <v>465590</v>
          </cell>
        </row>
        <row r="318">
          <cell r="G318">
            <v>276</v>
          </cell>
        </row>
        <row r="318">
          <cell r="I318">
            <v>251696</v>
          </cell>
        </row>
        <row r="318">
          <cell r="M318">
            <v>503392</v>
          </cell>
        </row>
        <row r="319">
          <cell r="G319">
            <v>297</v>
          </cell>
        </row>
        <row r="319">
          <cell r="I319">
            <v>270490</v>
          </cell>
        </row>
        <row r="319">
          <cell r="M319">
            <v>540979</v>
          </cell>
        </row>
        <row r="320">
          <cell r="G320">
            <v>319</v>
          </cell>
        </row>
        <row r="320">
          <cell r="I320">
            <v>289177</v>
          </cell>
        </row>
        <row r="320">
          <cell r="M320">
            <v>578353</v>
          </cell>
        </row>
        <row r="321">
          <cell r="G321">
            <v>340</v>
          </cell>
        </row>
        <row r="321">
          <cell r="I321">
            <v>307757</v>
          </cell>
        </row>
        <row r="321">
          <cell r="M321">
            <v>615514</v>
          </cell>
        </row>
        <row r="322">
          <cell r="G322">
            <v>382</v>
          </cell>
        </row>
        <row r="322">
          <cell r="I322">
            <v>344600</v>
          </cell>
        </row>
        <row r="322">
          <cell r="M322">
            <v>689201</v>
          </cell>
        </row>
        <row r="323">
          <cell r="G323">
            <v>424</v>
          </cell>
        </row>
        <row r="323">
          <cell r="I323">
            <v>381023</v>
          </cell>
        </row>
        <row r="323">
          <cell r="M323">
            <v>762045</v>
          </cell>
        </row>
        <row r="324">
          <cell r="G324">
            <v>465</v>
          </cell>
        </row>
        <row r="324">
          <cell r="I324">
            <v>417027</v>
          </cell>
        </row>
        <row r="324">
          <cell r="M324">
            <v>834054</v>
          </cell>
        </row>
        <row r="325">
          <cell r="G325">
            <v>507</v>
          </cell>
        </row>
        <row r="325">
          <cell r="I325">
            <v>452617</v>
          </cell>
        </row>
        <row r="325">
          <cell r="M325">
            <v>905234</v>
          </cell>
        </row>
        <row r="326">
          <cell r="G326">
            <v>546</v>
          </cell>
        </row>
        <row r="326">
          <cell r="I326">
            <v>485609</v>
          </cell>
        </row>
        <row r="326">
          <cell r="M326">
            <v>971218</v>
          </cell>
        </row>
        <row r="327">
          <cell r="G327">
            <v>587</v>
          </cell>
        </row>
        <row r="327">
          <cell r="I327">
            <v>520405</v>
          </cell>
        </row>
        <row r="327">
          <cell r="M327">
            <v>1040810</v>
          </cell>
        </row>
        <row r="328">
          <cell r="G328">
            <v>628</v>
          </cell>
        </row>
        <row r="328">
          <cell r="I328">
            <v>554796</v>
          </cell>
        </row>
        <row r="328">
          <cell r="M328">
            <v>1109592</v>
          </cell>
        </row>
        <row r="329">
          <cell r="G329">
            <v>669</v>
          </cell>
        </row>
        <row r="329">
          <cell r="I329">
            <v>588785</v>
          </cell>
        </row>
        <row r="329">
          <cell r="M329">
            <v>1177569</v>
          </cell>
        </row>
        <row r="330">
          <cell r="G330">
            <v>710</v>
          </cell>
        </row>
        <row r="330">
          <cell r="I330">
            <v>622374</v>
          </cell>
        </row>
        <row r="330">
          <cell r="M330">
            <v>1244749</v>
          </cell>
        </row>
        <row r="331">
          <cell r="G331">
            <v>751</v>
          </cell>
        </row>
        <row r="331">
          <cell r="I331">
            <v>655568</v>
          </cell>
        </row>
        <row r="331">
          <cell r="M331">
            <v>1311137</v>
          </cell>
        </row>
        <row r="332">
          <cell r="G332">
            <v>225</v>
          </cell>
        </row>
        <row r="332">
          <cell r="I332">
            <v>230807</v>
          </cell>
        </row>
        <row r="332">
          <cell r="M332">
            <v>461613</v>
          </cell>
        </row>
        <row r="333">
          <cell r="G333">
            <v>228</v>
          </cell>
        </row>
        <row r="333">
          <cell r="I333">
            <v>233651</v>
          </cell>
        </row>
        <row r="333">
          <cell r="M333">
            <v>467303</v>
          </cell>
        </row>
        <row r="334">
          <cell r="G334">
            <v>247</v>
          </cell>
        </row>
        <row r="334">
          <cell r="I334">
            <v>253511</v>
          </cell>
        </row>
        <row r="334">
          <cell r="M334">
            <v>507022</v>
          </cell>
        </row>
        <row r="335">
          <cell r="G335">
            <v>270</v>
          </cell>
        </row>
        <row r="335">
          <cell r="I335">
            <v>276094</v>
          </cell>
        </row>
        <row r="335">
          <cell r="M335">
            <v>552188</v>
          </cell>
        </row>
        <row r="336">
          <cell r="G336">
            <v>284</v>
          </cell>
        </row>
        <row r="336">
          <cell r="I336">
            <v>290147</v>
          </cell>
        </row>
        <row r="336">
          <cell r="M336">
            <v>580294</v>
          </cell>
        </row>
        <row r="337">
          <cell r="G337">
            <v>292</v>
          </cell>
        </row>
        <row r="337">
          <cell r="I337">
            <v>298556</v>
          </cell>
        </row>
        <row r="337">
          <cell r="M337">
            <v>597113</v>
          </cell>
        </row>
        <row r="338">
          <cell r="G338">
            <v>315</v>
          </cell>
        </row>
        <row r="338">
          <cell r="I338">
            <v>320898</v>
          </cell>
        </row>
        <row r="338">
          <cell r="M338">
            <v>641797</v>
          </cell>
        </row>
        <row r="339">
          <cell r="G339">
            <v>337</v>
          </cell>
        </row>
        <row r="339">
          <cell r="I339">
            <v>343120</v>
          </cell>
        </row>
        <row r="339">
          <cell r="M339">
            <v>686241</v>
          </cell>
        </row>
        <row r="340">
          <cell r="G340">
            <v>340</v>
          </cell>
        </row>
        <row r="340">
          <cell r="I340">
            <v>345890</v>
          </cell>
        </row>
        <row r="340">
          <cell r="M340">
            <v>691779</v>
          </cell>
        </row>
        <row r="341">
          <cell r="G341">
            <v>354</v>
          </cell>
        </row>
        <row r="341">
          <cell r="I341">
            <v>359708</v>
          </cell>
        </row>
        <row r="341">
          <cell r="M341">
            <v>719417</v>
          </cell>
        </row>
        <row r="342">
          <cell r="G342">
            <v>360</v>
          </cell>
        </row>
        <row r="342">
          <cell r="I342">
            <v>365223</v>
          </cell>
        </row>
        <row r="342">
          <cell r="M342">
            <v>730446</v>
          </cell>
        </row>
        <row r="343">
          <cell r="G343">
            <v>404</v>
          </cell>
        </row>
        <row r="343">
          <cell r="I343">
            <v>409071</v>
          </cell>
        </row>
        <row r="343">
          <cell r="M343">
            <v>818142</v>
          </cell>
        </row>
        <row r="344">
          <cell r="G344">
            <v>449</v>
          </cell>
        </row>
        <row r="344">
          <cell r="I344">
            <v>452446</v>
          </cell>
        </row>
        <row r="344">
          <cell r="M344">
            <v>904893</v>
          </cell>
        </row>
        <row r="345">
          <cell r="G345">
            <v>451</v>
          </cell>
        </row>
        <row r="345">
          <cell r="I345">
            <v>455142</v>
          </cell>
        </row>
        <row r="345">
          <cell r="M345">
            <v>910284</v>
          </cell>
        </row>
        <row r="346">
          <cell r="G346">
            <v>493</v>
          </cell>
        </row>
        <row r="346">
          <cell r="I346">
            <v>495352</v>
          </cell>
        </row>
        <row r="346">
          <cell r="M346">
            <v>990705</v>
          </cell>
        </row>
        <row r="347">
          <cell r="G347">
            <v>537</v>
          </cell>
        </row>
        <row r="347">
          <cell r="I347">
            <v>537792</v>
          </cell>
        </row>
        <row r="347">
          <cell r="M347">
            <v>1075585</v>
          </cell>
        </row>
        <row r="348">
          <cell r="G348">
            <v>562</v>
          </cell>
        </row>
        <row r="348">
          <cell r="I348">
            <v>561461</v>
          </cell>
        </row>
        <row r="348">
          <cell r="M348">
            <v>1122922</v>
          </cell>
        </row>
        <row r="349">
          <cell r="G349">
            <v>578</v>
          </cell>
        </row>
        <row r="349">
          <cell r="I349">
            <v>577159</v>
          </cell>
        </row>
        <row r="349">
          <cell r="M349">
            <v>1154319</v>
          </cell>
        </row>
        <row r="350">
          <cell r="G350">
            <v>622</v>
          </cell>
        </row>
        <row r="350">
          <cell r="I350">
            <v>618706</v>
          </cell>
        </row>
        <row r="350">
          <cell r="M350">
            <v>1237412</v>
          </cell>
        </row>
        <row r="351">
          <cell r="G351">
            <v>666</v>
          </cell>
        </row>
        <row r="351">
          <cell r="I351">
            <v>659796</v>
          </cell>
        </row>
        <row r="351">
          <cell r="M351">
            <v>1319593</v>
          </cell>
        </row>
        <row r="352">
          <cell r="G352">
            <v>698</v>
          </cell>
        </row>
        <row r="352">
          <cell r="I352">
            <v>690317</v>
          </cell>
        </row>
        <row r="352">
          <cell r="M352">
            <v>1380634</v>
          </cell>
        </row>
        <row r="353">
          <cell r="G353">
            <v>709</v>
          </cell>
        </row>
        <row r="353">
          <cell r="I353">
            <v>700434</v>
          </cell>
        </row>
        <row r="353">
          <cell r="M353">
            <v>1400868</v>
          </cell>
        </row>
        <row r="354">
          <cell r="G354">
            <v>752</v>
          </cell>
        </row>
        <row r="354">
          <cell r="I354">
            <v>740622</v>
          </cell>
        </row>
        <row r="354">
          <cell r="M354">
            <v>1481244</v>
          </cell>
        </row>
        <row r="355">
          <cell r="G355">
            <v>796</v>
          </cell>
        </row>
        <row r="355">
          <cell r="I355">
            <v>780364</v>
          </cell>
        </row>
        <row r="355">
          <cell r="M355">
            <v>1560729</v>
          </cell>
        </row>
        <row r="356">
          <cell r="G356">
            <v>833</v>
          </cell>
        </row>
        <row r="356">
          <cell r="I356">
            <v>814775</v>
          </cell>
        </row>
        <row r="356">
          <cell r="M356">
            <v>1629550</v>
          </cell>
        </row>
        <row r="357">
          <cell r="G357">
            <v>238</v>
          </cell>
        </row>
        <row r="357">
          <cell r="I357">
            <v>272012</v>
          </cell>
        </row>
        <row r="357">
          <cell r="M357">
            <v>544025</v>
          </cell>
        </row>
        <row r="358">
          <cell r="G358">
            <v>261</v>
          </cell>
        </row>
        <row r="358">
          <cell r="I358">
            <v>298812</v>
          </cell>
        </row>
        <row r="358">
          <cell r="M358">
            <v>597623</v>
          </cell>
        </row>
        <row r="359">
          <cell r="G359">
            <v>285</v>
          </cell>
        </row>
        <row r="359">
          <cell r="I359">
            <v>325476</v>
          </cell>
        </row>
        <row r="359">
          <cell r="M359">
            <v>650951</v>
          </cell>
        </row>
        <row r="360">
          <cell r="G360">
            <v>309</v>
          </cell>
        </row>
        <row r="360">
          <cell r="I360">
            <v>352005</v>
          </cell>
        </row>
        <row r="360">
          <cell r="M360">
            <v>704009</v>
          </cell>
        </row>
        <row r="361">
          <cell r="G361">
            <v>333</v>
          </cell>
        </row>
        <row r="361">
          <cell r="I361">
            <v>378399</v>
          </cell>
        </row>
        <row r="361">
          <cell r="M361">
            <v>756798</v>
          </cell>
        </row>
        <row r="362">
          <cell r="G362">
            <v>356</v>
          </cell>
        </row>
        <row r="362">
          <cell r="I362">
            <v>404660</v>
          </cell>
        </row>
        <row r="362">
          <cell r="M362">
            <v>809319</v>
          </cell>
        </row>
        <row r="363">
          <cell r="G363">
            <v>380</v>
          </cell>
        </row>
        <row r="363">
          <cell r="I363">
            <v>430787</v>
          </cell>
        </row>
        <row r="363">
          <cell r="M363">
            <v>861573</v>
          </cell>
        </row>
        <row r="364">
          <cell r="G364">
            <v>427</v>
          </cell>
        </row>
        <row r="364">
          <cell r="I364">
            <v>482641</v>
          </cell>
        </row>
        <row r="364">
          <cell r="M364">
            <v>965283</v>
          </cell>
        </row>
        <row r="365">
          <cell r="G365">
            <v>474</v>
          </cell>
        </row>
        <row r="365">
          <cell r="I365">
            <v>533967</v>
          </cell>
        </row>
        <row r="365">
          <cell r="M365">
            <v>1067935</v>
          </cell>
        </row>
        <row r="366">
          <cell r="G366">
            <v>521</v>
          </cell>
        </row>
        <row r="366">
          <cell r="I366">
            <v>584768</v>
          </cell>
        </row>
        <row r="366">
          <cell r="M366">
            <v>1169536</v>
          </cell>
        </row>
        <row r="367">
          <cell r="G367">
            <v>568</v>
          </cell>
        </row>
        <row r="367">
          <cell r="I367">
            <v>635047</v>
          </cell>
        </row>
        <row r="367">
          <cell r="M367">
            <v>1270094</v>
          </cell>
        </row>
        <row r="368">
          <cell r="G368">
            <v>611</v>
          </cell>
        </row>
        <row r="368">
          <cell r="I368">
            <v>681713</v>
          </cell>
        </row>
        <row r="368">
          <cell r="M368">
            <v>1363426</v>
          </cell>
        </row>
        <row r="369">
          <cell r="G369">
            <v>658</v>
          </cell>
        </row>
        <row r="369">
          <cell r="I369">
            <v>730991</v>
          </cell>
        </row>
        <row r="369">
          <cell r="M369">
            <v>1461983</v>
          </cell>
        </row>
        <row r="370">
          <cell r="G370">
            <v>704</v>
          </cell>
        </row>
        <row r="370">
          <cell r="I370">
            <v>779759</v>
          </cell>
        </row>
        <row r="370">
          <cell r="M370">
            <v>1559517</v>
          </cell>
        </row>
        <row r="371">
          <cell r="G371">
            <v>750</v>
          </cell>
        </row>
        <row r="371">
          <cell r="I371">
            <v>828018</v>
          </cell>
        </row>
        <row r="371">
          <cell r="M371">
            <v>1656036</v>
          </cell>
        </row>
        <row r="372">
          <cell r="G372">
            <v>796</v>
          </cell>
        </row>
        <row r="372">
          <cell r="I372">
            <v>875774</v>
          </cell>
        </row>
        <row r="372">
          <cell r="M372">
            <v>1751547</v>
          </cell>
        </row>
        <row r="373">
          <cell r="G373">
            <v>841</v>
          </cell>
        </row>
        <row r="373">
          <cell r="I373">
            <v>923028</v>
          </cell>
        </row>
        <row r="373">
          <cell r="M373">
            <v>1846057</v>
          </cell>
        </row>
        <row r="374">
          <cell r="G374">
            <v>250</v>
          </cell>
        </row>
        <row r="374">
          <cell r="I374">
            <v>317852</v>
          </cell>
        </row>
        <row r="374">
          <cell r="M374">
            <v>635703</v>
          </cell>
        </row>
        <row r="375">
          <cell r="G375">
            <v>253</v>
          </cell>
        </row>
        <row r="375">
          <cell r="I375">
            <v>321780</v>
          </cell>
        </row>
        <row r="375">
          <cell r="M375">
            <v>643560</v>
          </cell>
        </row>
        <row r="376">
          <cell r="G376">
            <v>275</v>
          </cell>
        </row>
        <row r="376">
          <cell r="I376">
            <v>349211</v>
          </cell>
        </row>
        <row r="376">
          <cell r="M376">
            <v>698422</v>
          </cell>
        </row>
        <row r="377">
          <cell r="G377">
            <v>300</v>
          </cell>
        </row>
        <row r="377">
          <cell r="I377">
            <v>380420</v>
          </cell>
        </row>
        <row r="377">
          <cell r="M377">
            <v>760840</v>
          </cell>
        </row>
        <row r="378">
          <cell r="G378">
            <v>316</v>
          </cell>
        </row>
        <row r="378">
          <cell r="I378">
            <v>399850</v>
          </cell>
        </row>
        <row r="378">
          <cell r="M378">
            <v>799699</v>
          </cell>
        </row>
        <row r="379">
          <cell r="G379">
            <v>325</v>
          </cell>
        </row>
        <row r="379">
          <cell r="I379">
            <v>411479</v>
          </cell>
        </row>
        <row r="379">
          <cell r="M379">
            <v>822959</v>
          </cell>
        </row>
        <row r="380">
          <cell r="G380">
            <v>350</v>
          </cell>
        </row>
        <row r="380">
          <cell r="I380">
            <v>442389</v>
          </cell>
        </row>
        <row r="380">
          <cell r="M380">
            <v>884778</v>
          </cell>
        </row>
        <row r="381">
          <cell r="G381">
            <v>375</v>
          </cell>
        </row>
        <row r="381">
          <cell r="I381">
            <v>473150</v>
          </cell>
        </row>
        <row r="381">
          <cell r="M381">
            <v>946300</v>
          </cell>
        </row>
        <row r="382">
          <cell r="G382">
            <v>378</v>
          </cell>
        </row>
        <row r="382">
          <cell r="I382">
            <v>476985</v>
          </cell>
        </row>
        <row r="382">
          <cell r="M382">
            <v>953969</v>
          </cell>
        </row>
        <row r="383">
          <cell r="G383">
            <v>394</v>
          </cell>
        </row>
        <row r="383">
          <cell r="I383">
            <v>496123</v>
          </cell>
        </row>
        <row r="383">
          <cell r="M383">
            <v>992246</v>
          </cell>
        </row>
        <row r="384">
          <cell r="G384">
            <v>400</v>
          </cell>
        </row>
        <row r="384">
          <cell r="I384">
            <v>503762</v>
          </cell>
        </row>
        <row r="384">
          <cell r="M384">
            <v>1007525</v>
          </cell>
        </row>
        <row r="385">
          <cell r="G385">
            <v>450</v>
          </cell>
        </row>
        <row r="385">
          <cell r="I385">
            <v>564544</v>
          </cell>
        </row>
        <row r="385">
          <cell r="M385">
            <v>1129087</v>
          </cell>
        </row>
        <row r="386">
          <cell r="G386">
            <v>500</v>
          </cell>
        </row>
        <row r="386">
          <cell r="I386">
            <v>624737</v>
          </cell>
        </row>
        <row r="386">
          <cell r="M386">
            <v>1249473</v>
          </cell>
        </row>
        <row r="387">
          <cell r="G387">
            <v>503</v>
          </cell>
        </row>
        <row r="387">
          <cell r="I387">
            <v>628479</v>
          </cell>
        </row>
        <row r="387">
          <cell r="M387">
            <v>1256959</v>
          </cell>
        </row>
        <row r="388">
          <cell r="G388">
            <v>549</v>
          </cell>
        </row>
        <row r="388">
          <cell r="I388">
            <v>684346</v>
          </cell>
        </row>
        <row r="388">
          <cell r="M388">
            <v>1368691</v>
          </cell>
        </row>
        <row r="389">
          <cell r="G389">
            <v>598</v>
          </cell>
        </row>
        <row r="389">
          <cell r="I389">
            <v>743374</v>
          </cell>
        </row>
        <row r="389">
          <cell r="M389">
            <v>1486748</v>
          </cell>
        </row>
        <row r="390">
          <cell r="G390">
            <v>626</v>
          </cell>
        </row>
        <row r="390">
          <cell r="I390">
            <v>776324</v>
          </cell>
        </row>
        <row r="390">
          <cell r="M390">
            <v>1552648</v>
          </cell>
        </row>
        <row r="391">
          <cell r="G391">
            <v>644</v>
          </cell>
        </row>
        <row r="391">
          <cell r="I391">
            <v>798189</v>
          </cell>
        </row>
        <row r="391">
          <cell r="M391">
            <v>1596379</v>
          </cell>
        </row>
        <row r="392">
          <cell r="G392">
            <v>693</v>
          </cell>
        </row>
        <row r="392">
          <cell r="I392">
            <v>856104</v>
          </cell>
        </row>
        <row r="392">
          <cell r="M392">
            <v>1712208</v>
          </cell>
        </row>
        <row r="393">
          <cell r="G393">
            <v>742</v>
          </cell>
        </row>
        <row r="393">
          <cell r="I393">
            <v>913449</v>
          </cell>
        </row>
        <row r="393">
          <cell r="M393">
            <v>1826898</v>
          </cell>
        </row>
        <row r="394">
          <cell r="G394">
            <v>778</v>
          </cell>
        </row>
        <row r="394">
          <cell r="I394">
            <v>956086</v>
          </cell>
        </row>
        <row r="394">
          <cell r="M394">
            <v>1912173</v>
          </cell>
        </row>
        <row r="395">
          <cell r="G395">
            <v>790</v>
          </cell>
        </row>
        <row r="395">
          <cell r="I395">
            <v>970228</v>
          </cell>
        </row>
        <row r="395">
          <cell r="M395">
            <v>1940457</v>
          </cell>
        </row>
        <row r="396">
          <cell r="G396">
            <v>839</v>
          </cell>
        </row>
        <row r="396">
          <cell r="I396">
            <v>1026446</v>
          </cell>
        </row>
        <row r="396">
          <cell r="M396">
            <v>2052892</v>
          </cell>
        </row>
        <row r="397">
          <cell r="G397">
            <v>887</v>
          </cell>
        </row>
        <row r="397">
          <cell r="I397">
            <v>1082105</v>
          </cell>
        </row>
        <row r="397">
          <cell r="M397">
            <v>2164210</v>
          </cell>
        </row>
        <row r="398">
          <cell r="G398">
            <v>929</v>
          </cell>
        </row>
        <row r="398">
          <cell r="I398">
            <v>1130352</v>
          </cell>
        </row>
        <row r="398">
          <cell r="M398">
            <v>2260704</v>
          </cell>
        </row>
        <row r="399">
          <cell r="G399">
            <v>316</v>
          </cell>
        </row>
        <row r="399">
          <cell r="I399">
            <v>441225</v>
          </cell>
        </row>
        <row r="399">
          <cell r="M399">
            <v>882449</v>
          </cell>
        </row>
        <row r="400">
          <cell r="G400">
            <v>332</v>
          </cell>
        </row>
        <row r="400">
          <cell r="I400">
            <v>463792</v>
          </cell>
        </row>
        <row r="400">
          <cell r="M400">
            <v>927585</v>
          </cell>
        </row>
        <row r="401">
          <cell r="G401">
            <v>342</v>
          </cell>
        </row>
        <row r="401">
          <cell r="I401">
            <v>477302</v>
          </cell>
        </row>
        <row r="401">
          <cell r="M401">
            <v>954605</v>
          </cell>
        </row>
        <row r="402">
          <cell r="G402">
            <v>368</v>
          </cell>
        </row>
        <row r="402">
          <cell r="I402">
            <v>513215</v>
          </cell>
        </row>
        <row r="402">
          <cell r="M402">
            <v>1026430</v>
          </cell>
        </row>
        <row r="403">
          <cell r="G403">
            <v>394</v>
          </cell>
        </row>
        <row r="403">
          <cell r="I403">
            <v>548963</v>
          </cell>
        </row>
        <row r="403">
          <cell r="M403">
            <v>1097926</v>
          </cell>
        </row>
        <row r="404">
          <cell r="G404">
            <v>398</v>
          </cell>
        </row>
        <row r="404">
          <cell r="I404">
            <v>553420</v>
          </cell>
        </row>
        <row r="404">
          <cell r="M404">
            <v>1106840</v>
          </cell>
        </row>
        <row r="405">
          <cell r="G405">
            <v>414</v>
          </cell>
        </row>
        <row r="405">
          <cell r="I405">
            <v>575666</v>
          </cell>
        </row>
        <row r="405">
          <cell r="M405">
            <v>1151332</v>
          </cell>
        </row>
        <row r="406">
          <cell r="G406">
            <v>421</v>
          </cell>
        </row>
        <row r="406">
          <cell r="I406">
            <v>584547</v>
          </cell>
        </row>
        <row r="406">
          <cell r="M406">
            <v>1169093</v>
          </cell>
        </row>
        <row r="407">
          <cell r="G407">
            <v>473</v>
          </cell>
        </row>
        <row r="407">
          <cell r="I407">
            <v>655224</v>
          </cell>
        </row>
        <row r="407">
          <cell r="M407">
            <v>1310448</v>
          </cell>
        </row>
        <row r="408">
          <cell r="G408">
            <v>525</v>
          </cell>
        </row>
        <row r="408">
          <cell r="I408">
            <v>725251</v>
          </cell>
        </row>
        <row r="408">
          <cell r="M408">
            <v>1450502</v>
          </cell>
        </row>
        <row r="409">
          <cell r="G409">
            <v>528</v>
          </cell>
        </row>
        <row r="409">
          <cell r="I409">
            <v>729606</v>
          </cell>
        </row>
        <row r="409">
          <cell r="M409">
            <v>1459213</v>
          </cell>
        </row>
        <row r="410">
          <cell r="G410">
            <v>577</v>
          </cell>
        </row>
        <row r="410">
          <cell r="I410">
            <v>794632</v>
          </cell>
        </row>
        <row r="410">
          <cell r="M410">
            <v>1589264</v>
          </cell>
        </row>
        <row r="411">
          <cell r="G411">
            <v>629</v>
          </cell>
        </row>
        <row r="411">
          <cell r="I411">
            <v>863370</v>
          </cell>
        </row>
        <row r="411">
          <cell r="M411">
            <v>1726740</v>
          </cell>
        </row>
        <row r="412">
          <cell r="G412">
            <v>658</v>
          </cell>
        </row>
        <row r="412">
          <cell r="I412">
            <v>901755</v>
          </cell>
        </row>
        <row r="412">
          <cell r="M412">
            <v>1803509</v>
          </cell>
        </row>
        <row r="413">
          <cell r="G413">
            <v>677</v>
          </cell>
        </row>
        <row r="413">
          <cell r="I413">
            <v>927232</v>
          </cell>
        </row>
        <row r="413">
          <cell r="M413">
            <v>1854465</v>
          </cell>
        </row>
        <row r="414">
          <cell r="G414">
            <v>729</v>
          </cell>
        </row>
        <row r="414">
          <cell r="I414">
            <v>994737</v>
          </cell>
        </row>
        <row r="414">
          <cell r="M414">
            <v>1989475</v>
          </cell>
        </row>
        <row r="415">
          <cell r="G415">
            <v>780</v>
          </cell>
        </row>
        <row r="415">
          <cell r="I415">
            <v>1061611</v>
          </cell>
        </row>
        <row r="415">
          <cell r="M415">
            <v>2123223</v>
          </cell>
        </row>
        <row r="416">
          <cell r="G416">
            <v>818</v>
          </cell>
        </row>
        <row r="416">
          <cell r="I416">
            <v>1111355</v>
          </cell>
        </row>
        <row r="416">
          <cell r="M416">
            <v>2222711</v>
          </cell>
        </row>
        <row r="417">
          <cell r="G417">
            <v>831</v>
          </cell>
        </row>
        <row r="417">
          <cell r="I417">
            <v>1127859</v>
          </cell>
        </row>
        <row r="417">
          <cell r="M417">
            <v>2255717</v>
          </cell>
        </row>
        <row r="418">
          <cell r="G418">
            <v>882</v>
          </cell>
        </row>
        <row r="418">
          <cell r="I418">
            <v>1193483</v>
          </cell>
        </row>
        <row r="418">
          <cell r="M418">
            <v>2386966</v>
          </cell>
        </row>
        <row r="419">
          <cell r="G419">
            <v>933</v>
          </cell>
        </row>
        <row r="419">
          <cell r="I419">
            <v>1258489</v>
          </cell>
        </row>
        <row r="419">
          <cell r="M419">
            <v>2516977</v>
          </cell>
        </row>
        <row r="420">
          <cell r="G420">
            <v>977</v>
          </cell>
        </row>
        <row r="420">
          <cell r="I420">
            <v>1314864</v>
          </cell>
        </row>
        <row r="420">
          <cell r="M420">
            <v>2629727</v>
          </cell>
        </row>
        <row r="421">
          <cell r="G421">
            <v>331</v>
          </cell>
        </row>
        <row r="421">
          <cell r="I421">
            <v>508186</v>
          </cell>
        </row>
        <row r="421">
          <cell r="M421">
            <v>1016371</v>
          </cell>
        </row>
        <row r="422">
          <cell r="G422">
            <v>358</v>
          </cell>
        </row>
        <row r="422">
          <cell r="I422">
            <v>549795</v>
          </cell>
        </row>
        <row r="422">
          <cell r="M422">
            <v>1099591</v>
          </cell>
        </row>
        <row r="423">
          <cell r="G423">
            <v>386</v>
          </cell>
        </row>
        <row r="423">
          <cell r="I423">
            <v>591224</v>
          </cell>
        </row>
        <row r="423">
          <cell r="M423">
            <v>1182447</v>
          </cell>
        </row>
        <row r="424">
          <cell r="G424">
            <v>414</v>
          </cell>
        </row>
        <row r="424">
          <cell r="I424">
            <v>632471</v>
          </cell>
        </row>
        <row r="424">
          <cell r="M424">
            <v>1264941</v>
          </cell>
        </row>
        <row r="425">
          <cell r="G425">
            <v>441</v>
          </cell>
        </row>
        <row r="425">
          <cell r="I425">
            <v>673537</v>
          </cell>
        </row>
        <row r="425">
          <cell r="M425">
            <v>1347074</v>
          </cell>
        </row>
        <row r="426">
          <cell r="G426">
            <v>496</v>
          </cell>
        </row>
        <row r="426">
          <cell r="I426">
            <v>755130</v>
          </cell>
        </row>
        <row r="426">
          <cell r="M426">
            <v>1510261</v>
          </cell>
        </row>
        <row r="427">
          <cell r="G427">
            <v>551</v>
          </cell>
        </row>
        <row r="427">
          <cell r="I427">
            <v>836008</v>
          </cell>
        </row>
        <row r="427">
          <cell r="M427">
            <v>1672016</v>
          </cell>
        </row>
        <row r="428">
          <cell r="G428">
            <v>605</v>
          </cell>
        </row>
        <row r="428">
          <cell r="I428">
            <v>916174</v>
          </cell>
        </row>
        <row r="428">
          <cell r="M428">
            <v>1832348</v>
          </cell>
        </row>
        <row r="429">
          <cell r="G429">
            <v>659</v>
          </cell>
        </row>
        <row r="429">
          <cell r="I429">
            <v>995632</v>
          </cell>
        </row>
        <row r="429">
          <cell r="M429">
            <v>1991264</v>
          </cell>
        </row>
        <row r="430">
          <cell r="G430">
            <v>710</v>
          </cell>
        </row>
        <row r="430">
          <cell r="I430">
            <v>1069486</v>
          </cell>
        </row>
        <row r="430">
          <cell r="M430">
            <v>2138971</v>
          </cell>
        </row>
        <row r="431">
          <cell r="G431">
            <v>764</v>
          </cell>
        </row>
        <row r="431">
          <cell r="I431">
            <v>1147585</v>
          </cell>
        </row>
        <row r="431">
          <cell r="M431">
            <v>2295171</v>
          </cell>
        </row>
        <row r="432">
          <cell r="G432">
            <v>346</v>
          </cell>
        </row>
        <row r="432">
          <cell r="I432">
            <v>580097</v>
          </cell>
        </row>
        <row r="432">
          <cell r="M432">
            <v>1160195</v>
          </cell>
        </row>
        <row r="433">
          <cell r="G433">
            <v>364</v>
          </cell>
        </row>
        <row r="433">
          <cell r="I433">
            <v>609843</v>
          </cell>
        </row>
        <row r="433">
          <cell r="M433">
            <v>1219686</v>
          </cell>
        </row>
        <row r="434">
          <cell r="G434">
            <v>375</v>
          </cell>
        </row>
        <row r="434">
          <cell r="I434">
            <v>627653</v>
          </cell>
        </row>
        <row r="434">
          <cell r="M434">
            <v>1255306</v>
          </cell>
        </row>
        <row r="435">
          <cell r="G435">
            <v>403</v>
          </cell>
        </row>
        <row r="435">
          <cell r="I435">
            <v>675010</v>
          </cell>
        </row>
        <row r="435">
          <cell r="M435">
            <v>1350020</v>
          </cell>
        </row>
        <row r="436">
          <cell r="G436">
            <v>432</v>
          </cell>
        </row>
        <row r="436">
          <cell r="I436">
            <v>722169</v>
          </cell>
        </row>
        <row r="436">
          <cell r="M436">
            <v>1444339</v>
          </cell>
        </row>
        <row r="437">
          <cell r="G437">
            <v>436</v>
          </cell>
        </row>
        <row r="437">
          <cell r="I437">
            <v>728050</v>
          </cell>
        </row>
        <row r="437">
          <cell r="M437">
            <v>1456101</v>
          </cell>
        </row>
        <row r="438">
          <cell r="G438">
            <v>454</v>
          </cell>
        </row>
        <row r="438">
          <cell r="I438">
            <v>757409</v>
          </cell>
        </row>
        <row r="438">
          <cell r="M438">
            <v>1514818</v>
          </cell>
        </row>
        <row r="439">
          <cell r="G439">
            <v>461</v>
          </cell>
        </row>
        <row r="439">
          <cell r="I439">
            <v>769131</v>
          </cell>
        </row>
        <row r="439">
          <cell r="M439">
            <v>1538262</v>
          </cell>
        </row>
        <row r="440">
          <cell r="G440">
            <v>518</v>
          </cell>
        </row>
        <row r="440">
          <cell r="I440">
            <v>862465</v>
          </cell>
        </row>
        <row r="440">
          <cell r="M440">
            <v>1724929</v>
          </cell>
        </row>
        <row r="441">
          <cell r="G441">
            <v>575</v>
          </cell>
        </row>
        <row r="441">
          <cell r="I441">
            <v>955015</v>
          </cell>
        </row>
        <row r="441">
          <cell r="M441">
            <v>1910030</v>
          </cell>
        </row>
        <row r="442">
          <cell r="G442">
            <v>579</v>
          </cell>
        </row>
        <row r="442">
          <cell r="I442">
            <v>960774</v>
          </cell>
        </row>
        <row r="442">
          <cell r="M442">
            <v>1921547</v>
          </cell>
        </row>
        <row r="443">
          <cell r="G443">
            <v>633</v>
          </cell>
        </row>
        <row r="443">
          <cell r="I443">
            <v>1046787</v>
          </cell>
        </row>
        <row r="443">
          <cell r="M443">
            <v>2093574</v>
          </cell>
        </row>
        <row r="444">
          <cell r="G444">
            <v>689</v>
          </cell>
        </row>
        <row r="444">
          <cell r="I444">
            <v>1137784</v>
          </cell>
        </row>
        <row r="444">
          <cell r="M444">
            <v>2275569</v>
          </cell>
        </row>
        <row r="445">
          <cell r="G445">
            <v>721</v>
          </cell>
        </row>
        <row r="445">
          <cell r="I445">
            <v>1188632</v>
          </cell>
        </row>
        <row r="445">
          <cell r="M445">
            <v>2377264</v>
          </cell>
        </row>
        <row r="446">
          <cell r="G446">
            <v>743</v>
          </cell>
        </row>
        <row r="446">
          <cell r="I446">
            <v>1222395</v>
          </cell>
        </row>
        <row r="446">
          <cell r="M446">
            <v>2444790</v>
          </cell>
        </row>
        <row r="447">
          <cell r="G447">
            <v>799</v>
          </cell>
        </row>
        <row r="447">
          <cell r="I447">
            <v>1311905</v>
          </cell>
        </row>
        <row r="447">
          <cell r="M447">
            <v>2623810</v>
          </cell>
        </row>
        <row r="448">
          <cell r="G448">
            <v>898</v>
          </cell>
        </row>
        <row r="448">
          <cell r="I448">
            <v>1466717</v>
          </cell>
        </row>
        <row r="448">
          <cell r="M448">
            <v>2933434</v>
          </cell>
        </row>
        <row r="449">
          <cell r="G449">
            <v>361</v>
          </cell>
        </row>
        <row r="449">
          <cell r="I449">
            <v>660128</v>
          </cell>
        </row>
        <row r="449">
          <cell r="M449">
            <v>1320255</v>
          </cell>
        </row>
        <row r="450">
          <cell r="G450">
            <v>380</v>
          </cell>
        </row>
        <row r="450">
          <cell r="I450">
            <v>694014</v>
          </cell>
        </row>
        <row r="450">
          <cell r="M450">
            <v>1388029</v>
          </cell>
        </row>
        <row r="451">
          <cell r="G451">
            <v>391</v>
          </cell>
        </row>
        <row r="451">
          <cell r="I451">
            <v>714306</v>
          </cell>
        </row>
        <row r="451">
          <cell r="M451">
            <v>1428612</v>
          </cell>
        </row>
        <row r="452">
          <cell r="G452">
            <v>421</v>
          </cell>
        </row>
        <row r="452">
          <cell r="I452">
            <v>768268</v>
          </cell>
        </row>
        <row r="452">
          <cell r="M452">
            <v>1536535</v>
          </cell>
        </row>
        <row r="453">
          <cell r="G453">
            <v>451</v>
          </cell>
        </row>
        <row r="453">
          <cell r="I453">
            <v>822013</v>
          </cell>
        </row>
        <row r="453">
          <cell r="M453">
            <v>1644026</v>
          </cell>
        </row>
        <row r="454">
          <cell r="G454">
            <v>455</v>
          </cell>
        </row>
        <row r="454">
          <cell r="I454">
            <v>828716</v>
          </cell>
        </row>
        <row r="454">
          <cell r="M454">
            <v>1657433</v>
          </cell>
        </row>
        <row r="455">
          <cell r="G455">
            <v>474</v>
          </cell>
        </row>
        <row r="455">
          <cell r="I455">
            <v>862181</v>
          </cell>
        </row>
        <row r="455">
          <cell r="M455">
            <v>1724362</v>
          </cell>
        </row>
        <row r="456">
          <cell r="G456">
            <v>481</v>
          </cell>
        </row>
        <row r="456">
          <cell r="I456">
            <v>875543</v>
          </cell>
        </row>
        <row r="456">
          <cell r="M456">
            <v>1751087</v>
          </cell>
        </row>
        <row r="457">
          <cell r="G457">
            <v>541</v>
          </cell>
        </row>
        <row r="457">
          <cell r="I457">
            <v>981960</v>
          </cell>
        </row>
        <row r="457">
          <cell r="M457">
            <v>1963920</v>
          </cell>
        </row>
        <row r="458">
          <cell r="G458">
            <v>601</v>
          </cell>
        </row>
        <row r="458">
          <cell r="I458">
            <v>1087522</v>
          </cell>
        </row>
        <row r="458">
          <cell r="M458">
            <v>2175044</v>
          </cell>
        </row>
        <row r="459">
          <cell r="G459">
            <v>605</v>
          </cell>
        </row>
        <row r="459">
          <cell r="I459">
            <v>1094091</v>
          </cell>
        </row>
        <row r="459">
          <cell r="M459">
            <v>2188183</v>
          </cell>
        </row>
        <row r="460">
          <cell r="G460">
            <v>661</v>
          </cell>
        </row>
        <row r="460">
          <cell r="I460">
            <v>1192234</v>
          </cell>
        </row>
        <row r="460">
          <cell r="M460">
            <v>2384467</v>
          </cell>
        </row>
        <row r="461">
          <cell r="G461">
            <v>720</v>
          </cell>
        </row>
        <row r="461">
          <cell r="I461">
            <v>1296100</v>
          </cell>
        </row>
        <row r="461">
          <cell r="M461">
            <v>2592200</v>
          </cell>
        </row>
        <row r="462">
          <cell r="G462">
            <v>753</v>
          </cell>
        </row>
        <row r="462">
          <cell r="I462">
            <v>1354155</v>
          </cell>
        </row>
        <row r="462">
          <cell r="M462">
            <v>2708309</v>
          </cell>
        </row>
        <row r="463">
          <cell r="G463">
            <v>776</v>
          </cell>
        </row>
        <row r="463">
          <cell r="I463">
            <v>1392710</v>
          </cell>
        </row>
        <row r="463">
          <cell r="M463">
            <v>2785421</v>
          </cell>
        </row>
        <row r="464">
          <cell r="G464">
            <v>835</v>
          </cell>
        </row>
        <row r="464">
          <cell r="I464">
            <v>1494951</v>
          </cell>
        </row>
        <row r="464">
          <cell r="M464">
            <v>2989902</v>
          </cell>
        </row>
        <row r="465">
          <cell r="G465">
            <v>938</v>
          </cell>
        </row>
        <row r="465">
          <cell r="I465">
            <v>1671873</v>
          </cell>
        </row>
        <row r="465">
          <cell r="M465">
            <v>3343746</v>
          </cell>
        </row>
        <row r="466">
          <cell r="G466">
            <v>376</v>
          </cell>
        </row>
        <row r="466">
          <cell r="I466">
            <v>747200</v>
          </cell>
        </row>
        <row r="466">
          <cell r="M466">
            <v>1494399</v>
          </cell>
        </row>
        <row r="467">
          <cell r="G467">
            <v>408</v>
          </cell>
        </row>
        <row r="467">
          <cell r="I467">
            <v>808588</v>
          </cell>
        </row>
        <row r="467">
          <cell r="M467">
            <v>1617177</v>
          </cell>
        </row>
        <row r="468">
          <cell r="G468">
            <v>439</v>
          </cell>
        </row>
        <row r="468">
          <cell r="I468">
            <v>869742</v>
          </cell>
        </row>
        <row r="468">
          <cell r="M468">
            <v>1739484</v>
          </cell>
        </row>
        <row r="469">
          <cell r="G469">
            <v>470</v>
          </cell>
        </row>
        <row r="469">
          <cell r="I469">
            <v>930660</v>
          </cell>
        </row>
        <row r="469">
          <cell r="M469">
            <v>1861321</v>
          </cell>
        </row>
        <row r="470">
          <cell r="G470">
            <v>502</v>
          </cell>
        </row>
        <row r="470">
          <cell r="I470">
            <v>991345</v>
          </cell>
        </row>
        <row r="470">
          <cell r="M470">
            <v>1982689</v>
          </cell>
        </row>
        <row r="471">
          <cell r="G471">
            <v>564</v>
          </cell>
        </row>
        <row r="471">
          <cell r="I471">
            <v>1112013</v>
          </cell>
        </row>
        <row r="471">
          <cell r="M471">
            <v>2224026</v>
          </cell>
        </row>
        <row r="472">
          <cell r="G472">
            <v>626</v>
          </cell>
        </row>
        <row r="472">
          <cell r="I472">
            <v>1231752</v>
          </cell>
        </row>
        <row r="472">
          <cell r="M472">
            <v>2463504</v>
          </cell>
        </row>
        <row r="473">
          <cell r="G473">
            <v>689</v>
          </cell>
        </row>
        <row r="473">
          <cell r="I473">
            <v>1350566</v>
          </cell>
        </row>
        <row r="473">
          <cell r="M473">
            <v>2701133</v>
          </cell>
        </row>
        <row r="474">
          <cell r="G474">
            <v>751</v>
          </cell>
        </row>
        <row r="474">
          <cell r="I474">
            <v>1468461</v>
          </cell>
        </row>
        <row r="474">
          <cell r="M474">
            <v>2936921</v>
          </cell>
        </row>
        <row r="475">
          <cell r="G475">
            <v>809</v>
          </cell>
        </row>
        <row r="475">
          <cell r="I475">
            <v>1578155</v>
          </cell>
        </row>
        <row r="475">
          <cell r="M475">
            <v>3156310</v>
          </cell>
        </row>
        <row r="476">
          <cell r="G476">
            <v>870</v>
          </cell>
        </row>
        <row r="476">
          <cell r="I476">
            <v>1694280</v>
          </cell>
        </row>
        <row r="476">
          <cell r="M476">
            <v>3388561</v>
          </cell>
        </row>
        <row r="477">
          <cell r="G477">
            <v>391</v>
          </cell>
        </row>
        <row r="477">
          <cell r="I477">
            <v>841611</v>
          </cell>
        </row>
        <row r="477">
          <cell r="M477">
            <v>1683221</v>
          </cell>
        </row>
        <row r="478">
          <cell r="G478">
            <v>424</v>
          </cell>
        </row>
        <row r="478">
          <cell r="I478">
            <v>910823</v>
          </cell>
        </row>
        <row r="478">
          <cell r="M478">
            <v>1821645</v>
          </cell>
        </row>
        <row r="479">
          <cell r="G479">
            <v>457</v>
          </cell>
        </row>
        <row r="479">
          <cell r="I479">
            <v>979780</v>
          </cell>
        </row>
        <row r="479">
          <cell r="M479">
            <v>1959560</v>
          </cell>
        </row>
        <row r="480">
          <cell r="G480">
            <v>489</v>
          </cell>
        </row>
        <row r="480">
          <cell r="I480">
            <v>1048483</v>
          </cell>
        </row>
        <row r="480">
          <cell r="M480">
            <v>2096965</v>
          </cell>
        </row>
        <row r="481">
          <cell r="G481">
            <v>522</v>
          </cell>
        </row>
        <row r="481">
          <cell r="I481">
            <v>1116932</v>
          </cell>
        </row>
        <row r="481">
          <cell r="M481">
            <v>2233863</v>
          </cell>
        </row>
        <row r="482">
          <cell r="G482">
            <v>587</v>
          </cell>
        </row>
        <row r="482">
          <cell r="I482">
            <v>1253071</v>
          </cell>
        </row>
        <row r="482">
          <cell r="M482">
            <v>2506142</v>
          </cell>
        </row>
        <row r="483">
          <cell r="G483">
            <v>652</v>
          </cell>
        </row>
        <row r="483">
          <cell r="I483">
            <v>1388203</v>
          </cell>
        </row>
        <row r="483">
          <cell r="M483">
            <v>2776405</v>
          </cell>
        </row>
        <row r="484">
          <cell r="G484">
            <v>717</v>
          </cell>
        </row>
        <row r="484">
          <cell r="I484">
            <v>1522332</v>
          </cell>
        </row>
        <row r="484">
          <cell r="M484">
            <v>3044664</v>
          </cell>
        </row>
        <row r="485">
          <cell r="G485">
            <v>781</v>
          </cell>
        </row>
        <row r="485">
          <cell r="I485">
            <v>1655463</v>
          </cell>
        </row>
        <row r="485">
          <cell r="M485">
            <v>3310927</v>
          </cell>
        </row>
        <row r="486">
          <cell r="G486">
            <v>842</v>
          </cell>
        </row>
        <row r="486">
          <cell r="I486">
            <v>1779373</v>
          </cell>
        </row>
        <row r="486">
          <cell r="M486">
            <v>3558746</v>
          </cell>
        </row>
        <row r="487">
          <cell r="G487">
            <v>906</v>
          </cell>
        </row>
        <row r="487">
          <cell r="I487">
            <v>1910586</v>
          </cell>
        </row>
        <row r="487">
          <cell r="M487">
            <v>3821172</v>
          </cell>
        </row>
        <row r="488">
          <cell r="G488">
            <v>407</v>
          </cell>
        </row>
        <row r="488">
          <cell r="I488">
            <v>943657</v>
          </cell>
        </row>
        <row r="488">
          <cell r="M488">
            <v>1887314</v>
          </cell>
        </row>
        <row r="489">
          <cell r="G489">
            <v>441</v>
          </cell>
        </row>
        <row r="489">
          <cell r="I489">
            <v>1021330</v>
          </cell>
        </row>
        <row r="489">
          <cell r="M489">
            <v>2042661</v>
          </cell>
        </row>
        <row r="490">
          <cell r="G490">
            <v>475</v>
          </cell>
        </row>
        <row r="490">
          <cell r="I490">
            <v>1098729</v>
          </cell>
        </row>
        <row r="490">
          <cell r="M490">
            <v>2197457</v>
          </cell>
        </row>
        <row r="491">
          <cell r="G491">
            <v>508</v>
          </cell>
        </row>
        <row r="491">
          <cell r="I491">
            <v>1175852</v>
          </cell>
        </row>
        <row r="491">
          <cell r="M491">
            <v>2351704</v>
          </cell>
        </row>
        <row r="492">
          <cell r="G492">
            <v>542</v>
          </cell>
        </row>
        <row r="492">
          <cell r="I492">
            <v>1252701</v>
          </cell>
        </row>
        <row r="492">
          <cell r="M492">
            <v>2505402</v>
          </cell>
        </row>
        <row r="493">
          <cell r="G493">
            <v>610</v>
          </cell>
        </row>
        <row r="493">
          <cell r="I493">
            <v>1405580</v>
          </cell>
        </row>
        <row r="493">
          <cell r="M493">
            <v>2811160</v>
          </cell>
        </row>
        <row r="494">
          <cell r="G494">
            <v>677</v>
          </cell>
        </row>
        <row r="494">
          <cell r="I494">
            <v>1557370</v>
          </cell>
        </row>
        <row r="494">
          <cell r="M494">
            <v>3114740</v>
          </cell>
        </row>
        <row r="495">
          <cell r="G495">
            <v>745</v>
          </cell>
        </row>
        <row r="495">
          <cell r="I495">
            <v>1708077</v>
          </cell>
        </row>
        <row r="495">
          <cell r="M495">
            <v>3416154</v>
          </cell>
        </row>
        <row r="496">
          <cell r="G496">
            <v>812</v>
          </cell>
        </row>
        <row r="496">
          <cell r="I496">
            <v>1857706</v>
          </cell>
        </row>
        <row r="496">
          <cell r="M496">
            <v>3715411</v>
          </cell>
        </row>
        <row r="497">
          <cell r="G497">
            <v>875</v>
          </cell>
        </row>
        <row r="497">
          <cell r="I497">
            <v>1997008</v>
          </cell>
        </row>
        <row r="497">
          <cell r="M497">
            <v>3994016</v>
          </cell>
        </row>
        <row r="498">
          <cell r="G498">
            <v>941</v>
          </cell>
        </row>
        <row r="498">
          <cell r="I498">
            <v>2144562</v>
          </cell>
        </row>
        <row r="498">
          <cell r="M498">
            <v>4289124</v>
          </cell>
        </row>
        <row r="499">
          <cell r="G499">
            <v>527</v>
          </cell>
        </row>
        <row r="499">
          <cell r="I499">
            <v>1310351</v>
          </cell>
        </row>
        <row r="499">
          <cell r="M499">
            <v>2620701</v>
          </cell>
        </row>
        <row r="500">
          <cell r="G500">
            <v>562</v>
          </cell>
        </row>
        <row r="500">
          <cell r="I500">
            <v>1396077</v>
          </cell>
        </row>
        <row r="500">
          <cell r="M500">
            <v>2792153</v>
          </cell>
        </row>
        <row r="501">
          <cell r="G501">
            <v>632</v>
          </cell>
        </row>
        <row r="501">
          <cell r="I501">
            <v>1566647</v>
          </cell>
        </row>
        <row r="501">
          <cell r="M501">
            <v>3133293</v>
          </cell>
        </row>
        <row r="502">
          <cell r="G502">
            <v>702</v>
          </cell>
        </row>
        <row r="502">
          <cell r="I502">
            <v>1736046</v>
          </cell>
        </row>
        <row r="502">
          <cell r="M502">
            <v>3472091</v>
          </cell>
        </row>
        <row r="503">
          <cell r="G503">
            <v>772</v>
          </cell>
        </row>
        <row r="503">
          <cell r="I503">
            <v>1904279</v>
          </cell>
        </row>
        <row r="503">
          <cell r="M503">
            <v>3808558</v>
          </cell>
        </row>
        <row r="504">
          <cell r="G504">
            <v>842</v>
          </cell>
        </row>
        <row r="504">
          <cell r="I504">
            <v>2071352</v>
          </cell>
        </row>
        <row r="504">
          <cell r="M504">
            <v>4142704</v>
          </cell>
        </row>
        <row r="505">
          <cell r="G505">
            <v>907</v>
          </cell>
        </row>
        <row r="505">
          <cell r="I505">
            <v>2226934</v>
          </cell>
        </row>
        <row r="505">
          <cell r="M505">
            <v>4453867</v>
          </cell>
        </row>
        <row r="506">
          <cell r="G506">
            <v>976</v>
          </cell>
        </row>
        <row r="506">
          <cell r="I506">
            <v>2391773</v>
          </cell>
        </row>
        <row r="506">
          <cell r="M506">
            <v>4783547</v>
          </cell>
        </row>
        <row r="507">
          <cell r="G507">
            <v>546</v>
          </cell>
        </row>
        <row r="507">
          <cell r="I507">
            <v>1457725</v>
          </cell>
        </row>
        <row r="507">
          <cell r="M507">
            <v>2915449</v>
          </cell>
        </row>
        <row r="508">
          <cell r="G508">
            <v>583</v>
          </cell>
        </row>
        <row r="508">
          <cell r="I508">
            <v>1553183</v>
          </cell>
        </row>
        <row r="508">
          <cell r="M508">
            <v>3106367</v>
          </cell>
        </row>
        <row r="509">
          <cell r="G509">
            <v>655</v>
          </cell>
        </row>
        <row r="509">
          <cell r="I509">
            <v>1743153</v>
          </cell>
        </row>
        <row r="509">
          <cell r="M509">
            <v>3486307</v>
          </cell>
        </row>
        <row r="510">
          <cell r="G510">
            <v>728</v>
          </cell>
        </row>
        <row r="510">
          <cell r="I510">
            <v>1931865</v>
          </cell>
        </row>
        <row r="510">
          <cell r="M510">
            <v>3863730</v>
          </cell>
        </row>
        <row r="511">
          <cell r="G511">
            <v>800</v>
          </cell>
        </row>
        <row r="511">
          <cell r="I511">
            <v>2119324</v>
          </cell>
        </row>
        <row r="511">
          <cell r="M511">
            <v>4238648</v>
          </cell>
        </row>
        <row r="512">
          <cell r="G512">
            <v>872</v>
          </cell>
        </row>
        <row r="512">
          <cell r="I512">
            <v>2305535</v>
          </cell>
        </row>
        <row r="512">
          <cell r="M512">
            <v>4611071</v>
          </cell>
        </row>
        <row r="513">
          <cell r="G513">
            <v>940</v>
          </cell>
        </row>
        <row r="513">
          <cell r="I513">
            <v>2478981</v>
          </cell>
        </row>
        <row r="513">
          <cell r="M513">
            <v>4957962</v>
          </cell>
        </row>
        <row r="514">
          <cell r="G514">
            <v>1012</v>
          </cell>
        </row>
        <row r="514">
          <cell r="I514">
            <v>2662792</v>
          </cell>
        </row>
        <row r="514">
          <cell r="M514">
            <v>5325583</v>
          </cell>
        </row>
        <row r="515">
          <cell r="G515">
            <v>565</v>
          </cell>
        </row>
        <row r="515">
          <cell r="I515">
            <v>1615754</v>
          </cell>
        </row>
        <row r="515">
          <cell r="M515">
            <v>3231508</v>
          </cell>
        </row>
        <row r="516">
          <cell r="G516">
            <v>603</v>
          </cell>
        </row>
        <row r="516">
          <cell r="I516">
            <v>1721656</v>
          </cell>
        </row>
        <row r="516">
          <cell r="M516">
            <v>3443312</v>
          </cell>
        </row>
        <row r="517">
          <cell r="G517">
            <v>678</v>
          </cell>
        </row>
        <row r="517">
          <cell r="I517">
            <v>1932444</v>
          </cell>
        </row>
        <row r="517">
          <cell r="M517">
            <v>3864887</v>
          </cell>
        </row>
        <row r="518">
          <cell r="G518">
            <v>753</v>
          </cell>
        </row>
        <row r="518">
          <cell r="I518">
            <v>2141883</v>
          </cell>
        </row>
        <row r="518">
          <cell r="M518">
            <v>4283766</v>
          </cell>
        </row>
        <row r="519">
          <cell r="G519">
            <v>828</v>
          </cell>
        </row>
        <row r="519">
          <cell r="I519">
            <v>2349979</v>
          </cell>
        </row>
        <row r="519">
          <cell r="M519">
            <v>4699958</v>
          </cell>
        </row>
        <row r="520">
          <cell r="G520">
            <v>903</v>
          </cell>
        </row>
        <row r="520">
          <cell r="I520">
            <v>2556737</v>
          </cell>
        </row>
        <row r="520">
          <cell r="M520">
            <v>5113475</v>
          </cell>
        </row>
        <row r="521">
          <cell r="G521">
            <v>973</v>
          </cell>
        </row>
        <row r="521">
          <cell r="I521">
            <v>2749364</v>
          </cell>
        </row>
        <row r="521">
          <cell r="M521">
            <v>5498728</v>
          </cell>
        </row>
        <row r="522">
          <cell r="G522">
            <v>1047</v>
          </cell>
        </row>
        <row r="522">
          <cell r="I522">
            <v>2953548</v>
          </cell>
        </row>
        <row r="522">
          <cell r="M522">
            <v>5907096</v>
          </cell>
        </row>
        <row r="523">
          <cell r="G523">
            <v>603</v>
          </cell>
        </row>
        <row r="523">
          <cell r="I523">
            <v>1965268</v>
          </cell>
        </row>
        <row r="523">
          <cell r="M523">
            <v>3930536</v>
          </cell>
        </row>
        <row r="524">
          <cell r="G524">
            <v>644</v>
          </cell>
        </row>
        <row r="524">
          <cell r="I524">
            <v>2094286</v>
          </cell>
        </row>
        <row r="524">
          <cell r="M524">
            <v>4188571</v>
          </cell>
        </row>
        <row r="525">
          <cell r="G525">
            <v>724</v>
          </cell>
        </row>
        <row r="525">
          <cell r="I525">
            <v>2351163</v>
          </cell>
        </row>
        <row r="525">
          <cell r="M525">
            <v>4702326</v>
          </cell>
        </row>
        <row r="526">
          <cell r="G526">
            <v>804</v>
          </cell>
        </row>
        <row r="526">
          <cell r="I526">
            <v>2606501</v>
          </cell>
        </row>
        <row r="526">
          <cell r="M526">
            <v>5213002</v>
          </cell>
        </row>
        <row r="527">
          <cell r="G527">
            <v>884</v>
          </cell>
        </row>
        <row r="527">
          <cell r="I527">
            <v>2860306</v>
          </cell>
        </row>
        <row r="527">
          <cell r="M527">
            <v>5720612</v>
          </cell>
        </row>
        <row r="528">
          <cell r="G528">
            <v>964</v>
          </cell>
        </row>
        <row r="528">
          <cell r="I528">
            <v>3112585</v>
          </cell>
        </row>
        <row r="528">
          <cell r="M528">
            <v>6225169</v>
          </cell>
        </row>
        <row r="529">
          <cell r="G529">
            <v>1039</v>
          </cell>
        </row>
        <row r="529">
          <cell r="I529">
            <v>3347714</v>
          </cell>
        </row>
        <row r="529">
          <cell r="M529">
            <v>6695429</v>
          </cell>
        </row>
        <row r="530">
          <cell r="G530">
            <v>1119</v>
          </cell>
        </row>
        <row r="530">
          <cell r="I530">
            <v>3597052</v>
          </cell>
        </row>
        <row r="530">
          <cell r="M530">
            <v>7194104</v>
          </cell>
        </row>
        <row r="531">
          <cell r="G531">
            <v>622</v>
          </cell>
        </row>
        <row r="531">
          <cell r="I531">
            <v>2153611</v>
          </cell>
        </row>
        <row r="531">
          <cell r="M531">
            <v>4307223</v>
          </cell>
        </row>
        <row r="532">
          <cell r="G532">
            <v>664</v>
          </cell>
        </row>
        <row r="532">
          <cell r="I532">
            <v>2295095</v>
          </cell>
        </row>
        <row r="532">
          <cell r="M532">
            <v>4590190</v>
          </cell>
        </row>
        <row r="533">
          <cell r="G533">
            <v>747</v>
          </cell>
        </row>
        <row r="533">
          <cell r="I533">
            <v>2576831</v>
          </cell>
        </row>
        <row r="533">
          <cell r="M533">
            <v>5153662</v>
          </cell>
        </row>
        <row r="534">
          <cell r="G534">
            <v>829</v>
          </cell>
        </row>
        <row r="534">
          <cell r="I534">
            <v>2856930</v>
          </cell>
        </row>
        <row r="534">
          <cell r="M534">
            <v>5713860</v>
          </cell>
        </row>
        <row r="535">
          <cell r="G535">
            <v>912</v>
          </cell>
        </row>
        <row r="535">
          <cell r="I535">
            <v>3135398</v>
          </cell>
        </row>
        <row r="535">
          <cell r="M535">
            <v>6270797</v>
          </cell>
        </row>
        <row r="536">
          <cell r="G536">
            <v>994</v>
          </cell>
        </row>
        <row r="536">
          <cell r="I536">
            <v>3412242</v>
          </cell>
        </row>
        <row r="536">
          <cell r="M536">
            <v>6824484</v>
          </cell>
        </row>
        <row r="537">
          <cell r="G537">
            <v>1071</v>
          </cell>
        </row>
        <row r="537">
          <cell r="I537">
            <v>3670314</v>
          </cell>
        </row>
        <row r="537">
          <cell r="M537">
            <v>7340628</v>
          </cell>
        </row>
        <row r="538">
          <cell r="G538">
            <v>1153</v>
          </cell>
        </row>
        <row r="538">
          <cell r="I538">
            <v>3944029</v>
          </cell>
        </row>
        <row r="538">
          <cell r="M538">
            <v>7888058</v>
          </cell>
        </row>
        <row r="539">
          <cell r="G539">
            <v>679</v>
          </cell>
        </row>
        <row r="539">
          <cell r="I539">
            <v>2803896</v>
          </cell>
        </row>
        <row r="539">
          <cell r="M539">
            <v>5607793</v>
          </cell>
        </row>
        <row r="540">
          <cell r="G540">
            <v>725</v>
          </cell>
        </row>
        <row r="540">
          <cell r="I540">
            <v>2988461</v>
          </cell>
        </row>
        <row r="540">
          <cell r="M540">
            <v>5976922</v>
          </cell>
        </row>
        <row r="541">
          <cell r="G541">
            <v>815</v>
          </cell>
        </row>
        <row r="541">
          <cell r="I541">
            <v>3356119</v>
          </cell>
        </row>
        <row r="541">
          <cell r="M541">
            <v>6712239</v>
          </cell>
        </row>
        <row r="542">
          <cell r="G542">
            <v>906</v>
          </cell>
        </row>
        <row r="542">
          <cell r="I542">
            <v>3721823</v>
          </cell>
        </row>
        <row r="542">
          <cell r="M542">
            <v>7443645</v>
          </cell>
        </row>
        <row r="543">
          <cell r="G543">
            <v>996</v>
          </cell>
        </row>
        <row r="543">
          <cell r="I543">
            <v>4085578</v>
          </cell>
        </row>
        <row r="543">
          <cell r="M543">
            <v>8171155</v>
          </cell>
        </row>
        <row r="544">
          <cell r="G544">
            <v>1086</v>
          </cell>
        </row>
        <row r="544">
          <cell r="I544">
            <v>4447391</v>
          </cell>
        </row>
        <row r="544">
          <cell r="M544">
            <v>8894783</v>
          </cell>
        </row>
        <row r="545">
          <cell r="G545">
            <v>1170</v>
          </cell>
        </row>
        <row r="545">
          <cell r="I545">
            <v>4784835</v>
          </cell>
        </row>
        <row r="545">
          <cell r="M545">
            <v>9569670</v>
          </cell>
        </row>
        <row r="546">
          <cell r="G546">
            <v>1260</v>
          </cell>
        </row>
        <row r="546">
          <cell r="I546">
            <v>5142907</v>
          </cell>
        </row>
        <row r="546">
          <cell r="M546">
            <v>10285814</v>
          </cell>
        </row>
        <row r="547">
          <cell r="G547">
            <v>751</v>
          </cell>
        </row>
        <row r="547">
          <cell r="I547">
            <v>3784235</v>
          </cell>
        </row>
        <row r="547">
          <cell r="M547">
            <v>7568470</v>
          </cell>
        </row>
        <row r="548">
          <cell r="G548">
            <v>801</v>
          </cell>
        </row>
        <row r="548">
          <cell r="I548">
            <v>4033832</v>
          </cell>
        </row>
        <row r="548">
          <cell r="M548">
            <v>8067665</v>
          </cell>
        </row>
        <row r="549">
          <cell r="G549">
            <v>901</v>
          </cell>
        </row>
        <row r="549">
          <cell r="I549">
            <v>4531228</v>
          </cell>
        </row>
        <row r="549">
          <cell r="M549">
            <v>9062456</v>
          </cell>
        </row>
        <row r="550">
          <cell r="G550">
            <v>1001</v>
          </cell>
        </row>
        <row r="550">
          <cell r="I550">
            <v>5026232</v>
          </cell>
        </row>
        <row r="550">
          <cell r="M550">
            <v>10052464</v>
          </cell>
        </row>
        <row r="551">
          <cell r="G551">
            <v>1101</v>
          </cell>
        </row>
        <row r="551">
          <cell r="I551">
            <v>5518851</v>
          </cell>
        </row>
        <row r="551">
          <cell r="M551">
            <v>11037702</v>
          </cell>
        </row>
        <row r="552">
          <cell r="G552">
            <v>1201</v>
          </cell>
        </row>
        <row r="552">
          <cell r="I552">
            <v>6009094</v>
          </cell>
        </row>
        <row r="552">
          <cell r="M552">
            <v>12018187</v>
          </cell>
        </row>
        <row r="553">
          <cell r="G553">
            <v>1294</v>
          </cell>
        </row>
        <row r="553">
          <cell r="I553">
            <v>6466544</v>
          </cell>
        </row>
        <row r="553">
          <cell r="M553">
            <v>12933089</v>
          </cell>
        </row>
        <row r="554">
          <cell r="G554">
            <v>1393</v>
          </cell>
        </row>
        <row r="554">
          <cell r="I554">
            <v>6952204</v>
          </cell>
        </row>
        <row r="554">
          <cell r="M554">
            <v>13904408</v>
          </cell>
        </row>
        <row r="555">
          <cell r="G555">
            <v>793</v>
          </cell>
        </row>
        <row r="555">
          <cell r="I555">
            <v>4465993</v>
          </cell>
        </row>
        <row r="555">
          <cell r="M555">
            <v>8931986</v>
          </cell>
        </row>
        <row r="556">
          <cell r="G556">
            <v>846</v>
          </cell>
        </row>
        <row r="556">
          <cell r="I556">
            <v>4760860</v>
          </cell>
        </row>
        <row r="556">
          <cell r="M556">
            <v>9521721</v>
          </cell>
        </row>
        <row r="557">
          <cell r="G557">
            <v>952</v>
          </cell>
        </row>
        <row r="557">
          <cell r="I557">
            <v>5348585</v>
          </cell>
        </row>
        <row r="557">
          <cell r="M557">
            <v>10697170</v>
          </cell>
        </row>
        <row r="558">
          <cell r="G558">
            <v>1058</v>
          </cell>
        </row>
        <row r="558">
          <cell r="I558">
            <v>5933635</v>
          </cell>
        </row>
        <row r="558">
          <cell r="M558">
            <v>11867271</v>
          </cell>
        </row>
        <row r="559">
          <cell r="G559">
            <v>1164</v>
          </cell>
        </row>
        <row r="559">
          <cell r="I559">
            <v>6516021</v>
          </cell>
        </row>
        <row r="559">
          <cell r="M559">
            <v>13032041</v>
          </cell>
        </row>
        <row r="560">
          <cell r="G560">
            <v>1269</v>
          </cell>
        </row>
        <row r="560">
          <cell r="I560">
            <v>7095748</v>
          </cell>
        </row>
        <row r="560">
          <cell r="M560">
            <v>14191496</v>
          </cell>
        </row>
        <row r="561">
          <cell r="G561">
            <v>1368</v>
          </cell>
        </row>
        <row r="561">
          <cell r="I561">
            <v>7636836</v>
          </cell>
        </row>
        <row r="561">
          <cell r="M561">
            <v>15273672</v>
          </cell>
        </row>
        <row r="562">
          <cell r="G562">
            <v>1473</v>
          </cell>
        </row>
        <row r="562">
          <cell r="I562">
            <v>8211438</v>
          </cell>
        </row>
        <row r="562">
          <cell r="M562">
            <v>16422876</v>
          </cell>
        </row>
      </sheetData>
      <sheetData sheetId="13">
        <row r="8">
          <cell r="I8">
            <v>1.34</v>
          </cell>
          <cell r="J8">
            <v>0.692</v>
          </cell>
        </row>
        <row r="8">
          <cell r="N8">
            <v>1.21</v>
          </cell>
        </row>
        <row r="9">
          <cell r="I9">
            <v>1.59</v>
          </cell>
          <cell r="J9">
            <v>0.766</v>
          </cell>
        </row>
        <row r="9">
          <cell r="N9">
            <v>1.39</v>
          </cell>
        </row>
        <row r="10">
          <cell r="I10">
            <v>1.74</v>
          </cell>
          <cell r="J10">
            <v>1.48</v>
          </cell>
        </row>
        <row r="10">
          <cell r="N10">
            <v>2.53</v>
          </cell>
        </row>
        <row r="11">
          <cell r="I11">
            <v>2.09</v>
          </cell>
          <cell r="J11">
            <v>1.69</v>
          </cell>
        </row>
        <row r="11">
          <cell r="N11">
            <v>2.97</v>
          </cell>
        </row>
        <row r="12">
          <cell r="I12">
            <v>2.41</v>
          </cell>
          <cell r="J12">
            <v>1.84</v>
          </cell>
        </row>
        <row r="12">
          <cell r="N12">
            <v>3.33</v>
          </cell>
        </row>
        <row r="13">
          <cell r="I13">
            <v>2.14</v>
          </cell>
          <cell r="J13">
            <v>2.72</v>
          </cell>
        </row>
        <row r="13">
          <cell r="N13">
            <v>4.54</v>
          </cell>
        </row>
        <row r="14">
          <cell r="I14">
            <v>2.59</v>
          </cell>
          <cell r="J14">
            <v>3.16</v>
          </cell>
        </row>
        <row r="14">
          <cell r="N14">
            <v>5.4</v>
          </cell>
        </row>
        <row r="15">
          <cell r="I15">
            <v>3.01</v>
          </cell>
          <cell r="J15">
            <v>3.5</v>
          </cell>
        </row>
        <row r="15">
          <cell r="N15">
            <v>6.15</v>
          </cell>
        </row>
        <row r="16">
          <cell r="I16">
            <v>2.94</v>
          </cell>
          <cell r="J16">
            <v>6.94</v>
          </cell>
        </row>
        <row r="16">
          <cell r="N16">
            <v>11.3</v>
          </cell>
        </row>
        <row r="17">
          <cell r="I17">
            <v>3.59</v>
          </cell>
          <cell r="J17">
            <v>8.22</v>
          </cell>
        </row>
        <row r="17">
          <cell r="N17">
            <v>13.6</v>
          </cell>
        </row>
        <row r="18">
          <cell r="I18">
            <v>4.21</v>
          </cell>
          <cell r="J18">
            <v>9.32</v>
          </cell>
        </row>
        <row r="18">
          <cell r="N18">
            <v>15.8</v>
          </cell>
        </row>
        <row r="19">
          <cell r="I19">
            <v>5.35</v>
          </cell>
          <cell r="J19">
            <v>11.1</v>
          </cell>
        </row>
        <row r="19">
          <cell r="N19">
            <v>19.4</v>
          </cell>
        </row>
        <row r="20">
          <cell r="I20">
            <v>3.74</v>
          </cell>
          <cell r="J20">
            <v>14.1</v>
          </cell>
        </row>
        <row r="20">
          <cell r="N20">
            <v>22.6</v>
          </cell>
        </row>
        <row r="21">
          <cell r="I21">
            <v>4.59</v>
          </cell>
          <cell r="J21">
            <v>16.9</v>
          </cell>
        </row>
        <row r="21">
          <cell r="N21">
            <v>27.5</v>
          </cell>
        </row>
        <row r="22">
          <cell r="I22">
            <v>5.41</v>
          </cell>
          <cell r="J22">
            <v>19.5</v>
          </cell>
        </row>
        <row r="22">
          <cell r="N22">
            <v>32.1</v>
          </cell>
        </row>
        <row r="23">
          <cell r="I23">
            <v>6.95</v>
          </cell>
          <cell r="J23">
            <v>23.7</v>
          </cell>
        </row>
        <row r="23">
          <cell r="N23">
            <v>40.4</v>
          </cell>
        </row>
        <row r="24">
          <cell r="I24">
            <v>8.36</v>
          </cell>
          <cell r="J24">
            <v>27</v>
          </cell>
        </row>
        <row r="24">
          <cell r="N24">
            <v>47.5</v>
          </cell>
        </row>
        <row r="25">
          <cell r="I25">
            <v>4.54</v>
          </cell>
          <cell r="J25">
            <v>25.1</v>
          </cell>
        </row>
        <row r="25">
          <cell r="N25">
            <v>39.8</v>
          </cell>
        </row>
        <row r="26">
          <cell r="I26">
            <v>5.59</v>
          </cell>
          <cell r="J26">
            <v>30.3</v>
          </cell>
        </row>
        <row r="26">
          <cell r="N26">
            <v>48.7</v>
          </cell>
        </row>
        <row r="27">
          <cell r="I27">
            <v>6.61</v>
          </cell>
          <cell r="J27">
            <v>35.1</v>
          </cell>
        </row>
        <row r="27">
          <cell r="N27">
            <v>57.1</v>
          </cell>
        </row>
        <row r="28">
          <cell r="I28">
            <v>8.55</v>
          </cell>
          <cell r="J28">
            <v>43.6</v>
          </cell>
        </row>
        <row r="28">
          <cell r="N28">
            <v>72.6</v>
          </cell>
        </row>
        <row r="29">
          <cell r="I29">
            <v>10.4</v>
          </cell>
          <cell r="J29">
            <v>50.5</v>
          </cell>
        </row>
        <row r="29">
          <cell r="N29">
            <v>86.4</v>
          </cell>
        </row>
        <row r="30">
          <cell r="I30">
            <v>12</v>
          </cell>
          <cell r="J30">
            <v>56.1</v>
          </cell>
        </row>
        <row r="30">
          <cell r="N30">
            <v>98.4</v>
          </cell>
        </row>
        <row r="31">
          <cell r="I31">
            <v>12.2</v>
          </cell>
          <cell r="J31">
            <v>54.4</v>
          </cell>
        </row>
        <row r="31">
          <cell r="N31">
            <v>100</v>
          </cell>
        </row>
        <row r="32">
          <cell r="I32">
            <v>6.59</v>
          </cell>
          <cell r="J32">
            <v>49.4</v>
          </cell>
        </row>
        <row r="32">
          <cell r="N32">
            <v>78.5</v>
          </cell>
        </row>
        <row r="33">
          <cell r="I33">
            <v>7.81</v>
          </cell>
          <cell r="J33">
            <v>57.5</v>
          </cell>
        </row>
        <row r="33">
          <cell r="N33">
            <v>92.4</v>
          </cell>
        </row>
        <row r="34">
          <cell r="I34">
            <v>9.23</v>
          </cell>
          <cell r="J34">
            <v>66.5</v>
          </cell>
        </row>
        <row r="34">
          <cell r="N34">
            <v>108</v>
          </cell>
        </row>
        <row r="35">
          <cell r="I35">
            <v>10.1</v>
          </cell>
          <cell r="J35">
            <v>72.1</v>
          </cell>
        </row>
        <row r="35">
          <cell r="N35">
            <v>119</v>
          </cell>
        </row>
        <row r="36">
          <cell r="I36">
            <v>12.4</v>
          </cell>
          <cell r="J36">
            <v>84.6</v>
          </cell>
        </row>
        <row r="36">
          <cell r="N36">
            <v>142</v>
          </cell>
        </row>
        <row r="37">
          <cell r="I37">
            <v>14.4</v>
          </cell>
          <cell r="J37">
            <v>95.2</v>
          </cell>
        </row>
        <row r="37">
          <cell r="N37">
            <v>163</v>
          </cell>
        </row>
        <row r="38">
          <cell r="I38">
            <v>14.7</v>
          </cell>
          <cell r="J38">
            <v>93.8</v>
          </cell>
        </row>
        <row r="38">
          <cell r="N38">
            <v>168</v>
          </cell>
        </row>
        <row r="39">
          <cell r="I39">
            <v>9.01</v>
          </cell>
          <cell r="J39">
            <v>87.8</v>
          </cell>
        </row>
        <row r="39">
          <cell r="N39">
            <v>140</v>
          </cell>
        </row>
        <row r="40">
          <cell r="I40">
            <v>10.7</v>
          </cell>
          <cell r="J40">
            <v>102</v>
          </cell>
        </row>
        <row r="40">
          <cell r="N40">
            <v>165</v>
          </cell>
        </row>
        <row r="41">
          <cell r="I41">
            <v>11.7</v>
          </cell>
          <cell r="J41">
            <v>111</v>
          </cell>
        </row>
        <row r="41">
          <cell r="N41">
            <v>180</v>
          </cell>
        </row>
        <row r="42">
          <cell r="I42">
            <v>14.4</v>
          </cell>
          <cell r="J42">
            <v>131</v>
          </cell>
        </row>
        <row r="42">
          <cell r="N42">
            <v>218</v>
          </cell>
        </row>
        <row r="43">
          <cell r="I43">
            <v>16.8</v>
          </cell>
          <cell r="J43">
            <v>149</v>
          </cell>
        </row>
        <row r="43">
          <cell r="N43">
            <v>252</v>
          </cell>
        </row>
        <row r="44">
          <cell r="I44">
            <v>17.2</v>
          </cell>
          <cell r="J44">
            <v>149</v>
          </cell>
        </row>
        <row r="44">
          <cell r="N44">
            <v>261</v>
          </cell>
        </row>
        <row r="45">
          <cell r="I45">
            <v>20.8</v>
          </cell>
          <cell r="J45">
            <v>168</v>
          </cell>
        </row>
        <row r="45">
          <cell r="N45">
            <v>307</v>
          </cell>
        </row>
        <row r="46">
          <cell r="I46">
            <v>10.2</v>
          </cell>
          <cell r="J46">
            <v>127</v>
          </cell>
        </row>
        <row r="46">
          <cell r="N46">
            <v>201</v>
          </cell>
        </row>
        <row r="47">
          <cell r="I47">
            <v>12.1</v>
          </cell>
          <cell r="J47">
            <v>149</v>
          </cell>
        </row>
        <row r="47">
          <cell r="N47">
            <v>238</v>
          </cell>
        </row>
        <row r="48">
          <cell r="I48">
            <v>13.3</v>
          </cell>
          <cell r="J48">
            <v>162</v>
          </cell>
        </row>
        <row r="48">
          <cell r="N48">
            <v>261</v>
          </cell>
        </row>
        <row r="49">
          <cell r="I49">
            <v>16.4</v>
          </cell>
          <cell r="J49">
            <v>193</v>
          </cell>
        </row>
        <row r="49">
          <cell r="N49">
            <v>316</v>
          </cell>
        </row>
        <row r="50">
          <cell r="I50">
            <v>19.2</v>
          </cell>
          <cell r="J50">
            <v>220</v>
          </cell>
        </row>
        <row r="50">
          <cell r="N50">
            <v>368</v>
          </cell>
        </row>
        <row r="51">
          <cell r="I51">
            <v>19.7</v>
          </cell>
          <cell r="J51">
            <v>221</v>
          </cell>
        </row>
        <row r="51">
          <cell r="N51">
            <v>382</v>
          </cell>
        </row>
        <row r="52">
          <cell r="I52">
            <v>24</v>
          </cell>
          <cell r="J52">
            <v>255</v>
          </cell>
        </row>
        <row r="52">
          <cell r="N52">
            <v>456</v>
          </cell>
        </row>
        <row r="53">
          <cell r="I53">
            <v>11.4</v>
          </cell>
          <cell r="J53">
            <v>177</v>
          </cell>
        </row>
        <row r="53">
          <cell r="N53">
            <v>279</v>
          </cell>
        </row>
        <row r="54">
          <cell r="I54">
            <v>14.9</v>
          </cell>
          <cell r="J54">
            <v>226</v>
          </cell>
        </row>
        <row r="54">
          <cell r="N54">
            <v>362</v>
          </cell>
        </row>
        <row r="55">
          <cell r="I55">
            <v>18.4</v>
          </cell>
          <cell r="J55">
            <v>271</v>
          </cell>
        </row>
        <row r="55">
          <cell r="N55">
            <v>441</v>
          </cell>
        </row>
        <row r="56">
          <cell r="I56">
            <v>21.6</v>
          </cell>
          <cell r="J56">
            <v>311</v>
          </cell>
        </row>
        <row r="56">
          <cell r="N56">
            <v>514</v>
          </cell>
        </row>
        <row r="57">
          <cell r="I57">
            <v>22.2</v>
          </cell>
          <cell r="J57">
            <v>314</v>
          </cell>
        </row>
        <row r="57">
          <cell r="N57">
            <v>536</v>
          </cell>
        </row>
        <row r="58">
          <cell r="I58">
            <v>27.2</v>
          </cell>
          <cell r="J58">
            <v>366</v>
          </cell>
        </row>
        <row r="58">
          <cell r="N58">
            <v>645</v>
          </cell>
        </row>
        <row r="59">
          <cell r="I59">
            <v>32.6</v>
          </cell>
          <cell r="J59">
            <v>411</v>
          </cell>
        </row>
        <row r="59">
          <cell r="N59">
            <v>750</v>
          </cell>
        </row>
        <row r="60">
          <cell r="I60">
            <v>36.1</v>
          </cell>
          <cell r="J60">
            <v>408</v>
          </cell>
        </row>
        <row r="60">
          <cell r="N60">
            <v>794</v>
          </cell>
        </row>
        <row r="61">
          <cell r="I61">
            <v>37</v>
          </cell>
          <cell r="J61">
            <v>410</v>
          </cell>
        </row>
        <row r="61">
          <cell r="N61">
            <v>804</v>
          </cell>
        </row>
        <row r="62">
          <cell r="I62">
            <v>13.8</v>
          </cell>
          <cell r="J62">
            <v>312</v>
          </cell>
        </row>
        <row r="62">
          <cell r="N62">
            <v>488</v>
          </cell>
        </row>
        <row r="63">
          <cell r="I63">
            <v>18.1</v>
          </cell>
          <cell r="J63">
            <v>402</v>
          </cell>
        </row>
        <row r="63">
          <cell r="N63">
            <v>637</v>
          </cell>
        </row>
        <row r="64">
          <cell r="I64">
            <v>22.4</v>
          </cell>
          <cell r="J64">
            <v>485</v>
          </cell>
        </row>
        <row r="64">
          <cell r="N64">
            <v>778</v>
          </cell>
        </row>
        <row r="65">
          <cell r="I65">
            <v>26.4</v>
          </cell>
          <cell r="J65">
            <v>562</v>
          </cell>
        </row>
        <row r="65">
          <cell r="N65">
            <v>913</v>
          </cell>
        </row>
        <row r="66">
          <cell r="I66">
            <v>27.3</v>
          </cell>
          <cell r="J66">
            <v>572</v>
          </cell>
        </row>
        <row r="66">
          <cell r="N66">
            <v>955</v>
          </cell>
        </row>
        <row r="67">
          <cell r="I67">
            <v>33.6</v>
          </cell>
          <cell r="J67">
            <v>677</v>
          </cell>
        </row>
        <row r="67">
          <cell r="N67">
            <v>1163</v>
          </cell>
        </row>
        <row r="68">
          <cell r="I68">
            <v>40.6</v>
          </cell>
          <cell r="J68">
            <v>777</v>
          </cell>
        </row>
        <row r="68">
          <cell r="N68">
            <v>1376</v>
          </cell>
        </row>
        <row r="69">
          <cell r="I69">
            <v>45.7</v>
          </cell>
          <cell r="J69">
            <v>806</v>
          </cell>
        </row>
        <row r="69">
          <cell r="N69">
            <v>1518</v>
          </cell>
        </row>
        <row r="70">
          <cell r="I70">
            <v>47</v>
          </cell>
          <cell r="J70">
            <v>817</v>
          </cell>
        </row>
        <row r="70">
          <cell r="N70">
            <v>1551</v>
          </cell>
        </row>
        <row r="71">
          <cell r="I71">
            <v>21.3</v>
          </cell>
          <cell r="J71">
            <v>652</v>
          </cell>
        </row>
        <row r="71">
          <cell r="N71">
            <v>1023</v>
          </cell>
        </row>
        <row r="72">
          <cell r="I72">
            <v>26.4</v>
          </cell>
          <cell r="J72">
            <v>791</v>
          </cell>
        </row>
        <row r="72">
          <cell r="N72">
            <v>1256</v>
          </cell>
        </row>
        <row r="73">
          <cell r="I73">
            <v>31.2</v>
          </cell>
          <cell r="J73">
            <v>920</v>
          </cell>
        </row>
        <row r="73">
          <cell r="N73">
            <v>1479</v>
          </cell>
        </row>
        <row r="74">
          <cell r="I74">
            <v>32.3</v>
          </cell>
          <cell r="J74">
            <v>941</v>
          </cell>
        </row>
        <row r="74">
          <cell r="N74">
            <v>1550</v>
          </cell>
        </row>
        <row r="75">
          <cell r="I75">
            <v>40</v>
          </cell>
          <cell r="J75">
            <v>1127</v>
          </cell>
        </row>
        <row r="75">
          <cell r="N75">
            <v>1901</v>
          </cell>
        </row>
        <row r="76">
          <cell r="I76">
            <v>48.6</v>
          </cell>
          <cell r="J76">
            <v>1312</v>
          </cell>
        </row>
        <row r="76">
          <cell r="N76">
            <v>2274</v>
          </cell>
        </row>
        <row r="77">
          <cell r="I77">
            <v>55.3</v>
          </cell>
          <cell r="J77">
            <v>1398</v>
          </cell>
        </row>
        <row r="77">
          <cell r="N77">
            <v>2567</v>
          </cell>
        </row>
        <row r="78">
          <cell r="I78">
            <v>57</v>
          </cell>
          <cell r="J78">
            <v>1425</v>
          </cell>
        </row>
        <row r="78">
          <cell r="N78">
            <v>2634</v>
          </cell>
        </row>
        <row r="79">
          <cell r="I79">
            <v>22.9</v>
          </cell>
          <cell r="J79">
            <v>808</v>
          </cell>
        </row>
        <row r="79">
          <cell r="N79">
            <v>1265</v>
          </cell>
        </row>
        <row r="80">
          <cell r="I80">
            <v>28.4</v>
          </cell>
          <cell r="J80">
            <v>982</v>
          </cell>
        </row>
        <row r="80">
          <cell r="N80">
            <v>1554</v>
          </cell>
        </row>
        <row r="81">
          <cell r="I81">
            <v>33.6</v>
          </cell>
          <cell r="J81">
            <v>1146</v>
          </cell>
        </row>
        <row r="81">
          <cell r="N81">
            <v>1833</v>
          </cell>
        </row>
        <row r="82">
          <cell r="I82">
            <v>34.8</v>
          </cell>
          <cell r="J82">
            <v>1174</v>
          </cell>
        </row>
        <row r="82">
          <cell r="N82">
            <v>1922</v>
          </cell>
        </row>
        <row r="83">
          <cell r="I83">
            <v>43.2</v>
          </cell>
          <cell r="J83">
            <v>1412</v>
          </cell>
        </row>
        <row r="83">
          <cell r="N83">
            <v>2364</v>
          </cell>
        </row>
        <row r="84">
          <cell r="I84">
            <v>52.6</v>
          </cell>
          <cell r="J84">
            <v>1653</v>
          </cell>
        </row>
        <row r="84">
          <cell r="N84">
            <v>2839</v>
          </cell>
        </row>
        <row r="85">
          <cell r="I85">
            <v>60.1</v>
          </cell>
          <cell r="J85">
            <v>1780</v>
          </cell>
        </row>
        <row r="85">
          <cell r="N85">
            <v>3231</v>
          </cell>
        </row>
        <row r="86">
          <cell r="I86">
            <v>62</v>
          </cell>
          <cell r="J86">
            <v>1817</v>
          </cell>
        </row>
        <row r="86">
          <cell r="N86">
            <v>3321</v>
          </cell>
        </row>
        <row r="87">
          <cell r="I87">
            <v>74.8</v>
          </cell>
          <cell r="J87">
            <v>2009</v>
          </cell>
        </row>
        <row r="87">
          <cell r="N87">
            <v>3830</v>
          </cell>
        </row>
        <row r="88">
          <cell r="I88">
            <v>24.5</v>
          </cell>
          <cell r="J88">
            <v>987</v>
          </cell>
        </row>
        <row r="88">
          <cell r="N88">
            <v>1541</v>
          </cell>
        </row>
        <row r="89">
          <cell r="I89">
            <v>30.4</v>
          </cell>
          <cell r="J89">
            <v>1202</v>
          </cell>
        </row>
        <row r="89">
          <cell r="N89">
            <v>1896</v>
          </cell>
        </row>
        <row r="90">
          <cell r="I90">
            <v>36</v>
          </cell>
          <cell r="J90">
            <v>1405</v>
          </cell>
        </row>
        <row r="90">
          <cell r="N90">
            <v>2239</v>
          </cell>
        </row>
        <row r="91">
          <cell r="I91">
            <v>37.4</v>
          </cell>
          <cell r="J91">
            <v>1442</v>
          </cell>
        </row>
        <row r="91">
          <cell r="N91">
            <v>2349</v>
          </cell>
        </row>
        <row r="92">
          <cell r="I92">
            <v>46.4</v>
          </cell>
          <cell r="J92">
            <v>1741</v>
          </cell>
        </row>
        <row r="92">
          <cell r="N92">
            <v>2897</v>
          </cell>
        </row>
        <row r="93">
          <cell r="I93">
            <v>56.6</v>
          </cell>
          <cell r="J93">
            <v>2048</v>
          </cell>
        </row>
        <row r="93">
          <cell r="N93">
            <v>3490</v>
          </cell>
        </row>
        <row r="94">
          <cell r="I94">
            <v>64.9</v>
          </cell>
          <cell r="J94">
            <v>2224</v>
          </cell>
        </row>
        <row r="94">
          <cell r="N94">
            <v>3997</v>
          </cell>
        </row>
        <row r="95">
          <cell r="I95">
            <v>67</v>
          </cell>
          <cell r="J95">
            <v>2275</v>
          </cell>
        </row>
        <row r="95">
          <cell r="N95">
            <v>4114</v>
          </cell>
        </row>
        <row r="96">
          <cell r="I96">
            <v>81.2</v>
          </cell>
          <cell r="J96">
            <v>2546</v>
          </cell>
        </row>
        <row r="96">
          <cell r="N96">
            <v>4799</v>
          </cell>
        </row>
        <row r="97">
          <cell r="I97">
            <v>27.7</v>
          </cell>
          <cell r="J97">
            <v>1422</v>
          </cell>
        </row>
        <row r="97">
          <cell r="N97">
            <v>2210</v>
          </cell>
        </row>
        <row r="98">
          <cell r="I98">
            <v>34.4</v>
          </cell>
          <cell r="J98">
            <v>1737</v>
          </cell>
        </row>
        <row r="98">
          <cell r="N98">
            <v>2724</v>
          </cell>
        </row>
        <row r="99">
          <cell r="I99">
            <v>40.8</v>
          </cell>
          <cell r="J99">
            <v>2037</v>
          </cell>
        </row>
        <row r="99">
          <cell r="N99">
            <v>3223</v>
          </cell>
        </row>
        <row r="100">
          <cell r="I100">
            <v>42.4</v>
          </cell>
          <cell r="J100">
            <v>2096</v>
          </cell>
        </row>
        <row r="100">
          <cell r="N100">
            <v>3383</v>
          </cell>
        </row>
        <row r="101">
          <cell r="I101">
            <v>52.8</v>
          </cell>
          <cell r="J101">
            <v>2546</v>
          </cell>
        </row>
        <row r="101">
          <cell r="N101">
            <v>4189</v>
          </cell>
        </row>
        <row r="102">
          <cell r="I102">
            <v>64.6</v>
          </cell>
          <cell r="J102">
            <v>3017</v>
          </cell>
        </row>
        <row r="102">
          <cell r="N102">
            <v>5074</v>
          </cell>
        </row>
        <row r="103">
          <cell r="I103">
            <v>74.5</v>
          </cell>
          <cell r="J103">
            <v>3322</v>
          </cell>
        </row>
        <row r="103">
          <cell r="N103">
            <v>5865</v>
          </cell>
        </row>
        <row r="104">
          <cell r="I104">
            <v>77</v>
          </cell>
          <cell r="J104">
            <v>3406</v>
          </cell>
        </row>
        <row r="104">
          <cell r="N104">
            <v>6050</v>
          </cell>
        </row>
        <row r="105">
          <cell r="I105">
            <v>94</v>
          </cell>
          <cell r="J105">
            <v>3887</v>
          </cell>
        </row>
        <row r="105">
          <cell r="N105">
            <v>7178</v>
          </cell>
        </row>
        <row r="106">
          <cell r="I106">
            <v>30.9</v>
          </cell>
          <cell r="J106">
            <v>1968</v>
          </cell>
        </row>
        <row r="106">
          <cell r="N106">
            <v>3049</v>
          </cell>
        </row>
        <row r="107">
          <cell r="I107">
            <v>38.4</v>
          </cell>
          <cell r="J107">
            <v>2410</v>
          </cell>
        </row>
        <row r="107">
          <cell r="N107">
            <v>3763</v>
          </cell>
        </row>
        <row r="108">
          <cell r="I108">
            <v>45.6</v>
          </cell>
          <cell r="J108">
            <v>2833</v>
          </cell>
        </row>
        <row r="108">
          <cell r="N108">
            <v>4459</v>
          </cell>
        </row>
        <row r="109">
          <cell r="I109">
            <v>47.4</v>
          </cell>
          <cell r="J109">
            <v>2922</v>
          </cell>
        </row>
        <row r="109">
          <cell r="N109">
            <v>4682</v>
          </cell>
        </row>
        <row r="110">
          <cell r="I110">
            <v>59.2</v>
          </cell>
          <cell r="J110">
            <v>3566</v>
          </cell>
        </row>
        <row r="110">
          <cell r="N110">
            <v>5815</v>
          </cell>
        </row>
        <row r="111">
          <cell r="I111">
            <v>72.6</v>
          </cell>
          <cell r="J111">
            <v>4251</v>
          </cell>
        </row>
        <row r="111">
          <cell r="N111">
            <v>7072</v>
          </cell>
        </row>
        <row r="112">
          <cell r="I112">
            <v>84.1</v>
          </cell>
          <cell r="J112">
            <v>4730</v>
          </cell>
        </row>
        <row r="112">
          <cell r="N112">
            <v>8230</v>
          </cell>
        </row>
        <row r="113">
          <cell r="I113">
            <v>87</v>
          </cell>
          <cell r="J113">
            <v>4859</v>
          </cell>
        </row>
        <row r="113">
          <cell r="N113">
            <v>8502</v>
          </cell>
        </row>
        <row r="114">
          <cell r="I114">
            <v>107</v>
          </cell>
          <cell r="J114">
            <v>5625</v>
          </cell>
        </row>
        <row r="114">
          <cell r="N114">
            <v>10210</v>
          </cell>
        </row>
        <row r="115">
          <cell r="I115">
            <v>42.4</v>
          </cell>
          <cell r="J115">
            <v>3238</v>
          </cell>
        </row>
        <row r="115">
          <cell r="N115">
            <v>5038</v>
          </cell>
        </row>
        <row r="116">
          <cell r="I116">
            <v>50.4</v>
          </cell>
          <cell r="J116">
            <v>3813</v>
          </cell>
        </row>
        <row r="116">
          <cell r="N116">
            <v>5976</v>
          </cell>
        </row>
        <row r="117">
          <cell r="I117">
            <v>52.5</v>
          </cell>
          <cell r="J117">
            <v>3940</v>
          </cell>
        </row>
        <row r="117">
          <cell r="N117">
            <v>6277</v>
          </cell>
        </row>
        <row r="118">
          <cell r="I118">
            <v>65.6</v>
          </cell>
          <cell r="J118">
            <v>4828</v>
          </cell>
        </row>
        <row r="118">
          <cell r="N118">
            <v>7815</v>
          </cell>
        </row>
        <row r="119">
          <cell r="I119">
            <v>80.6</v>
          </cell>
          <cell r="J119">
            <v>5782</v>
          </cell>
        </row>
        <row r="119">
          <cell r="N119">
            <v>9533</v>
          </cell>
        </row>
        <row r="120">
          <cell r="I120">
            <v>93.7</v>
          </cell>
          <cell r="J120">
            <v>6487</v>
          </cell>
        </row>
        <row r="120">
          <cell r="N120">
            <v>11149</v>
          </cell>
        </row>
        <row r="121">
          <cell r="I121">
            <v>97</v>
          </cell>
          <cell r="J121">
            <v>6674</v>
          </cell>
        </row>
        <row r="121">
          <cell r="N121">
            <v>11530</v>
          </cell>
        </row>
        <row r="122">
          <cell r="I122">
            <v>120</v>
          </cell>
          <cell r="J122">
            <v>7812</v>
          </cell>
        </row>
        <row r="122">
          <cell r="N122">
            <v>13971</v>
          </cell>
        </row>
        <row r="123">
          <cell r="I123">
            <v>48.4</v>
          </cell>
          <cell r="J123">
            <v>4805</v>
          </cell>
        </row>
        <row r="123">
          <cell r="N123">
            <v>7443</v>
          </cell>
        </row>
        <row r="124">
          <cell r="I124">
            <v>57.6</v>
          </cell>
          <cell r="J124">
            <v>5672</v>
          </cell>
        </row>
        <row r="124">
          <cell r="N124">
            <v>8843</v>
          </cell>
        </row>
        <row r="125">
          <cell r="I125">
            <v>60</v>
          </cell>
          <cell r="J125">
            <v>5873</v>
          </cell>
        </row>
        <row r="125">
          <cell r="N125">
            <v>9290</v>
          </cell>
        </row>
        <row r="126">
          <cell r="I126">
            <v>75.2</v>
          </cell>
          <cell r="J126">
            <v>7229</v>
          </cell>
        </row>
        <row r="126">
          <cell r="N126">
            <v>11598</v>
          </cell>
        </row>
        <row r="127">
          <cell r="I127">
            <v>92.6</v>
          </cell>
          <cell r="J127">
            <v>8707</v>
          </cell>
        </row>
        <row r="127">
          <cell r="N127">
            <v>14197</v>
          </cell>
        </row>
        <row r="128">
          <cell r="I128">
            <v>108</v>
          </cell>
          <cell r="J128">
            <v>9859</v>
          </cell>
        </row>
        <row r="128">
          <cell r="N128">
            <v>16691</v>
          </cell>
        </row>
        <row r="129">
          <cell r="I129">
            <v>112</v>
          </cell>
          <cell r="J129">
            <v>10161</v>
          </cell>
        </row>
        <row r="129">
          <cell r="N129">
            <v>17283</v>
          </cell>
        </row>
        <row r="130">
          <cell r="I130">
            <v>139</v>
          </cell>
          <cell r="J130">
            <v>12047</v>
          </cell>
        </row>
        <row r="130">
          <cell r="N130">
            <v>21146</v>
          </cell>
        </row>
        <row r="131">
          <cell r="I131">
            <v>60</v>
          </cell>
          <cell r="J131">
            <v>6405</v>
          </cell>
        </row>
        <row r="131">
          <cell r="N131">
            <v>9970</v>
          </cell>
        </row>
        <row r="132">
          <cell r="I132">
            <v>62.6</v>
          </cell>
          <cell r="J132">
            <v>6635</v>
          </cell>
        </row>
        <row r="132">
          <cell r="N132">
            <v>10475</v>
          </cell>
        </row>
        <row r="133">
          <cell r="I133">
            <v>78.4</v>
          </cell>
          <cell r="J133">
            <v>8178</v>
          </cell>
        </row>
        <row r="133">
          <cell r="N133">
            <v>13087</v>
          </cell>
        </row>
        <row r="134">
          <cell r="I134">
            <v>96.6</v>
          </cell>
          <cell r="J134">
            <v>9865</v>
          </cell>
        </row>
        <row r="134">
          <cell r="N134">
            <v>16035</v>
          </cell>
        </row>
        <row r="135">
          <cell r="I135">
            <v>113</v>
          </cell>
          <cell r="J135">
            <v>11200</v>
          </cell>
        </row>
        <row r="135">
          <cell r="N135">
            <v>18878</v>
          </cell>
        </row>
        <row r="136">
          <cell r="I136">
            <v>117</v>
          </cell>
          <cell r="J136">
            <v>11548</v>
          </cell>
        </row>
        <row r="136">
          <cell r="N136">
            <v>19553</v>
          </cell>
        </row>
        <row r="137">
          <cell r="I137">
            <v>145</v>
          </cell>
          <cell r="J137">
            <v>13739</v>
          </cell>
        </row>
        <row r="137">
          <cell r="N137">
            <v>23986</v>
          </cell>
        </row>
        <row r="138">
          <cell r="I138">
            <v>69.6</v>
          </cell>
          <cell r="J138">
            <v>9964</v>
          </cell>
        </row>
        <row r="138">
          <cell r="N138">
            <v>15434</v>
          </cell>
        </row>
        <row r="139">
          <cell r="I139">
            <v>72.6</v>
          </cell>
          <cell r="J139">
            <v>10342</v>
          </cell>
        </row>
        <row r="139">
          <cell r="N139">
            <v>16218</v>
          </cell>
        </row>
        <row r="140">
          <cell r="I140">
            <v>91.2</v>
          </cell>
          <cell r="J140">
            <v>12801</v>
          </cell>
        </row>
        <row r="140">
          <cell r="N140">
            <v>20312</v>
          </cell>
        </row>
        <row r="141">
          <cell r="I141">
            <v>113</v>
          </cell>
          <cell r="J141">
            <v>15519</v>
          </cell>
        </row>
        <row r="141">
          <cell r="N141">
            <v>24966</v>
          </cell>
        </row>
        <row r="142">
          <cell r="I142">
            <v>132</v>
          </cell>
          <cell r="J142">
            <v>17767</v>
          </cell>
        </row>
        <row r="142">
          <cell r="N142">
            <v>29514</v>
          </cell>
        </row>
        <row r="143">
          <cell r="I143">
            <v>137</v>
          </cell>
          <cell r="J143">
            <v>18348</v>
          </cell>
        </row>
        <row r="143">
          <cell r="N143">
            <v>30601</v>
          </cell>
        </row>
        <row r="144">
          <cell r="I144">
            <v>171</v>
          </cell>
          <cell r="J144">
            <v>22076</v>
          </cell>
        </row>
        <row r="144">
          <cell r="N144">
            <v>37837</v>
          </cell>
        </row>
        <row r="145">
          <cell r="I145">
            <v>107</v>
          </cell>
          <cell r="J145">
            <v>20681</v>
          </cell>
        </row>
        <row r="145">
          <cell r="N145">
            <v>32557</v>
          </cell>
        </row>
        <row r="146">
          <cell r="I146">
            <v>133</v>
          </cell>
          <cell r="J146">
            <v>25189</v>
          </cell>
        </row>
        <row r="146">
          <cell r="N146">
            <v>40127</v>
          </cell>
        </row>
        <row r="147">
          <cell r="I147">
            <v>156</v>
          </cell>
          <cell r="J147">
            <v>29054</v>
          </cell>
        </row>
        <row r="147">
          <cell r="N147">
            <v>47598</v>
          </cell>
        </row>
        <row r="148">
          <cell r="I148">
            <v>162</v>
          </cell>
          <cell r="J148">
            <v>30045</v>
          </cell>
        </row>
        <row r="148">
          <cell r="N148">
            <v>49393</v>
          </cell>
        </row>
        <row r="149">
          <cell r="I149">
            <v>203</v>
          </cell>
          <cell r="J149">
            <v>36511</v>
          </cell>
        </row>
        <row r="149">
          <cell r="N149">
            <v>61481</v>
          </cell>
        </row>
        <row r="150">
          <cell r="I150">
            <v>153</v>
          </cell>
          <cell r="J150">
            <v>38216</v>
          </cell>
        </row>
        <row r="150">
          <cell r="N150">
            <v>60431</v>
          </cell>
        </row>
        <row r="151">
          <cell r="I151">
            <v>180</v>
          </cell>
          <cell r="J151">
            <v>44319</v>
          </cell>
        </row>
        <row r="151">
          <cell r="N151">
            <v>71843</v>
          </cell>
        </row>
        <row r="152">
          <cell r="I152">
            <v>187</v>
          </cell>
          <cell r="J152">
            <v>45877</v>
          </cell>
        </row>
        <row r="152">
          <cell r="N152">
            <v>74598</v>
          </cell>
        </row>
        <row r="153">
          <cell r="I153">
            <v>235</v>
          </cell>
          <cell r="J153">
            <v>56154</v>
          </cell>
        </row>
        <row r="153">
          <cell r="N153">
            <v>93279</v>
          </cell>
        </row>
      </sheetData>
      <sheetData sheetId="14">
        <row r="8">
          <cell r="J8">
            <v>2.14</v>
          </cell>
          <cell r="K8">
            <v>4.05</v>
          </cell>
          <cell r="L8">
            <v>1.34</v>
          </cell>
        </row>
        <row r="8">
          <cell r="S8">
            <v>3.45</v>
          </cell>
        </row>
        <row r="9">
          <cell r="J9">
            <v>2.59</v>
          </cell>
          <cell r="K9">
            <v>4.69</v>
          </cell>
          <cell r="L9">
            <v>1.54</v>
          </cell>
        </row>
        <row r="9">
          <cell r="S9">
            <v>4.06</v>
          </cell>
        </row>
        <row r="10">
          <cell r="J10">
            <v>3.01</v>
          </cell>
          <cell r="K10">
            <v>5.21</v>
          </cell>
          <cell r="L10">
            <v>1.68</v>
          </cell>
        </row>
        <row r="10">
          <cell r="S10">
            <v>4.57</v>
          </cell>
        </row>
        <row r="11">
          <cell r="J11">
            <v>2.74</v>
          </cell>
          <cell r="K11">
            <v>8.38</v>
          </cell>
          <cell r="L11">
            <v>2.81</v>
          </cell>
        </row>
        <row r="11">
          <cell r="S11">
            <v>7.06</v>
          </cell>
        </row>
        <row r="12">
          <cell r="J12">
            <v>3.34</v>
          </cell>
          <cell r="K12">
            <v>9.89</v>
          </cell>
          <cell r="L12">
            <v>3.28</v>
          </cell>
        </row>
        <row r="12">
          <cell r="S12">
            <v>8.43</v>
          </cell>
        </row>
        <row r="13">
          <cell r="J13">
            <v>3.91</v>
          </cell>
          <cell r="K13">
            <v>11.2</v>
          </cell>
          <cell r="L13">
            <v>3.67</v>
          </cell>
        </row>
        <row r="13">
          <cell r="S13">
            <v>9.64</v>
          </cell>
        </row>
        <row r="14">
          <cell r="J14">
            <v>2.94</v>
          </cell>
          <cell r="K14">
            <v>9.54</v>
          </cell>
          <cell r="L14">
            <v>4.29</v>
          </cell>
        </row>
        <row r="14">
          <cell r="S14">
            <v>9.77</v>
          </cell>
        </row>
        <row r="15">
          <cell r="J15">
            <v>3.59</v>
          </cell>
          <cell r="K15">
            <v>11.3</v>
          </cell>
          <cell r="L15">
            <v>5.05</v>
          </cell>
        </row>
        <row r="15">
          <cell r="S15">
            <v>11.7</v>
          </cell>
        </row>
        <row r="16">
          <cell r="J16">
            <v>4.21</v>
          </cell>
          <cell r="K16">
            <v>12.8</v>
          </cell>
          <cell r="L16">
            <v>5.7</v>
          </cell>
        </row>
        <row r="16">
          <cell r="S16">
            <v>13.5</v>
          </cell>
        </row>
        <row r="17">
          <cell r="J17">
            <v>5.35</v>
          </cell>
          <cell r="K17">
            <v>15.3</v>
          </cell>
          <cell r="L17">
            <v>6.69</v>
          </cell>
        </row>
        <row r="17">
          <cell r="S17">
            <v>16.5</v>
          </cell>
        </row>
        <row r="18">
          <cell r="J18">
            <v>3.74</v>
          </cell>
          <cell r="K18">
            <v>18.4</v>
          </cell>
          <cell r="L18">
            <v>9.83</v>
          </cell>
        </row>
        <row r="18">
          <cell r="S18">
            <v>20.7</v>
          </cell>
        </row>
        <row r="19">
          <cell r="J19">
            <v>4.59</v>
          </cell>
          <cell r="K19">
            <v>22.1</v>
          </cell>
          <cell r="L19">
            <v>11.7</v>
          </cell>
        </row>
        <row r="19">
          <cell r="S19">
            <v>25.1</v>
          </cell>
        </row>
        <row r="20">
          <cell r="J20">
            <v>5.41</v>
          </cell>
          <cell r="K20">
            <v>25.4</v>
          </cell>
          <cell r="L20">
            <v>13.4</v>
          </cell>
        </row>
        <row r="20">
          <cell r="S20">
            <v>29.3</v>
          </cell>
        </row>
        <row r="21">
          <cell r="J21">
            <v>6.95</v>
          </cell>
          <cell r="K21">
            <v>31</v>
          </cell>
          <cell r="L21">
            <v>16.3</v>
          </cell>
        </row>
        <row r="21">
          <cell r="S21">
            <v>36.7</v>
          </cell>
        </row>
        <row r="22">
          <cell r="J22">
            <v>8.36</v>
          </cell>
          <cell r="K22">
            <v>35.3</v>
          </cell>
          <cell r="L22">
            <v>18.4</v>
          </cell>
        </row>
        <row r="22">
          <cell r="S22">
            <v>42.8</v>
          </cell>
        </row>
        <row r="23">
          <cell r="J23">
            <v>4.54</v>
          </cell>
          <cell r="K23">
            <v>31.5</v>
          </cell>
          <cell r="L23">
            <v>18.8</v>
          </cell>
        </row>
        <row r="23">
          <cell r="S23">
            <v>37.5</v>
          </cell>
        </row>
        <row r="24">
          <cell r="J24">
            <v>5.59</v>
          </cell>
          <cell r="K24">
            <v>38</v>
          </cell>
          <cell r="L24">
            <v>22.6</v>
          </cell>
        </row>
        <row r="24">
          <cell r="S24">
            <v>45.8</v>
          </cell>
        </row>
        <row r="25">
          <cell r="J25">
            <v>6.61</v>
          </cell>
          <cell r="K25">
            <v>44.1</v>
          </cell>
          <cell r="L25">
            <v>26.1</v>
          </cell>
        </row>
        <row r="25">
          <cell r="S25">
            <v>53.6</v>
          </cell>
        </row>
        <row r="26">
          <cell r="J26">
            <v>8.55</v>
          </cell>
          <cell r="K26">
            <v>54.7</v>
          </cell>
          <cell r="L26">
            <v>32.2</v>
          </cell>
        </row>
        <row r="26">
          <cell r="S26">
            <v>68.1</v>
          </cell>
        </row>
        <row r="27">
          <cell r="J27">
            <v>10.4</v>
          </cell>
          <cell r="K27">
            <v>63.5</v>
          </cell>
          <cell r="L27">
            <v>37.2</v>
          </cell>
        </row>
        <row r="27">
          <cell r="S27">
            <v>80.8</v>
          </cell>
        </row>
        <row r="28">
          <cell r="J28">
            <v>4.54</v>
          </cell>
          <cell r="K28">
            <v>37.4</v>
          </cell>
          <cell r="L28">
            <v>12.7</v>
          </cell>
        </row>
        <row r="28">
          <cell r="S28">
            <v>30.9</v>
          </cell>
        </row>
        <row r="29">
          <cell r="J29">
            <v>5.59</v>
          </cell>
          <cell r="K29">
            <v>45.1</v>
          </cell>
          <cell r="L29">
            <v>15.3</v>
          </cell>
        </row>
        <row r="29">
          <cell r="S29">
            <v>37.6</v>
          </cell>
        </row>
        <row r="30">
          <cell r="J30">
            <v>6.61</v>
          </cell>
          <cell r="K30">
            <v>52.3</v>
          </cell>
          <cell r="L30">
            <v>17.6</v>
          </cell>
        </row>
        <row r="30">
          <cell r="S30">
            <v>43.9</v>
          </cell>
        </row>
        <row r="31">
          <cell r="J31">
            <v>8.55</v>
          </cell>
          <cell r="K31">
            <v>64.8</v>
          </cell>
          <cell r="L31">
            <v>21.5</v>
          </cell>
        </row>
        <row r="31">
          <cell r="S31">
            <v>55.2</v>
          </cell>
        </row>
        <row r="32">
          <cell r="J32">
            <v>10.4</v>
          </cell>
          <cell r="K32">
            <v>75.1</v>
          </cell>
          <cell r="L32">
            <v>24.6</v>
          </cell>
        </row>
        <row r="32">
          <cell r="S32">
            <v>65</v>
          </cell>
        </row>
        <row r="33">
          <cell r="J33">
            <v>5.34</v>
          </cell>
          <cell r="K33">
            <v>49.5</v>
          </cell>
          <cell r="L33">
            <v>31.9</v>
          </cell>
        </row>
        <row r="33">
          <cell r="S33">
            <v>61.2</v>
          </cell>
        </row>
        <row r="34">
          <cell r="J34">
            <v>6.59</v>
          </cell>
          <cell r="K34">
            <v>60.1</v>
          </cell>
          <cell r="L34">
            <v>38.6</v>
          </cell>
        </row>
        <row r="34">
          <cell r="S34">
            <v>75.1</v>
          </cell>
        </row>
        <row r="35">
          <cell r="J35">
            <v>7.81</v>
          </cell>
          <cell r="K35">
            <v>70</v>
          </cell>
          <cell r="L35">
            <v>44.9</v>
          </cell>
        </row>
        <row r="35">
          <cell r="S35">
            <v>88.3</v>
          </cell>
        </row>
        <row r="36">
          <cell r="J36">
            <v>10.1</v>
          </cell>
          <cell r="K36">
            <v>87.9</v>
          </cell>
          <cell r="L36">
            <v>56.1</v>
          </cell>
        </row>
        <row r="36">
          <cell r="S36">
            <v>113</v>
          </cell>
        </row>
        <row r="37">
          <cell r="J37">
            <v>12.4</v>
          </cell>
          <cell r="K37">
            <v>103</v>
          </cell>
          <cell r="L37">
            <v>65.7</v>
          </cell>
        </row>
        <row r="37">
          <cell r="S37">
            <v>136</v>
          </cell>
        </row>
        <row r="38">
          <cell r="J38">
            <v>5.34</v>
          </cell>
          <cell r="K38">
            <v>57.9</v>
          </cell>
          <cell r="L38">
            <v>23.4</v>
          </cell>
        </row>
        <row r="38">
          <cell r="S38">
            <v>53.4</v>
          </cell>
        </row>
        <row r="39">
          <cell r="J39">
            <v>6.59</v>
          </cell>
          <cell r="K39">
            <v>70.3</v>
          </cell>
          <cell r="L39">
            <v>28.2</v>
          </cell>
        </row>
        <row r="39">
          <cell r="S39">
            <v>65.3</v>
          </cell>
        </row>
        <row r="40">
          <cell r="J40">
            <v>7.81</v>
          </cell>
          <cell r="K40">
            <v>81.9</v>
          </cell>
          <cell r="L40">
            <v>32.7</v>
          </cell>
        </row>
        <row r="40">
          <cell r="S40">
            <v>76.7</v>
          </cell>
        </row>
        <row r="41">
          <cell r="J41">
            <v>9.23</v>
          </cell>
          <cell r="K41">
            <v>94.7</v>
          </cell>
          <cell r="L41">
            <v>37.7</v>
          </cell>
        </row>
        <row r="41">
          <cell r="S41">
            <v>89.6</v>
          </cell>
        </row>
        <row r="42">
          <cell r="J42">
            <v>10.1</v>
          </cell>
          <cell r="K42">
            <v>103</v>
          </cell>
          <cell r="L42">
            <v>40.7</v>
          </cell>
        </row>
        <row r="42">
          <cell r="S42">
            <v>97.7</v>
          </cell>
        </row>
        <row r="43">
          <cell r="J43">
            <v>12.4</v>
          </cell>
          <cell r="K43">
            <v>121</v>
          </cell>
          <cell r="L43">
            <v>47.4</v>
          </cell>
        </row>
        <row r="43">
          <cell r="S43">
            <v>116</v>
          </cell>
        </row>
        <row r="44">
          <cell r="J44">
            <v>6.59</v>
          </cell>
          <cell r="K44">
            <v>79.3</v>
          </cell>
          <cell r="L44">
            <v>18.8</v>
          </cell>
        </row>
        <row r="44">
          <cell r="S44">
            <v>50.5</v>
          </cell>
        </row>
        <row r="45">
          <cell r="J45">
            <v>7.81</v>
          </cell>
          <cell r="K45">
            <v>92.3</v>
          </cell>
          <cell r="L45">
            <v>21.7</v>
          </cell>
        </row>
        <row r="45">
          <cell r="S45">
            <v>59</v>
          </cell>
        </row>
        <row r="46">
          <cell r="J46">
            <v>10.1</v>
          </cell>
          <cell r="K46">
            <v>116</v>
          </cell>
          <cell r="L46">
            <v>26.7</v>
          </cell>
        </row>
        <row r="46">
          <cell r="S46">
            <v>74.5</v>
          </cell>
        </row>
        <row r="47">
          <cell r="J47">
            <v>12.4</v>
          </cell>
          <cell r="K47">
            <v>136</v>
          </cell>
          <cell r="L47">
            <v>30.8</v>
          </cell>
        </row>
        <row r="47">
          <cell r="S47">
            <v>87.9</v>
          </cell>
        </row>
        <row r="48">
          <cell r="J48">
            <v>7.09</v>
          </cell>
          <cell r="K48">
            <v>91.2</v>
          </cell>
          <cell r="L48">
            <v>31.1</v>
          </cell>
        </row>
        <row r="48">
          <cell r="S48">
            <v>75.4</v>
          </cell>
        </row>
        <row r="49">
          <cell r="J49">
            <v>8.41</v>
          </cell>
          <cell r="K49">
            <v>106</v>
          </cell>
          <cell r="L49">
            <v>36.1</v>
          </cell>
        </row>
        <row r="49">
          <cell r="S49">
            <v>88.6</v>
          </cell>
        </row>
        <row r="50">
          <cell r="J50">
            <v>10.9</v>
          </cell>
          <cell r="K50">
            <v>134</v>
          </cell>
          <cell r="L50">
            <v>44.9</v>
          </cell>
        </row>
        <row r="50">
          <cell r="S50">
            <v>113</v>
          </cell>
        </row>
        <row r="51">
          <cell r="J51">
            <v>13.4</v>
          </cell>
          <cell r="K51">
            <v>158</v>
          </cell>
          <cell r="L51">
            <v>52.5</v>
          </cell>
        </row>
        <row r="51">
          <cell r="S51">
            <v>135</v>
          </cell>
        </row>
        <row r="52">
          <cell r="J52">
            <v>15.6</v>
          </cell>
          <cell r="K52">
            <v>179</v>
          </cell>
          <cell r="L52">
            <v>58.7</v>
          </cell>
        </row>
        <row r="52">
          <cell r="S52">
            <v>154</v>
          </cell>
        </row>
        <row r="53">
          <cell r="J53">
            <v>15.9</v>
          </cell>
          <cell r="K53">
            <v>176</v>
          </cell>
          <cell r="L53">
            <v>58.2</v>
          </cell>
        </row>
        <row r="53">
          <cell r="S53">
            <v>158</v>
          </cell>
        </row>
        <row r="54">
          <cell r="J54">
            <v>9.01</v>
          </cell>
          <cell r="K54">
            <v>121</v>
          </cell>
          <cell r="L54">
            <v>54.6</v>
          </cell>
        </row>
        <row r="54">
          <cell r="S54">
            <v>122</v>
          </cell>
        </row>
        <row r="55">
          <cell r="J55">
            <v>10.7</v>
          </cell>
          <cell r="K55">
            <v>140</v>
          </cell>
          <cell r="L55">
            <v>63.3</v>
          </cell>
        </row>
        <row r="55">
          <cell r="S55">
            <v>143</v>
          </cell>
        </row>
        <row r="56">
          <cell r="J56">
            <v>11.7</v>
          </cell>
          <cell r="K56">
            <v>153</v>
          </cell>
          <cell r="L56">
            <v>68.7</v>
          </cell>
        </row>
        <row r="56">
          <cell r="S56">
            <v>156</v>
          </cell>
        </row>
        <row r="57">
          <cell r="J57">
            <v>14.4</v>
          </cell>
          <cell r="K57">
            <v>181</v>
          </cell>
          <cell r="L57">
            <v>80.8</v>
          </cell>
        </row>
        <row r="57">
          <cell r="S57">
            <v>188</v>
          </cell>
        </row>
        <row r="58">
          <cell r="J58">
            <v>16.8</v>
          </cell>
          <cell r="K58">
            <v>205</v>
          </cell>
          <cell r="L58">
            <v>91.2</v>
          </cell>
        </row>
        <row r="58">
          <cell r="S58">
            <v>216</v>
          </cell>
        </row>
        <row r="59">
          <cell r="J59">
            <v>17.2</v>
          </cell>
          <cell r="K59">
            <v>203</v>
          </cell>
          <cell r="L59">
            <v>90.9</v>
          </cell>
        </row>
        <row r="59">
          <cell r="S59">
            <v>223</v>
          </cell>
        </row>
        <row r="60">
          <cell r="J60">
            <v>8.59</v>
          </cell>
          <cell r="K60">
            <v>127</v>
          </cell>
          <cell r="L60">
            <v>90.2</v>
          </cell>
        </row>
        <row r="60">
          <cell r="S60">
            <v>166</v>
          </cell>
        </row>
        <row r="61">
          <cell r="J61">
            <v>10.2</v>
          </cell>
          <cell r="K61">
            <v>149</v>
          </cell>
          <cell r="L61">
            <v>106</v>
          </cell>
        </row>
        <row r="61">
          <cell r="S61">
            <v>196</v>
          </cell>
        </row>
        <row r="62">
          <cell r="J62">
            <v>13.3</v>
          </cell>
          <cell r="K62">
            <v>189</v>
          </cell>
          <cell r="L62">
            <v>134</v>
          </cell>
        </row>
        <row r="62">
          <cell r="S62">
            <v>254</v>
          </cell>
        </row>
        <row r="63">
          <cell r="J63">
            <v>16.4</v>
          </cell>
          <cell r="K63">
            <v>226</v>
          </cell>
          <cell r="L63">
            <v>160</v>
          </cell>
        </row>
        <row r="63">
          <cell r="S63">
            <v>308</v>
          </cell>
        </row>
        <row r="64">
          <cell r="J64">
            <v>19.2</v>
          </cell>
          <cell r="K64">
            <v>258</v>
          </cell>
          <cell r="L64">
            <v>182</v>
          </cell>
        </row>
        <row r="64">
          <cell r="S64">
            <v>357</v>
          </cell>
        </row>
        <row r="65">
          <cell r="J65">
            <v>19.7</v>
          </cell>
          <cell r="K65">
            <v>259</v>
          </cell>
          <cell r="L65">
            <v>183</v>
          </cell>
        </row>
        <row r="65">
          <cell r="S65">
            <v>371</v>
          </cell>
        </row>
        <row r="66">
          <cell r="J66">
            <v>8.59</v>
          </cell>
          <cell r="K66">
            <v>161</v>
          </cell>
          <cell r="L66">
            <v>55.2</v>
          </cell>
        </row>
        <row r="66">
          <cell r="S66">
            <v>133</v>
          </cell>
        </row>
        <row r="67">
          <cell r="J67">
            <v>10.2</v>
          </cell>
          <cell r="K67">
            <v>189</v>
          </cell>
          <cell r="L67">
            <v>64.4</v>
          </cell>
        </row>
        <row r="67">
          <cell r="S67">
            <v>156</v>
          </cell>
        </row>
        <row r="68">
          <cell r="J68">
            <v>12.1</v>
          </cell>
          <cell r="K68">
            <v>221</v>
          </cell>
          <cell r="L68">
            <v>74.8</v>
          </cell>
        </row>
        <row r="68">
          <cell r="S68">
            <v>184</v>
          </cell>
        </row>
        <row r="69">
          <cell r="J69">
            <v>13.3</v>
          </cell>
          <cell r="K69">
            <v>241</v>
          </cell>
          <cell r="L69">
            <v>81.2</v>
          </cell>
        </row>
        <row r="69">
          <cell r="S69">
            <v>201</v>
          </cell>
        </row>
        <row r="70">
          <cell r="J70">
            <v>16.4</v>
          </cell>
          <cell r="K70">
            <v>287</v>
          </cell>
          <cell r="L70">
            <v>96</v>
          </cell>
        </row>
        <row r="70">
          <cell r="S70">
            <v>242</v>
          </cell>
        </row>
        <row r="71">
          <cell r="J71">
            <v>19.2</v>
          </cell>
          <cell r="K71">
            <v>328</v>
          </cell>
          <cell r="L71">
            <v>109</v>
          </cell>
        </row>
        <row r="71">
          <cell r="S71">
            <v>280</v>
          </cell>
        </row>
        <row r="72">
          <cell r="J72">
            <v>19.7</v>
          </cell>
          <cell r="K72">
            <v>327</v>
          </cell>
          <cell r="L72">
            <v>109</v>
          </cell>
        </row>
        <row r="72">
          <cell r="S72">
            <v>289</v>
          </cell>
        </row>
        <row r="73">
          <cell r="J73">
            <v>24</v>
          </cell>
          <cell r="K73">
            <v>375</v>
          </cell>
          <cell r="L73">
            <v>124</v>
          </cell>
        </row>
        <row r="73">
          <cell r="S73">
            <v>340</v>
          </cell>
        </row>
        <row r="74">
          <cell r="J74">
            <v>11.4</v>
          </cell>
          <cell r="K74">
            <v>230</v>
          </cell>
          <cell r="L74">
            <v>123</v>
          </cell>
        </row>
        <row r="74">
          <cell r="S74">
            <v>255</v>
          </cell>
        </row>
        <row r="75">
          <cell r="J75">
            <v>14.9</v>
          </cell>
          <cell r="K75">
            <v>295</v>
          </cell>
          <cell r="L75">
            <v>157</v>
          </cell>
        </row>
        <row r="75">
          <cell r="S75">
            <v>331</v>
          </cell>
        </row>
        <row r="76">
          <cell r="J76">
            <v>18.4</v>
          </cell>
          <cell r="K76">
            <v>353</v>
          </cell>
          <cell r="L76">
            <v>188</v>
          </cell>
        </row>
        <row r="76">
          <cell r="S76">
            <v>402</v>
          </cell>
        </row>
        <row r="77">
          <cell r="J77">
            <v>21.6</v>
          </cell>
          <cell r="K77">
            <v>406</v>
          </cell>
          <cell r="L77">
            <v>215</v>
          </cell>
        </row>
        <row r="77">
          <cell r="S77">
            <v>469</v>
          </cell>
        </row>
        <row r="78">
          <cell r="J78">
            <v>22.2</v>
          </cell>
          <cell r="K78">
            <v>408</v>
          </cell>
          <cell r="L78">
            <v>217</v>
          </cell>
        </row>
        <row r="78">
          <cell r="S78">
            <v>488</v>
          </cell>
        </row>
        <row r="79">
          <cell r="J79">
            <v>27.2</v>
          </cell>
          <cell r="K79">
            <v>476</v>
          </cell>
          <cell r="L79">
            <v>252</v>
          </cell>
        </row>
        <row r="79">
          <cell r="S79">
            <v>584</v>
          </cell>
        </row>
        <row r="80">
          <cell r="J80">
            <v>16.5</v>
          </cell>
          <cell r="K80">
            <v>430</v>
          </cell>
          <cell r="L80">
            <v>180</v>
          </cell>
        </row>
        <row r="80">
          <cell r="S80">
            <v>412</v>
          </cell>
        </row>
        <row r="81">
          <cell r="J81">
            <v>20.4</v>
          </cell>
          <cell r="K81">
            <v>517</v>
          </cell>
          <cell r="L81">
            <v>216</v>
          </cell>
        </row>
        <row r="81">
          <cell r="S81">
            <v>501</v>
          </cell>
        </row>
        <row r="82">
          <cell r="J82">
            <v>24</v>
          </cell>
          <cell r="K82">
            <v>597</v>
          </cell>
          <cell r="L82">
            <v>248</v>
          </cell>
        </row>
        <row r="82">
          <cell r="S82">
            <v>584</v>
          </cell>
        </row>
        <row r="83">
          <cell r="J83">
            <v>24.8</v>
          </cell>
          <cell r="K83">
            <v>603</v>
          </cell>
          <cell r="L83">
            <v>251</v>
          </cell>
        </row>
        <row r="83">
          <cell r="S83">
            <v>609</v>
          </cell>
        </row>
        <row r="84">
          <cell r="J84">
            <v>30.4</v>
          </cell>
          <cell r="K84">
            <v>708</v>
          </cell>
          <cell r="L84">
            <v>293</v>
          </cell>
        </row>
        <row r="84">
          <cell r="S84">
            <v>731</v>
          </cell>
        </row>
        <row r="85">
          <cell r="J85">
            <v>18.9</v>
          </cell>
          <cell r="K85">
            <v>595</v>
          </cell>
          <cell r="L85">
            <v>319</v>
          </cell>
        </row>
        <row r="85">
          <cell r="S85">
            <v>662</v>
          </cell>
        </row>
        <row r="86">
          <cell r="J86">
            <v>23.4</v>
          </cell>
          <cell r="K86">
            <v>719</v>
          </cell>
          <cell r="L86">
            <v>384</v>
          </cell>
        </row>
        <row r="86">
          <cell r="S86">
            <v>809</v>
          </cell>
        </row>
        <row r="87">
          <cell r="J87">
            <v>27.6</v>
          </cell>
          <cell r="K87">
            <v>835</v>
          </cell>
          <cell r="L87">
            <v>444</v>
          </cell>
        </row>
        <row r="87">
          <cell r="S87">
            <v>948</v>
          </cell>
        </row>
        <row r="88">
          <cell r="J88">
            <v>28.5</v>
          </cell>
          <cell r="K88">
            <v>848</v>
          </cell>
          <cell r="L88">
            <v>453</v>
          </cell>
        </row>
        <row r="88">
          <cell r="S88">
            <v>992</v>
          </cell>
        </row>
        <row r="89">
          <cell r="J89">
            <v>35.2</v>
          </cell>
          <cell r="K89">
            <v>1008</v>
          </cell>
          <cell r="L89">
            <v>536</v>
          </cell>
        </row>
        <row r="89">
          <cell r="S89">
            <v>1206</v>
          </cell>
        </row>
        <row r="90">
          <cell r="J90">
            <v>42.6</v>
          </cell>
          <cell r="K90">
            <v>1162</v>
          </cell>
          <cell r="L90">
            <v>614</v>
          </cell>
        </row>
        <row r="90">
          <cell r="S90">
            <v>1426</v>
          </cell>
        </row>
        <row r="91">
          <cell r="J91">
            <v>48.1</v>
          </cell>
          <cell r="K91">
            <v>1207</v>
          </cell>
          <cell r="L91">
            <v>642</v>
          </cell>
        </row>
        <row r="91">
          <cell r="S91">
            <v>1573</v>
          </cell>
        </row>
        <row r="92">
          <cell r="J92">
            <v>49.5</v>
          </cell>
          <cell r="K92">
            <v>1225</v>
          </cell>
          <cell r="L92">
            <v>651</v>
          </cell>
        </row>
        <row r="92">
          <cell r="S92">
            <v>1606</v>
          </cell>
        </row>
        <row r="93">
          <cell r="J93">
            <v>18.1</v>
          </cell>
          <cell r="K93">
            <v>598</v>
          </cell>
          <cell r="L93">
            <v>204</v>
          </cell>
        </row>
        <row r="93">
          <cell r="S93">
            <v>494</v>
          </cell>
        </row>
        <row r="94">
          <cell r="J94">
            <v>22.4</v>
          </cell>
          <cell r="K94">
            <v>722</v>
          </cell>
          <cell r="L94">
            <v>244</v>
          </cell>
        </row>
        <row r="94">
          <cell r="S94">
            <v>601</v>
          </cell>
        </row>
        <row r="95">
          <cell r="J95">
            <v>26.4</v>
          </cell>
          <cell r="K95">
            <v>836</v>
          </cell>
          <cell r="L95">
            <v>281</v>
          </cell>
        </row>
        <row r="95">
          <cell r="S95">
            <v>702</v>
          </cell>
        </row>
        <row r="96">
          <cell r="J96">
            <v>27.3</v>
          </cell>
          <cell r="K96">
            <v>846</v>
          </cell>
          <cell r="L96">
            <v>286</v>
          </cell>
        </row>
        <row r="96">
          <cell r="S96">
            <v>732</v>
          </cell>
        </row>
        <row r="97">
          <cell r="J97">
            <v>33.6</v>
          </cell>
          <cell r="K97">
            <v>1001</v>
          </cell>
          <cell r="L97">
            <v>335</v>
          </cell>
        </row>
        <row r="97">
          <cell r="S97">
            <v>882</v>
          </cell>
        </row>
        <row r="98">
          <cell r="J98">
            <v>40.6</v>
          </cell>
          <cell r="K98">
            <v>1146</v>
          </cell>
          <cell r="L98">
            <v>380</v>
          </cell>
        </row>
        <row r="98">
          <cell r="S98">
            <v>1031</v>
          </cell>
        </row>
        <row r="99">
          <cell r="J99">
            <v>45.7</v>
          </cell>
          <cell r="K99">
            <v>1171</v>
          </cell>
          <cell r="L99">
            <v>391</v>
          </cell>
        </row>
        <row r="99">
          <cell r="S99">
            <v>1111</v>
          </cell>
        </row>
        <row r="100">
          <cell r="J100">
            <v>47</v>
          </cell>
          <cell r="K100">
            <v>1185</v>
          </cell>
          <cell r="L100">
            <v>396</v>
          </cell>
        </row>
        <row r="100">
          <cell r="S100">
            <v>1129</v>
          </cell>
        </row>
        <row r="101">
          <cell r="J101">
            <v>21.3</v>
          </cell>
          <cell r="K101">
            <v>926</v>
          </cell>
          <cell r="L101">
            <v>374</v>
          </cell>
        </row>
        <row r="101">
          <cell r="S101">
            <v>854</v>
          </cell>
        </row>
        <row r="102">
          <cell r="J102">
            <v>26.4</v>
          </cell>
          <cell r="K102">
            <v>1124</v>
          </cell>
          <cell r="L102">
            <v>452</v>
          </cell>
        </row>
        <row r="102">
          <cell r="S102">
            <v>1045</v>
          </cell>
        </row>
        <row r="103">
          <cell r="J103">
            <v>31.2</v>
          </cell>
          <cell r="K103">
            <v>1310</v>
          </cell>
          <cell r="L103">
            <v>524</v>
          </cell>
        </row>
        <row r="103">
          <cell r="S103">
            <v>1227</v>
          </cell>
        </row>
        <row r="104">
          <cell r="J104">
            <v>32.3</v>
          </cell>
          <cell r="K104">
            <v>1335</v>
          </cell>
          <cell r="L104">
            <v>536</v>
          </cell>
        </row>
        <row r="104">
          <cell r="S104">
            <v>1283</v>
          </cell>
        </row>
        <row r="105">
          <cell r="J105">
            <v>40</v>
          </cell>
          <cell r="K105">
            <v>1598</v>
          </cell>
          <cell r="L105">
            <v>637</v>
          </cell>
        </row>
        <row r="105">
          <cell r="S105">
            <v>1565</v>
          </cell>
        </row>
        <row r="106">
          <cell r="J106">
            <v>48.6</v>
          </cell>
          <cell r="K106">
            <v>1859</v>
          </cell>
          <cell r="L106">
            <v>736</v>
          </cell>
        </row>
        <row r="106">
          <cell r="S106">
            <v>1859</v>
          </cell>
        </row>
        <row r="107">
          <cell r="J107">
            <v>55.3</v>
          </cell>
          <cell r="K107">
            <v>1965</v>
          </cell>
          <cell r="L107">
            <v>782</v>
          </cell>
        </row>
        <row r="107">
          <cell r="S107">
            <v>2073</v>
          </cell>
        </row>
        <row r="108">
          <cell r="J108">
            <v>57</v>
          </cell>
          <cell r="K108">
            <v>2001</v>
          </cell>
          <cell r="L108">
            <v>796</v>
          </cell>
        </row>
        <row r="108">
          <cell r="S108">
            <v>2122</v>
          </cell>
        </row>
        <row r="109">
          <cell r="J109">
            <v>22.9</v>
          </cell>
          <cell r="K109">
            <v>1200</v>
          </cell>
          <cell r="L109">
            <v>411</v>
          </cell>
        </row>
        <row r="109">
          <cell r="S109">
            <v>985</v>
          </cell>
        </row>
        <row r="110">
          <cell r="J110">
            <v>28.4</v>
          </cell>
          <cell r="K110">
            <v>1459</v>
          </cell>
          <cell r="L110">
            <v>497</v>
          </cell>
        </row>
        <row r="110">
          <cell r="S110">
            <v>1206</v>
          </cell>
        </row>
        <row r="111">
          <cell r="J111">
            <v>33.6</v>
          </cell>
          <cell r="K111">
            <v>1703</v>
          </cell>
          <cell r="L111">
            <v>577</v>
          </cell>
        </row>
        <row r="111">
          <cell r="S111">
            <v>1417</v>
          </cell>
        </row>
        <row r="112">
          <cell r="J112">
            <v>34.8</v>
          </cell>
          <cell r="K112">
            <v>1739</v>
          </cell>
          <cell r="L112">
            <v>591</v>
          </cell>
        </row>
        <row r="112">
          <cell r="S112">
            <v>1483</v>
          </cell>
        </row>
        <row r="113">
          <cell r="J113">
            <v>43.2</v>
          </cell>
          <cell r="K113">
            <v>2091</v>
          </cell>
          <cell r="L113">
            <v>705</v>
          </cell>
        </row>
        <row r="113">
          <cell r="S113">
            <v>1811</v>
          </cell>
        </row>
        <row r="114">
          <cell r="J114">
            <v>52.6</v>
          </cell>
          <cell r="K114">
            <v>2444</v>
          </cell>
          <cell r="L114">
            <v>818</v>
          </cell>
        </row>
        <row r="114">
          <cell r="S114">
            <v>2154</v>
          </cell>
        </row>
        <row r="115">
          <cell r="J115">
            <v>60.1</v>
          </cell>
          <cell r="K115">
            <v>2607</v>
          </cell>
          <cell r="L115">
            <v>876</v>
          </cell>
        </row>
        <row r="115">
          <cell r="S115">
            <v>2414</v>
          </cell>
        </row>
        <row r="116">
          <cell r="J116">
            <v>62</v>
          </cell>
          <cell r="K116">
            <v>2659</v>
          </cell>
          <cell r="L116">
            <v>892</v>
          </cell>
        </row>
        <row r="116">
          <cell r="S116">
            <v>2474</v>
          </cell>
        </row>
        <row r="117">
          <cell r="J117">
            <v>24.5</v>
          </cell>
          <cell r="K117">
            <v>1353</v>
          </cell>
          <cell r="L117">
            <v>618</v>
          </cell>
        </row>
        <row r="117">
          <cell r="S117">
            <v>1345</v>
          </cell>
        </row>
        <row r="118">
          <cell r="J118">
            <v>30.4</v>
          </cell>
          <cell r="K118">
            <v>1649</v>
          </cell>
          <cell r="L118">
            <v>750</v>
          </cell>
        </row>
        <row r="118">
          <cell r="S118">
            <v>1652</v>
          </cell>
        </row>
        <row r="119">
          <cell r="J119">
            <v>36</v>
          </cell>
          <cell r="K119">
            <v>1929</v>
          </cell>
          <cell r="L119">
            <v>874</v>
          </cell>
        </row>
        <row r="119">
          <cell r="S119">
            <v>1947</v>
          </cell>
        </row>
        <row r="120">
          <cell r="J120">
            <v>37.4</v>
          </cell>
          <cell r="K120">
            <v>1976</v>
          </cell>
          <cell r="L120">
            <v>898</v>
          </cell>
        </row>
        <row r="120">
          <cell r="S120">
            <v>2040</v>
          </cell>
        </row>
        <row r="121">
          <cell r="J121">
            <v>46.4</v>
          </cell>
          <cell r="K121">
            <v>2386</v>
          </cell>
          <cell r="L121">
            <v>1079</v>
          </cell>
        </row>
        <row r="121">
          <cell r="S121">
            <v>2507</v>
          </cell>
        </row>
        <row r="122">
          <cell r="J122">
            <v>56.6</v>
          </cell>
          <cell r="K122">
            <v>2806</v>
          </cell>
          <cell r="L122">
            <v>1262</v>
          </cell>
        </row>
        <row r="122">
          <cell r="S122">
            <v>3007</v>
          </cell>
        </row>
        <row r="123">
          <cell r="J123">
            <v>64.9</v>
          </cell>
          <cell r="K123">
            <v>3031</v>
          </cell>
          <cell r="L123">
            <v>1368</v>
          </cell>
        </row>
        <row r="123">
          <cell r="S123">
            <v>3419</v>
          </cell>
        </row>
        <row r="124">
          <cell r="J124">
            <v>67</v>
          </cell>
          <cell r="K124">
            <v>3099</v>
          </cell>
          <cell r="L124">
            <v>1397</v>
          </cell>
        </row>
        <row r="124">
          <cell r="S124">
            <v>3514</v>
          </cell>
        </row>
        <row r="125">
          <cell r="J125">
            <v>33.4</v>
          </cell>
          <cell r="K125">
            <v>2554</v>
          </cell>
          <cell r="L125">
            <v>610</v>
          </cell>
        </row>
        <row r="125">
          <cell r="S125">
            <v>1620</v>
          </cell>
        </row>
        <row r="126">
          <cell r="J126">
            <v>39.6</v>
          </cell>
          <cell r="K126">
            <v>2992</v>
          </cell>
          <cell r="L126">
            <v>710</v>
          </cell>
        </row>
        <row r="126">
          <cell r="S126">
            <v>1905</v>
          </cell>
        </row>
        <row r="127">
          <cell r="J127">
            <v>41.1</v>
          </cell>
          <cell r="K127">
            <v>3066</v>
          </cell>
          <cell r="L127">
            <v>730</v>
          </cell>
        </row>
        <row r="127">
          <cell r="S127">
            <v>1993</v>
          </cell>
        </row>
        <row r="128">
          <cell r="J128">
            <v>51.2</v>
          </cell>
          <cell r="K128">
            <v>3714</v>
          </cell>
          <cell r="L128">
            <v>875</v>
          </cell>
        </row>
        <row r="128">
          <cell r="S128">
            <v>2439</v>
          </cell>
        </row>
        <row r="129">
          <cell r="J129">
            <v>62.6</v>
          </cell>
          <cell r="K129">
            <v>4384</v>
          </cell>
          <cell r="L129">
            <v>1021</v>
          </cell>
        </row>
        <row r="129">
          <cell r="S129">
            <v>2910</v>
          </cell>
        </row>
        <row r="130">
          <cell r="J130">
            <v>74.5</v>
          </cell>
          <cell r="K130">
            <v>4868</v>
          </cell>
          <cell r="L130">
            <v>1133</v>
          </cell>
        </row>
        <row r="130">
          <cell r="S130">
            <v>3373</v>
          </cell>
        </row>
        <row r="131">
          <cell r="J131">
            <v>38.4</v>
          </cell>
          <cell r="K131">
            <v>3304</v>
          </cell>
          <cell r="L131">
            <v>1508</v>
          </cell>
        </row>
        <row r="131">
          <cell r="S131">
            <v>3285</v>
          </cell>
        </row>
        <row r="132">
          <cell r="J132">
            <v>45.6</v>
          </cell>
          <cell r="K132">
            <v>3886</v>
          </cell>
          <cell r="L132">
            <v>1768</v>
          </cell>
        </row>
        <row r="132">
          <cell r="S132">
            <v>3886</v>
          </cell>
        </row>
        <row r="133">
          <cell r="J133">
            <v>47.4</v>
          </cell>
          <cell r="K133">
            <v>4001</v>
          </cell>
          <cell r="L133">
            <v>1825</v>
          </cell>
        </row>
        <row r="133">
          <cell r="S133">
            <v>4078</v>
          </cell>
        </row>
        <row r="134">
          <cell r="J134">
            <v>59.2</v>
          </cell>
          <cell r="K134">
            <v>4886</v>
          </cell>
          <cell r="L134">
            <v>2219</v>
          </cell>
        </row>
        <row r="134">
          <cell r="S134">
            <v>5050</v>
          </cell>
        </row>
        <row r="135">
          <cell r="J135">
            <v>72.6</v>
          </cell>
          <cell r="K135">
            <v>5825</v>
          </cell>
          <cell r="L135">
            <v>2634</v>
          </cell>
        </row>
        <row r="135">
          <cell r="S135">
            <v>6121</v>
          </cell>
        </row>
        <row r="136">
          <cell r="J136">
            <v>84.1</v>
          </cell>
          <cell r="K136">
            <v>6458</v>
          </cell>
          <cell r="L136">
            <v>2925</v>
          </cell>
        </row>
        <row r="136">
          <cell r="S136">
            <v>7088</v>
          </cell>
        </row>
        <row r="137">
          <cell r="J137">
            <v>87</v>
          </cell>
          <cell r="K137">
            <v>6633</v>
          </cell>
          <cell r="L137">
            <v>3002</v>
          </cell>
        </row>
        <row r="137">
          <cell r="S137">
            <v>7315</v>
          </cell>
        </row>
        <row r="138">
          <cell r="J138">
            <v>107</v>
          </cell>
          <cell r="K138">
            <v>7660</v>
          </cell>
          <cell r="L138">
            <v>3453</v>
          </cell>
        </row>
        <row r="138">
          <cell r="S138">
            <v>8713</v>
          </cell>
        </row>
        <row r="139">
          <cell r="J139">
            <v>42.4</v>
          </cell>
          <cell r="K139">
            <v>4121</v>
          </cell>
          <cell r="L139">
            <v>2350</v>
          </cell>
        </row>
        <row r="139">
          <cell r="S139">
            <v>4695</v>
          </cell>
        </row>
        <row r="140">
          <cell r="J140">
            <v>52.5</v>
          </cell>
          <cell r="K140">
            <v>5013</v>
          </cell>
          <cell r="L140">
            <v>2856</v>
          </cell>
        </row>
        <row r="140">
          <cell r="S140">
            <v>5844</v>
          </cell>
        </row>
        <row r="141">
          <cell r="J141">
            <v>65.6</v>
          </cell>
          <cell r="K141">
            <v>6145</v>
          </cell>
          <cell r="L141">
            <v>3493</v>
          </cell>
        </row>
        <row r="141">
          <cell r="S141">
            <v>7267</v>
          </cell>
        </row>
        <row r="142">
          <cell r="J142">
            <v>80.6</v>
          </cell>
          <cell r="K142">
            <v>7363</v>
          </cell>
          <cell r="L142">
            <v>4174</v>
          </cell>
        </row>
        <row r="142">
          <cell r="S142">
            <v>8850</v>
          </cell>
        </row>
        <row r="143">
          <cell r="J143">
            <v>93.7</v>
          </cell>
          <cell r="K143">
            <v>8245</v>
          </cell>
          <cell r="L143">
            <v>4679</v>
          </cell>
        </row>
        <row r="143">
          <cell r="S143">
            <v>10328</v>
          </cell>
        </row>
        <row r="144">
          <cell r="J144">
            <v>97</v>
          </cell>
          <cell r="K144">
            <v>8482</v>
          </cell>
          <cell r="L144">
            <v>4812</v>
          </cell>
        </row>
        <row r="144">
          <cell r="S144">
            <v>10676</v>
          </cell>
        </row>
        <row r="145">
          <cell r="J145">
            <v>120</v>
          </cell>
          <cell r="K145">
            <v>9923</v>
          </cell>
          <cell r="L145">
            <v>5614</v>
          </cell>
        </row>
        <row r="145">
          <cell r="S145">
            <v>12890</v>
          </cell>
        </row>
        <row r="146">
          <cell r="J146">
            <v>45.6</v>
          </cell>
          <cell r="K146">
            <v>4777</v>
          </cell>
          <cell r="L146">
            <v>842</v>
          </cell>
        </row>
        <row r="146">
          <cell r="S146">
            <v>2403</v>
          </cell>
        </row>
        <row r="147">
          <cell r="J147">
            <v>47.4</v>
          </cell>
          <cell r="K147">
            <v>4907</v>
          </cell>
          <cell r="L147">
            <v>868</v>
          </cell>
        </row>
        <row r="147">
          <cell r="S147">
            <v>2515</v>
          </cell>
        </row>
        <row r="148">
          <cell r="J148">
            <v>59.2</v>
          </cell>
          <cell r="K148">
            <v>5978</v>
          </cell>
          <cell r="L148">
            <v>1045</v>
          </cell>
        </row>
        <row r="148">
          <cell r="S148">
            <v>3080</v>
          </cell>
        </row>
        <row r="149">
          <cell r="J149">
            <v>72.6</v>
          </cell>
          <cell r="K149">
            <v>7106</v>
          </cell>
          <cell r="L149">
            <v>1224</v>
          </cell>
        </row>
        <row r="149">
          <cell r="S149">
            <v>3681</v>
          </cell>
        </row>
        <row r="150">
          <cell r="J150">
            <v>84.1</v>
          </cell>
          <cell r="K150">
            <v>7808</v>
          </cell>
          <cell r="L150">
            <v>1343</v>
          </cell>
        </row>
        <row r="150">
          <cell r="S150">
            <v>4177</v>
          </cell>
        </row>
        <row r="151">
          <cell r="J151">
            <v>87</v>
          </cell>
          <cell r="K151">
            <v>8010</v>
          </cell>
          <cell r="L151">
            <v>1374</v>
          </cell>
        </row>
        <row r="151">
          <cell r="S151">
            <v>4292</v>
          </cell>
        </row>
        <row r="152">
          <cell r="J152">
            <v>107</v>
          </cell>
          <cell r="K152">
            <v>9157</v>
          </cell>
          <cell r="L152">
            <v>1543</v>
          </cell>
        </row>
        <row r="152">
          <cell r="S152">
            <v>4939</v>
          </cell>
        </row>
        <row r="153">
          <cell r="J153">
            <v>51.6</v>
          </cell>
          <cell r="K153">
            <v>6074</v>
          </cell>
          <cell r="L153">
            <v>2080</v>
          </cell>
        </row>
        <row r="153">
          <cell r="S153">
            <v>4988</v>
          </cell>
        </row>
        <row r="154">
          <cell r="J154">
            <v>53.7</v>
          </cell>
          <cell r="K154">
            <v>6266</v>
          </cell>
          <cell r="L154">
            <v>2150</v>
          </cell>
        </row>
        <row r="154">
          <cell r="S154">
            <v>5234</v>
          </cell>
        </row>
        <row r="155">
          <cell r="J155">
            <v>67.2</v>
          </cell>
          <cell r="K155">
            <v>7684</v>
          </cell>
          <cell r="L155">
            <v>2623</v>
          </cell>
        </row>
        <row r="155">
          <cell r="S155">
            <v>6491</v>
          </cell>
        </row>
        <row r="156">
          <cell r="J156">
            <v>82.6</v>
          </cell>
          <cell r="K156">
            <v>9209</v>
          </cell>
          <cell r="L156">
            <v>3125</v>
          </cell>
        </row>
        <row r="156">
          <cell r="S156">
            <v>7879</v>
          </cell>
        </row>
        <row r="157">
          <cell r="J157">
            <v>96.1</v>
          </cell>
          <cell r="K157">
            <v>10298</v>
          </cell>
          <cell r="L157">
            <v>3498</v>
          </cell>
        </row>
        <row r="157">
          <cell r="S157">
            <v>9153</v>
          </cell>
        </row>
        <row r="158">
          <cell r="J158">
            <v>99.5</v>
          </cell>
          <cell r="K158">
            <v>10594</v>
          </cell>
          <cell r="L158">
            <v>3595</v>
          </cell>
        </row>
        <row r="158">
          <cell r="S158">
            <v>9452</v>
          </cell>
        </row>
        <row r="159">
          <cell r="J159">
            <v>123</v>
          </cell>
          <cell r="K159">
            <v>12387</v>
          </cell>
          <cell r="L159">
            <v>4174</v>
          </cell>
        </row>
        <row r="159">
          <cell r="S159">
            <v>11328</v>
          </cell>
        </row>
        <row r="160">
          <cell r="J160">
            <v>57.6</v>
          </cell>
          <cell r="K160">
            <v>7370</v>
          </cell>
          <cell r="L160">
            <v>3962</v>
          </cell>
        </row>
        <row r="160">
          <cell r="S160">
            <v>8115</v>
          </cell>
        </row>
        <row r="161">
          <cell r="J161">
            <v>60</v>
          </cell>
          <cell r="K161">
            <v>7624</v>
          </cell>
          <cell r="L161">
            <v>4104</v>
          </cell>
        </row>
        <row r="161">
          <cell r="S161">
            <v>8524</v>
          </cell>
        </row>
        <row r="162">
          <cell r="J162">
            <v>75.2</v>
          </cell>
          <cell r="K162">
            <v>9389</v>
          </cell>
          <cell r="L162">
            <v>5042</v>
          </cell>
        </row>
        <row r="162">
          <cell r="S162">
            <v>10627</v>
          </cell>
        </row>
        <row r="163">
          <cell r="J163">
            <v>92.6</v>
          </cell>
          <cell r="K163">
            <v>11313</v>
          </cell>
          <cell r="L163">
            <v>6058</v>
          </cell>
        </row>
        <row r="163">
          <cell r="S163">
            <v>12987</v>
          </cell>
        </row>
        <row r="164">
          <cell r="J164">
            <v>108</v>
          </cell>
          <cell r="K164">
            <v>12788</v>
          </cell>
          <cell r="L164">
            <v>6854</v>
          </cell>
        </row>
        <row r="164">
          <cell r="S164">
            <v>15236</v>
          </cell>
        </row>
        <row r="165">
          <cell r="J165">
            <v>112</v>
          </cell>
          <cell r="K165">
            <v>13179</v>
          </cell>
          <cell r="L165">
            <v>7060</v>
          </cell>
        </row>
        <row r="165">
          <cell r="S165">
            <v>15768</v>
          </cell>
        </row>
        <row r="166">
          <cell r="J166">
            <v>139</v>
          </cell>
          <cell r="K166">
            <v>15617</v>
          </cell>
          <cell r="L166">
            <v>8340</v>
          </cell>
        </row>
        <row r="166">
          <cell r="S166">
            <v>19223</v>
          </cell>
        </row>
        <row r="167">
          <cell r="J167">
            <v>69.6</v>
          </cell>
          <cell r="K167">
            <v>12457</v>
          </cell>
          <cell r="L167">
            <v>7458</v>
          </cell>
        </row>
        <row r="167">
          <cell r="S167">
            <v>14554</v>
          </cell>
        </row>
        <row r="168">
          <cell r="J168">
            <v>72.6</v>
          </cell>
          <cell r="K168">
            <v>12923</v>
          </cell>
          <cell r="L168">
            <v>7744</v>
          </cell>
        </row>
        <row r="168">
          <cell r="S168">
            <v>15291</v>
          </cell>
        </row>
        <row r="169">
          <cell r="J169">
            <v>91.2</v>
          </cell>
          <cell r="K169">
            <v>16001</v>
          </cell>
          <cell r="L169">
            <v>9573</v>
          </cell>
        </row>
        <row r="169">
          <cell r="S169">
            <v>19136</v>
          </cell>
        </row>
        <row r="170">
          <cell r="J170">
            <v>113</v>
          </cell>
          <cell r="K170">
            <v>19407</v>
          </cell>
          <cell r="L170">
            <v>11588</v>
          </cell>
        </row>
        <row r="170">
          <cell r="S170">
            <v>23500</v>
          </cell>
        </row>
        <row r="171">
          <cell r="J171">
            <v>132</v>
          </cell>
          <cell r="K171">
            <v>22197</v>
          </cell>
          <cell r="L171">
            <v>13261</v>
          </cell>
        </row>
        <row r="171">
          <cell r="S171">
            <v>27749</v>
          </cell>
        </row>
        <row r="172">
          <cell r="J172">
            <v>137</v>
          </cell>
          <cell r="K172">
            <v>22922</v>
          </cell>
          <cell r="L172">
            <v>13690</v>
          </cell>
        </row>
        <row r="172">
          <cell r="S172">
            <v>28764</v>
          </cell>
        </row>
        <row r="173">
          <cell r="J173">
            <v>171</v>
          </cell>
          <cell r="K173">
            <v>27580</v>
          </cell>
          <cell r="L173">
            <v>16434</v>
          </cell>
        </row>
        <row r="173">
          <cell r="S173">
            <v>35497</v>
          </cell>
        </row>
        <row r="174">
          <cell r="J174">
            <v>91.2</v>
          </cell>
          <cell r="K174">
            <v>18974</v>
          </cell>
          <cell r="L174">
            <v>6517</v>
          </cell>
        </row>
        <row r="174">
          <cell r="S174">
            <v>15820</v>
          </cell>
        </row>
        <row r="175">
          <cell r="J175">
            <v>113</v>
          </cell>
          <cell r="K175">
            <v>23003</v>
          </cell>
          <cell r="L175">
            <v>7864</v>
          </cell>
        </row>
        <row r="175">
          <cell r="S175">
            <v>19368</v>
          </cell>
        </row>
        <row r="176">
          <cell r="J176">
            <v>137</v>
          </cell>
          <cell r="K176">
            <v>27100</v>
          </cell>
          <cell r="L176">
            <v>9260</v>
          </cell>
        </row>
        <row r="176">
          <cell r="S176">
            <v>23594</v>
          </cell>
        </row>
        <row r="177">
          <cell r="J177">
            <v>171</v>
          </cell>
          <cell r="K177">
            <v>32547</v>
          </cell>
          <cell r="L177">
            <v>11056</v>
          </cell>
        </row>
        <row r="177">
          <cell r="S177">
            <v>28928</v>
          </cell>
        </row>
        <row r="178">
          <cell r="J178">
            <v>107</v>
          </cell>
          <cell r="K178">
            <v>25122</v>
          </cell>
          <cell r="L178">
            <v>16212</v>
          </cell>
        </row>
        <row r="178">
          <cell r="S178">
            <v>31179</v>
          </cell>
        </row>
        <row r="179">
          <cell r="J179">
            <v>133</v>
          </cell>
          <cell r="K179">
            <v>30609</v>
          </cell>
          <cell r="L179">
            <v>19726</v>
          </cell>
        </row>
        <row r="179">
          <cell r="S179">
            <v>38407</v>
          </cell>
        </row>
        <row r="180">
          <cell r="J180">
            <v>156</v>
          </cell>
          <cell r="K180">
            <v>35284</v>
          </cell>
          <cell r="L180">
            <v>22747</v>
          </cell>
        </row>
        <row r="180">
          <cell r="S180">
            <v>45527</v>
          </cell>
        </row>
        <row r="181">
          <cell r="J181">
            <v>162</v>
          </cell>
          <cell r="K181">
            <v>36489</v>
          </cell>
          <cell r="L181">
            <v>23517</v>
          </cell>
        </row>
        <row r="181">
          <cell r="S181">
            <v>47237</v>
          </cell>
        </row>
        <row r="182">
          <cell r="J182">
            <v>203</v>
          </cell>
          <cell r="K182">
            <v>44350</v>
          </cell>
          <cell r="L182">
            <v>28535</v>
          </cell>
        </row>
        <row r="182">
          <cell r="S182">
            <v>58730</v>
          </cell>
        </row>
      </sheetData>
      <sheetData sheetId="15">
        <row r="8">
          <cell r="G8">
            <v>305.5</v>
          </cell>
          <cell r="H8">
            <v>459.1</v>
          </cell>
          <cell r="I8">
            <v>17.3</v>
          </cell>
          <cell r="J8">
            <v>27.9</v>
          </cell>
        </row>
        <row r="8">
          <cell r="M8">
            <v>32698</v>
          </cell>
          <cell r="N8">
            <v>6651</v>
          </cell>
        </row>
        <row r="8">
          <cell r="Z8">
            <v>312</v>
          </cell>
          <cell r="AA8">
            <v>161</v>
          </cell>
        </row>
        <row r="9">
          <cell r="G9">
            <v>304.1</v>
          </cell>
          <cell r="H9">
            <v>455.1</v>
          </cell>
          <cell r="I9">
            <v>15.9</v>
          </cell>
          <cell r="J9">
            <v>23.9</v>
          </cell>
        </row>
        <row r="9">
          <cell r="M9">
            <v>29063</v>
          </cell>
          <cell r="N9">
            <v>5618</v>
          </cell>
        </row>
        <row r="9">
          <cell r="Z9">
            <v>210</v>
          </cell>
          <cell r="AA9">
            <v>143</v>
          </cell>
        </row>
        <row r="10">
          <cell r="G10">
            <v>303.3</v>
          </cell>
          <cell r="H10">
            <v>451.4</v>
          </cell>
          <cell r="I10">
            <v>15.1</v>
          </cell>
          <cell r="J10">
            <v>20.2</v>
          </cell>
        </row>
        <row r="10">
          <cell r="M10">
            <v>26350</v>
          </cell>
          <cell r="N10">
            <v>4711</v>
          </cell>
        </row>
        <row r="10">
          <cell r="Z10">
            <v>145</v>
          </cell>
          <cell r="AA10">
            <v>128</v>
          </cell>
        </row>
        <row r="11">
          <cell r="G11">
            <v>293.8</v>
          </cell>
          <cell r="H11">
            <v>425.4</v>
          </cell>
          <cell r="I11">
            <v>16.1</v>
          </cell>
          <cell r="J11">
            <v>26.8</v>
          </cell>
        </row>
        <row r="11">
          <cell r="M11">
            <v>24622</v>
          </cell>
          <cell r="N11">
            <v>5680</v>
          </cell>
        </row>
        <row r="11">
          <cell r="Z11">
            <v>256</v>
          </cell>
          <cell r="AA11">
            <v>144</v>
          </cell>
        </row>
        <row r="12">
          <cell r="G12">
            <v>292.4</v>
          </cell>
          <cell r="H12">
            <v>420.3</v>
          </cell>
          <cell r="I12">
            <v>14.7</v>
          </cell>
          <cell r="J12">
            <v>21.7</v>
          </cell>
        </row>
        <row r="12">
          <cell r="M12">
            <v>21336</v>
          </cell>
          <cell r="N12">
            <v>4533</v>
          </cell>
        </row>
        <row r="12">
          <cell r="Z12">
            <v>152</v>
          </cell>
          <cell r="AA12">
            <v>123</v>
          </cell>
        </row>
        <row r="13">
          <cell r="G13">
            <v>291.7</v>
          </cell>
          <cell r="H13">
            <v>417.4</v>
          </cell>
          <cell r="I13">
            <v>14</v>
          </cell>
          <cell r="J13">
            <v>18.8</v>
          </cell>
        </row>
        <row r="13">
          <cell r="M13">
            <v>19565</v>
          </cell>
          <cell r="N13">
            <v>3899</v>
          </cell>
        </row>
        <row r="13">
          <cell r="Z13">
            <v>110</v>
          </cell>
          <cell r="AA13">
            <v>112</v>
          </cell>
        </row>
        <row r="14">
          <cell r="G14">
            <v>268</v>
          </cell>
          <cell r="H14">
            <v>384.8</v>
          </cell>
          <cell r="I14">
            <v>15.6</v>
          </cell>
          <cell r="J14">
            <v>25.4</v>
          </cell>
        </row>
        <row r="14">
          <cell r="M14">
            <v>17510</v>
          </cell>
          <cell r="N14">
            <v>4087</v>
          </cell>
        </row>
        <row r="14">
          <cell r="Z14">
            <v>202</v>
          </cell>
          <cell r="AA14">
            <v>125</v>
          </cell>
        </row>
        <row r="15">
          <cell r="G15">
            <v>266.7</v>
          </cell>
          <cell r="H15">
            <v>381</v>
          </cell>
          <cell r="I15">
            <v>14.3</v>
          </cell>
          <cell r="J15">
            <v>21.6</v>
          </cell>
        </row>
        <row r="15">
          <cell r="M15">
            <v>15477</v>
          </cell>
          <cell r="N15">
            <v>3425</v>
          </cell>
        </row>
        <row r="15">
          <cell r="Z15">
            <v>133</v>
          </cell>
          <cell r="AA15">
            <v>110</v>
          </cell>
        </row>
        <row r="16">
          <cell r="G16">
            <v>265.2</v>
          </cell>
          <cell r="H16">
            <v>376.9</v>
          </cell>
          <cell r="I16">
            <v>12.8</v>
          </cell>
          <cell r="J16">
            <v>17.5</v>
          </cell>
        </row>
        <row r="16">
          <cell r="M16">
            <v>13245</v>
          </cell>
          <cell r="N16">
            <v>2728</v>
          </cell>
        </row>
        <row r="16">
          <cell r="Z16">
            <v>79.2</v>
          </cell>
          <cell r="AA16">
            <v>93.6</v>
          </cell>
        </row>
        <row r="17">
          <cell r="G17">
            <v>255.8</v>
          </cell>
          <cell r="H17">
            <v>346.4</v>
          </cell>
          <cell r="I17">
            <v>14.5</v>
          </cell>
          <cell r="J17">
            <v>23.7</v>
          </cell>
        </row>
        <row r="17">
          <cell r="M17">
            <v>12047</v>
          </cell>
          <cell r="N17">
            <v>3315</v>
          </cell>
        </row>
        <row r="17">
          <cell r="Z17">
            <v>153</v>
          </cell>
          <cell r="AA17">
            <v>108</v>
          </cell>
        </row>
        <row r="18">
          <cell r="G18">
            <v>254.5</v>
          </cell>
          <cell r="H18">
            <v>343.7</v>
          </cell>
          <cell r="I18">
            <v>13.2</v>
          </cell>
          <cell r="J18">
            <v>21</v>
          </cell>
        </row>
        <row r="18">
          <cell r="M18">
            <v>10755</v>
          </cell>
          <cell r="N18">
            <v>2892</v>
          </cell>
        </row>
        <row r="18">
          <cell r="Z18">
            <v>109</v>
          </cell>
          <cell r="AA18">
            <v>97</v>
          </cell>
        </row>
        <row r="19">
          <cell r="G19">
            <v>253.7</v>
          </cell>
          <cell r="H19">
            <v>341.7</v>
          </cell>
          <cell r="I19">
            <v>12.4</v>
          </cell>
          <cell r="J19">
            <v>19</v>
          </cell>
        </row>
        <row r="19">
          <cell r="M19">
            <v>9910</v>
          </cell>
          <cell r="N19">
            <v>2592</v>
          </cell>
        </row>
        <row r="19">
          <cell r="Z19">
            <v>84.1</v>
          </cell>
          <cell r="AA19">
            <v>89.2</v>
          </cell>
        </row>
        <row r="20">
          <cell r="G20">
            <v>253</v>
          </cell>
          <cell r="H20">
            <v>338.9</v>
          </cell>
          <cell r="I20">
            <v>11.7</v>
          </cell>
          <cell r="J20">
            <v>16.2</v>
          </cell>
        </row>
        <row r="20">
          <cell r="M20">
            <v>8976</v>
          </cell>
          <cell r="N20">
            <v>2191</v>
          </cell>
        </row>
        <row r="20">
          <cell r="Z20">
            <v>57.9</v>
          </cell>
          <cell r="AA20">
            <v>79.7</v>
          </cell>
        </row>
        <row r="21">
          <cell r="G21">
            <v>311.4</v>
          </cell>
          <cell r="H21">
            <v>317.8</v>
          </cell>
          <cell r="I21">
            <v>18.4</v>
          </cell>
          <cell r="J21">
            <v>31.4</v>
          </cell>
        </row>
        <row r="21">
          <cell r="M21">
            <v>12344</v>
          </cell>
          <cell r="N21">
            <v>7918</v>
          </cell>
        </row>
        <row r="21">
          <cell r="Z21">
            <v>391</v>
          </cell>
          <cell r="AA21">
            <v>152</v>
          </cell>
        </row>
        <row r="22">
          <cell r="G22">
            <v>307.1</v>
          </cell>
          <cell r="H22">
            <v>310</v>
          </cell>
          <cell r="I22">
            <v>14.1</v>
          </cell>
          <cell r="J22">
            <v>23.6</v>
          </cell>
        </row>
        <row r="22">
          <cell r="M22">
            <v>9043</v>
          </cell>
          <cell r="N22">
            <v>5704</v>
          </cell>
        </row>
        <row r="22">
          <cell r="Z22">
            <v>170</v>
          </cell>
          <cell r="AA22">
            <v>114</v>
          </cell>
        </row>
        <row r="23">
          <cell r="G23">
            <v>304.8</v>
          </cell>
          <cell r="H23">
            <v>306.1</v>
          </cell>
          <cell r="I23">
            <v>11.8</v>
          </cell>
          <cell r="J23">
            <v>19.7</v>
          </cell>
        </row>
        <row r="23">
          <cell r="M23">
            <v>7415</v>
          </cell>
          <cell r="N23">
            <v>4654</v>
          </cell>
        </row>
        <row r="23">
          <cell r="Z23">
            <v>99.8</v>
          </cell>
          <cell r="AA23">
            <v>95</v>
          </cell>
        </row>
        <row r="24">
          <cell r="G24">
            <v>230.2</v>
          </cell>
          <cell r="H24">
            <v>308.5</v>
          </cell>
          <cell r="I24">
            <v>13.1</v>
          </cell>
          <cell r="J24">
            <v>22.1</v>
          </cell>
        </row>
        <row r="24">
          <cell r="M24">
            <v>7741</v>
          </cell>
          <cell r="N24">
            <v>2253</v>
          </cell>
        </row>
        <row r="24">
          <cell r="Z24">
            <v>108</v>
          </cell>
          <cell r="AA24">
            <v>89.1</v>
          </cell>
        </row>
        <row r="25">
          <cell r="G25">
            <v>229</v>
          </cell>
          <cell r="H25">
            <v>306</v>
          </cell>
          <cell r="I25">
            <v>11.9</v>
          </cell>
          <cell r="J25">
            <v>19.6</v>
          </cell>
        </row>
        <row r="25">
          <cell r="M25">
            <v>6898</v>
          </cell>
          <cell r="N25">
            <v>1966</v>
          </cell>
        </row>
        <row r="25">
          <cell r="Z25">
            <v>76.9</v>
          </cell>
          <cell r="AA25">
            <v>79.7</v>
          </cell>
        </row>
        <row r="26">
          <cell r="G26">
            <v>228.2</v>
          </cell>
          <cell r="H26">
            <v>303.7</v>
          </cell>
          <cell r="I26">
            <v>11.1</v>
          </cell>
          <cell r="J26">
            <v>17.3</v>
          </cell>
        </row>
        <row r="26">
          <cell r="M26">
            <v>6265</v>
          </cell>
          <cell r="N26">
            <v>1717</v>
          </cell>
        </row>
        <row r="26">
          <cell r="Z26">
            <v>55.5</v>
          </cell>
          <cell r="AA26">
            <v>72</v>
          </cell>
        </row>
        <row r="27">
          <cell r="G27">
            <v>227.6</v>
          </cell>
          <cell r="H27">
            <v>301.2</v>
          </cell>
          <cell r="I27">
            <v>10.5</v>
          </cell>
          <cell r="J27">
            <v>14.8</v>
          </cell>
        </row>
        <row r="27">
          <cell r="M27">
            <v>5691</v>
          </cell>
          <cell r="N27">
            <v>1457</v>
          </cell>
        </row>
        <row r="27">
          <cell r="Z27">
            <v>38.3</v>
          </cell>
          <cell r="AA27">
            <v>64.4</v>
          </cell>
        </row>
        <row r="28">
          <cell r="G28">
            <v>211.9</v>
          </cell>
          <cell r="H28">
            <v>272.2</v>
          </cell>
          <cell r="I28">
            <v>12.7</v>
          </cell>
          <cell r="J28">
            <v>21.3</v>
          </cell>
        </row>
        <row r="28">
          <cell r="M28">
            <v>5161</v>
          </cell>
          <cell r="N28">
            <v>1694</v>
          </cell>
        </row>
        <row r="28">
          <cell r="Z28">
            <v>88.9</v>
          </cell>
          <cell r="AA28">
            <v>77.7</v>
          </cell>
        </row>
        <row r="29">
          <cell r="G29">
            <v>210.8</v>
          </cell>
          <cell r="H29">
            <v>269.7</v>
          </cell>
          <cell r="I29">
            <v>11.6</v>
          </cell>
          <cell r="J29">
            <v>18.8</v>
          </cell>
        </row>
        <row r="29">
          <cell r="M29">
            <v>4604</v>
          </cell>
          <cell r="N29">
            <v>1471</v>
          </cell>
        </row>
        <row r="29">
          <cell r="Z29">
            <v>63</v>
          </cell>
          <cell r="AA29">
            <v>69.4</v>
          </cell>
        </row>
        <row r="30">
          <cell r="G30">
            <v>210</v>
          </cell>
          <cell r="H30">
            <v>268.3</v>
          </cell>
          <cell r="I30">
            <v>10.8</v>
          </cell>
          <cell r="J30">
            <v>17.4</v>
          </cell>
        </row>
        <row r="30">
          <cell r="M30">
            <v>4245</v>
          </cell>
          <cell r="N30">
            <v>1346</v>
          </cell>
        </row>
        <row r="30">
          <cell r="Z30">
            <v>50.3</v>
          </cell>
          <cell r="AA30">
            <v>64.3</v>
          </cell>
        </row>
        <row r="31">
          <cell r="G31">
            <v>209.3</v>
          </cell>
          <cell r="H31">
            <v>266.5</v>
          </cell>
          <cell r="I31">
            <v>10.1</v>
          </cell>
          <cell r="J31">
            <v>15.6</v>
          </cell>
        </row>
        <row r="31">
          <cell r="M31">
            <v>3885</v>
          </cell>
          <cell r="N31">
            <v>1195</v>
          </cell>
        </row>
        <row r="31">
          <cell r="Z31">
            <v>37.7</v>
          </cell>
          <cell r="AA31">
            <v>58.7</v>
          </cell>
        </row>
        <row r="32">
          <cell r="G32">
            <v>208.8</v>
          </cell>
          <cell r="H32">
            <v>264.1</v>
          </cell>
          <cell r="I32">
            <v>9.6</v>
          </cell>
          <cell r="J32">
            <v>13.2</v>
          </cell>
        </row>
        <row r="32">
          <cell r="M32">
            <v>3527</v>
          </cell>
          <cell r="N32">
            <v>1004</v>
          </cell>
        </row>
        <row r="32">
          <cell r="Z32">
            <v>25.7</v>
          </cell>
          <cell r="AA32">
            <v>52.3</v>
          </cell>
        </row>
        <row r="33">
          <cell r="G33">
            <v>192.8</v>
          </cell>
          <cell r="H33">
            <v>233.5</v>
          </cell>
          <cell r="I33">
            <v>11.4</v>
          </cell>
          <cell r="J33">
            <v>19.6</v>
          </cell>
        </row>
        <row r="33">
          <cell r="M33">
            <v>2967</v>
          </cell>
          <cell r="N33">
            <v>1174</v>
          </cell>
        </row>
        <row r="33">
          <cell r="Z33">
            <v>60.5</v>
          </cell>
          <cell r="AA33">
            <v>62.6</v>
          </cell>
        </row>
        <row r="34">
          <cell r="G34">
            <v>191.9</v>
          </cell>
          <cell r="H34">
            <v>231.6</v>
          </cell>
          <cell r="I34">
            <v>10.5</v>
          </cell>
          <cell r="J34">
            <v>17.7</v>
          </cell>
        </row>
        <row r="34">
          <cell r="M34">
            <v>2684</v>
          </cell>
          <cell r="N34">
            <v>1045</v>
          </cell>
        </row>
        <row r="34">
          <cell r="Z34">
            <v>45.2</v>
          </cell>
          <cell r="AA34">
            <v>56.9</v>
          </cell>
        </row>
        <row r="35">
          <cell r="G35">
            <v>191.3</v>
          </cell>
          <cell r="H35">
            <v>229.9</v>
          </cell>
          <cell r="I35">
            <v>9.9</v>
          </cell>
          <cell r="J35">
            <v>16</v>
          </cell>
        </row>
        <row r="35">
          <cell r="M35">
            <v>2474</v>
          </cell>
          <cell r="N35">
            <v>935</v>
          </cell>
        </row>
        <row r="35">
          <cell r="Z35">
            <v>34.5</v>
          </cell>
          <cell r="AA35">
            <v>52.2</v>
          </cell>
        </row>
        <row r="36">
          <cell r="G36">
            <v>190.4</v>
          </cell>
          <cell r="H36">
            <v>228.4</v>
          </cell>
          <cell r="I36">
            <v>9</v>
          </cell>
          <cell r="J36">
            <v>14.5</v>
          </cell>
        </row>
        <row r="36">
          <cell r="M36">
            <v>2224</v>
          </cell>
          <cell r="N36">
            <v>836</v>
          </cell>
        </row>
        <row r="36">
          <cell r="Z36">
            <v>25.8</v>
          </cell>
          <cell r="AA36">
            <v>47.3</v>
          </cell>
        </row>
        <row r="37">
          <cell r="G37">
            <v>189.9</v>
          </cell>
          <cell r="H37">
            <v>226.6</v>
          </cell>
          <cell r="I37">
            <v>8.5</v>
          </cell>
          <cell r="J37">
            <v>12.7</v>
          </cell>
        </row>
        <row r="37">
          <cell r="M37">
            <v>2034</v>
          </cell>
          <cell r="N37">
            <v>726</v>
          </cell>
        </row>
        <row r="37">
          <cell r="Z37">
            <v>18.5</v>
          </cell>
          <cell r="AA37">
            <v>42.7</v>
          </cell>
        </row>
        <row r="38">
          <cell r="G38">
            <v>155.3</v>
          </cell>
          <cell r="H38">
            <v>232.8</v>
          </cell>
          <cell r="I38">
            <v>10.5</v>
          </cell>
          <cell r="J38">
            <v>18.9</v>
          </cell>
        </row>
        <row r="38">
          <cell r="M38">
            <v>2596</v>
          </cell>
          <cell r="N38">
            <v>592</v>
          </cell>
        </row>
        <row r="38">
          <cell r="Z38">
            <v>44.5</v>
          </cell>
          <cell r="AA38">
            <v>52.3</v>
          </cell>
        </row>
        <row r="39">
          <cell r="G39">
            <v>154.4</v>
          </cell>
          <cell r="H39">
            <v>230.9</v>
          </cell>
          <cell r="I39">
            <v>9.6</v>
          </cell>
          <cell r="J39">
            <v>17</v>
          </cell>
        </row>
        <row r="39">
          <cell r="M39">
            <v>2332</v>
          </cell>
          <cell r="N39">
            <v>523</v>
          </cell>
        </row>
        <row r="39">
          <cell r="Z39">
            <v>32.9</v>
          </cell>
          <cell r="AA39">
            <v>47.2</v>
          </cell>
        </row>
        <row r="40">
          <cell r="G40">
            <v>153.8</v>
          </cell>
          <cell r="H40">
            <v>228.9</v>
          </cell>
          <cell r="I40">
            <v>9</v>
          </cell>
          <cell r="J40">
            <v>15</v>
          </cell>
        </row>
        <row r="40">
          <cell r="M40">
            <v>2121</v>
          </cell>
          <cell r="N40">
            <v>456</v>
          </cell>
        </row>
        <row r="40">
          <cell r="Z40">
            <v>23.8</v>
          </cell>
          <cell r="AA40">
            <v>42.8</v>
          </cell>
        </row>
        <row r="41">
          <cell r="G41">
            <v>152.9</v>
          </cell>
          <cell r="H41">
            <v>227.2</v>
          </cell>
          <cell r="I41">
            <v>8.1</v>
          </cell>
          <cell r="J41">
            <v>13.3</v>
          </cell>
        </row>
        <row r="41">
          <cell r="M41">
            <v>1879</v>
          </cell>
          <cell r="N41">
            <v>397</v>
          </cell>
        </row>
        <row r="41">
          <cell r="Z41">
            <v>16.9</v>
          </cell>
          <cell r="AA41">
            <v>38.1</v>
          </cell>
        </row>
        <row r="42">
          <cell r="G42">
            <v>152.4</v>
          </cell>
          <cell r="H42">
            <v>224.8</v>
          </cell>
          <cell r="I42">
            <v>7.6</v>
          </cell>
          <cell r="J42">
            <v>10.9</v>
          </cell>
        </row>
        <row r="42">
          <cell r="M42">
            <v>1670</v>
          </cell>
          <cell r="N42">
            <v>322</v>
          </cell>
        </row>
        <row r="42">
          <cell r="Z42">
            <v>10.7</v>
          </cell>
          <cell r="AA42">
            <v>33.3</v>
          </cell>
        </row>
        <row r="43">
          <cell r="G43">
            <v>179.5</v>
          </cell>
          <cell r="H43">
            <v>206.3</v>
          </cell>
          <cell r="I43">
            <v>9.5</v>
          </cell>
          <cell r="J43">
            <v>16</v>
          </cell>
        </row>
        <row r="43">
          <cell r="M43">
            <v>1736</v>
          </cell>
          <cell r="N43">
            <v>773</v>
          </cell>
        </row>
        <row r="43">
          <cell r="Z43">
            <v>31.3</v>
          </cell>
          <cell r="AA43">
            <v>47.2</v>
          </cell>
        </row>
        <row r="44">
          <cell r="G44">
            <v>178.8</v>
          </cell>
          <cell r="H44">
            <v>204.6</v>
          </cell>
          <cell r="I44">
            <v>8.8</v>
          </cell>
          <cell r="J44">
            <v>14.3</v>
          </cell>
        </row>
        <row r="44">
          <cell r="M44">
            <v>1573</v>
          </cell>
          <cell r="N44">
            <v>682</v>
          </cell>
        </row>
        <row r="44">
          <cell r="Z44">
            <v>23</v>
          </cell>
          <cell r="AA44">
            <v>42.8</v>
          </cell>
        </row>
        <row r="45">
          <cell r="G45">
            <v>177.9</v>
          </cell>
          <cell r="H45">
            <v>203.1</v>
          </cell>
          <cell r="I45">
            <v>7.9</v>
          </cell>
          <cell r="J45">
            <v>12.8</v>
          </cell>
        </row>
        <row r="45">
          <cell r="M45">
            <v>1395</v>
          </cell>
          <cell r="N45">
            <v>602</v>
          </cell>
        </row>
        <row r="45">
          <cell r="Z45">
            <v>16.6</v>
          </cell>
          <cell r="AA45">
            <v>38.3</v>
          </cell>
        </row>
        <row r="46">
          <cell r="G46">
            <v>177.7</v>
          </cell>
          <cell r="H46">
            <v>201.2</v>
          </cell>
          <cell r="I46">
            <v>7.7</v>
          </cell>
          <cell r="J46">
            <v>10.9</v>
          </cell>
        </row>
        <row r="46">
          <cell r="M46">
            <v>1294</v>
          </cell>
          <cell r="N46">
            <v>511</v>
          </cell>
        </row>
        <row r="46">
          <cell r="Z46">
            <v>11.5</v>
          </cell>
          <cell r="AA46">
            <v>34.5</v>
          </cell>
        </row>
        <row r="47">
          <cell r="G47">
            <v>142.2</v>
          </cell>
          <cell r="H47">
            <v>201.5</v>
          </cell>
          <cell r="I47">
            <v>6.8</v>
          </cell>
          <cell r="J47">
            <v>11.2</v>
          </cell>
        </row>
        <row r="47">
          <cell r="M47">
            <v>1123</v>
          </cell>
          <cell r="N47">
            <v>269</v>
          </cell>
        </row>
        <row r="47">
          <cell r="Z47">
            <v>9.49</v>
          </cell>
          <cell r="AA47">
            <v>29.3</v>
          </cell>
        </row>
        <row r="48">
          <cell r="G48">
            <v>141.8</v>
          </cell>
          <cell r="H48">
            <v>198.9</v>
          </cell>
          <cell r="I48">
            <v>6.4</v>
          </cell>
          <cell r="J48">
            <v>8.6</v>
          </cell>
        </row>
        <row r="48">
          <cell r="M48">
            <v>979</v>
          </cell>
          <cell r="N48">
            <v>205</v>
          </cell>
        </row>
        <row r="48">
          <cell r="Z48">
            <v>5.33</v>
          </cell>
          <cell r="AA48">
            <v>24.8</v>
          </cell>
        </row>
        <row r="49">
          <cell r="G49">
            <v>173.2</v>
          </cell>
          <cell r="H49">
            <v>181.6</v>
          </cell>
          <cell r="I49">
            <v>9.1</v>
          </cell>
          <cell r="J49">
            <v>15.7</v>
          </cell>
        </row>
        <row r="49">
          <cell r="M49">
            <v>1154</v>
          </cell>
          <cell r="N49">
            <v>681</v>
          </cell>
        </row>
        <row r="49">
          <cell r="Z49">
            <v>27.8</v>
          </cell>
          <cell r="AA49">
            <v>42.7</v>
          </cell>
        </row>
        <row r="50">
          <cell r="G50">
            <v>172.2</v>
          </cell>
          <cell r="H50">
            <v>178.9</v>
          </cell>
          <cell r="I50">
            <v>8.1</v>
          </cell>
          <cell r="J50">
            <v>13</v>
          </cell>
        </row>
        <row r="50">
          <cell r="M50">
            <v>986</v>
          </cell>
          <cell r="N50">
            <v>554</v>
          </cell>
        </row>
        <row r="50">
          <cell r="Z50">
            <v>16.6</v>
          </cell>
          <cell r="AA50">
            <v>36.3</v>
          </cell>
        </row>
        <row r="51">
          <cell r="G51">
            <v>171.5</v>
          </cell>
          <cell r="H51">
            <v>177.4</v>
          </cell>
          <cell r="I51">
            <v>7.4</v>
          </cell>
          <cell r="J51">
            <v>11.5</v>
          </cell>
        </row>
        <row r="51">
          <cell r="M51">
            <v>882</v>
          </cell>
          <cell r="N51">
            <v>484</v>
          </cell>
        </row>
        <row r="51">
          <cell r="Z51">
            <v>11.9</v>
          </cell>
          <cell r="AA51">
            <v>32.4</v>
          </cell>
        </row>
        <row r="52">
          <cell r="G52">
            <v>171.1</v>
          </cell>
          <cell r="H52">
            <v>175.6</v>
          </cell>
          <cell r="I52">
            <v>7</v>
          </cell>
          <cell r="J52">
            <v>9.7</v>
          </cell>
        </row>
        <row r="52">
          <cell r="M52">
            <v>798</v>
          </cell>
          <cell r="N52">
            <v>406</v>
          </cell>
        </row>
        <row r="52">
          <cell r="Z52">
            <v>7.9</v>
          </cell>
          <cell r="AA52">
            <v>28.7</v>
          </cell>
        </row>
        <row r="53">
          <cell r="G53">
            <v>126</v>
          </cell>
          <cell r="H53">
            <v>176.6</v>
          </cell>
          <cell r="I53">
            <v>6.6</v>
          </cell>
          <cell r="J53">
            <v>10.7</v>
          </cell>
        </row>
        <row r="53">
          <cell r="M53">
            <v>728</v>
          </cell>
          <cell r="N53">
            <v>179</v>
          </cell>
        </row>
        <row r="53">
          <cell r="Z53">
            <v>7.53</v>
          </cell>
          <cell r="AA53">
            <v>24.9</v>
          </cell>
        </row>
        <row r="54">
          <cell r="G54">
            <v>125.4</v>
          </cell>
          <cell r="H54">
            <v>174.4</v>
          </cell>
          <cell r="I54">
            <v>6</v>
          </cell>
          <cell r="J54">
            <v>8.5</v>
          </cell>
        </row>
        <row r="54">
          <cell r="M54">
            <v>626</v>
          </cell>
          <cell r="N54">
            <v>140</v>
          </cell>
        </row>
        <row r="54">
          <cell r="Z54">
            <v>4.38</v>
          </cell>
          <cell r="AA54">
            <v>21.1</v>
          </cell>
        </row>
        <row r="55">
          <cell r="G55">
            <v>166.9</v>
          </cell>
          <cell r="H55">
            <v>155.1</v>
          </cell>
          <cell r="I55">
            <v>7.9</v>
          </cell>
          <cell r="J55">
            <v>13.7</v>
          </cell>
        </row>
        <row r="55">
          <cell r="M55">
            <v>642</v>
          </cell>
          <cell r="N55">
            <v>531</v>
          </cell>
        </row>
        <row r="55">
          <cell r="Z55">
            <v>17.3</v>
          </cell>
          <cell r="AA55">
            <v>34.4</v>
          </cell>
        </row>
        <row r="56">
          <cell r="G56">
            <v>165.7</v>
          </cell>
          <cell r="H56">
            <v>153.2</v>
          </cell>
          <cell r="I56">
            <v>6.7</v>
          </cell>
          <cell r="J56">
            <v>11.8</v>
          </cell>
        </row>
        <row r="56">
          <cell r="M56">
            <v>536</v>
          </cell>
          <cell r="N56">
            <v>448</v>
          </cell>
        </row>
        <row r="56">
          <cell r="Z56">
            <v>11.1</v>
          </cell>
          <cell r="AA56">
            <v>29.4</v>
          </cell>
        </row>
        <row r="57">
          <cell r="G57">
            <v>165</v>
          </cell>
          <cell r="H57">
            <v>151.6</v>
          </cell>
          <cell r="I57">
            <v>6</v>
          </cell>
          <cell r="J57">
            <v>10.2</v>
          </cell>
        </row>
        <row r="57">
          <cell r="M57">
            <v>468</v>
          </cell>
          <cell r="N57">
            <v>382</v>
          </cell>
        </row>
        <row r="57">
          <cell r="Z57">
            <v>7.35</v>
          </cell>
          <cell r="AA57">
            <v>25.7</v>
          </cell>
        </row>
        <row r="58">
          <cell r="G58">
            <v>125.3</v>
          </cell>
          <cell r="H58">
            <v>155.4</v>
          </cell>
          <cell r="I58">
            <v>9</v>
          </cell>
          <cell r="J58">
            <v>14</v>
          </cell>
        </row>
        <row r="58">
          <cell r="M58">
            <v>662</v>
          </cell>
          <cell r="N58">
            <v>231</v>
          </cell>
        </row>
        <row r="58">
          <cell r="Z58">
            <v>15.8</v>
          </cell>
          <cell r="AA58">
            <v>30.6</v>
          </cell>
        </row>
        <row r="59">
          <cell r="G59">
            <v>124.3</v>
          </cell>
          <cell r="H59">
            <v>153.5</v>
          </cell>
          <cell r="I59">
            <v>8</v>
          </cell>
          <cell r="J59">
            <v>12.1</v>
          </cell>
        </row>
        <row r="59">
          <cell r="M59">
            <v>573</v>
          </cell>
          <cell r="N59">
            <v>194</v>
          </cell>
        </row>
        <row r="59">
          <cell r="Z59">
            <v>10.5</v>
          </cell>
          <cell r="AA59">
            <v>26.7</v>
          </cell>
        </row>
        <row r="60">
          <cell r="G60">
            <v>123.4</v>
          </cell>
          <cell r="H60">
            <v>152.1</v>
          </cell>
          <cell r="I60">
            <v>7.1</v>
          </cell>
          <cell r="J60">
            <v>10.7</v>
          </cell>
        </row>
        <row r="60">
          <cell r="M60">
            <v>501</v>
          </cell>
          <cell r="N60">
            <v>168</v>
          </cell>
        </row>
        <row r="60">
          <cell r="Z60">
            <v>7.36</v>
          </cell>
          <cell r="AA60">
            <v>23.6</v>
          </cell>
        </row>
        <row r="61">
          <cell r="G61">
            <v>102.4</v>
          </cell>
          <cell r="H61">
            <v>156.3</v>
          </cell>
          <cell r="I61">
            <v>6.6</v>
          </cell>
          <cell r="J61">
            <v>10.8</v>
          </cell>
        </row>
        <row r="61">
          <cell r="M61">
            <v>487</v>
          </cell>
          <cell r="N61">
            <v>97.1</v>
          </cell>
        </row>
        <row r="61">
          <cell r="Z61">
            <v>6.08</v>
          </cell>
          <cell r="AA61">
            <v>20.9</v>
          </cell>
        </row>
        <row r="62">
          <cell r="G62">
            <v>101.8</v>
          </cell>
          <cell r="H62">
            <v>154.3</v>
          </cell>
          <cell r="I62">
            <v>6</v>
          </cell>
          <cell r="J62">
            <v>8.8</v>
          </cell>
        </row>
        <row r="62">
          <cell r="M62">
            <v>420</v>
          </cell>
          <cell r="N62">
            <v>77.7</v>
          </cell>
        </row>
        <row r="62">
          <cell r="Z62">
            <v>3.69</v>
          </cell>
          <cell r="AA62">
            <v>17.9</v>
          </cell>
        </row>
        <row r="63">
          <cell r="G63">
            <v>101.6</v>
          </cell>
          <cell r="H63">
            <v>152.5</v>
          </cell>
          <cell r="I63">
            <v>5.8</v>
          </cell>
          <cell r="J63">
            <v>7</v>
          </cell>
        </row>
        <row r="63">
          <cell r="M63">
            <v>377</v>
          </cell>
          <cell r="N63">
            <v>61.5</v>
          </cell>
        </row>
        <row r="63">
          <cell r="Z63">
            <v>2.37</v>
          </cell>
          <cell r="AA63">
            <v>15.8</v>
          </cell>
        </row>
        <row r="64">
          <cell r="G64">
            <v>147.3</v>
          </cell>
          <cell r="H64">
            <v>129.7</v>
          </cell>
          <cell r="I64">
            <v>7.2</v>
          </cell>
          <cell r="J64">
            <v>12.7</v>
          </cell>
        </row>
        <row r="64">
          <cell r="M64">
            <v>343</v>
          </cell>
          <cell r="N64">
            <v>339</v>
          </cell>
        </row>
        <row r="64">
          <cell r="Z64">
            <v>11.9</v>
          </cell>
          <cell r="AA64">
            <v>27.4</v>
          </cell>
        </row>
        <row r="65">
          <cell r="G65">
            <v>146.4</v>
          </cell>
          <cell r="H65">
            <v>127.9</v>
          </cell>
          <cell r="I65">
            <v>6.3</v>
          </cell>
          <cell r="J65">
            <v>10.9</v>
          </cell>
        </row>
        <row r="65">
          <cell r="M65">
            <v>292</v>
          </cell>
          <cell r="N65">
            <v>285</v>
          </cell>
        </row>
        <row r="65">
          <cell r="Z65">
            <v>7.65</v>
          </cell>
          <cell r="AA65">
            <v>23.6</v>
          </cell>
        </row>
        <row r="66">
          <cell r="G66">
            <v>146.1</v>
          </cell>
          <cell r="H66">
            <v>125.6</v>
          </cell>
          <cell r="I66">
            <v>6</v>
          </cell>
          <cell r="J66">
            <v>8.6</v>
          </cell>
        </row>
        <row r="66">
          <cell r="M66">
            <v>259</v>
          </cell>
          <cell r="N66">
            <v>224</v>
          </cell>
        </row>
        <row r="66">
          <cell r="Z66">
            <v>4.26</v>
          </cell>
          <cell r="AA66">
            <v>19.8</v>
          </cell>
        </row>
        <row r="67">
          <cell r="G67">
            <v>102.2</v>
          </cell>
          <cell r="H67">
            <v>130.1</v>
          </cell>
          <cell r="I67">
            <v>6.3</v>
          </cell>
          <cell r="J67">
            <v>10</v>
          </cell>
        </row>
        <row r="67">
          <cell r="M67">
            <v>277</v>
          </cell>
          <cell r="N67">
            <v>89.3</v>
          </cell>
        </row>
        <row r="67">
          <cell r="Z67">
            <v>4.77</v>
          </cell>
          <cell r="AA67">
            <v>18</v>
          </cell>
        </row>
        <row r="68">
          <cell r="G68">
            <v>101.9</v>
          </cell>
          <cell r="H68">
            <v>128.5</v>
          </cell>
          <cell r="I68">
            <v>6</v>
          </cell>
          <cell r="J68">
            <v>8.4</v>
          </cell>
        </row>
        <row r="68">
          <cell r="M68">
            <v>250</v>
          </cell>
          <cell r="N68">
            <v>74.3</v>
          </cell>
        </row>
        <row r="68">
          <cell r="Z68">
            <v>3.2</v>
          </cell>
          <cell r="AA68">
            <v>16</v>
          </cell>
        </row>
        <row r="69">
          <cell r="G69">
            <v>101.6</v>
          </cell>
          <cell r="H69">
            <v>126.9</v>
          </cell>
          <cell r="I69">
            <v>5.7</v>
          </cell>
          <cell r="J69">
            <v>6.8</v>
          </cell>
        </row>
        <row r="69">
          <cell r="M69">
            <v>223</v>
          </cell>
          <cell r="N69">
            <v>59.7</v>
          </cell>
        </row>
        <row r="69">
          <cell r="Z69">
            <v>2.06</v>
          </cell>
          <cell r="AA69">
            <v>14</v>
          </cell>
        </row>
        <row r="70">
          <cell r="G70">
            <v>133.9</v>
          </cell>
          <cell r="H70">
            <v>103.3</v>
          </cell>
          <cell r="I70">
            <v>6.4</v>
          </cell>
          <cell r="J70">
            <v>9.6</v>
          </cell>
        </row>
        <row r="70">
          <cell r="M70">
            <v>154</v>
          </cell>
          <cell r="N70">
            <v>192</v>
          </cell>
        </row>
        <row r="70">
          <cell r="Z70">
            <v>5.13</v>
          </cell>
          <cell r="AA70">
            <v>19.1</v>
          </cell>
        </row>
        <row r="71">
          <cell r="G71">
            <v>133.2</v>
          </cell>
          <cell r="H71">
            <v>101.5</v>
          </cell>
          <cell r="I71">
            <v>5.7</v>
          </cell>
          <cell r="J71">
            <v>7.8</v>
          </cell>
        </row>
        <row r="71">
          <cell r="M71">
            <v>131</v>
          </cell>
          <cell r="N71">
            <v>154</v>
          </cell>
        </row>
        <row r="71">
          <cell r="Z71">
            <v>2.97</v>
          </cell>
          <cell r="AA71">
            <v>16</v>
          </cell>
        </row>
      </sheetData>
      <sheetData sheetId="16">
        <row r="8">
          <cell r="G8">
            <v>394.8</v>
          </cell>
          <cell r="H8">
            <v>190.4</v>
          </cell>
          <cell r="I8">
            <v>18.4</v>
          </cell>
          <cell r="J8">
            <v>30.2</v>
          </cell>
        </row>
        <row r="8">
          <cell r="M8">
            <v>2863</v>
          </cell>
          <cell r="N8">
            <v>15497</v>
          </cell>
        </row>
        <row r="8">
          <cell r="Z8">
            <v>405</v>
          </cell>
          <cell r="AA8">
            <v>150</v>
          </cell>
        </row>
        <row r="9">
          <cell r="G9">
            <v>374.7</v>
          </cell>
          <cell r="H9">
            <v>187.2</v>
          </cell>
          <cell r="I9">
            <v>16.5</v>
          </cell>
          <cell r="J9">
            <v>27</v>
          </cell>
        </row>
        <row r="9">
          <cell r="M9">
            <v>2463</v>
          </cell>
          <cell r="N9">
            <v>11844</v>
          </cell>
        </row>
        <row r="9">
          <cell r="Z9">
            <v>278</v>
          </cell>
          <cell r="AA9">
            <v>129</v>
          </cell>
        </row>
        <row r="10">
          <cell r="G10">
            <v>372.6</v>
          </cell>
          <cell r="H10">
            <v>184</v>
          </cell>
          <cell r="I10">
            <v>14.4</v>
          </cell>
          <cell r="J10">
            <v>23.8</v>
          </cell>
        </row>
        <row r="10">
          <cell r="M10">
            <v>2085</v>
          </cell>
          <cell r="N10">
            <v>10265</v>
          </cell>
        </row>
        <row r="10">
          <cell r="Z10">
            <v>190</v>
          </cell>
          <cell r="AA10">
            <v>113</v>
          </cell>
        </row>
        <row r="11">
          <cell r="G11">
            <v>370.5</v>
          </cell>
          <cell r="H11">
            <v>180.9</v>
          </cell>
          <cell r="I11">
            <v>12.3</v>
          </cell>
          <cell r="J11">
            <v>20.7</v>
          </cell>
        </row>
        <row r="11">
          <cell r="M11">
            <v>1732</v>
          </cell>
          <cell r="N11">
            <v>8777</v>
          </cell>
        </row>
        <row r="11">
          <cell r="Z11">
            <v>125</v>
          </cell>
          <cell r="AA11">
            <v>97.4</v>
          </cell>
        </row>
        <row r="12">
          <cell r="G12">
            <v>368.6</v>
          </cell>
          <cell r="H12">
            <v>177.7</v>
          </cell>
          <cell r="I12">
            <v>10.4</v>
          </cell>
          <cell r="J12">
            <v>17.5</v>
          </cell>
        </row>
        <row r="12">
          <cell r="M12">
            <v>1419</v>
          </cell>
          <cell r="N12">
            <v>7306</v>
          </cell>
        </row>
        <row r="12">
          <cell r="Z12">
            <v>76.2</v>
          </cell>
          <cell r="AA12">
            <v>82.2</v>
          </cell>
        </row>
        <row r="13">
          <cell r="G13">
            <v>311.2</v>
          </cell>
          <cell r="H13">
            <v>163.5</v>
          </cell>
          <cell r="I13">
            <v>15.8</v>
          </cell>
          <cell r="J13">
            <v>25</v>
          </cell>
        </row>
        <row r="13">
          <cell r="M13">
            <v>1532</v>
          </cell>
          <cell r="N13">
            <v>6285</v>
          </cell>
        </row>
        <row r="13">
          <cell r="Z13">
            <v>188</v>
          </cell>
          <cell r="AA13">
            <v>101</v>
          </cell>
        </row>
        <row r="14">
          <cell r="G14">
            <v>309.2</v>
          </cell>
          <cell r="H14">
            <v>160.2</v>
          </cell>
          <cell r="I14">
            <v>13.8</v>
          </cell>
          <cell r="J14">
            <v>21.7</v>
          </cell>
        </row>
        <row r="14">
          <cell r="M14">
            <v>1286</v>
          </cell>
          <cell r="N14">
            <v>5350</v>
          </cell>
        </row>
        <row r="14">
          <cell r="Z14">
            <v>124</v>
          </cell>
          <cell r="AA14">
            <v>87.2</v>
          </cell>
        </row>
        <row r="15">
          <cell r="G15">
            <v>307.4</v>
          </cell>
          <cell r="H15">
            <v>157.2</v>
          </cell>
          <cell r="I15">
            <v>12</v>
          </cell>
          <cell r="J15">
            <v>18.7</v>
          </cell>
        </row>
        <row r="15">
          <cell r="M15">
            <v>1079</v>
          </cell>
          <cell r="N15">
            <v>4530</v>
          </cell>
        </row>
        <row r="15">
          <cell r="Z15">
            <v>80.3</v>
          </cell>
          <cell r="AA15">
            <v>75.1</v>
          </cell>
        </row>
        <row r="16">
          <cell r="G16">
            <v>305.3</v>
          </cell>
          <cell r="H16">
            <v>153.9</v>
          </cell>
          <cell r="I16">
            <v>9.9</v>
          </cell>
          <cell r="J16">
            <v>15.4</v>
          </cell>
        </row>
        <row r="16">
          <cell r="M16">
            <v>858</v>
          </cell>
          <cell r="N16">
            <v>3654</v>
          </cell>
        </row>
        <row r="16">
          <cell r="Z16">
            <v>45.5</v>
          </cell>
          <cell r="AA16">
            <v>61.7</v>
          </cell>
        </row>
        <row r="17">
          <cell r="G17">
            <v>261.3</v>
          </cell>
          <cell r="H17">
            <v>138.1</v>
          </cell>
          <cell r="I17">
            <v>15.3</v>
          </cell>
          <cell r="J17">
            <v>25.3</v>
          </cell>
        </row>
        <row r="17">
          <cell r="M17">
            <v>871</v>
          </cell>
          <cell r="N17">
            <v>3766</v>
          </cell>
        </row>
        <row r="17">
          <cell r="Z17">
            <v>159</v>
          </cell>
          <cell r="AA17">
            <v>84.1</v>
          </cell>
        </row>
        <row r="18">
          <cell r="G18">
            <v>258.8</v>
          </cell>
          <cell r="H18">
            <v>133.3</v>
          </cell>
          <cell r="I18">
            <v>12.8</v>
          </cell>
          <cell r="J18">
            <v>20.5</v>
          </cell>
        </row>
        <row r="18">
          <cell r="M18">
            <v>676</v>
          </cell>
          <cell r="N18">
            <v>2964</v>
          </cell>
        </row>
        <row r="18">
          <cell r="Z18">
            <v>85.9</v>
          </cell>
          <cell r="AA18">
            <v>68.2</v>
          </cell>
        </row>
        <row r="19">
          <cell r="G19">
            <v>256.3</v>
          </cell>
          <cell r="H19">
            <v>130.1</v>
          </cell>
          <cell r="I19">
            <v>10.3</v>
          </cell>
          <cell r="J19">
            <v>17.3</v>
          </cell>
        </row>
        <row r="19">
          <cell r="M19">
            <v>524</v>
          </cell>
          <cell r="N19">
            <v>2429</v>
          </cell>
        </row>
        <row r="19">
          <cell r="Z19">
            <v>51.1</v>
          </cell>
          <cell r="AA19">
            <v>56.7</v>
          </cell>
        </row>
        <row r="20">
          <cell r="G20">
            <v>254.6</v>
          </cell>
          <cell r="H20">
            <v>127</v>
          </cell>
          <cell r="I20">
            <v>8.6</v>
          </cell>
          <cell r="J20">
            <v>14.2</v>
          </cell>
        </row>
        <row r="20">
          <cell r="M20">
            <v>417</v>
          </cell>
          <cell r="N20">
            <v>1954</v>
          </cell>
        </row>
        <row r="20">
          <cell r="Z20">
            <v>28.8</v>
          </cell>
          <cell r="AA20">
            <v>46.5</v>
          </cell>
        </row>
        <row r="21">
          <cell r="G21">
            <v>209.1</v>
          </cell>
          <cell r="H21">
            <v>111</v>
          </cell>
          <cell r="I21">
            <v>12.7</v>
          </cell>
          <cell r="J21">
            <v>20.5</v>
          </cell>
        </row>
        <row r="21">
          <cell r="M21">
            <v>373</v>
          </cell>
          <cell r="N21">
            <v>1564</v>
          </cell>
        </row>
        <row r="21">
          <cell r="Z21">
            <v>68.1</v>
          </cell>
          <cell r="AA21">
            <v>54.8</v>
          </cell>
        </row>
        <row r="22">
          <cell r="G22">
            <v>206.4</v>
          </cell>
          <cell r="H22">
            <v>107.8</v>
          </cell>
          <cell r="I22">
            <v>10</v>
          </cell>
          <cell r="J22">
            <v>17.3</v>
          </cell>
        </row>
        <row r="22">
          <cell r="M22">
            <v>280</v>
          </cell>
          <cell r="N22">
            <v>1269</v>
          </cell>
        </row>
        <row r="22">
          <cell r="Z22">
            <v>40</v>
          </cell>
          <cell r="AA22">
            <v>45.2</v>
          </cell>
        </row>
        <row r="23">
          <cell r="G23">
            <v>205.8</v>
          </cell>
          <cell r="H23">
            <v>104.7</v>
          </cell>
          <cell r="I23">
            <v>9.4</v>
          </cell>
          <cell r="J23">
            <v>14.2</v>
          </cell>
        </row>
        <row r="23">
          <cell r="M23">
            <v>244</v>
          </cell>
          <cell r="N23">
            <v>1032</v>
          </cell>
        </row>
        <row r="23">
          <cell r="Z23">
            <v>23.5</v>
          </cell>
          <cell r="AA23">
            <v>38.2</v>
          </cell>
        </row>
        <row r="24">
          <cell r="G24">
            <v>204.3</v>
          </cell>
          <cell r="H24">
            <v>103</v>
          </cell>
          <cell r="I24">
            <v>7.9</v>
          </cell>
          <cell r="J24">
            <v>12.5</v>
          </cell>
        </row>
        <row r="24">
          <cell r="M24">
            <v>200</v>
          </cell>
          <cell r="N24">
            <v>889</v>
          </cell>
        </row>
        <row r="24">
          <cell r="Z24">
            <v>15.8</v>
          </cell>
          <cell r="AA24">
            <v>33.1</v>
          </cell>
        </row>
        <row r="25">
          <cell r="G25">
            <v>203.6</v>
          </cell>
          <cell r="H25">
            <v>101.5</v>
          </cell>
          <cell r="I25">
            <v>7.2</v>
          </cell>
          <cell r="J25">
            <v>11</v>
          </cell>
        </row>
        <row r="25">
          <cell r="M25">
            <v>177</v>
          </cell>
          <cell r="N25">
            <v>774</v>
          </cell>
        </row>
        <row r="25">
          <cell r="Z25">
            <v>11</v>
          </cell>
          <cell r="AA25">
            <v>29.4</v>
          </cell>
        </row>
        <row r="26">
          <cell r="G26">
            <v>154.4</v>
          </cell>
          <cell r="H26">
            <v>80.8</v>
          </cell>
          <cell r="I26">
            <v>8</v>
          </cell>
          <cell r="J26">
            <v>11.5</v>
          </cell>
        </row>
        <row r="26">
          <cell r="M26">
            <v>93.1</v>
          </cell>
          <cell r="N26">
            <v>353</v>
          </cell>
        </row>
        <row r="26">
          <cell r="Z26">
            <v>9.54</v>
          </cell>
          <cell r="AA26">
            <v>23.5</v>
          </cell>
        </row>
        <row r="27">
          <cell r="G27">
            <v>152.9</v>
          </cell>
          <cell r="H27">
            <v>78.7</v>
          </cell>
          <cell r="I27">
            <v>6.5</v>
          </cell>
          <cell r="J27">
            <v>9.4</v>
          </cell>
        </row>
        <row r="27">
          <cell r="M27">
            <v>72.2</v>
          </cell>
          <cell r="N27">
            <v>280</v>
          </cell>
        </row>
        <row r="27">
          <cell r="Z27">
            <v>5.24</v>
          </cell>
          <cell r="AA27">
            <v>19.1</v>
          </cell>
        </row>
        <row r="28">
          <cell r="G28">
            <v>152.2</v>
          </cell>
          <cell r="H28">
            <v>76.1</v>
          </cell>
          <cell r="I28">
            <v>5.8</v>
          </cell>
          <cell r="J28">
            <v>6.8</v>
          </cell>
        </row>
        <row r="28">
          <cell r="M28">
            <v>58.5</v>
          </cell>
          <cell r="N28">
            <v>200</v>
          </cell>
        </row>
        <row r="28">
          <cell r="Z28">
            <v>2.3</v>
          </cell>
          <cell r="AA28">
            <v>14.6</v>
          </cell>
        </row>
      </sheetData>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1" activeCellId="0" sqref="B1:H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16.7"/>
    <col collapsed="false" customWidth="true" hidden="false" outlineLevel="0" max="3" min="3" style="1" width="4.7"/>
    <col collapsed="false" customWidth="true" hidden="false" outlineLevel="0" max="8" min="4" style="1" width="16.7"/>
    <col collapsed="false" customWidth="false" hidden="false" outlineLevel="0" max="257" min="9" style="1" width="9.14"/>
  </cols>
  <sheetData>
    <row r="1" s="2" customFormat="true" ht="60" hidden="false" customHeight="true" outlineLevel="0" collapsed="false">
      <c r="B1" s="3" t="s">
        <v>0</v>
      </c>
      <c r="C1" s="3"/>
      <c r="D1" s="3"/>
      <c r="E1" s="3"/>
      <c r="F1" s="3"/>
      <c r="G1" s="3"/>
      <c r="H1" s="3"/>
      <c r="J1" s="4"/>
    </row>
    <row r="2" customFormat="false" ht="120" hidden="false" customHeight="true" outlineLevel="0" collapsed="false">
      <c r="B2" s="5" t="s">
        <v>1</v>
      </c>
      <c r="C2" s="5"/>
      <c r="D2" s="5"/>
      <c r="E2" s="5"/>
      <c r="F2" s="5"/>
      <c r="G2" s="5"/>
      <c r="H2" s="5"/>
      <c r="I2" s="6"/>
      <c r="J2" s="6"/>
    </row>
    <row r="3" customFormat="false" ht="15" hidden="false" customHeight="false" outlineLevel="0" collapsed="false">
      <c r="B3" s="7"/>
      <c r="C3" s="8"/>
      <c r="D3" s="8"/>
      <c r="E3" s="8"/>
      <c r="F3" s="8"/>
      <c r="G3" s="8"/>
      <c r="H3" s="8"/>
    </row>
    <row r="4" customFormat="false" ht="54.95" hidden="false" customHeight="true" outlineLevel="0" collapsed="false">
      <c r="B4" s="9" t="s">
        <v>2</v>
      </c>
      <c r="C4" s="10"/>
      <c r="D4" s="11" t="s">
        <v>3</v>
      </c>
      <c r="E4" s="11" t="s">
        <v>4</v>
      </c>
      <c r="F4" s="11" t="s">
        <v>5</v>
      </c>
      <c r="G4" s="11" t="s">
        <v>6</v>
      </c>
      <c r="H4" s="11" t="s">
        <v>7</v>
      </c>
    </row>
    <row r="5" customFormat="false" ht="15" hidden="false" customHeight="false" outlineLevel="0" collapsed="false">
      <c r="B5" s="8"/>
      <c r="C5" s="8"/>
      <c r="D5" s="8"/>
      <c r="E5" s="8"/>
      <c r="F5" s="8"/>
      <c r="G5" s="8"/>
      <c r="H5" s="8"/>
    </row>
    <row r="6" customFormat="false" ht="54.95" hidden="false" customHeight="true" outlineLevel="0" collapsed="false">
      <c r="B6" s="9" t="s">
        <v>8</v>
      </c>
      <c r="C6" s="10"/>
      <c r="D6" s="11" t="s">
        <v>3</v>
      </c>
      <c r="E6" s="11" t="s">
        <v>9</v>
      </c>
      <c r="F6" s="11" t="s">
        <v>10</v>
      </c>
      <c r="G6" s="8"/>
      <c r="H6" s="8"/>
    </row>
    <row r="7" customFormat="false" ht="15" hidden="false" customHeight="false" outlineLevel="0" collapsed="false">
      <c r="B7" s="8"/>
      <c r="C7" s="8"/>
      <c r="D7" s="8"/>
      <c r="E7" s="8"/>
      <c r="F7" s="8"/>
      <c r="G7" s="8"/>
      <c r="H7" s="8"/>
    </row>
    <row r="8" customFormat="false" ht="54.95" hidden="false" customHeight="true" outlineLevel="0" collapsed="false">
      <c r="B8" s="9" t="s">
        <v>11</v>
      </c>
      <c r="C8" s="10"/>
      <c r="D8" s="11" t="s">
        <v>12</v>
      </c>
      <c r="E8" s="11" t="s">
        <v>13</v>
      </c>
      <c r="F8" s="11" t="s">
        <v>14</v>
      </c>
      <c r="G8" s="11" t="s">
        <v>15</v>
      </c>
      <c r="H8" s="8"/>
    </row>
    <row r="9" customFormat="false" ht="15" hidden="false" customHeight="false" outlineLevel="0" collapsed="false">
      <c r="B9" s="8"/>
      <c r="C9" s="8"/>
      <c r="D9" s="8"/>
      <c r="E9" s="8"/>
      <c r="F9" s="8"/>
      <c r="G9" s="8"/>
      <c r="H9" s="8"/>
    </row>
    <row r="10" customFormat="false" ht="54.95" hidden="false" customHeight="true" outlineLevel="0" collapsed="false">
      <c r="B10" s="9" t="s">
        <v>16</v>
      </c>
      <c r="C10" s="10"/>
      <c r="D10" s="11" t="s">
        <v>17</v>
      </c>
      <c r="E10" s="11" t="s">
        <v>18</v>
      </c>
      <c r="F10" s="8"/>
      <c r="G10" s="8"/>
      <c r="H10" s="8"/>
    </row>
    <row r="11" customFormat="false" ht="15" hidden="false" customHeight="false" outlineLevel="0" collapsed="false">
      <c r="B11" s="8"/>
      <c r="C11" s="8"/>
      <c r="D11" s="8"/>
      <c r="E11" s="8"/>
      <c r="F11" s="8"/>
      <c r="G11" s="8"/>
      <c r="H11" s="8"/>
    </row>
    <row r="12" customFormat="false" ht="54.95" hidden="false" customHeight="true" outlineLevel="0" collapsed="false">
      <c r="B12" s="9" t="s">
        <v>19</v>
      </c>
      <c r="C12" s="10"/>
      <c r="D12" s="11" t="s">
        <v>20</v>
      </c>
      <c r="E12" s="11" t="s">
        <v>21</v>
      </c>
      <c r="F12" s="8"/>
      <c r="G12" s="8"/>
      <c r="H12" s="8"/>
    </row>
    <row r="13" customFormat="false" ht="15" hidden="false" customHeight="false" outlineLevel="0" collapsed="false">
      <c r="B13" s="8"/>
      <c r="C13" s="8"/>
      <c r="D13" s="8"/>
      <c r="E13" s="8"/>
      <c r="F13" s="8"/>
      <c r="G13" s="8"/>
      <c r="H13" s="8"/>
    </row>
    <row r="14" customFormat="false" ht="54.95" hidden="false" customHeight="true" outlineLevel="0" collapsed="false">
      <c r="B14" s="9" t="s">
        <v>22</v>
      </c>
      <c r="C14" s="10"/>
      <c r="D14" s="11" t="s">
        <v>23</v>
      </c>
      <c r="E14" s="11" t="s">
        <v>24</v>
      </c>
      <c r="F14" s="8"/>
      <c r="G14" s="8"/>
      <c r="H14" s="8"/>
    </row>
    <row r="18" customFormat="false" ht="12.75" hidden="false" customHeight="false" outlineLevel="0" collapsed="false">
      <c r="A18" s="2"/>
      <c r="B18" s="2"/>
    </row>
  </sheetData>
  <mergeCells count="2">
    <mergeCell ref="B1:H1"/>
    <mergeCell ref="B2:H2"/>
  </mergeCells>
  <hyperlinks>
    <hyperlink ref="D4" location="Rect!A1" display="Solid&#10;Sections"/>
    <hyperlink ref="E4" location="'SHS (hf)'!A1" display="Square Hollow Sections &#10;(hot finished)"/>
    <hyperlink ref="F4" location="'SHS (cf)'!A1" display="Square Hollow Sections &#10;(cold formed)"/>
    <hyperlink ref="G4" location="'RHS (hf)'!A1" display="Rectangular Hollow Sections &#10;(hot finished)"/>
    <hyperlink ref="H4" location="'RHS (cf)'!A1" display="Rectangular Hollow Sections &#10;(cold formed)"/>
    <hyperlink ref="D6" location="Circ!A1" display="Solid&#10;Sections"/>
    <hyperlink ref="E6" location="'CHS (hf)'!A1" display="Circular Hollow Sections &#10;(hot finished)"/>
    <hyperlink ref="F6" location="'CHS (cf)'!A1" display="Circular Hollow Sections &#10;(cold formed)"/>
    <hyperlink ref="D8" location="UB!A1" display="Universal &#10;Beams"/>
    <hyperlink ref="E8" location="UC!A1" display="Universal&#10;Columns"/>
    <hyperlink ref="F8" location="UBP!A1" display="Universal &#10;Bearing &#10;Piles"/>
    <hyperlink ref="G8" location="RSJ!A1" display="Joists with&#10;Tapered&#10;Flanges"/>
    <hyperlink ref="D10" location="PFC!A1" display="Parallel &#10;Flange &#10;Channels"/>
    <hyperlink ref="E10" location="RSC!A1" display="Tapered &#10;Flange &#10;Channels"/>
    <hyperlink ref="D12" location="'E Angle'!A1" display="Equal &#10;Angles"/>
    <hyperlink ref="E12" location="'UE Angle'!A1" display="Unequal &#10;Angles"/>
    <hyperlink ref="D14" location="'Tees UB'!A1" display="T Sections&#10;cut from&#10;Universal Beams"/>
    <hyperlink ref="E14" location="'Tees UC'!A1" display="T Sections&#10;cut from&#10;Universal Columns"/>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 activeCellId="0" sqref="B1:H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3.41"/>
    <col collapsed="false" customWidth="true" hidden="false" outlineLevel="0" max="11" min="3" style="1" width="12.7"/>
    <col collapsed="false" customWidth="false" hidden="false" outlineLevel="0" max="257" min="12" style="1" width="9.14"/>
  </cols>
  <sheetData>
    <row r="1" s="2" customFormat="true" ht="35.1" hidden="false" customHeight="true" outlineLevel="0" collapsed="false">
      <c r="A1" s="14"/>
      <c r="B1" s="13" t="s">
        <v>237</v>
      </c>
      <c r="C1" s="13"/>
      <c r="D1" s="13"/>
      <c r="E1" s="13"/>
      <c r="F1" s="13"/>
      <c r="G1" s="13"/>
      <c r="H1" s="13"/>
      <c r="I1" s="14"/>
      <c r="J1" s="14"/>
      <c r="K1" s="14"/>
      <c r="L1" s="14"/>
      <c r="M1" s="14"/>
      <c r="N1" s="14"/>
    </row>
    <row r="2" customFormat="false" ht="20.1" hidden="false" customHeight="true" outlineLevel="0" collapsed="false">
      <c r="A2" s="8"/>
      <c r="B2" s="15"/>
      <c r="C2" s="16" t="s">
        <v>26</v>
      </c>
      <c r="D2" s="16"/>
      <c r="E2" s="16"/>
      <c r="F2" s="16"/>
      <c r="G2" s="16"/>
      <c r="H2" s="16"/>
      <c r="I2" s="31"/>
      <c r="J2" s="31"/>
      <c r="K2" s="31"/>
      <c r="L2" s="8"/>
      <c r="M2" s="8"/>
      <c r="N2" s="8"/>
    </row>
    <row r="3" customFormat="false" ht="20.1" hidden="false" customHeight="true" outlineLevel="0" collapsed="false">
      <c r="A3" s="8"/>
      <c r="B3" s="32"/>
      <c r="C3" s="16"/>
      <c r="D3" s="16"/>
      <c r="E3" s="16"/>
      <c r="F3" s="16"/>
      <c r="G3" s="16"/>
      <c r="H3" s="16"/>
      <c r="I3" s="31"/>
      <c r="J3" s="31"/>
      <c r="K3" s="31"/>
      <c r="L3" s="8"/>
      <c r="M3" s="8"/>
      <c r="N3" s="8"/>
    </row>
    <row r="4" customFormat="false" ht="20.1" hidden="false" customHeight="true" outlineLevel="0" collapsed="false">
      <c r="A4" s="8"/>
      <c r="B4" s="33" t="s">
        <v>46</v>
      </c>
      <c r="C4" s="18" t="s">
        <v>28</v>
      </c>
      <c r="D4" s="18"/>
      <c r="E4" s="18"/>
      <c r="F4" s="18"/>
      <c r="G4" s="19" t="n">
        <v>1000</v>
      </c>
      <c r="H4" s="20"/>
      <c r="I4" s="23"/>
      <c r="J4" s="23"/>
      <c r="K4" s="23"/>
      <c r="L4" s="8"/>
      <c r="M4" s="8"/>
      <c r="N4" s="8"/>
    </row>
    <row r="5" customFormat="false" ht="20.1" hidden="false" customHeight="true" outlineLevel="0" collapsed="false">
      <c r="A5" s="8"/>
      <c r="B5" s="20"/>
      <c r="C5" s="21" t="s">
        <v>29</v>
      </c>
      <c r="D5" s="21"/>
      <c r="E5" s="21"/>
      <c r="F5" s="21"/>
      <c r="G5" s="19" t="n">
        <v>0.3</v>
      </c>
      <c r="H5" s="22"/>
      <c r="I5" s="23"/>
      <c r="J5" s="23"/>
      <c r="K5" s="23"/>
      <c r="L5" s="34" t="s">
        <v>47</v>
      </c>
      <c r="M5" s="34"/>
      <c r="N5" s="8"/>
    </row>
    <row r="6" customFormat="false" ht="20.1" hidden="false" customHeight="true" outlineLevel="0" collapsed="false">
      <c r="A6" s="24" t="s">
        <v>31</v>
      </c>
      <c r="B6" s="25" t="s">
        <v>32</v>
      </c>
      <c r="C6" s="26" t="s">
        <v>33</v>
      </c>
      <c r="D6" s="26" t="s">
        <v>34</v>
      </c>
      <c r="E6" s="26" t="s">
        <v>35</v>
      </c>
      <c r="F6" s="26" t="s">
        <v>36</v>
      </c>
      <c r="G6" s="26" t="s">
        <v>37</v>
      </c>
      <c r="H6" s="27" t="s">
        <v>38</v>
      </c>
      <c r="I6" s="26"/>
      <c r="J6" s="26"/>
      <c r="K6" s="26"/>
      <c r="L6" s="35" t="s">
        <v>238</v>
      </c>
      <c r="M6" s="35" t="s">
        <v>50</v>
      </c>
      <c r="N6" s="8"/>
    </row>
    <row r="7" customFormat="false" ht="15" hidden="false" customHeight="false" outlineLevel="0" collapsed="false">
      <c r="A7" s="8"/>
      <c r="B7" s="54" t="s">
        <v>239</v>
      </c>
      <c r="C7" s="29" t="n">
        <f aca="false">[1]EAngle!S8/0.1^2/$G$4^2</f>
        <v>0.0163</v>
      </c>
      <c r="D7" s="29" t="n">
        <f aca="false">[1]EAngle!K8/0.1^4/$G$4^4</f>
        <v>9.264E-005</v>
      </c>
      <c r="E7" s="29" t="n">
        <f aca="false">D7</f>
        <v>9.264E-005</v>
      </c>
      <c r="F7" s="29" t="n">
        <f aca="false">1/3*(2*L7-M7)*M7^3/$G$4^4</f>
        <v>6.645625E-006</v>
      </c>
      <c r="G7" s="29" t="n">
        <f aca="false">(10*(1+$G$5))/(12+11*$G$5)*L7*M7/$G$4^2</f>
        <v>0.00743464052287582</v>
      </c>
      <c r="H7" s="29" t="n">
        <f aca="false">G7</f>
        <v>0.00743464052287582</v>
      </c>
      <c r="I7" s="37"/>
      <c r="J7" s="37"/>
      <c r="K7" s="37"/>
      <c r="L7" s="30" t="n">
        <f aca="false">[1]EAngle!E8</f>
        <v>250</v>
      </c>
      <c r="M7" s="30" t="n">
        <f aca="false">[1]EAngle!F8</f>
        <v>35</v>
      </c>
      <c r="N7" s="8"/>
    </row>
    <row r="8" customFormat="false" ht="15" hidden="false" customHeight="false" outlineLevel="0" collapsed="false">
      <c r="A8" s="8"/>
      <c r="B8" s="55" t="s">
        <v>240</v>
      </c>
      <c r="C8" s="29" t="n">
        <f aca="false">[1]EAngle!S9/0.1^2/$G$4^2</f>
        <v>0.015</v>
      </c>
      <c r="D8" s="29" t="n">
        <f aca="false">[1]EAngle!K9/0.1^4/$G$4^4</f>
        <v>8.597E-005</v>
      </c>
      <c r="E8" s="29" t="n">
        <f aca="false">D8</f>
        <v>8.597E-005</v>
      </c>
      <c r="F8" s="29" t="n">
        <f aca="false">1/3*(2*L8-M8)*M8^3/$G$4^4</f>
        <v>5.111808E-006</v>
      </c>
      <c r="G8" s="29" t="n">
        <f aca="false">(10*(1+$G$5))/(12+11*$G$5)*L8*M8/$G$4^2</f>
        <v>0.00679738562091503</v>
      </c>
      <c r="H8" s="29" t="n">
        <f aca="false">G8</f>
        <v>0.00679738562091503</v>
      </c>
      <c r="I8" s="37"/>
      <c r="J8" s="37"/>
      <c r="K8" s="37"/>
      <c r="L8" s="30" t="n">
        <f aca="false">[1]EAngle!E9</f>
        <v>250</v>
      </c>
      <c r="M8" s="30" t="n">
        <f aca="false">[1]EAngle!F9</f>
        <v>32</v>
      </c>
      <c r="N8" s="8"/>
    </row>
    <row r="9" customFormat="false" ht="15" hidden="false" customHeight="false" outlineLevel="0" collapsed="false">
      <c r="A9" s="8"/>
      <c r="B9" s="55" t="s">
        <v>241</v>
      </c>
      <c r="C9" s="29" t="n">
        <f aca="false">[1]EAngle!S10/0.1^2/$G$4^2</f>
        <v>0.0133</v>
      </c>
      <c r="D9" s="29" t="n">
        <f aca="false">[1]EAngle!K10/0.1^4/$G$4^4</f>
        <v>7.697E-005</v>
      </c>
      <c r="E9" s="29" t="n">
        <f aca="false">D9</f>
        <v>7.697E-005</v>
      </c>
      <c r="F9" s="29" t="n">
        <f aca="false">1/3*(2*L9-M9)*M9^3/$G$4^4</f>
        <v>3.45378133333333E-006</v>
      </c>
      <c r="G9" s="29" t="n">
        <f aca="false">(10*(1+$G$5))/(12+11*$G$5)*L9*M9/$G$4^2</f>
        <v>0.00594771241830065</v>
      </c>
      <c r="H9" s="29" t="n">
        <f aca="false">G9</f>
        <v>0.00594771241830065</v>
      </c>
      <c r="I9" s="37"/>
      <c r="J9" s="37"/>
      <c r="K9" s="37"/>
      <c r="L9" s="30" t="n">
        <f aca="false">[1]EAngle!E10</f>
        <v>250</v>
      </c>
      <c r="M9" s="30" t="n">
        <f aca="false">[1]EAngle!F10</f>
        <v>28</v>
      </c>
      <c r="N9" s="8"/>
    </row>
    <row r="10" customFormat="false" ht="15" hidden="false" customHeight="false" outlineLevel="0" collapsed="false">
      <c r="A10" s="8"/>
      <c r="B10" s="56" t="s">
        <v>242</v>
      </c>
      <c r="C10" s="29" t="n">
        <f aca="false">[1]EAngle!S11/0.1^2/$G$4^2</f>
        <v>0.0119</v>
      </c>
      <c r="D10" s="29" t="n">
        <f aca="false">[1]EAngle!K11/0.1^4/$G$4^4</f>
        <v>6.975E-005</v>
      </c>
      <c r="E10" s="29" t="n">
        <f aca="false">D10</f>
        <v>6.975E-005</v>
      </c>
      <c r="F10" s="29" t="n">
        <f aca="false">1/3*(2*L10-M10)*M10^3/$G$4^4</f>
        <v>2.47395833333333E-006</v>
      </c>
      <c r="G10" s="29" t="n">
        <f aca="false">(10*(1+$G$5))/(12+11*$G$5)*L10*M10/$G$4^2</f>
        <v>0.00531045751633987</v>
      </c>
      <c r="H10" s="29" t="n">
        <f aca="false">G10</f>
        <v>0.00531045751633987</v>
      </c>
      <c r="I10" s="37"/>
      <c r="J10" s="37"/>
      <c r="K10" s="37"/>
      <c r="L10" s="30" t="n">
        <f aca="false">[1]EAngle!E11</f>
        <v>250</v>
      </c>
      <c r="M10" s="30" t="n">
        <f aca="false">[1]EAngle!F11</f>
        <v>25</v>
      </c>
      <c r="N10" s="8"/>
    </row>
    <row r="11" customFormat="false" ht="15" hidden="false" customHeight="false" outlineLevel="0" collapsed="false">
      <c r="A11" s="8"/>
      <c r="B11" s="54" t="s">
        <v>243</v>
      </c>
      <c r="C11" s="29" t="n">
        <f aca="false">[1]EAngle!S12/0.1^2/$G$4^2</f>
        <v>0.00906</v>
      </c>
      <c r="D11" s="29" t="n">
        <f aca="false">[1]EAngle!K12/0.1^4/$G$4^4</f>
        <v>3.331E-005</v>
      </c>
      <c r="E11" s="29" t="n">
        <f aca="false">D11</f>
        <v>3.331E-005</v>
      </c>
      <c r="F11" s="29" t="n">
        <f aca="false">1/3*(2*L11-M11)*M11^3/$G$4^4</f>
        <v>1.732608E-006</v>
      </c>
      <c r="G11" s="29" t="n">
        <f aca="false">(10*(1+$G$5))/(12+11*$G$5)*L11*M11/$G$4^2</f>
        <v>0.00407843137254902</v>
      </c>
      <c r="H11" s="29" t="n">
        <f aca="false">G11</f>
        <v>0.00407843137254902</v>
      </c>
      <c r="I11" s="37"/>
      <c r="J11" s="37"/>
      <c r="K11" s="37"/>
      <c r="L11" s="30" t="n">
        <f aca="false">[1]EAngle!E12</f>
        <v>200</v>
      </c>
      <c r="M11" s="30" t="n">
        <f aca="false">[1]EAngle!F12</f>
        <v>24</v>
      </c>
      <c r="N11" s="8"/>
    </row>
    <row r="12" customFormat="false" ht="15" hidden="false" customHeight="false" outlineLevel="0" collapsed="false">
      <c r="A12" s="8"/>
      <c r="B12" s="55" t="s">
        <v>244</v>
      </c>
      <c r="C12" s="29" t="n">
        <f aca="false">[1]EAngle!S13/0.1^2/$G$4^2</f>
        <v>0.00763</v>
      </c>
      <c r="D12" s="29" t="n">
        <f aca="false">[1]EAngle!K13/0.1^4/$G$4^4</f>
        <v>2.851E-005</v>
      </c>
      <c r="E12" s="29" t="n">
        <f aca="false">D12</f>
        <v>2.851E-005</v>
      </c>
      <c r="F12" s="29" t="n">
        <f aca="false">1/3*(2*L12-M12)*M12^3/$G$4^4</f>
        <v>1.01333333333333E-006</v>
      </c>
      <c r="G12" s="29" t="n">
        <f aca="false">(10*(1+$G$5))/(12+11*$G$5)*L12*M12/$G$4^2</f>
        <v>0.00339869281045752</v>
      </c>
      <c r="H12" s="29" t="n">
        <f aca="false">G12</f>
        <v>0.00339869281045752</v>
      </c>
      <c r="I12" s="37"/>
      <c r="J12" s="37"/>
      <c r="K12" s="37"/>
      <c r="L12" s="30" t="n">
        <f aca="false">[1]EAngle!E13</f>
        <v>200</v>
      </c>
      <c r="M12" s="30" t="n">
        <f aca="false">[1]EAngle!F13</f>
        <v>20</v>
      </c>
      <c r="N12" s="8"/>
    </row>
    <row r="13" customFormat="false" ht="15" hidden="false" customHeight="false" outlineLevel="0" collapsed="false">
      <c r="A13" s="8"/>
      <c r="B13" s="55" t="s">
        <v>245</v>
      </c>
      <c r="C13" s="29" t="n">
        <f aca="false">[1]EAngle!S14/0.1^2/$G$4^2</f>
        <v>0.00691</v>
      </c>
      <c r="D13" s="29" t="n">
        <f aca="false">[1]EAngle!K14/0.1^4/$G$4^4</f>
        <v>2.6E-005</v>
      </c>
      <c r="E13" s="29" t="n">
        <f aca="false">D13</f>
        <v>2.6E-005</v>
      </c>
      <c r="F13" s="29" t="n">
        <f aca="false">1/3*(2*L13-M13)*M13^3/$G$4^4</f>
        <v>7.42608E-007</v>
      </c>
      <c r="G13" s="29" t="n">
        <f aca="false">(10*(1+$G$5))/(12+11*$G$5)*L13*M13/$G$4^2</f>
        <v>0.00305882352941176</v>
      </c>
      <c r="H13" s="29" t="n">
        <f aca="false">G13</f>
        <v>0.00305882352941176</v>
      </c>
      <c r="I13" s="37"/>
      <c r="J13" s="37"/>
      <c r="K13" s="37"/>
      <c r="L13" s="30" t="n">
        <f aca="false">[1]EAngle!E14</f>
        <v>200</v>
      </c>
      <c r="M13" s="30" t="n">
        <f aca="false">[1]EAngle!F14</f>
        <v>18</v>
      </c>
      <c r="N13" s="8"/>
    </row>
    <row r="14" customFormat="false" ht="15" hidden="false" customHeight="false" outlineLevel="0" collapsed="false">
      <c r="A14" s="8"/>
      <c r="B14" s="56" t="s">
        <v>246</v>
      </c>
      <c r="C14" s="29" t="n">
        <f aca="false">[1]EAngle!S15/0.1^2/$G$4^2</f>
        <v>0.00618</v>
      </c>
      <c r="D14" s="29" t="n">
        <f aca="false">[1]EAngle!K15/0.1^4/$G$4^4</f>
        <v>2.341E-005</v>
      </c>
      <c r="E14" s="29" t="n">
        <f aca="false">D14</f>
        <v>2.341E-005</v>
      </c>
      <c r="F14" s="29" t="n">
        <f aca="false">1/3*(2*L14-M14)*M14^3/$G$4^4</f>
        <v>5.24288E-007</v>
      </c>
      <c r="G14" s="29" t="n">
        <f aca="false">(10*(1+$G$5))/(12+11*$G$5)*L14*M14/$G$4^2</f>
        <v>0.00271895424836601</v>
      </c>
      <c r="H14" s="29" t="n">
        <f aca="false">G14</f>
        <v>0.00271895424836601</v>
      </c>
      <c r="I14" s="37"/>
      <c r="J14" s="37"/>
      <c r="K14" s="37"/>
      <c r="L14" s="30" t="n">
        <f aca="false">[1]EAngle!E15</f>
        <v>200</v>
      </c>
      <c r="M14" s="30" t="n">
        <f aca="false">[1]EAngle!F15</f>
        <v>16</v>
      </c>
      <c r="N14" s="8"/>
    </row>
    <row r="15" customFormat="false" ht="15" hidden="false" customHeight="false" outlineLevel="0" collapsed="false">
      <c r="A15" s="8"/>
      <c r="B15" s="55" t="s">
        <v>247</v>
      </c>
      <c r="C15" s="29" t="n">
        <f aca="false">[1]EAngle!S16/0.1^2/$G$4^2</f>
        <v>0.00619</v>
      </c>
      <c r="D15" s="29" t="n">
        <f aca="false">[1]EAngle!K16/0.1^4/$G$4^4</f>
        <v>1.866E-005</v>
      </c>
      <c r="E15" s="29" t="n">
        <f aca="false">D15</f>
        <v>1.866E-005</v>
      </c>
      <c r="F15" s="29" t="n">
        <f aca="false">1/3*(2*L15-M15)*M15^3/$G$4^4</f>
        <v>6.64848E-007</v>
      </c>
      <c r="G15" s="29" t="n">
        <f aca="false">(10*(1+$G$5))/(12+11*$G$5)*L15*M15/$G$4^2</f>
        <v>0.00275294117647059</v>
      </c>
      <c r="H15" s="29" t="n">
        <f aca="false">G15</f>
        <v>0.00275294117647059</v>
      </c>
      <c r="I15" s="37"/>
      <c r="J15" s="37"/>
      <c r="K15" s="37"/>
      <c r="L15" s="30" t="n">
        <f aca="false">[1]EAngle!E16</f>
        <v>180</v>
      </c>
      <c r="M15" s="30" t="n">
        <f aca="false">[1]EAngle!F16</f>
        <v>18</v>
      </c>
      <c r="N15" s="8"/>
    </row>
    <row r="16" customFormat="false" ht="15" hidden="false" customHeight="false" outlineLevel="0" collapsed="false">
      <c r="A16" s="8"/>
      <c r="B16" s="56" t="s">
        <v>248</v>
      </c>
      <c r="C16" s="29" t="n">
        <f aca="false">[1]EAngle!S17/0.1^2/$G$4^2</f>
        <v>0.00554</v>
      </c>
      <c r="D16" s="29" t="n">
        <f aca="false">[1]EAngle!K17/0.1^4/$G$4^4</f>
        <v>1.682E-005</v>
      </c>
      <c r="E16" s="29" t="n">
        <f aca="false">D16</f>
        <v>1.682E-005</v>
      </c>
      <c r="F16" s="29" t="n">
        <f aca="false">1/3*(2*L16-M16)*M16^3/$G$4^4</f>
        <v>4.69674666666667E-007</v>
      </c>
      <c r="G16" s="29" t="n">
        <f aca="false">(10*(1+$G$5))/(12+11*$G$5)*L16*M16/$G$4^2</f>
        <v>0.00244705882352941</v>
      </c>
      <c r="H16" s="29" t="n">
        <f aca="false">G16</f>
        <v>0.00244705882352941</v>
      </c>
      <c r="I16" s="37"/>
      <c r="J16" s="37"/>
      <c r="K16" s="37"/>
      <c r="L16" s="30" t="n">
        <f aca="false">[1]EAngle!E17</f>
        <v>180</v>
      </c>
      <c r="M16" s="30" t="n">
        <f aca="false">[1]EAngle!F17</f>
        <v>16</v>
      </c>
      <c r="N16" s="8"/>
    </row>
    <row r="17" customFormat="false" ht="15" hidden="false" customHeight="false" outlineLevel="0" collapsed="false">
      <c r="A17" s="8"/>
      <c r="B17" s="56" t="s">
        <v>249</v>
      </c>
      <c r="C17" s="29" t="n">
        <f aca="false">[1]EAngle!S18/0.1^2/$G$4^2</f>
        <v>0.00461</v>
      </c>
      <c r="D17" s="29" t="n">
        <f aca="false">[1]EAngle!K18/0.1^4/$G$4^4</f>
        <v>1.099E-005</v>
      </c>
      <c r="E17" s="29" t="n">
        <f aca="false">D17</f>
        <v>1.099E-005</v>
      </c>
      <c r="F17" s="29" t="n">
        <f aca="false">1/3*(2*L17-M17)*M17^3/$G$4^4</f>
        <v>3.43125E-007</v>
      </c>
      <c r="G17" s="29" t="n">
        <f aca="false">(10*(1+$G$5))/(12+11*$G$5)*L17*M17/$G$4^2</f>
        <v>0.00203921568627451</v>
      </c>
      <c r="H17" s="29" t="n">
        <f aca="false">G17</f>
        <v>0.00203921568627451</v>
      </c>
      <c r="I17" s="37"/>
      <c r="J17" s="37"/>
      <c r="K17" s="37"/>
      <c r="L17" s="30" t="n">
        <f aca="false">[1]EAngle!E18</f>
        <v>160</v>
      </c>
      <c r="M17" s="30" t="n">
        <f aca="false">[1]EAngle!F18</f>
        <v>15</v>
      </c>
      <c r="N17" s="8"/>
    </row>
    <row r="18" customFormat="false" ht="15" hidden="false" customHeight="false" outlineLevel="0" collapsed="false">
      <c r="A18" s="8"/>
      <c r="B18" s="55" t="s">
        <v>250</v>
      </c>
      <c r="C18" s="29" t="n">
        <f aca="false">[1]EAngle!S19/0.1^2/$G$4^2</f>
        <v>0.0051</v>
      </c>
      <c r="D18" s="29" t="n">
        <f aca="false">[1]EAngle!K19/0.1^4/$G$4^4</f>
        <v>1.05E-005</v>
      </c>
      <c r="E18" s="29" t="n">
        <f aca="false">D18</f>
        <v>1.05E-005</v>
      </c>
      <c r="F18" s="29" t="n">
        <f aca="false">1/3*(2*L18-M18)*M18^3/$G$4^4</f>
        <v>5.48208E-007</v>
      </c>
      <c r="G18" s="29" t="n">
        <f aca="false">(10*(1+$G$5))/(12+11*$G$5)*L18*M18/$G$4^2</f>
        <v>0.00229411764705882</v>
      </c>
      <c r="H18" s="29" t="n">
        <f aca="false">G18</f>
        <v>0.00229411764705882</v>
      </c>
      <c r="I18" s="37"/>
      <c r="J18" s="37"/>
      <c r="K18" s="37"/>
      <c r="L18" s="30" t="n">
        <f aca="false">[1]EAngle!E19</f>
        <v>150</v>
      </c>
      <c r="M18" s="30" t="n">
        <f aca="false">[1]EAngle!F19</f>
        <v>18</v>
      </c>
      <c r="N18" s="8"/>
    </row>
    <row r="19" customFormat="false" ht="15" hidden="false" customHeight="false" outlineLevel="0" collapsed="false">
      <c r="A19" s="8"/>
      <c r="B19" s="55" t="s">
        <v>251</v>
      </c>
      <c r="C19" s="29" t="n">
        <f aca="false">[1]EAngle!S20/0.1^2/$G$4^2</f>
        <v>0.0043</v>
      </c>
      <c r="D19" s="29" t="n">
        <f aca="false">[1]EAngle!K20/0.1^4/$G$4^4</f>
        <v>8.98E-006</v>
      </c>
      <c r="E19" s="29" t="n">
        <f aca="false">D19</f>
        <v>8.98E-006</v>
      </c>
      <c r="F19" s="29" t="n">
        <f aca="false">1/3*(2*L19-M19)*M19^3/$G$4^4</f>
        <v>3.20625E-007</v>
      </c>
      <c r="G19" s="29" t="n">
        <f aca="false">(10*(1+$G$5))/(12+11*$G$5)*L19*M19/$G$4^2</f>
        <v>0.00191176470588235</v>
      </c>
      <c r="H19" s="29" t="n">
        <f aca="false">G19</f>
        <v>0.00191176470588235</v>
      </c>
      <c r="I19" s="37"/>
      <c r="J19" s="37"/>
      <c r="K19" s="37"/>
      <c r="L19" s="30" t="n">
        <f aca="false">[1]EAngle!E20</f>
        <v>150</v>
      </c>
      <c r="M19" s="30" t="n">
        <f aca="false">[1]EAngle!F20</f>
        <v>15</v>
      </c>
      <c r="N19" s="8"/>
    </row>
    <row r="20" customFormat="false" ht="15" hidden="false" customHeight="false" outlineLevel="0" collapsed="false">
      <c r="A20" s="8"/>
      <c r="B20" s="55" t="s">
        <v>252</v>
      </c>
      <c r="C20" s="29" t="n">
        <f aca="false">[1]EAngle!S21/0.1^2/$G$4^2</f>
        <v>0.00348</v>
      </c>
      <c r="D20" s="29" t="n">
        <f aca="false">[1]EAngle!K21/0.1^4/$G$4^4</f>
        <v>7.37E-006</v>
      </c>
      <c r="E20" s="29" t="n">
        <f aca="false">D20</f>
        <v>7.37E-006</v>
      </c>
      <c r="F20" s="29" t="n">
        <f aca="false">1/3*(2*L20-M20)*M20^3/$G$4^4</f>
        <v>1.65888E-007</v>
      </c>
      <c r="G20" s="29" t="n">
        <f aca="false">(10*(1+$G$5))/(12+11*$G$5)*L20*M20/$G$4^2</f>
        <v>0.00152941176470588</v>
      </c>
      <c r="H20" s="29" t="n">
        <f aca="false">G20</f>
        <v>0.00152941176470588</v>
      </c>
      <c r="I20" s="37"/>
      <c r="J20" s="37"/>
      <c r="K20" s="37"/>
      <c r="L20" s="30" t="n">
        <f aca="false">[1]EAngle!E21</f>
        <v>150</v>
      </c>
      <c r="M20" s="30" t="n">
        <f aca="false">[1]EAngle!F21</f>
        <v>12</v>
      </c>
      <c r="N20" s="8"/>
    </row>
    <row r="21" customFormat="false" ht="15" hidden="false" customHeight="false" outlineLevel="0" collapsed="false">
      <c r="A21" s="8"/>
      <c r="B21" s="56" t="s">
        <v>253</v>
      </c>
      <c r="C21" s="29" t="n">
        <f aca="false">[1]EAngle!S22/0.1^2/$G$4^2</f>
        <v>0.00293</v>
      </c>
      <c r="D21" s="29" t="n">
        <f aca="false">[1]EAngle!K22/0.1^4/$G$4^4</f>
        <v>6.24E-006</v>
      </c>
      <c r="E21" s="29" t="n">
        <f aca="false">D21</f>
        <v>6.24E-006</v>
      </c>
      <c r="F21" s="29" t="n">
        <f aca="false">1/3*(2*L21-M21)*M21^3/$G$4^4</f>
        <v>9.66666666666667E-008</v>
      </c>
      <c r="G21" s="29" t="n">
        <f aca="false">(10*(1+$G$5))/(12+11*$G$5)*L21*M21/$G$4^2</f>
        <v>0.00127450980392157</v>
      </c>
      <c r="H21" s="29" t="n">
        <f aca="false">G21</f>
        <v>0.00127450980392157</v>
      </c>
      <c r="I21" s="37"/>
      <c r="J21" s="37"/>
      <c r="K21" s="37"/>
      <c r="L21" s="30" t="n">
        <f aca="false">[1]EAngle!E22</f>
        <v>150</v>
      </c>
      <c r="M21" s="30" t="n">
        <f aca="false">[1]EAngle!F22</f>
        <v>10</v>
      </c>
      <c r="N21" s="8"/>
    </row>
    <row r="22" customFormat="false" ht="15" hidden="false" customHeight="false" outlineLevel="0" collapsed="false">
      <c r="A22" s="8"/>
      <c r="B22" s="56" t="s">
        <v>254</v>
      </c>
      <c r="C22" s="29" t="n">
        <f aca="false">[1]EAngle!S23/0.1^2/$G$4^2</f>
        <v>0.003</v>
      </c>
      <c r="D22" s="29" t="n">
        <f aca="false">[1]EAngle!K23/0.1^4/$G$4^4</f>
        <v>4.72E-006</v>
      </c>
      <c r="E22" s="29" t="n">
        <f aca="false">D22</f>
        <v>4.72E-006</v>
      </c>
      <c r="F22" s="29" t="n">
        <f aca="false">1/3*(2*L22-M22)*M22^3/$G$4^4</f>
        <v>1.42848E-007</v>
      </c>
      <c r="G22" s="29" t="n">
        <f aca="false">(10*(1+$G$5))/(12+11*$G$5)*L22*M22/$G$4^2</f>
        <v>0.00132549019607843</v>
      </c>
      <c r="H22" s="29" t="n">
        <f aca="false">G22</f>
        <v>0.00132549019607843</v>
      </c>
      <c r="I22" s="37"/>
      <c r="J22" s="37"/>
      <c r="K22" s="37"/>
      <c r="L22" s="30" t="n">
        <f aca="false">[1]EAngle!E23</f>
        <v>130</v>
      </c>
      <c r="M22" s="30" t="n">
        <f aca="false">[1]EAngle!F23</f>
        <v>12</v>
      </c>
      <c r="N22" s="8"/>
    </row>
    <row r="23" customFormat="false" ht="15" hidden="false" customHeight="false" outlineLevel="0" collapsed="false">
      <c r="A23" s="8"/>
      <c r="B23" s="55" t="s">
        <v>255</v>
      </c>
      <c r="C23" s="29" t="n">
        <f aca="false">[1]EAngle!S24/0.1^2/$G$4^2</f>
        <v>0.00339</v>
      </c>
      <c r="D23" s="29" t="n">
        <f aca="false">[1]EAngle!K24/0.1^4/$G$4^4</f>
        <v>4.45E-006</v>
      </c>
      <c r="E23" s="29" t="n">
        <f aca="false">D23</f>
        <v>4.45E-006</v>
      </c>
      <c r="F23" s="29" t="n">
        <f aca="false">1/3*(2*L23-M23)*M23^3/$G$4^4</f>
        <v>2.53125E-007</v>
      </c>
      <c r="G23" s="29" t="n">
        <f aca="false">(10*(1+$G$5))/(12+11*$G$5)*L23*M23/$G$4^2</f>
        <v>0.00152941176470588</v>
      </c>
      <c r="H23" s="29" t="n">
        <f aca="false">G23</f>
        <v>0.00152941176470588</v>
      </c>
      <c r="I23" s="37"/>
      <c r="J23" s="37"/>
      <c r="K23" s="37"/>
      <c r="L23" s="30" t="n">
        <f aca="false">[1]EAngle!E24</f>
        <v>120</v>
      </c>
      <c r="M23" s="30" t="n">
        <f aca="false">[1]EAngle!F24</f>
        <v>15</v>
      </c>
      <c r="N23" s="8"/>
    </row>
    <row r="24" customFormat="false" ht="15" hidden="false" customHeight="false" outlineLevel="0" collapsed="false">
      <c r="A24" s="8"/>
      <c r="B24" s="55" t="s">
        <v>256</v>
      </c>
      <c r="C24" s="29" t="n">
        <f aca="false">[1]EAngle!S25/0.1^2/$G$4^2</f>
        <v>0.00275</v>
      </c>
      <c r="D24" s="29" t="n">
        <f aca="false">[1]EAngle!K25/0.1^4/$G$4^4</f>
        <v>3.68E-006</v>
      </c>
      <c r="E24" s="29" t="n">
        <f aca="false">D24</f>
        <v>3.68E-006</v>
      </c>
      <c r="F24" s="29" t="n">
        <f aca="false">1/3*(2*L24-M24)*M24^3/$G$4^4</f>
        <v>1.31328E-007</v>
      </c>
      <c r="G24" s="29" t="n">
        <f aca="false">(10*(1+$G$5))/(12+11*$G$5)*L24*M24/$G$4^2</f>
        <v>0.00122352941176471</v>
      </c>
      <c r="H24" s="29" t="n">
        <f aca="false">G24</f>
        <v>0.00122352941176471</v>
      </c>
      <c r="I24" s="37"/>
      <c r="J24" s="37"/>
      <c r="K24" s="37"/>
      <c r="L24" s="30" t="n">
        <f aca="false">[1]EAngle!E25</f>
        <v>120</v>
      </c>
      <c r="M24" s="30" t="n">
        <f aca="false">[1]EAngle!F25</f>
        <v>12</v>
      </c>
      <c r="N24" s="8"/>
    </row>
    <row r="25" customFormat="false" ht="15" hidden="false" customHeight="false" outlineLevel="0" collapsed="false">
      <c r="A25" s="8"/>
      <c r="B25" s="55" t="s">
        <v>257</v>
      </c>
      <c r="C25" s="29" t="n">
        <f aca="false">[1]EAngle!S26/0.1^2/$G$4^2</f>
        <v>0.00232</v>
      </c>
      <c r="D25" s="29" t="n">
        <f aca="false">[1]EAngle!K26/0.1^4/$G$4^4</f>
        <v>3.13E-006</v>
      </c>
      <c r="E25" s="29" t="n">
        <f aca="false">D25</f>
        <v>3.13E-006</v>
      </c>
      <c r="F25" s="29" t="n">
        <f aca="false">1/3*(2*L25-M25)*M25^3/$G$4^4</f>
        <v>7.66666666666667E-008</v>
      </c>
      <c r="G25" s="29" t="n">
        <f aca="false">(10*(1+$G$5))/(12+11*$G$5)*L25*M25/$G$4^2</f>
        <v>0.00101960784313725</v>
      </c>
      <c r="H25" s="29" t="n">
        <f aca="false">G25</f>
        <v>0.00101960784313725</v>
      </c>
      <c r="I25" s="37"/>
      <c r="J25" s="37"/>
      <c r="K25" s="37"/>
      <c r="L25" s="30" t="n">
        <f aca="false">[1]EAngle!E26</f>
        <v>120</v>
      </c>
      <c r="M25" s="30" t="n">
        <f aca="false">[1]EAngle!F26</f>
        <v>10</v>
      </c>
      <c r="N25" s="8"/>
    </row>
    <row r="26" customFormat="false" ht="15" hidden="false" customHeight="false" outlineLevel="0" collapsed="false">
      <c r="A26" s="8"/>
      <c r="B26" s="56" t="s">
        <v>258</v>
      </c>
      <c r="C26" s="29" t="n">
        <f aca="false">[1]EAngle!S27/0.1^2/$G$4^2</f>
        <v>0.00187</v>
      </c>
      <c r="D26" s="29" t="n">
        <f aca="false">[1]EAngle!K27/0.1^4/$G$4^4</f>
        <v>2.55E-006</v>
      </c>
      <c r="E26" s="29" t="n">
        <f aca="false">D26</f>
        <v>2.55E-006</v>
      </c>
      <c r="F26" s="29" t="n">
        <f aca="false">1/3*(2*L26-M26)*M26^3/$G$4^4</f>
        <v>3.95946666666667E-008</v>
      </c>
      <c r="G26" s="29" t="n">
        <f aca="false">(10*(1+$G$5))/(12+11*$G$5)*L26*M26/$G$4^2</f>
        <v>0.000815686274509804</v>
      </c>
      <c r="H26" s="29" t="n">
        <f aca="false">G26</f>
        <v>0.000815686274509804</v>
      </c>
      <c r="I26" s="37"/>
      <c r="J26" s="37"/>
      <c r="K26" s="37"/>
      <c r="L26" s="30" t="n">
        <f aca="false">[1]EAngle!E27</f>
        <v>120</v>
      </c>
      <c r="M26" s="30" t="n">
        <f aca="false">[1]EAngle!F27</f>
        <v>8</v>
      </c>
      <c r="N26" s="8"/>
    </row>
    <row r="27" customFormat="false" ht="15" hidden="false" customHeight="false" outlineLevel="0" collapsed="false">
      <c r="A27" s="8"/>
      <c r="B27" s="55" t="s">
        <v>259</v>
      </c>
      <c r="C27" s="29" t="n">
        <f aca="false">[1]EAngle!S28/0.1^2/$G$4^2</f>
        <v>0.00279</v>
      </c>
      <c r="D27" s="29" t="n">
        <f aca="false">[1]EAngle!K28/0.1^4/$G$4^4</f>
        <v>2.49E-006</v>
      </c>
      <c r="E27" s="29" t="n">
        <f aca="false">D27</f>
        <v>2.49E-006</v>
      </c>
      <c r="F27" s="29" t="n">
        <f aca="false">1/3*(2*L27-M27)*M27^3/$G$4^4</f>
        <v>2.08125E-007</v>
      </c>
      <c r="G27" s="29" t="n">
        <f aca="false">(10*(1+$G$5))/(12+11*$G$5)*L27*M27/$G$4^2</f>
        <v>0.00127450980392157</v>
      </c>
      <c r="H27" s="29" t="n">
        <f aca="false">G27</f>
        <v>0.00127450980392157</v>
      </c>
      <c r="I27" s="37"/>
      <c r="J27" s="37"/>
      <c r="K27" s="37"/>
      <c r="L27" s="30" t="n">
        <f aca="false">[1]EAngle!E28</f>
        <v>100</v>
      </c>
      <c r="M27" s="30" t="n">
        <f aca="false">[1]EAngle!F28</f>
        <v>15</v>
      </c>
      <c r="N27" s="8"/>
    </row>
    <row r="28" customFormat="false" ht="15" hidden="false" customHeight="false" outlineLevel="0" collapsed="false">
      <c r="A28" s="8"/>
      <c r="B28" s="55" t="s">
        <v>260</v>
      </c>
      <c r="C28" s="29" t="n">
        <f aca="false">[1]EAngle!S29/0.1^2/$G$4^2</f>
        <v>0.00227</v>
      </c>
      <c r="D28" s="29" t="n">
        <f aca="false">[1]EAngle!K29/0.1^4/$G$4^4</f>
        <v>2.07E-006</v>
      </c>
      <c r="E28" s="29" t="n">
        <f aca="false">D28</f>
        <v>2.07E-006</v>
      </c>
      <c r="F28" s="29" t="n">
        <f aca="false">1/3*(2*L28-M28)*M28^3/$G$4^4</f>
        <v>1.08288E-007</v>
      </c>
      <c r="G28" s="29" t="n">
        <f aca="false">(10*(1+$G$5))/(12+11*$G$5)*L28*M28/$G$4^2</f>
        <v>0.00101960784313725</v>
      </c>
      <c r="H28" s="29" t="n">
        <f aca="false">G28</f>
        <v>0.00101960784313725</v>
      </c>
      <c r="I28" s="37"/>
      <c r="J28" s="37"/>
      <c r="K28" s="37"/>
      <c r="L28" s="30" t="n">
        <f aca="false">[1]EAngle!E29</f>
        <v>100</v>
      </c>
      <c r="M28" s="30" t="n">
        <f aca="false">[1]EAngle!F29</f>
        <v>12</v>
      </c>
      <c r="N28" s="8"/>
    </row>
    <row r="29" customFormat="false" ht="15" hidden="false" customHeight="false" outlineLevel="0" collapsed="false">
      <c r="A29" s="8"/>
      <c r="B29" s="55" t="s">
        <v>261</v>
      </c>
      <c r="C29" s="29" t="n">
        <f aca="false">[1]EAngle!S30/0.1^2/$G$4^2</f>
        <v>0.00192</v>
      </c>
      <c r="D29" s="29" t="n">
        <f aca="false">[1]EAngle!K30/0.1^4/$G$4^4</f>
        <v>1.77E-006</v>
      </c>
      <c r="E29" s="29" t="n">
        <f aca="false">D29</f>
        <v>1.77E-006</v>
      </c>
      <c r="F29" s="29" t="n">
        <f aca="false">1/3*(2*L29-M29)*M29^3/$G$4^4</f>
        <v>6.33333333333333E-008</v>
      </c>
      <c r="G29" s="29" t="n">
        <f aca="false">(10*(1+$G$5))/(12+11*$G$5)*L29*M29/$G$4^2</f>
        <v>0.000849673202614379</v>
      </c>
      <c r="H29" s="29" t="n">
        <f aca="false">G29</f>
        <v>0.000849673202614379</v>
      </c>
      <c r="I29" s="37"/>
      <c r="J29" s="37"/>
      <c r="K29" s="37"/>
      <c r="L29" s="30" t="n">
        <f aca="false">[1]EAngle!E30</f>
        <v>100</v>
      </c>
      <c r="M29" s="30" t="n">
        <f aca="false">[1]EAngle!F30</f>
        <v>10</v>
      </c>
      <c r="N29" s="8"/>
    </row>
    <row r="30" customFormat="false" ht="15" hidden="false" customHeight="false" outlineLevel="0" collapsed="false">
      <c r="A30" s="8"/>
      <c r="B30" s="56" t="s">
        <v>262</v>
      </c>
      <c r="C30" s="29" t="n">
        <f aca="false">[1]EAngle!S31/0.1^2/$G$4^2</f>
        <v>0.00155</v>
      </c>
      <c r="D30" s="29" t="n">
        <f aca="false">[1]EAngle!K31/0.1^4/$G$4^4</f>
        <v>1.45E-006</v>
      </c>
      <c r="E30" s="29" t="n">
        <f aca="false">D30</f>
        <v>1.45E-006</v>
      </c>
      <c r="F30" s="29" t="n">
        <f aca="false">1/3*(2*L30-M30)*M30^3/$G$4^4</f>
        <v>3.2768E-008</v>
      </c>
      <c r="G30" s="29" t="n">
        <f aca="false">(10*(1+$G$5))/(12+11*$G$5)*L30*M30/$G$4^2</f>
        <v>0.000679738562091503</v>
      </c>
      <c r="H30" s="29" t="n">
        <f aca="false">G30</f>
        <v>0.000679738562091503</v>
      </c>
      <c r="I30" s="37"/>
      <c r="J30" s="37"/>
      <c r="K30" s="37"/>
      <c r="L30" s="30" t="n">
        <f aca="false">[1]EAngle!E31</f>
        <v>100</v>
      </c>
      <c r="M30" s="30" t="n">
        <f aca="false">[1]EAngle!F31</f>
        <v>8</v>
      </c>
      <c r="N30" s="8"/>
    </row>
    <row r="31" customFormat="false" ht="15" hidden="false" customHeight="false" outlineLevel="0" collapsed="false">
      <c r="A31" s="8"/>
      <c r="B31" s="55" t="s">
        <v>263</v>
      </c>
      <c r="C31" s="29" t="n">
        <f aca="false">[1]EAngle!S32/0.1^2/$G$4^2</f>
        <v>0.00203</v>
      </c>
      <c r="D31" s="29" t="n">
        <f aca="false">[1]EAngle!K32/0.1^4/$G$4^4</f>
        <v>1.48E-006</v>
      </c>
      <c r="E31" s="29" t="n">
        <f aca="false">D31</f>
        <v>1.48E-006</v>
      </c>
      <c r="F31" s="29" t="n">
        <f aca="false">1/3*(2*L31-M31)*M31^3/$G$4^4</f>
        <v>9.6768E-008</v>
      </c>
      <c r="G31" s="29" t="n">
        <f aca="false">(10*(1+$G$5))/(12+11*$G$5)*L31*M31/$G$4^2</f>
        <v>0.000917647058823529</v>
      </c>
      <c r="H31" s="29" t="n">
        <f aca="false">G31</f>
        <v>0.000917647058823529</v>
      </c>
      <c r="I31" s="37"/>
      <c r="J31" s="37"/>
      <c r="K31" s="37"/>
      <c r="L31" s="30" t="n">
        <f aca="false">[1]EAngle!E32</f>
        <v>90</v>
      </c>
      <c r="M31" s="30" t="n">
        <f aca="false">[1]EAngle!F32</f>
        <v>12</v>
      </c>
      <c r="N31" s="8"/>
    </row>
    <row r="32" customFormat="false" ht="15" hidden="false" customHeight="false" outlineLevel="0" collapsed="false">
      <c r="A32" s="8"/>
      <c r="B32" s="55" t="s">
        <v>264</v>
      </c>
      <c r="C32" s="29" t="n">
        <f aca="false">[1]EAngle!S33/0.1^2/$G$4^2</f>
        <v>0.00171</v>
      </c>
      <c r="D32" s="29" t="n">
        <f aca="false">[1]EAngle!K33/0.1^4/$G$4^4</f>
        <v>1.27E-006</v>
      </c>
      <c r="E32" s="29" t="n">
        <f aca="false">D32</f>
        <v>1.27E-006</v>
      </c>
      <c r="F32" s="29" t="n">
        <f aca="false">1/3*(2*L32-M32)*M32^3/$G$4^4</f>
        <v>5.66666666666667E-008</v>
      </c>
      <c r="G32" s="29" t="n">
        <f aca="false">(10*(1+$G$5))/(12+11*$G$5)*L32*M32/$G$4^2</f>
        <v>0.000764705882352941</v>
      </c>
      <c r="H32" s="29" t="n">
        <f aca="false">G32</f>
        <v>0.000764705882352941</v>
      </c>
      <c r="I32" s="37"/>
      <c r="J32" s="37"/>
      <c r="K32" s="37"/>
      <c r="L32" s="30" t="n">
        <f aca="false">[1]EAngle!E33</f>
        <v>90</v>
      </c>
      <c r="M32" s="30" t="n">
        <f aca="false">[1]EAngle!F33</f>
        <v>10</v>
      </c>
      <c r="N32" s="8"/>
    </row>
    <row r="33" customFormat="false" ht="15" hidden="false" customHeight="false" outlineLevel="0" collapsed="false">
      <c r="A33" s="8"/>
      <c r="B33" s="55" t="s">
        <v>265</v>
      </c>
      <c r="C33" s="29" t="n">
        <f aca="false">[1]EAngle!S34/0.1^2/$G$4^2</f>
        <v>0.00155</v>
      </c>
      <c r="D33" s="29" t="n">
        <f aca="false">[1]EAngle!K34/0.1^4/$G$4^4</f>
        <v>1.16E-006</v>
      </c>
      <c r="E33" s="29" t="n">
        <f aca="false">D33</f>
        <v>1.16E-006</v>
      </c>
      <c r="F33" s="29" t="n">
        <f aca="false">1/3*(2*L33-M33)*M33^3/$G$4^4</f>
        <v>4.1553E-008</v>
      </c>
      <c r="G33" s="29" t="n">
        <f aca="false">(10*(1+$G$5))/(12+11*$G$5)*L33*M33/$G$4^2</f>
        <v>0.000688235294117647</v>
      </c>
      <c r="H33" s="29" t="n">
        <f aca="false">G33</f>
        <v>0.000688235294117647</v>
      </c>
      <c r="I33" s="37"/>
      <c r="J33" s="37"/>
      <c r="K33" s="37"/>
      <c r="L33" s="30" t="n">
        <f aca="false">[1]EAngle!E34</f>
        <v>90</v>
      </c>
      <c r="M33" s="30" t="n">
        <f aca="false">[1]EAngle!F34</f>
        <v>9</v>
      </c>
      <c r="N33" s="8"/>
    </row>
    <row r="34" customFormat="false" ht="15" hidden="false" customHeight="false" outlineLevel="0" collapsed="false">
      <c r="A34" s="8"/>
      <c r="B34" s="55" t="s">
        <v>266</v>
      </c>
      <c r="C34" s="29" t="n">
        <f aca="false">[1]EAngle!S35/0.1^2/$G$4^2</f>
        <v>0.00139</v>
      </c>
      <c r="D34" s="29" t="n">
        <f aca="false">[1]EAngle!K35/0.1^4/$G$4^4</f>
        <v>1.04E-006</v>
      </c>
      <c r="E34" s="29" t="n">
        <f aca="false">D34</f>
        <v>1.04E-006</v>
      </c>
      <c r="F34" s="29" t="n">
        <f aca="false">1/3*(2*L34-M34)*M34^3/$G$4^4</f>
        <v>2.93546666666667E-008</v>
      </c>
      <c r="G34" s="29" t="n">
        <f aca="false">(10*(1+$G$5))/(12+11*$G$5)*L34*M34/$G$4^2</f>
        <v>0.000611764705882353</v>
      </c>
      <c r="H34" s="29" t="n">
        <f aca="false">G34</f>
        <v>0.000611764705882353</v>
      </c>
      <c r="I34" s="37"/>
      <c r="J34" s="37"/>
      <c r="K34" s="37"/>
      <c r="L34" s="30" t="n">
        <f aca="false">[1]EAngle!E35</f>
        <v>90</v>
      </c>
      <c r="M34" s="30" t="n">
        <f aca="false">[1]EAngle!F35</f>
        <v>8</v>
      </c>
      <c r="N34" s="8"/>
    </row>
    <row r="35" customFormat="false" ht="15" hidden="false" customHeight="false" outlineLevel="0" collapsed="false">
      <c r="A35" s="8"/>
      <c r="B35" s="55" t="s">
        <v>267</v>
      </c>
      <c r="C35" s="29" t="n">
        <f aca="false">[1]EAngle!S36/0.1^2/$G$4^2</f>
        <v>0.00122</v>
      </c>
      <c r="D35" s="29" t="n">
        <f aca="false">[1]EAngle!K36/0.1^4/$G$4^4</f>
        <v>9.25E-007</v>
      </c>
      <c r="E35" s="29" t="n">
        <f aca="false">D35</f>
        <v>9.25E-007</v>
      </c>
      <c r="F35" s="29" t="n">
        <f aca="false">1/3*(2*L35-M35)*M35^3/$G$4^4</f>
        <v>1.97796666666667E-008</v>
      </c>
      <c r="G35" s="29" t="n">
        <f aca="false">(10*(1+$G$5))/(12+11*$G$5)*L35*M35/$G$4^2</f>
        <v>0.000535294117647059</v>
      </c>
      <c r="H35" s="29" t="n">
        <f aca="false">G35</f>
        <v>0.000535294117647059</v>
      </c>
      <c r="I35" s="37"/>
      <c r="J35" s="37"/>
      <c r="K35" s="37"/>
      <c r="L35" s="30" t="n">
        <f aca="false">[1]EAngle!E36</f>
        <v>90</v>
      </c>
      <c r="M35" s="30" t="n">
        <f aca="false">[1]EAngle!F36</f>
        <v>7</v>
      </c>
      <c r="N35" s="8"/>
    </row>
    <row r="36" customFormat="false" ht="15" hidden="false" customHeight="false" outlineLevel="0" collapsed="false">
      <c r="A36" s="8"/>
      <c r="B36" s="56" t="s">
        <v>268</v>
      </c>
      <c r="C36" s="29" t="n">
        <f aca="false">[1]EAngle!S37/0.1^2/$G$4^2</f>
        <v>0.00106</v>
      </c>
      <c r="D36" s="29" t="n">
        <f aca="false">[1]EAngle!K37/0.1^4/$G$4^4</f>
        <v>8.03E-007</v>
      </c>
      <c r="E36" s="29" t="n">
        <f aca="false">D36</f>
        <v>8.03E-007</v>
      </c>
      <c r="F36" s="29" t="n">
        <f aca="false">1/3*(2*L36-M36)*M36^3/$G$4^4</f>
        <v>1.2528E-008</v>
      </c>
      <c r="G36" s="29" t="n">
        <f aca="false">(10*(1+$G$5))/(12+11*$G$5)*L36*M36/$G$4^2</f>
        <v>0.000458823529411765</v>
      </c>
      <c r="H36" s="29" t="n">
        <f aca="false">G36</f>
        <v>0.000458823529411765</v>
      </c>
      <c r="I36" s="37"/>
      <c r="J36" s="37"/>
      <c r="K36" s="37"/>
      <c r="L36" s="30" t="n">
        <f aca="false">[1]EAngle!E37</f>
        <v>90</v>
      </c>
      <c r="M36" s="30" t="n">
        <f aca="false">[1]EAngle!F37</f>
        <v>6</v>
      </c>
      <c r="N36" s="8"/>
    </row>
    <row r="37" customFormat="false" ht="15" hidden="false" customHeight="false" outlineLevel="0" collapsed="false">
      <c r="A37" s="8"/>
      <c r="B37" s="55" t="s">
        <v>269</v>
      </c>
      <c r="C37" s="29" t="n">
        <f aca="false">[1]EAngle!S38/0.1^2/$G$4^2</f>
        <v>0.00151</v>
      </c>
      <c r="D37" s="29" t="n">
        <f aca="false">[1]EAngle!K38/0.1^4/$G$4^4</f>
        <v>8.75E-007</v>
      </c>
      <c r="E37" s="29" t="n">
        <f aca="false">D37</f>
        <v>8.75E-007</v>
      </c>
      <c r="F37" s="29" t="n">
        <f aca="false">1/3*(2*L37-M37)*M37^3/$G$4^4</f>
        <v>5E-008</v>
      </c>
      <c r="G37" s="29" t="n">
        <f aca="false">(10*(1+$G$5))/(12+11*$G$5)*L37*M37/$G$4^2</f>
        <v>0.000679738562091503</v>
      </c>
      <c r="H37" s="29" t="n">
        <f aca="false">G37</f>
        <v>0.000679738562091503</v>
      </c>
      <c r="I37" s="37"/>
      <c r="J37" s="37"/>
      <c r="K37" s="37"/>
      <c r="L37" s="30" t="n">
        <f aca="false">[1]EAngle!E38</f>
        <v>80</v>
      </c>
      <c r="M37" s="30" t="n">
        <f aca="false">[1]EAngle!F38</f>
        <v>10</v>
      </c>
      <c r="N37" s="8"/>
    </row>
    <row r="38" customFormat="false" ht="15" hidden="false" customHeight="false" outlineLevel="0" collapsed="false">
      <c r="A38" s="8"/>
      <c r="B38" s="55" t="s">
        <v>270</v>
      </c>
      <c r="C38" s="29" t="n">
        <f aca="false">[1]EAngle!S39/0.1^2/$G$4^2</f>
        <v>0.00123</v>
      </c>
      <c r="D38" s="29" t="n">
        <f aca="false">[1]EAngle!K39/0.1^4/$G$4^4</f>
        <v>7.22E-007</v>
      </c>
      <c r="E38" s="29" t="n">
        <f aca="false">D38</f>
        <v>7.22E-007</v>
      </c>
      <c r="F38" s="29" t="n">
        <f aca="false">1/3*(2*L38-M38)*M38^3/$G$4^4</f>
        <v>2.59413333333333E-008</v>
      </c>
      <c r="G38" s="29" t="n">
        <f aca="false">(10*(1+$G$5))/(12+11*$G$5)*L38*M38/$G$4^2</f>
        <v>0.000543790849673203</v>
      </c>
      <c r="H38" s="29" t="n">
        <f aca="false">G38</f>
        <v>0.000543790849673203</v>
      </c>
      <c r="I38" s="37"/>
      <c r="J38" s="37"/>
      <c r="K38" s="37"/>
      <c r="L38" s="30" t="n">
        <f aca="false">[1]EAngle!E39</f>
        <v>80</v>
      </c>
      <c r="M38" s="30" t="n">
        <f aca="false">[1]EAngle!F39</f>
        <v>8</v>
      </c>
      <c r="N38" s="8"/>
    </row>
    <row r="39" customFormat="false" ht="15" hidden="false" customHeight="false" outlineLevel="0" collapsed="false">
      <c r="A39" s="8"/>
      <c r="B39" s="56" t="s">
        <v>271</v>
      </c>
      <c r="C39" s="29" t="n">
        <f aca="false">[1]EAngle!S40/0.1^2/$G$4^2</f>
        <v>0.000935</v>
      </c>
      <c r="D39" s="29" t="n">
        <f aca="false">[1]EAngle!K40/0.1^4/$G$4^4</f>
        <v>5.58E-007</v>
      </c>
      <c r="E39" s="29" t="n">
        <f aca="false">D39</f>
        <v>5.58E-007</v>
      </c>
      <c r="F39" s="29" t="n">
        <f aca="false">1/3*(2*L39-M39)*M39^3/$G$4^4</f>
        <v>1.1088E-008</v>
      </c>
      <c r="G39" s="29" t="n">
        <f aca="false">(10*(1+$G$5))/(12+11*$G$5)*L39*M39/$G$4^2</f>
        <v>0.000407843137254902</v>
      </c>
      <c r="H39" s="29" t="n">
        <f aca="false">G39</f>
        <v>0.000407843137254902</v>
      </c>
      <c r="I39" s="37"/>
      <c r="J39" s="37"/>
      <c r="K39" s="37"/>
      <c r="L39" s="30" t="n">
        <f aca="false">[1]EAngle!E40</f>
        <v>80</v>
      </c>
      <c r="M39" s="30" t="n">
        <f aca="false">[1]EAngle!F40</f>
        <v>6</v>
      </c>
      <c r="N39" s="8"/>
    </row>
    <row r="40" customFormat="false" ht="15" hidden="false" customHeight="false" outlineLevel="0" collapsed="false">
      <c r="A40" s="8"/>
      <c r="B40" s="55" t="s">
        <v>272</v>
      </c>
      <c r="C40" s="29" t="n">
        <f aca="false">[1]EAngle!S41/0.1^2/$G$4^2</f>
        <v>0.00114</v>
      </c>
      <c r="D40" s="29" t="n">
        <f aca="false">[1]EAngle!K41/0.1^4/$G$4^4</f>
        <v>5.91E-007</v>
      </c>
      <c r="E40" s="29" t="n">
        <f aca="false">D40</f>
        <v>5.91E-007</v>
      </c>
      <c r="F40" s="29" t="n">
        <f aca="false">1/3*(2*L40-M40)*M40^3/$G$4^4</f>
        <v>2.42346666666667E-008</v>
      </c>
      <c r="G40" s="29" t="n">
        <f aca="false">(10*(1+$G$5))/(12+11*$G$5)*L40*M40/$G$4^2</f>
        <v>0.000509803921568628</v>
      </c>
      <c r="H40" s="29" t="n">
        <f aca="false">G40</f>
        <v>0.000509803921568628</v>
      </c>
      <c r="I40" s="37"/>
      <c r="J40" s="37"/>
      <c r="K40" s="37"/>
      <c r="L40" s="30" t="n">
        <f aca="false">[1]EAngle!E41</f>
        <v>75</v>
      </c>
      <c r="M40" s="30" t="n">
        <f aca="false">[1]EAngle!F41</f>
        <v>8</v>
      </c>
      <c r="N40" s="8"/>
    </row>
    <row r="41" customFormat="false" ht="15" hidden="false" customHeight="false" outlineLevel="0" collapsed="false">
      <c r="A41" s="8"/>
      <c r="B41" s="56" t="s">
        <v>273</v>
      </c>
      <c r="C41" s="29" t="n">
        <f aca="false">[1]EAngle!S42/0.1^2/$G$4^2</f>
        <v>0.000873</v>
      </c>
      <c r="D41" s="29" t="n">
        <f aca="false">[1]EAngle!K42/0.1^4/$G$4^4</f>
        <v>4.58E-007</v>
      </c>
      <c r="E41" s="29" t="n">
        <f aca="false">D41</f>
        <v>4.58E-007</v>
      </c>
      <c r="F41" s="29" t="n">
        <f aca="false">1/3*(2*L41-M41)*M41^3/$G$4^4</f>
        <v>1.0368E-008</v>
      </c>
      <c r="G41" s="29" t="n">
        <f aca="false">(10*(1+$G$5))/(12+11*$G$5)*L41*M41/$G$4^2</f>
        <v>0.000382352941176471</v>
      </c>
      <c r="H41" s="29" t="n">
        <f aca="false">G41</f>
        <v>0.000382352941176471</v>
      </c>
      <c r="I41" s="37"/>
      <c r="J41" s="37"/>
      <c r="K41" s="37"/>
      <c r="L41" s="30" t="n">
        <f aca="false">[1]EAngle!E42</f>
        <v>75</v>
      </c>
      <c r="M41" s="30" t="n">
        <f aca="false">[1]EAngle!F42</f>
        <v>6</v>
      </c>
      <c r="N41" s="8"/>
    </row>
    <row r="42" customFormat="false" ht="15" hidden="false" customHeight="false" outlineLevel="0" collapsed="false">
      <c r="A42" s="8"/>
      <c r="B42" s="55" t="s">
        <v>274</v>
      </c>
      <c r="C42" s="29" t="n">
        <f aca="false">[1]EAngle!S43/0.1^2/$G$4^2</f>
        <v>0.00131</v>
      </c>
      <c r="D42" s="29" t="n">
        <f aca="false">[1]EAngle!K43/0.1^4/$G$4^4</f>
        <v>5.72E-007</v>
      </c>
      <c r="E42" s="29" t="n">
        <f aca="false">D42</f>
        <v>5.72E-007</v>
      </c>
      <c r="F42" s="29" t="n">
        <f aca="false">1/3*(2*L42-M42)*M42^3/$G$4^4</f>
        <v>4.33333333333333E-008</v>
      </c>
      <c r="G42" s="29" t="n">
        <f aca="false">(10*(1+$G$5))/(12+11*$G$5)*L42*M42/$G$4^2</f>
        <v>0.000594771241830065</v>
      </c>
      <c r="H42" s="29" t="n">
        <f aca="false">G42</f>
        <v>0.000594771241830065</v>
      </c>
      <c r="I42" s="37"/>
      <c r="J42" s="37"/>
      <c r="K42" s="37"/>
      <c r="L42" s="30" t="n">
        <f aca="false">[1]EAngle!E43</f>
        <v>70</v>
      </c>
      <c r="M42" s="30" t="n">
        <f aca="false">[1]EAngle!F43</f>
        <v>10</v>
      </c>
      <c r="N42" s="8"/>
    </row>
    <row r="43" customFormat="false" ht="15" hidden="false" customHeight="false" outlineLevel="0" collapsed="false">
      <c r="A43" s="8"/>
      <c r="B43" s="55" t="s">
        <v>275</v>
      </c>
      <c r="C43" s="29" t="n">
        <f aca="false">[1]EAngle!S44/0.1^2/$G$4^2</f>
        <v>0.00106</v>
      </c>
      <c r="D43" s="29" t="n">
        <f aca="false">[1]EAngle!K44/0.1^4/$G$4^4</f>
        <v>4.75E-007</v>
      </c>
      <c r="E43" s="29" t="n">
        <f aca="false">D43</f>
        <v>4.75E-007</v>
      </c>
      <c r="F43" s="29" t="n">
        <f aca="false">1/3*(2*L43-M43)*M43^3/$G$4^4</f>
        <v>2.2528E-008</v>
      </c>
      <c r="G43" s="29" t="n">
        <f aca="false">(10*(1+$G$5))/(12+11*$G$5)*L43*M43/$G$4^2</f>
        <v>0.000475816993464052</v>
      </c>
      <c r="H43" s="29" t="n">
        <f aca="false">G43</f>
        <v>0.000475816993464052</v>
      </c>
      <c r="I43" s="37"/>
      <c r="J43" s="37"/>
      <c r="K43" s="37"/>
      <c r="L43" s="30" t="n">
        <f aca="false">[1]EAngle!E44</f>
        <v>70</v>
      </c>
      <c r="M43" s="30" t="n">
        <f aca="false">[1]EAngle!F44</f>
        <v>8</v>
      </c>
      <c r="N43" s="8"/>
    </row>
    <row r="44" customFormat="false" ht="15" hidden="false" customHeight="false" outlineLevel="0" collapsed="false">
      <c r="A44" s="8"/>
      <c r="B44" s="55" t="s">
        <v>276</v>
      </c>
      <c r="C44" s="29" t="n">
        <f aca="false">[1]EAngle!S45/0.1^2/$G$4^2</f>
        <v>0.00094</v>
      </c>
      <c r="D44" s="29" t="n">
        <f aca="false">[1]EAngle!K45/0.1^4/$G$4^4</f>
        <v>4.23E-007</v>
      </c>
      <c r="E44" s="29" t="n">
        <f aca="false">D44</f>
        <v>4.23E-007</v>
      </c>
      <c r="F44" s="29" t="n">
        <f aca="false">1/3*(2*L44-M44)*M44^3/$G$4^4</f>
        <v>1.52063333333333E-008</v>
      </c>
      <c r="G44" s="29" t="n">
        <f aca="false">(10*(1+$G$5))/(12+11*$G$5)*L44*M44/$G$4^2</f>
        <v>0.000416339869281046</v>
      </c>
      <c r="H44" s="29" t="n">
        <f aca="false">G44</f>
        <v>0.000416339869281046</v>
      </c>
      <c r="I44" s="37"/>
      <c r="J44" s="37"/>
      <c r="K44" s="37"/>
      <c r="L44" s="30" t="n">
        <f aca="false">[1]EAngle!E45</f>
        <v>70</v>
      </c>
      <c r="M44" s="30" t="n">
        <f aca="false">[1]EAngle!F45</f>
        <v>7</v>
      </c>
      <c r="N44" s="8"/>
    </row>
    <row r="45" customFormat="false" ht="15" hidden="false" customHeight="false" outlineLevel="0" collapsed="false">
      <c r="A45" s="8"/>
      <c r="B45" s="56" t="s">
        <v>277</v>
      </c>
      <c r="C45" s="29" t="n">
        <f aca="false">[1]EAngle!S46/0.1^2/$G$4^2</f>
        <v>0.000813</v>
      </c>
      <c r="D45" s="29" t="n">
        <f aca="false">[1]EAngle!K46/0.1^4/$G$4^4</f>
        <v>3.69E-007</v>
      </c>
      <c r="E45" s="29" t="n">
        <f aca="false">D45</f>
        <v>3.69E-007</v>
      </c>
      <c r="F45" s="29" t="n">
        <f aca="false">1/3*(2*L45-M45)*M45^3/$G$4^4</f>
        <v>9.648E-009</v>
      </c>
      <c r="G45" s="29" t="n">
        <f aca="false">(10*(1+$G$5))/(12+11*$G$5)*L45*M45/$G$4^2</f>
        <v>0.000356862745098039</v>
      </c>
      <c r="H45" s="29" t="n">
        <f aca="false">G45</f>
        <v>0.000356862745098039</v>
      </c>
      <c r="I45" s="37"/>
      <c r="J45" s="37"/>
      <c r="K45" s="37"/>
      <c r="L45" s="30" t="n">
        <f aca="false">[1]EAngle!E46</f>
        <v>70</v>
      </c>
      <c r="M45" s="30" t="n">
        <f aca="false">[1]EAngle!F46</f>
        <v>6</v>
      </c>
      <c r="N45" s="8"/>
    </row>
    <row r="46" customFormat="false" ht="15" hidden="false" customHeight="false" outlineLevel="0" collapsed="false">
      <c r="A46" s="8"/>
      <c r="B46" s="56" t="s">
        <v>278</v>
      </c>
      <c r="C46" s="29" t="n">
        <f aca="false">[1]EAngle!S47/0.1^2/$G$4^2</f>
        <v>0.00087</v>
      </c>
      <c r="D46" s="29" t="n">
        <f aca="false">[1]EAngle!K47/0.1^4/$G$4^4</f>
        <v>3.34E-007</v>
      </c>
      <c r="E46" s="29" t="n">
        <f aca="false">D46</f>
        <v>3.34E-007</v>
      </c>
      <c r="F46" s="29" t="n">
        <f aca="false">1/3*(2*L46-M46)*M46^3/$G$4^4</f>
        <v>1.4063E-008</v>
      </c>
      <c r="G46" s="29" t="n">
        <f aca="false">(10*(1+$G$5))/(12+11*$G$5)*L46*M46/$G$4^2</f>
        <v>0.000386601307189542</v>
      </c>
      <c r="H46" s="29" t="n">
        <f aca="false">G46</f>
        <v>0.000386601307189542</v>
      </c>
      <c r="I46" s="37"/>
      <c r="J46" s="37"/>
      <c r="K46" s="37"/>
      <c r="L46" s="30" t="n">
        <f aca="false">[1]EAngle!E47</f>
        <v>65</v>
      </c>
      <c r="M46" s="30" t="n">
        <f aca="false">[1]EAngle!F47</f>
        <v>7</v>
      </c>
      <c r="N46" s="8"/>
    </row>
    <row r="47" customFormat="false" ht="15" hidden="false" customHeight="false" outlineLevel="0" collapsed="false">
      <c r="A47" s="8"/>
      <c r="B47" s="55" t="s">
        <v>279</v>
      </c>
      <c r="C47" s="29" t="n">
        <f aca="false">[1]EAngle!S48/0.1^2/$G$4^2</f>
        <v>0.00111</v>
      </c>
      <c r="D47" s="29" t="n">
        <f aca="false">[1]EAngle!K48/0.1^4/$G$4^4</f>
        <v>3.49E-007</v>
      </c>
      <c r="E47" s="29" t="n">
        <f aca="false">D47</f>
        <v>3.49E-007</v>
      </c>
      <c r="F47" s="29" t="n">
        <f aca="false">1/3*(2*L47-M47)*M47^3/$G$4^4</f>
        <v>3.66666666666667E-008</v>
      </c>
      <c r="G47" s="29" t="n">
        <f aca="false">(10*(1+$G$5))/(12+11*$G$5)*L47*M47/$G$4^2</f>
        <v>0.000509803921568627</v>
      </c>
      <c r="H47" s="29" t="n">
        <f aca="false">G47</f>
        <v>0.000509803921568627</v>
      </c>
      <c r="I47" s="37"/>
      <c r="J47" s="37"/>
      <c r="K47" s="37"/>
      <c r="L47" s="30" t="n">
        <f aca="false">[1]EAngle!E48</f>
        <v>60</v>
      </c>
      <c r="M47" s="30" t="n">
        <f aca="false">[1]EAngle!F48</f>
        <v>10</v>
      </c>
      <c r="N47" s="8"/>
    </row>
    <row r="48" customFormat="false" ht="15" hidden="false" customHeight="false" outlineLevel="0" collapsed="false">
      <c r="A48" s="8"/>
      <c r="B48" s="55" t="s">
        <v>280</v>
      </c>
      <c r="C48" s="29" t="n">
        <f aca="false">[1]EAngle!S49/0.1^2/$G$4^2</f>
        <v>0.000903</v>
      </c>
      <c r="D48" s="29" t="n">
        <f aca="false">[1]EAngle!K49/0.1^4/$G$4^4</f>
        <v>2.92E-007</v>
      </c>
      <c r="E48" s="29" t="n">
        <f aca="false">D48</f>
        <v>2.92E-007</v>
      </c>
      <c r="F48" s="29" t="n">
        <f aca="false">1/3*(2*L48-M48)*M48^3/$G$4^4</f>
        <v>1.91146666666667E-008</v>
      </c>
      <c r="G48" s="29" t="n">
        <f aca="false">(10*(1+$G$5))/(12+11*$G$5)*L48*M48/$G$4^2</f>
        <v>0.000407843137254902</v>
      </c>
      <c r="H48" s="29" t="n">
        <f aca="false">G48</f>
        <v>0.000407843137254902</v>
      </c>
      <c r="I48" s="37"/>
      <c r="J48" s="37"/>
      <c r="K48" s="37"/>
      <c r="L48" s="30" t="n">
        <f aca="false">[1]EAngle!E49</f>
        <v>60</v>
      </c>
      <c r="M48" s="30" t="n">
        <f aca="false">[1]EAngle!F49</f>
        <v>8</v>
      </c>
      <c r="N48" s="8"/>
    </row>
    <row r="49" customFormat="false" ht="15" hidden="false" customHeight="false" outlineLevel="0" collapsed="false">
      <c r="A49" s="8"/>
      <c r="B49" s="55" t="s">
        <v>281</v>
      </c>
      <c r="C49" s="29" t="n">
        <f aca="false">[1]EAngle!S50/0.1^2/$G$4^2</f>
        <v>0.000691</v>
      </c>
      <c r="D49" s="29" t="n">
        <f aca="false">[1]EAngle!K50/0.1^4/$G$4^4</f>
        <v>2.28E-007</v>
      </c>
      <c r="E49" s="29" t="n">
        <f aca="false">D49</f>
        <v>2.28E-007</v>
      </c>
      <c r="F49" s="29" t="n">
        <f aca="false">1/3*(2*L49-M49)*M49^3/$G$4^4</f>
        <v>8.208E-009</v>
      </c>
      <c r="G49" s="29" t="n">
        <f aca="false">(10*(1+$G$5))/(12+11*$G$5)*L49*M49/$G$4^2</f>
        <v>0.000305882352941176</v>
      </c>
      <c r="H49" s="29" t="n">
        <f aca="false">G49</f>
        <v>0.000305882352941176</v>
      </c>
      <c r="I49" s="37"/>
      <c r="J49" s="37"/>
      <c r="K49" s="37"/>
      <c r="L49" s="30" t="n">
        <f aca="false">[1]EAngle!E50</f>
        <v>60</v>
      </c>
      <c r="M49" s="30" t="n">
        <f aca="false">[1]EAngle!F50</f>
        <v>6</v>
      </c>
      <c r="N49" s="8"/>
    </row>
    <row r="50" customFormat="false" ht="15" hidden="false" customHeight="false" outlineLevel="0" collapsed="false">
      <c r="A50" s="8"/>
      <c r="B50" s="56" t="s">
        <v>282</v>
      </c>
      <c r="C50" s="29" t="n">
        <f aca="false">[1]EAngle!S51/0.1^2/$G$4^2</f>
        <v>0.000582</v>
      </c>
      <c r="D50" s="29" t="n">
        <f aca="false">[1]EAngle!K51/0.1^4/$G$4^4</f>
        <v>1.94E-007</v>
      </c>
      <c r="E50" s="29" t="n">
        <f aca="false">D50</f>
        <v>1.94E-007</v>
      </c>
      <c r="F50" s="29" t="n">
        <f aca="false">1/3*(2*L50-M50)*M50^3/$G$4^4</f>
        <v>4.79166666666667E-009</v>
      </c>
      <c r="G50" s="29" t="n">
        <f aca="false">(10*(1+$G$5))/(12+11*$G$5)*L50*M50/$G$4^2</f>
        <v>0.000254901960784314</v>
      </c>
      <c r="H50" s="29" t="n">
        <f aca="false">G50</f>
        <v>0.000254901960784314</v>
      </c>
      <c r="I50" s="37"/>
      <c r="J50" s="37"/>
      <c r="K50" s="37"/>
      <c r="L50" s="30" t="n">
        <f aca="false">[1]EAngle!E51</f>
        <v>60</v>
      </c>
      <c r="M50" s="30" t="n">
        <f aca="false">[1]EAngle!F51</f>
        <v>5</v>
      </c>
      <c r="N50" s="8"/>
    </row>
    <row r="51" customFormat="false" ht="15" hidden="false" customHeight="false" outlineLevel="0" collapsed="false">
      <c r="A51" s="8"/>
      <c r="B51" s="55" t="s">
        <v>283</v>
      </c>
      <c r="C51" s="29" t="n">
        <f aca="false">[1]EAngle!S52/0.1^2/$G$4^2</f>
        <v>0.000741</v>
      </c>
      <c r="D51" s="29" t="n">
        <f aca="false">[1]EAngle!K52/0.1^4/$G$4^4</f>
        <v>1.63E-007</v>
      </c>
      <c r="E51" s="29" t="n">
        <f aca="false">D51</f>
        <v>1.63E-007</v>
      </c>
      <c r="F51" s="29" t="n">
        <f aca="false">1/3*(2*L51-M51)*M51^3/$G$4^4</f>
        <v>1.57013333333333E-008</v>
      </c>
      <c r="G51" s="29" t="n">
        <f aca="false">(10*(1+$G$5))/(12+11*$G$5)*L51*M51/$G$4^2</f>
        <v>0.000339869281045752</v>
      </c>
      <c r="H51" s="29" t="n">
        <f aca="false">G51</f>
        <v>0.000339869281045752</v>
      </c>
      <c r="I51" s="37"/>
      <c r="J51" s="37"/>
      <c r="K51" s="37"/>
      <c r="L51" s="30" t="n">
        <f aca="false">[1]EAngle!E52</f>
        <v>50</v>
      </c>
      <c r="M51" s="30" t="n">
        <f aca="false">[1]EAngle!F52</f>
        <v>8</v>
      </c>
      <c r="N51" s="8"/>
    </row>
    <row r="52" customFormat="false" ht="15" hidden="false" customHeight="false" outlineLevel="0" collapsed="false">
      <c r="A52" s="8"/>
      <c r="B52" s="55" t="s">
        <v>284</v>
      </c>
      <c r="C52" s="29" t="n">
        <f aca="false">[1]EAngle!S53/0.1^2/$G$4^2</f>
        <v>0.000569</v>
      </c>
      <c r="D52" s="29" t="n">
        <f aca="false">[1]EAngle!K53/0.1^4/$G$4^4</f>
        <v>1.28E-007</v>
      </c>
      <c r="E52" s="29" t="n">
        <f aca="false">D52</f>
        <v>1.28E-007</v>
      </c>
      <c r="F52" s="29" t="n">
        <f aca="false">1/3*(2*L52-M52)*M52^3/$G$4^4</f>
        <v>6.768E-009</v>
      </c>
      <c r="G52" s="29" t="n">
        <f aca="false">(10*(1+$G$5))/(12+11*$G$5)*L52*M52/$G$4^2</f>
        <v>0.000254901960784314</v>
      </c>
      <c r="H52" s="29" t="n">
        <f aca="false">G52</f>
        <v>0.000254901960784314</v>
      </c>
      <c r="I52" s="37"/>
      <c r="J52" s="37"/>
      <c r="K52" s="37"/>
      <c r="L52" s="30" t="n">
        <f aca="false">[1]EAngle!E53</f>
        <v>50</v>
      </c>
      <c r="M52" s="30" t="n">
        <f aca="false">[1]EAngle!F53</f>
        <v>6</v>
      </c>
      <c r="N52" s="8"/>
    </row>
    <row r="53" customFormat="false" ht="15" hidden="false" customHeight="false" outlineLevel="0" collapsed="false">
      <c r="A53" s="8"/>
      <c r="B53" s="55" t="s">
        <v>285</v>
      </c>
      <c r="C53" s="29" t="n">
        <f aca="false">[1]EAngle!S54/0.1^2/$G$4^2</f>
        <v>0.00048</v>
      </c>
      <c r="D53" s="29" t="n">
        <f aca="false">[1]EAngle!K54/0.1^4/$G$4^4</f>
        <v>1.1E-007</v>
      </c>
      <c r="E53" s="29" t="n">
        <f aca="false">D53</f>
        <v>1.1E-007</v>
      </c>
      <c r="F53" s="29" t="n">
        <f aca="false">1/3*(2*L53-M53)*M53^3/$G$4^4</f>
        <v>3.95833333333333E-009</v>
      </c>
      <c r="G53" s="29" t="n">
        <f aca="false">(10*(1+$G$5))/(12+11*$G$5)*L53*M53/$G$4^2</f>
        <v>0.000212418300653595</v>
      </c>
      <c r="H53" s="29" t="n">
        <f aca="false">G53</f>
        <v>0.000212418300653595</v>
      </c>
      <c r="I53" s="37"/>
      <c r="J53" s="37"/>
      <c r="K53" s="37"/>
      <c r="L53" s="30" t="n">
        <f aca="false">[1]EAngle!E54</f>
        <v>50</v>
      </c>
      <c r="M53" s="30" t="n">
        <f aca="false">[1]EAngle!F54</f>
        <v>5</v>
      </c>
      <c r="N53" s="8"/>
    </row>
    <row r="54" customFormat="false" ht="15" hidden="false" customHeight="false" outlineLevel="0" collapsed="false">
      <c r="A54" s="8"/>
      <c r="B54" s="55" t="s">
        <v>286</v>
      </c>
      <c r="C54" s="29" t="n">
        <f aca="false">[1]EAngle!S55/0.1^2/$G$4^2</f>
        <v>0.000389</v>
      </c>
      <c r="D54" s="29" t="n">
        <f aca="false">[1]EAngle!K55/0.1^4/$G$4^4</f>
        <v>8.97E-008</v>
      </c>
      <c r="E54" s="29" t="n">
        <f aca="false">D54</f>
        <v>8.97E-008</v>
      </c>
      <c r="F54" s="29" t="n">
        <f aca="false">1/3*(2*L54-M54)*M54^3/$G$4^4</f>
        <v>2.048E-009</v>
      </c>
      <c r="G54" s="29" t="n">
        <f aca="false">(10*(1+$G$5))/(12+11*$G$5)*L54*M54/$G$4^2</f>
        <v>0.000169934640522876</v>
      </c>
      <c r="H54" s="29" t="n">
        <f aca="false">G54</f>
        <v>0.000169934640522876</v>
      </c>
      <c r="I54" s="37"/>
      <c r="J54" s="37"/>
      <c r="K54" s="37"/>
      <c r="L54" s="30" t="n">
        <f aca="false">[1]EAngle!E55</f>
        <v>50</v>
      </c>
      <c r="M54" s="30" t="n">
        <f aca="false">[1]EAngle!F55</f>
        <v>4</v>
      </c>
      <c r="N54" s="8"/>
    </row>
    <row r="55" customFormat="false" ht="15" hidden="false" customHeight="false" outlineLevel="0" collapsed="false">
      <c r="A55" s="8"/>
      <c r="B55" s="56" t="s">
        <v>287</v>
      </c>
      <c r="C55" s="29" t="n">
        <f aca="false">[1]EAngle!S56/0.1^2/$G$4^2</f>
        <v>0.000296</v>
      </c>
      <c r="D55" s="29" t="n">
        <f aca="false">[1]EAngle!K56/0.1^4/$G$4^4</f>
        <v>6.86E-008</v>
      </c>
      <c r="E55" s="29" t="n">
        <f aca="false">D55</f>
        <v>6.86E-008</v>
      </c>
      <c r="F55" s="29" t="n">
        <f aca="false">1/3*(2*L55-M55)*M55^3/$G$4^4</f>
        <v>8.73E-010</v>
      </c>
      <c r="G55" s="29" t="n">
        <f aca="false">(10*(1+$G$5))/(12+11*$G$5)*L55*M55/$G$4^2</f>
        <v>0.000127450980392157</v>
      </c>
      <c r="H55" s="29" t="n">
        <f aca="false">G55</f>
        <v>0.000127450980392157</v>
      </c>
      <c r="I55" s="37"/>
      <c r="J55" s="37"/>
      <c r="K55" s="37"/>
      <c r="L55" s="30" t="n">
        <f aca="false">[1]EAngle!E56</f>
        <v>50</v>
      </c>
      <c r="M55" s="30" t="n">
        <f aca="false">[1]EAngle!F56</f>
        <v>3</v>
      </c>
      <c r="N55" s="8"/>
    </row>
    <row r="56" customFormat="false" ht="15" hidden="false" customHeight="false" outlineLevel="0" collapsed="false">
      <c r="A56" s="8"/>
      <c r="B56" s="55" t="s">
        <v>288</v>
      </c>
      <c r="C56" s="29" t="n">
        <f aca="false">[1]EAngle!S57/0.1^2/$G$4^2</f>
        <v>0.000509</v>
      </c>
      <c r="D56" s="29" t="n">
        <f aca="false">[1]EAngle!K57/0.1^4/$G$4^4</f>
        <v>9.16E-008</v>
      </c>
      <c r="E56" s="29" t="n">
        <f aca="false">D56</f>
        <v>9.16E-008</v>
      </c>
      <c r="F56" s="29" t="n">
        <f aca="false">1/3*(2*L56-M56)*M56^3/$G$4^4</f>
        <v>6.048E-009</v>
      </c>
      <c r="G56" s="29" t="n">
        <f aca="false">(10*(1+$G$5))/(12+11*$G$5)*L56*M56/$G$4^2</f>
        <v>0.000229411764705882</v>
      </c>
      <c r="H56" s="29" t="n">
        <f aca="false">G56</f>
        <v>0.000229411764705882</v>
      </c>
      <c r="I56" s="37"/>
      <c r="J56" s="37"/>
      <c r="K56" s="37"/>
      <c r="L56" s="30" t="n">
        <f aca="false">[1]EAngle!E57</f>
        <v>45</v>
      </c>
      <c r="M56" s="30" t="n">
        <f aca="false">[1]EAngle!F57</f>
        <v>6</v>
      </c>
      <c r="N56" s="8"/>
    </row>
    <row r="57" customFormat="false" ht="15" hidden="false" customHeight="false" outlineLevel="0" collapsed="false">
      <c r="A57" s="8"/>
      <c r="B57" s="55" t="s">
        <v>289</v>
      </c>
      <c r="C57" s="29" t="n">
        <f aca="false">[1]EAngle!S58/0.1^2/$G$4^2</f>
        <v>0.00043</v>
      </c>
      <c r="D57" s="29" t="n">
        <f aca="false">[1]EAngle!K58/0.1^4/$G$4^4</f>
        <v>7.84E-008</v>
      </c>
      <c r="E57" s="29" t="n">
        <f aca="false">D57</f>
        <v>7.84E-008</v>
      </c>
      <c r="F57" s="29" t="n">
        <f aca="false">1/3*(2*L57-M57)*M57^3/$G$4^4</f>
        <v>3.54166666666667E-009</v>
      </c>
      <c r="G57" s="29" t="n">
        <f aca="false">(10*(1+$G$5))/(12+11*$G$5)*L57*M57/$G$4^2</f>
        <v>0.000191176470588235</v>
      </c>
      <c r="H57" s="29" t="n">
        <f aca="false">G57</f>
        <v>0.000191176470588235</v>
      </c>
      <c r="I57" s="37"/>
      <c r="J57" s="37"/>
      <c r="K57" s="37"/>
      <c r="L57" s="30" t="n">
        <f aca="false">[1]EAngle!E58</f>
        <v>45</v>
      </c>
      <c r="M57" s="30" t="n">
        <f aca="false">[1]EAngle!F58</f>
        <v>5</v>
      </c>
      <c r="N57" s="8"/>
    </row>
    <row r="58" customFormat="false" ht="15" hidden="false" customHeight="false" outlineLevel="0" collapsed="false">
      <c r="A58" s="8"/>
      <c r="B58" s="55" t="s">
        <v>290</v>
      </c>
      <c r="C58" s="29" t="n">
        <f aca="false">[1]EAngle!S59/0.1^2/$G$4^2</f>
        <v>0.00039</v>
      </c>
      <c r="D58" s="29" t="n">
        <f aca="false">[1]EAngle!K59/0.1^4/$G$4^4</f>
        <v>7.15E-008</v>
      </c>
      <c r="E58" s="29" t="n">
        <f aca="false">D58</f>
        <v>7.15E-008</v>
      </c>
      <c r="F58" s="29" t="n">
        <f aca="false">1/3*(2*L58-M58)*M58^3/$G$4^4</f>
        <v>2.5970625E-009</v>
      </c>
      <c r="G58" s="29" t="n">
        <f aca="false">(10*(1+$G$5))/(12+11*$G$5)*L58*M58/$G$4^2</f>
        <v>0.000172058823529412</v>
      </c>
      <c r="H58" s="29" t="n">
        <f aca="false">G58</f>
        <v>0.000172058823529412</v>
      </c>
      <c r="I58" s="37"/>
      <c r="J58" s="37"/>
      <c r="K58" s="37"/>
      <c r="L58" s="30" t="n">
        <f aca="false">[1]EAngle!E59</f>
        <v>45</v>
      </c>
      <c r="M58" s="30" t="n">
        <f aca="false">[1]EAngle!F59</f>
        <v>4.5</v>
      </c>
      <c r="N58" s="8"/>
    </row>
    <row r="59" customFormat="false" ht="15" hidden="false" customHeight="false" outlineLevel="0" collapsed="false">
      <c r="A59" s="8"/>
      <c r="B59" s="55" t="s">
        <v>291</v>
      </c>
      <c r="C59" s="29" t="n">
        <f aca="false">[1]EAngle!S60/0.1^2/$G$4^2</f>
        <v>0.000349</v>
      </c>
      <c r="D59" s="29" t="n">
        <f aca="false">[1]EAngle!K60/0.1^4/$G$4^4</f>
        <v>6.43E-008</v>
      </c>
      <c r="E59" s="29" t="n">
        <f aca="false">D59</f>
        <v>6.43E-008</v>
      </c>
      <c r="F59" s="29" t="n">
        <f aca="false">1/3*(2*L59-M59)*M59^3/$G$4^4</f>
        <v>1.83466666666667E-009</v>
      </c>
      <c r="G59" s="29" t="n">
        <f aca="false">(10*(1+$G$5))/(12+11*$G$5)*L59*M59/$G$4^2</f>
        <v>0.000152941176470588</v>
      </c>
      <c r="H59" s="29" t="n">
        <f aca="false">G59</f>
        <v>0.000152941176470588</v>
      </c>
      <c r="I59" s="37"/>
      <c r="J59" s="37"/>
      <c r="K59" s="37"/>
      <c r="L59" s="30" t="n">
        <f aca="false">[1]EAngle!E60</f>
        <v>45</v>
      </c>
      <c r="M59" s="30" t="n">
        <f aca="false">[1]EAngle!F60</f>
        <v>4</v>
      </c>
      <c r="N59" s="8"/>
    </row>
    <row r="60" customFormat="false" ht="15" hidden="false" customHeight="false" outlineLevel="0" collapsed="false">
      <c r="A60" s="8"/>
      <c r="B60" s="56" t="s">
        <v>292</v>
      </c>
      <c r="C60" s="29" t="n">
        <f aca="false">[1]EAngle!S61/0.1^2/$G$4^2</f>
        <v>0.000266</v>
      </c>
      <c r="D60" s="29" t="n">
        <f aca="false">[1]EAngle!K61/0.1^4/$G$4^4</f>
        <v>4.93E-008</v>
      </c>
      <c r="E60" s="29" t="n">
        <f aca="false">D60</f>
        <v>4.93E-008</v>
      </c>
      <c r="F60" s="29" t="n">
        <f aca="false">1/3*(2*L60-M60)*M60^3/$G$4^4</f>
        <v>7.83E-010</v>
      </c>
      <c r="G60" s="29" t="n">
        <f aca="false">(10*(1+$G$5))/(12+11*$G$5)*L60*M60/$G$4^2</f>
        <v>0.000114705882352941</v>
      </c>
      <c r="H60" s="29" t="n">
        <f aca="false">G60</f>
        <v>0.000114705882352941</v>
      </c>
      <c r="I60" s="37"/>
      <c r="J60" s="37"/>
      <c r="K60" s="37"/>
      <c r="L60" s="30" t="n">
        <f aca="false">[1]EAngle!E61</f>
        <v>45</v>
      </c>
      <c r="M60" s="30" t="n">
        <f aca="false">[1]EAngle!F61</f>
        <v>3</v>
      </c>
      <c r="N60" s="8"/>
    </row>
    <row r="61" customFormat="false" ht="15" hidden="false" customHeight="false" outlineLevel="0" collapsed="false">
      <c r="A61" s="8"/>
      <c r="B61" s="55" t="s">
        <v>293</v>
      </c>
      <c r="C61" s="29" t="n">
        <f aca="false">[1]EAngle!S62/0.1^2/$G$4^2</f>
        <v>0.000448</v>
      </c>
      <c r="D61" s="29" t="n">
        <f aca="false">[1]EAngle!K62/0.1^4/$G$4^4</f>
        <v>6.31E-008</v>
      </c>
      <c r="E61" s="29" t="n">
        <f aca="false">D61</f>
        <v>6.31E-008</v>
      </c>
      <c r="F61" s="29" t="n">
        <f aca="false">1/3*(2*L61-M61)*M61^3/$G$4^4</f>
        <v>5.328E-009</v>
      </c>
      <c r="G61" s="29" t="n">
        <f aca="false">(10*(1+$G$5))/(12+11*$G$5)*L61*M61/$G$4^2</f>
        <v>0.000203921568627451</v>
      </c>
      <c r="H61" s="29" t="n">
        <f aca="false">G61</f>
        <v>0.000203921568627451</v>
      </c>
      <c r="I61" s="37"/>
      <c r="J61" s="37"/>
      <c r="K61" s="37"/>
      <c r="L61" s="30" t="n">
        <f aca="false">[1]EAngle!E62</f>
        <v>40</v>
      </c>
      <c r="M61" s="30" t="n">
        <f aca="false">[1]EAngle!F62</f>
        <v>6</v>
      </c>
      <c r="N61" s="8"/>
    </row>
    <row r="62" customFormat="false" ht="15" hidden="false" customHeight="false" outlineLevel="0" collapsed="false">
      <c r="A62" s="8"/>
      <c r="B62" s="55" t="s">
        <v>294</v>
      </c>
      <c r="C62" s="29" t="n">
        <f aca="false">[1]EAngle!S63/0.1^2/$G$4^2</f>
        <v>0.000379</v>
      </c>
      <c r="D62" s="29" t="n">
        <f aca="false">[1]EAngle!K63/0.1^4/$G$4^4</f>
        <v>5.43E-008</v>
      </c>
      <c r="E62" s="29" t="n">
        <f aca="false">D62</f>
        <v>5.43E-008</v>
      </c>
      <c r="F62" s="29" t="n">
        <f aca="false">1/3*(2*L62-M62)*M62^3/$G$4^4</f>
        <v>3.125E-009</v>
      </c>
      <c r="G62" s="29" t="n">
        <f aca="false">(10*(1+$G$5))/(12+11*$G$5)*L62*M62/$G$4^2</f>
        <v>0.000169934640522876</v>
      </c>
      <c r="H62" s="29" t="n">
        <f aca="false">G62</f>
        <v>0.000169934640522876</v>
      </c>
      <c r="I62" s="37"/>
      <c r="J62" s="37"/>
      <c r="K62" s="37"/>
      <c r="L62" s="30" t="n">
        <f aca="false">[1]EAngle!E63</f>
        <v>40</v>
      </c>
      <c r="M62" s="30" t="n">
        <f aca="false">[1]EAngle!F63</f>
        <v>5</v>
      </c>
      <c r="N62" s="8"/>
    </row>
    <row r="63" customFormat="false" ht="15" hidden="false" customHeight="false" outlineLevel="0" collapsed="false">
      <c r="A63" s="8"/>
      <c r="B63" s="55" t="s">
        <v>295</v>
      </c>
      <c r="C63" s="29" t="n">
        <f aca="false">[1]EAngle!S64/0.1^2/$G$4^2</f>
        <v>0.000308</v>
      </c>
      <c r="D63" s="29" t="n">
        <f aca="false">[1]EAngle!K64/0.1^4/$G$4^4</f>
        <v>4.47E-008</v>
      </c>
      <c r="E63" s="29" t="n">
        <f aca="false">D63</f>
        <v>4.47E-008</v>
      </c>
      <c r="F63" s="29" t="n">
        <f aca="false">1/3*(2*L63-M63)*M63^3/$G$4^4</f>
        <v>1.62133333333333E-009</v>
      </c>
      <c r="G63" s="29" t="n">
        <f aca="false">(10*(1+$G$5))/(12+11*$G$5)*L63*M63/$G$4^2</f>
        <v>0.000135947712418301</v>
      </c>
      <c r="H63" s="29" t="n">
        <f aca="false">G63</f>
        <v>0.000135947712418301</v>
      </c>
      <c r="I63" s="37"/>
      <c r="J63" s="37"/>
      <c r="K63" s="37"/>
      <c r="L63" s="30" t="n">
        <f aca="false">[1]EAngle!E64</f>
        <v>40</v>
      </c>
      <c r="M63" s="30" t="n">
        <f aca="false">[1]EAngle!F64</f>
        <v>4</v>
      </c>
      <c r="N63" s="8"/>
    </row>
    <row r="64" customFormat="false" ht="15" hidden="false" customHeight="false" outlineLevel="0" collapsed="false">
      <c r="A64" s="8"/>
      <c r="B64" s="56" t="s">
        <v>296</v>
      </c>
      <c r="C64" s="29" t="n">
        <f aca="false">[1]EAngle!S65/0.1^2/$G$4^2</f>
        <v>0.000235</v>
      </c>
      <c r="D64" s="29" t="n">
        <f aca="false">[1]EAngle!K65/0.1^4/$G$4^4</f>
        <v>3.45E-008</v>
      </c>
      <c r="E64" s="29" t="n">
        <f aca="false">D64</f>
        <v>3.45E-008</v>
      </c>
      <c r="F64" s="29" t="n">
        <f aca="false">1/3*(2*L64-M64)*M64^3/$G$4^4</f>
        <v>6.93E-010</v>
      </c>
      <c r="G64" s="29" t="n">
        <f aca="false">(10*(1+$G$5))/(12+11*$G$5)*L64*M64/$G$4^2</f>
        <v>0.000101960784313726</v>
      </c>
      <c r="H64" s="29" t="n">
        <f aca="false">G64</f>
        <v>0.000101960784313726</v>
      </c>
      <c r="I64" s="37"/>
      <c r="J64" s="37"/>
      <c r="K64" s="37"/>
      <c r="L64" s="30" t="n">
        <f aca="false">[1]EAngle!E65</f>
        <v>40</v>
      </c>
      <c r="M64" s="30" t="n">
        <f aca="false">[1]EAngle!F65</f>
        <v>3</v>
      </c>
      <c r="N64" s="8"/>
    </row>
    <row r="65" customFormat="false" ht="15" hidden="false" customHeight="false" outlineLevel="0" collapsed="false">
      <c r="A65" s="8"/>
      <c r="B65" s="56" t="s">
        <v>297</v>
      </c>
      <c r="C65" s="29" t="n">
        <f aca="false">[1]EAngle!S66/0.1^2/$G$4^2</f>
        <v>0.000267</v>
      </c>
      <c r="D65" s="29" t="n">
        <f aca="false">[1]EAngle!K66/0.1^4/$G$4^4</f>
        <v>2.95E-008</v>
      </c>
      <c r="E65" s="29" t="n">
        <f aca="false">D65</f>
        <v>2.95E-008</v>
      </c>
      <c r="F65" s="29" t="n">
        <f aca="false">1/3*(2*L65-M65)*M65^3/$G$4^4</f>
        <v>1.408E-009</v>
      </c>
      <c r="G65" s="29" t="n">
        <f aca="false">(10*(1+$G$5))/(12+11*$G$5)*L65*M65/$G$4^2</f>
        <v>0.000118954248366013</v>
      </c>
      <c r="H65" s="29" t="n">
        <f aca="false">G65</f>
        <v>0.000118954248366013</v>
      </c>
      <c r="I65" s="37"/>
      <c r="J65" s="37"/>
      <c r="K65" s="37"/>
      <c r="L65" s="30" t="n">
        <f aca="false">[1]EAngle!E66</f>
        <v>35</v>
      </c>
      <c r="M65" s="30" t="n">
        <f aca="false">[1]EAngle!F66</f>
        <v>4</v>
      </c>
      <c r="N65" s="8"/>
    </row>
    <row r="66" customFormat="false" ht="15" hidden="false" customHeight="false" outlineLevel="0" collapsed="false">
      <c r="A66" s="8"/>
      <c r="B66" s="55" t="s">
        <v>298</v>
      </c>
      <c r="C66" s="29" t="n">
        <f aca="false">[1]EAngle!S67/0.1^2/$G$4^2</f>
        <v>0.000278</v>
      </c>
      <c r="D66" s="29" t="n">
        <f aca="false">[1]EAngle!K67/0.1^4/$G$4^4</f>
        <v>2.16E-008</v>
      </c>
      <c r="E66" s="29" t="n">
        <f aca="false">D66</f>
        <v>2.16E-008</v>
      </c>
      <c r="F66" s="29" t="n">
        <f aca="false">1/3*(2*L66-M66)*M66^3/$G$4^4</f>
        <v>2.29166666666667E-009</v>
      </c>
      <c r="G66" s="29" t="n">
        <f aca="false">(10*(1+$G$5))/(12+11*$G$5)*L66*M66/$G$4^2</f>
        <v>0.000127450980392157</v>
      </c>
      <c r="H66" s="29" t="n">
        <f aca="false">G66</f>
        <v>0.000127450980392157</v>
      </c>
      <c r="I66" s="37"/>
      <c r="J66" s="37"/>
      <c r="K66" s="37"/>
      <c r="L66" s="30" t="n">
        <f aca="false">[1]EAngle!E67</f>
        <v>30</v>
      </c>
      <c r="M66" s="30" t="n">
        <f aca="false">[1]EAngle!F67</f>
        <v>5</v>
      </c>
      <c r="N66" s="8"/>
    </row>
    <row r="67" customFormat="false" ht="15" hidden="false" customHeight="false" outlineLevel="0" collapsed="false">
      <c r="A67" s="8"/>
      <c r="B67" s="55" t="s">
        <v>299</v>
      </c>
      <c r="C67" s="29" t="n">
        <f aca="false">[1]EAngle!S68/0.1^2/$G$4^2</f>
        <v>0.000227</v>
      </c>
      <c r="D67" s="29" t="n">
        <f aca="false">[1]EAngle!K68/0.1^4/$G$4^4</f>
        <v>1.8E-008</v>
      </c>
      <c r="E67" s="29" t="n">
        <f aca="false">D67</f>
        <v>1.8E-008</v>
      </c>
      <c r="F67" s="29" t="n">
        <f aca="false">1/3*(2*L67-M67)*M67^3/$G$4^4</f>
        <v>1.19466666666667E-009</v>
      </c>
      <c r="G67" s="29" t="n">
        <f aca="false">(10*(1+$G$5))/(12+11*$G$5)*L67*M67/$G$4^2</f>
        <v>0.000101960784313725</v>
      </c>
      <c r="H67" s="29" t="n">
        <f aca="false">G67</f>
        <v>0.000101960784313725</v>
      </c>
      <c r="I67" s="37"/>
      <c r="J67" s="37"/>
      <c r="K67" s="37"/>
      <c r="L67" s="30" t="n">
        <f aca="false">[1]EAngle!E68</f>
        <v>30</v>
      </c>
      <c r="M67" s="30" t="n">
        <f aca="false">[1]EAngle!F68</f>
        <v>4</v>
      </c>
      <c r="N67" s="8"/>
    </row>
    <row r="68" customFormat="false" ht="15" hidden="false" customHeight="false" outlineLevel="0" collapsed="false">
      <c r="A68" s="8"/>
      <c r="B68" s="56" t="s">
        <v>300</v>
      </c>
      <c r="C68" s="29" t="n">
        <f aca="false">[1]EAngle!S69/0.1^2/$G$4^2</f>
        <v>0.000174</v>
      </c>
      <c r="D68" s="29" t="n">
        <f aca="false">[1]EAngle!K69/0.1^4/$G$4^4</f>
        <v>1.4E-008</v>
      </c>
      <c r="E68" s="29" t="n">
        <f aca="false">D68</f>
        <v>1.4E-008</v>
      </c>
      <c r="F68" s="29" t="n">
        <f aca="false">1/3*(2*L68-M68)*M68^3/$G$4^4</f>
        <v>5.13E-010</v>
      </c>
      <c r="G68" s="29" t="n">
        <f aca="false">(10*(1+$G$5))/(12+11*$G$5)*L68*M68/$G$4^2</f>
        <v>7.64705882352941E-005</v>
      </c>
      <c r="H68" s="29" t="n">
        <f aca="false">G68</f>
        <v>7.64705882352941E-005</v>
      </c>
      <c r="I68" s="37"/>
      <c r="J68" s="37"/>
      <c r="K68" s="37"/>
      <c r="L68" s="30" t="n">
        <f aca="false">[1]EAngle!E69</f>
        <v>30</v>
      </c>
      <c r="M68" s="30" t="n">
        <f aca="false">[1]EAngle!F69</f>
        <v>3</v>
      </c>
      <c r="N68" s="8"/>
    </row>
    <row r="69" customFormat="false" ht="15" hidden="false" customHeight="false" outlineLevel="0" collapsed="false">
      <c r="A69" s="8"/>
      <c r="B69" s="55" t="s">
        <v>301</v>
      </c>
      <c r="C69" s="29" t="n">
        <f aca="false">[1]EAngle!S70/0.1^2/$G$4^2</f>
        <v>0.000226</v>
      </c>
      <c r="D69" s="29" t="n">
        <f aca="false">[1]EAngle!K70/0.1^4/$G$4^4</f>
        <v>1.21E-008</v>
      </c>
      <c r="E69" s="29" t="n">
        <f aca="false">D69</f>
        <v>1.21E-008</v>
      </c>
      <c r="F69" s="29" t="n">
        <f aca="false">1/3*(2*L69-M69)*M69^3/$G$4^4</f>
        <v>1.875E-009</v>
      </c>
      <c r="G69" s="29" t="n">
        <f aca="false">(10*(1+$G$5))/(12+11*$G$5)*L69*M69/$G$4^2</f>
        <v>0.000106209150326797</v>
      </c>
      <c r="H69" s="29" t="n">
        <f aca="false">G69</f>
        <v>0.000106209150326797</v>
      </c>
      <c r="I69" s="37"/>
      <c r="J69" s="37"/>
      <c r="K69" s="37"/>
      <c r="L69" s="30" t="n">
        <f aca="false">[1]EAngle!E70</f>
        <v>25</v>
      </c>
      <c r="M69" s="30" t="n">
        <f aca="false">[1]EAngle!F70</f>
        <v>5</v>
      </c>
      <c r="N69" s="8"/>
    </row>
    <row r="70" customFormat="false" ht="15" hidden="false" customHeight="false" outlineLevel="0" collapsed="false">
      <c r="A70" s="8"/>
      <c r="B70" s="55" t="s">
        <v>302</v>
      </c>
      <c r="C70" s="29" t="n">
        <f aca="false">[1]EAngle!S71/0.1^2/$G$4^2</f>
        <v>0.000185</v>
      </c>
      <c r="D70" s="29" t="n">
        <f aca="false">[1]EAngle!K71/0.1^4/$G$4^4</f>
        <v>1.02E-008</v>
      </c>
      <c r="E70" s="29" t="n">
        <f aca="false">D70</f>
        <v>1.02E-008</v>
      </c>
      <c r="F70" s="29" t="n">
        <f aca="false">1/3*(2*L70-M70)*M70^3/$G$4^4</f>
        <v>9.81333333333333E-010</v>
      </c>
      <c r="G70" s="29" t="n">
        <f aca="false">(10*(1+$G$5))/(12+11*$G$5)*L70*M70/$G$4^2</f>
        <v>8.49673202614379E-005</v>
      </c>
      <c r="H70" s="29" t="n">
        <f aca="false">G70</f>
        <v>8.49673202614379E-005</v>
      </c>
      <c r="I70" s="37"/>
      <c r="J70" s="37"/>
      <c r="K70" s="37"/>
      <c r="L70" s="30" t="n">
        <f aca="false">[1]EAngle!E71</f>
        <v>25</v>
      </c>
      <c r="M70" s="30" t="n">
        <f aca="false">[1]EAngle!F71</f>
        <v>4</v>
      </c>
      <c r="N70" s="8"/>
    </row>
    <row r="71" customFormat="false" ht="15" hidden="false" customHeight="false" outlineLevel="0" collapsed="false">
      <c r="A71" s="8"/>
      <c r="B71" s="56" t="s">
        <v>303</v>
      </c>
      <c r="C71" s="29" t="n">
        <f aca="false">[1]EAngle!S72/0.1^2/$G$4^2</f>
        <v>0.000142</v>
      </c>
      <c r="D71" s="29" t="n">
        <f aca="false">[1]EAngle!K72/0.1^4/$G$4^4</f>
        <v>8.03E-009</v>
      </c>
      <c r="E71" s="29" t="n">
        <f aca="false">D71</f>
        <v>8.03E-009</v>
      </c>
      <c r="F71" s="29" t="n">
        <f aca="false">1/3*(2*L71-M71)*M71^3/$G$4^4</f>
        <v>4.23E-010</v>
      </c>
      <c r="G71" s="29" t="n">
        <f aca="false">(10*(1+$G$5))/(12+11*$G$5)*L71*M71/$G$4^2</f>
        <v>6.37254901960784E-005</v>
      </c>
      <c r="H71" s="29" t="n">
        <f aca="false">G71</f>
        <v>6.37254901960784E-005</v>
      </c>
      <c r="I71" s="37"/>
      <c r="J71" s="37"/>
      <c r="K71" s="37"/>
      <c r="L71" s="30" t="n">
        <f aca="false">[1]EAngle!E72</f>
        <v>25</v>
      </c>
      <c r="M71" s="30" t="n">
        <f aca="false">[1]EAngle!F72</f>
        <v>3</v>
      </c>
      <c r="N71" s="8"/>
    </row>
    <row r="72" customFormat="false" ht="15" hidden="false" customHeight="false" outlineLevel="0" collapsed="false">
      <c r="A72" s="8"/>
      <c r="B72" s="56" t="s">
        <v>304</v>
      </c>
      <c r="C72" s="29" t="n">
        <f aca="false">[1]EAngle!S73/0.1^2/$G$4^2</f>
        <v>0.000112</v>
      </c>
      <c r="D72" s="29" t="n">
        <f aca="false">[1]EAngle!K73/0.1^4/$G$4^4</f>
        <v>3.92E-009</v>
      </c>
      <c r="E72" s="29" t="n">
        <f aca="false">D72</f>
        <v>3.92E-009</v>
      </c>
      <c r="F72" s="29" t="n">
        <f aca="false">1/3*(2*L72-M72)*M72^3/$G$4^4</f>
        <v>3.33E-010</v>
      </c>
      <c r="G72" s="29" t="n">
        <f aca="false">(10*(1+$G$5))/(12+11*$G$5)*L72*M72/$G$4^2</f>
        <v>5.09803921568628E-005</v>
      </c>
      <c r="H72" s="29" t="n">
        <f aca="false">G72</f>
        <v>5.09803921568628E-005</v>
      </c>
      <c r="I72" s="37"/>
      <c r="J72" s="37"/>
      <c r="K72" s="37"/>
      <c r="L72" s="30" t="n">
        <f aca="false">[1]EAngle!E73</f>
        <v>20</v>
      </c>
      <c r="M72" s="30" t="n">
        <f aca="false">[1]EAngle!F73</f>
        <v>3</v>
      </c>
      <c r="N72" s="8"/>
    </row>
    <row r="73" customFormat="false" ht="15" hidden="false" customHeight="false" outlineLevel="0" collapsed="false">
      <c r="A73" s="8"/>
      <c r="B73" s="8"/>
      <c r="C73" s="8"/>
      <c r="D73" s="8"/>
      <c r="E73" s="8"/>
      <c r="F73" s="8"/>
      <c r="G73" s="8"/>
      <c r="H73" s="8"/>
      <c r="I73" s="8"/>
      <c r="J73" s="8"/>
      <c r="K73" s="8"/>
      <c r="L73" s="8"/>
      <c r="M73" s="8"/>
      <c r="N73" s="8"/>
    </row>
    <row r="74" customFormat="false" ht="15" hidden="false" customHeight="false" outlineLevel="0" collapsed="false">
      <c r="A74" s="8"/>
      <c r="B74" s="8"/>
      <c r="C74" s="8"/>
      <c r="D74" s="8"/>
      <c r="E74" s="8"/>
      <c r="F74" s="8"/>
      <c r="G74" s="8"/>
      <c r="H74" s="8"/>
      <c r="I74" s="8"/>
      <c r="J74" s="8"/>
      <c r="K74" s="8"/>
      <c r="L74" s="8"/>
      <c r="M74" s="8"/>
      <c r="N74" s="8"/>
    </row>
  </sheetData>
  <mergeCells count="5">
    <mergeCell ref="B1:H1"/>
    <mergeCell ref="C2:H3"/>
    <mergeCell ref="C4:F4"/>
    <mergeCell ref="C5:F5"/>
    <mergeCell ref="L5:M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 activeCellId="0" sqref="B1:H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3.41"/>
    <col collapsed="false" customWidth="true" hidden="false" outlineLevel="0" max="11" min="3" style="1" width="12.7"/>
    <col collapsed="false" customWidth="false" hidden="false" outlineLevel="0" max="257" min="12" style="1" width="9.14"/>
  </cols>
  <sheetData>
    <row r="1" s="2" customFormat="true" ht="35.1" hidden="false" customHeight="true" outlineLevel="0" collapsed="false">
      <c r="A1" s="14"/>
      <c r="B1" s="13" t="s">
        <v>305</v>
      </c>
      <c r="C1" s="13"/>
      <c r="D1" s="13"/>
      <c r="E1" s="13"/>
      <c r="F1" s="13"/>
      <c r="G1" s="13"/>
      <c r="H1" s="13"/>
      <c r="I1" s="14"/>
      <c r="J1" s="14"/>
      <c r="K1" s="14"/>
      <c r="L1" s="14"/>
      <c r="M1" s="14"/>
      <c r="N1" s="14"/>
    </row>
    <row r="2" customFormat="false" ht="20.1" hidden="false" customHeight="true" outlineLevel="0" collapsed="false">
      <c r="A2" s="8"/>
      <c r="B2" s="15"/>
      <c r="C2" s="16" t="s">
        <v>26</v>
      </c>
      <c r="D2" s="16"/>
      <c r="E2" s="16"/>
      <c r="F2" s="16"/>
      <c r="G2" s="16"/>
      <c r="H2" s="16"/>
      <c r="I2" s="31"/>
      <c r="J2" s="31"/>
      <c r="K2" s="31"/>
      <c r="L2" s="8"/>
      <c r="M2" s="8"/>
      <c r="N2" s="8"/>
    </row>
    <row r="3" customFormat="false" ht="20.1" hidden="false" customHeight="true" outlineLevel="0" collapsed="false">
      <c r="A3" s="8"/>
      <c r="B3" s="32"/>
      <c r="C3" s="16"/>
      <c r="D3" s="16"/>
      <c r="E3" s="16"/>
      <c r="F3" s="16"/>
      <c r="G3" s="16"/>
      <c r="H3" s="16"/>
      <c r="I3" s="31"/>
      <c r="J3" s="31"/>
      <c r="K3" s="31"/>
      <c r="L3" s="8"/>
      <c r="M3" s="8"/>
      <c r="N3" s="8"/>
    </row>
    <row r="4" customFormat="false" ht="20.1" hidden="false" customHeight="true" outlineLevel="0" collapsed="false">
      <c r="A4" s="8"/>
      <c r="B4" s="33" t="s">
        <v>46</v>
      </c>
      <c r="C4" s="18" t="s">
        <v>28</v>
      </c>
      <c r="D4" s="18"/>
      <c r="E4" s="18"/>
      <c r="F4" s="18"/>
      <c r="G4" s="19" t="n">
        <v>1000</v>
      </c>
      <c r="H4" s="20"/>
      <c r="I4" s="23"/>
      <c r="J4" s="23"/>
      <c r="K4" s="23"/>
      <c r="L4" s="8"/>
      <c r="M4" s="8"/>
      <c r="N4" s="8"/>
    </row>
    <row r="5" customFormat="false" ht="20.1" hidden="false" customHeight="true" outlineLevel="0" collapsed="false">
      <c r="A5" s="8"/>
      <c r="B5" s="20"/>
      <c r="C5" s="21" t="s">
        <v>29</v>
      </c>
      <c r="D5" s="21"/>
      <c r="E5" s="21"/>
      <c r="F5" s="21"/>
      <c r="G5" s="19" t="n">
        <v>0.3</v>
      </c>
      <c r="H5" s="22"/>
      <c r="I5" s="23"/>
      <c r="J5" s="23"/>
      <c r="K5" s="23"/>
      <c r="L5" s="34" t="s">
        <v>47</v>
      </c>
      <c r="M5" s="34"/>
      <c r="N5" s="34"/>
    </row>
    <row r="6" customFormat="false" ht="20.1" hidden="false" customHeight="true" outlineLevel="0" collapsed="false">
      <c r="A6" s="24" t="s">
        <v>31</v>
      </c>
      <c r="B6" s="25" t="s">
        <v>32</v>
      </c>
      <c r="C6" s="26" t="s">
        <v>33</v>
      </c>
      <c r="D6" s="26" t="s">
        <v>34</v>
      </c>
      <c r="E6" s="26" t="s">
        <v>35</v>
      </c>
      <c r="F6" s="26" t="s">
        <v>36</v>
      </c>
      <c r="G6" s="26" t="s">
        <v>37</v>
      </c>
      <c r="H6" s="27" t="s">
        <v>38</v>
      </c>
      <c r="I6" s="26"/>
      <c r="J6" s="26"/>
      <c r="K6" s="26"/>
      <c r="L6" s="35" t="s">
        <v>238</v>
      </c>
      <c r="M6" s="35" t="s">
        <v>49</v>
      </c>
      <c r="N6" s="35" t="s">
        <v>50</v>
      </c>
    </row>
    <row r="7" customFormat="false" ht="15" hidden="false" customHeight="false" outlineLevel="0" collapsed="false">
      <c r="A7" s="8"/>
      <c r="B7" s="49" t="s">
        <v>306</v>
      </c>
      <c r="C7" s="29" t="n">
        <f aca="false">[1]UEAngle!Y8/0.1^2/$G$4^2</f>
        <v>0.006</v>
      </c>
      <c r="D7" s="29" t="n">
        <f aca="false">[1]UEAngle!N8/0.1^4/$G$4^4</f>
        <v>2.376E-005</v>
      </c>
      <c r="E7" s="29" t="n">
        <f aca="false">[1]UEAngle!O8/0.1^4/$G$4^4</f>
        <v>1.146E-005</v>
      </c>
      <c r="F7" s="29" t="n">
        <f aca="false">1/3*(L7+M7-N7)*N7^3/$G$4^4</f>
        <v>6.45408E-007</v>
      </c>
      <c r="G7" s="29" t="n">
        <f aca="false">(10*(1+$G$5))/(12+11*$G$5)*M7*N7/$G$4^2</f>
        <v>0.00229411764705882</v>
      </c>
      <c r="H7" s="29" t="n">
        <f aca="false">(10*(1+$G$5))/(12+11*$G$5)*L7*N7/$G$4^2</f>
        <v>0.00305882352941176</v>
      </c>
      <c r="I7" s="37"/>
      <c r="J7" s="37"/>
      <c r="K7" s="37"/>
      <c r="L7" s="30" t="n">
        <f aca="false">[1]UEAngle!E8</f>
        <v>200</v>
      </c>
      <c r="M7" s="30" t="n">
        <f aca="false">[1]UEAngle!F8</f>
        <v>150</v>
      </c>
      <c r="N7" s="30" t="n">
        <f aca="false">[1]UEAngle!G8</f>
        <v>18</v>
      </c>
    </row>
    <row r="8" customFormat="false" ht="15" hidden="false" customHeight="false" outlineLevel="0" collapsed="false">
      <c r="A8" s="8"/>
      <c r="B8" s="50" t="s">
        <v>307</v>
      </c>
      <c r="C8" s="29" t="n">
        <f aca="false">[1]UEAngle!Y9/0.1^2/$G$4^2</f>
        <v>0.00505</v>
      </c>
      <c r="D8" s="29" t="n">
        <f aca="false">[1]UEAngle!N9/0.1^4/$G$4^4</f>
        <v>2.022E-005</v>
      </c>
      <c r="E8" s="29" t="n">
        <f aca="false">[1]UEAngle!O9/0.1^4/$G$4^4</f>
        <v>9.79E-006</v>
      </c>
      <c r="F8" s="29" t="n">
        <f aca="false">1/3*(L8+M8-N8)*N8^3/$G$4^4</f>
        <v>3.76875E-007</v>
      </c>
      <c r="G8" s="29" t="n">
        <f aca="false">(10*(1+$G$5))/(12+11*$G$5)*M8*N8/$G$4^2</f>
        <v>0.00191176470588235</v>
      </c>
      <c r="H8" s="29" t="n">
        <f aca="false">(10*(1+$G$5))/(12+11*$G$5)*L8*N8/$G$4^2</f>
        <v>0.00254901960784314</v>
      </c>
      <c r="I8" s="37"/>
      <c r="J8" s="37"/>
      <c r="K8" s="37"/>
      <c r="L8" s="30" t="n">
        <f aca="false">[1]UEAngle!E9</f>
        <v>200</v>
      </c>
      <c r="M8" s="30" t="n">
        <f aca="false">[1]UEAngle!F9</f>
        <v>150</v>
      </c>
      <c r="N8" s="30" t="n">
        <f aca="false">[1]UEAngle!G9</f>
        <v>15</v>
      </c>
    </row>
    <row r="9" customFormat="false" ht="15" hidden="false" customHeight="false" outlineLevel="0" collapsed="false">
      <c r="A9" s="8"/>
      <c r="B9" s="53" t="s">
        <v>308</v>
      </c>
      <c r="C9" s="29" t="n">
        <f aca="false">[1]UEAngle!Y10/0.1^2/$G$4^2</f>
        <v>0.00408</v>
      </c>
      <c r="D9" s="29" t="n">
        <f aca="false">[1]UEAngle!N10/0.1^4/$G$4^4</f>
        <v>1.652E-005</v>
      </c>
      <c r="E9" s="29" t="n">
        <f aca="false">[1]UEAngle!O10/0.1^4/$G$4^4</f>
        <v>8.03E-006</v>
      </c>
      <c r="F9" s="29" t="n">
        <f aca="false">1/3*(L9+M9-N9)*N9^3/$G$4^4</f>
        <v>1.94688E-007</v>
      </c>
      <c r="G9" s="29" t="n">
        <f aca="false">(10*(1+$G$5))/(12+11*$G$5)*M9*N9/$G$4^2</f>
        <v>0.00152941176470588</v>
      </c>
      <c r="H9" s="29" t="n">
        <f aca="false">(10*(1+$G$5))/(12+11*$G$5)*L9*N9/$G$4^2</f>
        <v>0.00203921568627451</v>
      </c>
      <c r="I9" s="37"/>
      <c r="J9" s="37"/>
      <c r="K9" s="37"/>
      <c r="L9" s="30" t="n">
        <f aca="false">[1]UEAngle!E10</f>
        <v>200</v>
      </c>
      <c r="M9" s="30" t="n">
        <f aca="false">[1]UEAngle!F10</f>
        <v>150</v>
      </c>
      <c r="N9" s="30" t="n">
        <f aca="false">[1]UEAngle!G10</f>
        <v>12</v>
      </c>
    </row>
    <row r="10" customFormat="false" ht="15" hidden="false" customHeight="false" outlineLevel="0" collapsed="false">
      <c r="A10" s="8"/>
      <c r="B10" s="50" t="s">
        <v>309</v>
      </c>
      <c r="C10" s="29" t="n">
        <f aca="false">[1]UEAngle!Y11/0.1^2/$G$4^2</f>
        <v>0.0043</v>
      </c>
      <c r="D10" s="29" t="n">
        <f aca="false">[1]UEAngle!N11/0.1^4/$G$4^4</f>
        <v>1.758E-005</v>
      </c>
      <c r="E10" s="29" t="n">
        <f aca="false">[1]UEAngle!O11/0.1^4/$G$4^4</f>
        <v>2.99E-006</v>
      </c>
      <c r="F10" s="29" t="n">
        <f aca="false">1/3*(L10+M10-N10)*N10^3/$G$4^4</f>
        <v>3.20625E-007</v>
      </c>
      <c r="G10" s="29" t="n">
        <f aca="false">(10*(1+$G$5))/(12+11*$G$5)*M10*N10/$G$4^2</f>
        <v>0.00127450980392157</v>
      </c>
      <c r="H10" s="29" t="n">
        <f aca="false">(10*(1+$G$5))/(12+11*$G$5)*L10*N10/$G$4^2</f>
        <v>0.00254901960784314</v>
      </c>
      <c r="I10" s="37"/>
      <c r="J10" s="37"/>
      <c r="K10" s="37"/>
      <c r="L10" s="30" t="n">
        <f aca="false">[1]UEAngle!E11</f>
        <v>200</v>
      </c>
      <c r="M10" s="30" t="n">
        <f aca="false">[1]UEAngle!F11</f>
        <v>100</v>
      </c>
      <c r="N10" s="30" t="n">
        <f aca="false">[1]UEAngle!G11</f>
        <v>15</v>
      </c>
    </row>
    <row r="11" customFormat="false" ht="15" hidden="false" customHeight="false" outlineLevel="0" collapsed="false">
      <c r="A11" s="8"/>
      <c r="B11" s="50" t="s">
        <v>310</v>
      </c>
      <c r="C11" s="29" t="n">
        <f aca="false">[1]UEAngle!Y12/0.1^2/$G$4^2</f>
        <v>0.00348</v>
      </c>
      <c r="D11" s="29" t="n">
        <f aca="false">[1]UEAngle!N12/0.1^4/$G$4^4</f>
        <v>1.44E-005</v>
      </c>
      <c r="E11" s="29" t="n">
        <f aca="false">[1]UEAngle!O12/0.1^4/$G$4^4</f>
        <v>2.47E-006</v>
      </c>
      <c r="F11" s="29" t="n">
        <f aca="false">1/3*(L11+M11-N11)*N11^3/$G$4^4</f>
        <v>1.65888E-007</v>
      </c>
      <c r="G11" s="29" t="n">
        <f aca="false">(10*(1+$G$5))/(12+11*$G$5)*M11*N11/$G$4^2</f>
        <v>0.00101960784313725</v>
      </c>
      <c r="H11" s="29" t="n">
        <f aca="false">(10*(1+$G$5))/(12+11*$G$5)*L11*N11/$G$4^2</f>
        <v>0.00203921568627451</v>
      </c>
      <c r="I11" s="37"/>
      <c r="J11" s="37"/>
      <c r="K11" s="37"/>
      <c r="L11" s="30" t="n">
        <f aca="false">[1]UEAngle!E12</f>
        <v>200</v>
      </c>
      <c r="M11" s="30" t="n">
        <f aca="false">[1]UEAngle!F12</f>
        <v>100</v>
      </c>
      <c r="N11" s="30" t="n">
        <f aca="false">[1]UEAngle!G12</f>
        <v>12</v>
      </c>
    </row>
    <row r="12" customFormat="false" ht="15" hidden="false" customHeight="false" outlineLevel="0" collapsed="false">
      <c r="A12" s="8"/>
      <c r="B12" s="53" t="s">
        <v>311</v>
      </c>
      <c r="C12" s="29" t="n">
        <f aca="false">[1]UEAngle!Y13/0.1^2/$G$4^2</f>
        <v>0.00292</v>
      </c>
      <c r="D12" s="29" t="n">
        <f aca="false">[1]UEAngle!N13/0.1^4/$G$4^4</f>
        <v>1.219E-005</v>
      </c>
      <c r="E12" s="29" t="n">
        <f aca="false">[1]UEAngle!O13/0.1^4/$G$4^4</f>
        <v>2.1E-006</v>
      </c>
      <c r="F12" s="29" t="n">
        <f aca="false">1/3*(L12+M12-N12)*N12^3/$G$4^4</f>
        <v>9.66666666666667E-008</v>
      </c>
      <c r="G12" s="29" t="n">
        <f aca="false">(10*(1+$G$5))/(12+11*$G$5)*M12*N12/$G$4^2</f>
        <v>0.000849673202614379</v>
      </c>
      <c r="H12" s="29" t="n">
        <f aca="false">(10*(1+$G$5))/(12+11*$G$5)*L12*N12/$G$4^2</f>
        <v>0.00169934640522876</v>
      </c>
      <c r="I12" s="37"/>
      <c r="J12" s="37"/>
      <c r="K12" s="37"/>
      <c r="L12" s="30" t="n">
        <f aca="false">[1]UEAngle!E13</f>
        <v>200</v>
      </c>
      <c r="M12" s="30" t="n">
        <f aca="false">[1]UEAngle!F13</f>
        <v>100</v>
      </c>
      <c r="N12" s="30" t="n">
        <f aca="false">[1]UEAngle!G13</f>
        <v>10</v>
      </c>
    </row>
    <row r="13" customFormat="false" ht="15" hidden="false" customHeight="false" outlineLevel="0" collapsed="false">
      <c r="A13" s="8"/>
      <c r="B13" s="50" t="s">
        <v>312</v>
      </c>
      <c r="C13" s="29" t="n">
        <f aca="false">[1]UEAngle!Y14/0.1^2/$G$4^2</f>
        <v>0.00287</v>
      </c>
      <c r="D13" s="29" t="n">
        <f aca="false">[1]UEAngle!N14/0.1^4/$G$4^4</f>
        <v>6.51E-006</v>
      </c>
      <c r="E13" s="29" t="n">
        <f aca="false">[1]UEAngle!O14/0.1^4/$G$4^4</f>
        <v>2.33E-006</v>
      </c>
      <c r="F13" s="29" t="n">
        <f aca="false">1/3*(L13+M13-N13)*N13^3/$G$4^4</f>
        <v>1.37088E-007</v>
      </c>
      <c r="G13" s="29" t="n">
        <f aca="false">(10*(1+$G$5))/(12+11*$G$5)*M13*N13/$G$4^2</f>
        <v>0.00101960784313725</v>
      </c>
      <c r="H13" s="29" t="n">
        <f aca="false">(10*(1+$G$5))/(12+11*$G$5)*L13*N13/$G$4^2</f>
        <v>0.00152941176470588</v>
      </c>
      <c r="I13" s="37"/>
      <c r="J13" s="37"/>
      <c r="K13" s="37"/>
      <c r="L13" s="30" t="n">
        <f aca="false">[1]UEAngle!E14</f>
        <v>150</v>
      </c>
      <c r="M13" s="30" t="n">
        <f aca="false">[1]UEAngle!F14</f>
        <v>100</v>
      </c>
      <c r="N13" s="30" t="n">
        <f aca="false">[1]UEAngle!G14</f>
        <v>12</v>
      </c>
    </row>
    <row r="14" customFormat="false" ht="15" hidden="false" customHeight="false" outlineLevel="0" collapsed="false">
      <c r="A14" s="8"/>
      <c r="B14" s="53" t="s">
        <v>313</v>
      </c>
      <c r="C14" s="29" t="n">
        <f aca="false">[1]UEAngle!Y15/0.1^2/$G$4^2</f>
        <v>0.00242</v>
      </c>
      <c r="D14" s="29" t="n">
        <f aca="false">[1]UEAngle!N15/0.1^4/$G$4^4</f>
        <v>5.53E-006</v>
      </c>
      <c r="E14" s="29" t="n">
        <f aca="false">[1]UEAngle!O15/0.1^4/$G$4^4</f>
        <v>1.98E-006</v>
      </c>
      <c r="F14" s="29" t="n">
        <f aca="false">1/3*(L14+M14-N14)*N14^3/$G$4^4</f>
        <v>8E-008</v>
      </c>
      <c r="G14" s="29" t="n">
        <f aca="false">(10*(1+$G$5))/(12+11*$G$5)*M14*N14/$G$4^2</f>
        <v>0.000849673202614379</v>
      </c>
      <c r="H14" s="29" t="n">
        <f aca="false">(10*(1+$G$5))/(12+11*$G$5)*L14*N14/$G$4^2</f>
        <v>0.00127450980392157</v>
      </c>
      <c r="I14" s="37"/>
      <c r="J14" s="37"/>
      <c r="K14" s="37"/>
      <c r="L14" s="30" t="n">
        <f aca="false">[1]UEAngle!E15</f>
        <v>150</v>
      </c>
      <c r="M14" s="30" t="n">
        <f aca="false">[1]UEAngle!F15</f>
        <v>100</v>
      </c>
      <c r="N14" s="30" t="n">
        <f aca="false">[1]UEAngle!G15</f>
        <v>10</v>
      </c>
    </row>
    <row r="15" customFormat="false" ht="15" hidden="false" customHeight="false" outlineLevel="0" collapsed="false">
      <c r="A15" s="8"/>
      <c r="B15" s="50" t="s">
        <v>314</v>
      </c>
      <c r="C15" s="29" t="n">
        <f aca="false">[1]UEAngle!Y16/0.1^2/$G$4^2</f>
        <v>0.00339</v>
      </c>
      <c r="D15" s="29" t="n">
        <f aca="false">[1]UEAngle!N16/0.1^4/$G$4^4</f>
        <v>7.61E-006</v>
      </c>
      <c r="E15" s="29" t="n">
        <f aca="false">[1]UEAngle!O16/0.1^4/$G$4^4</f>
        <v>2.05E-006</v>
      </c>
      <c r="F15" s="29" t="n">
        <f aca="false">1/3*(L15+M15-N15)*N15^3/$G$4^4</f>
        <v>2.53125E-007</v>
      </c>
      <c r="G15" s="29" t="n">
        <f aca="false">(10*(1+$G$5))/(12+11*$G$5)*M15*N15/$G$4^2</f>
        <v>0.00114705882352941</v>
      </c>
      <c r="H15" s="29" t="n">
        <f aca="false">(10*(1+$G$5))/(12+11*$G$5)*L15*N15/$G$4^2</f>
        <v>0.00191176470588235</v>
      </c>
      <c r="I15" s="37"/>
      <c r="J15" s="37"/>
      <c r="K15" s="37"/>
      <c r="L15" s="30" t="n">
        <f aca="false">[1]UEAngle!E16</f>
        <v>150</v>
      </c>
      <c r="M15" s="30" t="n">
        <f aca="false">[1]UEAngle!F16</f>
        <v>90</v>
      </c>
      <c r="N15" s="30" t="n">
        <f aca="false">[1]UEAngle!G16</f>
        <v>15</v>
      </c>
    </row>
    <row r="16" customFormat="false" ht="15" hidden="false" customHeight="false" outlineLevel="0" collapsed="false">
      <c r="A16" s="8"/>
      <c r="B16" s="50" t="s">
        <v>315</v>
      </c>
      <c r="C16" s="29" t="n">
        <f aca="false">[1]UEAngle!Y17/0.1^2/$G$4^2</f>
        <v>0.00275</v>
      </c>
      <c r="D16" s="29" t="n">
        <f aca="false">[1]UEAngle!N17/0.1^4/$G$4^4</f>
        <v>6.27E-006</v>
      </c>
      <c r="E16" s="29" t="n">
        <f aca="false">[1]UEAngle!O17/0.1^4/$G$4^4</f>
        <v>1.71E-006</v>
      </c>
      <c r="F16" s="29" t="n">
        <f aca="false">1/3*(L16+M16-N16)*N16^3/$G$4^4</f>
        <v>1.31328E-007</v>
      </c>
      <c r="G16" s="29" t="n">
        <f aca="false">(10*(1+$G$5))/(12+11*$G$5)*M16*N16/$G$4^2</f>
        <v>0.000917647058823529</v>
      </c>
      <c r="H16" s="29" t="n">
        <f aca="false">(10*(1+$G$5))/(12+11*$G$5)*L16*N16/$G$4^2</f>
        <v>0.00152941176470588</v>
      </c>
      <c r="I16" s="37"/>
      <c r="J16" s="37"/>
      <c r="K16" s="37"/>
      <c r="L16" s="30" t="n">
        <f aca="false">[1]UEAngle!E17</f>
        <v>150</v>
      </c>
      <c r="M16" s="30" t="n">
        <f aca="false">[1]UEAngle!F17</f>
        <v>90</v>
      </c>
      <c r="N16" s="30" t="n">
        <f aca="false">[1]UEAngle!G17</f>
        <v>12</v>
      </c>
    </row>
    <row r="17" customFormat="false" ht="15" hidden="false" customHeight="false" outlineLevel="0" collapsed="false">
      <c r="A17" s="8"/>
      <c r="B17" s="53" t="s">
        <v>316</v>
      </c>
      <c r="C17" s="29" t="n">
        <f aca="false">[1]UEAngle!Y18/0.1^2/$G$4^2</f>
        <v>0.00232</v>
      </c>
      <c r="D17" s="29" t="n">
        <f aca="false">[1]UEAngle!N18/0.1^4/$G$4^4</f>
        <v>5.33E-006</v>
      </c>
      <c r="E17" s="29" t="n">
        <f aca="false">[1]UEAngle!O18/0.1^4/$G$4^4</f>
        <v>1.46E-006</v>
      </c>
      <c r="F17" s="29" t="n">
        <f aca="false">1/3*(L17+M17-N17)*N17^3/$G$4^4</f>
        <v>7.66666666666667E-008</v>
      </c>
      <c r="G17" s="29" t="n">
        <f aca="false">(10*(1+$G$5))/(12+11*$G$5)*M17*N17/$G$4^2</f>
        <v>0.000764705882352941</v>
      </c>
      <c r="H17" s="29" t="n">
        <f aca="false">(10*(1+$G$5))/(12+11*$G$5)*L17*N17/$G$4^2</f>
        <v>0.00127450980392157</v>
      </c>
      <c r="I17" s="37"/>
      <c r="J17" s="37"/>
      <c r="K17" s="37"/>
      <c r="L17" s="30" t="n">
        <f aca="false">[1]UEAngle!E18</f>
        <v>150</v>
      </c>
      <c r="M17" s="30" t="n">
        <f aca="false">[1]UEAngle!F18</f>
        <v>90</v>
      </c>
      <c r="N17" s="30" t="n">
        <f aca="false">[1]UEAngle!G18</f>
        <v>10</v>
      </c>
    </row>
    <row r="18" customFormat="false" ht="15" hidden="false" customHeight="false" outlineLevel="0" collapsed="false">
      <c r="A18" s="8"/>
      <c r="B18" s="50" t="s">
        <v>317</v>
      </c>
      <c r="C18" s="29" t="n">
        <f aca="false">[1]UEAngle!Y19/0.1^2/$G$4^2</f>
        <v>0.00316</v>
      </c>
      <c r="D18" s="29" t="n">
        <f aca="false">[1]UEAngle!N19/0.1^4/$G$4^4</f>
        <v>7.13E-006</v>
      </c>
      <c r="E18" s="29" t="n">
        <f aca="false">[1]UEAngle!O19/0.1^4/$G$4^4</f>
        <v>1.2E-006</v>
      </c>
      <c r="F18" s="29" t="n">
        <f aca="false">1/3*(L18+M18-N18)*N18^3/$G$4^4</f>
        <v>2.3625E-007</v>
      </c>
      <c r="G18" s="29" t="n">
        <f aca="false">(10*(1+$G$5))/(12+11*$G$5)*M18*N18/$G$4^2</f>
        <v>0.000955882352941176</v>
      </c>
      <c r="H18" s="29" t="n">
        <f aca="false">(10*(1+$G$5))/(12+11*$G$5)*L18*N18/$G$4^2</f>
        <v>0.00191176470588235</v>
      </c>
      <c r="I18" s="37"/>
      <c r="J18" s="37"/>
      <c r="K18" s="37"/>
      <c r="L18" s="30" t="n">
        <f aca="false">[1]UEAngle!E19</f>
        <v>150</v>
      </c>
      <c r="M18" s="30" t="n">
        <f aca="false">[1]UEAngle!F19</f>
        <v>75</v>
      </c>
      <c r="N18" s="30" t="n">
        <f aca="false">[1]UEAngle!G19</f>
        <v>15</v>
      </c>
    </row>
    <row r="19" customFormat="false" ht="15" hidden="false" customHeight="false" outlineLevel="0" collapsed="false">
      <c r="A19" s="8"/>
      <c r="B19" s="50" t="s">
        <v>318</v>
      </c>
      <c r="C19" s="29" t="n">
        <f aca="false">[1]UEAngle!Y20/0.1^2/$G$4^2</f>
        <v>0.00257</v>
      </c>
      <c r="D19" s="29" t="n">
        <f aca="false">[1]UEAngle!N20/0.1^4/$G$4^4</f>
        <v>5.89E-006</v>
      </c>
      <c r="E19" s="29" t="n">
        <f aca="false">[1]UEAngle!O20/0.1^4/$G$4^4</f>
        <v>9.99E-007</v>
      </c>
      <c r="F19" s="29" t="n">
        <f aca="false">1/3*(L19+M19-N19)*N19^3/$G$4^4</f>
        <v>1.22688E-007</v>
      </c>
      <c r="G19" s="29" t="n">
        <f aca="false">(10*(1+$G$5))/(12+11*$G$5)*M19*N19/$G$4^2</f>
        <v>0.000764705882352941</v>
      </c>
      <c r="H19" s="29" t="n">
        <f aca="false">(10*(1+$G$5))/(12+11*$G$5)*L19*N19/$G$4^2</f>
        <v>0.00152941176470588</v>
      </c>
      <c r="I19" s="37"/>
      <c r="J19" s="37"/>
      <c r="K19" s="37"/>
      <c r="L19" s="30" t="n">
        <f aca="false">[1]UEAngle!E20</f>
        <v>150</v>
      </c>
      <c r="M19" s="30" t="n">
        <f aca="false">[1]UEAngle!F20</f>
        <v>75</v>
      </c>
      <c r="N19" s="30" t="n">
        <f aca="false">[1]UEAngle!G20</f>
        <v>12</v>
      </c>
    </row>
    <row r="20" customFormat="false" ht="15" hidden="false" customHeight="false" outlineLevel="0" collapsed="false">
      <c r="A20" s="8"/>
      <c r="B20" s="50" t="s">
        <v>319</v>
      </c>
      <c r="C20" s="29" t="n">
        <f aca="false">[1]UEAngle!Y21/0.1^2/$G$4^2</f>
        <v>0.00216</v>
      </c>
      <c r="D20" s="29" t="n">
        <f aca="false">[1]UEAngle!N21/0.1^4/$G$4^4</f>
        <v>5.01E-006</v>
      </c>
      <c r="E20" s="29" t="n">
        <f aca="false">[1]UEAngle!O21/0.1^4/$G$4^4</f>
        <v>8.58E-007</v>
      </c>
      <c r="F20" s="29" t="n">
        <f aca="false">1/3*(L20+M20-N20)*N20^3/$G$4^4</f>
        <v>7.16666666666667E-008</v>
      </c>
      <c r="G20" s="29" t="n">
        <f aca="false">(10*(1+$G$5))/(12+11*$G$5)*M20*N20/$G$4^2</f>
        <v>0.000637254901960784</v>
      </c>
      <c r="H20" s="29" t="n">
        <f aca="false">(10*(1+$G$5))/(12+11*$G$5)*L20*N20/$G$4^2</f>
        <v>0.00127450980392157</v>
      </c>
      <c r="I20" s="37"/>
      <c r="J20" s="37"/>
      <c r="K20" s="37"/>
      <c r="L20" s="30" t="n">
        <f aca="false">[1]UEAngle!E21</f>
        <v>150</v>
      </c>
      <c r="M20" s="30" t="n">
        <f aca="false">[1]UEAngle!F21</f>
        <v>75</v>
      </c>
      <c r="N20" s="30" t="n">
        <f aca="false">[1]UEAngle!G21</f>
        <v>10</v>
      </c>
    </row>
    <row r="21" customFormat="false" ht="15" hidden="false" customHeight="false" outlineLevel="0" collapsed="false">
      <c r="A21" s="8"/>
      <c r="B21" s="53" t="s">
        <v>320</v>
      </c>
      <c r="C21" s="29" t="n">
        <f aca="false">[1]UEAngle!Y22/0.1^2/$G$4^2</f>
        <v>0.00196</v>
      </c>
      <c r="D21" s="29" t="n">
        <f aca="false">[1]UEAngle!N22/0.1^4/$G$4^4</f>
        <v>4.55E-006</v>
      </c>
      <c r="E21" s="29" t="n">
        <f aca="false">[1]UEAngle!O22/0.1^4/$G$4^4</f>
        <v>7.79E-007</v>
      </c>
      <c r="F21" s="29" t="n">
        <f aca="false">1/3*(L21+M21-N21)*N21^3/$G$4^4</f>
        <v>5.2488E-008</v>
      </c>
      <c r="G21" s="29" t="n">
        <f aca="false">(10*(1+$G$5))/(12+11*$G$5)*M21*N21/$G$4^2</f>
        <v>0.000573529411764706</v>
      </c>
      <c r="H21" s="29" t="n">
        <f aca="false">(10*(1+$G$5))/(12+11*$G$5)*L21*N21/$G$4^2</f>
        <v>0.00114705882352941</v>
      </c>
      <c r="I21" s="37"/>
      <c r="J21" s="37"/>
      <c r="K21" s="37"/>
      <c r="L21" s="30" t="n">
        <f aca="false">[1]UEAngle!E22</f>
        <v>150</v>
      </c>
      <c r="M21" s="30" t="n">
        <f aca="false">[1]UEAngle!F22</f>
        <v>75</v>
      </c>
      <c r="N21" s="30" t="n">
        <f aca="false">[1]UEAngle!G22</f>
        <v>9</v>
      </c>
    </row>
    <row r="22" customFormat="false" ht="15" hidden="false" customHeight="false" outlineLevel="0" collapsed="false">
      <c r="A22" s="8"/>
      <c r="B22" s="50" t="s">
        <v>321</v>
      </c>
      <c r="C22" s="29" t="n">
        <f aca="false">[1]UEAngle!Y23/0.1^2/$G$4^2</f>
        <v>0.00191</v>
      </c>
      <c r="D22" s="29" t="n">
        <f aca="false">[1]UEAngle!N23/0.1^4/$G$4^4</f>
        <v>3.56E-006</v>
      </c>
      <c r="E22" s="29" t="n">
        <f aca="false">[1]UEAngle!O23/0.1^4/$G$4^4</f>
        <v>5.47E-007</v>
      </c>
      <c r="F22" s="29" t="n">
        <f aca="false">1/3*(L22+M22-N22)*N22^3/$G$4^4</f>
        <v>6.33333333333333E-008</v>
      </c>
      <c r="G22" s="29" t="n">
        <f aca="false">(10*(1+$G$5))/(12+11*$G$5)*M22*N22/$G$4^2</f>
        <v>0.000552287581699346</v>
      </c>
      <c r="H22" s="29" t="n">
        <f aca="false">(10*(1+$G$5))/(12+11*$G$5)*L22*N22/$G$4^2</f>
        <v>0.00114705882352941</v>
      </c>
      <c r="I22" s="37"/>
      <c r="J22" s="37"/>
      <c r="K22" s="37"/>
      <c r="L22" s="30" t="n">
        <f aca="false">[1]UEAngle!E23</f>
        <v>135</v>
      </c>
      <c r="M22" s="30" t="n">
        <f aca="false">[1]UEAngle!F23</f>
        <v>65</v>
      </c>
      <c r="N22" s="30" t="n">
        <f aca="false">[1]UEAngle!G23</f>
        <v>10</v>
      </c>
    </row>
    <row r="23" customFormat="false" ht="15" hidden="false" customHeight="false" outlineLevel="0" collapsed="false">
      <c r="A23" s="8"/>
      <c r="B23" s="53" t="s">
        <v>322</v>
      </c>
      <c r="C23" s="29" t="n">
        <f aca="false">[1]UEAngle!Y24/0.1^2/$G$4^2</f>
        <v>0.00155</v>
      </c>
      <c r="D23" s="29" t="n">
        <f aca="false">[1]UEAngle!N24/0.1^4/$G$4^4</f>
        <v>2.91E-006</v>
      </c>
      <c r="E23" s="29" t="n">
        <f aca="false">[1]UEAngle!O24/0.1^4/$G$4^4</f>
        <v>4.52E-007</v>
      </c>
      <c r="F23" s="29" t="n">
        <f aca="false">1/3*(L23+M23-N23)*N23^3/$G$4^4</f>
        <v>3.2768E-008</v>
      </c>
      <c r="G23" s="29" t="n">
        <f aca="false">(10*(1+$G$5))/(12+11*$G$5)*M23*N23/$G$4^2</f>
        <v>0.000441830065359477</v>
      </c>
      <c r="H23" s="29" t="n">
        <f aca="false">(10*(1+$G$5))/(12+11*$G$5)*L23*N23/$G$4^2</f>
        <v>0.000917647058823529</v>
      </c>
      <c r="I23" s="37"/>
      <c r="J23" s="37"/>
      <c r="K23" s="37"/>
      <c r="L23" s="30" t="n">
        <f aca="false">[1]UEAngle!E24</f>
        <v>135</v>
      </c>
      <c r="M23" s="30" t="n">
        <f aca="false">[1]UEAngle!F24</f>
        <v>65</v>
      </c>
      <c r="N23" s="30" t="n">
        <f aca="false">[1]UEAngle!G24</f>
        <v>8</v>
      </c>
    </row>
    <row r="24" customFormat="false" ht="15" hidden="false" customHeight="false" outlineLevel="0" collapsed="false">
      <c r="A24" s="8"/>
      <c r="B24" s="50" t="s">
        <v>323</v>
      </c>
      <c r="C24" s="29" t="n">
        <f aca="false">[1]UEAngle!Y25/0.1^2/$G$4^2</f>
        <v>0.00227</v>
      </c>
      <c r="D24" s="29" t="n">
        <f aca="false">[1]UEAngle!N25/0.1^4/$G$4^4</f>
        <v>3.54E-006</v>
      </c>
      <c r="E24" s="29" t="n">
        <f aca="false">[1]UEAngle!O25/0.1^4/$G$4^4</f>
        <v>9.55E-007</v>
      </c>
      <c r="F24" s="29" t="n">
        <f aca="false">1/3*(L24+M24-N24)*N24^3/$G$4^4</f>
        <v>1.08288E-007</v>
      </c>
      <c r="G24" s="29" t="n">
        <f aca="false">(10*(1+$G$5))/(12+11*$G$5)*M24*N24/$G$4^2</f>
        <v>0.000764705882352941</v>
      </c>
      <c r="H24" s="29" t="n">
        <f aca="false">(10*(1+$G$5))/(12+11*$G$5)*L24*N24/$G$4^2</f>
        <v>0.00127450980392157</v>
      </c>
      <c r="I24" s="37"/>
      <c r="J24" s="37"/>
      <c r="K24" s="37"/>
      <c r="L24" s="30" t="n">
        <f aca="false">[1]UEAngle!E25</f>
        <v>125</v>
      </c>
      <c r="M24" s="30" t="n">
        <f aca="false">[1]UEAngle!F25</f>
        <v>75</v>
      </c>
      <c r="N24" s="30" t="n">
        <f aca="false">[1]UEAngle!G25</f>
        <v>12</v>
      </c>
    </row>
    <row r="25" customFormat="false" ht="15" hidden="false" customHeight="false" outlineLevel="0" collapsed="false">
      <c r="A25" s="8"/>
      <c r="B25" s="50" t="s">
        <v>324</v>
      </c>
      <c r="C25" s="29" t="n">
        <f aca="false">[1]UEAngle!Y26/0.1^2/$G$4^2</f>
        <v>0.00191</v>
      </c>
      <c r="D25" s="29" t="n">
        <f aca="false">[1]UEAngle!N26/0.1^4/$G$4^4</f>
        <v>3.02E-006</v>
      </c>
      <c r="E25" s="29" t="n">
        <f aca="false">[1]UEAngle!O26/0.1^4/$G$4^4</f>
        <v>8.21E-007</v>
      </c>
      <c r="F25" s="29" t="n">
        <f aca="false">1/3*(L25+M25-N25)*N25^3/$G$4^4</f>
        <v>6.33333333333333E-008</v>
      </c>
      <c r="G25" s="29" t="n">
        <f aca="false">(10*(1+$G$5))/(12+11*$G$5)*M25*N25/$G$4^2</f>
        <v>0.000637254901960784</v>
      </c>
      <c r="H25" s="29" t="n">
        <f aca="false">(10*(1+$G$5))/(12+11*$G$5)*L25*N25/$G$4^2</f>
        <v>0.00106209150326797</v>
      </c>
      <c r="I25" s="37"/>
      <c r="J25" s="37"/>
      <c r="K25" s="37"/>
      <c r="L25" s="30" t="n">
        <f aca="false">[1]UEAngle!E26</f>
        <v>125</v>
      </c>
      <c r="M25" s="30" t="n">
        <f aca="false">[1]UEAngle!F26</f>
        <v>75</v>
      </c>
      <c r="N25" s="30" t="n">
        <f aca="false">[1]UEAngle!G26</f>
        <v>10</v>
      </c>
    </row>
    <row r="26" customFormat="false" ht="15" hidden="false" customHeight="false" outlineLevel="0" collapsed="false">
      <c r="A26" s="8"/>
      <c r="B26" s="53" t="s">
        <v>325</v>
      </c>
      <c r="C26" s="29" t="n">
        <f aca="false">[1]UEAngle!Y27/0.1^2/$G$4^2</f>
        <v>0.00155</v>
      </c>
      <c r="D26" s="29" t="n">
        <f aca="false">[1]UEAngle!N27/0.1^4/$G$4^4</f>
        <v>2.47E-006</v>
      </c>
      <c r="E26" s="29" t="n">
        <f aca="false">[1]UEAngle!O27/0.1^4/$G$4^4</f>
        <v>6.76E-007</v>
      </c>
      <c r="F26" s="29" t="n">
        <f aca="false">1/3*(L26+M26-N26)*N26^3/$G$4^4</f>
        <v>3.2768E-008</v>
      </c>
      <c r="G26" s="29" t="n">
        <f aca="false">(10*(1+$G$5))/(12+11*$G$5)*M26*N26/$G$4^2</f>
        <v>0.000509803921568628</v>
      </c>
      <c r="H26" s="29" t="n">
        <f aca="false">(10*(1+$G$5))/(12+11*$G$5)*L26*N26/$G$4^2</f>
        <v>0.000849673202614379</v>
      </c>
      <c r="I26" s="37"/>
      <c r="J26" s="37"/>
      <c r="K26" s="37"/>
      <c r="L26" s="30" t="n">
        <f aca="false">[1]UEAngle!E27</f>
        <v>125</v>
      </c>
      <c r="M26" s="30" t="n">
        <f aca="false">[1]UEAngle!F27</f>
        <v>75</v>
      </c>
      <c r="N26" s="30" t="n">
        <f aca="false">[1]UEAngle!G27</f>
        <v>8</v>
      </c>
    </row>
    <row r="27" customFormat="false" ht="15" hidden="false" customHeight="false" outlineLevel="0" collapsed="false">
      <c r="A27" s="8"/>
      <c r="B27" s="50" t="s">
        <v>326</v>
      </c>
      <c r="C27" s="29" t="n">
        <f aca="false">[1]UEAngle!Y28/0.1^2/$G$4^2</f>
        <v>0.00227</v>
      </c>
      <c r="D27" s="29" t="n">
        <f aca="false">[1]UEAngle!N28/0.1^4/$G$4^4</f>
        <v>3.23E-006</v>
      </c>
      <c r="E27" s="29" t="n">
        <f aca="false">[1]UEAngle!O28/0.1^4/$G$4^4</f>
        <v>1.14E-006</v>
      </c>
      <c r="F27" s="29" t="n">
        <f aca="false">1/3*(L27+M27-N27)*N27^3/$G$4^4</f>
        <v>1.08288E-007</v>
      </c>
      <c r="G27" s="29" t="n">
        <f aca="false">(10*(1+$G$5))/(12+11*$G$5)*M27*N27/$G$4^2</f>
        <v>0.000815686274509804</v>
      </c>
      <c r="H27" s="29" t="n">
        <f aca="false">(10*(1+$G$5))/(12+11*$G$5)*L27*N27/$G$4^2</f>
        <v>0.00122352941176471</v>
      </c>
      <c r="I27" s="37"/>
      <c r="J27" s="37"/>
      <c r="K27" s="37"/>
      <c r="L27" s="30" t="n">
        <f aca="false">[1]UEAngle!E28</f>
        <v>120</v>
      </c>
      <c r="M27" s="30" t="n">
        <f aca="false">[1]UEAngle!F28</f>
        <v>80</v>
      </c>
      <c r="N27" s="30" t="n">
        <f aca="false">[1]UEAngle!G28</f>
        <v>12</v>
      </c>
    </row>
    <row r="28" customFormat="false" ht="15" hidden="false" customHeight="false" outlineLevel="0" collapsed="false">
      <c r="A28" s="8"/>
      <c r="B28" s="50" t="s">
        <v>327</v>
      </c>
      <c r="C28" s="29" t="n">
        <f aca="false">[1]UEAngle!Y29/0.1^2/$G$4^2</f>
        <v>0.00191</v>
      </c>
      <c r="D28" s="29" t="n">
        <f aca="false">[1]UEAngle!N29/0.1^4/$G$4^4</f>
        <v>2.76E-006</v>
      </c>
      <c r="E28" s="29" t="n">
        <f aca="false">[1]UEAngle!O29/0.1^4/$G$4^4</f>
        <v>9.81E-007</v>
      </c>
      <c r="F28" s="29" t="n">
        <f aca="false">1/3*(L28+M28-N28)*N28^3/$G$4^4</f>
        <v>6.33333333333333E-008</v>
      </c>
      <c r="G28" s="29" t="n">
        <f aca="false">(10*(1+$G$5))/(12+11*$G$5)*M28*N28/$G$4^2</f>
        <v>0.000679738562091503</v>
      </c>
      <c r="H28" s="29" t="n">
        <f aca="false">(10*(1+$G$5))/(12+11*$G$5)*L28*N28/$G$4^2</f>
        <v>0.00101960784313725</v>
      </c>
      <c r="I28" s="37"/>
      <c r="J28" s="37"/>
      <c r="K28" s="37"/>
      <c r="L28" s="30" t="n">
        <f aca="false">[1]UEAngle!E29</f>
        <v>120</v>
      </c>
      <c r="M28" s="30" t="n">
        <f aca="false">[1]UEAngle!F29</f>
        <v>80</v>
      </c>
      <c r="N28" s="30" t="n">
        <f aca="false">[1]UEAngle!G29</f>
        <v>10</v>
      </c>
    </row>
    <row r="29" customFormat="false" ht="15" hidden="false" customHeight="false" outlineLevel="0" collapsed="false">
      <c r="A29" s="8"/>
      <c r="B29" s="53" t="s">
        <v>328</v>
      </c>
      <c r="C29" s="29" t="n">
        <f aca="false">[1]UEAngle!Y30/0.1^2/$G$4^2</f>
        <v>0.00155</v>
      </c>
      <c r="D29" s="29" t="n">
        <f aca="false">[1]UEAngle!N30/0.1^4/$G$4^4</f>
        <v>2.26E-006</v>
      </c>
      <c r="E29" s="29" t="n">
        <f aca="false">[1]UEAngle!O30/0.1^4/$G$4^4</f>
        <v>8.08E-007</v>
      </c>
      <c r="F29" s="29" t="n">
        <f aca="false">1/3*(L29+M29-N29)*N29^3/$G$4^4</f>
        <v>3.2768E-008</v>
      </c>
      <c r="G29" s="29" t="n">
        <f aca="false">(10*(1+$G$5))/(12+11*$G$5)*M29*N29/$G$4^2</f>
        <v>0.000543790849673203</v>
      </c>
      <c r="H29" s="29" t="n">
        <f aca="false">(10*(1+$G$5))/(12+11*$G$5)*L29*N29/$G$4^2</f>
        <v>0.000815686274509804</v>
      </c>
      <c r="I29" s="37"/>
      <c r="J29" s="37"/>
      <c r="K29" s="37"/>
      <c r="L29" s="30" t="n">
        <f aca="false">[1]UEAngle!E30</f>
        <v>120</v>
      </c>
      <c r="M29" s="30" t="n">
        <f aca="false">[1]UEAngle!F30</f>
        <v>80</v>
      </c>
      <c r="N29" s="30" t="n">
        <f aca="false">[1]UEAngle!G30</f>
        <v>8</v>
      </c>
    </row>
    <row r="30" customFormat="false" ht="15" hidden="false" customHeight="false" outlineLevel="0" collapsed="false">
      <c r="A30" s="8"/>
      <c r="B30" s="50" t="s">
        <v>329</v>
      </c>
      <c r="C30" s="29" t="n">
        <f aca="false">[1]UEAngle!Y31/0.1^2/$G$4^2</f>
        <v>0.00197</v>
      </c>
      <c r="D30" s="29" t="n">
        <f aca="false">[1]UEAngle!N31/0.1^4/$G$4^4</f>
        <v>1.89E-006</v>
      </c>
      <c r="E30" s="29" t="n">
        <f aca="false">[1]UEAngle!O31/0.1^4/$G$4^4</f>
        <v>9.02E-007</v>
      </c>
      <c r="F30" s="29" t="n">
        <f aca="false">1/3*(L30+M30-N30)*N30^3/$G$4^4</f>
        <v>9.3888E-008</v>
      </c>
      <c r="G30" s="29" t="n">
        <f aca="false">(10*(1+$G$5))/(12+11*$G$5)*M30*N30/$G$4^2</f>
        <v>0.000764705882352941</v>
      </c>
      <c r="H30" s="29" t="n">
        <f aca="false">(10*(1+$G$5))/(12+11*$G$5)*L30*N30/$G$4^2</f>
        <v>0.00101960784313725</v>
      </c>
      <c r="I30" s="37"/>
      <c r="J30" s="37"/>
      <c r="K30" s="37"/>
      <c r="L30" s="30" t="n">
        <f aca="false">[1]UEAngle!E31</f>
        <v>100</v>
      </c>
      <c r="M30" s="30" t="n">
        <f aca="false">[1]UEAngle!F31</f>
        <v>75</v>
      </c>
      <c r="N30" s="30" t="n">
        <f aca="false">[1]UEAngle!G31</f>
        <v>12</v>
      </c>
    </row>
    <row r="31" customFormat="false" ht="15" hidden="false" customHeight="false" outlineLevel="0" collapsed="false">
      <c r="A31" s="8"/>
      <c r="B31" s="50" t="s">
        <v>330</v>
      </c>
      <c r="C31" s="29" t="n">
        <f aca="false">[1]UEAngle!Y32/0.1^2/$G$4^2</f>
        <v>0.00166</v>
      </c>
      <c r="D31" s="29" t="n">
        <f aca="false">[1]UEAngle!N32/0.1^4/$G$4^4</f>
        <v>1.62E-006</v>
      </c>
      <c r="E31" s="29" t="n">
        <f aca="false">[1]UEAngle!O32/0.1^4/$G$4^4</f>
        <v>7.76E-007</v>
      </c>
      <c r="F31" s="29" t="n">
        <f aca="false">1/3*(L31+M31-N31)*N31^3/$G$4^4</f>
        <v>5.5E-008</v>
      </c>
      <c r="G31" s="29" t="n">
        <f aca="false">(10*(1+$G$5))/(12+11*$G$5)*M31*N31/$G$4^2</f>
        <v>0.000637254901960784</v>
      </c>
      <c r="H31" s="29" t="n">
        <f aca="false">(10*(1+$G$5))/(12+11*$G$5)*L31*N31/$G$4^2</f>
        <v>0.000849673202614379</v>
      </c>
      <c r="I31" s="37"/>
      <c r="J31" s="37"/>
      <c r="K31" s="37"/>
      <c r="L31" s="30" t="n">
        <f aca="false">[1]UEAngle!E32</f>
        <v>100</v>
      </c>
      <c r="M31" s="30" t="n">
        <f aca="false">[1]UEAngle!F32</f>
        <v>75</v>
      </c>
      <c r="N31" s="30" t="n">
        <f aca="false">[1]UEAngle!G32</f>
        <v>10</v>
      </c>
    </row>
    <row r="32" customFormat="false" ht="15" hidden="false" customHeight="false" outlineLevel="0" collapsed="false">
      <c r="A32" s="8"/>
      <c r="B32" s="53" t="s">
        <v>331</v>
      </c>
      <c r="C32" s="29" t="n">
        <f aca="false">[1]UEAngle!Y33/0.1^2/$G$4^2</f>
        <v>0.00135</v>
      </c>
      <c r="D32" s="29" t="n">
        <f aca="false">[1]UEAngle!N33/0.1^4/$G$4^4</f>
        <v>1.33E-006</v>
      </c>
      <c r="E32" s="29" t="n">
        <f aca="false">[1]UEAngle!O33/0.1^4/$G$4^4</f>
        <v>6.41E-007</v>
      </c>
      <c r="F32" s="29" t="n">
        <f aca="false">1/3*(L32+M32-N32)*N32^3/$G$4^4</f>
        <v>2.85013333333333E-008</v>
      </c>
      <c r="G32" s="29" t="n">
        <f aca="false">(10*(1+$G$5))/(12+11*$G$5)*M32*N32/$G$4^2</f>
        <v>0.000509803921568628</v>
      </c>
      <c r="H32" s="29" t="n">
        <f aca="false">(10*(1+$G$5))/(12+11*$G$5)*L32*N32/$G$4^2</f>
        <v>0.000679738562091503</v>
      </c>
      <c r="I32" s="37"/>
      <c r="J32" s="37"/>
      <c r="K32" s="37"/>
      <c r="L32" s="30" t="n">
        <f aca="false">[1]UEAngle!E33</f>
        <v>100</v>
      </c>
      <c r="M32" s="30" t="n">
        <f aca="false">[1]UEAngle!F33</f>
        <v>75</v>
      </c>
      <c r="N32" s="30" t="n">
        <f aca="false">[1]UEAngle!G33</f>
        <v>8</v>
      </c>
    </row>
    <row r="33" customFormat="false" ht="15" hidden="false" customHeight="false" outlineLevel="0" collapsed="false">
      <c r="A33" s="8"/>
      <c r="B33" s="50" t="s">
        <v>332</v>
      </c>
      <c r="C33" s="29" t="n">
        <f aca="false">[1]UEAngle!Y34/0.1^2/$G$4^2</f>
        <v>0.00156</v>
      </c>
      <c r="D33" s="29" t="n">
        <f aca="false">[1]UEAngle!N34/0.1^4/$G$4^4</f>
        <v>1.54E-006</v>
      </c>
      <c r="E33" s="29" t="n">
        <f aca="false">[1]UEAngle!O34/0.1^4/$G$4^4</f>
        <v>5.1E-007</v>
      </c>
      <c r="F33" s="29" t="n">
        <f aca="false">1/3*(L33+M33-N33)*N33^3/$G$4^4</f>
        <v>5.16666666666667E-008</v>
      </c>
      <c r="G33" s="29" t="n">
        <f aca="false">(10*(1+$G$5))/(12+11*$G$5)*M33*N33/$G$4^2</f>
        <v>0.000552287581699346</v>
      </c>
      <c r="H33" s="29" t="n">
        <f aca="false">(10*(1+$G$5))/(12+11*$G$5)*L33*N33/$G$4^2</f>
        <v>0.000849673202614379</v>
      </c>
      <c r="I33" s="37"/>
      <c r="J33" s="37"/>
      <c r="K33" s="37"/>
      <c r="L33" s="30" t="n">
        <f aca="false">[1]UEAngle!E34</f>
        <v>100</v>
      </c>
      <c r="M33" s="30" t="n">
        <f aca="false">[1]UEAngle!F34</f>
        <v>65</v>
      </c>
      <c r="N33" s="30" t="n">
        <f aca="false">[1]UEAngle!G34</f>
        <v>10</v>
      </c>
    </row>
    <row r="34" customFormat="false" ht="15" hidden="false" customHeight="false" outlineLevel="0" collapsed="false">
      <c r="A34" s="8"/>
      <c r="B34" s="50" t="s">
        <v>333</v>
      </c>
      <c r="C34" s="29" t="n">
        <f aca="false">[1]UEAngle!Y35/0.1^2/$G$4^2</f>
        <v>0.00127</v>
      </c>
      <c r="D34" s="29" t="n">
        <f aca="false">[1]UEAngle!N35/0.1^4/$G$4^4</f>
        <v>1.27E-006</v>
      </c>
      <c r="E34" s="29" t="n">
        <f aca="false">[1]UEAngle!O35/0.1^4/$G$4^4</f>
        <v>4.22E-007</v>
      </c>
      <c r="F34" s="29" t="n">
        <f aca="false">1/3*(L34+M34-N34)*N34^3/$G$4^4</f>
        <v>2.67946666666667E-008</v>
      </c>
      <c r="G34" s="29" t="n">
        <f aca="false">(10*(1+$G$5))/(12+11*$G$5)*M34*N34/$G$4^2</f>
        <v>0.000441830065359477</v>
      </c>
      <c r="H34" s="29" t="n">
        <f aca="false">(10*(1+$G$5))/(12+11*$G$5)*L34*N34/$G$4^2</f>
        <v>0.000679738562091503</v>
      </c>
      <c r="I34" s="37"/>
      <c r="J34" s="37"/>
      <c r="K34" s="37"/>
      <c r="L34" s="30" t="n">
        <f aca="false">[1]UEAngle!E35</f>
        <v>100</v>
      </c>
      <c r="M34" s="30" t="n">
        <f aca="false">[1]UEAngle!F35</f>
        <v>65</v>
      </c>
      <c r="N34" s="30" t="n">
        <f aca="false">[1]UEAngle!G35</f>
        <v>8</v>
      </c>
    </row>
    <row r="35" customFormat="false" ht="15" hidden="false" customHeight="false" outlineLevel="0" collapsed="false">
      <c r="A35" s="8"/>
      <c r="B35" s="53" t="s">
        <v>334</v>
      </c>
      <c r="C35" s="29" t="n">
        <f aca="false">[1]UEAngle!Y36/0.1^2/$G$4^2</f>
        <v>0.00112</v>
      </c>
      <c r="D35" s="29" t="n">
        <f aca="false">[1]UEAngle!N36/0.1^4/$G$4^4</f>
        <v>1.13E-006</v>
      </c>
      <c r="E35" s="29" t="n">
        <f aca="false">[1]UEAngle!O36/0.1^4/$G$4^4</f>
        <v>3.76E-007</v>
      </c>
      <c r="F35" s="29" t="n">
        <f aca="false">1/3*(L35+M35-N35)*N35^3/$G$4^4</f>
        <v>1.80646666666667E-008</v>
      </c>
      <c r="G35" s="29" t="n">
        <f aca="false">(10*(1+$G$5))/(12+11*$G$5)*M35*N35/$G$4^2</f>
        <v>0.000386601307189542</v>
      </c>
      <c r="H35" s="29" t="n">
        <f aca="false">(10*(1+$G$5))/(12+11*$G$5)*L35*N35/$G$4^2</f>
        <v>0.000594771241830065</v>
      </c>
      <c r="I35" s="37"/>
      <c r="J35" s="37"/>
      <c r="K35" s="37"/>
      <c r="L35" s="30" t="n">
        <f aca="false">[1]UEAngle!E36</f>
        <v>100</v>
      </c>
      <c r="M35" s="30" t="n">
        <f aca="false">[1]UEAngle!F36</f>
        <v>65</v>
      </c>
      <c r="N35" s="30" t="n">
        <f aca="false">[1]UEAngle!G36</f>
        <v>7</v>
      </c>
    </row>
    <row r="36" customFormat="false" ht="15" hidden="false" customHeight="false" outlineLevel="0" collapsed="false">
      <c r="A36" s="8"/>
      <c r="B36" s="50" t="s">
        <v>335</v>
      </c>
      <c r="C36" s="29" t="n">
        <f aca="false">[1]UEAngle!Y37/0.1^2/$G$4^2</f>
        <v>0.00114</v>
      </c>
      <c r="D36" s="29" t="n">
        <f aca="false">[1]UEAngle!N37/0.1^4/$G$4^4</f>
        <v>1.16E-006</v>
      </c>
      <c r="E36" s="29" t="n">
        <f aca="false">[1]UEAngle!O37/0.1^4/$G$4^4</f>
        <v>1.97E-007</v>
      </c>
      <c r="F36" s="29" t="n">
        <f aca="false">1/3*(L36+M36-N36)*N36^3/$G$4^4</f>
        <v>2.42346666666667E-008</v>
      </c>
      <c r="G36" s="29" t="n">
        <f aca="false">(10*(1+$G$5))/(12+11*$G$5)*M36*N36/$G$4^2</f>
        <v>0.000339869281045752</v>
      </c>
      <c r="H36" s="29" t="n">
        <f aca="false">(10*(1+$G$5))/(12+11*$G$5)*L36*N36/$G$4^2</f>
        <v>0.000679738562091503</v>
      </c>
      <c r="I36" s="37"/>
      <c r="J36" s="37"/>
      <c r="K36" s="37"/>
      <c r="L36" s="30" t="n">
        <f aca="false">[1]UEAngle!E37</f>
        <v>100</v>
      </c>
      <c r="M36" s="30" t="n">
        <f aca="false">[1]UEAngle!F37</f>
        <v>50</v>
      </c>
      <c r="N36" s="30" t="n">
        <f aca="false">[1]UEAngle!G37</f>
        <v>8</v>
      </c>
    </row>
    <row r="37" customFormat="false" ht="15" hidden="false" customHeight="false" outlineLevel="0" collapsed="false">
      <c r="A37" s="8"/>
      <c r="B37" s="53" t="s">
        <v>336</v>
      </c>
      <c r="C37" s="29" t="n">
        <f aca="false">[1]UEAngle!Y38/0.1^2/$G$4^2</f>
        <v>0.000871</v>
      </c>
      <c r="D37" s="29" t="n">
        <f aca="false">[1]UEAngle!N38/0.1^4/$G$4^4</f>
        <v>8.99E-007</v>
      </c>
      <c r="E37" s="29" t="n">
        <f aca="false">[1]UEAngle!O38/0.1^4/$G$4^4</f>
        <v>1.54E-007</v>
      </c>
      <c r="F37" s="29" t="n">
        <f aca="false">1/3*(L37+M37-N37)*N37^3/$G$4^4</f>
        <v>1.0368E-008</v>
      </c>
      <c r="G37" s="29" t="n">
        <f aca="false">(10*(1+$G$5))/(12+11*$G$5)*M37*N37/$G$4^2</f>
        <v>0.000254901960784314</v>
      </c>
      <c r="H37" s="29" t="n">
        <f aca="false">(10*(1+$G$5))/(12+11*$G$5)*L37*N37/$G$4^2</f>
        <v>0.000509803921568627</v>
      </c>
      <c r="I37" s="37"/>
      <c r="J37" s="37"/>
      <c r="K37" s="37"/>
      <c r="L37" s="30" t="n">
        <f aca="false">[1]UEAngle!E38</f>
        <v>100</v>
      </c>
      <c r="M37" s="30" t="n">
        <f aca="false">[1]UEAngle!F38</f>
        <v>50</v>
      </c>
      <c r="N37" s="30" t="n">
        <f aca="false">[1]UEAngle!G38</f>
        <v>6</v>
      </c>
    </row>
    <row r="38" customFormat="false" ht="15" hidden="false" customHeight="false" outlineLevel="0" collapsed="false">
      <c r="A38" s="8"/>
      <c r="B38" s="50" t="s">
        <v>337</v>
      </c>
      <c r="C38" s="29" t="n">
        <f aca="false">[1]UEAngle!Y39/0.1^2/$G$4^2</f>
        <v>0.00106</v>
      </c>
      <c r="D38" s="29" t="n">
        <f aca="false">[1]UEAngle!N39/0.1^4/$G$4^4</f>
        <v>6.63E-007</v>
      </c>
      <c r="E38" s="29" t="n">
        <f aca="false">[1]UEAngle!O39/0.1^4/$G$4^4</f>
        <v>3.18E-007</v>
      </c>
      <c r="F38" s="29" t="n">
        <f aca="false">1/3*(L38+M38-N38)*N38^3/$G$4^4</f>
        <v>2.2528E-008</v>
      </c>
      <c r="G38" s="29" t="n">
        <f aca="false">(10*(1+$G$5))/(12+11*$G$5)*M38*N38/$G$4^2</f>
        <v>0.000407843137254902</v>
      </c>
      <c r="H38" s="29" t="n">
        <f aca="false">(10*(1+$G$5))/(12+11*$G$5)*L38*N38/$G$4^2</f>
        <v>0.000543790849673203</v>
      </c>
      <c r="I38" s="37"/>
      <c r="J38" s="37"/>
      <c r="K38" s="37"/>
      <c r="L38" s="30" t="n">
        <f aca="false">[1]UEAngle!E39</f>
        <v>80</v>
      </c>
      <c r="M38" s="30" t="n">
        <f aca="false">[1]UEAngle!F39</f>
        <v>60</v>
      </c>
      <c r="N38" s="30" t="n">
        <f aca="false">[1]UEAngle!G39</f>
        <v>8</v>
      </c>
    </row>
    <row r="39" customFormat="false" ht="15" hidden="false" customHeight="false" outlineLevel="0" collapsed="false">
      <c r="A39" s="8"/>
      <c r="B39" s="50" t="s">
        <v>338</v>
      </c>
      <c r="C39" s="29" t="n">
        <f aca="false">[1]UEAngle!Y40/0.1^2/$G$4^2</f>
        <v>0.000938</v>
      </c>
      <c r="D39" s="29" t="n">
        <f aca="false">[1]UEAngle!N40/0.1^4/$G$4^4</f>
        <v>5.9E-007</v>
      </c>
      <c r="E39" s="29" t="n">
        <f aca="false">[1]UEAngle!O40/0.1^4/$G$4^4</f>
        <v>2.84E-007</v>
      </c>
      <c r="F39" s="29" t="n">
        <f aca="false">1/3*(L39+M39-N39)*N39^3/$G$4^4</f>
        <v>1.52063333333333E-008</v>
      </c>
      <c r="G39" s="29" t="n">
        <f aca="false">(10*(1+$G$5))/(12+11*$G$5)*M39*N39/$G$4^2</f>
        <v>0.000356862745098039</v>
      </c>
      <c r="H39" s="29" t="n">
        <f aca="false">(10*(1+$G$5))/(12+11*$G$5)*L39*N39/$G$4^2</f>
        <v>0.000475816993464052</v>
      </c>
      <c r="I39" s="37"/>
      <c r="J39" s="37"/>
      <c r="K39" s="37"/>
      <c r="L39" s="30" t="n">
        <f aca="false">[1]UEAngle!E40</f>
        <v>80</v>
      </c>
      <c r="M39" s="30" t="n">
        <f aca="false">[1]UEAngle!F40</f>
        <v>60</v>
      </c>
      <c r="N39" s="30" t="n">
        <f aca="false">[1]UEAngle!G40</f>
        <v>7</v>
      </c>
    </row>
    <row r="40" customFormat="false" ht="15" hidden="false" customHeight="false" outlineLevel="0" collapsed="false">
      <c r="A40" s="8"/>
      <c r="B40" s="53" t="s">
        <v>339</v>
      </c>
      <c r="C40" s="29" t="n">
        <f aca="false">[1]UEAngle!Y41/0.1^2/$G$4^2</f>
        <v>0.000811</v>
      </c>
      <c r="D40" s="29" t="n">
        <f aca="false">[1]UEAngle!N41/0.1^4/$G$4^4</f>
        <v>5.14E-007</v>
      </c>
      <c r="E40" s="29" t="n">
        <f aca="false">[1]UEAngle!O41/0.1^4/$G$4^4</f>
        <v>2.48E-007</v>
      </c>
      <c r="F40" s="29" t="n">
        <f aca="false">1/3*(L40+M40-N40)*N40^3/$G$4^4</f>
        <v>9.648E-009</v>
      </c>
      <c r="G40" s="29" t="n">
        <f aca="false">(10*(1+$G$5))/(12+11*$G$5)*M40*N40/$G$4^2</f>
        <v>0.000305882352941176</v>
      </c>
      <c r="H40" s="29" t="n">
        <f aca="false">(10*(1+$G$5))/(12+11*$G$5)*L40*N40/$G$4^2</f>
        <v>0.000407843137254902</v>
      </c>
      <c r="I40" s="37"/>
      <c r="J40" s="37"/>
      <c r="K40" s="37"/>
      <c r="L40" s="30" t="n">
        <f aca="false">[1]UEAngle!E41</f>
        <v>80</v>
      </c>
      <c r="M40" s="30" t="n">
        <f aca="false">[1]UEAngle!F41</f>
        <v>60</v>
      </c>
      <c r="N40" s="30" t="n">
        <f aca="false">[1]UEAngle!G41</f>
        <v>6</v>
      </c>
    </row>
    <row r="41" customFormat="false" ht="15" hidden="false" customHeight="false" outlineLevel="0" collapsed="false">
      <c r="A41" s="8"/>
      <c r="B41" s="50" t="s">
        <v>340</v>
      </c>
      <c r="C41" s="29" t="n">
        <f aca="false">[1]UEAngle!Y42/0.1^2/$G$4^2</f>
        <v>0.000901</v>
      </c>
      <c r="D41" s="29" t="n">
        <f aca="false">[1]UEAngle!N42/0.1^4/$G$4^4</f>
        <v>5.76E-007</v>
      </c>
      <c r="E41" s="29" t="n">
        <f aca="false">[1]UEAngle!O42/0.1^4/$G$4^4</f>
        <v>9.61E-008</v>
      </c>
      <c r="F41" s="29" t="n">
        <f aca="false">1/3*(L41+M41-N41)*N41^3/$G$4^4</f>
        <v>1.91146666666667E-008</v>
      </c>
      <c r="G41" s="29" t="n">
        <f aca="false">(10*(1+$G$5))/(12+11*$G$5)*M41*N41/$G$4^2</f>
        <v>0.000271895424836601</v>
      </c>
      <c r="H41" s="29" t="n">
        <f aca="false">(10*(1+$G$5))/(12+11*$G$5)*L41*N41/$G$4^2</f>
        <v>0.000543790849673203</v>
      </c>
      <c r="I41" s="37"/>
      <c r="J41" s="37"/>
      <c r="K41" s="37"/>
      <c r="L41" s="30" t="n">
        <f aca="false">[1]UEAngle!E42</f>
        <v>80</v>
      </c>
      <c r="M41" s="30" t="n">
        <f aca="false">[1]UEAngle!F42</f>
        <v>40</v>
      </c>
      <c r="N41" s="30" t="n">
        <f aca="false">[1]UEAngle!G42</f>
        <v>8</v>
      </c>
    </row>
    <row r="42" customFormat="false" ht="15" hidden="false" customHeight="false" outlineLevel="0" collapsed="false">
      <c r="A42" s="8"/>
      <c r="B42" s="53" t="s">
        <v>341</v>
      </c>
      <c r="C42" s="29" t="n">
        <f aca="false">[1]UEAngle!Y43/0.1^2/$G$4^2</f>
        <v>0.000689</v>
      </c>
      <c r="D42" s="29" t="n">
        <f aca="false">[1]UEAngle!N43/0.1^4/$G$4^4</f>
        <v>4.49E-007</v>
      </c>
      <c r="E42" s="29" t="n">
        <f aca="false">[1]UEAngle!O43/0.1^4/$G$4^4</f>
        <v>7.59E-008</v>
      </c>
      <c r="F42" s="29" t="n">
        <f aca="false">1/3*(L42+M42-N42)*N42^3/$G$4^4</f>
        <v>8.208E-009</v>
      </c>
      <c r="G42" s="29" t="n">
        <f aca="false">(10*(1+$G$5))/(12+11*$G$5)*M42*N42/$G$4^2</f>
        <v>0.000203921568627451</v>
      </c>
      <c r="H42" s="29" t="n">
        <f aca="false">(10*(1+$G$5))/(12+11*$G$5)*L42*N42/$G$4^2</f>
        <v>0.000407843137254902</v>
      </c>
      <c r="I42" s="37"/>
      <c r="J42" s="37"/>
      <c r="K42" s="37"/>
      <c r="L42" s="30" t="n">
        <f aca="false">[1]UEAngle!E43</f>
        <v>80</v>
      </c>
      <c r="M42" s="30" t="n">
        <f aca="false">[1]UEAngle!F43</f>
        <v>40</v>
      </c>
      <c r="N42" s="30" t="n">
        <f aca="false">[1]UEAngle!G43</f>
        <v>6</v>
      </c>
    </row>
    <row r="43" customFormat="false" ht="15" hidden="false" customHeight="false" outlineLevel="0" collapsed="false">
      <c r="A43" s="8"/>
      <c r="B43" s="50" t="s">
        <v>342</v>
      </c>
      <c r="C43" s="29" t="n">
        <f aca="false">[1]UEAngle!Y44/0.1^2/$G$4^2</f>
        <v>0.000941</v>
      </c>
      <c r="D43" s="29" t="n">
        <f aca="false">[1]UEAngle!N44/0.1^4/$G$4^4</f>
        <v>5.2E-007</v>
      </c>
      <c r="E43" s="29" t="n">
        <f aca="false">[1]UEAngle!O44/0.1^4/$G$4^4</f>
        <v>1.84E-007</v>
      </c>
      <c r="F43" s="29" t="n">
        <f aca="false">1/3*(L43+M43-N43)*N43^3/$G$4^4</f>
        <v>1.9968E-008</v>
      </c>
      <c r="G43" s="29" t="n">
        <f aca="false">(10*(1+$G$5))/(12+11*$G$5)*M43*N43/$G$4^2</f>
        <v>0.000339869281045752</v>
      </c>
      <c r="H43" s="29" t="n">
        <f aca="false">(10*(1+$G$5))/(12+11*$G$5)*L43*N43/$G$4^2</f>
        <v>0.000509803921568628</v>
      </c>
      <c r="I43" s="37"/>
      <c r="J43" s="37"/>
      <c r="K43" s="37"/>
      <c r="L43" s="30" t="n">
        <f aca="false">[1]UEAngle!E44</f>
        <v>75</v>
      </c>
      <c r="M43" s="30" t="n">
        <f aca="false">[1]UEAngle!F44</f>
        <v>50</v>
      </c>
      <c r="N43" s="30" t="n">
        <f aca="false">[1]UEAngle!G44</f>
        <v>8</v>
      </c>
    </row>
    <row r="44" customFormat="false" ht="15" hidden="false" customHeight="false" outlineLevel="0" collapsed="false">
      <c r="A44" s="8"/>
      <c r="B44" s="53" t="s">
        <v>343</v>
      </c>
      <c r="C44" s="29" t="n">
        <f aca="false">[1]UEAngle!Y45/0.1^2/$G$4^2</f>
        <v>0.000719</v>
      </c>
      <c r="D44" s="29" t="n">
        <f aca="false">[1]UEAngle!N45/0.1^4/$G$4^4</f>
        <v>4.05E-007</v>
      </c>
      <c r="E44" s="29" t="n">
        <f aca="false">[1]UEAngle!O45/0.1^4/$G$4^4</f>
        <v>1.44E-007</v>
      </c>
      <c r="F44" s="29" t="n">
        <f aca="false">1/3*(L44+M44-N44)*N44^3/$G$4^4</f>
        <v>8.568E-009</v>
      </c>
      <c r="G44" s="29" t="n">
        <f aca="false">(10*(1+$G$5))/(12+11*$G$5)*M44*N44/$G$4^2</f>
        <v>0.000254901960784314</v>
      </c>
      <c r="H44" s="29" t="n">
        <f aca="false">(10*(1+$G$5))/(12+11*$G$5)*L44*N44/$G$4^2</f>
        <v>0.000382352941176471</v>
      </c>
      <c r="I44" s="37"/>
      <c r="J44" s="37"/>
      <c r="K44" s="37"/>
      <c r="L44" s="30" t="n">
        <f aca="false">[1]UEAngle!E45</f>
        <v>75</v>
      </c>
      <c r="M44" s="30" t="n">
        <f aca="false">[1]UEAngle!F45</f>
        <v>50</v>
      </c>
      <c r="N44" s="30" t="n">
        <f aca="false">[1]UEAngle!G45</f>
        <v>6</v>
      </c>
    </row>
    <row r="45" customFormat="false" ht="15" hidden="false" customHeight="false" outlineLevel="0" collapsed="false">
      <c r="A45" s="8"/>
      <c r="B45" s="53" t="s">
        <v>344</v>
      </c>
      <c r="C45" s="29" t="n">
        <f aca="false">[1]UEAngle!Y46/0.1^2/$G$4^2</f>
        <v>0.000689</v>
      </c>
      <c r="D45" s="29" t="n">
        <f aca="false">[1]UEAngle!N46/0.1^4/$G$4^4</f>
        <v>3.34E-007</v>
      </c>
      <c r="E45" s="29" t="n">
        <f aca="false">[1]UEAngle!O46/0.1^4/$G$4^4</f>
        <v>1.42E-007</v>
      </c>
      <c r="F45" s="29" t="n">
        <f aca="false">1/3*(L45+M45-N45)*N45^3/$G$4^4</f>
        <v>8.208E-009</v>
      </c>
      <c r="G45" s="29" t="n">
        <f aca="false">(10*(1+$G$5))/(12+11*$G$5)*M45*N45/$G$4^2</f>
        <v>0.000254901960784314</v>
      </c>
      <c r="H45" s="29" t="n">
        <f aca="false">(10*(1+$G$5))/(12+11*$G$5)*L45*N45/$G$4^2</f>
        <v>0.000356862745098039</v>
      </c>
      <c r="I45" s="37"/>
      <c r="J45" s="37"/>
      <c r="K45" s="37"/>
      <c r="L45" s="30" t="n">
        <f aca="false">[1]UEAngle!E46</f>
        <v>70</v>
      </c>
      <c r="M45" s="30" t="n">
        <f aca="false">[1]UEAngle!F46</f>
        <v>50</v>
      </c>
      <c r="N45" s="30" t="n">
        <f aca="false">[1]UEAngle!G46</f>
        <v>6</v>
      </c>
    </row>
    <row r="46" customFormat="false" ht="15" hidden="false" customHeight="false" outlineLevel="0" collapsed="false">
      <c r="A46" s="8"/>
      <c r="B46" s="50" t="s">
        <v>345</v>
      </c>
      <c r="C46" s="29" t="n">
        <f aca="false">[1]UEAngle!Y47/0.1^2/$G$4^2</f>
        <v>0.00086</v>
      </c>
      <c r="D46" s="29" t="n">
        <f aca="false">[1]UEAngle!N47/0.1^4/$G$4^4</f>
        <v>3.48E-007</v>
      </c>
      <c r="E46" s="29" t="n">
        <f aca="false">[1]UEAngle!O47/0.1^4/$G$4^4</f>
        <v>1.77E-007</v>
      </c>
      <c r="F46" s="29" t="n">
        <f aca="false">1/3*(L46+M46-N46)*N46^3/$G$4^4</f>
        <v>1.82613333333333E-008</v>
      </c>
      <c r="G46" s="29" t="n">
        <f aca="false">(10*(1+$G$5))/(12+11*$G$5)*M46*N46/$G$4^2</f>
        <v>0.000339869281045752</v>
      </c>
      <c r="H46" s="29" t="n">
        <f aca="false">(10*(1+$G$5))/(12+11*$G$5)*L46*N46/$G$4^2</f>
        <v>0.000441830065359477</v>
      </c>
      <c r="I46" s="37"/>
      <c r="J46" s="37"/>
      <c r="K46" s="37"/>
      <c r="L46" s="30" t="n">
        <f aca="false">[1]UEAngle!E47</f>
        <v>65</v>
      </c>
      <c r="M46" s="30" t="n">
        <f aca="false">[1]UEAngle!F47</f>
        <v>50</v>
      </c>
      <c r="N46" s="30" t="n">
        <f aca="false">[1]UEAngle!G47</f>
        <v>8</v>
      </c>
    </row>
    <row r="47" customFormat="false" ht="15" hidden="false" customHeight="false" outlineLevel="0" collapsed="false">
      <c r="A47" s="8"/>
      <c r="B47" s="50" t="s">
        <v>346</v>
      </c>
      <c r="C47" s="29" t="n">
        <f aca="false">[1]UEAngle!Y48/0.1^2/$G$4^2</f>
        <v>0.000658</v>
      </c>
      <c r="D47" s="29" t="n">
        <f aca="false">[1]UEAngle!N48/0.1^4/$G$4^4</f>
        <v>2.72E-007</v>
      </c>
      <c r="E47" s="29" t="n">
        <f aca="false">[1]UEAngle!O48/0.1^4/$G$4^4</f>
        <v>1.4E-007</v>
      </c>
      <c r="F47" s="29" t="n">
        <f aca="false">1/3*(L47+M47-N47)*N47^3/$G$4^4</f>
        <v>7.848E-009</v>
      </c>
      <c r="G47" s="29" t="n">
        <f aca="false">(10*(1+$G$5))/(12+11*$G$5)*M47*N47/$G$4^2</f>
        <v>0.000254901960784314</v>
      </c>
      <c r="H47" s="29" t="n">
        <f aca="false">(10*(1+$G$5))/(12+11*$G$5)*L47*N47/$G$4^2</f>
        <v>0.000331372549019608</v>
      </c>
      <c r="I47" s="37"/>
      <c r="J47" s="37"/>
      <c r="K47" s="37"/>
      <c r="L47" s="30" t="n">
        <f aca="false">[1]UEAngle!E48</f>
        <v>65</v>
      </c>
      <c r="M47" s="30" t="n">
        <f aca="false">[1]UEAngle!F48</f>
        <v>50</v>
      </c>
      <c r="N47" s="30" t="n">
        <f aca="false">[1]UEAngle!G48</f>
        <v>6</v>
      </c>
    </row>
    <row r="48" customFormat="false" ht="15" hidden="false" customHeight="false" outlineLevel="0" collapsed="false">
      <c r="A48" s="8"/>
      <c r="B48" s="53" t="s">
        <v>347</v>
      </c>
      <c r="C48" s="29" t="n">
        <f aca="false">[1]UEAngle!Y49/0.1^2/$G$4^2</f>
        <v>0.000554</v>
      </c>
      <c r="D48" s="29" t="n">
        <f aca="false">[1]UEAngle!N49/0.1^4/$G$4^4</f>
        <v>2.32E-007</v>
      </c>
      <c r="E48" s="29" t="n">
        <f aca="false">[1]UEAngle!O49/0.1^4/$G$4^4</f>
        <v>1.19E-007</v>
      </c>
      <c r="F48" s="29" t="n">
        <f aca="false">1/3*(L48+M48-N48)*N48^3/$G$4^4</f>
        <v>4.58333333333333E-009</v>
      </c>
      <c r="G48" s="29" t="n">
        <f aca="false">(10*(1+$G$5))/(12+11*$G$5)*M48*N48/$G$4^2</f>
        <v>0.000212418300653595</v>
      </c>
      <c r="H48" s="29" t="n">
        <f aca="false">(10*(1+$G$5))/(12+11*$G$5)*L48*N48/$G$4^2</f>
        <v>0.000276143790849673</v>
      </c>
      <c r="I48" s="37"/>
      <c r="J48" s="37"/>
      <c r="K48" s="37"/>
      <c r="L48" s="30" t="n">
        <f aca="false">[1]UEAngle!E49</f>
        <v>65</v>
      </c>
      <c r="M48" s="30" t="n">
        <f aca="false">[1]UEAngle!F49</f>
        <v>50</v>
      </c>
      <c r="N48" s="30" t="n">
        <f aca="false">[1]UEAngle!G49</f>
        <v>5</v>
      </c>
    </row>
    <row r="49" customFormat="false" ht="15" hidden="false" customHeight="false" outlineLevel="0" collapsed="false">
      <c r="A49" s="8"/>
      <c r="B49" s="50" t="s">
        <v>348</v>
      </c>
      <c r="C49" s="29" t="n">
        <f aca="false">[1]UEAngle!Y50/0.1^2/$G$4^2</f>
        <v>0.000568</v>
      </c>
      <c r="D49" s="29" t="n">
        <f aca="false">[1]UEAngle!N50/0.1^4/$G$4^4</f>
        <v>2.01E-007</v>
      </c>
      <c r="E49" s="29" t="n">
        <f aca="false">[1]UEAngle!O50/0.1^4/$G$4^4</f>
        <v>7.12E-008</v>
      </c>
      <c r="F49" s="29" t="n">
        <f aca="false">1/3*(L49+M49-N49)*N49^3/$G$4^4</f>
        <v>6.768E-009</v>
      </c>
      <c r="G49" s="29" t="n">
        <f aca="false">(10*(1+$G$5))/(12+11*$G$5)*M49*N49/$G$4^2</f>
        <v>0.000203921568627451</v>
      </c>
      <c r="H49" s="29" t="n">
        <f aca="false">(10*(1+$G$5))/(12+11*$G$5)*L49*N49/$G$4^2</f>
        <v>0.000305882352941176</v>
      </c>
      <c r="I49" s="37"/>
      <c r="J49" s="37"/>
      <c r="K49" s="37"/>
      <c r="L49" s="30" t="n">
        <f aca="false">[1]UEAngle!E50</f>
        <v>60</v>
      </c>
      <c r="M49" s="30" t="n">
        <f aca="false">[1]UEAngle!F50</f>
        <v>40</v>
      </c>
      <c r="N49" s="30" t="n">
        <f aca="false">[1]UEAngle!G50</f>
        <v>6</v>
      </c>
    </row>
    <row r="50" customFormat="false" ht="15" hidden="false" customHeight="false" outlineLevel="0" collapsed="false">
      <c r="A50" s="8"/>
      <c r="B50" s="53" t="s">
        <v>349</v>
      </c>
      <c r="C50" s="29" t="n">
        <f aca="false">[1]UEAngle!Y51/0.1^2/$G$4^2</f>
        <v>0.000479</v>
      </c>
      <c r="D50" s="29" t="n">
        <f aca="false">[1]UEAngle!N51/0.1^4/$G$4^4</f>
        <v>1.72E-007</v>
      </c>
      <c r="E50" s="29" t="n">
        <f aca="false">[1]UEAngle!O51/0.1^4/$G$4^4</f>
        <v>6.11E-008</v>
      </c>
      <c r="F50" s="29" t="n">
        <f aca="false">1/3*(L50+M50-N50)*N50^3/$G$4^4</f>
        <v>3.95833333333333E-009</v>
      </c>
      <c r="G50" s="29" t="n">
        <f aca="false">(10*(1+$G$5))/(12+11*$G$5)*M50*N50/$G$4^2</f>
        <v>0.000169934640522876</v>
      </c>
      <c r="H50" s="29" t="n">
        <f aca="false">(10*(1+$G$5))/(12+11*$G$5)*L50*N50/$G$4^2</f>
        <v>0.000254901960784314</v>
      </c>
      <c r="I50" s="37"/>
      <c r="J50" s="37"/>
      <c r="K50" s="37"/>
      <c r="L50" s="30" t="n">
        <f aca="false">[1]UEAngle!E51</f>
        <v>60</v>
      </c>
      <c r="M50" s="30" t="n">
        <f aca="false">[1]UEAngle!F51</f>
        <v>40</v>
      </c>
      <c r="N50" s="30" t="n">
        <f aca="false">[1]UEAngle!G51</f>
        <v>5</v>
      </c>
    </row>
    <row r="51" customFormat="false" ht="15" hidden="false" customHeight="false" outlineLevel="0" collapsed="false">
      <c r="A51" s="8"/>
      <c r="B51" s="50" t="s">
        <v>350</v>
      </c>
      <c r="C51" s="29" t="n">
        <f aca="false">[1]UEAngle!Y52/0.1^2/$G$4^2</f>
        <v>0.000508</v>
      </c>
      <c r="D51" s="29" t="n">
        <f aca="false">[1]UEAngle!N52/0.1^4/$G$4^4</f>
        <v>1.82E-007</v>
      </c>
      <c r="E51" s="29" t="n">
        <f aca="false">[1]UEAngle!O52/0.1^4/$G$4^4</f>
        <v>3.02E-008</v>
      </c>
      <c r="F51" s="29" t="n">
        <f aca="false">1/3*(L51+M51-N51)*N51^3/$G$4^4</f>
        <v>6.048E-009</v>
      </c>
      <c r="G51" s="29" t="n">
        <f aca="false">(10*(1+$G$5))/(12+11*$G$5)*M51*N51/$G$4^2</f>
        <v>0.000152941176470588</v>
      </c>
      <c r="H51" s="29" t="n">
        <f aca="false">(10*(1+$G$5))/(12+11*$G$5)*L51*N51/$G$4^2</f>
        <v>0.000305882352941176</v>
      </c>
      <c r="I51" s="37"/>
      <c r="J51" s="37"/>
      <c r="K51" s="37"/>
      <c r="L51" s="30" t="n">
        <f aca="false">[1]UEAngle!E52</f>
        <v>60</v>
      </c>
      <c r="M51" s="30" t="n">
        <f aca="false">[1]UEAngle!F52</f>
        <v>30</v>
      </c>
      <c r="N51" s="30" t="n">
        <f aca="false">[1]UEAngle!G52</f>
        <v>6</v>
      </c>
    </row>
    <row r="52" customFormat="false" ht="15" hidden="false" customHeight="false" outlineLevel="0" collapsed="false">
      <c r="A52" s="8"/>
      <c r="B52" s="53" t="s">
        <v>351</v>
      </c>
      <c r="C52" s="29" t="n">
        <f aca="false">[1]UEAngle!Y53/0.1^2/$G$4^2</f>
        <v>0.000429</v>
      </c>
      <c r="D52" s="29" t="n">
        <f aca="false">[1]UEAngle!N53/0.1^4/$G$4^4</f>
        <v>1.56E-007</v>
      </c>
      <c r="E52" s="29" t="n">
        <f aca="false">[1]UEAngle!O53/0.1^4/$G$4^4</f>
        <v>2.6E-008</v>
      </c>
      <c r="F52" s="29" t="n">
        <f aca="false">1/3*(L52+M52-N52)*N52^3/$G$4^4</f>
        <v>3.54166666666667E-009</v>
      </c>
      <c r="G52" s="29" t="n">
        <f aca="false">(10*(1+$G$5))/(12+11*$G$5)*M52*N52/$G$4^2</f>
        <v>0.000127450980392157</v>
      </c>
      <c r="H52" s="29" t="n">
        <f aca="false">(10*(1+$G$5))/(12+11*$G$5)*L52*N52/$G$4^2</f>
        <v>0.000254901960784314</v>
      </c>
      <c r="I52" s="37"/>
      <c r="J52" s="37"/>
      <c r="K52" s="37"/>
      <c r="L52" s="30" t="n">
        <f aca="false">[1]UEAngle!E53</f>
        <v>60</v>
      </c>
      <c r="M52" s="30" t="n">
        <f aca="false">[1]UEAngle!F53</f>
        <v>30</v>
      </c>
      <c r="N52" s="30" t="n">
        <f aca="false">[1]UEAngle!G53</f>
        <v>5</v>
      </c>
    </row>
    <row r="53" customFormat="false" ht="15" hidden="false" customHeight="false" outlineLevel="0" collapsed="false">
      <c r="A53" s="8"/>
      <c r="B53" s="53" t="s">
        <v>352</v>
      </c>
      <c r="C53" s="29" t="n">
        <f aca="false">[1]UEAngle!Y54/0.1^2/$G$4^2</f>
        <v>0.000378</v>
      </c>
      <c r="D53" s="29" t="n">
        <f aca="false">[1]UEAngle!N54/0.1^4/$G$4^4</f>
        <v>9.36E-008</v>
      </c>
      <c r="E53" s="29" t="n">
        <f aca="false">[1]UEAngle!O54/0.1^4/$G$4^4</f>
        <v>2.51E-008</v>
      </c>
      <c r="F53" s="29" t="n">
        <f aca="false">1/3*(L53+M53-N53)*N53^3/$G$4^4</f>
        <v>3.125E-009</v>
      </c>
      <c r="G53" s="29" t="n">
        <f aca="false">(10*(1+$G$5))/(12+11*$G$5)*M53*N53/$G$4^2</f>
        <v>0.000127450980392157</v>
      </c>
      <c r="H53" s="29" t="n">
        <f aca="false">(10*(1+$G$5))/(12+11*$G$5)*L53*N53/$G$4^2</f>
        <v>0.000212418300653595</v>
      </c>
      <c r="I53" s="37"/>
      <c r="J53" s="37"/>
      <c r="K53" s="37"/>
      <c r="L53" s="30" t="n">
        <f aca="false">[1]UEAngle!E54</f>
        <v>50</v>
      </c>
      <c r="M53" s="30" t="n">
        <f aca="false">[1]UEAngle!F54</f>
        <v>30</v>
      </c>
      <c r="N53" s="30" t="n">
        <f aca="false">[1]UEAngle!G54</f>
        <v>5</v>
      </c>
    </row>
    <row r="54" customFormat="false" ht="15" hidden="false" customHeight="false" outlineLevel="0" collapsed="false">
      <c r="A54" s="8"/>
      <c r="B54" s="53" t="s">
        <v>353</v>
      </c>
      <c r="C54" s="29" t="n">
        <f aca="false">[1]UEAngle!Y55/0.1^2/$G$4^2</f>
        <v>0.000286</v>
      </c>
      <c r="D54" s="29" t="n">
        <f aca="false">[1]UEAngle!N55/0.1^4/$G$4^4</f>
        <v>5.75E-008</v>
      </c>
      <c r="E54" s="29" t="n">
        <f aca="false">[1]UEAngle!O55/0.1^4/$G$4^4</f>
        <v>2.04E-008</v>
      </c>
      <c r="F54" s="29" t="n">
        <f aca="false">1/3*(L54+M54-N54)*N54^3/$G$4^4</f>
        <v>1.51466666666667E-009</v>
      </c>
      <c r="G54" s="29" t="n">
        <f aca="false">(10*(1+$G$5))/(12+11*$G$5)*M54*N54/$G$4^2</f>
        <v>0.000101960784313725</v>
      </c>
      <c r="H54" s="29" t="n">
        <f aca="false">(10*(1+$G$5))/(12+11*$G$5)*L54*N54/$G$4^2</f>
        <v>0.000152941176470588</v>
      </c>
      <c r="I54" s="37"/>
      <c r="J54" s="37"/>
      <c r="K54" s="37"/>
      <c r="L54" s="30" t="n">
        <f aca="false">[1]UEAngle!E55</f>
        <v>45</v>
      </c>
      <c r="M54" s="30" t="n">
        <f aca="false">[1]UEAngle!F55</f>
        <v>30</v>
      </c>
      <c r="N54" s="30" t="n">
        <f aca="false">[1]UEAngle!G55</f>
        <v>4</v>
      </c>
    </row>
    <row r="55" customFormat="false" ht="15" hidden="false" customHeight="false" outlineLevel="0" collapsed="false">
      <c r="A55" s="8"/>
      <c r="B55" s="53" t="s">
        <v>354</v>
      </c>
      <c r="C55" s="29" t="n">
        <f aca="false">[1]UEAngle!Y56/0.1^2/$G$4^2</f>
        <v>0.000246</v>
      </c>
      <c r="D55" s="29" t="n">
        <f aca="false">[1]UEAngle!N56/0.1^4/$G$4^4</f>
        <v>3.89E-008</v>
      </c>
      <c r="E55" s="29" t="n">
        <f aca="false">[1]UEAngle!O56/0.1^4/$G$4^4</f>
        <v>1.16E-008</v>
      </c>
      <c r="F55" s="29" t="n">
        <f aca="false">1/3*(L55+M55-N55)*N55^3/$G$4^4</f>
        <v>1.30133333333333E-009</v>
      </c>
      <c r="G55" s="29" t="n">
        <f aca="false">(10*(1+$G$5))/(12+11*$G$5)*M55*N55/$G$4^2</f>
        <v>8.49673202614379E-005</v>
      </c>
      <c r="H55" s="29" t="n">
        <f aca="false">(10*(1+$G$5))/(12+11*$G$5)*L55*N55/$G$4^2</f>
        <v>0.000135947712418301</v>
      </c>
      <c r="I55" s="37"/>
      <c r="J55" s="37"/>
      <c r="K55" s="37"/>
      <c r="L55" s="30" t="n">
        <f aca="false">[1]UEAngle!E56</f>
        <v>40</v>
      </c>
      <c r="M55" s="30" t="n">
        <f aca="false">[1]UEAngle!F56</f>
        <v>25</v>
      </c>
      <c r="N55" s="30" t="n">
        <f aca="false">[1]UEAngle!G56</f>
        <v>4</v>
      </c>
    </row>
    <row r="56" customFormat="false" ht="15" hidden="false" customHeight="false" outlineLevel="0" collapsed="false">
      <c r="A56" s="8"/>
      <c r="B56" s="8"/>
      <c r="C56" s="8"/>
      <c r="D56" s="8"/>
      <c r="E56" s="8"/>
      <c r="F56" s="8"/>
      <c r="G56" s="8"/>
      <c r="H56" s="8"/>
      <c r="I56" s="8"/>
      <c r="J56" s="8"/>
      <c r="K56" s="8"/>
      <c r="L56" s="8"/>
      <c r="M56" s="8"/>
      <c r="N56" s="8"/>
    </row>
    <row r="57" customFormat="false" ht="15" hidden="false" customHeight="false" outlineLevel="0" collapsed="false">
      <c r="A57" s="8"/>
      <c r="B57" s="8"/>
      <c r="C57" s="8"/>
      <c r="D57" s="8"/>
      <c r="E57" s="8"/>
      <c r="F57" s="8"/>
      <c r="G57" s="8"/>
      <c r="H57" s="8"/>
      <c r="I57" s="8"/>
      <c r="J57" s="8"/>
      <c r="K57" s="8"/>
      <c r="L57" s="8"/>
      <c r="M57" s="8"/>
      <c r="N57" s="8"/>
    </row>
  </sheetData>
  <mergeCells count="5">
    <mergeCell ref="B1:H1"/>
    <mergeCell ref="C2:H3"/>
    <mergeCell ref="C4:F4"/>
    <mergeCell ref="C5:F5"/>
    <mergeCell ref="L5:N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 activeCellId="0" sqref="B1:I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3" min="2" style="1" width="9.28"/>
    <col collapsed="false" customWidth="true" hidden="false" outlineLevel="0" max="12" min="4" style="1" width="12.7"/>
    <col collapsed="false" customWidth="false" hidden="false" outlineLevel="0" max="257" min="13" style="1" width="9.14"/>
  </cols>
  <sheetData>
    <row r="1" s="2" customFormat="true" ht="35.1" hidden="false" customHeight="true" outlineLevel="0" collapsed="false">
      <c r="A1" s="14"/>
      <c r="B1" s="13" t="s">
        <v>355</v>
      </c>
      <c r="C1" s="13"/>
      <c r="D1" s="13"/>
      <c r="E1" s="13"/>
      <c r="F1" s="13"/>
      <c r="G1" s="13"/>
      <c r="H1" s="13"/>
      <c r="I1" s="13"/>
      <c r="J1" s="14"/>
      <c r="K1" s="14"/>
      <c r="L1" s="14"/>
    </row>
    <row r="2" customFormat="false" ht="20.1" hidden="false" customHeight="true" outlineLevel="0" collapsed="false">
      <c r="A2" s="8"/>
      <c r="B2" s="57" t="s">
        <v>46</v>
      </c>
      <c r="C2" s="57"/>
      <c r="D2" s="16" t="s">
        <v>26</v>
      </c>
      <c r="E2" s="16"/>
      <c r="F2" s="16"/>
      <c r="G2" s="16"/>
      <c r="H2" s="16"/>
      <c r="I2" s="16"/>
      <c r="J2" s="31"/>
      <c r="K2" s="31"/>
      <c r="L2" s="31"/>
    </row>
    <row r="3" customFormat="false" ht="20.1" hidden="false" customHeight="true" outlineLevel="0" collapsed="false">
      <c r="A3" s="8"/>
      <c r="B3" s="57"/>
      <c r="C3" s="57"/>
      <c r="D3" s="16"/>
      <c r="E3" s="16"/>
      <c r="F3" s="16"/>
      <c r="G3" s="16"/>
      <c r="H3" s="16"/>
      <c r="I3" s="16"/>
      <c r="J3" s="31"/>
      <c r="K3" s="31"/>
      <c r="L3" s="31"/>
    </row>
    <row r="4" customFormat="false" ht="20.1" hidden="false" customHeight="true" outlineLevel="0" collapsed="false">
      <c r="A4" s="8"/>
      <c r="B4" s="58" t="s">
        <v>356</v>
      </c>
      <c r="C4" s="58" t="s">
        <v>357</v>
      </c>
      <c r="D4" s="18" t="s">
        <v>28</v>
      </c>
      <c r="E4" s="18"/>
      <c r="F4" s="18"/>
      <c r="G4" s="18"/>
      <c r="H4" s="19" t="n">
        <v>1000</v>
      </c>
      <c r="I4" s="20"/>
      <c r="J4" s="23"/>
      <c r="K4" s="23"/>
      <c r="L4" s="23"/>
    </row>
    <row r="5" customFormat="false" ht="20.1" hidden="false" customHeight="true" outlineLevel="0" collapsed="false">
      <c r="A5" s="8"/>
      <c r="B5" s="58"/>
      <c r="C5" s="58"/>
      <c r="D5" s="21" t="s">
        <v>29</v>
      </c>
      <c r="E5" s="21"/>
      <c r="F5" s="21"/>
      <c r="G5" s="21"/>
      <c r="H5" s="19" t="n">
        <v>0.3</v>
      </c>
      <c r="I5" s="22"/>
      <c r="J5" s="23"/>
      <c r="K5" s="23"/>
      <c r="L5" s="23"/>
    </row>
    <row r="6" customFormat="false" ht="20.1" hidden="false" customHeight="true" outlineLevel="0" collapsed="false">
      <c r="A6" s="24" t="s">
        <v>31</v>
      </c>
      <c r="B6" s="25" t="s">
        <v>358</v>
      </c>
      <c r="C6" s="25" t="s">
        <v>359</v>
      </c>
      <c r="D6" s="26" t="s">
        <v>33</v>
      </c>
      <c r="E6" s="26" t="s">
        <v>34</v>
      </c>
      <c r="F6" s="26" t="s">
        <v>35</v>
      </c>
      <c r="G6" s="26" t="s">
        <v>36</v>
      </c>
      <c r="H6" s="26" t="s">
        <v>37</v>
      </c>
      <c r="I6" s="27" t="s">
        <v>38</v>
      </c>
      <c r="J6" s="26"/>
      <c r="K6" s="26"/>
      <c r="L6" s="26"/>
    </row>
    <row r="7" customFormat="false" ht="15" hidden="false" customHeight="false" outlineLevel="0" collapsed="false">
      <c r="A7" s="8"/>
      <c r="B7" s="50" t="n">
        <v>21.3</v>
      </c>
      <c r="C7" s="59" t="n">
        <v>2.3</v>
      </c>
      <c r="D7" s="29" t="n">
        <f aca="false">[1]CHShf!H8/0.1^2/$H$4^2</f>
        <v>0.000137</v>
      </c>
      <c r="E7" s="29" t="n">
        <f aca="false">[1]CHShf!J8/0.1^4/$H$4^4</f>
        <v>6.29E-009</v>
      </c>
      <c r="F7" s="29" t="n">
        <f aca="false">E7</f>
        <v>6.29E-009</v>
      </c>
      <c r="G7" s="60" t="n">
        <f aca="false">[1]CHShf!N8/0.1^4/$H$4^4</f>
        <v>1.26E-008</v>
      </c>
      <c r="H7" s="29" t="n">
        <f aca="false">D7*(2*(1+$H$5))/(4+3*$H$5)</f>
        <v>7.26938775510204E-005</v>
      </c>
      <c r="I7" s="29" t="n">
        <f aca="false">H7</f>
        <v>7.26938775510204E-005</v>
      </c>
      <c r="J7" s="37"/>
      <c r="K7" s="37"/>
      <c r="L7" s="37"/>
    </row>
    <row r="8" customFormat="false" ht="15" hidden="false" customHeight="false" outlineLevel="0" collapsed="false">
      <c r="A8" s="8"/>
      <c r="B8" s="50" t="n">
        <v>21.3</v>
      </c>
      <c r="C8" s="59" t="n">
        <v>2.6</v>
      </c>
      <c r="D8" s="29" t="n">
        <f aca="false">[1]CHShf!H9/0.1^2/$H$4^2</f>
        <v>0.000153</v>
      </c>
      <c r="E8" s="29" t="n">
        <f aca="false">[1]CHShf!J9/0.1^4/$H$4^4</f>
        <v>6.81E-009</v>
      </c>
      <c r="F8" s="29" t="n">
        <f aca="false">E8</f>
        <v>6.81E-009</v>
      </c>
      <c r="G8" s="29" t="n">
        <f aca="false">[1]CHShf!N9/0.1^4/$H$4^4</f>
        <v>1.36E-008</v>
      </c>
      <c r="H8" s="29" t="n">
        <f aca="false">D8*(2*(1+$H$5))/(4+3*$H$5)</f>
        <v>8.11836734693878E-005</v>
      </c>
      <c r="I8" s="29" t="n">
        <f aca="false">H8</f>
        <v>8.11836734693878E-005</v>
      </c>
      <c r="J8" s="37"/>
      <c r="K8" s="37"/>
      <c r="L8" s="37"/>
    </row>
    <row r="9" customFormat="false" ht="15" hidden="false" customHeight="false" outlineLevel="0" collapsed="false">
      <c r="A9" s="8"/>
      <c r="B9" s="51" t="n">
        <v>21.3</v>
      </c>
      <c r="C9" s="61" t="n">
        <v>3.2</v>
      </c>
      <c r="D9" s="29" t="n">
        <f aca="false">[1]CHShf!H10/0.1^2/$H$4^2</f>
        <v>0.000182</v>
      </c>
      <c r="E9" s="29" t="n">
        <f aca="false">[1]CHShf!J10/0.1^4/$H$4^4</f>
        <v>7.68E-009</v>
      </c>
      <c r="F9" s="29" t="n">
        <f aca="false">E9</f>
        <v>7.68E-009</v>
      </c>
      <c r="G9" s="29" t="n">
        <f aca="false">[1]CHShf!N10/0.1^4/$H$4^4</f>
        <v>1.54E-008</v>
      </c>
      <c r="H9" s="29" t="n">
        <f aca="false">D9*(2*(1+$H$5))/(4+3*$H$5)</f>
        <v>9.65714285714286E-005</v>
      </c>
      <c r="I9" s="29" t="n">
        <f aca="false">H9</f>
        <v>9.65714285714286E-005</v>
      </c>
      <c r="J9" s="37"/>
      <c r="K9" s="37"/>
      <c r="L9" s="37"/>
    </row>
    <row r="10" customFormat="false" ht="15" hidden="false" customHeight="false" outlineLevel="0" collapsed="false">
      <c r="A10" s="8"/>
      <c r="B10" s="50" t="n">
        <v>26.9</v>
      </c>
      <c r="C10" s="59" t="n">
        <v>2.3</v>
      </c>
      <c r="D10" s="29" t="n">
        <f aca="false">[1]CHShf!H11/0.1^2/$H$4^2</f>
        <v>0.000178</v>
      </c>
      <c r="E10" s="29" t="n">
        <f aca="false">[1]CHShf!J11/0.1^4/$H$4^4</f>
        <v>1.36E-008</v>
      </c>
      <c r="F10" s="29" t="n">
        <f aca="false">E10</f>
        <v>1.36E-008</v>
      </c>
      <c r="G10" s="29" t="n">
        <f aca="false">[1]CHShf!N11/0.1^4/$H$4^4</f>
        <v>2.71E-008</v>
      </c>
      <c r="H10" s="29" t="n">
        <f aca="false">D10*(2*(1+$H$5))/(4+3*$H$5)</f>
        <v>9.44489795918367E-005</v>
      </c>
      <c r="I10" s="29" t="n">
        <f aca="false">H10</f>
        <v>9.44489795918367E-005</v>
      </c>
      <c r="J10" s="37"/>
      <c r="K10" s="37"/>
      <c r="L10" s="37"/>
    </row>
    <row r="11" customFormat="false" ht="15" hidden="false" customHeight="false" outlineLevel="0" collapsed="false">
      <c r="A11" s="8"/>
      <c r="B11" s="50" t="n">
        <v>26.9</v>
      </c>
      <c r="C11" s="59" t="n">
        <v>2.6</v>
      </c>
      <c r="D11" s="29" t="n">
        <f aca="false">[1]CHShf!H12/0.1^2/$H$4^2</f>
        <v>0.000198</v>
      </c>
      <c r="E11" s="29" t="n">
        <f aca="false">[1]CHShf!J12/0.1^4/$H$4^4</f>
        <v>1.48E-008</v>
      </c>
      <c r="F11" s="29" t="n">
        <f aca="false">E11</f>
        <v>1.48E-008</v>
      </c>
      <c r="G11" s="29" t="n">
        <f aca="false">[1]CHShf!N12/0.1^4/$H$4^4</f>
        <v>2.96E-008</v>
      </c>
      <c r="H11" s="29" t="n">
        <f aca="false">D11*(2*(1+$H$5))/(4+3*$H$5)</f>
        <v>0.000105061224489796</v>
      </c>
      <c r="I11" s="29" t="n">
        <f aca="false">H11</f>
        <v>0.000105061224489796</v>
      </c>
      <c r="J11" s="37"/>
      <c r="K11" s="37"/>
      <c r="L11" s="37"/>
    </row>
    <row r="12" customFormat="false" ht="15" hidden="false" customHeight="false" outlineLevel="0" collapsed="false">
      <c r="A12" s="8"/>
      <c r="B12" s="51" t="n">
        <v>26.9</v>
      </c>
      <c r="C12" s="61" t="n">
        <v>3.2</v>
      </c>
      <c r="D12" s="29" t="n">
        <f aca="false">[1]CHShf!H13/0.1^2/$H$4^2</f>
        <v>0.000238</v>
      </c>
      <c r="E12" s="29" t="n">
        <f aca="false">[1]CHShf!J13/0.1^4/$H$4^4</f>
        <v>1.7E-008</v>
      </c>
      <c r="F12" s="29" t="n">
        <f aca="false">E12</f>
        <v>1.7E-008</v>
      </c>
      <c r="G12" s="29" t="n">
        <f aca="false">[1]CHShf!N13/0.1^4/$H$4^4</f>
        <v>3.41E-008</v>
      </c>
      <c r="H12" s="29" t="n">
        <f aca="false">D12*(2*(1+$H$5))/(4+3*$H$5)</f>
        <v>0.000126285714285714</v>
      </c>
      <c r="I12" s="29" t="n">
        <f aca="false">H12</f>
        <v>0.000126285714285714</v>
      </c>
      <c r="J12" s="37"/>
      <c r="K12" s="37"/>
      <c r="L12" s="37"/>
    </row>
    <row r="13" customFormat="false" ht="15" hidden="false" customHeight="false" outlineLevel="0" collapsed="false">
      <c r="A13" s="8"/>
      <c r="B13" s="50" t="n">
        <v>33.7</v>
      </c>
      <c r="C13" s="59" t="n">
        <v>2.6</v>
      </c>
      <c r="D13" s="29" t="n">
        <f aca="false">[1]CHShf!H14/0.1^2/$H$4^2</f>
        <v>0.000254</v>
      </c>
      <c r="E13" s="29" t="n">
        <f aca="false">[1]CHShf!J14/0.1^4/$H$4^4</f>
        <v>3.09E-008</v>
      </c>
      <c r="F13" s="29" t="n">
        <f aca="false">E13</f>
        <v>3.09E-008</v>
      </c>
      <c r="G13" s="29" t="n">
        <f aca="false">[1]CHShf!N14/0.1^4/$H$4^4</f>
        <v>6.19E-008</v>
      </c>
      <c r="H13" s="29" t="n">
        <f aca="false">D13*(2*(1+$H$5))/(4+3*$H$5)</f>
        <v>0.000134775510204082</v>
      </c>
      <c r="I13" s="29" t="n">
        <f aca="false">H13</f>
        <v>0.000134775510204082</v>
      </c>
      <c r="J13" s="37"/>
      <c r="K13" s="37"/>
      <c r="L13" s="37"/>
    </row>
    <row r="14" customFormat="false" ht="15" hidden="false" customHeight="false" outlineLevel="0" collapsed="false">
      <c r="A14" s="8"/>
      <c r="B14" s="50" t="n">
        <v>33.7</v>
      </c>
      <c r="C14" s="59" t="n">
        <v>3</v>
      </c>
      <c r="D14" s="29" t="n">
        <f aca="false">[1]CHShf!H15/0.1^2/$H$4^2</f>
        <v>0.000289</v>
      </c>
      <c r="E14" s="29" t="n">
        <f aca="false">[1]CHShf!J15/0.1^4/$H$4^4</f>
        <v>3.44E-008</v>
      </c>
      <c r="F14" s="29" t="n">
        <f aca="false">E14</f>
        <v>3.44E-008</v>
      </c>
      <c r="G14" s="29" t="n">
        <f aca="false">[1]CHShf!N15/0.1^4/$H$4^4</f>
        <v>6.88E-008</v>
      </c>
      <c r="H14" s="29" t="n">
        <f aca="false">D14*(2*(1+$H$5))/(4+3*$H$5)</f>
        <v>0.00015334693877551</v>
      </c>
      <c r="I14" s="29" t="n">
        <f aca="false">H14</f>
        <v>0.00015334693877551</v>
      </c>
      <c r="J14" s="37"/>
      <c r="K14" s="37"/>
      <c r="L14" s="37"/>
    </row>
    <row r="15" customFormat="false" ht="15" hidden="false" customHeight="false" outlineLevel="0" collapsed="false">
      <c r="A15" s="8"/>
      <c r="B15" s="50" t="n">
        <v>33.7</v>
      </c>
      <c r="C15" s="59" t="n">
        <v>3.2</v>
      </c>
      <c r="D15" s="29" t="n">
        <f aca="false">[1]CHShf!H16/0.1^2/$H$4^2</f>
        <v>0.000307</v>
      </c>
      <c r="E15" s="29" t="n">
        <f aca="false">[1]CHShf!J16/0.1^4/$H$4^4</f>
        <v>3.6E-008</v>
      </c>
      <c r="F15" s="29" t="n">
        <f aca="false">E15</f>
        <v>3.6E-008</v>
      </c>
      <c r="G15" s="29" t="n">
        <f aca="false">[1]CHShf!N16/0.1^4/$H$4^4</f>
        <v>7.21E-008</v>
      </c>
      <c r="H15" s="29" t="n">
        <f aca="false">D15*(2*(1+$H$5))/(4+3*$H$5)</f>
        <v>0.000162897959183673</v>
      </c>
      <c r="I15" s="29" t="n">
        <f aca="false">H15</f>
        <v>0.000162897959183673</v>
      </c>
      <c r="J15" s="37"/>
      <c r="K15" s="37"/>
      <c r="L15" s="37"/>
    </row>
    <row r="16" customFormat="false" ht="15" hidden="false" customHeight="false" outlineLevel="0" collapsed="false">
      <c r="A16" s="8"/>
      <c r="B16" s="50" t="n">
        <v>33.7</v>
      </c>
      <c r="C16" s="59" t="n">
        <v>3.6</v>
      </c>
      <c r="D16" s="29" t="n">
        <f aca="false">[1]CHShf!H17/0.1^2/$H$4^2</f>
        <v>0.00034</v>
      </c>
      <c r="E16" s="29" t="n">
        <f aca="false">[1]CHShf!J17/0.1^4/$H$4^4</f>
        <v>3.91E-008</v>
      </c>
      <c r="F16" s="29" t="n">
        <f aca="false">E16</f>
        <v>3.91E-008</v>
      </c>
      <c r="G16" s="29" t="n">
        <f aca="false">[1]CHShf!N17/0.1^4/$H$4^4</f>
        <v>7.82E-008</v>
      </c>
      <c r="H16" s="29" t="n">
        <f aca="false">D16*(2*(1+$H$5))/(4+3*$H$5)</f>
        <v>0.000180408163265306</v>
      </c>
      <c r="I16" s="29" t="n">
        <f aca="false">H16</f>
        <v>0.000180408163265306</v>
      </c>
      <c r="J16" s="37"/>
      <c r="K16" s="37"/>
      <c r="L16" s="37"/>
    </row>
    <row r="17" customFormat="false" ht="15" hidden="false" customHeight="false" outlineLevel="0" collapsed="false">
      <c r="A17" s="8"/>
      <c r="B17" s="51" t="n">
        <v>33.7</v>
      </c>
      <c r="C17" s="61" t="n">
        <v>4</v>
      </c>
      <c r="D17" s="29" t="n">
        <f aca="false">[1]CHShf!H18/0.1^2/$H$4^2</f>
        <v>0.000373</v>
      </c>
      <c r="E17" s="29" t="n">
        <f aca="false">[1]CHShf!J18/0.1^4/$H$4^4</f>
        <v>4.19E-008</v>
      </c>
      <c r="F17" s="29" t="n">
        <f aca="false">E17</f>
        <v>4.19E-008</v>
      </c>
      <c r="G17" s="29" t="n">
        <f aca="false">[1]CHShf!N18/0.1^4/$H$4^4</f>
        <v>8.38E-008</v>
      </c>
      <c r="H17" s="29" t="n">
        <f aca="false">D17*(2*(1+$H$5))/(4+3*$H$5)</f>
        <v>0.000197918367346939</v>
      </c>
      <c r="I17" s="29" t="n">
        <f aca="false">H17</f>
        <v>0.000197918367346939</v>
      </c>
      <c r="J17" s="37"/>
      <c r="K17" s="37"/>
      <c r="L17" s="37"/>
    </row>
    <row r="18" customFormat="false" ht="15" hidden="false" customHeight="false" outlineLevel="0" collapsed="false">
      <c r="A18" s="8"/>
      <c r="B18" s="50" t="n">
        <v>42.4</v>
      </c>
      <c r="C18" s="59" t="n">
        <v>2.6</v>
      </c>
      <c r="D18" s="29" t="n">
        <f aca="false">[1]CHShf!H19/0.1^2/$H$4^2</f>
        <v>0.000325</v>
      </c>
      <c r="E18" s="29" t="n">
        <f aca="false">[1]CHShf!J19/0.1^4/$H$4^4</f>
        <v>6.46E-008</v>
      </c>
      <c r="F18" s="29" t="n">
        <f aca="false">E18</f>
        <v>6.46E-008</v>
      </c>
      <c r="G18" s="29" t="n">
        <f aca="false">[1]CHShf!N19/0.1^4/$H$4^4</f>
        <v>1.29E-007</v>
      </c>
      <c r="H18" s="29" t="n">
        <f aca="false">D18*(2*(1+$H$5))/(4+3*$H$5)</f>
        <v>0.000172448979591837</v>
      </c>
      <c r="I18" s="29" t="n">
        <f aca="false">H18</f>
        <v>0.000172448979591837</v>
      </c>
      <c r="J18" s="37"/>
      <c r="K18" s="37"/>
      <c r="L18" s="37"/>
    </row>
    <row r="19" customFormat="false" ht="15" hidden="false" customHeight="false" outlineLevel="0" collapsed="false">
      <c r="A19" s="8"/>
      <c r="B19" s="50" t="n">
        <v>42.4</v>
      </c>
      <c r="C19" s="59" t="n">
        <v>3</v>
      </c>
      <c r="D19" s="29" t="n">
        <f aca="false">[1]CHShf!H20/0.1^2/$H$4^2</f>
        <v>0.000371</v>
      </c>
      <c r="E19" s="29" t="n">
        <f aca="false">[1]CHShf!J20/0.1^4/$H$4^4</f>
        <v>7.25E-008</v>
      </c>
      <c r="F19" s="29" t="n">
        <f aca="false">E19</f>
        <v>7.25E-008</v>
      </c>
      <c r="G19" s="29" t="n">
        <f aca="false">[1]CHShf!N20/0.1^4/$H$4^4</f>
        <v>1.45E-007</v>
      </c>
      <c r="H19" s="29" t="n">
        <f aca="false">D19*(2*(1+$H$5))/(4+3*$H$5)</f>
        <v>0.000196857142857143</v>
      </c>
      <c r="I19" s="29" t="n">
        <f aca="false">H19</f>
        <v>0.000196857142857143</v>
      </c>
      <c r="J19" s="37"/>
      <c r="K19" s="37"/>
      <c r="L19" s="37"/>
    </row>
    <row r="20" customFormat="false" ht="15" hidden="false" customHeight="false" outlineLevel="0" collapsed="false">
      <c r="A20" s="8"/>
      <c r="B20" s="50" t="n">
        <v>42.4</v>
      </c>
      <c r="C20" s="59" t="n">
        <v>3.2</v>
      </c>
      <c r="D20" s="29" t="n">
        <f aca="false">[1]CHShf!H21/0.1^2/$H$4^2</f>
        <v>0.000394</v>
      </c>
      <c r="E20" s="29" t="n">
        <f aca="false">[1]CHShf!J21/0.1^4/$H$4^4</f>
        <v>7.62E-008</v>
      </c>
      <c r="F20" s="29" t="n">
        <f aca="false">E20</f>
        <v>7.62E-008</v>
      </c>
      <c r="G20" s="29" t="n">
        <f aca="false">[1]CHShf!N21/0.1^4/$H$4^4</f>
        <v>1.52E-007</v>
      </c>
      <c r="H20" s="29" t="n">
        <f aca="false">D20*(2*(1+$H$5))/(4+3*$H$5)</f>
        <v>0.000209061224489796</v>
      </c>
      <c r="I20" s="29" t="n">
        <f aca="false">H20</f>
        <v>0.000209061224489796</v>
      </c>
      <c r="J20" s="37"/>
      <c r="K20" s="37"/>
      <c r="L20" s="37"/>
    </row>
    <row r="21" customFormat="false" ht="15" hidden="false" customHeight="false" outlineLevel="0" collapsed="false">
      <c r="A21" s="8"/>
      <c r="B21" s="50" t="n">
        <v>42.4</v>
      </c>
      <c r="C21" s="59" t="n">
        <v>3.6</v>
      </c>
      <c r="D21" s="29" t="n">
        <f aca="false">[1]CHShf!H22/0.1^2/$H$4^2</f>
        <v>0.000439</v>
      </c>
      <c r="E21" s="29" t="n">
        <f aca="false">[1]CHShf!J22/0.1^4/$H$4^4</f>
        <v>8.33E-008</v>
      </c>
      <c r="F21" s="29" t="n">
        <f aca="false">E21</f>
        <v>8.33E-008</v>
      </c>
      <c r="G21" s="29" t="n">
        <f aca="false">[1]CHShf!N22/0.1^4/$H$4^4</f>
        <v>1.67E-007</v>
      </c>
      <c r="H21" s="29" t="n">
        <f aca="false">D21*(2*(1+$H$5))/(4+3*$H$5)</f>
        <v>0.000232938775510204</v>
      </c>
      <c r="I21" s="29" t="n">
        <f aca="false">H21</f>
        <v>0.000232938775510204</v>
      </c>
      <c r="J21" s="37"/>
      <c r="K21" s="37"/>
      <c r="L21" s="37"/>
    </row>
    <row r="22" customFormat="false" ht="15" hidden="false" customHeight="false" outlineLevel="0" collapsed="false">
      <c r="A22" s="8"/>
      <c r="B22" s="51" t="n">
        <v>42.4</v>
      </c>
      <c r="C22" s="61" t="n">
        <v>4</v>
      </c>
      <c r="D22" s="29" t="n">
        <f aca="false">[1]CHShf!H23/0.1^2/$H$4^2</f>
        <v>0.000483</v>
      </c>
      <c r="E22" s="29" t="n">
        <f aca="false">[1]CHShf!J23/0.1^4/$H$4^4</f>
        <v>8.99E-008</v>
      </c>
      <c r="F22" s="29" t="n">
        <f aca="false">E22</f>
        <v>8.99E-008</v>
      </c>
      <c r="G22" s="29" t="n">
        <f aca="false">[1]CHShf!N23/0.1^4/$H$4^4</f>
        <v>1.8E-007</v>
      </c>
      <c r="H22" s="29" t="n">
        <f aca="false">D22*(2*(1+$H$5))/(4+3*$H$5)</f>
        <v>0.000256285714285714</v>
      </c>
      <c r="I22" s="29" t="n">
        <f aca="false">H22</f>
        <v>0.000256285714285714</v>
      </c>
      <c r="J22" s="37"/>
      <c r="K22" s="37"/>
      <c r="L22" s="37"/>
    </row>
    <row r="23" customFormat="false" ht="15" hidden="false" customHeight="false" outlineLevel="0" collapsed="false">
      <c r="A23" s="8"/>
      <c r="B23" s="50" t="n">
        <v>48.3</v>
      </c>
      <c r="C23" s="59" t="n">
        <v>2.5</v>
      </c>
      <c r="D23" s="29" t="n">
        <f aca="false">[1]CHShf!H24/0.1^2/$H$4^2</f>
        <v>0.00036</v>
      </c>
      <c r="E23" s="29" t="n">
        <f aca="false">[1]CHShf!J24/0.1^4/$H$4^4</f>
        <v>9.46E-008</v>
      </c>
      <c r="F23" s="29" t="n">
        <f aca="false">E23</f>
        <v>9.46E-008</v>
      </c>
      <c r="G23" s="29" t="n">
        <f aca="false">[1]CHShf!N24/0.1^4/$H$4^4</f>
        <v>1.89E-007</v>
      </c>
      <c r="H23" s="29" t="n">
        <f aca="false">D23*(2*(1+$H$5))/(4+3*$H$5)</f>
        <v>0.000191020408163265</v>
      </c>
      <c r="I23" s="29" t="n">
        <f aca="false">H23</f>
        <v>0.000191020408163265</v>
      </c>
      <c r="J23" s="37"/>
      <c r="K23" s="37"/>
      <c r="L23" s="37"/>
    </row>
    <row r="24" customFormat="false" ht="15" hidden="false" customHeight="false" outlineLevel="0" collapsed="false">
      <c r="A24" s="8"/>
      <c r="B24" s="50" t="n">
        <v>48.3</v>
      </c>
      <c r="C24" s="59" t="n">
        <v>2.6</v>
      </c>
      <c r="D24" s="29" t="n">
        <f aca="false">[1]CHShf!H25/0.1^2/$H$4^2</f>
        <v>0.000373</v>
      </c>
      <c r="E24" s="29" t="n">
        <f aca="false">[1]CHShf!J25/0.1^4/$H$4^4</f>
        <v>9.78E-008</v>
      </c>
      <c r="F24" s="29" t="n">
        <f aca="false">E24</f>
        <v>9.78E-008</v>
      </c>
      <c r="G24" s="29" t="n">
        <f aca="false">[1]CHShf!N25/0.1^4/$H$4^4</f>
        <v>1.96E-007</v>
      </c>
      <c r="H24" s="29" t="n">
        <f aca="false">D24*(2*(1+$H$5))/(4+3*$H$5)</f>
        <v>0.000197918367346939</v>
      </c>
      <c r="I24" s="29" t="n">
        <f aca="false">H24</f>
        <v>0.000197918367346939</v>
      </c>
      <c r="J24" s="37"/>
      <c r="K24" s="37"/>
      <c r="L24" s="37"/>
    </row>
    <row r="25" customFormat="false" ht="15" hidden="false" customHeight="false" outlineLevel="0" collapsed="false">
      <c r="A25" s="8"/>
      <c r="B25" s="50" t="n">
        <v>48.3</v>
      </c>
      <c r="C25" s="59" t="n">
        <v>3</v>
      </c>
      <c r="D25" s="29" t="n">
        <f aca="false">[1]CHShf!H26/0.1^2/$H$4^2</f>
        <v>0.000427</v>
      </c>
      <c r="E25" s="29" t="n">
        <f aca="false">[1]CHShf!J26/0.1^4/$H$4^4</f>
        <v>1.1E-007</v>
      </c>
      <c r="F25" s="29" t="n">
        <f aca="false">E25</f>
        <v>1.1E-007</v>
      </c>
      <c r="G25" s="29" t="n">
        <f aca="false">[1]CHShf!N26/0.1^4/$H$4^4</f>
        <v>2.2E-007</v>
      </c>
      <c r="H25" s="29" t="n">
        <f aca="false">D25*(2*(1+$H$5))/(4+3*$H$5)</f>
        <v>0.000226571428571429</v>
      </c>
      <c r="I25" s="29" t="n">
        <f aca="false">H25</f>
        <v>0.000226571428571429</v>
      </c>
      <c r="J25" s="37"/>
      <c r="K25" s="37"/>
      <c r="L25" s="37"/>
    </row>
    <row r="26" customFormat="false" ht="15" hidden="false" customHeight="false" outlineLevel="0" collapsed="false">
      <c r="A26" s="8"/>
      <c r="B26" s="50" t="n">
        <v>48.3</v>
      </c>
      <c r="C26" s="59" t="n">
        <v>3.2</v>
      </c>
      <c r="D26" s="29" t="n">
        <f aca="false">[1]CHShf!H27/0.1^2/$H$4^2</f>
        <v>0.000453</v>
      </c>
      <c r="E26" s="29" t="n">
        <f aca="false">[1]CHShf!J27/0.1^4/$H$4^4</f>
        <v>1.16E-007</v>
      </c>
      <c r="F26" s="29" t="n">
        <f aca="false">E26</f>
        <v>1.16E-007</v>
      </c>
      <c r="G26" s="29" t="n">
        <f aca="false">[1]CHShf!N27/0.1^4/$H$4^4</f>
        <v>2.32E-007</v>
      </c>
      <c r="H26" s="29" t="n">
        <f aca="false">D26*(2*(1+$H$5))/(4+3*$H$5)</f>
        <v>0.000240367346938775</v>
      </c>
      <c r="I26" s="29" t="n">
        <f aca="false">H26</f>
        <v>0.000240367346938775</v>
      </c>
      <c r="J26" s="37"/>
      <c r="K26" s="37"/>
      <c r="L26" s="37"/>
    </row>
    <row r="27" customFormat="false" ht="15" hidden="false" customHeight="false" outlineLevel="0" collapsed="false">
      <c r="A27" s="8"/>
      <c r="B27" s="50" t="n">
        <v>48.3</v>
      </c>
      <c r="C27" s="59" t="n">
        <v>3.6</v>
      </c>
      <c r="D27" s="29" t="n">
        <f aca="false">[1]CHShf!H28/0.1^2/$H$4^2</f>
        <v>0.000506</v>
      </c>
      <c r="E27" s="29" t="n">
        <f aca="false">[1]CHShf!J28/0.1^4/$H$4^4</f>
        <v>1.27E-007</v>
      </c>
      <c r="F27" s="29" t="n">
        <f aca="false">E27</f>
        <v>1.27E-007</v>
      </c>
      <c r="G27" s="29" t="n">
        <f aca="false">[1]CHShf!N28/0.1^4/$H$4^4</f>
        <v>2.54E-007</v>
      </c>
      <c r="H27" s="29" t="n">
        <f aca="false">D27*(2*(1+$H$5))/(4+3*$H$5)</f>
        <v>0.000268489795918367</v>
      </c>
      <c r="I27" s="29" t="n">
        <f aca="false">H27</f>
        <v>0.000268489795918367</v>
      </c>
      <c r="J27" s="37"/>
      <c r="K27" s="37"/>
      <c r="L27" s="37"/>
    </row>
    <row r="28" customFormat="false" ht="15" hidden="false" customHeight="false" outlineLevel="0" collapsed="false">
      <c r="A28" s="8"/>
      <c r="B28" s="50" t="n">
        <v>48.3</v>
      </c>
      <c r="C28" s="59" t="n">
        <v>4</v>
      </c>
      <c r="D28" s="29" t="n">
        <f aca="false">[1]CHShf!H29/0.1^2/$H$4^2</f>
        <v>0.000557</v>
      </c>
      <c r="E28" s="29" t="n">
        <f aca="false">[1]CHShf!J29/0.1^4/$H$4^4</f>
        <v>1.38E-007</v>
      </c>
      <c r="F28" s="29" t="n">
        <f aca="false">E28</f>
        <v>1.38E-007</v>
      </c>
      <c r="G28" s="29" t="n">
        <f aca="false">[1]CHShf!N29/0.1^4/$H$4^4</f>
        <v>2.75E-007</v>
      </c>
      <c r="H28" s="29" t="n">
        <f aca="false">D28*(2*(1+$H$5))/(4+3*$H$5)</f>
        <v>0.000295551020408163</v>
      </c>
      <c r="I28" s="29" t="n">
        <f aca="false">H28</f>
        <v>0.000295551020408163</v>
      </c>
      <c r="J28" s="37"/>
      <c r="K28" s="37"/>
      <c r="L28" s="37"/>
    </row>
    <row r="29" customFormat="false" ht="15" hidden="false" customHeight="false" outlineLevel="0" collapsed="false">
      <c r="A29" s="8"/>
      <c r="B29" s="51" t="n">
        <v>48.3</v>
      </c>
      <c r="C29" s="61" t="n">
        <v>5</v>
      </c>
      <c r="D29" s="29" t="n">
        <f aca="false">[1]CHShf!H30/0.1^2/$H$4^2</f>
        <v>0.00068</v>
      </c>
      <c r="E29" s="29" t="n">
        <f aca="false">[1]CHShf!J30/0.1^4/$H$4^4</f>
        <v>1.62E-007</v>
      </c>
      <c r="F29" s="29" t="n">
        <f aca="false">E29</f>
        <v>1.62E-007</v>
      </c>
      <c r="G29" s="29" t="n">
        <f aca="false">[1]CHShf!N30/0.1^4/$H$4^4</f>
        <v>3.23E-007</v>
      </c>
      <c r="H29" s="29" t="n">
        <f aca="false">D29*(2*(1+$H$5))/(4+3*$H$5)</f>
        <v>0.000360816326530612</v>
      </c>
      <c r="I29" s="29" t="n">
        <f aca="false">H29</f>
        <v>0.000360816326530612</v>
      </c>
      <c r="J29" s="37"/>
      <c r="K29" s="37"/>
      <c r="L29" s="37"/>
    </row>
    <row r="30" customFormat="false" ht="15" hidden="false" customHeight="false" outlineLevel="0" collapsed="false">
      <c r="A30" s="8"/>
      <c r="B30" s="50" t="n">
        <v>60.3</v>
      </c>
      <c r="C30" s="59" t="n">
        <v>2.5</v>
      </c>
      <c r="D30" s="29" t="n">
        <f aca="false">[1]CHShf!H31/0.1^2/$H$4^2</f>
        <v>0.000454</v>
      </c>
      <c r="E30" s="29" t="n">
        <f aca="false">[1]CHShf!J31/0.1^4/$H$4^4</f>
        <v>1.9E-007</v>
      </c>
      <c r="F30" s="29" t="n">
        <f aca="false">E30</f>
        <v>1.9E-007</v>
      </c>
      <c r="G30" s="29" t="n">
        <f aca="false">[1]CHShf!N31/0.1^4/$H$4^4</f>
        <v>3.8E-007</v>
      </c>
      <c r="H30" s="29" t="n">
        <f aca="false">D30*(2*(1+$H$5))/(4+3*$H$5)</f>
        <v>0.000240897959183673</v>
      </c>
      <c r="I30" s="29" t="n">
        <f aca="false">H30</f>
        <v>0.000240897959183673</v>
      </c>
      <c r="J30" s="37"/>
      <c r="K30" s="37"/>
      <c r="L30" s="37"/>
    </row>
    <row r="31" customFormat="false" ht="15" hidden="false" customHeight="false" outlineLevel="0" collapsed="false">
      <c r="A31" s="8"/>
      <c r="B31" s="50" t="n">
        <v>60.3</v>
      </c>
      <c r="C31" s="59" t="n">
        <v>2.6</v>
      </c>
      <c r="D31" s="29" t="n">
        <f aca="false">[1]CHShf!H32/0.1^2/$H$4^2</f>
        <v>0.000471</v>
      </c>
      <c r="E31" s="29" t="n">
        <f aca="false">[1]CHShf!J32/0.1^4/$H$4^4</f>
        <v>1.97E-007</v>
      </c>
      <c r="F31" s="29" t="n">
        <f aca="false">E31</f>
        <v>1.97E-007</v>
      </c>
      <c r="G31" s="29" t="n">
        <f aca="false">[1]CHShf!N32/0.1^4/$H$4^4</f>
        <v>3.93E-007</v>
      </c>
      <c r="H31" s="29" t="n">
        <f aca="false">D31*(2*(1+$H$5))/(4+3*$H$5)</f>
        <v>0.000249918367346939</v>
      </c>
      <c r="I31" s="29" t="n">
        <f aca="false">H31</f>
        <v>0.000249918367346939</v>
      </c>
      <c r="J31" s="37"/>
      <c r="K31" s="37"/>
      <c r="L31" s="37"/>
    </row>
    <row r="32" customFormat="false" ht="15" hidden="false" customHeight="false" outlineLevel="0" collapsed="false">
      <c r="A32" s="8"/>
      <c r="B32" s="50" t="n">
        <v>60.3</v>
      </c>
      <c r="C32" s="59" t="n">
        <v>3</v>
      </c>
      <c r="D32" s="29" t="n">
        <f aca="false">[1]CHShf!H33/0.1^2/$H$4^2</f>
        <v>0.00054</v>
      </c>
      <c r="E32" s="29" t="n">
        <f aca="false">[1]CHShf!J33/0.1^4/$H$4^4</f>
        <v>2.22E-007</v>
      </c>
      <c r="F32" s="29" t="n">
        <f aca="false">E32</f>
        <v>2.22E-007</v>
      </c>
      <c r="G32" s="29" t="n">
        <f aca="false">[1]CHShf!N33/0.1^4/$H$4^4</f>
        <v>4.44E-007</v>
      </c>
      <c r="H32" s="29" t="n">
        <f aca="false">D32*(2*(1+$H$5))/(4+3*$H$5)</f>
        <v>0.000286530612244898</v>
      </c>
      <c r="I32" s="29" t="n">
        <f aca="false">H32</f>
        <v>0.000286530612244898</v>
      </c>
      <c r="J32" s="37"/>
      <c r="K32" s="37"/>
      <c r="L32" s="37"/>
    </row>
    <row r="33" customFormat="false" ht="15" hidden="false" customHeight="false" outlineLevel="0" collapsed="false">
      <c r="A33" s="8"/>
      <c r="B33" s="50" t="n">
        <v>60.3</v>
      </c>
      <c r="C33" s="59" t="n">
        <v>3.2</v>
      </c>
      <c r="D33" s="29" t="n">
        <f aca="false">[1]CHShf!H34/0.1^2/$H$4^2</f>
        <v>0.000574</v>
      </c>
      <c r="E33" s="29" t="n">
        <f aca="false">[1]CHShf!J34/0.1^4/$H$4^4</f>
        <v>2.35E-007</v>
      </c>
      <c r="F33" s="29" t="n">
        <f aca="false">E33</f>
        <v>2.35E-007</v>
      </c>
      <c r="G33" s="29" t="n">
        <f aca="false">[1]CHShf!N34/0.1^4/$H$4^4</f>
        <v>4.69E-007</v>
      </c>
      <c r="H33" s="29" t="n">
        <f aca="false">D33*(2*(1+$H$5))/(4+3*$H$5)</f>
        <v>0.000304571428571428</v>
      </c>
      <c r="I33" s="29" t="n">
        <f aca="false">H33</f>
        <v>0.000304571428571428</v>
      </c>
      <c r="J33" s="37"/>
      <c r="K33" s="37"/>
      <c r="L33" s="37"/>
    </row>
    <row r="34" customFormat="false" ht="15" hidden="false" customHeight="false" outlineLevel="0" collapsed="false">
      <c r="A34" s="8"/>
      <c r="B34" s="50" t="n">
        <v>60.3</v>
      </c>
      <c r="C34" s="59" t="n">
        <v>3.6</v>
      </c>
      <c r="D34" s="29" t="n">
        <f aca="false">[1]CHShf!H35/0.1^2/$H$4^2</f>
        <v>0.000641</v>
      </c>
      <c r="E34" s="29" t="n">
        <f aca="false">[1]CHShf!J35/0.1^4/$H$4^4</f>
        <v>2.59E-007</v>
      </c>
      <c r="F34" s="29" t="n">
        <f aca="false">E34</f>
        <v>2.59E-007</v>
      </c>
      <c r="G34" s="29" t="n">
        <f aca="false">[1]CHShf!N35/0.1^4/$H$4^4</f>
        <v>5.17E-007</v>
      </c>
      <c r="H34" s="29" t="n">
        <f aca="false">D34*(2*(1+$H$5))/(4+3*$H$5)</f>
        <v>0.000340122448979592</v>
      </c>
      <c r="I34" s="29" t="n">
        <f aca="false">H34</f>
        <v>0.000340122448979592</v>
      </c>
      <c r="J34" s="37"/>
      <c r="K34" s="37"/>
      <c r="L34" s="37"/>
    </row>
    <row r="35" customFormat="false" ht="15" hidden="false" customHeight="false" outlineLevel="0" collapsed="false">
      <c r="A35" s="8"/>
      <c r="B35" s="50" t="n">
        <v>60.3</v>
      </c>
      <c r="C35" s="59" t="n">
        <v>4</v>
      </c>
      <c r="D35" s="29" t="n">
        <f aca="false">[1]CHShf!H36/0.1^2/$H$4^2</f>
        <v>0.000707</v>
      </c>
      <c r="E35" s="29" t="n">
        <f aca="false">[1]CHShf!J36/0.1^4/$H$4^4</f>
        <v>2.82E-007</v>
      </c>
      <c r="F35" s="29" t="n">
        <f aca="false">E35</f>
        <v>2.82E-007</v>
      </c>
      <c r="G35" s="29" t="n">
        <f aca="false">[1]CHShf!N36/0.1^4/$H$4^4</f>
        <v>5.63E-007</v>
      </c>
      <c r="H35" s="29" t="n">
        <f aca="false">D35*(2*(1+$H$5))/(4+3*$H$5)</f>
        <v>0.000375142857142857</v>
      </c>
      <c r="I35" s="29" t="n">
        <f aca="false">H35</f>
        <v>0.000375142857142857</v>
      </c>
      <c r="J35" s="37"/>
      <c r="K35" s="37"/>
      <c r="L35" s="37"/>
    </row>
    <row r="36" customFormat="false" ht="15" hidden="false" customHeight="false" outlineLevel="0" collapsed="false">
      <c r="A36" s="8"/>
      <c r="B36" s="51" t="n">
        <v>60.3</v>
      </c>
      <c r="C36" s="61" t="n">
        <v>5</v>
      </c>
      <c r="D36" s="29" t="n">
        <f aca="false">[1]CHShf!H37/0.1^2/$H$4^2</f>
        <v>0.000869</v>
      </c>
      <c r="E36" s="29" t="n">
        <f aca="false">[1]CHShf!J37/0.1^4/$H$4^4</f>
        <v>3.35E-007</v>
      </c>
      <c r="F36" s="29" t="n">
        <f aca="false">E36</f>
        <v>3.35E-007</v>
      </c>
      <c r="G36" s="29" t="n">
        <f aca="false">[1]CHShf!N37/0.1^4/$H$4^4</f>
        <v>6.7E-007</v>
      </c>
      <c r="H36" s="29" t="n">
        <f aca="false">D36*(2*(1+$H$5))/(4+3*$H$5)</f>
        <v>0.000461102040816326</v>
      </c>
      <c r="I36" s="29" t="n">
        <f aca="false">H36</f>
        <v>0.000461102040816326</v>
      </c>
      <c r="J36" s="37"/>
      <c r="K36" s="37"/>
      <c r="L36" s="37"/>
    </row>
    <row r="37" customFormat="false" ht="15" hidden="false" customHeight="false" outlineLevel="0" collapsed="false">
      <c r="A37" s="8"/>
      <c r="B37" s="50" t="n">
        <v>76.1</v>
      </c>
      <c r="C37" s="59" t="n">
        <v>2.5</v>
      </c>
      <c r="D37" s="29" t="n">
        <f aca="false">[1]CHShf!H38/0.1^2/$H$4^2</f>
        <v>0.000578</v>
      </c>
      <c r="E37" s="29" t="n">
        <f aca="false">[1]CHShf!J38/0.1^4/$H$4^4</f>
        <v>3.92E-007</v>
      </c>
      <c r="F37" s="29" t="n">
        <f aca="false">E37</f>
        <v>3.92E-007</v>
      </c>
      <c r="G37" s="29" t="n">
        <f aca="false">[1]CHShf!N38/0.1^4/$H$4^4</f>
        <v>7.84E-007</v>
      </c>
      <c r="H37" s="29" t="n">
        <f aca="false">D37*(2*(1+$H$5))/(4+3*$H$5)</f>
        <v>0.00030669387755102</v>
      </c>
      <c r="I37" s="29" t="n">
        <f aca="false">H37</f>
        <v>0.00030669387755102</v>
      </c>
      <c r="J37" s="37"/>
      <c r="K37" s="37"/>
      <c r="L37" s="37"/>
    </row>
    <row r="38" customFormat="false" ht="15" hidden="false" customHeight="false" outlineLevel="0" collapsed="false">
      <c r="A38" s="8"/>
      <c r="B38" s="50" t="n">
        <v>76.1</v>
      </c>
      <c r="C38" s="59" t="n">
        <v>2.6</v>
      </c>
      <c r="D38" s="29" t="n">
        <f aca="false">[1]CHShf!H39/0.1^2/$H$4^2</f>
        <v>0.0006</v>
      </c>
      <c r="E38" s="29" t="n">
        <f aca="false">[1]CHShf!J39/0.1^4/$H$4^4</f>
        <v>4.06E-007</v>
      </c>
      <c r="F38" s="29" t="n">
        <f aca="false">E38</f>
        <v>4.06E-007</v>
      </c>
      <c r="G38" s="29" t="n">
        <f aca="false">[1]CHShf!N39/0.1^4/$H$4^4</f>
        <v>8.12E-007</v>
      </c>
      <c r="H38" s="29" t="n">
        <f aca="false">D38*(2*(1+$H$5))/(4+3*$H$5)</f>
        <v>0.000318367346938775</v>
      </c>
      <c r="I38" s="29" t="n">
        <f aca="false">H38</f>
        <v>0.000318367346938775</v>
      </c>
      <c r="J38" s="37"/>
      <c r="K38" s="37"/>
      <c r="L38" s="37"/>
    </row>
    <row r="39" customFormat="false" ht="15" hidden="false" customHeight="false" outlineLevel="0" collapsed="false">
      <c r="A39" s="8"/>
      <c r="B39" s="50" t="n">
        <v>76.1</v>
      </c>
      <c r="C39" s="59" t="n">
        <v>3</v>
      </c>
      <c r="D39" s="29" t="n">
        <f aca="false">[1]CHShf!H40/0.1^2/$H$4^2</f>
        <v>0.000689</v>
      </c>
      <c r="E39" s="29" t="n">
        <f aca="false">[1]CHShf!J40/0.1^4/$H$4^4</f>
        <v>4.61E-007</v>
      </c>
      <c r="F39" s="29" t="n">
        <f aca="false">E39</f>
        <v>4.61E-007</v>
      </c>
      <c r="G39" s="29" t="n">
        <f aca="false">[1]CHShf!N40/0.1^4/$H$4^4</f>
        <v>9.22E-007</v>
      </c>
      <c r="H39" s="29" t="n">
        <f aca="false">D39*(2*(1+$H$5))/(4+3*$H$5)</f>
        <v>0.000365591836734694</v>
      </c>
      <c r="I39" s="29" t="n">
        <f aca="false">H39</f>
        <v>0.000365591836734694</v>
      </c>
      <c r="J39" s="37"/>
      <c r="K39" s="37"/>
      <c r="L39" s="37"/>
    </row>
    <row r="40" customFormat="false" ht="15" hidden="false" customHeight="false" outlineLevel="0" collapsed="false">
      <c r="A40" s="8"/>
      <c r="B40" s="50" t="n">
        <v>76.1</v>
      </c>
      <c r="C40" s="59" t="n">
        <v>3.2</v>
      </c>
      <c r="D40" s="29" t="n">
        <f aca="false">[1]CHShf!H41/0.1^2/$H$4^2</f>
        <v>0.000733</v>
      </c>
      <c r="E40" s="29" t="n">
        <f aca="false">[1]CHShf!J41/0.1^4/$H$4^4</f>
        <v>4.88E-007</v>
      </c>
      <c r="F40" s="29" t="n">
        <f aca="false">E40</f>
        <v>4.88E-007</v>
      </c>
      <c r="G40" s="29" t="n">
        <f aca="false">[1]CHShf!N41/0.1^4/$H$4^4</f>
        <v>9.76E-007</v>
      </c>
      <c r="H40" s="29" t="n">
        <f aca="false">D40*(2*(1+$H$5))/(4+3*$H$5)</f>
        <v>0.000388938775510204</v>
      </c>
      <c r="I40" s="29" t="n">
        <f aca="false">H40</f>
        <v>0.000388938775510204</v>
      </c>
      <c r="J40" s="37"/>
      <c r="K40" s="37"/>
      <c r="L40" s="37"/>
    </row>
    <row r="41" customFormat="false" ht="15" hidden="false" customHeight="false" outlineLevel="0" collapsed="false">
      <c r="A41" s="8"/>
      <c r="B41" s="50" t="n">
        <v>76.1</v>
      </c>
      <c r="C41" s="59" t="n">
        <v>3.6</v>
      </c>
      <c r="D41" s="29" t="n">
        <f aca="false">[1]CHShf!H42/0.1^2/$H$4^2</f>
        <v>0.00082</v>
      </c>
      <c r="E41" s="29" t="n">
        <f aca="false">[1]CHShf!J42/0.1^4/$H$4^4</f>
        <v>5.4E-007</v>
      </c>
      <c r="F41" s="29" t="n">
        <f aca="false">E41</f>
        <v>5.4E-007</v>
      </c>
      <c r="G41" s="29" t="n">
        <f aca="false">[1]CHShf!N42/0.1^4/$H$4^4</f>
        <v>1.08E-006</v>
      </c>
      <c r="H41" s="29" t="n">
        <f aca="false">D41*(2*(1+$H$5))/(4+3*$H$5)</f>
        <v>0.000435102040816326</v>
      </c>
      <c r="I41" s="29" t="n">
        <f aca="false">H41</f>
        <v>0.000435102040816326</v>
      </c>
      <c r="J41" s="37"/>
      <c r="K41" s="37"/>
      <c r="L41" s="37"/>
    </row>
    <row r="42" customFormat="false" ht="15" hidden="false" customHeight="false" outlineLevel="0" collapsed="false">
      <c r="A42" s="8"/>
      <c r="B42" s="50" t="n">
        <v>76.1</v>
      </c>
      <c r="C42" s="59" t="n">
        <v>4</v>
      </c>
      <c r="D42" s="29" t="n">
        <f aca="false">[1]CHShf!H43/0.1^2/$H$4^2</f>
        <v>0.000906</v>
      </c>
      <c r="E42" s="29" t="n">
        <f aca="false">[1]CHShf!J43/0.1^4/$H$4^4</f>
        <v>5.91E-007</v>
      </c>
      <c r="F42" s="29" t="n">
        <f aca="false">E42</f>
        <v>5.91E-007</v>
      </c>
      <c r="G42" s="29" t="n">
        <f aca="false">[1]CHShf!N43/0.1^4/$H$4^4</f>
        <v>1.18E-006</v>
      </c>
      <c r="H42" s="29" t="n">
        <f aca="false">D42*(2*(1+$H$5))/(4+3*$H$5)</f>
        <v>0.000480734693877551</v>
      </c>
      <c r="I42" s="29" t="n">
        <f aca="false">H42</f>
        <v>0.000480734693877551</v>
      </c>
      <c r="J42" s="37"/>
      <c r="K42" s="37"/>
      <c r="L42" s="37"/>
    </row>
    <row r="43" customFormat="false" ht="15" hidden="false" customHeight="false" outlineLevel="0" collapsed="false">
      <c r="A43" s="8"/>
      <c r="B43" s="50" t="n">
        <v>76.1</v>
      </c>
      <c r="C43" s="59" t="n">
        <v>5</v>
      </c>
      <c r="D43" s="29" t="n">
        <f aca="false">[1]CHShf!H44/0.1^2/$H$4^2</f>
        <v>0.00112</v>
      </c>
      <c r="E43" s="29" t="n">
        <f aca="false">[1]CHShf!J44/0.1^4/$H$4^4</f>
        <v>7.09E-007</v>
      </c>
      <c r="F43" s="29" t="n">
        <f aca="false">E43</f>
        <v>7.09E-007</v>
      </c>
      <c r="G43" s="29" t="n">
        <f aca="false">[1]CHShf!N44/0.1^4/$H$4^4</f>
        <v>1.42E-006</v>
      </c>
      <c r="H43" s="29" t="n">
        <f aca="false">D43*(2*(1+$H$5))/(4+3*$H$5)</f>
        <v>0.000594285714285714</v>
      </c>
      <c r="I43" s="29" t="n">
        <f aca="false">H43</f>
        <v>0.000594285714285714</v>
      </c>
      <c r="J43" s="37"/>
      <c r="K43" s="37"/>
      <c r="L43" s="37"/>
    </row>
    <row r="44" customFormat="false" ht="15" hidden="false" customHeight="false" outlineLevel="0" collapsed="false">
      <c r="A44" s="8"/>
      <c r="B44" s="50" t="n">
        <v>76.1</v>
      </c>
      <c r="C44" s="59" t="n">
        <v>6</v>
      </c>
      <c r="D44" s="29" t="n">
        <f aca="false">[1]CHShf!H45/0.1^2/$H$4^2</f>
        <v>0.00132</v>
      </c>
      <c r="E44" s="29" t="n">
        <f aca="false">[1]CHShf!J45/0.1^4/$H$4^4</f>
        <v>8.18E-007</v>
      </c>
      <c r="F44" s="29" t="n">
        <f aca="false">E44</f>
        <v>8.18E-007</v>
      </c>
      <c r="G44" s="29" t="n">
        <f aca="false">[1]CHShf!N45/0.1^4/$H$4^4</f>
        <v>1.64E-006</v>
      </c>
      <c r="H44" s="29" t="n">
        <f aca="false">D44*(2*(1+$H$5))/(4+3*$H$5)</f>
        <v>0.000700408163265306</v>
      </c>
      <c r="I44" s="29" t="n">
        <f aca="false">H44</f>
        <v>0.000700408163265306</v>
      </c>
      <c r="J44" s="37"/>
      <c r="K44" s="37"/>
      <c r="L44" s="37"/>
    </row>
    <row r="45" customFormat="false" ht="15" hidden="false" customHeight="false" outlineLevel="0" collapsed="false">
      <c r="A45" s="8"/>
      <c r="B45" s="51" t="n">
        <v>76.1</v>
      </c>
      <c r="C45" s="61" t="n">
        <v>6.3</v>
      </c>
      <c r="D45" s="29" t="n">
        <f aca="false">[1]CHShf!H46/0.1^2/$H$4^2</f>
        <v>0.00138</v>
      </c>
      <c r="E45" s="29" t="n">
        <f aca="false">[1]CHShf!J46/0.1^4/$H$4^4</f>
        <v>8.48E-007</v>
      </c>
      <c r="F45" s="29" t="n">
        <f aca="false">E45</f>
        <v>8.48E-007</v>
      </c>
      <c r="G45" s="29" t="n">
        <f aca="false">[1]CHShf!N46/0.1^4/$H$4^4</f>
        <v>1.7E-006</v>
      </c>
      <c r="H45" s="29" t="n">
        <f aca="false">D45*(2*(1+$H$5))/(4+3*$H$5)</f>
        <v>0.000732244897959183</v>
      </c>
      <c r="I45" s="29" t="n">
        <f aca="false">H45</f>
        <v>0.000732244897959183</v>
      </c>
      <c r="J45" s="37"/>
      <c r="K45" s="37"/>
      <c r="L45" s="37"/>
    </row>
    <row r="46" customFormat="false" ht="15" hidden="false" customHeight="false" outlineLevel="0" collapsed="false">
      <c r="A46" s="8"/>
      <c r="B46" s="50" t="n">
        <v>88.9</v>
      </c>
      <c r="C46" s="59" t="n">
        <v>2.5</v>
      </c>
      <c r="D46" s="29" t="n">
        <f aca="false">[1]CHShf!H47/0.1^2/$H$4^2</f>
        <v>0.000679</v>
      </c>
      <c r="E46" s="29" t="n">
        <f aca="false">[1]CHShf!J47/0.1^4/$H$4^4</f>
        <v>6.34E-007</v>
      </c>
      <c r="F46" s="29" t="n">
        <f aca="false">E46</f>
        <v>6.34E-007</v>
      </c>
      <c r="G46" s="29" t="n">
        <f aca="false">[1]CHShf!N47/0.1^4/$H$4^4</f>
        <v>1.27E-006</v>
      </c>
      <c r="H46" s="29" t="n">
        <f aca="false">D46*(2*(1+$H$5))/(4+3*$H$5)</f>
        <v>0.000360285714285714</v>
      </c>
      <c r="I46" s="29" t="n">
        <f aca="false">H46</f>
        <v>0.000360285714285714</v>
      </c>
      <c r="J46" s="37"/>
      <c r="K46" s="37"/>
      <c r="L46" s="37"/>
    </row>
    <row r="47" customFormat="false" ht="15" hidden="false" customHeight="false" outlineLevel="0" collapsed="false">
      <c r="A47" s="8"/>
      <c r="B47" s="50" t="n">
        <v>88.9</v>
      </c>
      <c r="C47" s="59" t="n">
        <v>3</v>
      </c>
      <c r="D47" s="29" t="n">
        <f aca="false">[1]CHShf!H48/0.1^2/$H$4^2</f>
        <v>0.00081</v>
      </c>
      <c r="E47" s="29" t="n">
        <f aca="false">[1]CHShf!J48/0.1^4/$H$4^4</f>
        <v>7.48E-007</v>
      </c>
      <c r="F47" s="29" t="n">
        <f aca="false">E47</f>
        <v>7.48E-007</v>
      </c>
      <c r="G47" s="29" t="n">
        <f aca="false">[1]CHShf!N48/0.1^4/$H$4^4</f>
        <v>1.5E-006</v>
      </c>
      <c r="H47" s="29" t="n">
        <f aca="false">D47*(2*(1+$H$5))/(4+3*$H$5)</f>
        <v>0.000429795918367347</v>
      </c>
      <c r="I47" s="29" t="n">
        <f aca="false">H47</f>
        <v>0.000429795918367347</v>
      </c>
      <c r="J47" s="37"/>
      <c r="K47" s="37"/>
      <c r="L47" s="37"/>
    </row>
    <row r="48" customFormat="false" ht="15" hidden="false" customHeight="false" outlineLevel="0" collapsed="false">
      <c r="A48" s="8"/>
      <c r="B48" s="50" t="n">
        <v>88.9</v>
      </c>
      <c r="C48" s="59" t="n">
        <v>3.2</v>
      </c>
      <c r="D48" s="29" t="n">
        <f aca="false">[1]CHShf!H49/0.1^2/$H$4^2</f>
        <v>0.000862</v>
      </c>
      <c r="E48" s="29" t="n">
        <f aca="false">[1]CHShf!J49/0.1^4/$H$4^4</f>
        <v>7.92E-007</v>
      </c>
      <c r="F48" s="29" t="n">
        <f aca="false">E48</f>
        <v>7.92E-007</v>
      </c>
      <c r="G48" s="29" t="n">
        <f aca="false">[1]CHShf!N49/0.1^4/$H$4^4</f>
        <v>1.58E-006</v>
      </c>
      <c r="H48" s="29" t="n">
        <f aca="false">D48*(2*(1+$H$5))/(4+3*$H$5)</f>
        <v>0.000457387755102041</v>
      </c>
      <c r="I48" s="29" t="n">
        <f aca="false">H48</f>
        <v>0.000457387755102041</v>
      </c>
      <c r="J48" s="37"/>
      <c r="K48" s="37"/>
      <c r="L48" s="37"/>
    </row>
    <row r="49" customFormat="false" ht="15" hidden="false" customHeight="false" outlineLevel="0" collapsed="false">
      <c r="A49" s="8"/>
      <c r="B49" s="50" t="n">
        <v>88.9</v>
      </c>
      <c r="C49" s="59" t="n">
        <v>3.6</v>
      </c>
      <c r="D49" s="29" t="n">
        <f aca="false">[1]CHShf!H50/0.1^2/$H$4^2</f>
        <v>0.000965</v>
      </c>
      <c r="E49" s="29" t="n">
        <f aca="false">[1]CHShf!J50/0.1^4/$H$4^4</f>
        <v>8.79E-007</v>
      </c>
      <c r="F49" s="29" t="n">
        <f aca="false">E49</f>
        <v>8.79E-007</v>
      </c>
      <c r="G49" s="29" t="n">
        <f aca="false">[1]CHShf!N50/0.1^4/$H$4^4</f>
        <v>1.76E-006</v>
      </c>
      <c r="H49" s="29" t="n">
        <f aca="false">D49*(2*(1+$H$5))/(4+3*$H$5)</f>
        <v>0.000512040816326531</v>
      </c>
      <c r="I49" s="29" t="n">
        <f aca="false">H49</f>
        <v>0.000512040816326531</v>
      </c>
      <c r="J49" s="37"/>
      <c r="K49" s="37"/>
      <c r="L49" s="37"/>
    </row>
    <row r="50" customFormat="false" ht="15" hidden="false" customHeight="false" outlineLevel="0" collapsed="false">
      <c r="A50" s="8"/>
      <c r="B50" s="50" t="n">
        <v>88.9</v>
      </c>
      <c r="C50" s="59" t="n">
        <v>4</v>
      </c>
      <c r="D50" s="29" t="n">
        <f aca="false">[1]CHShf!H51/0.1^2/$H$4^2</f>
        <v>0.00107</v>
      </c>
      <c r="E50" s="29" t="n">
        <f aca="false">[1]CHShf!J51/0.1^4/$H$4^4</f>
        <v>9.63E-007</v>
      </c>
      <c r="F50" s="29" t="n">
        <f aca="false">E50</f>
        <v>9.63E-007</v>
      </c>
      <c r="G50" s="29" t="n">
        <f aca="false">[1]CHShf!N51/0.1^4/$H$4^4</f>
        <v>1.93E-006</v>
      </c>
      <c r="H50" s="29" t="n">
        <f aca="false">D50*(2*(1+$H$5))/(4+3*$H$5)</f>
        <v>0.000567755102040816</v>
      </c>
      <c r="I50" s="29" t="n">
        <f aca="false">H50</f>
        <v>0.000567755102040816</v>
      </c>
      <c r="J50" s="37"/>
      <c r="K50" s="37"/>
      <c r="L50" s="37"/>
    </row>
    <row r="51" customFormat="false" ht="15" hidden="false" customHeight="false" outlineLevel="0" collapsed="false">
      <c r="A51" s="8"/>
      <c r="B51" s="50" t="n">
        <v>88.9</v>
      </c>
      <c r="C51" s="59" t="n">
        <v>5</v>
      </c>
      <c r="D51" s="29" t="n">
        <f aca="false">[1]CHShf!H52/0.1^2/$H$4^2</f>
        <v>0.00132</v>
      </c>
      <c r="E51" s="29" t="n">
        <f aca="false">[1]CHShf!J52/0.1^4/$H$4^4</f>
        <v>1.16E-006</v>
      </c>
      <c r="F51" s="29" t="n">
        <f aca="false">E51</f>
        <v>1.16E-006</v>
      </c>
      <c r="G51" s="29" t="n">
        <f aca="false">[1]CHShf!N52/0.1^4/$H$4^4</f>
        <v>2.33E-006</v>
      </c>
      <c r="H51" s="29" t="n">
        <f aca="false">D51*(2*(1+$H$5))/(4+3*$H$5)</f>
        <v>0.000700408163265306</v>
      </c>
      <c r="I51" s="29" t="n">
        <f aca="false">H51</f>
        <v>0.000700408163265306</v>
      </c>
      <c r="J51" s="37"/>
      <c r="K51" s="37"/>
      <c r="L51" s="37"/>
    </row>
    <row r="52" customFormat="false" ht="15" hidden="false" customHeight="false" outlineLevel="0" collapsed="false">
      <c r="A52" s="8"/>
      <c r="B52" s="50" t="n">
        <v>88.9</v>
      </c>
      <c r="C52" s="59" t="n">
        <v>6</v>
      </c>
      <c r="D52" s="29" t="n">
        <f aca="false">[1]CHShf!H53/0.1^2/$H$4^2</f>
        <v>0.00156</v>
      </c>
      <c r="E52" s="29" t="n">
        <f aca="false">[1]CHShf!J53/0.1^4/$H$4^4</f>
        <v>1.35E-006</v>
      </c>
      <c r="F52" s="29" t="n">
        <f aca="false">E52</f>
        <v>1.35E-006</v>
      </c>
      <c r="G52" s="29" t="n">
        <f aca="false">[1]CHShf!N53/0.1^4/$H$4^4</f>
        <v>2.7E-006</v>
      </c>
      <c r="H52" s="29" t="n">
        <f aca="false">D52*(2*(1+$H$5))/(4+3*$H$5)</f>
        <v>0.000827755102040816</v>
      </c>
      <c r="I52" s="29" t="n">
        <f aca="false">H52</f>
        <v>0.000827755102040816</v>
      </c>
      <c r="J52" s="37"/>
      <c r="K52" s="37"/>
      <c r="L52" s="37"/>
    </row>
    <row r="53" customFormat="false" ht="15" hidden="false" customHeight="false" outlineLevel="0" collapsed="false">
      <c r="A53" s="8"/>
      <c r="B53" s="51" t="n">
        <v>88.9</v>
      </c>
      <c r="C53" s="61" t="n">
        <v>6.3</v>
      </c>
      <c r="D53" s="29" t="n">
        <f aca="false">[1]CHShf!H54/0.1^2/$H$4^2</f>
        <v>0.00163</v>
      </c>
      <c r="E53" s="29" t="n">
        <f aca="false">[1]CHShf!J54/0.1^4/$H$4^4</f>
        <v>1.4E-006</v>
      </c>
      <c r="F53" s="29" t="n">
        <f aca="false">E53</f>
        <v>1.4E-006</v>
      </c>
      <c r="G53" s="29" t="n">
        <f aca="false">[1]CHShf!N54/0.1^4/$H$4^4</f>
        <v>2.8E-006</v>
      </c>
      <c r="H53" s="29" t="n">
        <f aca="false">D53*(2*(1+$H$5))/(4+3*$H$5)</f>
        <v>0.000864897959183673</v>
      </c>
      <c r="I53" s="29" t="n">
        <f aca="false">H53</f>
        <v>0.000864897959183673</v>
      </c>
      <c r="J53" s="37"/>
      <c r="K53" s="37"/>
      <c r="L53" s="37"/>
    </row>
    <row r="54" customFormat="false" ht="15" hidden="false" customHeight="false" outlineLevel="0" collapsed="false">
      <c r="A54" s="8"/>
      <c r="B54" s="50" t="n">
        <v>101.6</v>
      </c>
      <c r="C54" s="59" t="n">
        <v>3.2</v>
      </c>
      <c r="D54" s="29" t="n">
        <f aca="false">[1]CHShf!H55/0.1^2/$H$4^2</f>
        <v>0.000989</v>
      </c>
      <c r="E54" s="29" t="n">
        <f aca="false">[1]CHShf!J55/0.1^4/$H$4^4</f>
        <v>1.2E-006</v>
      </c>
      <c r="F54" s="29" t="n">
        <f aca="false">E54</f>
        <v>1.2E-006</v>
      </c>
      <c r="G54" s="29" t="n">
        <f aca="false">[1]CHShf!N55/0.1^4/$H$4^4</f>
        <v>2.4E-006</v>
      </c>
      <c r="H54" s="29" t="n">
        <f aca="false">D54*(2*(1+$H$5))/(4+3*$H$5)</f>
        <v>0.000524775510204082</v>
      </c>
      <c r="I54" s="29" t="n">
        <f aca="false">H54</f>
        <v>0.000524775510204082</v>
      </c>
      <c r="J54" s="37"/>
      <c r="K54" s="37"/>
      <c r="L54" s="37"/>
    </row>
    <row r="55" customFormat="false" ht="15" hidden="false" customHeight="false" outlineLevel="0" collapsed="false">
      <c r="A55" s="8"/>
      <c r="B55" s="50" t="n">
        <v>101.6</v>
      </c>
      <c r="C55" s="59" t="n">
        <v>4</v>
      </c>
      <c r="D55" s="29" t="n">
        <f aca="false">[1]CHShf!H56/0.1^2/$H$4^2</f>
        <v>0.00123</v>
      </c>
      <c r="E55" s="29" t="n">
        <f aca="false">[1]CHShf!J56/0.1^4/$H$4^4</f>
        <v>1.46E-006</v>
      </c>
      <c r="F55" s="29" t="n">
        <f aca="false">E55</f>
        <v>1.46E-006</v>
      </c>
      <c r="G55" s="29" t="n">
        <f aca="false">[1]CHShf!N56/0.1^4/$H$4^4</f>
        <v>2.93E-006</v>
      </c>
      <c r="H55" s="29" t="n">
        <f aca="false">D55*(2*(1+$H$5))/(4+3*$H$5)</f>
        <v>0.00065265306122449</v>
      </c>
      <c r="I55" s="29" t="n">
        <f aca="false">H55</f>
        <v>0.00065265306122449</v>
      </c>
      <c r="J55" s="37"/>
      <c r="K55" s="37"/>
      <c r="L55" s="37"/>
    </row>
    <row r="56" customFormat="false" ht="15" hidden="false" customHeight="false" outlineLevel="0" collapsed="false">
      <c r="A56" s="8"/>
      <c r="B56" s="50" t="n">
        <v>101.6</v>
      </c>
      <c r="C56" s="59" t="n">
        <v>5</v>
      </c>
      <c r="D56" s="29" t="n">
        <f aca="false">[1]CHShf!H57/0.1^2/$H$4^2</f>
        <v>0.00152</v>
      </c>
      <c r="E56" s="29" t="n">
        <f aca="false">[1]CHShf!J57/0.1^4/$H$4^4</f>
        <v>1.77E-006</v>
      </c>
      <c r="F56" s="29" t="n">
        <f aca="false">E56</f>
        <v>1.77E-006</v>
      </c>
      <c r="G56" s="29" t="n">
        <f aca="false">[1]CHShf!N57/0.1^4/$H$4^4</f>
        <v>3.55E-006</v>
      </c>
      <c r="H56" s="29" t="n">
        <f aca="false">D56*(2*(1+$H$5))/(4+3*$H$5)</f>
        <v>0.000806530612244898</v>
      </c>
      <c r="I56" s="29" t="n">
        <f aca="false">H56</f>
        <v>0.000806530612244898</v>
      </c>
      <c r="J56" s="37"/>
      <c r="K56" s="37"/>
      <c r="L56" s="37"/>
    </row>
    <row r="57" customFormat="false" ht="15" hidden="false" customHeight="false" outlineLevel="0" collapsed="false">
      <c r="A57" s="8"/>
      <c r="B57" s="50" t="n">
        <v>101.6</v>
      </c>
      <c r="C57" s="59" t="n">
        <v>6</v>
      </c>
      <c r="D57" s="29" t="n">
        <f aca="false">[1]CHShf!H58/0.1^2/$H$4^2</f>
        <v>0.0018</v>
      </c>
      <c r="E57" s="29" t="n">
        <f aca="false">[1]CHShf!J58/0.1^4/$H$4^4</f>
        <v>2.07E-006</v>
      </c>
      <c r="F57" s="29" t="n">
        <f aca="false">E57</f>
        <v>2.07E-006</v>
      </c>
      <c r="G57" s="29" t="n">
        <f aca="false">[1]CHShf!N58/0.1^4/$H$4^4</f>
        <v>4.13E-006</v>
      </c>
      <c r="H57" s="29" t="n">
        <f aca="false">D57*(2*(1+$H$5))/(4+3*$H$5)</f>
        <v>0.000955102040816326</v>
      </c>
      <c r="I57" s="29" t="n">
        <f aca="false">H57</f>
        <v>0.000955102040816326</v>
      </c>
      <c r="J57" s="37"/>
      <c r="K57" s="37"/>
      <c r="L57" s="37"/>
    </row>
    <row r="58" customFormat="false" ht="15" hidden="false" customHeight="false" outlineLevel="0" collapsed="false">
      <c r="A58" s="8"/>
      <c r="B58" s="50" t="n">
        <v>101.6</v>
      </c>
      <c r="C58" s="59" t="n">
        <v>6.3</v>
      </c>
      <c r="D58" s="29" t="n">
        <f aca="false">[1]CHShf!H59/0.1^2/$H$4^2</f>
        <v>0.00189</v>
      </c>
      <c r="E58" s="29" t="n">
        <f aca="false">[1]CHShf!J59/0.1^4/$H$4^4</f>
        <v>2.15E-006</v>
      </c>
      <c r="F58" s="29" t="n">
        <f aca="false">E58</f>
        <v>2.15E-006</v>
      </c>
      <c r="G58" s="29" t="n">
        <f aca="false">[1]CHShf!N59/0.1^4/$H$4^4</f>
        <v>4.3E-006</v>
      </c>
      <c r="H58" s="29" t="n">
        <f aca="false">D58*(2*(1+$H$5))/(4+3*$H$5)</f>
        <v>0.00100285714285714</v>
      </c>
      <c r="I58" s="29" t="n">
        <f aca="false">H58</f>
        <v>0.00100285714285714</v>
      </c>
      <c r="J58" s="37"/>
      <c r="K58" s="37"/>
      <c r="L58" s="37"/>
    </row>
    <row r="59" customFormat="false" ht="15" hidden="false" customHeight="false" outlineLevel="0" collapsed="false">
      <c r="A59" s="8"/>
      <c r="B59" s="50" t="n">
        <v>101.6</v>
      </c>
      <c r="C59" s="59" t="n">
        <v>8</v>
      </c>
      <c r="D59" s="29" t="n">
        <f aca="false">[1]CHShf!H60/0.1^2/$H$4^2</f>
        <v>0.00235</v>
      </c>
      <c r="E59" s="29" t="n">
        <f aca="false">[1]CHShf!J60/0.1^4/$H$4^4</f>
        <v>2.6E-006</v>
      </c>
      <c r="F59" s="29" t="n">
        <f aca="false">E59</f>
        <v>2.6E-006</v>
      </c>
      <c r="G59" s="29" t="n">
        <f aca="false">[1]CHShf!N60/0.1^4/$H$4^4</f>
        <v>5.19E-006</v>
      </c>
      <c r="H59" s="29" t="n">
        <f aca="false">D59*(2*(1+$H$5))/(4+3*$H$5)</f>
        <v>0.0012469387755102</v>
      </c>
      <c r="I59" s="29" t="n">
        <f aca="false">H59</f>
        <v>0.0012469387755102</v>
      </c>
      <c r="J59" s="37"/>
      <c r="K59" s="37"/>
      <c r="L59" s="37"/>
    </row>
    <row r="60" customFormat="false" ht="15" hidden="false" customHeight="false" outlineLevel="0" collapsed="false">
      <c r="A60" s="8"/>
      <c r="B60" s="51" t="n">
        <v>101.6</v>
      </c>
      <c r="C60" s="61" t="n">
        <v>10</v>
      </c>
      <c r="D60" s="29" t="n">
        <f aca="false">[1]CHShf!H61/0.1^2/$H$4^2</f>
        <v>0.00288</v>
      </c>
      <c r="E60" s="29" t="n">
        <f aca="false">[1]CHShf!J61/0.1^4/$H$4^4</f>
        <v>3.05E-006</v>
      </c>
      <c r="F60" s="29" t="n">
        <f aca="false">E60</f>
        <v>3.05E-006</v>
      </c>
      <c r="G60" s="29" t="n">
        <f aca="false">[1]CHShf!N61/0.1^4/$H$4^4</f>
        <v>6.11E-006</v>
      </c>
      <c r="H60" s="29" t="n">
        <f aca="false">D60*(2*(1+$H$5))/(4+3*$H$5)</f>
        <v>0.00152816326530612</v>
      </c>
      <c r="I60" s="29" t="n">
        <f aca="false">H60</f>
        <v>0.00152816326530612</v>
      </c>
      <c r="J60" s="37"/>
      <c r="K60" s="37"/>
      <c r="L60" s="37"/>
    </row>
    <row r="61" customFormat="false" ht="15" hidden="false" customHeight="false" outlineLevel="0" collapsed="false">
      <c r="A61" s="8"/>
      <c r="B61" s="50" t="n">
        <v>114.3</v>
      </c>
      <c r="C61" s="59" t="n">
        <v>3</v>
      </c>
      <c r="D61" s="29" t="n">
        <f aca="false">[1]CHShf!H62/0.1^2/$H$4^2</f>
        <v>0.00105</v>
      </c>
      <c r="E61" s="29" t="n">
        <f aca="false">[1]CHShf!J62/0.1^4/$H$4^4</f>
        <v>1.63E-006</v>
      </c>
      <c r="F61" s="29" t="n">
        <f aca="false">E61</f>
        <v>1.63E-006</v>
      </c>
      <c r="G61" s="29" t="n">
        <f aca="false">[1]CHShf!N62/0.1^4/$H$4^4</f>
        <v>3.25E-006</v>
      </c>
      <c r="H61" s="29" t="n">
        <f aca="false">D61*(2*(1+$H$5))/(4+3*$H$5)</f>
        <v>0.000557142857142857</v>
      </c>
      <c r="I61" s="29" t="n">
        <f aca="false">H61</f>
        <v>0.000557142857142857</v>
      </c>
      <c r="J61" s="37"/>
      <c r="K61" s="37"/>
      <c r="L61" s="37"/>
    </row>
    <row r="62" customFormat="false" ht="15" hidden="false" customHeight="false" outlineLevel="0" collapsed="false">
      <c r="A62" s="8"/>
      <c r="B62" s="50" t="n">
        <v>114.3</v>
      </c>
      <c r="C62" s="59" t="n">
        <v>3.2</v>
      </c>
      <c r="D62" s="29" t="n">
        <f aca="false">[1]CHShf!H63/0.1^2/$H$4^2</f>
        <v>0.00112</v>
      </c>
      <c r="E62" s="29" t="n">
        <f aca="false">[1]CHShf!J63/0.1^4/$H$4^4</f>
        <v>1.72E-006</v>
      </c>
      <c r="F62" s="29" t="n">
        <f aca="false">E62</f>
        <v>1.72E-006</v>
      </c>
      <c r="G62" s="29" t="n">
        <f aca="false">[1]CHShf!N63/0.1^4/$H$4^4</f>
        <v>3.45E-006</v>
      </c>
      <c r="H62" s="29" t="n">
        <f aca="false">D62*(2*(1+$H$5))/(4+3*$H$5)</f>
        <v>0.000594285714285714</v>
      </c>
      <c r="I62" s="29" t="n">
        <f aca="false">H62</f>
        <v>0.000594285714285714</v>
      </c>
      <c r="J62" s="37"/>
      <c r="K62" s="37"/>
      <c r="L62" s="37"/>
    </row>
    <row r="63" customFormat="false" ht="15" hidden="false" customHeight="false" outlineLevel="0" collapsed="false">
      <c r="A63" s="8"/>
      <c r="B63" s="50" t="n">
        <v>114.3</v>
      </c>
      <c r="C63" s="59" t="n">
        <v>3.6</v>
      </c>
      <c r="D63" s="29" t="n">
        <f aca="false">[1]CHShf!H64/0.1^2/$H$4^2</f>
        <v>0.00125</v>
      </c>
      <c r="E63" s="29" t="n">
        <f aca="false">[1]CHShf!J64/0.1^4/$H$4^4</f>
        <v>1.92E-006</v>
      </c>
      <c r="F63" s="29" t="n">
        <f aca="false">E63</f>
        <v>1.92E-006</v>
      </c>
      <c r="G63" s="29" t="n">
        <f aca="false">[1]CHShf!N64/0.1^4/$H$4^4</f>
        <v>3.84E-006</v>
      </c>
      <c r="H63" s="29" t="n">
        <f aca="false">D63*(2*(1+$H$5))/(4+3*$H$5)</f>
        <v>0.000663265306122449</v>
      </c>
      <c r="I63" s="29" t="n">
        <f aca="false">H63</f>
        <v>0.000663265306122449</v>
      </c>
      <c r="J63" s="37"/>
      <c r="K63" s="37"/>
      <c r="L63" s="37"/>
    </row>
    <row r="64" customFormat="false" ht="15" hidden="false" customHeight="false" outlineLevel="0" collapsed="false">
      <c r="A64" s="8"/>
      <c r="B64" s="50" t="n">
        <v>114.3</v>
      </c>
      <c r="C64" s="59" t="n">
        <v>4</v>
      </c>
      <c r="D64" s="29" t="n">
        <f aca="false">[1]CHShf!H65/0.1^2/$H$4^2</f>
        <v>0.00139</v>
      </c>
      <c r="E64" s="29" t="n">
        <f aca="false">[1]CHShf!J65/0.1^4/$H$4^4</f>
        <v>2.11E-006</v>
      </c>
      <c r="F64" s="29" t="n">
        <f aca="false">E64</f>
        <v>2.11E-006</v>
      </c>
      <c r="G64" s="29" t="n">
        <f aca="false">[1]CHShf!N65/0.1^4/$H$4^4</f>
        <v>4.22E-006</v>
      </c>
      <c r="H64" s="29" t="n">
        <f aca="false">D64*(2*(1+$H$5))/(4+3*$H$5)</f>
        <v>0.000737551020408163</v>
      </c>
      <c r="I64" s="29" t="n">
        <f aca="false">H64</f>
        <v>0.000737551020408163</v>
      </c>
      <c r="J64" s="37"/>
      <c r="K64" s="37"/>
      <c r="L64" s="37"/>
    </row>
    <row r="65" customFormat="false" ht="15" hidden="false" customHeight="false" outlineLevel="0" collapsed="false">
      <c r="A65" s="8"/>
      <c r="B65" s="50" t="n">
        <v>114.3</v>
      </c>
      <c r="C65" s="59" t="n">
        <v>5</v>
      </c>
      <c r="D65" s="29" t="n">
        <f aca="false">[1]CHShf!H66/0.1^2/$H$4^2</f>
        <v>0.00172</v>
      </c>
      <c r="E65" s="29" t="n">
        <f aca="false">[1]CHShf!J66/0.1^4/$H$4^4</f>
        <v>2.57E-006</v>
      </c>
      <c r="F65" s="29" t="n">
        <f aca="false">E65</f>
        <v>2.57E-006</v>
      </c>
      <c r="G65" s="29" t="n">
        <f aca="false">[1]CHShf!N66/0.1^4/$H$4^4</f>
        <v>5.14E-006</v>
      </c>
      <c r="H65" s="29" t="n">
        <f aca="false">D65*(2*(1+$H$5))/(4+3*$H$5)</f>
        <v>0.00091265306122449</v>
      </c>
      <c r="I65" s="29" t="n">
        <f aca="false">H65</f>
        <v>0.00091265306122449</v>
      </c>
      <c r="J65" s="37"/>
      <c r="K65" s="37"/>
      <c r="L65" s="37"/>
    </row>
    <row r="66" customFormat="false" ht="15" hidden="false" customHeight="false" outlineLevel="0" collapsed="false">
      <c r="A66" s="8"/>
      <c r="B66" s="50" t="n">
        <v>114.3</v>
      </c>
      <c r="C66" s="59" t="n">
        <v>6</v>
      </c>
      <c r="D66" s="29" t="n">
        <f aca="false">[1]CHShf!H67/0.1^2/$H$4^2</f>
        <v>0.00204</v>
      </c>
      <c r="E66" s="29" t="n">
        <f aca="false">[1]CHShf!J67/0.1^4/$H$4^4</f>
        <v>3E-006</v>
      </c>
      <c r="F66" s="29" t="n">
        <f aca="false">E66</f>
        <v>3E-006</v>
      </c>
      <c r="G66" s="29" t="n">
        <f aca="false">[1]CHShf!N67/0.1^4/$H$4^4</f>
        <v>6E-006</v>
      </c>
      <c r="H66" s="29" t="n">
        <f aca="false">D66*(2*(1+$H$5))/(4+3*$H$5)</f>
        <v>0.00108244897959184</v>
      </c>
      <c r="I66" s="29" t="n">
        <f aca="false">H66</f>
        <v>0.00108244897959184</v>
      </c>
      <c r="J66" s="37"/>
      <c r="K66" s="37"/>
      <c r="L66" s="37"/>
    </row>
    <row r="67" customFormat="false" ht="15" hidden="false" customHeight="false" outlineLevel="0" collapsed="false">
      <c r="A67" s="8"/>
      <c r="B67" s="50" t="n">
        <v>114.3</v>
      </c>
      <c r="C67" s="59" t="n">
        <v>6.3</v>
      </c>
      <c r="D67" s="29" t="n">
        <f aca="false">[1]CHShf!H68/0.1^2/$H$4^2</f>
        <v>0.00214</v>
      </c>
      <c r="E67" s="29" t="n">
        <f aca="false">[1]CHShf!J68/0.1^4/$H$4^4</f>
        <v>3.13E-006</v>
      </c>
      <c r="F67" s="29" t="n">
        <f aca="false">E67</f>
        <v>3.13E-006</v>
      </c>
      <c r="G67" s="29" t="n">
        <f aca="false">[1]CHShf!N68/0.1^4/$H$4^4</f>
        <v>6.25E-006</v>
      </c>
      <c r="H67" s="29" t="n">
        <f aca="false">D67*(2*(1+$H$5))/(4+3*$H$5)</f>
        <v>0.00113551020408163</v>
      </c>
      <c r="I67" s="29" t="n">
        <f aca="false">H67</f>
        <v>0.00113551020408163</v>
      </c>
      <c r="J67" s="37"/>
      <c r="K67" s="37"/>
      <c r="L67" s="37"/>
    </row>
    <row r="68" customFormat="false" ht="15" hidden="false" customHeight="false" outlineLevel="0" collapsed="false">
      <c r="A68" s="8"/>
      <c r="B68" s="50" t="n">
        <v>114.3</v>
      </c>
      <c r="C68" s="59" t="n">
        <v>8</v>
      </c>
      <c r="D68" s="29" t="n">
        <f aca="false">[1]CHShf!H69/0.1^2/$H$4^2</f>
        <v>0.00267</v>
      </c>
      <c r="E68" s="29" t="n">
        <f aca="false">[1]CHShf!J69/0.1^4/$H$4^4</f>
        <v>3.79E-006</v>
      </c>
      <c r="F68" s="29" t="n">
        <f aca="false">E68</f>
        <v>3.79E-006</v>
      </c>
      <c r="G68" s="29" t="n">
        <f aca="false">[1]CHShf!N69/0.1^4/$H$4^4</f>
        <v>7.59E-006</v>
      </c>
      <c r="H68" s="29" t="n">
        <f aca="false">D68*(2*(1+$H$5))/(4+3*$H$5)</f>
        <v>0.00141673469387755</v>
      </c>
      <c r="I68" s="29" t="n">
        <f aca="false">H68</f>
        <v>0.00141673469387755</v>
      </c>
      <c r="J68" s="37"/>
      <c r="K68" s="37"/>
      <c r="L68" s="37"/>
    </row>
    <row r="69" customFormat="false" ht="15" hidden="false" customHeight="false" outlineLevel="0" collapsed="false">
      <c r="A69" s="8"/>
      <c r="B69" s="51" t="n">
        <v>114.3</v>
      </c>
      <c r="C69" s="61" t="n">
        <v>10</v>
      </c>
      <c r="D69" s="29" t="n">
        <f aca="false">[1]CHShf!H70/0.1^2/$H$4^2</f>
        <v>0.00328</v>
      </c>
      <c r="E69" s="29" t="n">
        <f aca="false">[1]CHShf!J70/0.1^4/$H$4^4</f>
        <v>4.5E-006</v>
      </c>
      <c r="F69" s="29" t="n">
        <f aca="false">E69</f>
        <v>4.5E-006</v>
      </c>
      <c r="G69" s="29" t="n">
        <f aca="false">[1]CHShf!N70/0.1^4/$H$4^4</f>
        <v>8.99E-006</v>
      </c>
      <c r="H69" s="29" t="n">
        <f aca="false">D69*(2*(1+$H$5))/(4+3*$H$5)</f>
        <v>0.00174040816326531</v>
      </c>
      <c r="I69" s="29" t="n">
        <f aca="false">H69</f>
        <v>0.00174040816326531</v>
      </c>
      <c r="J69" s="37"/>
      <c r="K69" s="37"/>
      <c r="L69" s="37"/>
    </row>
    <row r="70" customFormat="false" ht="15" hidden="false" customHeight="false" outlineLevel="0" collapsed="false">
      <c r="A70" s="8"/>
      <c r="B70" s="50" t="n">
        <v>139.7</v>
      </c>
      <c r="C70" s="59" t="n">
        <v>3.2</v>
      </c>
      <c r="D70" s="29" t="n">
        <f aca="false">[1]CHShf!H71/0.1^2/$H$4^2</f>
        <v>0.00137</v>
      </c>
      <c r="E70" s="29" t="n">
        <f aca="false">[1]CHShf!J71/0.1^4/$H$4^4</f>
        <v>3.2E-006</v>
      </c>
      <c r="F70" s="29" t="n">
        <f aca="false">E70</f>
        <v>3.2E-006</v>
      </c>
      <c r="G70" s="29" t="n">
        <f aca="false">[1]CHShf!N71/0.1^4/$H$4^4</f>
        <v>6.4E-006</v>
      </c>
      <c r="H70" s="29" t="n">
        <f aca="false">D70*(2*(1+$H$5))/(4+3*$H$5)</f>
        <v>0.000726938775510204</v>
      </c>
      <c r="I70" s="29" t="n">
        <f aca="false">H70</f>
        <v>0.000726938775510204</v>
      </c>
      <c r="J70" s="37"/>
      <c r="K70" s="37"/>
      <c r="L70" s="37"/>
    </row>
    <row r="71" customFormat="false" ht="15" hidden="false" customHeight="false" outlineLevel="0" collapsed="false">
      <c r="A71" s="8"/>
      <c r="B71" s="50" t="n">
        <v>139.7</v>
      </c>
      <c r="C71" s="59" t="n">
        <v>3.6</v>
      </c>
      <c r="D71" s="29" t="n">
        <f aca="false">[1]CHShf!H72/0.1^2/$H$4^2</f>
        <v>0.00154</v>
      </c>
      <c r="E71" s="29" t="n">
        <f aca="false">[1]CHShf!J72/0.1^4/$H$4^4</f>
        <v>3.57E-006</v>
      </c>
      <c r="F71" s="29" t="n">
        <f aca="false">E71</f>
        <v>3.57E-006</v>
      </c>
      <c r="G71" s="29" t="n">
        <f aca="false">[1]CHShf!N72/0.1^4/$H$4^4</f>
        <v>7.13E-006</v>
      </c>
      <c r="H71" s="29" t="n">
        <f aca="false">D71*(2*(1+$H$5))/(4+3*$H$5)</f>
        <v>0.000817142857142857</v>
      </c>
      <c r="I71" s="29" t="n">
        <f aca="false">H71</f>
        <v>0.000817142857142857</v>
      </c>
      <c r="J71" s="37"/>
      <c r="K71" s="37"/>
      <c r="L71" s="37"/>
    </row>
    <row r="72" customFormat="false" ht="15" hidden="false" customHeight="false" outlineLevel="0" collapsed="false">
      <c r="A72" s="8"/>
      <c r="B72" s="50" t="n">
        <v>139.7</v>
      </c>
      <c r="C72" s="59" t="n">
        <v>4</v>
      </c>
      <c r="D72" s="29" t="n">
        <f aca="false">[1]CHShf!H73/0.1^2/$H$4^2</f>
        <v>0.00171</v>
      </c>
      <c r="E72" s="29" t="n">
        <f aca="false">[1]CHShf!J73/0.1^4/$H$4^4</f>
        <v>3.93E-006</v>
      </c>
      <c r="F72" s="29" t="n">
        <f aca="false">E72</f>
        <v>3.93E-006</v>
      </c>
      <c r="G72" s="29" t="n">
        <f aca="false">[1]CHShf!N73/0.1^4/$H$4^4</f>
        <v>7.86E-006</v>
      </c>
      <c r="H72" s="29" t="n">
        <f aca="false">D72*(2*(1+$H$5))/(4+3*$H$5)</f>
        <v>0.00090734693877551</v>
      </c>
      <c r="I72" s="29" t="n">
        <f aca="false">H72</f>
        <v>0.00090734693877551</v>
      </c>
      <c r="J72" s="37"/>
      <c r="K72" s="37"/>
      <c r="L72" s="37"/>
    </row>
    <row r="73" customFormat="false" ht="15" hidden="false" customHeight="false" outlineLevel="0" collapsed="false">
      <c r="A73" s="8"/>
      <c r="B73" s="50" t="n">
        <v>139.7</v>
      </c>
      <c r="C73" s="59" t="n">
        <v>5</v>
      </c>
      <c r="D73" s="29" t="n">
        <f aca="false">[1]CHShf!H74/0.1^2/$H$4^2</f>
        <v>0.00212</v>
      </c>
      <c r="E73" s="29" t="n">
        <f aca="false">[1]CHShf!J74/0.1^4/$H$4^4</f>
        <v>4.81E-006</v>
      </c>
      <c r="F73" s="29" t="n">
        <f aca="false">E73</f>
        <v>4.81E-006</v>
      </c>
      <c r="G73" s="29" t="n">
        <f aca="false">[1]CHShf!N74/0.1^4/$H$4^4</f>
        <v>9.61E-006</v>
      </c>
      <c r="H73" s="29" t="n">
        <f aca="false">D73*(2*(1+$H$5))/(4+3*$H$5)</f>
        <v>0.00112489795918367</v>
      </c>
      <c r="I73" s="29" t="n">
        <f aca="false">H73</f>
        <v>0.00112489795918367</v>
      </c>
      <c r="J73" s="8"/>
      <c r="K73" s="8"/>
      <c r="L73" s="8"/>
    </row>
    <row r="74" customFormat="false" ht="15" hidden="false" customHeight="false" outlineLevel="0" collapsed="false">
      <c r="A74" s="8"/>
      <c r="B74" s="50" t="n">
        <v>139.7</v>
      </c>
      <c r="C74" s="59" t="n">
        <v>6</v>
      </c>
      <c r="D74" s="29" t="n">
        <f aca="false">[1]CHShf!H75/0.1^2/$H$4^2</f>
        <v>0.00252</v>
      </c>
      <c r="E74" s="29" t="n">
        <f aca="false">[1]CHShf!J75/0.1^4/$H$4^4</f>
        <v>5.64E-006</v>
      </c>
      <c r="F74" s="29" t="n">
        <f aca="false">E74</f>
        <v>5.64E-006</v>
      </c>
      <c r="G74" s="29" t="n">
        <f aca="false">[1]CHShf!N75/0.1^4/$H$4^4</f>
        <v>1.129E-005</v>
      </c>
      <c r="H74" s="29" t="n">
        <f aca="false">D74*(2*(1+$H$5))/(4+3*$H$5)</f>
        <v>0.00133714285714286</v>
      </c>
      <c r="I74" s="29" t="n">
        <f aca="false">H74</f>
        <v>0.00133714285714286</v>
      </c>
      <c r="J74" s="8"/>
      <c r="K74" s="8"/>
      <c r="L74" s="8"/>
    </row>
    <row r="75" customFormat="false" ht="15" hidden="false" customHeight="false" outlineLevel="0" collapsed="false">
      <c r="A75" s="8"/>
      <c r="B75" s="50" t="n">
        <v>139.7</v>
      </c>
      <c r="C75" s="59" t="n">
        <v>6.3</v>
      </c>
      <c r="D75" s="29" t="n">
        <f aca="false">[1]CHShf!H76/0.1^2/$H$4^2</f>
        <v>0.00264</v>
      </c>
      <c r="E75" s="29" t="n">
        <f aca="false">[1]CHShf!J76/0.1^4/$H$4^4</f>
        <v>5.89E-006</v>
      </c>
      <c r="F75" s="29" t="n">
        <f aca="false">E75</f>
        <v>5.89E-006</v>
      </c>
      <c r="G75" s="29" t="n">
        <f aca="false">[1]CHShf!N76/0.1^4/$H$4^4</f>
        <v>1.177E-005</v>
      </c>
      <c r="H75" s="29" t="n">
        <f aca="false">D75*(2*(1+$H$5))/(4+3*$H$5)</f>
        <v>0.00140081632653061</v>
      </c>
      <c r="I75" s="29" t="n">
        <f aca="false">H75</f>
        <v>0.00140081632653061</v>
      </c>
      <c r="J75" s="8"/>
      <c r="K75" s="8"/>
      <c r="L75" s="8"/>
    </row>
    <row r="76" customFormat="false" ht="15" hidden="false" customHeight="false" outlineLevel="0" collapsed="false">
      <c r="A76" s="8"/>
      <c r="B76" s="50" t="n">
        <v>139.7</v>
      </c>
      <c r="C76" s="59" t="n">
        <v>8</v>
      </c>
      <c r="D76" s="29" t="n">
        <f aca="false">[1]CHShf!H77/0.1^2/$H$4^2</f>
        <v>0.00331</v>
      </c>
      <c r="E76" s="29" t="n">
        <f aca="false">[1]CHShf!J77/0.1^4/$H$4^4</f>
        <v>7.2E-006</v>
      </c>
      <c r="F76" s="29" t="n">
        <f aca="false">E76</f>
        <v>7.2E-006</v>
      </c>
      <c r="G76" s="29" t="n">
        <f aca="false">[1]CHShf!N77/0.1^4/$H$4^4</f>
        <v>1.441E-005</v>
      </c>
      <c r="H76" s="29" t="n">
        <f aca="false">D76*(2*(1+$H$5))/(4+3*$H$5)</f>
        <v>0.00175632653061224</v>
      </c>
      <c r="I76" s="29" t="n">
        <f aca="false">H76</f>
        <v>0.00175632653061224</v>
      </c>
      <c r="J76" s="8"/>
      <c r="K76" s="8"/>
      <c r="L76" s="8"/>
    </row>
    <row r="77" customFormat="false" ht="15" hidden="false" customHeight="false" outlineLevel="0" collapsed="false">
      <c r="A77" s="8"/>
      <c r="B77" s="50" t="n">
        <v>139.7</v>
      </c>
      <c r="C77" s="59" t="n">
        <v>10</v>
      </c>
      <c r="D77" s="29" t="n">
        <f aca="false">[1]CHShf!H78/0.1^2/$H$4^2</f>
        <v>0.00407</v>
      </c>
      <c r="E77" s="29" t="n">
        <f aca="false">[1]CHShf!J78/0.1^4/$H$4^4</f>
        <v>8.62E-006</v>
      </c>
      <c r="F77" s="29" t="n">
        <f aca="false">E77</f>
        <v>8.62E-006</v>
      </c>
      <c r="G77" s="29" t="n">
        <f aca="false">[1]CHShf!N78/0.1^4/$H$4^4</f>
        <v>1.724E-005</v>
      </c>
      <c r="H77" s="29" t="n">
        <f aca="false">D77*(2*(1+$H$5))/(4+3*$H$5)</f>
        <v>0.00215959183673469</v>
      </c>
      <c r="I77" s="29" t="n">
        <f aca="false">H77</f>
        <v>0.00215959183673469</v>
      </c>
      <c r="J77" s="8"/>
      <c r="K77" s="8"/>
      <c r="L77" s="8"/>
    </row>
    <row r="78" customFormat="false" ht="15" hidden="false" customHeight="false" outlineLevel="0" collapsed="false">
      <c r="A78" s="8"/>
      <c r="B78" s="50" t="n">
        <v>139.7</v>
      </c>
      <c r="C78" s="59" t="n">
        <v>12</v>
      </c>
      <c r="D78" s="29" t="n">
        <f aca="false">[1]CHShf!H79/0.1^2/$H$4^2</f>
        <v>0.00481</v>
      </c>
      <c r="E78" s="29" t="n">
        <f aca="false">[1]CHShf!J79/0.1^4/$H$4^4</f>
        <v>9.9E-006</v>
      </c>
      <c r="F78" s="29" t="n">
        <f aca="false">E78</f>
        <v>9.9E-006</v>
      </c>
      <c r="G78" s="29" t="n">
        <f aca="false">[1]CHShf!N79/0.1^4/$H$4^4</f>
        <v>1.98E-005</v>
      </c>
      <c r="H78" s="29" t="n">
        <f aca="false">D78*(2*(1+$H$5))/(4+3*$H$5)</f>
        <v>0.00255224489795918</v>
      </c>
      <c r="I78" s="29" t="n">
        <f aca="false">H78</f>
        <v>0.00255224489795918</v>
      </c>
      <c r="J78" s="8"/>
      <c r="K78" s="8"/>
      <c r="L78" s="8"/>
    </row>
    <row r="79" customFormat="false" ht="15" hidden="false" customHeight="false" outlineLevel="0" collapsed="false">
      <c r="A79" s="8"/>
      <c r="B79" s="51" t="n">
        <v>139.7</v>
      </c>
      <c r="C79" s="61" t="n">
        <v>12.5</v>
      </c>
      <c r="D79" s="29" t="n">
        <f aca="false">[1]CHShf!H80/0.1^2/$H$4^2</f>
        <v>0.005</v>
      </c>
      <c r="E79" s="29" t="n">
        <f aca="false">[1]CHShf!J80/0.1^4/$H$4^4</f>
        <v>1.02E-005</v>
      </c>
      <c r="F79" s="29" t="n">
        <f aca="false">E79</f>
        <v>1.02E-005</v>
      </c>
      <c r="G79" s="29" t="n">
        <f aca="false">[1]CHShf!N80/0.1^4/$H$4^4</f>
        <v>2.04E-005</v>
      </c>
      <c r="H79" s="29" t="n">
        <f aca="false">D79*(2*(1+$H$5))/(4+3*$H$5)</f>
        <v>0.0026530612244898</v>
      </c>
      <c r="I79" s="29" t="n">
        <f aca="false">H79</f>
        <v>0.0026530612244898</v>
      </c>
      <c r="J79" s="8"/>
      <c r="K79" s="8"/>
      <c r="L79" s="8"/>
    </row>
    <row r="80" customFormat="false" ht="15" hidden="false" customHeight="false" outlineLevel="0" collapsed="false">
      <c r="A80" s="8"/>
      <c r="B80" s="50" t="n">
        <v>168.3</v>
      </c>
      <c r="C80" s="59" t="n">
        <v>3.2</v>
      </c>
      <c r="D80" s="29" t="n">
        <f aca="false">[1]CHShf!H81/0.1^2/$H$4^2</f>
        <v>0.00166</v>
      </c>
      <c r="E80" s="29" t="n">
        <f aca="false">[1]CHShf!J81/0.1^4/$H$4^4</f>
        <v>5.66E-006</v>
      </c>
      <c r="F80" s="29" t="n">
        <f aca="false">E80</f>
        <v>5.66E-006</v>
      </c>
      <c r="G80" s="29" t="n">
        <f aca="false">[1]CHShf!N81/0.1^4/$H$4^4</f>
        <v>1.131E-005</v>
      </c>
      <c r="H80" s="29" t="n">
        <f aca="false">D80*(2*(1+$H$5))/(4+3*$H$5)</f>
        <v>0.000880816326530612</v>
      </c>
      <c r="I80" s="29" t="n">
        <f aca="false">H80</f>
        <v>0.000880816326530612</v>
      </c>
      <c r="J80" s="8"/>
      <c r="K80" s="8"/>
      <c r="L80" s="8"/>
    </row>
    <row r="81" customFormat="false" ht="15" hidden="false" customHeight="false" outlineLevel="0" collapsed="false">
      <c r="A81" s="8"/>
      <c r="B81" s="50" t="n">
        <v>168.3</v>
      </c>
      <c r="C81" s="59" t="n">
        <v>3.6</v>
      </c>
      <c r="D81" s="29" t="n">
        <f aca="false">[1]CHShf!H82/0.1^2/$H$4^2</f>
        <v>0.00186</v>
      </c>
      <c r="E81" s="29" t="n">
        <f aca="false">[1]CHShf!J82/0.1^4/$H$4^4</f>
        <v>6.32E-006</v>
      </c>
      <c r="F81" s="29" t="n">
        <f aca="false">E81</f>
        <v>6.32E-006</v>
      </c>
      <c r="G81" s="29" t="n">
        <f aca="false">[1]CHShf!N82/0.1^4/$H$4^4</f>
        <v>1.264E-005</v>
      </c>
      <c r="H81" s="29" t="n">
        <f aca="false">D81*(2*(1+$H$5))/(4+3*$H$5)</f>
        <v>0.000986938775510204</v>
      </c>
      <c r="I81" s="29" t="n">
        <f aca="false">H81</f>
        <v>0.000986938775510204</v>
      </c>
      <c r="J81" s="8"/>
      <c r="K81" s="8"/>
      <c r="L81" s="8"/>
    </row>
    <row r="82" customFormat="false" ht="15" hidden="false" customHeight="false" outlineLevel="0" collapsed="false">
      <c r="A82" s="8"/>
      <c r="B82" s="50" t="n">
        <v>168.3</v>
      </c>
      <c r="C82" s="59" t="n">
        <v>4</v>
      </c>
      <c r="D82" s="29" t="n">
        <f aca="false">[1]CHShf!H83/0.1^2/$H$4^2</f>
        <v>0.00206</v>
      </c>
      <c r="E82" s="29" t="n">
        <f aca="false">[1]CHShf!J83/0.1^4/$H$4^4</f>
        <v>6.97E-006</v>
      </c>
      <c r="F82" s="29" t="n">
        <f aca="false">E82</f>
        <v>6.97E-006</v>
      </c>
      <c r="G82" s="29" t="n">
        <f aca="false">[1]CHShf!N83/0.1^4/$H$4^4</f>
        <v>1.394E-005</v>
      </c>
      <c r="H82" s="29" t="n">
        <f aca="false">D82*(2*(1+$H$5))/(4+3*$H$5)</f>
        <v>0.0010930612244898</v>
      </c>
      <c r="I82" s="29" t="n">
        <f aca="false">H82</f>
        <v>0.0010930612244898</v>
      </c>
      <c r="J82" s="8"/>
      <c r="K82" s="8"/>
      <c r="L82" s="8"/>
    </row>
    <row r="83" customFormat="false" ht="15" hidden="false" customHeight="false" outlineLevel="0" collapsed="false">
      <c r="A83" s="8"/>
      <c r="B83" s="50" t="n">
        <v>168.3</v>
      </c>
      <c r="C83" s="59" t="n">
        <v>5</v>
      </c>
      <c r="D83" s="29" t="n">
        <f aca="false">[1]CHShf!H84/0.1^2/$H$4^2</f>
        <v>0.00257</v>
      </c>
      <c r="E83" s="29" t="n">
        <f aca="false">[1]CHShf!J84/0.1^4/$H$4^4</f>
        <v>8.56E-006</v>
      </c>
      <c r="F83" s="29" t="n">
        <f aca="false">E83</f>
        <v>8.56E-006</v>
      </c>
      <c r="G83" s="29" t="n">
        <f aca="false">[1]CHShf!N84/0.1^4/$H$4^4</f>
        <v>1.712E-005</v>
      </c>
      <c r="H83" s="29" t="n">
        <f aca="false">D83*(2*(1+$H$5))/(4+3*$H$5)</f>
        <v>0.00136367346938775</v>
      </c>
      <c r="I83" s="29" t="n">
        <f aca="false">H83</f>
        <v>0.00136367346938775</v>
      </c>
      <c r="J83" s="8"/>
      <c r="K83" s="8"/>
      <c r="L83" s="8"/>
    </row>
    <row r="84" customFormat="false" ht="15" hidden="false" customHeight="false" outlineLevel="0" collapsed="false">
      <c r="A84" s="8"/>
      <c r="B84" s="50" t="n">
        <v>168.3</v>
      </c>
      <c r="C84" s="59" t="n">
        <v>6</v>
      </c>
      <c r="D84" s="29" t="n">
        <f aca="false">[1]CHShf!H85/0.1^2/$H$4^2</f>
        <v>0.00306</v>
      </c>
      <c r="E84" s="29" t="n">
        <f aca="false">[1]CHShf!J85/0.1^4/$H$4^4</f>
        <v>1.009E-005</v>
      </c>
      <c r="F84" s="29" t="n">
        <f aca="false">E84</f>
        <v>1.009E-005</v>
      </c>
      <c r="G84" s="29" t="n">
        <f aca="false">[1]CHShf!N85/0.1^4/$H$4^4</f>
        <v>2.017E-005</v>
      </c>
      <c r="H84" s="29" t="n">
        <f aca="false">D84*(2*(1+$H$5))/(4+3*$H$5)</f>
        <v>0.00162367346938775</v>
      </c>
      <c r="I84" s="29" t="n">
        <f aca="false">H84</f>
        <v>0.00162367346938775</v>
      </c>
      <c r="J84" s="8"/>
      <c r="K84" s="8"/>
      <c r="L84" s="8"/>
    </row>
    <row r="85" customFormat="false" ht="15" hidden="false" customHeight="false" outlineLevel="0" collapsed="false">
      <c r="A85" s="8"/>
      <c r="B85" s="50" t="n">
        <v>168.3</v>
      </c>
      <c r="C85" s="59" t="n">
        <v>6.3</v>
      </c>
      <c r="D85" s="29" t="n">
        <f aca="false">[1]CHShf!H86/0.1^2/$H$4^2</f>
        <v>0.00321</v>
      </c>
      <c r="E85" s="29" t="n">
        <f aca="false">[1]CHShf!J86/0.1^4/$H$4^4</f>
        <v>1.053E-005</v>
      </c>
      <c r="F85" s="29" t="n">
        <f aca="false">E85</f>
        <v>1.053E-005</v>
      </c>
      <c r="G85" s="29" t="n">
        <f aca="false">[1]CHShf!N86/0.1^4/$H$4^4</f>
        <v>2.107E-005</v>
      </c>
      <c r="H85" s="29" t="n">
        <f aca="false">D85*(2*(1+$H$5))/(4+3*$H$5)</f>
        <v>0.00170326530612245</v>
      </c>
      <c r="I85" s="29" t="n">
        <f aca="false">H85</f>
        <v>0.00170326530612245</v>
      </c>
      <c r="J85" s="8"/>
      <c r="K85" s="8"/>
      <c r="L85" s="8"/>
    </row>
    <row r="86" customFormat="false" ht="15" hidden="false" customHeight="false" outlineLevel="0" collapsed="false">
      <c r="A86" s="8"/>
      <c r="B86" s="50" t="n">
        <v>168.3</v>
      </c>
      <c r="C86" s="59" t="n">
        <v>8</v>
      </c>
      <c r="D86" s="29" t="n">
        <f aca="false">[1]CHShf!H87/0.1^2/$H$4^2</f>
        <v>0.00403</v>
      </c>
      <c r="E86" s="29" t="n">
        <f aca="false">[1]CHShf!J87/0.1^4/$H$4^4</f>
        <v>1.297E-005</v>
      </c>
      <c r="F86" s="29" t="n">
        <f aca="false">E86</f>
        <v>1.297E-005</v>
      </c>
      <c r="G86" s="29" t="n">
        <f aca="false">[1]CHShf!N87/0.1^4/$H$4^4</f>
        <v>2.595E-005</v>
      </c>
      <c r="H86" s="29" t="n">
        <f aca="false">D86*(2*(1+$H$5))/(4+3*$H$5)</f>
        <v>0.00213836734693878</v>
      </c>
      <c r="I86" s="29" t="n">
        <f aca="false">H86</f>
        <v>0.00213836734693878</v>
      </c>
      <c r="J86" s="8"/>
      <c r="K86" s="8"/>
      <c r="L86" s="8"/>
    </row>
    <row r="87" customFormat="false" ht="15" hidden="false" customHeight="false" outlineLevel="0" collapsed="false">
      <c r="A87" s="8"/>
      <c r="B87" s="50" t="n">
        <v>168.3</v>
      </c>
      <c r="C87" s="59" t="n">
        <v>10</v>
      </c>
      <c r="D87" s="29" t="n">
        <f aca="false">[1]CHShf!H88/0.1^2/$H$4^2</f>
        <v>0.00497</v>
      </c>
      <c r="E87" s="29" t="n">
        <f aca="false">[1]CHShf!J88/0.1^4/$H$4^4</f>
        <v>1.564E-005</v>
      </c>
      <c r="F87" s="29" t="n">
        <f aca="false">E87</f>
        <v>1.564E-005</v>
      </c>
      <c r="G87" s="29" t="n">
        <f aca="false">[1]CHShf!N88/0.1^4/$H$4^4</f>
        <v>3.128E-005</v>
      </c>
      <c r="H87" s="29" t="n">
        <f aca="false">D87*(2*(1+$H$5))/(4+3*$H$5)</f>
        <v>0.00263714285714286</v>
      </c>
      <c r="I87" s="29" t="n">
        <f aca="false">H87</f>
        <v>0.00263714285714286</v>
      </c>
      <c r="J87" s="8"/>
      <c r="K87" s="8"/>
      <c r="L87" s="8"/>
    </row>
    <row r="88" customFormat="false" ht="15" hidden="false" customHeight="false" outlineLevel="0" collapsed="false">
      <c r="A88" s="8"/>
      <c r="B88" s="50" t="n">
        <v>168.3</v>
      </c>
      <c r="C88" s="59" t="n">
        <v>12</v>
      </c>
      <c r="D88" s="29" t="n">
        <f aca="false">[1]CHShf!H89/0.1^2/$H$4^2</f>
        <v>0.00589</v>
      </c>
      <c r="E88" s="29" t="n">
        <f aca="false">[1]CHShf!J89/0.1^4/$H$4^4</f>
        <v>1.81E-005</v>
      </c>
      <c r="F88" s="29" t="n">
        <f aca="false">E88</f>
        <v>1.81E-005</v>
      </c>
      <c r="G88" s="29" t="n">
        <f aca="false">[1]CHShf!N89/0.1^4/$H$4^4</f>
        <v>3.62E-005</v>
      </c>
      <c r="H88" s="29" t="n">
        <f aca="false">D88*(2*(1+$H$5))/(4+3*$H$5)</f>
        <v>0.00312530612244898</v>
      </c>
      <c r="I88" s="29" t="n">
        <f aca="false">H88</f>
        <v>0.00312530612244898</v>
      </c>
      <c r="J88" s="8"/>
      <c r="K88" s="8"/>
      <c r="L88" s="8"/>
    </row>
    <row r="89" customFormat="false" ht="15" hidden="false" customHeight="false" outlineLevel="0" collapsed="false">
      <c r="A89" s="8"/>
      <c r="B89" s="51" t="n">
        <v>168.3</v>
      </c>
      <c r="C89" s="61" t="n">
        <v>12.5</v>
      </c>
      <c r="D89" s="29" t="n">
        <f aca="false">[1]CHShf!H90/0.1^2/$H$4^2</f>
        <v>0.00612</v>
      </c>
      <c r="E89" s="29" t="n">
        <f aca="false">[1]CHShf!J90/0.1^4/$H$4^4</f>
        <v>1.868E-005</v>
      </c>
      <c r="F89" s="29" t="n">
        <f aca="false">E89</f>
        <v>1.868E-005</v>
      </c>
      <c r="G89" s="29" t="n">
        <f aca="false">[1]CHShf!N90/0.1^4/$H$4^4</f>
        <v>3.737E-005</v>
      </c>
      <c r="H89" s="29" t="n">
        <f aca="false">D89*(2*(1+$H$5))/(4+3*$H$5)</f>
        <v>0.00324734693877551</v>
      </c>
      <c r="I89" s="29" t="n">
        <f aca="false">H89</f>
        <v>0.00324734693877551</v>
      </c>
      <c r="J89" s="8"/>
      <c r="K89" s="8"/>
      <c r="L89" s="8"/>
    </row>
    <row r="90" customFormat="false" ht="15" hidden="false" customHeight="false" outlineLevel="0" collapsed="false">
      <c r="A90" s="8"/>
      <c r="B90" s="50" t="n">
        <v>177.8</v>
      </c>
      <c r="C90" s="59" t="n">
        <v>5</v>
      </c>
      <c r="D90" s="29" t="n">
        <f aca="false">[1]CHShf!H91/0.1^2/$H$4^2</f>
        <v>0.00271</v>
      </c>
      <c r="E90" s="29" t="n">
        <f aca="false">[1]CHShf!J91/0.1^4/$H$4^4</f>
        <v>1.014E-005</v>
      </c>
      <c r="F90" s="29" t="n">
        <f aca="false">E90</f>
        <v>1.014E-005</v>
      </c>
      <c r="G90" s="29" t="n">
        <f aca="false">[1]CHShf!N91/0.1^4/$H$4^4</f>
        <v>2.028E-005</v>
      </c>
      <c r="H90" s="29" t="n">
        <f aca="false">D90*(2*(1+$H$5))/(4+3*$H$5)</f>
        <v>0.00143795918367347</v>
      </c>
      <c r="I90" s="29" t="n">
        <f aca="false">H90</f>
        <v>0.00143795918367347</v>
      </c>
      <c r="J90" s="8"/>
      <c r="K90" s="8"/>
      <c r="L90" s="8"/>
    </row>
    <row r="91" customFormat="false" ht="15" hidden="false" customHeight="false" outlineLevel="0" collapsed="false">
      <c r="A91" s="8"/>
      <c r="B91" s="50" t="n">
        <v>177.8</v>
      </c>
      <c r="C91" s="59" t="n">
        <v>6</v>
      </c>
      <c r="D91" s="29" t="n">
        <f aca="false">[1]CHShf!H92/0.1^2/$H$4^2</f>
        <v>0.00324</v>
      </c>
      <c r="E91" s="29" t="n">
        <f aca="false">[1]CHShf!J92/0.1^4/$H$4^4</f>
        <v>1.196E-005</v>
      </c>
      <c r="F91" s="29" t="n">
        <f aca="false">E91</f>
        <v>1.196E-005</v>
      </c>
      <c r="G91" s="29" t="n">
        <f aca="false">[1]CHShf!N92/0.1^4/$H$4^4</f>
        <v>2.392E-005</v>
      </c>
      <c r="H91" s="29" t="n">
        <f aca="false">D91*(2*(1+$H$5))/(4+3*$H$5)</f>
        <v>0.00171918367346939</v>
      </c>
      <c r="I91" s="29" t="n">
        <f aca="false">H91</f>
        <v>0.00171918367346939</v>
      </c>
      <c r="J91" s="8"/>
      <c r="K91" s="8"/>
      <c r="L91" s="8"/>
    </row>
    <row r="92" customFormat="false" ht="15" hidden="false" customHeight="false" outlineLevel="0" collapsed="false">
      <c r="A92" s="8"/>
      <c r="B92" s="50" t="n">
        <v>177.8</v>
      </c>
      <c r="C92" s="59" t="n">
        <v>6.3</v>
      </c>
      <c r="D92" s="29" t="n">
        <f aca="false">[1]CHShf!H93/0.1^2/$H$4^2</f>
        <v>0.00339</v>
      </c>
      <c r="E92" s="29" t="n">
        <f aca="false">[1]CHShf!J93/0.1^4/$H$4^4</f>
        <v>1.25E-005</v>
      </c>
      <c r="F92" s="29" t="n">
        <f aca="false">E92</f>
        <v>1.25E-005</v>
      </c>
      <c r="G92" s="29" t="n">
        <f aca="false">[1]CHShf!N93/0.1^4/$H$4^4</f>
        <v>2.499E-005</v>
      </c>
      <c r="H92" s="29" t="n">
        <f aca="false">D92*(2*(1+$H$5))/(4+3*$H$5)</f>
        <v>0.00179877551020408</v>
      </c>
      <c r="I92" s="29" t="n">
        <f aca="false">H92</f>
        <v>0.00179877551020408</v>
      </c>
      <c r="J92" s="8"/>
      <c r="K92" s="8"/>
      <c r="L92" s="8"/>
    </row>
    <row r="93" customFormat="false" ht="15" hidden="false" customHeight="false" outlineLevel="0" collapsed="false">
      <c r="A93" s="8"/>
      <c r="B93" s="50" t="n">
        <v>177.8</v>
      </c>
      <c r="C93" s="59" t="n">
        <v>8</v>
      </c>
      <c r="D93" s="29" t="n">
        <f aca="false">[1]CHShf!H94/0.1^2/$H$4^2</f>
        <v>0.00427</v>
      </c>
      <c r="E93" s="29" t="n">
        <f aca="false">[1]CHShf!J94/0.1^4/$H$4^4</f>
        <v>1.541E-005</v>
      </c>
      <c r="F93" s="29" t="n">
        <f aca="false">E93</f>
        <v>1.541E-005</v>
      </c>
      <c r="G93" s="29" t="n">
        <f aca="false">[1]CHShf!N94/0.1^4/$H$4^4</f>
        <v>3.083E-005</v>
      </c>
      <c r="H93" s="29" t="n">
        <f aca="false">D93*(2*(1+$H$5))/(4+3*$H$5)</f>
        <v>0.00226571428571429</v>
      </c>
      <c r="I93" s="29" t="n">
        <f aca="false">H93</f>
        <v>0.00226571428571429</v>
      </c>
      <c r="J93" s="8"/>
      <c r="K93" s="8"/>
      <c r="L93" s="8"/>
    </row>
    <row r="94" customFormat="false" ht="15" hidden="false" customHeight="false" outlineLevel="0" collapsed="false">
      <c r="A94" s="8"/>
      <c r="B94" s="50" t="n">
        <v>177.8</v>
      </c>
      <c r="C94" s="59" t="n">
        <v>10</v>
      </c>
      <c r="D94" s="29" t="n">
        <f aca="false">[1]CHShf!H95/0.1^2/$H$4^2</f>
        <v>0.00527</v>
      </c>
      <c r="E94" s="29" t="n">
        <f aca="false">[1]CHShf!J95/0.1^4/$H$4^4</f>
        <v>1.862E-005</v>
      </c>
      <c r="F94" s="29" t="n">
        <f aca="false">E94</f>
        <v>1.862E-005</v>
      </c>
      <c r="G94" s="29" t="n">
        <f aca="false">[1]CHShf!N95/0.1^4/$H$4^4</f>
        <v>3.724E-005</v>
      </c>
      <c r="H94" s="29" t="n">
        <f aca="false">D94*(2*(1+$H$5))/(4+3*$H$5)</f>
        <v>0.00279632653061224</v>
      </c>
      <c r="I94" s="29" t="n">
        <f aca="false">H94</f>
        <v>0.00279632653061224</v>
      </c>
      <c r="J94" s="8"/>
      <c r="K94" s="8"/>
      <c r="L94" s="8"/>
    </row>
    <row r="95" customFormat="false" ht="15" hidden="false" customHeight="false" outlineLevel="0" collapsed="false">
      <c r="A95" s="8"/>
      <c r="B95" s="50" t="n">
        <v>177.8</v>
      </c>
      <c r="C95" s="59" t="n">
        <v>12</v>
      </c>
      <c r="D95" s="29" t="n">
        <f aca="false">[1]CHShf!H96/0.1^2/$H$4^2</f>
        <v>0.00625</v>
      </c>
      <c r="E95" s="29" t="n">
        <f aca="false">[1]CHShf!J96/0.1^4/$H$4^4</f>
        <v>2.159E-005</v>
      </c>
      <c r="F95" s="29" t="n">
        <f aca="false">E95</f>
        <v>2.159E-005</v>
      </c>
      <c r="G95" s="29" t="n">
        <f aca="false">[1]CHShf!N96/0.1^4/$H$4^4</f>
        <v>4.318E-005</v>
      </c>
      <c r="H95" s="29" t="n">
        <f aca="false">D95*(2*(1+$H$5))/(4+3*$H$5)</f>
        <v>0.00331632653061224</v>
      </c>
      <c r="I95" s="29" t="n">
        <f aca="false">H95</f>
        <v>0.00331632653061224</v>
      </c>
      <c r="J95" s="8"/>
      <c r="K95" s="8"/>
      <c r="L95" s="8"/>
    </row>
    <row r="96" customFormat="false" ht="15" hidden="false" customHeight="false" outlineLevel="0" collapsed="false">
      <c r="A96" s="8"/>
      <c r="B96" s="51" t="n">
        <v>177.8</v>
      </c>
      <c r="C96" s="61" t="n">
        <v>12.5</v>
      </c>
      <c r="D96" s="29" t="n">
        <f aca="false">[1]CHShf!H97/0.1^2/$H$4^2</f>
        <v>0.00649</v>
      </c>
      <c r="E96" s="29" t="n">
        <f aca="false">[1]CHShf!J97/0.1^4/$H$4^4</f>
        <v>2.23E-005</v>
      </c>
      <c r="F96" s="29" t="n">
        <f aca="false">E96</f>
        <v>2.23E-005</v>
      </c>
      <c r="G96" s="29" t="n">
        <f aca="false">[1]CHShf!N97/0.1^4/$H$4^4</f>
        <v>4.46E-005</v>
      </c>
      <c r="H96" s="29" t="n">
        <f aca="false">D96*(2*(1+$H$5))/(4+3*$H$5)</f>
        <v>0.00344367346938775</v>
      </c>
      <c r="I96" s="29" t="n">
        <f aca="false">H96</f>
        <v>0.00344367346938775</v>
      </c>
      <c r="J96" s="8"/>
      <c r="K96" s="8"/>
      <c r="L96" s="8"/>
    </row>
    <row r="97" customFormat="false" ht="15" hidden="false" customHeight="false" outlineLevel="0" collapsed="false">
      <c r="A97" s="8"/>
      <c r="B97" s="50" t="n">
        <v>193.7</v>
      </c>
      <c r="C97" s="59" t="n">
        <v>5</v>
      </c>
      <c r="D97" s="29" t="n">
        <f aca="false">[1]CHShf!H98/0.1^2/$H$4^2</f>
        <v>0.00296</v>
      </c>
      <c r="E97" s="29" t="n">
        <f aca="false">[1]CHShf!J98/0.1^4/$H$4^4</f>
        <v>1.32E-005</v>
      </c>
      <c r="F97" s="29" t="n">
        <f aca="false">E97</f>
        <v>1.32E-005</v>
      </c>
      <c r="G97" s="29" t="n">
        <f aca="false">[1]CHShf!N98/0.1^4/$H$4^4</f>
        <v>2.64E-005</v>
      </c>
      <c r="H97" s="29" t="n">
        <f aca="false">D97*(2*(1+$H$5))/(4+3*$H$5)</f>
        <v>0.00157061224489796</v>
      </c>
      <c r="I97" s="29" t="n">
        <f aca="false">H97</f>
        <v>0.00157061224489796</v>
      </c>
      <c r="J97" s="8"/>
      <c r="K97" s="8"/>
      <c r="L97" s="8"/>
    </row>
    <row r="98" customFormat="false" ht="15" hidden="false" customHeight="false" outlineLevel="0" collapsed="false">
      <c r="A98" s="8"/>
      <c r="B98" s="50" t="n">
        <v>193.7</v>
      </c>
      <c r="C98" s="59" t="n">
        <v>6</v>
      </c>
      <c r="D98" s="29" t="n">
        <f aca="false">[1]CHShf!H99/0.1^2/$H$4^2</f>
        <v>0.00354</v>
      </c>
      <c r="E98" s="29" t="n">
        <f aca="false">[1]CHShf!J99/0.1^4/$H$4^4</f>
        <v>1.56E-005</v>
      </c>
      <c r="F98" s="29" t="n">
        <f aca="false">E98</f>
        <v>1.56E-005</v>
      </c>
      <c r="G98" s="29" t="n">
        <f aca="false">[1]CHShf!N99/0.1^4/$H$4^4</f>
        <v>3.119E-005</v>
      </c>
      <c r="H98" s="29" t="n">
        <f aca="false">D98*(2*(1+$H$5))/(4+3*$H$5)</f>
        <v>0.00187836734693877</v>
      </c>
      <c r="I98" s="29" t="n">
        <f aca="false">H98</f>
        <v>0.00187836734693877</v>
      </c>
      <c r="J98" s="8"/>
      <c r="K98" s="8"/>
      <c r="L98" s="8"/>
    </row>
    <row r="99" customFormat="false" ht="15" hidden="false" customHeight="false" outlineLevel="0" collapsed="false">
      <c r="A99" s="8"/>
      <c r="B99" s="50" t="n">
        <v>193.7</v>
      </c>
      <c r="C99" s="59" t="n">
        <v>6.3</v>
      </c>
      <c r="D99" s="29" t="n">
        <f aca="false">[1]CHShf!H100/0.1^2/$H$4^2</f>
        <v>0.00371</v>
      </c>
      <c r="E99" s="29" t="n">
        <f aca="false">[1]CHShf!J100/0.1^4/$H$4^4</f>
        <v>1.63E-005</v>
      </c>
      <c r="F99" s="29" t="n">
        <f aca="false">E99</f>
        <v>1.63E-005</v>
      </c>
      <c r="G99" s="29" t="n">
        <f aca="false">[1]CHShf!N100/0.1^4/$H$4^4</f>
        <v>3.26E-005</v>
      </c>
      <c r="H99" s="29" t="n">
        <f aca="false">D99*(2*(1+$H$5))/(4+3*$H$5)</f>
        <v>0.00196857142857143</v>
      </c>
      <c r="I99" s="29" t="n">
        <f aca="false">H99</f>
        <v>0.00196857142857143</v>
      </c>
      <c r="J99" s="8"/>
      <c r="K99" s="8"/>
      <c r="L99" s="8"/>
    </row>
    <row r="100" customFormat="false" ht="15" hidden="false" customHeight="false" outlineLevel="0" collapsed="false">
      <c r="A100" s="8"/>
      <c r="B100" s="50" t="n">
        <v>193.7</v>
      </c>
      <c r="C100" s="59" t="n">
        <v>8</v>
      </c>
      <c r="D100" s="29" t="n">
        <f aca="false">[1]CHShf!H101/0.1^2/$H$4^2</f>
        <v>0.00467</v>
      </c>
      <c r="E100" s="29" t="n">
        <f aca="false">[1]CHShf!J101/0.1^4/$H$4^4</f>
        <v>2.016E-005</v>
      </c>
      <c r="F100" s="29" t="n">
        <f aca="false">E100</f>
        <v>2.016E-005</v>
      </c>
      <c r="G100" s="29" t="n">
        <f aca="false">[1]CHShf!N101/0.1^4/$H$4^4</f>
        <v>4.031E-005</v>
      </c>
      <c r="H100" s="29" t="n">
        <f aca="false">D100*(2*(1+$H$5))/(4+3*$H$5)</f>
        <v>0.00247795918367347</v>
      </c>
      <c r="I100" s="29" t="n">
        <f aca="false">H100</f>
        <v>0.00247795918367347</v>
      </c>
      <c r="J100" s="8"/>
      <c r="K100" s="8"/>
      <c r="L100" s="8"/>
    </row>
    <row r="101" customFormat="false" ht="15" hidden="false" customHeight="false" outlineLevel="0" collapsed="false">
      <c r="A101" s="8"/>
      <c r="B101" s="50" t="n">
        <v>193.7</v>
      </c>
      <c r="C101" s="59" t="n">
        <v>10</v>
      </c>
      <c r="D101" s="29" t="n">
        <f aca="false">[1]CHShf!H102/0.1^2/$H$4^2</f>
        <v>0.00577</v>
      </c>
      <c r="E101" s="29" t="n">
        <f aca="false">[1]CHShf!J102/0.1^4/$H$4^4</f>
        <v>2.442E-005</v>
      </c>
      <c r="F101" s="29" t="n">
        <f aca="false">E101</f>
        <v>2.442E-005</v>
      </c>
      <c r="G101" s="29" t="n">
        <f aca="false">[1]CHShf!N102/0.1^4/$H$4^4</f>
        <v>4.883E-005</v>
      </c>
      <c r="H101" s="29" t="n">
        <f aca="false">D101*(2*(1+$H$5))/(4+3*$H$5)</f>
        <v>0.00306163265306122</v>
      </c>
      <c r="I101" s="29" t="n">
        <f aca="false">H101</f>
        <v>0.00306163265306122</v>
      </c>
      <c r="J101" s="8"/>
      <c r="K101" s="8"/>
      <c r="L101" s="8"/>
    </row>
    <row r="102" customFormat="false" ht="15" hidden="false" customHeight="false" outlineLevel="0" collapsed="false">
      <c r="A102" s="8"/>
      <c r="B102" s="50" t="n">
        <v>193.7</v>
      </c>
      <c r="C102" s="59" t="n">
        <v>12</v>
      </c>
      <c r="D102" s="29" t="n">
        <f aca="false">[1]CHShf!H103/0.1^2/$H$4^2</f>
        <v>0.00685</v>
      </c>
      <c r="E102" s="29" t="n">
        <f aca="false">[1]CHShf!J103/0.1^4/$H$4^4</f>
        <v>2.839E-005</v>
      </c>
      <c r="F102" s="29" t="n">
        <f aca="false">E102</f>
        <v>2.839E-005</v>
      </c>
      <c r="G102" s="29" t="n">
        <f aca="false">[1]CHShf!N103/0.1^4/$H$4^4</f>
        <v>5.678E-005</v>
      </c>
      <c r="H102" s="29" t="n">
        <f aca="false">D102*(2*(1+$H$5))/(4+3*$H$5)</f>
        <v>0.00363469387755102</v>
      </c>
      <c r="I102" s="29" t="n">
        <f aca="false">H102</f>
        <v>0.00363469387755102</v>
      </c>
      <c r="J102" s="8"/>
      <c r="K102" s="8"/>
      <c r="L102" s="8"/>
    </row>
    <row r="103" customFormat="false" ht="15" hidden="false" customHeight="false" outlineLevel="0" collapsed="false">
      <c r="A103" s="8"/>
      <c r="B103" s="50" t="n">
        <v>193.7</v>
      </c>
      <c r="C103" s="59" t="n">
        <v>12.5</v>
      </c>
      <c r="D103" s="29" t="n">
        <f aca="false">[1]CHShf!H104/0.1^2/$H$4^2</f>
        <v>0.00712</v>
      </c>
      <c r="E103" s="29" t="n">
        <f aca="false">[1]CHShf!J104/0.1^4/$H$4^4</f>
        <v>2.934E-005</v>
      </c>
      <c r="F103" s="29" t="n">
        <f aca="false">E103</f>
        <v>2.934E-005</v>
      </c>
      <c r="G103" s="29" t="n">
        <f aca="false">[1]CHShf!N104/0.1^4/$H$4^4</f>
        <v>5.869E-005</v>
      </c>
      <c r="H103" s="29" t="n">
        <f aca="false">D103*(2*(1+$H$5))/(4+3*$H$5)</f>
        <v>0.00377795918367347</v>
      </c>
      <c r="I103" s="29" t="n">
        <f aca="false">H103</f>
        <v>0.00377795918367347</v>
      </c>
      <c r="J103" s="8"/>
      <c r="K103" s="8"/>
      <c r="L103" s="8"/>
    </row>
    <row r="104" customFormat="false" ht="15" hidden="false" customHeight="false" outlineLevel="0" collapsed="false">
      <c r="A104" s="8"/>
      <c r="B104" s="51" t="n">
        <v>193.7</v>
      </c>
      <c r="C104" s="61" t="n">
        <v>16</v>
      </c>
      <c r="D104" s="29" t="n">
        <f aca="false">[1]CHShf!H105/0.1^2/$H$4^2</f>
        <v>0.00893</v>
      </c>
      <c r="E104" s="29" t="n">
        <f aca="false">[1]CHShf!J105/0.1^4/$H$4^4</f>
        <v>3.554E-005</v>
      </c>
      <c r="F104" s="29" t="n">
        <f aca="false">E104</f>
        <v>3.554E-005</v>
      </c>
      <c r="G104" s="29" t="n">
        <f aca="false">[1]CHShf!N105/0.1^4/$H$4^4</f>
        <v>7.109E-005</v>
      </c>
      <c r="H104" s="29" t="n">
        <f aca="false">D104*(2*(1+$H$5))/(4+3*$H$5)</f>
        <v>0.00473836734693878</v>
      </c>
      <c r="I104" s="29" t="n">
        <f aca="false">H104</f>
        <v>0.00473836734693878</v>
      </c>
      <c r="J104" s="8"/>
      <c r="K104" s="8"/>
      <c r="L104" s="8"/>
    </row>
    <row r="105" customFormat="false" ht="15" hidden="false" customHeight="false" outlineLevel="0" collapsed="false">
      <c r="A105" s="8"/>
      <c r="B105" s="50" t="n">
        <v>219.1</v>
      </c>
      <c r="C105" s="59" t="n">
        <v>5</v>
      </c>
      <c r="D105" s="29" t="n">
        <f aca="false">[1]CHShf!H106/0.1^2/$H$4^2</f>
        <v>0.00336</v>
      </c>
      <c r="E105" s="29" t="n">
        <f aca="false">[1]CHShf!J106/0.1^4/$H$4^4</f>
        <v>1.928E-005</v>
      </c>
      <c r="F105" s="29" t="n">
        <f aca="false">E105</f>
        <v>1.928E-005</v>
      </c>
      <c r="G105" s="29" t="n">
        <f aca="false">[1]CHShf!N106/0.1^4/$H$4^4</f>
        <v>3.856E-005</v>
      </c>
      <c r="H105" s="29" t="n">
        <f aca="false">D105*(2*(1+$H$5))/(4+3*$H$5)</f>
        <v>0.00178285714285714</v>
      </c>
      <c r="I105" s="29" t="n">
        <f aca="false">H105</f>
        <v>0.00178285714285714</v>
      </c>
      <c r="J105" s="8"/>
      <c r="K105" s="8"/>
      <c r="L105" s="8"/>
    </row>
    <row r="106" customFormat="false" ht="15" hidden="false" customHeight="false" outlineLevel="0" collapsed="false">
      <c r="A106" s="8"/>
      <c r="B106" s="50" t="n">
        <v>219.1</v>
      </c>
      <c r="C106" s="59" t="n">
        <v>6</v>
      </c>
      <c r="D106" s="29" t="n">
        <f aca="false">[1]CHShf!H107/0.1^2/$H$4^2</f>
        <v>0.00402</v>
      </c>
      <c r="E106" s="29" t="n">
        <f aca="false">[1]CHShf!J107/0.1^4/$H$4^4</f>
        <v>2.282E-005</v>
      </c>
      <c r="F106" s="29" t="n">
        <f aca="false">E106</f>
        <v>2.282E-005</v>
      </c>
      <c r="G106" s="29" t="n">
        <f aca="false">[1]CHShf!N107/0.1^4/$H$4^4</f>
        <v>4.564E-005</v>
      </c>
      <c r="H106" s="29" t="n">
        <f aca="false">D106*(2*(1+$H$5))/(4+3*$H$5)</f>
        <v>0.0021330612244898</v>
      </c>
      <c r="I106" s="29" t="n">
        <f aca="false">H106</f>
        <v>0.0021330612244898</v>
      </c>
      <c r="J106" s="8"/>
      <c r="K106" s="8"/>
      <c r="L106" s="8"/>
    </row>
    <row r="107" customFormat="false" ht="15" hidden="false" customHeight="false" outlineLevel="0" collapsed="false">
      <c r="A107" s="8"/>
      <c r="B107" s="50" t="n">
        <v>219.1</v>
      </c>
      <c r="C107" s="59" t="n">
        <v>6.3</v>
      </c>
      <c r="D107" s="29" t="n">
        <f aca="false">[1]CHShf!H108/0.1^2/$H$4^2</f>
        <v>0.00421</v>
      </c>
      <c r="E107" s="29" t="n">
        <f aca="false">[1]CHShf!J108/0.1^4/$H$4^4</f>
        <v>2.386E-005</v>
      </c>
      <c r="F107" s="29" t="n">
        <f aca="false">E107</f>
        <v>2.386E-005</v>
      </c>
      <c r="G107" s="29" t="n">
        <f aca="false">[1]CHShf!N108/0.1^4/$H$4^4</f>
        <v>4.772E-005</v>
      </c>
      <c r="H107" s="29" t="n">
        <f aca="false">D107*(2*(1+$H$5))/(4+3*$H$5)</f>
        <v>0.00223387755102041</v>
      </c>
      <c r="I107" s="29" t="n">
        <f aca="false">H107</f>
        <v>0.00223387755102041</v>
      </c>
      <c r="J107" s="8"/>
      <c r="K107" s="8"/>
      <c r="L107" s="8"/>
    </row>
    <row r="108" customFormat="false" ht="15" hidden="false" customHeight="false" outlineLevel="0" collapsed="false">
      <c r="A108" s="8"/>
      <c r="B108" s="50" t="n">
        <v>219.1</v>
      </c>
      <c r="C108" s="59" t="n">
        <v>8</v>
      </c>
      <c r="D108" s="29" t="n">
        <f aca="false">[1]CHShf!H109/0.1^2/$H$4^2</f>
        <v>0.00531</v>
      </c>
      <c r="E108" s="29" t="n">
        <f aca="false">[1]CHShf!J109/0.1^4/$H$4^4</f>
        <v>2.96E-005</v>
      </c>
      <c r="F108" s="29" t="n">
        <f aca="false">E108</f>
        <v>2.96E-005</v>
      </c>
      <c r="G108" s="29" t="n">
        <f aca="false">[1]CHShf!N109/0.1^4/$H$4^4</f>
        <v>5.919E-005</v>
      </c>
      <c r="H108" s="29" t="n">
        <f aca="false">D108*(2*(1+$H$5))/(4+3*$H$5)</f>
        <v>0.00281755102040816</v>
      </c>
      <c r="I108" s="29" t="n">
        <f aca="false">H108</f>
        <v>0.00281755102040816</v>
      </c>
      <c r="J108" s="8"/>
      <c r="K108" s="8"/>
      <c r="L108" s="8"/>
    </row>
    <row r="109" customFormat="false" ht="15" hidden="false" customHeight="false" outlineLevel="0" collapsed="false">
      <c r="A109" s="8"/>
      <c r="B109" s="50" t="n">
        <v>219.1</v>
      </c>
      <c r="C109" s="59" t="n">
        <v>10</v>
      </c>
      <c r="D109" s="29" t="n">
        <f aca="false">[1]CHShf!H110/0.1^2/$H$4^2</f>
        <v>0.00657</v>
      </c>
      <c r="E109" s="29" t="n">
        <f aca="false">[1]CHShf!J110/0.1^4/$H$4^4</f>
        <v>3.598E-005</v>
      </c>
      <c r="F109" s="29" t="n">
        <f aca="false">E109</f>
        <v>3.598E-005</v>
      </c>
      <c r="G109" s="29" t="n">
        <f aca="false">[1]CHShf!N110/0.1^4/$H$4^4</f>
        <v>7.197E-005</v>
      </c>
      <c r="H109" s="29" t="n">
        <f aca="false">D109*(2*(1+$H$5))/(4+3*$H$5)</f>
        <v>0.00348612244897959</v>
      </c>
      <c r="I109" s="29" t="n">
        <f aca="false">H109</f>
        <v>0.00348612244897959</v>
      </c>
      <c r="J109" s="8"/>
      <c r="K109" s="8"/>
      <c r="L109" s="8"/>
    </row>
    <row r="110" customFormat="false" ht="15" hidden="false" customHeight="false" outlineLevel="0" collapsed="false">
      <c r="A110" s="8"/>
      <c r="B110" s="50" t="n">
        <v>219.1</v>
      </c>
      <c r="C110" s="59" t="n">
        <v>12</v>
      </c>
      <c r="D110" s="29" t="n">
        <f aca="false">[1]CHShf!H111/0.1^2/$H$4^2</f>
        <v>0.00781</v>
      </c>
      <c r="E110" s="29" t="n">
        <f aca="false">[1]CHShf!J111/0.1^4/$H$4^4</f>
        <v>4.2E-005</v>
      </c>
      <c r="F110" s="29" t="n">
        <f aca="false">E110</f>
        <v>4.2E-005</v>
      </c>
      <c r="G110" s="29" t="n">
        <f aca="false">[1]CHShf!N111/0.1^4/$H$4^4</f>
        <v>8.4E-005</v>
      </c>
      <c r="H110" s="29" t="n">
        <f aca="false">D110*(2*(1+$H$5))/(4+3*$H$5)</f>
        <v>0.00414408163265306</v>
      </c>
      <c r="I110" s="29" t="n">
        <f aca="false">H110</f>
        <v>0.00414408163265306</v>
      </c>
      <c r="J110" s="8"/>
      <c r="K110" s="8"/>
      <c r="L110" s="8"/>
    </row>
    <row r="111" customFormat="false" ht="15" hidden="false" customHeight="false" outlineLevel="0" collapsed="false">
      <c r="A111" s="8"/>
      <c r="B111" s="50" t="n">
        <v>219.1</v>
      </c>
      <c r="C111" s="59" t="n">
        <v>12.5</v>
      </c>
      <c r="D111" s="29" t="n">
        <f aca="false">[1]CHShf!H112/0.1^2/$H$4^2</f>
        <v>0.00811</v>
      </c>
      <c r="E111" s="29" t="n">
        <f aca="false">[1]CHShf!J112/0.1^4/$H$4^4</f>
        <v>4.345E-005</v>
      </c>
      <c r="F111" s="29" t="n">
        <f aca="false">E111</f>
        <v>4.345E-005</v>
      </c>
      <c r="G111" s="29" t="n">
        <f aca="false">[1]CHShf!N112/0.1^4/$H$4^4</f>
        <v>8.689E-005</v>
      </c>
      <c r="H111" s="29" t="n">
        <f aca="false">D111*(2*(1+$H$5))/(4+3*$H$5)</f>
        <v>0.00430326530612245</v>
      </c>
      <c r="I111" s="29" t="n">
        <f aca="false">H111</f>
        <v>0.00430326530612245</v>
      </c>
      <c r="J111" s="8"/>
      <c r="K111" s="8"/>
      <c r="L111" s="8"/>
    </row>
    <row r="112" customFormat="false" ht="15" hidden="false" customHeight="false" outlineLevel="0" collapsed="false">
      <c r="A112" s="8"/>
      <c r="B112" s="50" t="n">
        <v>219.1</v>
      </c>
      <c r="C112" s="59" t="n">
        <v>16</v>
      </c>
      <c r="D112" s="29" t="n">
        <f aca="false">[1]CHShf!H113/0.1^2/$H$4^2</f>
        <v>0.0102</v>
      </c>
      <c r="E112" s="29" t="n">
        <f aca="false">[1]CHShf!J113/0.1^4/$H$4^4</f>
        <v>5.297E-005</v>
      </c>
      <c r="F112" s="29" t="n">
        <f aca="false">E112</f>
        <v>5.297E-005</v>
      </c>
      <c r="G112" s="29" t="n">
        <f aca="false">[1]CHShf!N113/0.1^4/$H$4^4</f>
        <v>0.00010593</v>
      </c>
      <c r="H112" s="29" t="n">
        <f aca="false">D112*(2*(1+$H$5))/(4+3*$H$5)</f>
        <v>0.00541224489795918</v>
      </c>
      <c r="I112" s="29" t="n">
        <f aca="false">H112</f>
        <v>0.00541224489795918</v>
      </c>
      <c r="J112" s="8"/>
      <c r="K112" s="8"/>
      <c r="L112" s="8"/>
    </row>
    <row r="113" customFormat="false" ht="15" hidden="false" customHeight="false" outlineLevel="0" collapsed="false">
      <c r="A113" s="8"/>
      <c r="B113" s="51" t="n">
        <v>219.1</v>
      </c>
      <c r="C113" s="61" t="n">
        <v>20</v>
      </c>
      <c r="D113" s="29" t="n">
        <f aca="false">[1]CHShf!H114/0.1^2/$H$4^2</f>
        <v>0.0125</v>
      </c>
      <c r="E113" s="29" t="n">
        <f aca="false">[1]CHShf!J114/0.1^4/$H$4^4</f>
        <v>6.261E-005</v>
      </c>
      <c r="F113" s="29" t="n">
        <f aca="false">E113</f>
        <v>6.261E-005</v>
      </c>
      <c r="G113" s="29" t="n">
        <f aca="false">[1]CHShf!N114/0.1^4/$H$4^4</f>
        <v>0.00012523</v>
      </c>
      <c r="H113" s="29" t="n">
        <f aca="false">D113*(2*(1+$H$5))/(4+3*$H$5)</f>
        <v>0.00663265306122449</v>
      </c>
      <c r="I113" s="29" t="n">
        <f aca="false">H113</f>
        <v>0.00663265306122449</v>
      </c>
      <c r="J113" s="8"/>
      <c r="K113" s="8"/>
      <c r="L113" s="8"/>
    </row>
    <row r="114" customFormat="false" ht="15" hidden="false" customHeight="false" outlineLevel="0" collapsed="false">
      <c r="A114" s="8"/>
      <c r="B114" s="50" t="n">
        <v>244.5</v>
      </c>
      <c r="C114" s="59" t="n">
        <v>5</v>
      </c>
      <c r="D114" s="29" t="n">
        <f aca="false">[1]CHShf!H115/0.1^2/$H$4^2</f>
        <v>0.00376</v>
      </c>
      <c r="E114" s="29" t="n">
        <f aca="false">[1]CHShf!J115/0.1^4/$H$4^4</f>
        <v>2.699E-005</v>
      </c>
      <c r="F114" s="29" t="n">
        <f aca="false">E114</f>
        <v>2.699E-005</v>
      </c>
      <c r="G114" s="29" t="n">
        <f aca="false">[1]CHShf!N115/0.1^4/$H$4^4</f>
        <v>5.397E-005</v>
      </c>
      <c r="H114" s="29" t="n">
        <f aca="false">D114*(2*(1+$H$5))/(4+3*$H$5)</f>
        <v>0.00199510204081633</v>
      </c>
      <c r="I114" s="29" t="n">
        <f aca="false">H114</f>
        <v>0.00199510204081633</v>
      </c>
      <c r="J114" s="8"/>
      <c r="K114" s="8"/>
      <c r="L114" s="8"/>
    </row>
    <row r="115" customFormat="false" ht="15" hidden="false" customHeight="false" outlineLevel="0" collapsed="false">
      <c r="A115" s="8"/>
      <c r="B115" s="50" t="n">
        <v>244.5</v>
      </c>
      <c r="C115" s="59" t="n">
        <v>6</v>
      </c>
      <c r="D115" s="29" t="n">
        <f aca="false">[1]CHShf!H116/0.1^2/$H$4^2</f>
        <v>0.0045</v>
      </c>
      <c r="E115" s="29" t="n">
        <f aca="false">[1]CHShf!J116/0.1^4/$H$4^4</f>
        <v>3.199E-005</v>
      </c>
      <c r="F115" s="29" t="n">
        <f aca="false">E115</f>
        <v>3.199E-005</v>
      </c>
      <c r="G115" s="29" t="n">
        <f aca="false">[1]CHShf!N116/0.1^4/$H$4^4</f>
        <v>6.397E-005</v>
      </c>
      <c r="H115" s="29" t="n">
        <f aca="false">D115*(2*(1+$H$5))/(4+3*$H$5)</f>
        <v>0.00238775510204082</v>
      </c>
      <c r="I115" s="29" t="n">
        <f aca="false">H115</f>
        <v>0.00238775510204082</v>
      </c>
      <c r="J115" s="8"/>
      <c r="K115" s="8"/>
      <c r="L115" s="8"/>
    </row>
    <row r="116" customFormat="false" ht="15" hidden="false" customHeight="false" outlineLevel="0" collapsed="false">
      <c r="A116" s="8"/>
      <c r="B116" s="50" t="n">
        <v>244.5</v>
      </c>
      <c r="C116" s="59" t="n">
        <v>6.3</v>
      </c>
      <c r="D116" s="29" t="n">
        <f aca="false">[1]CHShf!H117/0.1^2/$H$4^2</f>
        <v>0.00471</v>
      </c>
      <c r="E116" s="29" t="n">
        <f aca="false">[1]CHShf!J117/0.1^4/$H$4^4</f>
        <v>3.346E-005</v>
      </c>
      <c r="F116" s="29" t="n">
        <f aca="false">E116</f>
        <v>3.346E-005</v>
      </c>
      <c r="G116" s="29" t="n">
        <f aca="false">[1]CHShf!N117/0.1^4/$H$4^4</f>
        <v>6.692E-005</v>
      </c>
      <c r="H116" s="29" t="n">
        <f aca="false">D116*(2*(1+$H$5))/(4+3*$H$5)</f>
        <v>0.00249918367346939</v>
      </c>
      <c r="I116" s="29" t="n">
        <f aca="false">H116</f>
        <v>0.00249918367346939</v>
      </c>
      <c r="J116" s="8"/>
      <c r="K116" s="8"/>
      <c r="L116" s="8"/>
    </row>
    <row r="117" customFormat="false" ht="15" hidden="false" customHeight="false" outlineLevel="0" collapsed="false">
      <c r="A117" s="8"/>
      <c r="B117" s="50" t="n">
        <v>244.5</v>
      </c>
      <c r="C117" s="59" t="n">
        <v>8</v>
      </c>
      <c r="D117" s="29" t="n">
        <f aca="false">[1]CHShf!H118/0.1^2/$H$4^2</f>
        <v>0.00594</v>
      </c>
      <c r="E117" s="29" t="n">
        <f aca="false">[1]CHShf!J118/0.1^4/$H$4^4</f>
        <v>4.16E-005</v>
      </c>
      <c r="F117" s="29" t="n">
        <f aca="false">E117</f>
        <v>4.16E-005</v>
      </c>
      <c r="G117" s="29" t="n">
        <f aca="false">[1]CHShf!N118/0.1^4/$H$4^4</f>
        <v>8.321E-005</v>
      </c>
      <c r="H117" s="29" t="n">
        <f aca="false">D117*(2*(1+$H$5))/(4+3*$H$5)</f>
        <v>0.00315183673469388</v>
      </c>
      <c r="I117" s="29" t="n">
        <f aca="false">H117</f>
        <v>0.00315183673469388</v>
      </c>
      <c r="J117" s="8"/>
      <c r="K117" s="8"/>
      <c r="L117" s="8"/>
    </row>
    <row r="118" customFormat="false" ht="15" hidden="false" customHeight="false" outlineLevel="0" collapsed="false">
      <c r="A118" s="8"/>
      <c r="B118" s="50" t="n">
        <v>244.5</v>
      </c>
      <c r="C118" s="59" t="n">
        <v>10</v>
      </c>
      <c r="D118" s="29" t="n">
        <f aca="false">[1]CHShf!H119/0.1^2/$H$4^2</f>
        <v>0.00737</v>
      </c>
      <c r="E118" s="29" t="n">
        <f aca="false">[1]CHShf!J119/0.1^4/$H$4^4</f>
        <v>5.073E-005</v>
      </c>
      <c r="F118" s="29" t="n">
        <f aca="false">E118</f>
        <v>5.073E-005</v>
      </c>
      <c r="G118" s="29" t="n">
        <f aca="false">[1]CHShf!N119/0.1^4/$H$4^4</f>
        <v>0.00010146</v>
      </c>
      <c r="H118" s="29" t="n">
        <f aca="false">D118*(2*(1+$H$5))/(4+3*$H$5)</f>
        <v>0.00391061224489796</v>
      </c>
      <c r="I118" s="29" t="n">
        <f aca="false">H118</f>
        <v>0.00391061224489796</v>
      </c>
      <c r="J118" s="8"/>
      <c r="K118" s="8"/>
      <c r="L118" s="8"/>
    </row>
    <row r="119" customFormat="false" ht="15" hidden="false" customHeight="false" outlineLevel="0" collapsed="false">
      <c r="A119" s="8"/>
      <c r="B119" s="50" t="n">
        <v>244.5</v>
      </c>
      <c r="C119" s="59" t="n">
        <v>12</v>
      </c>
      <c r="D119" s="29" t="n">
        <f aca="false">[1]CHShf!H120/0.1^2/$H$4^2</f>
        <v>0.00877</v>
      </c>
      <c r="E119" s="29" t="n">
        <f aca="false">[1]CHShf!J120/0.1^4/$H$4^4</f>
        <v>5.938E-005</v>
      </c>
      <c r="F119" s="29" t="n">
        <f aca="false">E119</f>
        <v>5.938E-005</v>
      </c>
      <c r="G119" s="29" t="n">
        <f aca="false">[1]CHShf!N120/0.1^4/$H$4^4</f>
        <v>0.00011877</v>
      </c>
      <c r="H119" s="29" t="n">
        <f aca="false">D119*(2*(1+$H$5))/(4+3*$H$5)</f>
        <v>0.0046534693877551</v>
      </c>
      <c r="I119" s="29" t="n">
        <f aca="false">H119</f>
        <v>0.0046534693877551</v>
      </c>
      <c r="J119" s="8"/>
      <c r="K119" s="8"/>
      <c r="L119" s="8"/>
    </row>
    <row r="120" customFormat="false" ht="15" hidden="false" customHeight="false" outlineLevel="0" collapsed="false">
      <c r="A120" s="8"/>
      <c r="B120" s="50" t="n">
        <v>244.5</v>
      </c>
      <c r="C120" s="59" t="n">
        <v>12.5</v>
      </c>
      <c r="D120" s="29" t="n">
        <f aca="false">[1]CHShf!H121/0.1^2/$H$4^2</f>
        <v>0.00911</v>
      </c>
      <c r="E120" s="29" t="n">
        <f aca="false">[1]CHShf!J121/0.1^4/$H$4^4</f>
        <v>6.147E-005</v>
      </c>
      <c r="F120" s="29" t="n">
        <f aca="false">E120</f>
        <v>6.147E-005</v>
      </c>
      <c r="G120" s="29" t="n">
        <f aca="false">[1]CHShf!N121/0.1^4/$H$4^4</f>
        <v>0.00012295</v>
      </c>
      <c r="H120" s="29" t="n">
        <f aca="false">D120*(2*(1+$H$5))/(4+3*$H$5)</f>
        <v>0.00483387755102041</v>
      </c>
      <c r="I120" s="29" t="n">
        <f aca="false">H120</f>
        <v>0.00483387755102041</v>
      </c>
      <c r="J120" s="8"/>
      <c r="K120" s="8"/>
      <c r="L120" s="8"/>
    </row>
    <row r="121" customFormat="false" ht="15" hidden="false" customHeight="false" outlineLevel="0" collapsed="false">
      <c r="A121" s="8"/>
      <c r="B121" s="50" t="n">
        <v>244.5</v>
      </c>
      <c r="C121" s="59" t="n">
        <v>16</v>
      </c>
      <c r="D121" s="29" t="n">
        <f aca="false">[1]CHShf!H122/0.1^2/$H$4^2</f>
        <v>0.0115</v>
      </c>
      <c r="E121" s="29" t="n">
        <f aca="false">[1]CHShf!J122/0.1^4/$H$4^4</f>
        <v>7.533E-005</v>
      </c>
      <c r="F121" s="29" t="n">
        <f aca="false">E121</f>
        <v>7.533E-005</v>
      </c>
      <c r="G121" s="29" t="n">
        <f aca="false">[1]CHShf!N122/0.1^4/$H$4^4</f>
        <v>0.00015066</v>
      </c>
      <c r="H121" s="29" t="n">
        <f aca="false">D121*(2*(1+$H$5))/(4+3*$H$5)</f>
        <v>0.00610204081632653</v>
      </c>
      <c r="I121" s="29" t="n">
        <f aca="false">H121</f>
        <v>0.00610204081632653</v>
      </c>
      <c r="J121" s="8"/>
      <c r="K121" s="8"/>
      <c r="L121" s="8"/>
    </row>
    <row r="122" customFormat="false" ht="15" hidden="false" customHeight="false" outlineLevel="0" collapsed="false">
      <c r="A122" s="8"/>
      <c r="B122" s="50" t="n">
        <v>244.5</v>
      </c>
      <c r="C122" s="59" t="n">
        <v>20</v>
      </c>
      <c r="D122" s="29" t="n">
        <f aca="false">[1]CHShf!H123/0.1^2/$H$4^2</f>
        <v>0.0141</v>
      </c>
      <c r="E122" s="29" t="n">
        <f aca="false">[1]CHShf!J123/0.1^4/$H$4^4</f>
        <v>8.957E-005</v>
      </c>
      <c r="F122" s="29" t="n">
        <f aca="false">E122</f>
        <v>8.957E-005</v>
      </c>
      <c r="G122" s="29" t="n">
        <f aca="false">[1]CHShf!N123/0.1^4/$H$4^4</f>
        <v>0.00017914</v>
      </c>
      <c r="H122" s="29" t="n">
        <f aca="false">D122*(2*(1+$H$5))/(4+3*$H$5)</f>
        <v>0.00748163265306122</v>
      </c>
      <c r="I122" s="29" t="n">
        <f aca="false">H122</f>
        <v>0.00748163265306122</v>
      </c>
      <c r="J122" s="8"/>
      <c r="K122" s="8"/>
      <c r="L122" s="8"/>
    </row>
    <row r="123" customFormat="false" ht="15" hidden="false" customHeight="false" outlineLevel="0" collapsed="false">
      <c r="A123" s="8"/>
      <c r="B123" s="51" t="n">
        <v>244.5</v>
      </c>
      <c r="C123" s="61" t="n">
        <v>25</v>
      </c>
      <c r="D123" s="29" t="n">
        <f aca="false">[1]CHShf!H124/0.1^2/$H$4^2</f>
        <v>0.0172</v>
      </c>
      <c r="E123" s="29" t="n">
        <f aca="false">[1]CHShf!J124/0.1^4/$H$4^4</f>
        <v>0.00010517</v>
      </c>
      <c r="F123" s="29" t="n">
        <f aca="false">E123</f>
        <v>0.00010517</v>
      </c>
      <c r="G123" s="29" t="n">
        <f aca="false">[1]CHShf!N124/0.1^4/$H$4^4</f>
        <v>0.00021034</v>
      </c>
      <c r="H123" s="29" t="n">
        <f aca="false">D123*(2*(1+$H$5))/(4+3*$H$5)</f>
        <v>0.0091265306122449</v>
      </c>
      <c r="I123" s="29" t="n">
        <f aca="false">H123</f>
        <v>0.0091265306122449</v>
      </c>
      <c r="J123" s="8"/>
      <c r="K123" s="8"/>
      <c r="L123" s="8"/>
    </row>
    <row r="124" customFormat="false" ht="15" hidden="false" customHeight="false" outlineLevel="0" collapsed="false">
      <c r="A124" s="8"/>
      <c r="B124" s="50" t="n">
        <v>273</v>
      </c>
      <c r="C124" s="59" t="n">
        <v>5</v>
      </c>
      <c r="D124" s="29" t="n">
        <f aca="false">[1]CHShf!H125/0.1^2/$H$4^2</f>
        <v>0.00421</v>
      </c>
      <c r="E124" s="29" t="n">
        <f aca="false">[1]CHShf!J125/0.1^4/$H$4^4</f>
        <v>3.781E-005</v>
      </c>
      <c r="F124" s="29" t="n">
        <f aca="false">E124</f>
        <v>3.781E-005</v>
      </c>
      <c r="G124" s="29" t="n">
        <f aca="false">[1]CHShf!N125/0.1^4/$H$4^4</f>
        <v>7.562E-005</v>
      </c>
      <c r="H124" s="29" t="n">
        <f aca="false">D124*(2*(1+$H$5))/(4+3*$H$5)</f>
        <v>0.00223387755102041</v>
      </c>
      <c r="I124" s="29" t="n">
        <f aca="false">H124</f>
        <v>0.00223387755102041</v>
      </c>
      <c r="J124" s="8"/>
      <c r="K124" s="8"/>
      <c r="L124" s="8"/>
    </row>
    <row r="125" customFormat="false" ht="15" hidden="false" customHeight="false" outlineLevel="0" collapsed="false">
      <c r="A125" s="8"/>
      <c r="B125" s="50" t="n">
        <v>273</v>
      </c>
      <c r="C125" s="59" t="n">
        <v>6</v>
      </c>
      <c r="D125" s="29" t="n">
        <f aca="false">[1]CHShf!H126/0.1^2/$H$4^2</f>
        <v>0.00503</v>
      </c>
      <c r="E125" s="29" t="n">
        <f aca="false">[1]CHShf!J126/0.1^4/$H$4^4</f>
        <v>4.487E-005</v>
      </c>
      <c r="F125" s="29" t="n">
        <f aca="false">E125</f>
        <v>4.487E-005</v>
      </c>
      <c r="G125" s="29" t="n">
        <f aca="false">[1]CHShf!N126/0.1^4/$H$4^4</f>
        <v>8.974E-005</v>
      </c>
      <c r="H125" s="29" t="n">
        <f aca="false">D125*(2*(1+$H$5))/(4+3*$H$5)</f>
        <v>0.00266897959183673</v>
      </c>
      <c r="I125" s="29" t="n">
        <f aca="false">H125</f>
        <v>0.00266897959183673</v>
      </c>
      <c r="J125" s="8"/>
      <c r="K125" s="8"/>
      <c r="L125" s="8"/>
    </row>
    <row r="126" customFormat="false" ht="15" hidden="false" customHeight="false" outlineLevel="0" collapsed="false">
      <c r="A126" s="8"/>
      <c r="B126" s="50" t="n">
        <v>273</v>
      </c>
      <c r="C126" s="59" t="n">
        <v>6.3</v>
      </c>
      <c r="D126" s="29" t="n">
        <f aca="false">[1]CHShf!H127/0.1^2/$H$4^2</f>
        <v>0.00528</v>
      </c>
      <c r="E126" s="29" t="n">
        <f aca="false">[1]CHShf!J127/0.1^4/$H$4^4</f>
        <v>4.696E-005</v>
      </c>
      <c r="F126" s="29" t="n">
        <f aca="false">E126</f>
        <v>4.696E-005</v>
      </c>
      <c r="G126" s="29" t="n">
        <f aca="false">[1]CHShf!N127/0.1^4/$H$4^4</f>
        <v>9.392E-005</v>
      </c>
      <c r="H126" s="29" t="n">
        <f aca="false">D126*(2*(1+$H$5))/(4+3*$H$5)</f>
        <v>0.00280163265306122</v>
      </c>
      <c r="I126" s="29" t="n">
        <f aca="false">H126</f>
        <v>0.00280163265306122</v>
      </c>
      <c r="J126" s="8"/>
      <c r="K126" s="8"/>
      <c r="L126" s="8"/>
    </row>
    <row r="127" customFormat="false" ht="15" hidden="false" customHeight="false" outlineLevel="0" collapsed="false">
      <c r="A127" s="8"/>
      <c r="B127" s="50" t="n">
        <v>273</v>
      </c>
      <c r="C127" s="59" t="n">
        <v>8</v>
      </c>
      <c r="D127" s="29" t="n">
        <f aca="false">[1]CHShf!H128/0.1^2/$H$4^2</f>
        <v>0.00666</v>
      </c>
      <c r="E127" s="29" t="n">
        <f aca="false">[1]CHShf!J128/0.1^4/$H$4^4</f>
        <v>5.852E-005</v>
      </c>
      <c r="F127" s="29" t="n">
        <f aca="false">E127</f>
        <v>5.852E-005</v>
      </c>
      <c r="G127" s="29" t="n">
        <f aca="false">[1]CHShf!N128/0.1^4/$H$4^4</f>
        <v>0.00011703</v>
      </c>
      <c r="H127" s="29" t="n">
        <f aca="false">D127*(2*(1+$H$5))/(4+3*$H$5)</f>
        <v>0.00353387755102041</v>
      </c>
      <c r="I127" s="29" t="n">
        <f aca="false">H127</f>
        <v>0.00353387755102041</v>
      </c>
      <c r="J127" s="8"/>
      <c r="K127" s="8"/>
      <c r="L127" s="8"/>
    </row>
    <row r="128" customFormat="false" ht="15" hidden="false" customHeight="false" outlineLevel="0" collapsed="false">
      <c r="A128" s="8"/>
      <c r="B128" s="50" t="n">
        <v>273</v>
      </c>
      <c r="C128" s="59" t="n">
        <v>10</v>
      </c>
      <c r="D128" s="29" t="n">
        <f aca="false">[1]CHShf!H129/0.1^2/$H$4^2</f>
        <v>0.00826</v>
      </c>
      <c r="E128" s="29" t="n">
        <f aca="false">[1]CHShf!J129/0.1^4/$H$4^4</f>
        <v>7.154E-005</v>
      </c>
      <c r="F128" s="29" t="n">
        <f aca="false">E128</f>
        <v>7.154E-005</v>
      </c>
      <c r="G128" s="29" t="n">
        <f aca="false">[1]CHShf!N129/0.1^4/$H$4^4</f>
        <v>0.00014308</v>
      </c>
      <c r="H128" s="29" t="n">
        <f aca="false">D128*(2*(1+$H$5))/(4+3*$H$5)</f>
        <v>0.00438285714285714</v>
      </c>
      <c r="I128" s="29" t="n">
        <f aca="false">H128</f>
        <v>0.00438285714285714</v>
      </c>
      <c r="J128" s="8"/>
      <c r="K128" s="8"/>
      <c r="L128" s="8"/>
    </row>
    <row r="129" customFormat="false" ht="15" hidden="false" customHeight="false" outlineLevel="0" collapsed="false">
      <c r="A129" s="8"/>
      <c r="B129" s="50" t="n">
        <v>273</v>
      </c>
      <c r="C129" s="59" t="n">
        <v>12</v>
      </c>
      <c r="D129" s="29" t="n">
        <f aca="false">[1]CHShf!H130/0.1^2/$H$4^2</f>
        <v>0.00984</v>
      </c>
      <c r="E129" s="29" t="n">
        <f aca="false">[1]CHShf!J130/0.1^4/$H$4^4</f>
        <v>8.396E-005</v>
      </c>
      <c r="F129" s="29" t="n">
        <f aca="false">E129</f>
        <v>8.396E-005</v>
      </c>
      <c r="G129" s="29" t="n">
        <f aca="false">[1]CHShf!N130/0.1^4/$H$4^4</f>
        <v>0.00016792</v>
      </c>
      <c r="H129" s="29" t="n">
        <f aca="false">D129*(2*(1+$H$5))/(4+3*$H$5)</f>
        <v>0.00522122448979592</v>
      </c>
      <c r="I129" s="29" t="n">
        <f aca="false">H129</f>
        <v>0.00522122448979592</v>
      </c>
      <c r="J129" s="8"/>
      <c r="K129" s="8"/>
      <c r="L129" s="8"/>
    </row>
    <row r="130" customFormat="false" ht="15" hidden="false" customHeight="false" outlineLevel="0" collapsed="false">
      <c r="A130" s="8"/>
      <c r="B130" s="50" t="n">
        <v>273</v>
      </c>
      <c r="C130" s="59" t="n">
        <v>12.5</v>
      </c>
      <c r="D130" s="29" t="n">
        <f aca="false">[1]CHShf!H131/0.1^2/$H$4^2</f>
        <v>0.0102</v>
      </c>
      <c r="E130" s="29" t="n">
        <f aca="false">[1]CHShf!J131/0.1^4/$H$4^4</f>
        <v>8.697E-005</v>
      </c>
      <c r="F130" s="29" t="n">
        <f aca="false">E130</f>
        <v>8.697E-005</v>
      </c>
      <c r="G130" s="29" t="n">
        <f aca="false">[1]CHShf!N131/0.1^4/$H$4^4</f>
        <v>0.00017395</v>
      </c>
      <c r="H130" s="29" t="n">
        <f aca="false">D130*(2*(1+$H$5))/(4+3*$H$5)</f>
        <v>0.00541224489795918</v>
      </c>
      <c r="I130" s="29" t="n">
        <f aca="false">H130</f>
        <v>0.00541224489795918</v>
      </c>
      <c r="J130" s="8"/>
      <c r="K130" s="8"/>
      <c r="L130" s="8"/>
    </row>
    <row r="131" customFormat="false" ht="15" hidden="false" customHeight="false" outlineLevel="0" collapsed="false">
      <c r="A131" s="8"/>
      <c r="B131" s="50" t="n">
        <v>273</v>
      </c>
      <c r="C131" s="59" t="n">
        <v>16</v>
      </c>
      <c r="D131" s="29" t="n">
        <f aca="false">[1]CHShf!H132/0.1^2/$H$4^2</f>
        <v>0.0129</v>
      </c>
      <c r="E131" s="29" t="n">
        <f aca="false">[1]CHShf!J132/0.1^4/$H$4^4</f>
        <v>0.00010707</v>
      </c>
      <c r="F131" s="29" t="n">
        <f aca="false">E131</f>
        <v>0.00010707</v>
      </c>
      <c r="G131" s="29" t="n">
        <f aca="false">[1]CHShf!N132/0.1^4/$H$4^4</f>
        <v>0.00021414</v>
      </c>
      <c r="H131" s="29" t="n">
        <f aca="false">D131*(2*(1+$H$5))/(4+3*$H$5)</f>
        <v>0.00684489795918367</v>
      </c>
      <c r="I131" s="29" t="n">
        <f aca="false">H131</f>
        <v>0.00684489795918367</v>
      </c>
      <c r="J131" s="8"/>
      <c r="K131" s="8"/>
      <c r="L131" s="8"/>
    </row>
    <row r="132" customFormat="false" ht="15" hidden="false" customHeight="false" outlineLevel="0" collapsed="false">
      <c r="A132" s="8"/>
      <c r="B132" s="50" t="n">
        <v>273</v>
      </c>
      <c r="C132" s="59" t="n">
        <v>20</v>
      </c>
      <c r="D132" s="29" t="n">
        <f aca="false">[1]CHShf!H133/0.1^2/$H$4^2</f>
        <v>0.0159</v>
      </c>
      <c r="E132" s="29" t="n">
        <f aca="false">[1]CHShf!J133/0.1^4/$H$4^4</f>
        <v>0.00012798</v>
      </c>
      <c r="F132" s="29" t="n">
        <f aca="false">E132</f>
        <v>0.00012798</v>
      </c>
      <c r="G132" s="29" t="n">
        <f aca="false">[1]CHShf!N133/0.1^4/$H$4^4</f>
        <v>0.00025597</v>
      </c>
      <c r="H132" s="29" t="n">
        <f aca="false">D132*(2*(1+$H$5))/(4+3*$H$5)</f>
        <v>0.00843673469387755</v>
      </c>
      <c r="I132" s="29" t="n">
        <f aca="false">H132</f>
        <v>0.00843673469387755</v>
      </c>
      <c r="J132" s="8"/>
      <c r="K132" s="8"/>
      <c r="L132" s="8"/>
    </row>
    <row r="133" customFormat="false" ht="15" hidden="false" customHeight="false" outlineLevel="0" collapsed="false">
      <c r="A133" s="8"/>
      <c r="B133" s="51" t="n">
        <v>273</v>
      </c>
      <c r="C133" s="61" t="n">
        <v>25</v>
      </c>
      <c r="D133" s="29" t="n">
        <f aca="false">[1]CHShf!H134/0.1^2/$H$4^2</f>
        <v>0.0195</v>
      </c>
      <c r="E133" s="29" t="n">
        <f aca="false">[1]CHShf!J134/0.1^4/$H$4^4</f>
        <v>0.00015127</v>
      </c>
      <c r="F133" s="29" t="n">
        <f aca="false">E133</f>
        <v>0.00015127</v>
      </c>
      <c r="G133" s="29" t="n">
        <f aca="false">[1]CHShf!N134/0.1^4/$H$4^4</f>
        <v>0.00030254</v>
      </c>
      <c r="H133" s="29" t="n">
        <f aca="false">D133*(2*(1+$H$5))/(4+3*$H$5)</f>
        <v>0.0103469387755102</v>
      </c>
      <c r="I133" s="29" t="n">
        <f aca="false">H133</f>
        <v>0.0103469387755102</v>
      </c>
      <c r="J133" s="8"/>
      <c r="K133" s="8"/>
      <c r="L133" s="8"/>
    </row>
    <row r="134" customFormat="false" ht="15" hidden="false" customHeight="false" outlineLevel="0" collapsed="false">
      <c r="A134" s="8"/>
      <c r="B134" s="50" t="n">
        <v>323.9</v>
      </c>
      <c r="C134" s="59" t="n">
        <v>5</v>
      </c>
      <c r="D134" s="29" t="n">
        <f aca="false">[1]CHShf!H135/0.1^2/$H$4^2</f>
        <v>0.00501</v>
      </c>
      <c r="E134" s="29" t="n">
        <f aca="false">[1]CHShf!J135/0.1^4/$H$4^4</f>
        <v>6.369E-005</v>
      </c>
      <c r="F134" s="29" t="n">
        <f aca="false">E134</f>
        <v>6.369E-005</v>
      </c>
      <c r="G134" s="29" t="n">
        <f aca="false">[1]CHShf!N135/0.1^4/$H$4^4</f>
        <v>0.00012739</v>
      </c>
      <c r="H134" s="29" t="n">
        <f aca="false">D134*(2*(1+$H$5))/(4+3*$H$5)</f>
        <v>0.00265836734693878</v>
      </c>
      <c r="I134" s="29" t="n">
        <f aca="false">H134</f>
        <v>0.00265836734693878</v>
      </c>
      <c r="J134" s="8"/>
      <c r="K134" s="8"/>
      <c r="L134" s="8"/>
    </row>
    <row r="135" customFormat="false" ht="15" hidden="false" customHeight="false" outlineLevel="0" collapsed="false">
      <c r="A135" s="8"/>
      <c r="B135" s="50" t="n">
        <v>323.9</v>
      </c>
      <c r="C135" s="59" t="n">
        <v>6</v>
      </c>
      <c r="D135" s="29" t="n">
        <f aca="false">[1]CHShf!H136/0.1^2/$H$4^2</f>
        <v>0.00599</v>
      </c>
      <c r="E135" s="29" t="n">
        <f aca="false">[1]CHShf!J136/0.1^4/$H$4^4</f>
        <v>7.572E-005</v>
      </c>
      <c r="F135" s="29" t="n">
        <f aca="false">E135</f>
        <v>7.572E-005</v>
      </c>
      <c r="G135" s="29" t="n">
        <f aca="false">[1]CHShf!N136/0.1^4/$H$4^4</f>
        <v>0.00015145</v>
      </c>
      <c r="H135" s="29" t="n">
        <f aca="false">D135*(2*(1+$H$5))/(4+3*$H$5)</f>
        <v>0.00317836734693877</v>
      </c>
      <c r="I135" s="29" t="n">
        <f aca="false">H135</f>
        <v>0.00317836734693877</v>
      </c>
      <c r="J135" s="8"/>
      <c r="K135" s="8"/>
      <c r="L135" s="8"/>
    </row>
    <row r="136" customFormat="false" ht="15" hidden="false" customHeight="false" outlineLevel="0" collapsed="false">
      <c r="A136" s="8"/>
      <c r="B136" s="50" t="n">
        <v>323.9</v>
      </c>
      <c r="C136" s="59" t="n">
        <v>6.3</v>
      </c>
      <c r="D136" s="29" t="n">
        <f aca="false">[1]CHShf!H137/0.1^2/$H$4^2</f>
        <v>0.00629</v>
      </c>
      <c r="E136" s="29" t="n">
        <f aca="false">[1]CHShf!J137/0.1^4/$H$4^4</f>
        <v>7.929E-005</v>
      </c>
      <c r="F136" s="29" t="n">
        <f aca="false">E136</f>
        <v>7.929E-005</v>
      </c>
      <c r="G136" s="29" t="n">
        <f aca="false">[1]CHShf!N137/0.1^4/$H$4^4</f>
        <v>0.00015858</v>
      </c>
      <c r="H136" s="29" t="n">
        <f aca="false">D136*(2*(1+$H$5))/(4+3*$H$5)</f>
        <v>0.00333755102040816</v>
      </c>
      <c r="I136" s="29" t="n">
        <f aca="false">H136</f>
        <v>0.00333755102040816</v>
      </c>
      <c r="J136" s="8"/>
      <c r="K136" s="8"/>
      <c r="L136" s="8"/>
    </row>
    <row r="137" customFormat="false" ht="15" hidden="false" customHeight="false" outlineLevel="0" collapsed="false">
      <c r="A137" s="8"/>
      <c r="B137" s="50" t="n">
        <v>323.9</v>
      </c>
      <c r="C137" s="59" t="n">
        <v>8</v>
      </c>
      <c r="D137" s="29" t="n">
        <f aca="false">[1]CHShf!H138/0.1^2/$H$4^2</f>
        <v>0.00794</v>
      </c>
      <c r="E137" s="29" t="n">
        <f aca="false">[1]CHShf!J138/0.1^4/$H$4^4</f>
        <v>9.91E-005</v>
      </c>
      <c r="F137" s="29" t="n">
        <f aca="false">E137</f>
        <v>9.91E-005</v>
      </c>
      <c r="G137" s="29" t="n">
        <f aca="false">[1]CHShf!N138/0.1^4/$H$4^4</f>
        <v>0.0001982</v>
      </c>
      <c r="H137" s="29" t="n">
        <f aca="false">D137*(2*(1+$H$5))/(4+3*$H$5)</f>
        <v>0.0042130612244898</v>
      </c>
      <c r="I137" s="29" t="n">
        <f aca="false">H137</f>
        <v>0.0042130612244898</v>
      </c>
      <c r="J137" s="8"/>
      <c r="K137" s="8"/>
      <c r="L137" s="8"/>
    </row>
    <row r="138" customFormat="false" ht="15" hidden="false" customHeight="false" outlineLevel="0" collapsed="false">
      <c r="A138" s="8"/>
      <c r="B138" s="50" t="n">
        <v>323.9</v>
      </c>
      <c r="C138" s="59" t="n">
        <v>10</v>
      </c>
      <c r="D138" s="29" t="n">
        <f aca="false">[1]CHShf!H139/0.1^2/$H$4^2</f>
        <v>0.00986</v>
      </c>
      <c r="E138" s="29" t="n">
        <f aca="false">[1]CHShf!J139/0.1^4/$H$4^4</f>
        <v>0.00012158</v>
      </c>
      <c r="F138" s="29" t="n">
        <f aca="false">E138</f>
        <v>0.00012158</v>
      </c>
      <c r="G138" s="29" t="n">
        <f aca="false">[1]CHShf!N139/0.1^4/$H$4^4</f>
        <v>0.00024317</v>
      </c>
      <c r="H138" s="29" t="n">
        <f aca="false">D138*(2*(1+$H$5))/(4+3*$H$5)</f>
        <v>0.00523183673469388</v>
      </c>
      <c r="I138" s="29" t="n">
        <f aca="false">H138</f>
        <v>0.00523183673469388</v>
      </c>
      <c r="J138" s="8"/>
      <c r="K138" s="8"/>
      <c r="L138" s="8"/>
    </row>
    <row r="139" customFormat="false" ht="15" hidden="false" customHeight="false" outlineLevel="0" collapsed="false">
      <c r="A139" s="8"/>
      <c r="B139" s="50" t="n">
        <v>323.9</v>
      </c>
      <c r="C139" s="59" t="n">
        <v>12</v>
      </c>
      <c r="D139" s="29" t="n">
        <f aca="false">[1]CHShf!H140/0.1^2/$H$4^2</f>
        <v>0.0118</v>
      </c>
      <c r="E139" s="29" t="n">
        <f aca="false">[1]CHShf!J140/0.1^4/$H$4^4</f>
        <v>0.0001432</v>
      </c>
      <c r="F139" s="29" t="n">
        <f aca="false">E139</f>
        <v>0.0001432</v>
      </c>
      <c r="G139" s="29" t="n">
        <f aca="false">[1]CHShf!N140/0.1^4/$H$4^4</f>
        <v>0.00028639</v>
      </c>
      <c r="H139" s="29" t="n">
        <f aca="false">D139*(2*(1+$H$5))/(4+3*$H$5)</f>
        <v>0.00626122448979592</v>
      </c>
      <c r="I139" s="29" t="n">
        <f aca="false">H139</f>
        <v>0.00626122448979592</v>
      </c>
      <c r="J139" s="8"/>
      <c r="K139" s="8"/>
      <c r="L139" s="8"/>
    </row>
    <row r="140" customFormat="false" ht="15" hidden="false" customHeight="false" outlineLevel="0" collapsed="false">
      <c r="A140" s="8"/>
      <c r="B140" s="50" t="n">
        <v>323.9</v>
      </c>
      <c r="C140" s="59" t="n">
        <v>12.5</v>
      </c>
      <c r="D140" s="29" t="n">
        <f aca="false">[1]CHShf!H141/0.1^2/$H$4^2</f>
        <v>0.0122</v>
      </c>
      <c r="E140" s="29" t="n">
        <f aca="false">[1]CHShf!J141/0.1^4/$H$4^4</f>
        <v>0.00014847</v>
      </c>
      <c r="F140" s="29" t="n">
        <f aca="false">E140</f>
        <v>0.00014847</v>
      </c>
      <c r="G140" s="29" t="n">
        <f aca="false">[1]CHShf!N141/0.1^4/$H$4^4</f>
        <v>0.00029693</v>
      </c>
      <c r="H140" s="29" t="n">
        <f aca="false">D140*(2*(1+$H$5))/(4+3*$H$5)</f>
        <v>0.0064734693877551</v>
      </c>
      <c r="I140" s="29" t="n">
        <f aca="false">H140</f>
        <v>0.0064734693877551</v>
      </c>
      <c r="J140" s="8"/>
      <c r="K140" s="8"/>
      <c r="L140" s="8"/>
    </row>
    <row r="141" customFormat="false" ht="15" hidden="false" customHeight="false" outlineLevel="0" collapsed="false">
      <c r="A141" s="8"/>
      <c r="B141" s="50" t="n">
        <v>323.9</v>
      </c>
      <c r="C141" s="59" t="n">
        <v>16</v>
      </c>
      <c r="D141" s="29" t="n">
        <f aca="false">[1]CHShf!H142/0.1^2/$H$4^2</f>
        <v>0.0155</v>
      </c>
      <c r="E141" s="29" t="n">
        <f aca="false">[1]CHShf!J142/0.1^4/$H$4^4</f>
        <v>0.0001839</v>
      </c>
      <c r="F141" s="29" t="n">
        <f aca="false">E141</f>
        <v>0.0001839</v>
      </c>
      <c r="G141" s="29" t="n">
        <f aca="false">[1]CHShf!N142/0.1^4/$H$4^4</f>
        <v>0.0003678</v>
      </c>
      <c r="H141" s="29" t="n">
        <f aca="false">D141*(2*(1+$H$5))/(4+3*$H$5)</f>
        <v>0.00822448979591836</v>
      </c>
      <c r="I141" s="29" t="n">
        <f aca="false">H141</f>
        <v>0.00822448979591836</v>
      </c>
      <c r="J141" s="8"/>
      <c r="K141" s="8"/>
      <c r="L141" s="8"/>
    </row>
    <row r="142" customFormat="false" ht="15" hidden="false" customHeight="false" outlineLevel="0" collapsed="false">
      <c r="A142" s="8"/>
      <c r="B142" s="50" t="n">
        <v>323.9</v>
      </c>
      <c r="C142" s="59" t="n">
        <v>20</v>
      </c>
      <c r="D142" s="29" t="n">
        <f aca="false">[1]CHShf!H143/0.1^2/$H$4^2</f>
        <v>0.0191</v>
      </c>
      <c r="E142" s="29" t="n">
        <f aca="false">[1]CHShf!J143/0.1^4/$H$4^4</f>
        <v>0.00022139</v>
      </c>
      <c r="F142" s="29" t="n">
        <f aca="false">E142</f>
        <v>0.00022139</v>
      </c>
      <c r="G142" s="29" t="n">
        <f aca="false">[1]CHShf!N143/0.1^4/$H$4^4</f>
        <v>0.00044278</v>
      </c>
      <c r="H142" s="29" t="n">
        <f aca="false">D142*(2*(1+$H$5))/(4+3*$H$5)</f>
        <v>0.010134693877551</v>
      </c>
      <c r="I142" s="29" t="n">
        <f aca="false">H142</f>
        <v>0.010134693877551</v>
      </c>
      <c r="J142" s="8"/>
      <c r="K142" s="8"/>
      <c r="L142" s="8"/>
    </row>
    <row r="143" customFormat="false" ht="15" hidden="false" customHeight="false" outlineLevel="0" collapsed="false">
      <c r="A143" s="8"/>
      <c r="B143" s="51" t="n">
        <v>323.9</v>
      </c>
      <c r="C143" s="61" t="n">
        <v>25</v>
      </c>
      <c r="D143" s="29" t="n">
        <f aca="false">[1]CHShf!H144/0.1^2/$H$4^2</f>
        <v>0.0235</v>
      </c>
      <c r="E143" s="29" t="n">
        <f aca="false">[1]CHShf!J144/0.1^4/$H$4^4</f>
        <v>0.000264</v>
      </c>
      <c r="F143" s="29" t="n">
        <f aca="false">E143</f>
        <v>0.000264</v>
      </c>
      <c r="G143" s="29" t="n">
        <f aca="false">[1]CHShf!N144/0.1^4/$H$4^4</f>
        <v>0.000528</v>
      </c>
      <c r="H143" s="29" t="n">
        <f aca="false">D143*(2*(1+$H$5))/(4+3*$H$5)</f>
        <v>0.012469387755102</v>
      </c>
      <c r="I143" s="29" t="n">
        <f aca="false">H143</f>
        <v>0.012469387755102</v>
      </c>
      <c r="J143" s="8"/>
      <c r="K143" s="8"/>
      <c r="L143" s="8"/>
    </row>
    <row r="144" customFormat="false" ht="15" hidden="false" customHeight="false" outlineLevel="0" collapsed="false">
      <c r="A144" s="8"/>
      <c r="B144" s="50" t="n">
        <v>355.6</v>
      </c>
      <c r="C144" s="59" t="n">
        <v>6</v>
      </c>
      <c r="D144" s="29" t="n">
        <f aca="false">[1]CHShf!H145/0.1^2/$H$4^2</f>
        <v>0.00659</v>
      </c>
      <c r="E144" s="29" t="n">
        <f aca="false">[1]CHShf!J145/0.1^4/$H$4^4</f>
        <v>0.00010071</v>
      </c>
      <c r="F144" s="29" t="n">
        <f aca="false">E144</f>
        <v>0.00010071</v>
      </c>
      <c r="G144" s="29" t="n">
        <f aca="false">[1]CHShf!N145/0.1^4/$H$4^4</f>
        <v>0.00020141</v>
      </c>
      <c r="H144" s="29" t="n">
        <f aca="false">D144*(2*(1+$H$5))/(4+3*$H$5)</f>
        <v>0.00349673469387755</v>
      </c>
      <c r="I144" s="29" t="n">
        <f aca="false">H144</f>
        <v>0.00349673469387755</v>
      </c>
      <c r="J144" s="8"/>
      <c r="K144" s="8"/>
      <c r="L144" s="8"/>
    </row>
    <row r="145" customFormat="false" ht="15" hidden="false" customHeight="false" outlineLevel="0" collapsed="false">
      <c r="A145" s="8"/>
      <c r="B145" s="50" t="n">
        <v>355.6</v>
      </c>
      <c r="C145" s="59" t="n">
        <v>6.3</v>
      </c>
      <c r="D145" s="29" t="n">
        <f aca="false">[1]CHShf!H146/0.1^2/$H$4^2</f>
        <v>0.00691</v>
      </c>
      <c r="E145" s="29" t="n">
        <f aca="false">[1]CHShf!J146/0.1^4/$H$4^4</f>
        <v>0.00010547</v>
      </c>
      <c r="F145" s="29" t="n">
        <f aca="false">E145</f>
        <v>0.00010547</v>
      </c>
      <c r="G145" s="29" t="n">
        <f aca="false">[1]CHShf!N146/0.1^4/$H$4^4</f>
        <v>0.00021094</v>
      </c>
      <c r="H145" s="29" t="n">
        <f aca="false">D145*(2*(1+$H$5))/(4+3*$H$5)</f>
        <v>0.0036665306122449</v>
      </c>
      <c r="I145" s="29" t="n">
        <f aca="false">H145</f>
        <v>0.0036665306122449</v>
      </c>
      <c r="J145" s="8"/>
      <c r="K145" s="8"/>
      <c r="L145" s="8"/>
    </row>
    <row r="146" customFormat="false" ht="15" hidden="false" customHeight="false" outlineLevel="0" collapsed="false">
      <c r="A146" s="8"/>
      <c r="B146" s="50" t="n">
        <v>355.6</v>
      </c>
      <c r="C146" s="59" t="n">
        <v>8</v>
      </c>
      <c r="D146" s="29" t="n">
        <f aca="false">[1]CHShf!H147/0.1^2/$H$4^2</f>
        <v>0.00874</v>
      </c>
      <c r="E146" s="29" t="n">
        <f aca="false">[1]CHShf!J147/0.1^4/$H$4^4</f>
        <v>0.00013201</v>
      </c>
      <c r="F146" s="29" t="n">
        <f aca="false">E146</f>
        <v>0.00013201</v>
      </c>
      <c r="G146" s="29" t="n">
        <f aca="false">[1]CHShf!N147/0.1^4/$H$4^4</f>
        <v>0.00026403</v>
      </c>
      <c r="H146" s="29" t="n">
        <f aca="false">D146*(2*(1+$H$5))/(4+3*$H$5)</f>
        <v>0.00463755102040816</v>
      </c>
      <c r="I146" s="29" t="n">
        <f aca="false">H146</f>
        <v>0.00463755102040816</v>
      </c>
      <c r="J146" s="8"/>
      <c r="K146" s="8"/>
      <c r="L146" s="8"/>
    </row>
    <row r="147" customFormat="false" ht="15" hidden="false" customHeight="false" outlineLevel="0" collapsed="false">
      <c r="A147" s="8"/>
      <c r="B147" s="50" t="n">
        <v>355.6</v>
      </c>
      <c r="C147" s="59" t="n">
        <v>10</v>
      </c>
      <c r="D147" s="29" t="n">
        <f aca="false">[1]CHShf!H148/0.1^2/$H$4^2</f>
        <v>0.0109</v>
      </c>
      <c r="E147" s="29" t="n">
        <f aca="false">[1]CHShf!J148/0.1^4/$H$4^4</f>
        <v>0.00016223</v>
      </c>
      <c r="F147" s="29" t="n">
        <f aca="false">E147</f>
        <v>0.00016223</v>
      </c>
      <c r="G147" s="29" t="n">
        <f aca="false">[1]CHShf!N148/0.1^4/$H$4^4</f>
        <v>0.00032447</v>
      </c>
      <c r="H147" s="29" t="n">
        <f aca="false">D147*(2*(1+$H$5))/(4+3*$H$5)</f>
        <v>0.00578367346938775</v>
      </c>
      <c r="I147" s="29" t="n">
        <f aca="false">H147</f>
        <v>0.00578367346938775</v>
      </c>
      <c r="J147" s="8"/>
      <c r="K147" s="8"/>
      <c r="L147" s="8"/>
    </row>
    <row r="148" customFormat="false" ht="15" hidden="false" customHeight="false" outlineLevel="0" collapsed="false">
      <c r="A148" s="8"/>
      <c r="B148" s="50" t="n">
        <v>355.6</v>
      </c>
      <c r="C148" s="59" t="n">
        <v>12</v>
      </c>
      <c r="D148" s="29" t="n">
        <f aca="false">[1]CHShf!H149/0.1^2/$H$4^2</f>
        <v>0.013</v>
      </c>
      <c r="E148" s="29" t="n">
        <f aca="false">[1]CHShf!J149/0.1^4/$H$4^4</f>
        <v>0.00019139</v>
      </c>
      <c r="F148" s="29" t="n">
        <f aca="false">E148</f>
        <v>0.00019139</v>
      </c>
      <c r="G148" s="29" t="n">
        <f aca="false">[1]CHShf!N149/0.1^4/$H$4^4</f>
        <v>0.00038279</v>
      </c>
      <c r="H148" s="29" t="n">
        <f aca="false">D148*(2*(1+$H$5))/(4+3*$H$5)</f>
        <v>0.00689795918367347</v>
      </c>
      <c r="I148" s="29" t="n">
        <f aca="false">H148</f>
        <v>0.00689795918367347</v>
      </c>
      <c r="J148" s="8"/>
      <c r="K148" s="8"/>
      <c r="L148" s="8"/>
    </row>
    <row r="149" customFormat="false" ht="15" hidden="false" customHeight="false" outlineLevel="0" collapsed="false">
      <c r="A149" s="8"/>
      <c r="B149" s="50" t="n">
        <v>355.6</v>
      </c>
      <c r="C149" s="59" t="n">
        <v>12.5</v>
      </c>
      <c r="D149" s="29" t="n">
        <f aca="false">[1]CHShf!H150/0.1^2/$H$4^2</f>
        <v>0.0135</v>
      </c>
      <c r="E149" s="29" t="n">
        <f aca="false">[1]CHShf!J150/0.1^4/$H$4^4</f>
        <v>0.00019852</v>
      </c>
      <c r="F149" s="29" t="n">
        <f aca="false">E149</f>
        <v>0.00019852</v>
      </c>
      <c r="G149" s="29" t="n">
        <f aca="false">[1]CHShf!N150/0.1^4/$H$4^4</f>
        <v>0.00039704</v>
      </c>
      <c r="H149" s="29" t="n">
        <f aca="false">D149*(2*(1+$H$5))/(4+3*$H$5)</f>
        <v>0.00716326530612245</v>
      </c>
      <c r="I149" s="29" t="n">
        <f aca="false">H149</f>
        <v>0.00716326530612245</v>
      </c>
      <c r="J149" s="8"/>
      <c r="K149" s="8"/>
      <c r="L149" s="8"/>
    </row>
    <row r="150" customFormat="false" ht="15" hidden="false" customHeight="false" outlineLevel="0" collapsed="false">
      <c r="A150" s="8"/>
      <c r="B150" s="50" t="n">
        <v>355.6</v>
      </c>
      <c r="C150" s="59" t="n">
        <v>16</v>
      </c>
      <c r="D150" s="29" t="n">
        <f aca="false">[1]CHShf!H151/0.1^2/$H$4^2</f>
        <v>0.0171</v>
      </c>
      <c r="E150" s="29" t="n">
        <f aca="false">[1]CHShf!J151/0.1^4/$H$4^4</f>
        <v>0.00024663</v>
      </c>
      <c r="F150" s="29" t="n">
        <f aca="false">E150</f>
        <v>0.00024663</v>
      </c>
      <c r="G150" s="29" t="n">
        <f aca="false">[1]CHShf!N151/0.1^4/$H$4^4</f>
        <v>0.00049326</v>
      </c>
      <c r="H150" s="29" t="n">
        <f aca="false">D150*(2*(1+$H$5))/(4+3*$H$5)</f>
        <v>0.0090734693877551</v>
      </c>
      <c r="I150" s="29" t="n">
        <f aca="false">H150</f>
        <v>0.0090734693877551</v>
      </c>
      <c r="J150" s="8"/>
      <c r="K150" s="8"/>
      <c r="L150" s="8"/>
    </row>
    <row r="151" customFormat="false" ht="15" hidden="false" customHeight="false" outlineLevel="0" collapsed="false">
      <c r="A151" s="8"/>
      <c r="B151" s="50" t="n">
        <v>355.6</v>
      </c>
      <c r="C151" s="59" t="n">
        <v>20</v>
      </c>
      <c r="D151" s="29" t="n">
        <f aca="false">[1]CHShf!H152/0.1^2/$H$4^2</f>
        <v>0.0211</v>
      </c>
      <c r="E151" s="29" t="n">
        <f aca="false">[1]CHShf!J152/0.1^4/$H$4^4</f>
        <v>0.00029792</v>
      </c>
      <c r="F151" s="29" t="n">
        <f aca="false">E151</f>
        <v>0.00029792</v>
      </c>
      <c r="G151" s="29" t="n">
        <f aca="false">[1]CHShf!N152/0.1^4/$H$4^4</f>
        <v>0.00059583</v>
      </c>
      <c r="H151" s="29" t="n">
        <f aca="false">D151*(2*(1+$H$5))/(4+3*$H$5)</f>
        <v>0.0111959183673469</v>
      </c>
      <c r="I151" s="29" t="n">
        <f aca="false">H151</f>
        <v>0.0111959183673469</v>
      </c>
      <c r="J151" s="8"/>
      <c r="K151" s="8"/>
      <c r="L151" s="8"/>
    </row>
    <row r="152" customFormat="false" ht="15" hidden="false" customHeight="false" outlineLevel="0" collapsed="false">
      <c r="A152" s="8"/>
      <c r="B152" s="51" t="n">
        <v>355.6</v>
      </c>
      <c r="C152" s="61" t="n">
        <v>25</v>
      </c>
      <c r="D152" s="29" t="n">
        <f aca="false">[1]CHShf!H153/0.1^2/$H$4^2</f>
        <v>0.026</v>
      </c>
      <c r="E152" s="29" t="n">
        <f aca="false">[1]CHShf!J153/0.1^4/$H$4^4</f>
        <v>0.00035677</v>
      </c>
      <c r="F152" s="29" t="n">
        <f aca="false">E152</f>
        <v>0.00035677</v>
      </c>
      <c r="G152" s="29" t="n">
        <f aca="false">[1]CHShf!N153/0.1^4/$H$4^4</f>
        <v>0.00071353</v>
      </c>
      <c r="H152" s="29" t="n">
        <f aca="false">D152*(2*(1+$H$5))/(4+3*$H$5)</f>
        <v>0.0137959183673469</v>
      </c>
      <c r="I152" s="29" t="n">
        <f aca="false">H152</f>
        <v>0.0137959183673469</v>
      </c>
      <c r="J152" s="8"/>
      <c r="K152" s="8"/>
      <c r="L152" s="8"/>
    </row>
    <row r="153" customFormat="false" ht="15" hidden="false" customHeight="false" outlineLevel="0" collapsed="false">
      <c r="A153" s="8"/>
      <c r="B153" s="50" t="n">
        <v>406.4</v>
      </c>
      <c r="C153" s="59" t="n">
        <v>6</v>
      </c>
      <c r="D153" s="29" t="n">
        <f aca="false">[1]CHShf!H154/0.1^2/$H$4^2</f>
        <v>0.00755</v>
      </c>
      <c r="E153" s="29" t="n">
        <f aca="false">[1]CHShf!J154/0.1^4/$H$4^4</f>
        <v>0.00015128</v>
      </c>
      <c r="F153" s="29" t="n">
        <f aca="false">E153</f>
        <v>0.00015128</v>
      </c>
      <c r="G153" s="29" t="n">
        <f aca="false">[1]CHShf!N154/0.1^4/$H$4^4</f>
        <v>0.00030257</v>
      </c>
      <c r="H153" s="29" t="n">
        <f aca="false">D153*(2*(1+$H$5))/(4+3*$H$5)</f>
        <v>0.00400612244897959</v>
      </c>
      <c r="I153" s="29" t="n">
        <f aca="false">H153</f>
        <v>0.00400612244897959</v>
      </c>
      <c r="J153" s="8"/>
      <c r="K153" s="8"/>
      <c r="L153" s="8"/>
    </row>
    <row r="154" customFormat="false" ht="15" hidden="false" customHeight="false" outlineLevel="0" collapsed="false">
      <c r="A154" s="8"/>
      <c r="B154" s="50" t="n">
        <v>406.4</v>
      </c>
      <c r="C154" s="59" t="n">
        <v>6.3</v>
      </c>
      <c r="D154" s="29" t="n">
        <f aca="false">[1]CHShf!H155/0.1^2/$H$4^2</f>
        <v>0.00792</v>
      </c>
      <c r="E154" s="29" t="n">
        <f aca="false">[1]CHShf!J155/0.1^4/$H$4^4</f>
        <v>0.00015849</v>
      </c>
      <c r="F154" s="29" t="n">
        <f aca="false">E154</f>
        <v>0.00015849</v>
      </c>
      <c r="G154" s="29" t="n">
        <f aca="false">[1]CHShf!N155/0.1^4/$H$4^4</f>
        <v>0.00031699</v>
      </c>
      <c r="H154" s="29" t="n">
        <f aca="false">D154*(2*(1+$H$5))/(4+3*$H$5)</f>
        <v>0.00420244897959184</v>
      </c>
      <c r="I154" s="29" t="n">
        <f aca="false">H154</f>
        <v>0.00420244897959184</v>
      </c>
      <c r="J154" s="8"/>
      <c r="K154" s="8"/>
      <c r="L154" s="8"/>
    </row>
    <row r="155" customFormat="false" ht="15" hidden="false" customHeight="false" outlineLevel="0" collapsed="false">
      <c r="A155" s="8"/>
      <c r="B155" s="50" t="n">
        <v>406.4</v>
      </c>
      <c r="C155" s="59" t="n">
        <v>8</v>
      </c>
      <c r="D155" s="29" t="n">
        <f aca="false">[1]CHShf!H156/0.1^2/$H$4^2</f>
        <v>0.01</v>
      </c>
      <c r="E155" s="29" t="n">
        <f aca="false">[1]CHShf!J156/0.1^4/$H$4^4</f>
        <v>0.00019874</v>
      </c>
      <c r="F155" s="29" t="n">
        <f aca="false">E155</f>
        <v>0.00019874</v>
      </c>
      <c r="G155" s="29" t="n">
        <f aca="false">[1]CHShf!N156/0.1^4/$H$4^4</f>
        <v>0.00039748</v>
      </c>
      <c r="H155" s="29" t="n">
        <f aca="false">D155*(2*(1+$H$5))/(4+3*$H$5)</f>
        <v>0.00530612244897959</v>
      </c>
      <c r="I155" s="29" t="n">
        <f aca="false">H155</f>
        <v>0.00530612244897959</v>
      </c>
      <c r="J155" s="8"/>
      <c r="K155" s="8"/>
      <c r="L155" s="8"/>
    </row>
    <row r="156" customFormat="false" ht="15" hidden="false" customHeight="false" outlineLevel="0" collapsed="false">
      <c r="A156" s="8"/>
      <c r="B156" s="50" t="n">
        <v>406.4</v>
      </c>
      <c r="C156" s="59" t="n">
        <v>10</v>
      </c>
      <c r="D156" s="29" t="n">
        <f aca="false">[1]CHShf!H157/0.1^2/$H$4^2</f>
        <v>0.0125</v>
      </c>
      <c r="E156" s="29" t="n">
        <f aca="false">[1]CHShf!J157/0.1^4/$H$4^4</f>
        <v>0.00024476</v>
      </c>
      <c r="F156" s="29" t="n">
        <f aca="false">E156</f>
        <v>0.00024476</v>
      </c>
      <c r="G156" s="29" t="n">
        <f aca="false">[1]CHShf!N157/0.1^4/$H$4^4</f>
        <v>0.00048952</v>
      </c>
      <c r="H156" s="29" t="n">
        <f aca="false">D156*(2*(1+$H$5))/(4+3*$H$5)</f>
        <v>0.00663265306122449</v>
      </c>
      <c r="I156" s="29" t="n">
        <f aca="false">H156</f>
        <v>0.00663265306122449</v>
      </c>
      <c r="J156" s="8"/>
      <c r="K156" s="8"/>
      <c r="L156" s="8"/>
    </row>
    <row r="157" customFormat="false" ht="15" hidden="false" customHeight="false" outlineLevel="0" collapsed="false">
      <c r="A157" s="8"/>
      <c r="B157" s="50" t="n">
        <v>406.4</v>
      </c>
      <c r="C157" s="59" t="n">
        <v>12</v>
      </c>
      <c r="D157" s="29" t="n">
        <f aca="false">[1]CHShf!H158/0.1^2/$H$4^2</f>
        <v>0.0149</v>
      </c>
      <c r="E157" s="29" t="n">
        <f aca="false">[1]CHShf!J158/0.1^4/$H$4^4</f>
        <v>0.00028937</v>
      </c>
      <c r="F157" s="29" t="n">
        <f aca="false">E157</f>
        <v>0.00028937</v>
      </c>
      <c r="G157" s="29" t="n">
        <f aca="false">[1]CHShf!N158/0.1^4/$H$4^4</f>
        <v>0.00057874</v>
      </c>
      <c r="H157" s="29" t="n">
        <f aca="false">D157*(2*(1+$H$5))/(4+3*$H$5)</f>
        <v>0.00790612244897959</v>
      </c>
      <c r="I157" s="29" t="n">
        <f aca="false">H157</f>
        <v>0.00790612244897959</v>
      </c>
      <c r="J157" s="8"/>
      <c r="K157" s="8"/>
      <c r="L157" s="8"/>
    </row>
    <row r="158" customFormat="false" ht="15" hidden="false" customHeight="false" outlineLevel="0" collapsed="false">
      <c r="A158" s="8"/>
      <c r="B158" s="50" t="n">
        <v>406.4</v>
      </c>
      <c r="C158" s="59" t="n">
        <v>12.5</v>
      </c>
      <c r="D158" s="29" t="n">
        <f aca="false">[1]CHShf!H159/0.1^2/$H$4^2</f>
        <v>0.0155</v>
      </c>
      <c r="E158" s="29" t="n">
        <f aca="false">[1]CHShf!J159/0.1^4/$H$4^4</f>
        <v>0.00030031</v>
      </c>
      <c r="F158" s="29" t="n">
        <f aca="false">E158</f>
        <v>0.00030031</v>
      </c>
      <c r="G158" s="29" t="n">
        <f aca="false">[1]CHShf!N159/0.1^4/$H$4^4</f>
        <v>0.00060061</v>
      </c>
      <c r="H158" s="29" t="n">
        <f aca="false">D158*(2*(1+$H$5))/(4+3*$H$5)</f>
        <v>0.00822448979591836</v>
      </c>
      <c r="I158" s="29" t="n">
        <f aca="false">H158</f>
        <v>0.00822448979591836</v>
      </c>
      <c r="J158" s="8"/>
      <c r="K158" s="8"/>
      <c r="L158" s="8"/>
    </row>
    <row r="159" customFormat="false" ht="15" hidden="false" customHeight="false" outlineLevel="0" collapsed="false">
      <c r="A159" s="8"/>
      <c r="B159" s="50" t="n">
        <v>406.4</v>
      </c>
      <c r="C159" s="59" t="n">
        <v>16</v>
      </c>
      <c r="D159" s="29" t="n">
        <f aca="false">[1]CHShf!H160/0.1^2/$H$4^2</f>
        <v>0.0196</v>
      </c>
      <c r="E159" s="29" t="n">
        <f aca="false">[1]CHShf!J160/0.1^4/$H$4^4</f>
        <v>0.00037449</v>
      </c>
      <c r="F159" s="29" t="n">
        <f aca="false">E159</f>
        <v>0.00037449</v>
      </c>
      <c r="G159" s="29" t="n">
        <f aca="false">[1]CHShf!N160/0.1^4/$H$4^4</f>
        <v>0.00074898</v>
      </c>
      <c r="H159" s="29" t="n">
        <f aca="false">D159*(2*(1+$H$5))/(4+3*$H$5)</f>
        <v>0.0104</v>
      </c>
      <c r="I159" s="29" t="n">
        <f aca="false">H159</f>
        <v>0.0104</v>
      </c>
      <c r="J159" s="8"/>
      <c r="K159" s="8"/>
      <c r="L159" s="8"/>
    </row>
    <row r="160" customFormat="false" ht="15" hidden="false" customHeight="false" outlineLevel="0" collapsed="false">
      <c r="A160" s="8"/>
      <c r="B160" s="50" t="n">
        <v>406.4</v>
      </c>
      <c r="C160" s="59" t="n">
        <v>20</v>
      </c>
      <c r="D160" s="29" t="n">
        <f aca="false">[1]CHShf!H161/0.1^2/$H$4^2</f>
        <v>0.0243</v>
      </c>
      <c r="E160" s="29" t="n">
        <f aca="false">[1]CHShf!J161/0.1^4/$H$4^4</f>
        <v>0.00045432</v>
      </c>
      <c r="F160" s="29" t="n">
        <f aca="false">E160</f>
        <v>0.00045432</v>
      </c>
      <c r="G160" s="29" t="n">
        <f aca="false">[1]CHShf!N161/0.1^4/$H$4^4</f>
        <v>0.00090864</v>
      </c>
      <c r="H160" s="29" t="n">
        <f aca="false">D160*(2*(1+$H$5))/(4+3*$H$5)</f>
        <v>0.0128938775510204</v>
      </c>
      <c r="I160" s="29" t="n">
        <f aca="false">H160</f>
        <v>0.0128938775510204</v>
      </c>
      <c r="J160" s="8"/>
      <c r="K160" s="8"/>
      <c r="L160" s="8"/>
    </row>
    <row r="161" customFormat="false" ht="15" hidden="false" customHeight="false" outlineLevel="0" collapsed="false">
      <c r="A161" s="8"/>
      <c r="B161" s="50" t="n">
        <v>406.4</v>
      </c>
      <c r="C161" s="59" t="n">
        <v>25</v>
      </c>
      <c r="D161" s="29" t="n">
        <f aca="false">[1]CHShf!H162/0.1^2/$H$4^2</f>
        <v>0.03</v>
      </c>
      <c r="E161" s="29" t="n">
        <f aca="false">[1]CHShf!J162/0.1^4/$H$4^4</f>
        <v>0.00054702</v>
      </c>
      <c r="F161" s="29" t="n">
        <f aca="false">E161</f>
        <v>0.00054702</v>
      </c>
      <c r="G161" s="29" t="n">
        <f aca="false">[1]CHShf!N162/0.1^4/$H$4^4</f>
        <v>0.00109404</v>
      </c>
      <c r="H161" s="29" t="n">
        <f aca="false">D161*(2*(1+$H$5))/(4+3*$H$5)</f>
        <v>0.0159183673469388</v>
      </c>
      <c r="I161" s="29" t="n">
        <f aca="false">H161</f>
        <v>0.0159183673469388</v>
      </c>
      <c r="J161" s="8"/>
      <c r="K161" s="8"/>
      <c r="L161" s="8"/>
    </row>
    <row r="162" customFormat="false" ht="15" hidden="false" customHeight="false" outlineLevel="0" collapsed="false">
      <c r="A162" s="8"/>
      <c r="B162" s="50" t="n">
        <v>406.4</v>
      </c>
      <c r="C162" s="59" t="n">
        <v>30</v>
      </c>
      <c r="D162" s="29" t="n">
        <f aca="false">[1]CHShf!H163/0.1^2/$H$4^2</f>
        <v>0.0355</v>
      </c>
      <c r="E162" s="29" t="n">
        <f aca="false">[1]CHShf!J163/0.1^4/$H$4^4</f>
        <v>0.00063224</v>
      </c>
      <c r="F162" s="29" t="n">
        <f aca="false">E162</f>
        <v>0.00063224</v>
      </c>
      <c r="G162" s="29" t="n">
        <f aca="false">[1]CHShf!N163/0.1^4/$H$4^4</f>
        <v>0.00126447</v>
      </c>
      <c r="H162" s="29" t="n">
        <f aca="false">D162*(2*(1+$H$5))/(4+3*$H$5)</f>
        <v>0.0188367346938775</v>
      </c>
      <c r="I162" s="29" t="n">
        <f aca="false">H162</f>
        <v>0.0188367346938775</v>
      </c>
      <c r="J162" s="8"/>
      <c r="K162" s="8"/>
      <c r="L162" s="8"/>
    </row>
    <row r="163" customFormat="false" ht="15" hidden="false" customHeight="false" outlineLevel="0" collapsed="false">
      <c r="A163" s="8"/>
      <c r="B163" s="50" t="n">
        <v>406.4</v>
      </c>
      <c r="C163" s="59" t="n">
        <v>32</v>
      </c>
      <c r="D163" s="29" t="n">
        <f aca="false">[1]CHShf!H164/0.1^2/$H$4^2</f>
        <v>0.0376</v>
      </c>
      <c r="E163" s="29" t="n">
        <f aca="false">[1]CHShf!J164/0.1^4/$H$4^4</f>
        <v>0.00066432</v>
      </c>
      <c r="F163" s="29" t="n">
        <f aca="false">E163</f>
        <v>0.00066432</v>
      </c>
      <c r="G163" s="29" t="n">
        <f aca="false">[1]CHShf!N164/0.1^4/$H$4^4</f>
        <v>0.00132864</v>
      </c>
      <c r="H163" s="29" t="n">
        <f aca="false">D163*(2*(1+$H$5))/(4+3*$H$5)</f>
        <v>0.0199510204081633</v>
      </c>
      <c r="I163" s="29" t="n">
        <f aca="false">H163</f>
        <v>0.0199510204081633</v>
      </c>
      <c r="J163" s="8"/>
      <c r="K163" s="8"/>
      <c r="L163" s="8"/>
    </row>
    <row r="164" customFormat="false" ht="15" hidden="false" customHeight="false" outlineLevel="0" collapsed="false">
      <c r="A164" s="8"/>
      <c r="B164" s="51" t="n">
        <v>406.4</v>
      </c>
      <c r="C164" s="61" t="n">
        <v>40</v>
      </c>
      <c r="D164" s="29" t="n">
        <f aca="false">[1]CHShf!H165/0.1^2/$H$4^2</f>
        <v>0.046</v>
      </c>
      <c r="E164" s="29" t="n">
        <f aca="false">[1]CHShf!J165/0.1^4/$H$4^4</f>
        <v>0.00078186</v>
      </c>
      <c r="F164" s="29" t="n">
        <f aca="false">E164</f>
        <v>0.00078186</v>
      </c>
      <c r="G164" s="29" t="n">
        <f aca="false">[1]CHShf!N165/0.1^4/$H$4^4</f>
        <v>0.00156373</v>
      </c>
      <c r="H164" s="29" t="n">
        <f aca="false">D164*(2*(1+$H$5))/(4+3*$H$5)</f>
        <v>0.0244081632653061</v>
      </c>
      <c r="I164" s="29" t="n">
        <f aca="false">H164</f>
        <v>0.0244081632653061</v>
      </c>
      <c r="J164" s="8"/>
      <c r="K164" s="8"/>
      <c r="L164" s="8"/>
    </row>
    <row r="165" customFormat="false" ht="15" hidden="false" customHeight="false" outlineLevel="0" collapsed="false">
      <c r="A165" s="8"/>
      <c r="B165" s="50" t="n">
        <v>457</v>
      </c>
      <c r="C165" s="59" t="n">
        <v>6</v>
      </c>
      <c r="D165" s="29" t="n">
        <f aca="false">[1]CHShf!H166/0.1^2/$H$4^2</f>
        <v>0.0085</v>
      </c>
      <c r="E165" s="29" t="n">
        <f aca="false">[1]CHShf!J166/0.1^4/$H$4^4</f>
        <v>0.00021618</v>
      </c>
      <c r="F165" s="29" t="n">
        <f aca="false">E165</f>
        <v>0.00021618</v>
      </c>
      <c r="G165" s="29" t="n">
        <f aca="false">[1]CHShf!N166/0.1^4/$H$4^4</f>
        <v>0.00043236</v>
      </c>
      <c r="H165" s="29" t="n">
        <f aca="false">D165*(2*(1+$H$5))/(4+3*$H$5)</f>
        <v>0.00451020408163265</v>
      </c>
      <c r="I165" s="29" t="n">
        <f aca="false">H165</f>
        <v>0.00451020408163265</v>
      </c>
      <c r="J165" s="8"/>
      <c r="K165" s="8"/>
      <c r="L165" s="8"/>
    </row>
    <row r="166" customFormat="false" ht="15" hidden="false" customHeight="false" outlineLevel="0" collapsed="false">
      <c r="A166" s="8"/>
      <c r="B166" s="50" t="n">
        <v>457</v>
      </c>
      <c r="C166" s="59" t="n">
        <v>6.3</v>
      </c>
      <c r="D166" s="29" t="n">
        <f aca="false">[1]CHShf!H167/0.1^2/$H$4^2</f>
        <v>0.00892</v>
      </c>
      <c r="E166" s="29" t="n">
        <f aca="false">[1]CHShf!J167/0.1^4/$H$4^4</f>
        <v>0.00022654</v>
      </c>
      <c r="F166" s="29" t="n">
        <f aca="false">E166</f>
        <v>0.00022654</v>
      </c>
      <c r="G166" s="29" t="n">
        <f aca="false">[1]CHShf!N167/0.1^4/$H$4^4</f>
        <v>0.00045308</v>
      </c>
      <c r="H166" s="29" t="n">
        <f aca="false">D166*(2*(1+$H$5))/(4+3*$H$5)</f>
        <v>0.00473306122448979</v>
      </c>
      <c r="I166" s="29" t="n">
        <f aca="false">H166</f>
        <v>0.00473306122448979</v>
      </c>
      <c r="J166" s="8"/>
      <c r="K166" s="8"/>
      <c r="L166" s="8"/>
    </row>
    <row r="167" customFormat="false" ht="15" hidden="false" customHeight="false" outlineLevel="0" collapsed="false">
      <c r="A167" s="8"/>
      <c r="B167" s="50" t="n">
        <v>457</v>
      </c>
      <c r="C167" s="59" t="n">
        <v>8</v>
      </c>
      <c r="D167" s="29" t="n">
        <f aca="false">[1]CHShf!H168/0.1^2/$H$4^2</f>
        <v>0.0113</v>
      </c>
      <c r="E167" s="29" t="n">
        <f aca="false">[1]CHShf!J168/0.1^4/$H$4^4</f>
        <v>0.00028446</v>
      </c>
      <c r="F167" s="29" t="n">
        <f aca="false">E167</f>
        <v>0.00028446</v>
      </c>
      <c r="G167" s="29" t="n">
        <f aca="false">[1]CHShf!N168/0.1^4/$H$4^4</f>
        <v>0.00056893</v>
      </c>
      <c r="H167" s="29" t="n">
        <f aca="false">D167*(2*(1+$H$5))/(4+3*$H$5)</f>
        <v>0.00599591836734694</v>
      </c>
      <c r="I167" s="29" t="n">
        <f aca="false">H167</f>
        <v>0.00599591836734694</v>
      </c>
      <c r="J167" s="8"/>
      <c r="K167" s="8"/>
      <c r="L167" s="8"/>
    </row>
    <row r="168" customFormat="false" ht="15" hidden="false" customHeight="false" outlineLevel="0" collapsed="false">
      <c r="A168" s="8"/>
      <c r="B168" s="50" t="n">
        <v>457</v>
      </c>
      <c r="C168" s="59" t="n">
        <v>10</v>
      </c>
      <c r="D168" s="29" t="n">
        <f aca="false">[1]CHShf!H169/0.1^2/$H$4^2</f>
        <v>0.014</v>
      </c>
      <c r="E168" s="29" t="n">
        <f aca="false">[1]CHShf!J169/0.1^4/$H$4^4</f>
        <v>0.00035091</v>
      </c>
      <c r="F168" s="29" t="n">
        <f aca="false">E168</f>
        <v>0.00035091</v>
      </c>
      <c r="G168" s="29" t="n">
        <f aca="false">[1]CHShf!N169/0.1^4/$H$4^4</f>
        <v>0.00070183</v>
      </c>
      <c r="H168" s="29" t="n">
        <f aca="false">D168*(2*(1+$H$5))/(4+3*$H$5)</f>
        <v>0.00742857142857143</v>
      </c>
      <c r="I168" s="29" t="n">
        <f aca="false">H168</f>
        <v>0.00742857142857143</v>
      </c>
      <c r="J168" s="8"/>
      <c r="K168" s="8"/>
      <c r="L168" s="8"/>
    </row>
    <row r="169" customFormat="false" ht="15" hidden="false" customHeight="false" outlineLevel="0" collapsed="false">
      <c r="A169" s="8"/>
      <c r="B169" s="50" t="n">
        <v>457</v>
      </c>
      <c r="C169" s="59" t="n">
        <v>12</v>
      </c>
      <c r="D169" s="29" t="n">
        <f aca="false">[1]CHShf!H170/0.1^2/$H$4^2</f>
        <v>0.0168</v>
      </c>
      <c r="E169" s="29" t="n">
        <f aca="false">[1]CHShf!J170/0.1^4/$H$4^4</f>
        <v>0.00041556</v>
      </c>
      <c r="F169" s="29" t="n">
        <f aca="false">E169</f>
        <v>0.00041556</v>
      </c>
      <c r="G169" s="29" t="n">
        <f aca="false">[1]CHShf!N170/0.1^4/$H$4^4</f>
        <v>0.00083113</v>
      </c>
      <c r="H169" s="29" t="n">
        <f aca="false">D169*(2*(1+$H$5))/(4+3*$H$5)</f>
        <v>0.00891428571428571</v>
      </c>
      <c r="I169" s="29" t="n">
        <f aca="false">H169</f>
        <v>0.00891428571428571</v>
      </c>
      <c r="J169" s="8"/>
      <c r="K169" s="8"/>
      <c r="L169" s="8"/>
    </row>
    <row r="170" customFormat="false" ht="15" hidden="false" customHeight="false" outlineLevel="0" collapsed="false">
      <c r="A170" s="8"/>
      <c r="B170" s="50" t="n">
        <v>457</v>
      </c>
      <c r="C170" s="59" t="n">
        <v>12.5</v>
      </c>
      <c r="D170" s="29" t="n">
        <f aca="false">[1]CHShf!H171/0.1^2/$H$4^2</f>
        <v>0.0175</v>
      </c>
      <c r="E170" s="29" t="n">
        <f aca="false">[1]CHShf!J171/0.1^4/$H$4^4</f>
        <v>0.00043145</v>
      </c>
      <c r="F170" s="29" t="n">
        <f aca="false">E170</f>
        <v>0.00043145</v>
      </c>
      <c r="G170" s="29" t="n">
        <f aca="false">[1]CHShf!N171/0.1^4/$H$4^4</f>
        <v>0.0008629</v>
      </c>
      <c r="H170" s="29" t="n">
        <f aca="false">D170*(2*(1+$H$5))/(4+3*$H$5)</f>
        <v>0.00928571428571428</v>
      </c>
      <c r="I170" s="29" t="n">
        <f aca="false">H170</f>
        <v>0.00928571428571428</v>
      </c>
      <c r="J170" s="8"/>
      <c r="K170" s="8"/>
      <c r="L170" s="8"/>
    </row>
    <row r="171" customFormat="false" ht="15" hidden="false" customHeight="false" outlineLevel="0" collapsed="false">
      <c r="A171" s="8"/>
      <c r="B171" s="50" t="n">
        <v>457</v>
      </c>
      <c r="C171" s="59" t="n">
        <v>16</v>
      </c>
      <c r="D171" s="29" t="n">
        <f aca="false">[1]CHShf!H172/0.1^2/$H$4^2</f>
        <v>0.0222</v>
      </c>
      <c r="E171" s="29" t="n">
        <f aca="false">[1]CHShf!J172/0.1^4/$H$4^4</f>
        <v>0.00053959</v>
      </c>
      <c r="F171" s="29" t="n">
        <f aca="false">E171</f>
        <v>0.00053959</v>
      </c>
      <c r="G171" s="29" t="n">
        <f aca="false">[1]CHShf!N172/0.1^4/$H$4^4</f>
        <v>0.00107919</v>
      </c>
      <c r="H171" s="29" t="n">
        <f aca="false">D171*(2*(1+$H$5))/(4+3*$H$5)</f>
        <v>0.0117795918367347</v>
      </c>
      <c r="I171" s="29" t="n">
        <f aca="false">H171</f>
        <v>0.0117795918367347</v>
      </c>
      <c r="J171" s="8"/>
      <c r="K171" s="8"/>
      <c r="L171" s="8"/>
    </row>
    <row r="172" customFormat="false" ht="15" hidden="false" customHeight="false" outlineLevel="0" collapsed="false">
      <c r="A172" s="8"/>
      <c r="B172" s="50" t="n">
        <v>457</v>
      </c>
      <c r="C172" s="59" t="n">
        <v>20</v>
      </c>
      <c r="D172" s="29" t="n">
        <f aca="false">[1]CHShf!H173/0.1^2/$H$4^2</f>
        <v>0.0275</v>
      </c>
      <c r="E172" s="29" t="n">
        <f aca="false">[1]CHShf!J173/0.1^4/$H$4^4</f>
        <v>0.00065681</v>
      </c>
      <c r="F172" s="29" t="n">
        <f aca="false">E172</f>
        <v>0.00065681</v>
      </c>
      <c r="G172" s="29" t="n">
        <f aca="false">[1]CHShf!N173/0.1^4/$H$4^4</f>
        <v>0.00131363</v>
      </c>
      <c r="H172" s="29" t="n">
        <f aca="false">D172*(2*(1+$H$5))/(4+3*$H$5)</f>
        <v>0.0145918367346939</v>
      </c>
      <c r="I172" s="29" t="n">
        <f aca="false">H172</f>
        <v>0.0145918367346939</v>
      </c>
      <c r="J172" s="8"/>
      <c r="K172" s="8"/>
      <c r="L172" s="8"/>
    </row>
    <row r="173" customFormat="false" ht="15" hidden="false" customHeight="false" outlineLevel="0" collapsed="false">
      <c r="A173" s="8"/>
      <c r="B173" s="50" t="n">
        <v>457</v>
      </c>
      <c r="C173" s="59" t="n">
        <v>25</v>
      </c>
      <c r="D173" s="29" t="n">
        <f aca="false">[1]CHShf!H174/0.1^2/$H$4^2</f>
        <v>0.0339</v>
      </c>
      <c r="E173" s="29" t="n">
        <f aca="false">[1]CHShf!J174/0.1^4/$H$4^4</f>
        <v>0.00079415</v>
      </c>
      <c r="F173" s="29" t="n">
        <f aca="false">E173</f>
        <v>0.00079415</v>
      </c>
      <c r="G173" s="29" t="n">
        <f aca="false">[1]CHShf!N174/0.1^4/$H$4^4</f>
        <v>0.0015883</v>
      </c>
      <c r="H173" s="29" t="n">
        <f aca="false">D173*(2*(1+$H$5))/(4+3*$H$5)</f>
        <v>0.0179877551020408</v>
      </c>
      <c r="I173" s="29" t="n">
        <f aca="false">H173</f>
        <v>0.0179877551020408</v>
      </c>
      <c r="J173" s="8"/>
      <c r="K173" s="8"/>
      <c r="L173" s="8"/>
    </row>
    <row r="174" customFormat="false" ht="15" hidden="false" customHeight="false" outlineLevel="0" collapsed="false">
      <c r="A174" s="8"/>
      <c r="B174" s="50" t="n">
        <v>457</v>
      </c>
      <c r="C174" s="59" t="n">
        <v>30</v>
      </c>
      <c r="D174" s="29" t="n">
        <f aca="false">[1]CHShf!H175/0.1^2/$H$4^2</f>
        <v>0.0402</v>
      </c>
      <c r="E174" s="29" t="n">
        <f aca="false">[1]CHShf!J175/0.1^4/$H$4^4</f>
        <v>0.00092173</v>
      </c>
      <c r="F174" s="29" t="n">
        <f aca="false">E174</f>
        <v>0.00092173</v>
      </c>
      <c r="G174" s="29" t="n">
        <f aca="false">[1]CHShf!N175/0.1^4/$H$4^4</f>
        <v>0.00184346</v>
      </c>
      <c r="H174" s="29" t="n">
        <f aca="false">D174*(2*(1+$H$5))/(4+3*$H$5)</f>
        <v>0.021330612244898</v>
      </c>
      <c r="I174" s="29" t="n">
        <f aca="false">H174</f>
        <v>0.021330612244898</v>
      </c>
      <c r="J174" s="8"/>
      <c r="K174" s="8"/>
      <c r="L174" s="8"/>
    </row>
    <row r="175" customFormat="false" ht="15" hidden="false" customHeight="false" outlineLevel="0" collapsed="false">
      <c r="A175" s="8"/>
      <c r="B175" s="50" t="n">
        <v>457</v>
      </c>
      <c r="C175" s="59" t="n">
        <v>32</v>
      </c>
      <c r="D175" s="29" t="n">
        <f aca="false">[1]CHShf!H176/0.1^2/$H$4^2</f>
        <v>0.0427</v>
      </c>
      <c r="E175" s="29" t="n">
        <f aca="false">[1]CHShf!J176/0.1^4/$H$4^4</f>
        <v>0.00097013</v>
      </c>
      <c r="F175" s="29" t="n">
        <f aca="false">E175</f>
        <v>0.00097013</v>
      </c>
      <c r="G175" s="29" t="n">
        <f aca="false">[1]CHShf!N176/0.1^4/$H$4^4</f>
        <v>0.00194027</v>
      </c>
      <c r="H175" s="29" t="n">
        <f aca="false">D175*(2*(1+$H$5))/(4+3*$H$5)</f>
        <v>0.0226571428571429</v>
      </c>
      <c r="I175" s="29" t="n">
        <f aca="false">H175</f>
        <v>0.0226571428571429</v>
      </c>
      <c r="J175" s="8"/>
      <c r="K175" s="8"/>
      <c r="L175" s="8"/>
    </row>
    <row r="176" customFormat="false" ht="15" hidden="false" customHeight="false" outlineLevel="0" collapsed="false">
      <c r="A176" s="8"/>
      <c r="B176" s="51" t="n">
        <v>457</v>
      </c>
      <c r="C176" s="61" t="n">
        <v>40</v>
      </c>
      <c r="D176" s="29" t="n">
        <f aca="false">[1]CHShf!H177/0.1^2/$H$4^2</f>
        <v>0.0524</v>
      </c>
      <c r="E176" s="29" t="n">
        <f aca="false">[1]CHShf!J177/0.1^4/$H$4^4</f>
        <v>0.00114949</v>
      </c>
      <c r="F176" s="29" t="n">
        <f aca="false">E176</f>
        <v>0.00114949</v>
      </c>
      <c r="G176" s="29" t="n">
        <f aca="false">[1]CHShf!N177/0.1^4/$H$4^4</f>
        <v>0.00229898</v>
      </c>
      <c r="H176" s="29" t="n">
        <f aca="false">D176*(2*(1+$H$5))/(4+3*$H$5)</f>
        <v>0.0278040816326531</v>
      </c>
      <c r="I176" s="29" t="n">
        <f aca="false">H176</f>
        <v>0.0278040816326531</v>
      </c>
      <c r="J176" s="8"/>
      <c r="K176" s="8"/>
      <c r="L176" s="8"/>
    </row>
    <row r="177" customFormat="false" ht="15" hidden="false" customHeight="false" outlineLevel="0" collapsed="false">
      <c r="A177" s="8"/>
      <c r="B177" s="50" t="n">
        <v>508</v>
      </c>
      <c r="C177" s="59" t="n">
        <v>6</v>
      </c>
      <c r="D177" s="29" t="n">
        <f aca="false">[1]CHShf!H178/0.1^2/$H$4^2</f>
        <v>0.00946</v>
      </c>
      <c r="E177" s="29" t="n">
        <f aca="false">[1]CHShf!J178/0.1^4/$H$4^4</f>
        <v>0.00029812</v>
      </c>
      <c r="F177" s="29" t="n">
        <f aca="false">E177</f>
        <v>0.00029812</v>
      </c>
      <c r="G177" s="29" t="n">
        <f aca="false">[1]CHShf!N178/0.1^4/$H$4^4</f>
        <v>0.00059623</v>
      </c>
      <c r="H177" s="29" t="n">
        <f aca="false">D177*(2*(1+$H$5))/(4+3*$H$5)</f>
        <v>0.00501959183673469</v>
      </c>
      <c r="I177" s="29" t="n">
        <f aca="false">H177</f>
        <v>0.00501959183673469</v>
      </c>
      <c r="J177" s="8"/>
      <c r="K177" s="8"/>
      <c r="L177" s="8"/>
    </row>
    <row r="178" customFormat="false" ht="15" hidden="false" customHeight="false" outlineLevel="0" collapsed="false">
      <c r="A178" s="8"/>
      <c r="B178" s="50" t="n">
        <v>508</v>
      </c>
      <c r="C178" s="59" t="n">
        <v>6.3</v>
      </c>
      <c r="D178" s="29" t="n">
        <f aca="false">[1]CHShf!H179/0.1^2/$H$4^2</f>
        <v>0.00993</v>
      </c>
      <c r="E178" s="29" t="n">
        <f aca="false">[1]CHShf!J179/0.1^4/$H$4^4</f>
        <v>0.00031246</v>
      </c>
      <c r="F178" s="29" t="n">
        <f aca="false">E178</f>
        <v>0.00031246</v>
      </c>
      <c r="G178" s="29" t="n">
        <f aca="false">[1]CHShf!N179/0.1^4/$H$4^4</f>
        <v>0.00062493</v>
      </c>
      <c r="H178" s="29" t="n">
        <f aca="false">D178*(2*(1+$H$5))/(4+3*$H$5)</f>
        <v>0.00526897959183673</v>
      </c>
      <c r="I178" s="29" t="n">
        <f aca="false">H178</f>
        <v>0.00526897959183673</v>
      </c>
      <c r="J178" s="8"/>
      <c r="K178" s="8"/>
      <c r="L178" s="8"/>
    </row>
    <row r="179" customFormat="false" ht="15" hidden="false" customHeight="false" outlineLevel="0" collapsed="false">
      <c r="A179" s="8"/>
      <c r="B179" s="50" t="n">
        <v>508</v>
      </c>
      <c r="C179" s="59" t="n">
        <v>8</v>
      </c>
      <c r="D179" s="29" t="n">
        <f aca="false">[1]CHShf!H180/0.1^2/$H$4^2</f>
        <v>0.0126</v>
      </c>
      <c r="E179" s="29" t="n">
        <f aca="false">[1]CHShf!J180/0.1^4/$H$4^4</f>
        <v>0.0003928</v>
      </c>
      <c r="F179" s="29" t="n">
        <f aca="false">E179</f>
        <v>0.0003928</v>
      </c>
      <c r="G179" s="29" t="n">
        <f aca="false">[1]CHShf!N180/0.1^4/$H$4^4</f>
        <v>0.0007856</v>
      </c>
      <c r="H179" s="29" t="n">
        <f aca="false">D179*(2*(1+$H$5))/(4+3*$H$5)</f>
        <v>0.00668571428571428</v>
      </c>
      <c r="I179" s="29" t="n">
        <f aca="false">H179</f>
        <v>0.00668571428571428</v>
      </c>
      <c r="J179" s="8"/>
      <c r="K179" s="8"/>
      <c r="L179" s="8"/>
    </row>
    <row r="180" customFormat="false" ht="15" hidden="false" customHeight="false" outlineLevel="0" collapsed="false">
      <c r="A180" s="8"/>
      <c r="B180" s="50" t="n">
        <v>508</v>
      </c>
      <c r="C180" s="59" t="n">
        <v>10</v>
      </c>
      <c r="D180" s="29" t="n">
        <f aca="false">[1]CHShf!H181/0.1^2/$H$4^2</f>
        <v>0.0156</v>
      </c>
      <c r="E180" s="29" t="n">
        <f aca="false">[1]CHShf!J181/0.1^4/$H$4^4</f>
        <v>0.0004852</v>
      </c>
      <c r="F180" s="29" t="n">
        <f aca="false">E180</f>
        <v>0.0004852</v>
      </c>
      <c r="G180" s="29" t="n">
        <f aca="false">[1]CHShf!N181/0.1^4/$H$4^4</f>
        <v>0.0009704</v>
      </c>
      <c r="H180" s="29" t="n">
        <f aca="false">D180*(2*(1+$H$5))/(4+3*$H$5)</f>
        <v>0.00827755102040816</v>
      </c>
      <c r="I180" s="29" t="n">
        <f aca="false">H180</f>
        <v>0.00827755102040816</v>
      </c>
      <c r="J180" s="8"/>
      <c r="K180" s="8"/>
      <c r="L180" s="8"/>
    </row>
    <row r="181" customFormat="false" ht="15" hidden="false" customHeight="false" outlineLevel="0" collapsed="false">
      <c r="A181" s="8"/>
      <c r="B181" s="50" t="n">
        <v>508</v>
      </c>
      <c r="C181" s="59" t="n">
        <v>12</v>
      </c>
      <c r="D181" s="29" t="n">
        <f aca="false">[1]CHShf!H182/0.1^2/$H$4^2</f>
        <v>0.0187</v>
      </c>
      <c r="E181" s="29" t="n">
        <f aca="false">[1]CHShf!J182/0.1^4/$H$4^4</f>
        <v>0.00057536</v>
      </c>
      <c r="F181" s="29" t="n">
        <f aca="false">E181</f>
        <v>0.00057536</v>
      </c>
      <c r="G181" s="29" t="n">
        <f aca="false">[1]CHShf!N182/0.1^4/$H$4^4</f>
        <v>0.00115072</v>
      </c>
      <c r="H181" s="29" t="n">
        <f aca="false">D181*(2*(1+$H$5))/(4+3*$H$5)</f>
        <v>0.00992244897959184</v>
      </c>
      <c r="I181" s="29" t="n">
        <f aca="false">H181</f>
        <v>0.00992244897959184</v>
      </c>
      <c r="J181" s="8"/>
      <c r="K181" s="8"/>
      <c r="L181" s="8"/>
    </row>
    <row r="182" customFormat="false" ht="15" hidden="false" customHeight="false" outlineLevel="0" collapsed="false">
      <c r="A182" s="8"/>
      <c r="B182" s="50" t="n">
        <v>508</v>
      </c>
      <c r="C182" s="59" t="n">
        <v>12.5</v>
      </c>
      <c r="D182" s="29" t="n">
        <f aca="false">[1]CHShf!H183/0.1^2/$H$4^2</f>
        <v>0.0195</v>
      </c>
      <c r="E182" s="29" t="n">
        <f aca="false">[1]CHShf!J183/0.1^4/$H$4^4</f>
        <v>0.00059755</v>
      </c>
      <c r="F182" s="29" t="n">
        <f aca="false">E182</f>
        <v>0.00059755</v>
      </c>
      <c r="G182" s="29" t="n">
        <f aca="false">[1]CHShf!N183/0.1^4/$H$4^4</f>
        <v>0.00119511</v>
      </c>
      <c r="H182" s="29" t="n">
        <f aca="false">D182*(2*(1+$H$5))/(4+3*$H$5)</f>
        <v>0.0103469387755102</v>
      </c>
      <c r="I182" s="29" t="n">
        <f aca="false">H182</f>
        <v>0.0103469387755102</v>
      </c>
      <c r="J182" s="8"/>
      <c r="K182" s="8"/>
      <c r="L182" s="8"/>
    </row>
    <row r="183" customFormat="false" ht="15" hidden="false" customHeight="false" outlineLevel="0" collapsed="false">
      <c r="A183" s="8"/>
      <c r="B183" s="50" t="n">
        <v>508</v>
      </c>
      <c r="C183" s="59" t="n">
        <v>16</v>
      </c>
      <c r="D183" s="29" t="n">
        <f aca="false">[1]CHShf!H184/0.1^2/$H$4^2</f>
        <v>0.0247</v>
      </c>
      <c r="E183" s="29" t="n">
        <f aca="false">[1]CHShf!J184/0.1^4/$H$4^4</f>
        <v>0.00074909</v>
      </c>
      <c r="F183" s="29" t="n">
        <f aca="false">E183</f>
        <v>0.00074909</v>
      </c>
      <c r="G183" s="29" t="n">
        <f aca="false">[1]CHShf!N184/0.1^4/$H$4^4</f>
        <v>0.00149818</v>
      </c>
      <c r="H183" s="29" t="n">
        <f aca="false">D183*(2*(1+$H$5))/(4+3*$H$5)</f>
        <v>0.0131061224489796</v>
      </c>
      <c r="I183" s="29" t="n">
        <f aca="false">H183</f>
        <v>0.0131061224489796</v>
      </c>
      <c r="J183" s="8"/>
      <c r="K183" s="8"/>
      <c r="L183" s="8"/>
    </row>
    <row r="184" customFormat="false" ht="15" hidden="false" customHeight="false" outlineLevel="0" collapsed="false">
      <c r="A184" s="8"/>
      <c r="B184" s="50" t="n">
        <v>508</v>
      </c>
      <c r="C184" s="59" t="n">
        <v>20</v>
      </c>
      <c r="D184" s="29" t="n">
        <f aca="false">[1]CHShf!H185/0.1^2/$H$4^2</f>
        <v>0.0307</v>
      </c>
      <c r="E184" s="29" t="n">
        <f aca="false">[1]CHShf!J185/0.1^4/$H$4^4</f>
        <v>0.00091428</v>
      </c>
      <c r="F184" s="29" t="n">
        <f aca="false">E184</f>
        <v>0.00091428</v>
      </c>
      <c r="G184" s="29" t="n">
        <f aca="false">[1]CHShf!N185/0.1^4/$H$4^4</f>
        <v>0.00182856</v>
      </c>
      <c r="H184" s="29" t="n">
        <f aca="false">D184*(2*(1+$H$5))/(4+3*$H$5)</f>
        <v>0.0162897959183673</v>
      </c>
      <c r="I184" s="29" t="n">
        <f aca="false">H184</f>
        <v>0.0162897959183673</v>
      </c>
      <c r="J184" s="8"/>
      <c r="K184" s="8"/>
      <c r="L184" s="8"/>
    </row>
    <row r="185" customFormat="false" ht="15" hidden="false" customHeight="false" outlineLevel="0" collapsed="false">
      <c r="A185" s="8"/>
      <c r="B185" s="50" t="n">
        <v>508</v>
      </c>
      <c r="C185" s="59" t="n">
        <v>25</v>
      </c>
      <c r="D185" s="29" t="n">
        <f aca="false">[1]CHShf!H186/0.1^2/$H$4^2</f>
        <v>0.0379</v>
      </c>
      <c r="E185" s="29" t="n">
        <f aca="false">[1]CHShf!J186/0.1^4/$H$4^4</f>
        <v>0.00110918</v>
      </c>
      <c r="F185" s="29" t="n">
        <f aca="false">E185</f>
        <v>0.00110918</v>
      </c>
      <c r="G185" s="29" t="n">
        <f aca="false">[1]CHShf!N186/0.1^4/$H$4^4</f>
        <v>0.00221837</v>
      </c>
      <c r="H185" s="29" t="n">
        <f aca="false">D185*(2*(1+$H$5))/(4+3*$H$5)</f>
        <v>0.0201102040816326</v>
      </c>
      <c r="I185" s="29" t="n">
        <f aca="false">H185</f>
        <v>0.0201102040816326</v>
      </c>
      <c r="J185" s="8"/>
      <c r="K185" s="8"/>
      <c r="L185" s="8"/>
    </row>
    <row r="186" customFormat="false" ht="15" hidden="false" customHeight="false" outlineLevel="0" collapsed="false">
      <c r="A186" s="8"/>
      <c r="B186" s="50" t="n">
        <v>508</v>
      </c>
      <c r="C186" s="59" t="n">
        <v>30</v>
      </c>
      <c r="D186" s="29" t="n">
        <f aca="false">[1]CHShf!H187/0.1^2/$H$4^2</f>
        <v>0.0451</v>
      </c>
      <c r="E186" s="29" t="n">
        <f aca="false">[1]CHShf!J187/0.1^4/$H$4^4</f>
        <v>0.00129173</v>
      </c>
      <c r="F186" s="29" t="n">
        <f aca="false">E186</f>
        <v>0.00129173</v>
      </c>
      <c r="G186" s="29" t="n">
        <f aca="false">[1]CHShf!N187/0.1^4/$H$4^4</f>
        <v>0.00258346</v>
      </c>
      <c r="H186" s="29" t="n">
        <f aca="false">D186*(2*(1+$H$5))/(4+3*$H$5)</f>
        <v>0.023930612244898</v>
      </c>
      <c r="I186" s="29" t="n">
        <f aca="false">H186</f>
        <v>0.023930612244898</v>
      </c>
      <c r="J186" s="8"/>
      <c r="K186" s="8"/>
      <c r="L186" s="8"/>
    </row>
    <row r="187" customFormat="false" ht="15" hidden="false" customHeight="false" outlineLevel="0" collapsed="false">
      <c r="A187" s="8"/>
      <c r="B187" s="50" t="n">
        <v>508</v>
      </c>
      <c r="C187" s="59" t="n">
        <v>32</v>
      </c>
      <c r="D187" s="29" t="n">
        <f aca="false">[1]CHShf!H188/0.1^2/$H$4^2</f>
        <v>0.0479</v>
      </c>
      <c r="E187" s="29" t="n">
        <f aca="false">[1]CHShf!J188/0.1^4/$H$4^4</f>
        <v>0.00136141</v>
      </c>
      <c r="F187" s="29" t="n">
        <f aca="false">E187</f>
        <v>0.00136141</v>
      </c>
      <c r="G187" s="29" t="n">
        <f aca="false">[1]CHShf!N188/0.1^4/$H$4^4</f>
        <v>0.00272282</v>
      </c>
      <c r="H187" s="29" t="n">
        <f aca="false">D187*(2*(1+$H$5))/(4+3*$H$5)</f>
        <v>0.0254163265306122</v>
      </c>
      <c r="I187" s="29" t="n">
        <f aca="false">H187</f>
        <v>0.0254163265306122</v>
      </c>
      <c r="J187" s="8"/>
      <c r="K187" s="8"/>
      <c r="L187" s="8"/>
    </row>
    <row r="188" customFormat="false" ht="15" hidden="false" customHeight="false" outlineLevel="0" collapsed="false">
      <c r="A188" s="8"/>
      <c r="B188" s="50" t="n">
        <v>508</v>
      </c>
      <c r="C188" s="59" t="n">
        <v>40</v>
      </c>
      <c r="D188" s="29" t="n">
        <f aca="false">[1]CHShf!H189/0.1^2/$H$4^2</f>
        <v>0.0588</v>
      </c>
      <c r="E188" s="29" t="n">
        <f aca="false">[1]CHShf!J189/0.1^4/$H$4^4</f>
        <v>0.00162188</v>
      </c>
      <c r="F188" s="29" t="n">
        <f aca="false">E188</f>
        <v>0.00162188</v>
      </c>
      <c r="G188" s="29" t="n">
        <f aca="false">[1]CHShf!N189/0.1^4/$H$4^4</f>
        <v>0.00324376</v>
      </c>
      <c r="H188" s="29" t="n">
        <f aca="false">D188*(2*(1+$H$5))/(4+3*$H$5)</f>
        <v>0.0312</v>
      </c>
      <c r="I188" s="29" t="n">
        <f aca="false">H188</f>
        <v>0.0312</v>
      </c>
      <c r="J188" s="8"/>
      <c r="K188" s="8"/>
      <c r="L188" s="8"/>
    </row>
    <row r="189" customFormat="false" ht="15" hidden="false" customHeight="false" outlineLevel="0" collapsed="false">
      <c r="A189" s="8"/>
      <c r="B189" s="51" t="n">
        <v>508</v>
      </c>
      <c r="C189" s="61" t="n">
        <v>50</v>
      </c>
      <c r="D189" s="29" t="n">
        <f aca="false">[1]CHShf!H190/0.1^2/$H$4^2</f>
        <v>0.0719</v>
      </c>
      <c r="E189" s="29" t="n">
        <f aca="false">[1]CHShf!J190/0.1^4/$H$4^4</f>
        <v>0.00190885</v>
      </c>
      <c r="F189" s="29" t="n">
        <f aca="false">E189</f>
        <v>0.00190885</v>
      </c>
      <c r="G189" s="29" t="n">
        <f aca="false">[1]CHShf!N190/0.1^4/$H$4^4</f>
        <v>0.0038177</v>
      </c>
      <c r="H189" s="29" t="n">
        <f aca="false">D189*(2*(1+$H$5))/(4+3*$H$5)</f>
        <v>0.0381510204081633</v>
      </c>
      <c r="I189" s="29" t="n">
        <f aca="false">H189</f>
        <v>0.0381510204081633</v>
      </c>
      <c r="J189" s="8"/>
      <c r="K189" s="8"/>
      <c r="L189" s="8"/>
    </row>
    <row r="190" customFormat="false" ht="15" hidden="false" customHeight="false" outlineLevel="0" collapsed="false">
      <c r="A190" s="8"/>
      <c r="B190" s="50" t="n">
        <v>559</v>
      </c>
      <c r="C190" s="59" t="n">
        <v>20</v>
      </c>
      <c r="D190" s="29" t="n">
        <f aca="false">[1]CHShf!H191/0.1^2/$H$4^2</f>
        <v>0.0339</v>
      </c>
      <c r="E190" s="29" t="n">
        <f aca="false">[1]CHShf!J191/0.1^4/$H$4^4</f>
        <v>0.00123155</v>
      </c>
      <c r="F190" s="29" t="n">
        <f aca="false">E190</f>
        <v>0.00123155</v>
      </c>
      <c r="G190" s="29" t="n">
        <f aca="false">[1]CHShf!N191/0.1^4/$H$4^4</f>
        <v>0.00246311</v>
      </c>
      <c r="H190" s="29" t="n">
        <f aca="false">D190*(2*(1+$H$5))/(4+3*$H$5)</f>
        <v>0.0179877551020408</v>
      </c>
      <c r="I190" s="29" t="n">
        <f aca="false">H190</f>
        <v>0.0179877551020408</v>
      </c>
      <c r="J190" s="8"/>
      <c r="K190" s="8"/>
      <c r="L190" s="8"/>
    </row>
    <row r="191" customFormat="false" ht="15" hidden="false" customHeight="false" outlineLevel="0" collapsed="false">
      <c r="A191" s="8"/>
      <c r="B191" s="50" t="n">
        <v>559</v>
      </c>
      <c r="C191" s="59" t="n">
        <v>25</v>
      </c>
      <c r="D191" s="29" t="n">
        <f aca="false">[1]CHShf!H192/0.1^2/$H$4^2</f>
        <v>0.0419</v>
      </c>
      <c r="E191" s="29" t="n">
        <f aca="false">[1]CHShf!J192/0.1^4/$H$4^4</f>
        <v>0.00149822</v>
      </c>
      <c r="F191" s="29" t="n">
        <f aca="false">E191</f>
        <v>0.00149822</v>
      </c>
      <c r="G191" s="29" t="n">
        <f aca="false">[1]CHShf!N192/0.1^4/$H$4^4</f>
        <v>0.00299643</v>
      </c>
      <c r="H191" s="29" t="n">
        <f aca="false">D191*(2*(1+$H$5))/(4+3*$H$5)</f>
        <v>0.0222326530612245</v>
      </c>
      <c r="I191" s="29" t="n">
        <f aca="false">H191</f>
        <v>0.0222326530612245</v>
      </c>
      <c r="J191" s="8"/>
      <c r="K191" s="8"/>
      <c r="L191" s="8"/>
    </row>
    <row r="192" customFormat="false" ht="15" hidden="false" customHeight="false" outlineLevel="0" collapsed="false">
      <c r="A192" s="8"/>
      <c r="B192" s="50" t="n">
        <v>559</v>
      </c>
      <c r="C192" s="59" t="n">
        <v>32</v>
      </c>
      <c r="D192" s="29" t="n">
        <f aca="false">[1]CHShf!H193/0.1^2/$H$4^2</f>
        <v>0.053</v>
      </c>
      <c r="E192" s="29" t="n">
        <f aca="false">[1]CHShf!J193/0.1^4/$H$4^4</f>
        <v>0.00184604</v>
      </c>
      <c r="F192" s="29" t="n">
        <f aca="false">E192</f>
        <v>0.00184604</v>
      </c>
      <c r="G192" s="29" t="n">
        <f aca="false">[1]CHShf!N193/0.1^4/$H$4^4</f>
        <v>0.00369207</v>
      </c>
      <c r="H192" s="29" t="n">
        <f aca="false">D192*(2*(1+$H$5))/(4+3*$H$5)</f>
        <v>0.0281224489795918</v>
      </c>
      <c r="I192" s="29" t="n">
        <f aca="false">H192</f>
        <v>0.0281224489795918</v>
      </c>
      <c r="J192" s="8"/>
      <c r="K192" s="8"/>
      <c r="L192" s="8"/>
    </row>
    <row r="193" customFormat="false" ht="15" hidden="false" customHeight="false" outlineLevel="0" collapsed="false">
      <c r="A193" s="8"/>
      <c r="B193" s="50" t="n">
        <v>559</v>
      </c>
      <c r="C193" s="59" t="n">
        <v>40</v>
      </c>
      <c r="D193" s="29" t="n">
        <f aca="false">[1]CHShf!H194/0.1^2/$H$4^2</f>
        <v>0.0652</v>
      </c>
      <c r="E193" s="29" t="n">
        <f aca="false">[1]CHShf!J194/0.1^4/$H$4^4</f>
        <v>0.00220899</v>
      </c>
      <c r="F193" s="29" t="n">
        <f aca="false">E193</f>
        <v>0.00220899</v>
      </c>
      <c r="G193" s="29" t="n">
        <f aca="false">[1]CHShf!N194/0.1^4/$H$4^4</f>
        <v>0.00441798</v>
      </c>
      <c r="H193" s="29" t="n">
        <f aca="false">D193*(2*(1+$H$5))/(4+3*$H$5)</f>
        <v>0.0345959183673469</v>
      </c>
      <c r="I193" s="29" t="n">
        <f aca="false">H193</f>
        <v>0.0345959183673469</v>
      </c>
      <c r="J193" s="8"/>
      <c r="K193" s="8"/>
      <c r="L193" s="8"/>
    </row>
    <row r="194" customFormat="false" ht="15" hidden="false" customHeight="false" outlineLevel="0" collapsed="false">
      <c r="A194" s="8"/>
      <c r="B194" s="51" t="n">
        <v>559</v>
      </c>
      <c r="C194" s="61" t="n">
        <v>50</v>
      </c>
      <c r="D194" s="29" t="n">
        <f aca="false">[1]CHShf!H195/0.1^2/$H$4^2</f>
        <v>0.08</v>
      </c>
      <c r="E194" s="29" t="n">
        <f aca="false">[1]CHShf!J195/0.1^4/$H$4^4</f>
        <v>0.00261429</v>
      </c>
      <c r="F194" s="29" t="n">
        <f aca="false">E194</f>
        <v>0.00261429</v>
      </c>
      <c r="G194" s="29" t="n">
        <f aca="false">[1]CHShf!N195/0.1^4/$H$4^4</f>
        <v>0.00522858</v>
      </c>
      <c r="H194" s="29" t="n">
        <f aca="false">D194*(2*(1+$H$5))/(4+3*$H$5)</f>
        <v>0.0424489795918367</v>
      </c>
      <c r="I194" s="29" t="n">
        <f aca="false">H194</f>
        <v>0.0424489795918367</v>
      </c>
      <c r="J194" s="8"/>
      <c r="K194" s="8"/>
      <c r="L194" s="8"/>
    </row>
    <row r="195" customFormat="false" ht="15" hidden="false" customHeight="false" outlineLevel="0" collapsed="false">
      <c r="A195" s="8"/>
      <c r="B195" s="50" t="n">
        <v>610</v>
      </c>
      <c r="C195" s="59" t="n">
        <v>6</v>
      </c>
      <c r="D195" s="29" t="n">
        <f aca="false">[1]CHShf!H196/0.1^2/$H$4^2</f>
        <v>0.0114</v>
      </c>
      <c r="E195" s="29" t="n">
        <f aca="false">[1]CHShf!J196/0.1^4/$H$4^4</f>
        <v>0.00051924</v>
      </c>
      <c r="F195" s="29" t="n">
        <f aca="false">E195</f>
        <v>0.00051924</v>
      </c>
      <c r="G195" s="29" t="n">
        <f aca="false">[1]CHShf!N196/0.1^4/$H$4^4</f>
        <v>0.00103847</v>
      </c>
      <c r="H195" s="29" t="n">
        <f aca="false">D195*(2*(1+$H$5))/(4+3*$H$5)</f>
        <v>0.00604897959183673</v>
      </c>
      <c r="I195" s="29" t="n">
        <f aca="false">H195</f>
        <v>0.00604897959183673</v>
      </c>
      <c r="J195" s="8"/>
      <c r="K195" s="8"/>
      <c r="L195" s="8"/>
    </row>
    <row r="196" customFormat="false" ht="15" hidden="false" customHeight="false" outlineLevel="0" collapsed="false">
      <c r="A196" s="8"/>
      <c r="B196" s="50" t="n">
        <v>610</v>
      </c>
      <c r="C196" s="59" t="n">
        <v>6.3</v>
      </c>
      <c r="D196" s="29" t="n">
        <f aca="false">[1]CHShf!H197/0.1^2/$H$4^2</f>
        <v>0.0119</v>
      </c>
      <c r="E196" s="29" t="n">
        <f aca="false">[1]CHShf!J197/0.1^4/$H$4^4</f>
        <v>0.00054439</v>
      </c>
      <c r="F196" s="29" t="n">
        <f aca="false">E196</f>
        <v>0.00054439</v>
      </c>
      <c r="G196" s="29" t="n">
        <f aca="false">[1]CHShf!N197/0.1^4/$H$4^4</f>
        <v>0.00108878</v>
      </c>
      <c r="H196" s="29" t="n">
        <f aca="false">D196*(2*(1+$H$5))/(4+3*$H$5)</f>
        <v>0.00631428571428571</v>
      </c>
      <c r="I196" s="29" t="n">
        <f aca="false">H196</f>
        <v>0.00631428571428571</v>
      </c>
      <c r="J196" s="8"/>
      <c r="K196" s="8"/>
      <c r="L196" s="8"/>
    </row>
    <row r="197" customFormat="false" ht="15" hidden="false" customHeight="false" outlineLevel="0" collapsed="false">
      <c r="A197" s="8"/>
      <c r="B197" s="50" t="n">
        <v>610</v>
      </c>
      <c r="C197" s="59" t="n">
        <v>8</v>
      </c>
      <c r="D197" s="29" t="n">
        <f aca="false">[1]CHShf!H198/0.1^2/$H$4^2</f>
        <v>0.0151</v>
      </c>
      <c r="E197" s="29" t="n">
        <f aca="false">[1]CHShf!J198/0.1^4/$H$4^4</f>
        <v>0.00068551</v>
      </c>
      <c r="F197" s="29" t="n">
        <f aca="false">E197</f>
        <v>0.00068551</v>
      </c>
      <c r="G197" s="29" t="n">
        <f aca="false">[1]CHShf!N198/0.1^4/$H$4^4</f>
        <v>0.00137103</v>
      </c>
      <c r="H197" s="29" t="n">
        <f aca="false">D197*(2*(1+$H$5))/(4+3*$H$5)</f>
        <v>0.00801224489795918</v>
      </c>
      <c r="I197" s="29" t="n">
        <f aca="false">H197</f>
        <v>0.00801224489795918</v>
      </c>
      <c r="J197" s="8"/>
      <c r="K197" s="8"/>
      <c r="L197" s="8"/>
    </row>
    <row r="198" customFormat="false" ht="15" hidden="false" customHeight="false" outlineLevel="0" collapsed="false">
      <c r="A198" s="8"/>
      <c r="B198" s="50" t="n">
        <v>610</v>
      </c>
      <c r="C198" s="59" t="n">
        <v>10</v>
      </c>
      <c r="D198" s="29" t="n">
        <f aca="false">[1]CHShf!H199/0.1^2/$H$4^2</f>
        <v>0.0188</v>
      </c>
      <c r="E198" s="29" t="n">
        <f aca="false">[1]CHShf!J199/0.1^4/$H$4^4</f>
        <v>0.00084847</v>
      </c>
      <c r="F198" s="29" t="n">
        <f aca="false">E198</f>
        <v>0.00084847</v>
      </c>
      <c r="G198" s="29" t="n">
        <f aca="false">[1]CHShf!N199/0.1^4/$H$4^4</f>
        <v>0.00169693</v>
      </c>
      <c r="H198" s="29" t="n">
        <f aca="false">D198*(2*(1+$H$5))/(4+3*$H$5)</f>
        <v>0.00997551020408163</v>
      </c>
      <c r="I198" s="29" t="n">
        <f aca="false">H198</f>
        <v>0.00997551020408163</v>
      </c>
      <c r="J198" s="8"/>
      <c r="K198" s="8"/>
      <c r="L198" s="8"/>
    </row>
    <row r="199" customFormat="false" ht="15" hidden="false" customHeight="false" outlineLevel="0" collapsed="false">
      <c r="A199" s="8"/>
      <c r="B199" s="50" t="n">
        <v>610</v>
      </c>
      <c r="C199" s="59" t="n">
        <v>12</v>
      </c>
      <c r="D199" s="29" t="n">
        <f aca="false">[1]CHShf!H200/0.1^2/$H$4^2</f>
        <v>0.0225</v>
      </c>
      <c r="E199" s="29" t="n">
        <f aca="false">[1]CHShf!J200/0.1^4/$H$4^4</f>
        <v>0.00100814</v>
      </c>
      <c r="F199" s="29" t="n">
        <f aca="false">E199</f>
        <v>0.00100814</v>
      </c>
      <c r="G199" s="29" t="n">
        <f aca="false">[1]CHShf!N200/0.1^4/$H$4^4</f>
        <v>0.00201627</v>
      </c>
      <c r="H199" s="29" t="n">
        <f aca="false">D199*(2*(1+$H$5))/(4+3*$H$5)</f>
        <v>0.0119387755102041</v>
      </c>
      <c r="I199" s="29" t="n">
        <f aca="false">H199</f>
        <v>0.0119387755102041</v>
      </c>
      <c r="J199" s="8"/>
      <c r="K199" s="8"/>
      <c r="L199" s="8"/>
    </row>
    <row r="200" customFormat="false" ht="15" hidden="false" customHeight="false" outlineLevel="0" collapsed="false">
      <c r="A200" s="8"/>
      <c r="B200" s="50" t="n">
        <v>610</v>
      </c>
      <c r="C200" s="59" t="n">
        <v>12.5</v>
      </c>
      <c r="D200" s="29" t="n">
        <f aca="false">[1]CHShf!H201/0.1^2/$H$4^2</f>
        <v>0.0235</v>
      </c>
      <c r="E200" s="29" t="n">
        <f aca="false">[1]CHShf!J201/0.1^4/$H$4^4</f>
        <v>0.00104755</v>
      </c>
      <c r="F200" s="29" t="n">
        <f aca="false">E200</f>
        <v>0.00104755</v>
      </c>
      <c r="G200" s="29" t="n">
        <f aca="false">[1]CHShf!N201/0.1^4/$H$4^4</f>
        <v>0.00209509</v>
      </c>
      <c r="H200" s="29" t="n">
        <f aca="false">D200*(2*(1+$H$5))/(4+3*$H$5)</f>
        <v>0.012469387755102</v>
      </c>
      <c r="I200" s="29" t="n">
        <f aca="false">H200</f>
        <v>0.012469387755102</v>
      </c>
      <c r="J200" s="8"/>
      <c r="K200" s="8"/>
      <c r="L200" s="8"/>
    </row>
    <row r="201" customFormat="false" ht="15" hidden="false" customHeight="false" outlineLevel="0" collapsed="false">
      <c r="A201" s="8"/>
      <c r="B201" s="50" t="n">
        <v>610</v>
      </c>
      <c r="C201" s="59" t="n">
        <v>16</v>
      </c>
      <c r="D201" s="29" t="n">
        <f aca="false">[1]CHShf!H202/0.1^2/$H$4^2</f>
        <v>0.0299</v>
      </c>
      <c r="E201" s="29" t="n">
        <f aca="false">[1]CHShf!J202/0.1^4/$H$4^4</f>
        <v>0.00131781</v>
      </c>
      <c r="F201" s="29" t="n">
        <f aca="false">E201</f>
        <v>0.00131781</v>
      </c>
      <c r="G201" s="29" t="n">
        <f aca="false">[1]CHShf!N202/0.1^4/$H$4^4</f>
        <v>0.00263563</v>
      </c>
      <c r="H201" s="29" t="n">
        <f aca="false">D201*(2*(1+$H$5))/(4+3*$H$5)</f>
        <v>0.015865306122449</v>
      </c>
      <c r="I201" s="29" t="n">
        <f aca="false">H201</f>
        <v>0.015865306122449</v>
      </c>
      <c r="J201" s="8"/>
      <c r="K201" s="8"/>
      <c r="L201" s="8"/>
    </row>
    <row r="202" customFormat="false" ht="15" hidden="false" customHeight="false" outlineLevel="0" collapsed="false">
      <c r="A202" s="8"/>
      <c r="B202" s="50" t="n">
        <v>610</v>
      </c>
      <c r="C202" s="59" t="n">
        <v>20</v>
      </c>
      <c r="D202" s="29" t="n">
        <f aca="false">[1]CHShf!H203/0.1^2/$H$4^2</f>
        <v>0.0371</v>
      </c>
      <c r="E202" s="29" t="n">
        <f aca="false">[1]CHShf!J203/0.1^4/$H$4^4</f>
        <v>0.0016149</v>
      </c>
      <c r="F202" s="29" t="n">
        <f aca="false">E202</f>
        <v>0.0016149</v>
      </c>
      <c r="G202" s="29" t="n">
        <f aca="false">[1]CHShf!N203/0.1^4/$H$4^4</f>
        <v>0.00322979</v>
      </c>
      <c r="H202" s="29" t="n">
        <f aca="false">D202*(2*(1+$H$5))/(4+3*$H$5)</f>
        <v>0.0196857142857143</v>
      </c>
      <c r="I202" s="29" t="n">
        <f aca="false">H202</f>
        <v>0.0196857142857143</v>
      </c>
      <c r="J202" s="8"/>
      <c r="K202" s="8"/>
      <c r="L202" s="8"/>
    </row>
    <row r="203" customFormat="false" ht="15" hidden="false" customHeight="false" outlineLevel="0" collapsed="false">
      <c r="A203" s="8"/>
      <c r="B203" s="50" t="n">
        <v>610</v>
      </c>
      <c r="C203" s="59" t="n">
        <v>25</v>
      </c>
      <c r="D203" s="29" t="n">
        <f aca="false">[1]CHShf!H204/0.1^2/$H$4^2</f>
        <v>0.0459</v>
      </c>
      <c r="E203" s="29" t="n">
        <f aca="false">[1]CHShf!J204/0.1^4/$H$4^4</f>
        <v>0.00196906</v>
      </c>
      <c r="F203" s="29" t="n">
        <f aca="false">E203</f>
        <v>0.00196906</v>
      </c>
      <c r="G203" s="29" t="n">
        <f aca="false">[1]CHShf!N204/0.1^4/$H$4^4</f>
        <v>0.00393813</v>
      </c>
      <c r="H203" s="29" t="n">
        <f aca="false">D203*(2*(1+$H$5))/(4+3*$H$5)</f>
        <v>0.0243551020408163</v>
      </c>
      <c r="I203" s="29" t="n">
        <f aca="false">H203</f>
        <v>0.0243551020408163</v>
      </c>
      <c r="J203" s="8"/>
      <c r="K203" s="8"/>
      <c r="L203" s="8"/>
    </row>
    <row r="204" customFormat="false" ht="15" hidden="false" customHeight="false" outlineLevel="0" collapsed="false">
      <c r="A204" s="8"/>
      <c r="B204" s="50" t="n">
        <v>610</v>
      </c>
      <c r="C204" s="59" t="n">
        <v>30</v>
      </c>
      <c r="D204" s="29" t="n">
        <f aca="false">[1]CHShf!H205/0.1^2/$H$4^2</f>
        <v>0.0547</v>
      </c>
      <c r="E204" s="29" t="n">
        <f aca="false">[1]CHShf!J205/0.1^4/$H$4^4</f>
        <v>0.00230476</v>
      </c>
      <c r="F204" s="29" t="n">
        <f aca="false">E204</f>
        <v>0.00230476</v>
      </c>
      <c r="G204" s="29" t="n">
        <f aca="false">[1]CHShf!N205/0.1^4/$H$4^4</f>
        <v>0.00460952</v>
      </c>
      <c r="H204" s="29" t="n">
        <f aca="false">D204*(2*(1+$H$5))/(4+3*$H$5)</f>
        <v>0.0290244897959184</v>
      </c>
      <c r="I204" s="29" t="n">
        <f aca="false">H204</f>
        <v>0.0290244897959184</v>
      </c>
      <c r="J204" s="8"/>
      <c r="K204" s="8"/>
      <c r="L204" s="8"/>
    </row>
    <row r="205" customFormat="false" ht="15" hidden="false" customHeight="false" outlineLevel="0" collapsed="false">
      <c r="A205" s="8"/>
      <c r="B205" s="50" t="n">
        <v>610</v>
      </c>
      <c r="C205" s="59" t="n">
        <v>32</v>
      </c>
      <c r="D205" s="29" t="n">
        <f aca="false">[1]CHShf!H206/0.1^2/$H$4^2</f>
        <v>0.0581</v>
      </c>
      <c r="E205" s="29" t="n">
        <f aca="false">[1]CHShf!J206/0.1^4/$H$4^4</f>
        <v>0.00243401</v>
      </c>
      <c r="F205" s="29" t="n">
        <f aca="false">E205</f>
        <v>0.00243401</v>
      </c>
      <c r="G205" s="29" t="n">
        <f aca="false">[1]CHShf!N206/0.1^4/$H$4^4</f>
        <v>0.00486802</v>
      </c>
      <c r="H205" s="29" t="n">
        <f aca="false">D205*(2*(1+$H$5))/(4+3*$H$5)</f>
        <v>0.0308285714285714</v>
      </c>
      <c r="I205" s="29" t="n">
        <f aca="false">H205</f>
        <v>0.0308285714285714</v>
      </c>
      <c r="J205" s="8"/>
      <c r="K205" s="8"/>
      <c r="L205" s="8"/>
    </row>
    <row r="206" customFormat="false" ht="15" hidden="false" customHeight="false" outlineLevel="0" collapsed="false">
      <c r="A206" s="8"/>
      <c r="B206" s="50" t="n">
        <v>610</v>
      </c>
      <c r="C206" s="59" t="n">
        <v>40</v>
      </c>
      <c r="D206" s="29" t="n">
        <f aca="false">[1]CHShf!H207/0.1^2/$H$4^2</f>
        <v>0.0716</v>
      </c>
      <c r="E206" s="29" t="n">
        <f aca="false">[1]CHShf!J207/0.1^4/$H$4^4</f>
        <v>0.00292333</v>
      </c>
      <c r="F206" s="29" t="n">
        <f aca="false">E206</f>
        <v>0.00292333</v>
      </c>
      <c r="G206" s="29" t="n">
        <f aca="false">[1]CHShf!N207/0.1^4/$H$4^4</f>
        <v>0.00584666</v>
      </c>
      <c r="H206" s="29" t="n">
        <f aca="false">D206*(2*(1+$H$5))/(4+3*$H$5)</f>
        <v>0.0379918367346939</v>
      </c>
      <c r="I206" s="29" t="n">
        <f aca="false">H206</f>
        <v>0.0379918367346939</v>
      </c>
      <c r="J206" s="8"/>
      <c r="K206" s="8"/>
      <c r="L206" s="8"/>
    </row>
    <row r="207" customFormat="false" ht="15" hidden="false" customHeight="false" outlineLevel="0" collapsed="false">
      <c r="A207" s="8"/>
      <c r="B207" s="51" t="n">
        <v>610</v>
      </c>
      <c r="C207" s="61" t="n">
        <v>50</v>
      </c>
      <c r="D207" s="29" t="n">
        <f aca="false">[1]CHShf!H208/0.1^2/$H$4^2</f>
        <v>0.088</v>
      </c>
      <c r="E207" s="29" t="n">
        <f aca="false">[1]CHShf!J208/0.1^4/$H$4^4</f>
        <v>0.0034757</v>
      </c>
      <c r="F207" s="29" t="n">
        <f aca="false">E207</f>
        <v>0.0034757</v>
      </c>
      <c r="G207" s="29" t="n">
        <f aca="false">[1]CHShf!N208/0.1^4/$H$4^4</f>
        <v>0.0069514</v>
      </c>
      <c r="H207" s="29" t="n">
        <f aca="false">D207*(2*(1+$H$5))/(4+3*$H$5)</f>
        <v>0.0466938775510204</v>
      </c>
      <c r="I207" s="29" t="n">
        <f aca="false">H207</f>
        <v>0.0466938775510204</v>
      </c>
      <c r="J207" s="8"/>
      <c r="K207" s="8"/>
      <c r="L207" s="8"/>
    </row>
    <row r="208" customFormat="false" ht="15" hidden="false" customHeight="false" outlineLevel="0" collapsed="false">
      <c r="A208" s="8"/>
      <c r="B208" s="50" t="n">
        <v>660</v>
      </c>
      <c r="C208" s="59" t="n">
        <v>20</v>
      </c>
      <c r="D208" s="29" t="n">
        <f aca="false">[1]CHShf!H209/0.1^2/$H$4^2</f>
        <v>0.0402</v>
      </c>
      <c r="E208" s="29" t="n">
        <f aca="false">[1]CHShf!J209/0.1^4/$H$4^4</f>
        <v>0.00206088</v>
      </c>
      <c r="F208" s="29" t="n">
        <f aca="false">E208</f>
        <v>0.00206088</v>
      </c>
      <c r="G208" s="29" t="n">
        <f aca="false">[1]CHShf!N209/0.1^4/$H$4^4</f>
        <v>0.00412177</v>
      </c>
      <c r="H208" s="29" t="n">
        <f aca="false">D208*(2*(1+$H$5))/(4+3*$H$5)</f>
        <v>0.021330612244898</v>
      </c>
      <c r="I208" s="29" t="n">
        <f aca="false">H208</f>
        <v>0.021330612244898</v>
      </c>
      <c r="J208" s="8"/>
      <c r="K208" s="8"/>
      <c r="L208" s="8"/>
    </row>
    <row r="209" customFormat="false" ht="15" hidden="false" customHeight="false" outlineLevel="0" collapsed="false">
      <c r="A209" s="8"/>
      <c r="B209" s="50" t="n">
        <v>660</v>
      </c>
      <c r="C209" s="59" t="n">
        <v>25</v>
      </c>
      <c r="D209" s="29" t="n">
        <f aca="false">[1]CHShf!H210/0.1^2/$H$4^2</f>
        <v>0.0499</v>
      </c>
      <c r="E209" s="29" t="n">
        <f aca="false">[1]CHShf!J210/0.1^4/$H$4^4</f>
        <v>0.00251764</v>
      </c>
      <c r="F209" s="29" t="n">
        <f aca="false">E209</f>
        <v>0.00251764</v>
      </c>
      <c r="G209" s="29" t="n">
        <f aca="false">[1]CHShf!N210/0.1^4/$H$4^4</f>
        <v>0.00503528</v>
      </c>
      <c r="H209" s="29" t="n">
        <f aca="false">D209*(2*(1+$H$5))/(4+3*$H$5)</f>
        <v>0.0264775510204082</v>
      </c>
      <c r="I209" s="29" t="n">
        <f aca="false">H209</f>
        <v>0.0264775510204082</v>
      </c>
      <c r="J209" s="8"/>
      <c r="K209" s="8"/>
      <c r="L209" s="8"/>
    </row>
    <row r="210" customFormat="false" ht="15" hidden="false" customHeight="false" outlineLevel="0" collapsed="false">
      <c r="A210" s="8"/>
      <c r="B210" s="50" t="n">
        <v>660</v>
      </c>
      <c r="C210" s="59" t="n">
        <v>32</v>
      </c>
      <c r="D210" s="29" t="n">
        <f aca="false">[1]CHShf!H211/0.1^2/$H$4^2</f>
        <v>0.0631</v>
      </c>
      <c r="E210" s="29" t="n">
        <f aca="false">[1]CHShf!J211/0.1^4/$H$4^4</f>
        <v>0.00312043</v>
      </c>
      <c r="F210" s="29" t="n">
        <f aca="false">E210</f>
        <v>0.00312043</v>
      </c>
      <c r="G210" s="29" t="n">
        <f aca="false">[1]CHShf!N211/0.1^4/$H$4^4</f>
        <v>0.00624087</v>
      </c>
      <c r="H210" s="29" t="n">
        <f aca="false">D210*(2*(1+$H$5))/(4+3*$H$5)</f>
        <v>0.0334816326530612</v>
      </c>
      <c r="I210" s="29" t="n">
        <f aca="false">H210</f>
        <v>0.0334816326530612</v>
      </c>
      <c r="J210" s="8"/>
      <c r="K210" s="8"/>
      <c r="L210" s="8"/>
    </row>
    <row r="211" customFormat="false" ht="15" hidden="false" customHeight="false" outlineLevel="0" collapsed="false">
      <c r="A211" s="8"/>
      <c r="B211" s="50" t="n">
        <v>660</v>
      </c>
      <c r="C211" s="59" t="n">
        <v>40</v>
      </c>
      <c r="D211" s="29" t="n">
        <f aca="false">[1]CHShf!H212/0.1^2/$H$4^2</f>
        <v>0.0779</v>
      </c>
      <c r="E211" s="29" t="n">
        <f aca="false">[1]CHShf!J212/0.1^4/$H$4^4</f>
        <v>0.00375923</v>
      </c>
      <c r="F211" s="29" t="n">
        <f aca="false">E211</f>
        <v>0.00375923</v>
      </c>
      <c r="G211" s="29" t="n">
        <f aca="false">[1]CHShf!N212/0.1^4/$H$4^4</f>
        <v>0.00751846</v>
      </c>
      <c r="H211" s="29" t="n">
        <f aca="false">D211*(2*(1+$H$5))/(4+3*$H$5)</f>
        <v>0.041334693877551</v>
      </c>
      <c r="I211" s="29" t="n">
        <f aca="false">H211</f>
        <v>0.041334693877551</v>
      </c>
      <c r="J211" s="8"/>
      <c r="K211" s="8"/>
      <c r="L211" s="8"/>
    </row>
    <row r="212" customFormat="false" ht="15" hidden="false" customHeight="false" outlineLevel="0" collapsed="false">
      <c r="A212" s="8"/>
      <c r="B212" s="51" t="n">
        <v>660</v>
      </c>
      <c r="C212" s="61" t="n">
        <v>50</v>
      </c>
      <c r="D212" s="29" t="n">
        <f aca="false">[1]CHShf!H213/0.1^2/$H$4^2</f>
        <v>0.0958</v>
      </c>
      <c r="E212" s="29" t="n">
        <f aca="false">[1]CHShf!J213/0.1^4/$H$4^4</f>
        <v>0.0044867</v>
      </c>
      <c r="F212" s="29" t="n">
        <f aca="false">E212</f>
        <v>0.0044867</v>
      </c>
      <c r="G212" s="29" t="n">
        <f aca="false">[1]CHShf!N213/0.1^4/$H$4^4</f>
        <v>0.00897341</v>
      </c>
      <c r="H212" s="29" t="n">
        <f aca="false">D212*(2*(1+$H$5))/(4+3*$H$5)</f>
        <v>0.0508326530612245</v>
      </c>
      <c r="I212" s="29" t="n">
        <f aca="false">H212</f>
        <v>0.0508326530612245</v>
      </c>
      <c r="J212" s="8"/>
      <c r="K212" s="8"/>
      <c r="L212" s="8"/>
    </row>
    <row r="213" customFormat="false" ht="15" hidden="false" customHeight="false" outlineLevel="0" collapsed="false">
      <c r="A213" s="8"/>
      <c r="B213" s="50" t="n">
        <v>711</v>
      </c>
      <c r="C213" s="59" t="n">
        <v>6</v>
      </c>
      <c r="D213" s="29" t="n">
        <f aca="false">[1]CHShf!H214/0.1^2/$H$4^2</f>
        <v>0.0133</v>
      </c>
      <c r="E213" s="29" t="n">
        <f aca="false">[1]CHShf!J214/0.1^4/$H$4^4</f>
        <v>0.00082568</v>
      </c>
      <c r="F213" s="29" t="n">
        <f aca="false">E213</f>
        <v>0.00082568</v>
      </c>
      <c r="G213" s="29" t="n">
        <f aca="false">[1]CHShf!N214/0.1^4/$H$4^4</f>
        <v>0.00165135</v>
      </c>
      <c r="H213" s="29" t="n">
        <f aca="false">D213*(2*(1+$H$5))/(4+3*$H$5)</f>
        <v>0.00705714285714286</v>
      </c>
      <c r="I213" s="29" t="n">
        <f aca="false">H213</f>
        <v>0.00705714285714286</v>
      </c>
      <c r="J213" s="8"/>
      <c r="K213" s="8"/>
      <c r="L213" s="8"/>
    </row>
    <row r="214" customFormat="false" ht="15" hidden="false" customHeight="false" outlineLevel="0" collapsed="false">
      <c r="A214" s="8"/>
      <c r="B214" s="50" t="n">
        <v>711</v>
      </c>
      <c r="C214" s="59" t="n">
        <v>6.3</v>
      </c>
      <c r="D214" s="29" t="n">
        <f aca="false">[1]CHShf!H215/0.1^2/$H$4^2</f>
        <v>0.0139</v>
      </c>
      <c r="E214" s="29" t="n">
        <f aca="false">[1]CHShf!J215/0.1^4/$H$4^4</f>
        <v>0.00086586</v>
      </c>
      <c r="F214" s="29" t="n">
        <f aca="false">E214</f>
        <v>0.00086586</v>
      </c>
      <c r="G214" s="29" t="n">
        <f aca="false">[1]CHShf!N215/0.1^4/$H$4^4</f>
        <v>0.00173172</v>
      </c>
      <c r="H214" s="29" t="n">
        <f aca="false">D214*(2*(1+$H$5))/(4+3*$H$5)</f>
        <v>0.00737551020408163</v>
      </c>
      <c r="I214" s="29" t="n">
        <f aca="false">H214</f>
        <v>0.00737551020408163</v>
      </c>
      <c r="J214" s="8"/>
      <c r="K214" s="8"/>
      <c r="L214" s="8"/>
    </row>
    <row r="215" customFormat="false" ht="15" hidden="false" customHeight="false" outlineLevel="0" collapsed="false">
      <c r="A215" s="8"/>
      <c r="B215" s="50" t="n">
        <v>711</v>
      </c>
      <c r="C215" s="59" t="n">
        <v>8</v>
      </c>
      <c r="D215" s="29" t="n">
        <f aca="false">[1]CHShf!H216/0.1^2/$H$4^2</f>
        <v>0.0177</v>
      </c>
      <c r="E215" s="29" t="n">
        <f aca="false">[1]CHShf!J216/0.1^4/$H$4^4</f>
        <v>0.00109162</v>
      </c>
      <c r="F215" s="29" t="n">
        <f aca="false">E215</f>
        <v>0.00109162</v>
      </c>
      <c r="G215" s="29" t="n">
        <f aca="false">[1]CHShf!N216/0.1^4/$H$4^4</f>
        <v>0.00218324</v>
      </c>
      <c r="H215" s="29" t="n">
        <f aca="false">D215*(2*(1+$H$5))/(4+3*$H$5)</f>
        <v>0.00939183673469388</v>
      </c>
      <c r="I215" s="29" t="n">
        <f aca="false">H215</f>
        <v>0.00939183673469388</v>
      </c>
      <c r="J215" s="8"/>
      <c r="K215" s="8"/>
      <c r="L215" s="8"/>
    </row>
    <row r="216" customFormat="false" ht="15" hidden="false" customHeight="false" outlineLevel="0" collapsed="false">
      <c r="A216" s="8"/>
      <c r="B216" s="50" t="n">
        <v>711</v>
      </c>
      <c r="C216" s="59" t="n">
        <v>10</v>
      </c>
      <c r="D216" s="29" t="n">
        <f aca="false">[1]CHShf!H217/0.1^2/$H$4^2</f>
        <v>0.022</v>
      </c>
      <c r="E216" s="29" t="n">
        <f aca="false">[1]CHShf!J217/0.1^4/$H$4^4</f>
        <v>0.00135301</v>
      </c>
      <c r="F216" s="29" t="n">
        <f aca="false">E216</f>
        <v>0.00135301</v>
      </c>
      <c r="G216" s="29" t="n">
        <f aca="false">[1]CHShf!N217/0.1^4/$H$4^4</f>
        <v>0.00270603</v>
      </c>
      <c r="H216" s="29" t="n">
        <f aca="false">D216*(2*(1+$H$5))/(4+3*$H$5)</f>
        <v>0.0116734693877551</v>
      </c>
      <c r="I216" s="29" t="n">
        <f aca="false">H216</f>
        <v>0.0116734693877551</v>
      </c>
      <c r="J216" s="8"/>
      <c r="K216" s="8"/>
      <c r="L216" s="8"/>
    </row>
    <row r="217" customFormat="false" ht="15" hidden="false" customHeight="false" outlineLevel="0" collapsed="false">
      <c r="A217" s="8"/>
      <c r="B217" s="50" t="n">
        <v>711</v>
      </c>
      <c r="C217" s="59" t="n">
        <v>12</v>
      </c>
      <c r="D217" s="29" t="n">
        <f aca="false">[1]CHShf!H218/0.1^2/$H$4^2</f>
        <v>0.0264</v>
      </c>
      <c r="E217" s="29" t="n">
        <f aca="false">[1]CHShf!J218/0.1^4/$H$4^4</f>
        <v>0.00160991</v>
      </c>
      <c r="F217" s="29" t="n">
        <f aca="false">E217</f>
        <v>0.00160991</v>
      </c>
      <c r="G217" s="29" t="n">
        <f aca="false">[1]CHShf!N218/0.1^4/$H$4^4</f>
        <v>0.00321981</v>
      </c>
      <c r="H217" s="29" t="n">
        <f aca="false">D217*(2*(1+$H$5))/(4+3*$H$5)</f>
        <v>0.0140081632653061</v>
      </c>
      <c r="I217" s="29" t="n">
        <f aca="false">H217</f>
        <v>0.0140081632653061</v>
      </c>
      <c r="J217" s="8"/>
      <c r="K217" s="8"/>
      <c r="L217" s="8"/>
    </row>
    <row r="218" customFormat="false" ht="15" hidden="false" customHeight="false" outlineLevel="0" collapsed="false">
      <c r="A218" s="8"/>
      <c r="B218" s="50" t="n">
        <v>711</v>
      </c>
      <c r="C218" s="59" t="n">
        <v>12.5</v>
      </c>
      <c r="D218" s="29" t="n">
        <f aca="false">[1]CHShf!H219/0.1^2/$H$4^2</f>
        <v>0.0274</v>
      </c>
      <c r="E218" s="29" t="n">
        <f aca="false">[1]CHShf!J219/0.1^4/$H$4^4</f>
        <v>0.00167343</v>
      </c>
      <c r="F218" s="29" t="n">
        <f aca="false">E218</f>
        <v>0.00167343</v>
      </c>
      <c r="G218" s="29" t="n">
        <f aca="false">[1]CHShf!N219/0.1^4/$H$4^4</f>
        <v>0.00334686</v>
      </c>
      <c r="H218" s="29" t="n">
        <f aca="false">D218*(2*(1+$H$5))/(4+3*$H$5)</f>
        <v>0.0145387755102041</v>
      </c>
      <c r="I218" s="29" t="n">
        <f aca="false">H218</f>
        <v>0.0145387755102041</v>
      </c>
      <c r="J218" s="8"/>
      <c r="K218" s="8"/>
      <c r="L218" s="8"/>
    </row>
    <row r="219" customFormat="false" ht="15" hidden="false" customHeight="false" outlineLevel="0" collapsed="false">
      <c r="A219" s="8"/>
      <c r="B219" s="50" t="n">
        <v>711</v>
      </c>
      <c r="C219" s="59" t="n">
        <v>16</v>
      </c>
      <c r="D219" s="29" t="n">
        <f aca="false">[1]CHShf!H220/0.1^2/$H$4^2</f>
        <v>0.0349</v>
      </c>
      <c r="E219" s="29" t="n">
        <f aca="false">[1]CHShf!J220/0.1^4/$H$4^4</f>
        <v>0.0021104</v>
      </c>
      <c r="F219" s="29" t="n">
        <f aca="false">E219</f>
        <v>0.0021104</v>
      </c>
      <c r="G219" s="29" t="n">
        <f aca="false">[1]CHShf!N220/0.1^4/$H$4^4</f>
        <v>0.0042208</v>
      </c>
      <c r="H219" s="29" t="n">
        <f aca="false">D219*(2*(1+$H$5))/(4+3*$H$5)</f>
        <v>0.0185183673469388</v>
      </c>
      <c r="I219" s="29" t="n">
        <f aca="false">H219</f>
        <v>0.0185183673469388</v>
      </c>
      <c r="J219" s="8"/>
      <c r="K219" s="8"/>
      <c r="L219" s="8"/>
    </row>
    <row r="220" customFormat="false" ht="15" hidden="false" customHeight="false" outlineLevel="0" collapsed="false">
      <c r="A220" s="8"/>
      <c r="B220" s="50" t="n">
        <v>711</v>
      </c>
      <c r="C220" s="59" t="n">
        <v>20</v>
      </c>
      <c r="D220" s="29" t="n">
        <f aca="false">[1]CHShf!H221/0.1^2/$H$4^2</f>
        <v>0.0434</v>
      </c>
      <c r="E220" s="29" t="n">
        <f aca="false">[1]CHShf!J221/0.1^4/$H$4^4</f>
        <v>0.00259351</v>
      </c>
      <c r="F220" s="29" t="n">
        <f aca="false">E220</f>
        <v>0.00259351</v>
      </c>
      <c r="G220" s="29" t="n">
        <f aca="false">[1]CHShf!N221/0.1^4/$H$4^4</f>
        <v>0.00518702</v>
      </c>
      <c r="H220" s="29" t="n">
        <f aca="false">D220*(2*(1+$H$5))/(4+3*$H$5)</f>
        <v>0.0230285714285714</v>
      </c>
      <c r="I220" s="29" t="n">
        <f aca="false">H220</f>
        <v>0.0230285714285714</v>
      </c>
      <c r="J220" s="8"/>
      <c r="K220" s="8"/>
      <c r="L220" s="8"/>
    </row>
    <row r="221" customFormat="false" ht="15" hidden="false" customHeight="false" outlineLevel="0" collapsed="false">
      <c r="A221" s="8"/>
      <c r="B221" s="50" t="n">
        <v>711</v>
      </c>
      <c r="C221" s="59" t="n">
        <v>25</v>
      </c>
      <c r="D221" s="29" t="n">
        <f aca="false">[1]CHShf!H222/0.1^2/$H$4^2</f>
        <v>0.0539</v>
      </c>
      <c r="E221" s="29" t="n">
        <f aca="false">[1]CHShf!J222/0.1^4/$H$4^4</f>
        <v>0.00317357</v>
      </c>
      <c r="F221" s="29" t="n">
        <f aca="false">E221</f>
        <v>0.00317357</v>
      </c>
      <c r="G221" s="29" t="n">
        <f aca="false">[1]CHShf!N222/0.1^4/$H$4^4</f>
        <v>0.00634715</v>
      </c>
      <c r="H221" s="29" t="n">
        <f aca="false">D221*(2*(1+$H$5))/(4+3*$H$5)</f>
        <v>0.0286</v>
      </c>
      <c r="I221" s="29" t="n">
        <f aca="false">H221</f>
        <v>0.0286</v>
      </c>
      <c r="J221" s="8"/>
      <c r="K221" s="8"/>
      <c r="L221" s="8"/>
    </row>
    <row r="222" customFormat="false" ht="15" hidden="false" customHeight="false" outlineLevel="0" collapsed="false">
      <c r="A222" s="8"/>
      <c r="B222" s="50" t="n">
        <v>711</v>
      </c>
      <c r="C222" s="59" t="n">
        <v>30</v>
      </c>
      <c r="D222" s="29" t="n">
        <f aca="false">[1]CHShf!H223/0.1^2/$H$4^2</f>
        <v>0.0642</v>
      </c>
      <c r="E222" s="29" t="n">
        <f aca="false">[1]CHShf!J223/0.1^4/$H$4^4</f>
        <v>0.0037279</v>
      </c>
      <c r="F222" s="29" t="n">
        <f aca="false">E222</f>
        <v>0.0037279</v>
      </c>
      <c r="G222" s="29" t="n">
        <f aca="false">[1]CHShf!N223/0.1^4/$H$4^4</f>
        <v>0.0074558</v>
      </c>
      <c r="H222" s="29" t="n">
        <f aca="false">D222*(2*(1+$H$5))/(4+3*$H$5)</f>
        <v>0.034065306122449</v>
      </c>
      <c r="I222" s="29" t="n">
        <f aca="false">H222</f>
        <v>0.034065306122449</v>
      </c>
      <c r="J222" s="8"/>
      <c r="K222" s="8"/>
      <c r="L222" s="8"/>
    </row>
    <row r="223" customFormat="false" ht="15" hidden="false" customHeight="false" outlineLevel="0" collapsed="false">
      <c r="A223" s="8"/>
      <c r="B223" s="50" t="n">
        <v>711</v>
      </c>
      <c r="C223" s="59" t="n">
        <v>40</v>
      </c>
      <c r="D223" s="29" t="n">
        <f aca="false">[1]CHShf!H224/0.1^2/$H$4^2</f>
        <v>0.0843</v>
      </c>
      <c r="E223" s="29" t="n">
        <f aca="false">[1]CHShf!J224/0.1^4/$H$4^4</f>
        <v>0.00476242</v>
      </c>
      <c r="F223" s="29" t="n">
        <f aca="false">E223</f>
        <v>0.00476242</v>
      </c>
      <c r="G223" s="29" t="n">
        <f aca="false">[1]CHShf!N224/0.1^4/$H$4^4</f>
        <v>0.00952485</v>
      </c>
      <c r="H223" s="29" t="n">
        <f aca="false">D223*(2*(1+$H$5))/(4+3*$H$5)</f>
        <v>0.0447306122448979</v>
      </c>
      <c r="I223" s="29" t="n">
        <f aca="false">H223</f>
        <v>0.0447306122448979</v>
      </c>
      <c r="J223" s="8"/>
      <c r="K223" s="8"/>
      <c r="L223" s="8"/>
    </row>
    <row r="224" customFormat="false" ht="15" hidden="false" customHeight="false" outlineLevel="0" collapsed="false">
      <c r="A224" s="8"/>
      <c r="B224" s="50" t="n">
        <v>711</v>
      </c>
      <c r="C224" s="59" t="n">
        <v>50</v>
      </c>
      <c r="D224" s="29" t="n">
        <f aca="false">[1]CHShf!H225/0.1^2/$H$4^2</f>
        <v>0.1038</v>
      </c>
      <c r="E224" s="29" t="n">
        <f aca="false">[1]CHShf!J225/0.1^4/$H$4^4</f>
        <v>0.00570312</v>
      </c>
      <c r="F224" s="29" t="n">
        <f aca="false">E224</f>
        <v>0.00570312</v>
      </c>
      <c r="G224" s="29" t="n">
        <f aca="false">[1]CHShf!N225/0.1^4/$H$4^4</f>
        <v>0.01140623</v>
      </c>
      <c r="H224" s="29" t="n">
        <f aca="false">D224*(2*(1+$H$5))/(4+3*$H$5)</f>
        <v>0.0550775510204082</v>
      </c>
      <c r="I224" s="29" t="n">
        <f aca="false">H224</f>
        <v>0.0550775510204082</v>
      </c>
      <c r="J224" s="8"/>
      <c r="K224" s="8"/>
      <c r="L224" s="8"/>
    </row>
    <row r="225" customFormat="false" ht="15" hidden="false" customHeight="false" outlineLevel="0" collapsed="false">
      <c r="A225" s="8"/>
      <c r="B225" s="51" t="n">
        <v>711</v>
      </c>
      <c r="C225" s="61" t="n">
        <v>60</v>
      </c>
      <c r="D225" s="29" t="n">
        <f aca="false">[1]CHShf!H226/0.1^2/$H$4^2</f>
        <v>0.1227</v>
      </c>
      <c r="E225" s="29" t="n">
        <f aca="false">[1]CHShf!J226/0.1^4/$H$4^4</f>
        <v>0.00655583</v>
      </c>
      <c r="F225" s="29" t="n">
        <f aca="false">E225</f>
        <v>0.00655583</v>
      </c>
      <c r="G225" s="29" t="n">
        <f aca="false">[1]CHShf!N226/0.1^4/$H$4^4</f>
        <v>0.01311166</v>
      </c>
      <c r="H225" s="29" t="n">
        <f aca="false">D225*(2*(1+$H$5))/(4+3*$H$5)</f>
        <v>0.0651061224489796</v>
      </c>
      <c r="I225" s="29" t="n">
        <f aca="false">H225</f>
        <v>0.0651061224489796</v>
      </c>
      <c r="J225" s="8"/>
      <c r="K225" s="8"/>
      <c r="L225" s="8"/>
    </row>
    <row r="226" customFormat="false" ht="15" hidden="false" customHeight="false" outlineLevel="0" collapsed="false">
      <c r="A226" s="8"/>
      <c r="B226" s="50" t="n">
        <v>762</v>
      </c>
      <c r="C226" s="59" t="n">
        <v>6</v>
      </c>
      <c r="D226" s="29" t="n">
        <f aca="false">[1]CHShf!H227/0.1^2/$H$4^2</f>
        <v>0.0143</v>
      </c>
      <c r="E226" s="29" t="n">
        <f aca="false">[1]CHShf!J227/0.1^4/$H$4^4</f>
        <v>0.00101813</v>
      </c>
      <c r="F226" s="29" t="n">
        <f aca="false">E226</f>
        <v>0.00101813</v>
      </c>
      <c r="G226" s="29" t="n">
        <f aca="false">[1]CHShf!N227/0.1^4/$H$4^4</f>
        <v>0.00203626</v>
      </c>
      <c r="H226" s="29" t="n">
        <f aca="false">D226*(2*(1+$H$5))/(4+3*$H$5)</f>
        <v>0.00758775510204081</v>
      </c>
      <c r="I226" s="29" t="n">
        <f aca="false">H226</f>
        <v>0.00758775510204081</v>
      </c>
      <c r="J226" s="8"/>
      <c r="K226" s="8"/>
      <c r="L226" s="8"/>
    </row>
    <row r="227" customFormat="false" ht="15" hidden="false" customHeight="false" outlineLevel="0" collapsed="false">
      <c r="A227" s="8"/>
      <c r="B227" s="50" t="n">
        <v>762</v>
      </c>
      <c r="C227" s="59" t="n">
        <v>6.3</v>
      </c>
      <c r="D227" s="29" t="n">
        <f aca="false">[1]CHShf!H228/0.1^2/$H$4^2</f>
        <v>0.015</v>
      </c>
      <c r="E227" s="29" t="n">
        <f aca="false">[1]CHShf!J228/0.1^4/$H$4^4</f>
        <v>0.00106777</v>
      </c>
      <c r="F227" s="29" t="n">
        <f aca="false">E227</f>
        <v>0.00106777</v>
      </c>
      <c r="G227" s="29" t="n">
        <f aca="false">[1]CHShf!N228/0.1^4/$H$4^4</f>
        <v>0.00213555</v>
      </c>
      <c r="H227" s="29" t="n">
        <f aca="false">D227*(2*(1+$H$5))/(4+3*$H$5)</f>
        <v>0.00795918367346939</v>
      </c>
      <c r="I227" s="29" t="n">
        <f aca="false">H227</f>
        <v>0.00795918367346939</v>
      </c>
      <c r="J227" s="8"/>
      <c r="K227" s="8"/>
      <c r="L227" s="8"/>
    </row>
    <row r="228" customFormat="false" ht="15" hidden="false" customHeight="false" outlineLevel="0" collapsed="false">
      <c r="A228" s="8"/>
      <c r="B228" s="50" t="n">
        <v>762</v>
      </c>
      <c r="C228" s="59" t="n">
        <v>8</v>
      </c>
      <c r="D228" s="29" t="n">
        <f aca="false">[1]CHShf!H229/0.1^2/$H$4^2</f>
        <v>0.019</v>
      </c>
      <c r="E228" s="29" t="n">
        <f aca="false">[1]CHShf!J229/0.1^4/$H$4^4</f>
        <v>0.00134683</v>
      </c>
      <c r="F228" s="29" t="n">
        <f aca="false">E228</f>
        <v>0.00134683</v>
      </c>
      <c r="G228" s="29" t="n">
        <f aca="false">[1]CHShf!N229/0.1^4/$H$4^4</f>
        <v>0.00269366</v>
      </c>
      <c r="H228" s="29" t="n">
        <f aca="false">D228*(2*(1+$H$5))/(4+3*$H$5)</f>
        <v>0.0100816326530612</v>
      </c>
      <c r="I228" s="29" t="n">
        <f aca="false">H228</f>
        <v>0.0100816326530612</v>
      </c>
      <c r="J228" s="8"/>
      <c r="K228" s="8"/>
      <c r="L228" s="8"/>
    </row>
    <row r="229" customFormat="false" ht="15" hidden="false" customHeight="false" outlineLevel="0" collapsed="false">
      <c r="A229" s="8"/>
      <c r="B229" s="50" t="n">
        <v>762</v>
      </c>
      <c r="C229" s="59" t="n">
        <v>10</v>
      </c>
      <c r="D229" s="29" t="n">
        <f aca="false">[1]CHShf!H230/0.1^2/$H$4^2</f>
        <v>0.0236</v>
      </c>
      <c r="E229" s="29" t="n">
        <f aca="false">[1]CHShf!J230/0.1^4/$H$4^4</f>
        <v>0.00167028</v>
      </c>
      <c r="F229" s="29" t="n">
        <f aca="false">E229</f>
        <v>0.00167028</v>
      </c>
      <c r="G229" s="29" t="n">
        <f aca="false">[1]CHShf!N230/0.1^4/$H$4^4</f>
        <v>0.00334057</v>
      </c>
      <c r="H229" s="29" t="n">
        <f aca="false">D229*(2*(1+$H$5))/(4+3*$H$5)</f>
        <v>0.0125224489795918</v>
      </c>
      <c r="I229" s="29" t="n">
        <f aca="false">H229</f>
        <v>0.0125224489795918</v>
      </c>
      <c r="J229" s="8"/>
      <c r="K229" s="8"/>
      <c r="L229" s="8"/>
    </row>
    <row r="230" customFormat="false" ht="15" hidden="false" customHeight="false" outlineLevel="0" collapsed="false">
      <c r="A230" s="8"/>
      <c r="B230" s="50" t="n">
        <v>762</v>
      </c>
      <c r="C230" s="59" t="n">
        <v>12</v>
      </c>
      <c r="D230" s="29" t="n">
        <f aca="false">[1]CHShf!H231/0.1^2/$H$4^2</f>
        <v>0.0283</v>
      </c>
      <c r="E230" s="29" t="n">
        <f aca="false">[1]CHShf!J231/0.1^4/$H$4^4</f>
        <v>0.00198855</v>
      </c>
      <c r="F230" s="29" t="n">
        <f aca="false">E230</f>
        <v>0.00198855</v>
      </c>
      <c r="G230" s="29" t="n">
        <f aca="false">[1]CHShf!N231/0.1^4/$H$4^4</f>
        <v>0.0039771</v>
      </c>
      <c r="H230" s="29" t="n">
        <f aca="false">D230*(2*(1+$H$5))/(4+3*$H$5)</f>
        <v>0.0150163265306122</v>
      </c>
      <c r="I230" s="29" t="n">
        <f aca="false">H230</f>
        <v>0.0150163265306122</v>
      </c>
      <c r="J230" s="8"/>
      <c r="K230" s="8"/>
      <c r="L230" s="8"/>
    </row>
    <row r="231" customFormat="false" ht="15" hidden="false" customHeight="false" outlineLevel="0" collapsed="false">
      <c r="A231" s="8"/>
      <c r="B231" s="50" t="n">
        <v>762</v>
      </c>
      <c r="C231" s="59" t="n">
        <v>12.5</v>
      </c>
      <c r="D231" s="29" t="n">
        <f aca="false">[1]CHShf!H232/0.1^2/$H$4^2</f>
        <v>0.0294</v>
      </c>
      <c r="E231" s="29" t="n">
        <f aca="false">[1]CHShf!J232/0.1^4/$H$4^4</f>
        <v>0.00206731</v>
      </c>
      <c r="F231" s="29" t="n">
        <f aca="false">E231</f>
        <v>0.00206731</v>
      </c>
      <c r="G231" s="29" t="n">
        <f aca="false">[1]CHShf!N232/0.1^4/$H$4^4</f>
        <v>0.00413462</v>
      </c>
      <c r="H231" s="29" t="n">
        <f aca="false">D231*(2*(1+$H$5))/(4+3*$H$5)</f>
        <v>0.0156</v>
      </c>
      <c r="I231" s="29" t="n">
        <f aca="false">H231</f>
        <v>0.0156</v>
      </c>
      <c r="J231" s="8"/>
      <c r="K231" s="8"/>
      <c r="L231" s="8"/>
    </row>
    <row r="232" customFormat="false" ht="15" hidden="false" customHeight="false" outlineLevel="0" collapsed="false">
      <c r="A232" s="8"/>
      <c r="B232" s="50" t="n">
        <v>762</v>
      </c>
      <c r="C232" s="59" t="n">
        <v>16</v>
      </c>
      <c r="D232" s="29" t="n">
        <f aca="false">[1]CHShf!H233/0.1^2/$H$4^2</f>
        <v>0.0375</v>
      </c>
      <c r="E232" s="29" t="n">
        <f aca="false">[1]CHShf!J233/0.1^4/$H$4^4</f>
        <v>0.00260973</v>
      </c>
      <c r="F232" s="29" t="n">
        <f aca="false">E232</f>
        <v>0.00260973</v>
      </c>
      <c r="G232" s="29" t="n">
        <f aca="false">[1]CHShf!N233/0.1^4/$H$4^4</f>
        <v>0.00521947</v>
      </c>
      <c r="H232" s="29" t="n">
        <f aca="false">D232*(2*(1+$H$5))/(4+3*$H$5)</f>
        <v>0.0198979591836735</v>
      </c>
      <c r="I232" s="29" t="n">
        <f aca="false">H232</f>
        <v>0.0198979591836735</v>
      </c>
      <c r="J232" s="8"/>
      <c r="K232" s="8"/>
      <c r="L232" s="8"/>
    </row>
    <row r="233" customFormat="false" ht="15" hidden="false" customHeight="false" outlineLevel="0" collapsed="false">
      <c r="A233" s="8"/>
      <c r="B233" s="50" t="n">
        <v>762</v>
      </c>
      <c r="C233" s="59" t="n">
        <v>20</v>
      </c>
      <c r="D233" s="29" t="n">
        <f aca="false">[1]CHShf!H234/0.1^2/$H$4^2</f>
        <v>0.0466</v>
      </c>
      <c r="E233" s="29" t="n">
        <f aca="false">[1]CHShf!J234/0.1^4/$H$4^4</f>
        <v>0.00321083</v>
      </c>
      <c r="F233" s="29" t="n">
        <f aca="false">E233</f>
        <v>0.00321083</v>
      </c>
      <c r="G233" s="29" t="n">
        <f aca="false">[1]CHShf!N234/0.1^4/$H$4^4</f>
        <v>0.00642166</v>
      </c>
      <c r="H233" s="29" t="n">
        <f aca="false">D233*(2*(1+$H$5))/(4+3*$H$5)</f>
        <v>0.0247265306122449</v>
      </c>
      <c r="I233" s="29" t="n">
        <f aca="false">H233</f>
        <v>0.0247265306122449</v>
      </c>
      <c r="J233" s="8"/>
      <c r="K233" s="8"/>
      <c r="L233" s="8"/>
    </row>
    <row r="234" customFormat="false" ht="15" hidden="false" customHeight="false" outlineLevel="0" collapsed="false">
      <c r="A234" s="8"/>
      <c r="B234" s="50" t="n">
        <v>762</v>
      </c>
      <c r="C234" s="59" t="n">
        <v>25</v>
      </c>
      <c r="D234" s="29" t="n">
        <f aca="false">[1]CHShf!H235/0.1^2/$H$4^2</f>
        <v>0.0579</v>
      </c>
      <c r="E234" s="29" t="n">
        <f aca="false">[1]CHShf!J235/0.1^4/$H$4^4</f>
        <v>0.00393461</v>
      </c>
      <c r="F234" s="29" t="n">
        <f aca="false">E234</f>
        <v>0.00393461</v>
      </c>
      <c r="G234" s="29" t="n">
        <f aca="false">[1]CHShf!N235/0.1^4/$H$4^4</f>
        <v>0.00786922</v>
      </c>
      <c r="H234" s="29" t="n">
        <f aca="false">D234*(2*(1+$H$5))/(4+3*$H$5)</f>
        <v>0.0307224489795918</v>
      </c>
      <c r="I234" s="29" t="n">
        <f aca="false">H234</f>
        <v>0.0307224489795918</v>
      </c>
      <c r="J234" s="8"/>
      <c r="K234" s="8"/>
      <c r="L234" s="8"/>
    </row>
    <row r="235" customFormat="false" ht="15" hidden="false" customHeight="false" outlineLevel="0" collapsed="false">
      <c r="A235" s="8"/>
      <c r="B235" s="50" t="n">
        <v>762</v>
      </c>
      <c r="C235" s="59" t="n">
        <v>30</v>
      </c>
      <c r="D235" s="29" t="n">
        <f aca="false">[1]CHShf!H236/0.1^2/$H$4^2</f>
        <v>0.069</v>
      </c>
      <c r="E235" s="29" t="n">
        <f aca="false">[1]CHShf!J236/0.1^4/$H$4^4</f>
        <v>0.00462853</v>
      </c>
      <c r="F235" s="29" t="n">
        <f aca="false">E235</f>
        <v>0.00462853</v>
      </c>
      <c r="G235" s="29" t="n">
        <f aca="false">[1]CHShf!N236/0.1^4/$H$4^4</f>
        <v>0.00925706</v>
      </c>
      <c r="H235" s="29" t="n">
        <f aca="false">D235*(2*(1+$H$5))/(4+3*$H$5)</f>
        <v>0.0366122448979592</v>
      </c>
      <c r="I235" s="29" t="n">
        <f aca="false">H235</f>
        <v>0.0366122448979592</v>
      </c>
      <c r="J235" s="8"/>
      <c r="K235" s="8"/>
      <c r="L235" s="8"/>
    </row>
    <row r="236" customFormat="false" ht="15" hidden="false" customHeight="false" outlineLevel="0" collapsed="false">
      <c r="A236" s="8"/>
      <c r="B236" s="50" t="n">
        <v>762</v>
      </c>
      <c r="C236" s="59" t="n">
        <v>40</v>
      </c>
      <c r="D236" s="29" t="n">
        <f aca="false">[1]CHShf!H237/0.1^2/$H$4^2</f>
        <v>0.0907</v>
      </c>
      <c r="E236" s="29" t="n">
        <f aca="false">[1]CHShf!J237/0.1^4/$H$4^4</f>
        <v>0.00593011</v>
      </c>
      <c r="F236" s="29" t="n">
        <f aca="false">E236</f>
        <v>0.00593011</v>
      </c>
      <c r="G236" s="29" t="n">
        <f aca="false">[1]CHShf!N237/0.1^4/$H$4^4</f>
        <v>0.01186021</v>
      </c>
      <c r="H236" s="29" t="n">
        <f aca="false">D236*(2*(1+$H$5))/(4+3*$H$5)</f>
        <v>0.0481265306122449</v>
      </c>
      <c r="I236" s="29" t="n">
        <f aca="false">H236</f>
        <v>0.0481265306122449</v>
      </c>
      <c r="J236" s="8"/>
      <c r="K236" s="8"/>
      <c r="L236" s="8"/>
    </row>
    <row r="237" customFormat="false" ht="15" hidden="false" customHeight="false" outlineLevel="0" collapsed="false">
      <c r="A237" s="8"/>
      <c r="B237" s="51" t="n">
        <v>762</v>
      </c>
      <c r="C237" s="61" t="n">
        <v>50</v>
      </c>
      <c r="D237" s="29" t="n">
        <f aca="false">[1]CHShf!H238/0.1^2/$H$4^2</f>
        <v>0.1118</v>
      </c>
      <c r="E237" s="29" t="n">
        <f aca="false">[1]CHShf!J238/0.1^4/$H$4^4</f>
        <v>0.00712207</v>
      </c>
      <c r="F237" s="29" t="n">
        <f aca="false">E237</f>
        <v>0.00712207</v>
      </c>
      <c r="G237" s="29" t="n">
        <f aca="false">[1]CHShf!N238/0.1^4/$H$4^4</f>
        <v>0.01424414</v>
      </c>
      <c r="H237" s="29" t="n">
        <f aca="false">D237*(2*(1+$H$5))/(4+3*$H$5)</f>
        <v>0.0593224489795918</v>
      </c>
      <c r="I237" s="29" t="n">
        <f aca="false">H237</f>
        <v>0.0593224489795918</v>
      </c>
      <c r="J237" s="8"/>
      <c r="K237" s="8"/>
      <c r="L237" s="8"/>
    </row>
    <row r="238" customFormat="false" ht="15" hidden="false" customHeight="false" outlineLevel="0" collapsed="false">
      <c r="A238" s="8"/>
      <c r="B238" s="50" t="n">
        <v>813</v>
      </c>
      <c r="C238" s="59" t="n">
        <v>8</v>
      </c>
      <c r="D238" s="29" t="n">
        <f aca="false">[1]CHShf!H239/0.1^2/$H$4^2</f>
        <v>0.0202</v>
      </c>
      <c r="E238" s="29" t="n">
        <f aca="false">[1]CHShf!J239/0.1^4/$H$4^4</f>
        <v>0.00163901</v>
      </c>
      <c r="F238" s="29" t="n">
        <f aca="false">E238</f>
        <v>0.00163901</v>
      </c>
      <c r="G238" s="29" t="n">
        <f aca="false">[1]CHShf!N239/0.1^4/$H$4^4</f>
        <v>0.00327801</v>
      </c>
      <c r="H238" s="29" t="n">
        <f aca="false">D238*(2*(1+$H$5))/(4+3*$H$5)</f>
        <v>0.0107183673469388</v>
      </c>
      <c r="I238" s="29" t="n">
        <f aca="false">H238</f>
        <v>0.0107183673469388</v>
      </c>
      <c r="J238" s="8"/>
      <c r="K238" s="8"/>
      <c r="L238" s="8"/>
    </row>
    <row r="239" customFormat="false" ht="15" hidden="false" customHeight="false" outlineLevel="0" collapsed="false">
      <c r="A239" s="8"/>
      <c r="B239" s="50" t="n">
        <v>813</v>
      </c>
      <c r="C239" s="59" t="n">
        <v>10</v>
      </c>
      <c r="D239" s="29" t="n">
        <f aca="false">[1]CHShf!H240/0.1^2/$H$4^2</f>
        <v>0.0252</v>
      </c>
      <c r="E239" s="29" t="n">
        <f aca="false">[1]CHShf!J240/0.1^4/$H$4^4</f>
        <v>0.00203364</v>
      </c>
      <c r="F239" s="29" t="n">
        <f aca="false">E239</f>
        <v>0.00203364</v>
      </c>
      <c r="G239" s="29" t="n">
        <f aca="false">[1]CHShf!N240/0.1^4/$H$4^4</f>
        <v>0.00406728</v>
      </c>
      <c r="H239" s="29" t="n">
        <f aca="false">D239*(2*(1+$H$5))/(4+3*$H$5)</f>
        <v>0.0133714285714286</v>
      </c>
      <c r="I239" s="29" t="n">
        <f aca="false">H239</f>
        <v>0.0133714285714286</v>
      </c>
      <c r="J239" s="8"/>
      <c r="K239" s="8"/>
      <c r="L239" s="8"/>
    </row>
    <row r="240" customFormat="false" ht="15" hidden="false" customHeight="false" outlineLevel="0" collapsed="false">
      <c r="A240" s="8"/>
      <c r="B240" s="50" t="n">
        <v>813</v>
      </c>
      <c r="C240" s="59" t="n">
        <v>12</v>
      </c>
      <c r="D240" s="29" t="n">
        <f aca="false">[1]CHShf!H241/0.1^2/$H$4^2</f>
        <v>0.0302</v>
      </c>
      <c r="E240" s="29" t="n">
        <f aca="false">[1]CHShf!J241/0.1^4/$H$4^4</f>
        <v>0.00242235</v>
      </c>
      <c r="F240" s="29" t="n">
        <f aca="false">E240</f>
        <v>0.00242235</v>
      </c>
      <c r="G240" s="29" t="n">
        <f aca="false">[1]CHShf!N241/0.1^4/$H$4^4</f>
        <v>0.00484469</v>
      </c>
      <c r="H240" s="29" t="n">
        <f aca="false">D240*(2*(1+$H$5))/(4+3*$H$5)</f>
        <v>0.0160244897959184</v>
      </c>
      <c r="I240" s="29" t="n">
        <f aca="false">H240</f>
        <v>0.0160244897959184</v>
      </c>
      <c r="J240" s="8"/>
      <c r="K240" s="8"/>
      <c r="L240" s="8"/>
    </row>
    <row r="241" customFormat="false" ht="15" hidden="false" customHeight="false" outlineLevel="0" collapsed="false">
      <c r="A241" s="8"/>
      <c r="B241" s="50" t="n">
        <v>813</v>
      </c>
      <c r="C241" s="59" t="n">
        <v>12.5</v>
      </c>
      <c r="D241" s="29" t="n">
        <f aca="false">[1]CHShf!H242/0.1^2/$H$4^2</f>
        <v>0.0314</v>
      </c>
      <c r="E241" s="29" t="n">
        <f aca="false">[1]CHShf!J242/0.1^4/$H$4^4</f>
        <v>0.0025186</v>
      </c>
      <c r="F241" s="29" t="n">
        <f aca="false">E241</f>
        <v>0.0025186</v>
      </c>
      <c r="G241" s="29" t="n">
        <f aca="false">[1]CHShf!N242/0.1^4/$H$4^4</f>
        <v>0.00503721</v>
      </c>
      <c r="H241" s="29" t="n">
        <f aca="false">D241*(2*(1+$H$5))/(4+3*$H$5)</f>
        <v>0.0166612244897959</v>
      </c>
      <c r="I241" s="29" t="n">
        <f aca="false">H241</f>
        <v>0.0166612244897959</v>
      </c>
      <c r="J241" s="8"/>
      <c r="K241" s="8"/>
      <c r="L241" s="8"/>
    </row>
    <row r="242" customFormat="false" ht="15" hidden="false" customHeight="false" outlineLevel="0" collapsed="false">
      <c r="A242" s="8"/>
      <c r="B242" s="50" t="n">
        <v>813</v>
      </c>
      <c r="C242" s="59" t="n">
        <v>16</v>
      </c>
      <c r="D242" s="29" t="n">
        <f aca="false">[1]CHShf!H243/0.1^2/$H$4^2</f>
        <v>0.0401</v>
      </c>
      <c r="E242" s="29" t="n">
        <f aca="false">[1]CHShf!J243/0.1^4/$H$4^4</f>
        <v>0.00318222</v>
      </c>
      <c r="F242" s="29" t="n">
        <f aca="false">E242</f>
        <v>0.00318222</v>
      </c>
      <c r="G242" s="29" t="n">
        <f aca="false">[1]CHShf!N243/0.1^4/$H$4^4</f>
        <v>0.00636443</v>
      </c>
      <c r="H242" s="29" t="n">
        <f aca="false">D242*(2*(1+$H$5))/(4+3*$H$5)</f>
        <v>0.0212775510204082</v>
      </c>
      <c r="I242" s="29" t="n">
        <f aca="false">H242</f>
        <v>0.0212775510204082</v>
      </c>
      <c r="J242" s="8"/>
      <c r="K242" s="8"/>
      <c r="L242" s="8"/>
    </row>
    <row r="243" customFormat="false" ht="15" hidden="false" customHeight="false" outlineLevel="0" collapsed="false">
      <c r="A243" s="8"/>
      <c r="B243" s="50" t="n">
        <v>813</v>
      </c>
      <c r="C243" s="59" t="n">
        <v>20</v>
      </c>
      <c r="D243" s="29" t="n">
        <f aca="false">[1]CHShf!H244/0.1^2/$H$4^2</f>
        <v>0.0498</v>
      </c>
      <c r="E243" s="29" t="n">
        <f aca="false">[1]CHShf!J244/0.1^4/$H$4^4</f>
        <v>0.00391909</v>
      </c>
      <c r="F243" s="29" t="n">
        <f aca="false">E243</f>
        <v>0.00391909</v>
      </c>
      <c r="G243" s="29" t="n">
        <f aca="false">[1]CHShf!N244/0.1^4/$H$4^4</f>
        <v>0.00783819</v>
      </c>
      <c r="H243" s="29" t="n">
        <f aca="false">D243*(2*(1+$H$5))/(4+3*$H$5)</f>
        <v>0.0264244897959184</v>
      </c>
      <c r="I243" s="29" t="n">
        <f aca="false">H243</f>
        <v>0.0264244897959184</v>
      </c>
      <c r="J243" s="8"/>
      <c r="K243" s="8"/>
      <c r="L243" s="8"/>
    </row>
    <row r="244" customFormat="false" ht="15" hidden="false" customHeight="false" outlineLevel="0" collapsed="false">
      <c r="A244" s="8"/>
      <c r="B244" s="50" t="n">
        <v>813</v>
      </c>
      <c r="C244" s="59" t="n">
        <v>25</v>
      </c>
      <c r="D244" s="29" t="n">
        <f aca="false">[1]CHShf!H245/0.1^2/$H$4^2</f>
        <v>0.0619</v>
      </c>
      <c r="E244" s="29" t="n">
        <f aca="false">[1]CHShf!J245/0.1^4/$H$4^4</f>
        <v>0.00480856</v>
      </c>
      <c r="F244" s="29" t="n">
        <f aca="false">E244</f>
        <v>0.00480856</v>
      </c>
      <c r="G244" s="29" t="n">
        <f aca="false">[1]CHShf!N245/0.1^4/$H$4^4</f>
        <v>0.00961713</v>
      </c>
      <c r="H244" s="29" t="n">
        <f aca="false">D244*(2*(1+$H$5))/(4+3*$H$5)</f>
        <v>0.0328448979591837</v>
      </c>
      <c r="I244" s="29" t="n">
        <f aca="false">H244</f>
        <v>0.0328448979591837</v>
      </c>
      <c r="J244" s="8"/>
      <c r="K244" s="8"/>
      <c r="L244" s="8"/>
    </row>
    <row r="245" customFormat="false" ht="15" hidden="false" customHeight="false" outlineLevel="0" collapsed="false">
      <c r="A245" s="8"/>
      <c r="B245" s="51" t="n">
        <v>813</v>
      </c>
      <c r="C245" s="61" t="n">
        <v>30</v>
      </c>
      <c r="D245" s="29" t="n">
        <f aca="false">[1]CHShf!H246/0.1^2/$H$4^2</f>
        <v>0.0738</v>
      </c>
      <c r="E245" s="29" t="n">
        <f aca="false">[1]CHShf!J246/0.1^4/$H$4^4</f>
        <v>0.00566374</v>
      </c>
      <c r="F245" s="29" t="n">
        <f aca="false">E245</f>
        <v>0.00566374</v>
      </c>
      <c r="G245" s="29" t="n">
        <f aca="false">[1]CHShf!N246/0.1^4/$H$4^4</f>
        <v>0.01132748</v>
      </c>
      <c r="H245" s="29" t="n">
        <f aca="false">D245*(2*(1+$H$5))/(4+3*$H$5)</f>
        <v>0.0391591836734694</v>
      </c>
      <c r="I245" s="29" t="n">
        <f aca="false">H245</f>
        <v>0.0391591836734694</v>
      </c>
      <c r="J245" s="8"/>
      <c r="K245" s="8"/>
      <c r="L245" s="8"/>
    </row>
    <row r="246" customFormat="false" ht="15" hidden="false" customHeight="false" outlineLevel="0" collapsed="false">
      <c r="A246" s="8"/>
      <c r="B246" s="50" t="n">
        <v>914</v>
      </c>
      <c r="C246" s="59" t="n">
        <v>8</v>
      </c>
      <c r="D246" s="29" t="n">
        <f aca="false">[1]CHShf!H247/0.1^2/$H$4^2</f>
        <v>0.0228</v>
      </c>
      <c r="E246" s="29" t="n">
        <f aca="false">[1]CHShf!J247/0.1^4/$H$4^4</f>
        <v>0.00233651</v>
      </c>
      <c r="F246" s="29" t="n">
        <f aca="false">E246</f>
        <v>0.00233651</v>
      </c>
      <c r="G246" s="29" t="n">
        <f aca="false">[1]CHShf!N247/0.1^4/$H$4^4</f>
        <v>0.00467303</v>
      </c>
      <c r="H246" s="29" t="n">
        <f aca="false">D246*(2*(1+$H$5))/(4+3*$H$5)</f>
        <v>0.0120979591836735</v>
      </c>
      <c r="I246" s="29" t="n">
        <f aca="false">H246</f>
        <v>0.0120979591836735</v>
      </c>
      <c r="J246" s="8"/>
      <c r="K246" s="8"/>
      <c r="L246" s="8"/>
    </row>
    <row r="247" customFormat="false" ht="15" hidden="false" customHeight="false" outlineLevel="0" collapsed="false">
      <c r="A247" s="8"/>
      <c r="B247" s="50" t="n">
        <v>914</v>
      </c>
      <c r="C247" s="59" t="n">
        <v>10</v>
      </c>
      <c r="D247" s="29" t="n">
        <f aca="false">[1]CHShf!H248/0.1^2/$H$4^2</f>
        <v>0.0284</v>
      </c>
      <c r="E247" s="29" t="n">
        <f aca="false">[1]CHShf!J248/0.1^4/$H$4^4</f>
        <v>0.00290147</v>
      </c>
      <c r="F247" s="29" t="n">
        <f aca="false">E247</f>
        <v>0.00290147</v>
      </c>
      <c r="G247" s="29" t="n">
        <f aca="false">[1]CHShf!N248/0.1^4/$H$4^4</f>
        <v>0.00580294</v>
      </c>
      <c r="H247" s="29" t="n">
        <f aca="false">D247*(2*(1+$H$5))/(4+3*$H$5)</f>
        <v>0.015069387755102</v>
      </c>
      <c r="I247" s="29" t="n">
        <f aca="false">H247</f>
        <v>0.015069387755102</v>
      </c>
      <c r="J247" s="8"/>
      <c r="K247" s="8"/>
      <c r="L247" s="8"/>
    </row>
    <row r="248" customFormat="false" ht="15" hidden="false" customHeight="false" outlineLevel="0" collapsed="false">
      <c r="A248" s="8"/>
      <c r="B248" s="50" t="n">
        <v>914</v>
      </c>
      <c r="C248" s="59" t="n">
        <v>12</v>
      </c>
      <c r="D248" s="29" t="n">
        <f aca="false">[1]CHShf!H249/0.1^2/$H$4^2</f>
        <v>0.034</v>
      </c>
      <c r="E248" s="29" t="n">
        <f aca="false">[1]CHShf!J249/0.1^4/$H$4^4</f>
        <v>0.0034589</v>
      </c>
      <c r="F248" s="29" t="n">
        <f aca="false">E248</f>
        <v>0.0034589</v>
      </c>
      <c r="G248" s="29" t="n">
        <f aca="false">[1]CHShf!N249/0.1^4/$H$4^4</f>
        <v>0.00691779</v>
      </c>
      <c r="H248" s="29" t="n">
        <f aca="false">D248*(2*(1+$H$5))/(4+3*$H$5)</f>
        <v>0.0180408163265306</v>
      </c>
      <c r="I248" s="29" t="n">
        <f aca="false">H248</f>
        <v>0.0180408163265306</v>
      </c>
      <c r="J248" s="8"/>
      <c r="K248" s="8"/>
      <c r="L248" s="8"/>
    </row>
    <row r="249" customFormat="false" ht="15" hidden="false" customHeight="false" outlineLevel="0" collapsed="false">
      <c r="A249" s="8"/>
      <c r="B249" s="50" t="n">
        <v>914</v>
      </c>
      <c r="C249" s="59" t="n">
        <v>12.5</v>
      </c>
      <c r="D249" s="29" t="n">
        <f aca="false">[1]CHShf!H250/0.1^2/$H$4^2</f>
        <v>0.0354</v>
      </c>
      <c r="E249" s="29" t="n">
        <f aca="false">[1]CHShf!J250/0.1^4/$H$4^4</f>
        <v>0.00359708</v>
      </c>
      <c r="F249" s="29" t="n">
        <f aca="false">E249</f>
        <v>0.00359708</v>
      </c>
      <c r="G249" s="29" t="n">
        <f aca="false">[1]CHShf!N250/0.1^4/$H$4^4</f>
        <v>0.00719417</v>
      </c>
      <c r="H249" s="29" t="n">
        <f aca="false">D249*(2*(1+$H$5))/(4+3*$H$5)</f>
        <v>0.0187836734693878</v>
      </c>
      <c r="I249" s="29" t="n">
        <f aca="false">H249</f>
        <v>0.0187836734693878</v>
      </c>
      <c r="J249" s="8"/>
      <c r="K249" s="8"/>
      <c r="L249" s="8"/>
    </row>
    <row r="250" customFormat="false" ht="15" hidden="false" customHeight="false" outlineLevel="0" collapsed="false">
      <c r="A250" s="8"/>
      <c r="B250" s="50" t="n">
        <v>914</v>
      </c>
      <c r="C250" s="59" t="n">
        <v>16</v>
      </c>
      <c r="D250" s="29" t="n">
        <f aca="false">[1]CHShf!H251/0.1^2/$H$4^2</f>
        <v>0.0451</v>
      </c>
      <c r="E250" s="29" t="n">
        <f aca="false">[1]CHShf!J251/0.1^4/$H$4^4</f>
        <v>0.00455142</v>
      </c>
      <c r="F250" s="29" t="n">
        <f aca="false">E250</f>
        <v>0.00455142</v>
      </c>
      <c r="G250" s="29" t="n">
        <f aca="false">[1]CHShf!N251/0.1^4/$H$4^4</f>
        <v>0.00910284</v>
      </c>
      <c r="H250" s="29" t="n">
        <f aca="false">D250*(2*(1+$H$5))/(4+3*$H$5)</f>
        <v>0.023930612244898</v>
      </c>
      <c r="I250" s="29" t="n">
        <f aca="false">H250</f>
        <v>0.023930612244898</v>
      </c>
      <c r="J250" s="8"/>
      <c r="K250" s="8"/>
      <c r="L250" s="8"/>
    </row>
    <row r="251" customFormat="false" ht="15" hidden="false" customHeight="false" outlineLevel="0" collapsed="false">
      <c r="A251" s="8"/>
      <c r="B251" s="50" t="n">
        <v>914</v>
      </c>
      <c r="C251" s="59" t="n">
        <v>20</v>
      </c>
      <c r="D251" s="29" t="n">
        <f aca="false">[1]CHShf!H252/0.1^2/$H$4^2</f>
        <v>0.0562</v>
      </c>
      <c r="E251" s="29" t="n">
        <f aca="false">[1]CHShf!J252/0.1^4/$H$4^4</f>
        <v>0.00561461</v>
      </c>
      <c r="F251" s="29" t="n">
        <f aca="false">E251</f>
        <v>0.00561461</v>
      </c>
      <c r="G251" s="29" t="n">
        <f aca="false">[1]CHShf!N252/0.1^4/$H$4^4</f>
        <v>0.01122922</v>
      </c>
      <c r="H251" s="29" t="n">
        <f aca="false">D251*(2*(1+$H$5))/(4+3*$H$5)</f>
        <v>0.0298204081632653</v>
      </c>
      <c r="I251" s="29" t="n">
        <f aca="false">H251</f>
        <v>0.0298204081632653</v>
      </c>
      <c r="J251" s="8"/>
      <c r="K251" s="8"/>
      <c r="L251" s="8"/>
    </row>
    <row r="252" customFormat="false" ht="15" hidden="false" customHeight="false" outlineLevel="0" collapsed="false">
      <c r="A252" s="8"/>
      <c r="B252" s="50" t="n">
        <v>914</v>
      </c>
      <c r="C252" s="59" t="n">
        <v>25</v>
      </c>
      <c r="D252" s="29" t="n">
        <f aca="false">[1]CHShf!H253/0.1^2/$H$4^2</f>
        <v>0.0698</v>
      </c>
      <c r="E252" s="29" t="n">
        <f aca="false">[1]CHShf!J253/0.1^4/$H$4^4</f>
        <v>0.00690317</v>
      </c>
      <c r="F252" s="29" t="n">
        <f aca="false">E252</f>
        <v>0.00690317</v>
      </c>
      <c r="G252" s="29" t="n">
        <f aca="false">[1]CHShf!N253/0.1^4/$H$4^4</f>
        <v>0.01380634</v>
      </c>
      <c r="H252" s="29" t="n">
        <f aca="false">D252*(2*(1+$H$5))/(4+3*$H$5)</f>
        <v>0.0370367346938775</v>
      </c>
      <c r="I252" s="29" t="n">
        <f aca="false">H252</f>
        <v>0.0370367346938775</v>
      </c>
      <c r="J252" s="8"/>
      <c r="K252" s="8"/>
      <c r="L252" s="8"/>
    </row>
    <row r="253" customFormat="false" ht="15" hidden="false" customHeight="false" outlineLevel="0" collapsed="false">
      <c r="A253" s="8"/>
      <c r="B253" s="51" t="n">
        <v>914</v>
      </c>
      <c r="C253" s="61" t="n">
        <v>30</v>
      </c>
      <c r="D253" s="29" t="n">
        <f aca="false">[1]CHShf!H254/0.1^2/$H$4^2</f>
        <v>0.0833</v>
      </c>
      <c r="E253" s="29" t="n">
        <f aca="false">[1]CHShf!J254/0.1^4/$H$4^4</f>
        <v>0.00814775</v>
      </c>
      <c r="F253" s="29" t="n">
        <f aca="false">E253</f>
        <v>0.00814775</v>
      </c>
      <c r="G253" s="29" t="n">
        <f aca="false">[1]CHShf!N254/0.1^4/$H$4^4</f>
        <v>0.0162955</v>
      </c>
      <c r="H253" s="29" t="n">
        <f aca="false">D253*(2*(1+$H$5))/(4+3*$H$5)</f>
        <v>0.0442</v>
      </c>
      <c r="I253" s="29" t="n">
        <f aca="false">H253</f>
        <v>0.0442</v>
      </c>
      <c r="J253" s="8"/>
      <c r="K253" s="8"/>
      <c r="L253" s="8"/>
    </row>
    <row r="254" customFormat="false" ht="15" hidden="false" customHeight="false" outlineLevel="0" collapsed="false">
      <c r="A254" s="8"/>
      <c r="B254" s="50" t="n">
        <v>1016</v>
      </c>
      <c r="C254" s="59" t="n">
        <v>8</v>
      </c>
      <c r="D254" s="29" t="n">
        <f aca="false">[1]CHShf!H255/0.1^2/$H$4^2</f>
        <v>0.0253</v>
      </c>
      <c r="E254" s="29" t="n">
        <f aca="false">[1]CHShf!J255/0.1^4/$H$4^4</f>
        <v>0.0032178</v>
      </c>
      <c r="F254" s="29" t="n">
        <f aca="false">E254</f>
        <v>0.0032178</v>
      </c>
      <c r="G254" s="29" t="n">
        <f aca="false">[1]CHShf!N255/0.1^4/$H$4^4</f>
        <v>0.0064356</v>
      </c>
      <c r="H254" s="29" t="n">
        <f aca="false">D254*(2*(1+$H$5))/(4+3*$H$5)</f>
        <v>0.0134244897959184</v>
      </c>
      <c r="I254" s="29" t="n">
        <f aca="false">H254</f>
        <v>0.0134244897959184</v>
      </c>
      <c r="J254" s="8"/>
      <c r="K254" s="8"/>
      <c r="L254" s="8"/>
    </row>
    <row r="255" customFormat="false" ht="15" hidden="false" customHeight="false" outlineLevel="0" collapsed="false">
      <c r="A255" s="8"/>
      <c r="B255" s="50" t="n">
        <v>1016</v>
      </c>
      <c r="C255" s="59" t="n">
        <v>10</v>
      </c>
      <c r="D255" s="29" t="n">
        <f aca="false">[1]CHShf!H256/0.1^2/$H$4^2</f>
        <v>0.0316</v>
      </c>
      <c r="E255" s="29" t="n">
        <f aca="false">[1]CHShf!J256/0.1^4/$H$4^4</f>
        <v>0.0039985</v>
      </c>
      <c r="F255" s="29" t="n">
        <f aca="false">E255</f>
        <v>0.0039985</v>
      </c>
      <c r="G255" s="29" t="n">
        <f aca="false">[1]CHShf!N256/0.1^4/$H$4^4</f>
        <v>0.00799699</v>
      </c>
      <c r="H255" s="29" t="n">
        <f aca="false">D255*(2*(1+$H$5))/(4+3*$H$5)</f>
        <v>0.0167673469387755</v>
      </c>
      <c r="I255" s="29" t="n">
        <f aca="false">H255</f>
        <v>0.0167673469387755</v>
      </c>
      <c r="J255" s="8"/>
      <c r="K255" s="8"/>
      <c r="L255" s="8"/>
    </row>
    <row r="256" customFormat="false" ht="15" hidden="false" customHeight="false" outlineLevel="0" collapsed="false">
      <c r="A256" s="8"/>
      <c r="B256" s="50" t="n">
        <v>1016</v>
      </c>
      <c r="C256" s="59" t="n">
        <v>12</v>
      </c>
      <c r="D256" s="29" t="n">
        <f aca="false">[1]CHShf!H257/0.1^2/$H$4^2</f>
        <v>0.0378</v>
      </c>
      <c r="E256" s="29" t="n">
        <f aca="false">[1]CHShf!J257/0.1^4/$H$4^4</f>
        <v>0.00476985</v>
      </c>
      <c r="F256" s="29" t="n">
        <f aca="false">E256</f>
        <v>0.00476985</v>
      </c>
      <c r="G256" s="29" t="n">
        <f aca="false">[1]CHShf!N257/0.1^4/$H$4^4</f>
        <v>0.00953969</v>
      </c>
      <c r="H256" s="29" t="n">
        <f aca="false">D256*(2*(1+$H$5))/(4+3*$H$5)</f>
        <v>0.0200571428571429</v>
      </c>
      <c r="I256" s="29" t="n">
        <f aca="false">H256</f>
        <v>0.0200571428571429</v>
      </c>
      <c r="J256" s="8"/>
      <c r="K256" s="8"/>
      <c r="L256" s="8"/>
    </row>
    <row r="257" customFormat="false" ht="15" hidden="false" customHeight="false" outlineLevel="0" collapsed="false">
      <c r="A257" s="8"/>
      <c r="B257" s="50" t="n">
        <v>1016</v>
      </c>
      <c r="C257" s="59" t="n">
        <v>12.5</v>
      </c>
      <c r="D257" s="29" t="n">
        <f aca="false">[1]CHShf!H258/0.1^2/$H$4^2</f>
        <v>0.0394</v>
      </c>
      <c r="E257" s="29" t="n">
        <f aca="false">[1]CHShf!J258/0.1^4/$H$4^4</f>
        <v>0.00496123</v>
      </c>
      <c r="F257" s="29" t="n">
        <f aca="false">E257</f>
        <v>0.00496123</v>
      </c>
      <c r="G257" s="29" t="n">
        <f aca="false">[1]CHShf!N258/0.1^4/$H$4^4</f>
        <v>0.00992246</v>
      </c>
      <c r="H257" s="29" t="n">
        <f aca="false">D257*(2*(1+$H$5))/(4+3*$H$5)</f>
        <v>0.0209061224489796</v>
      </c>
      <c r="I257" s="29" t="n">
        <f aca="false">H257</f>
        <v>0.0209061224489796</v>
      </c>
      <c r="J257" s="8"/>
      <c r="K257" s="8"/>
      <c r="L257" s="8"/>
    </row>
    <row r="258" customFormat="false" ht="15" hidden="false" customHeight="false" outlineLevel="0" collapsed="false">
      <c r="A258" s="8"/>
      <c r="B258" s="50" t="n">
        <v>1016</v>
      </c>
      <c r="C258" s="59" t="n">
        <v>16</v>
      </c>
      <c r="D258" s="29" t="n">
        <f aca="false">[1]CHShf!H259/0.1^2/$H$4^2</f>
        <v>0.0503</v>
      </c>
      <c r="E258" s="29" t="n">
        <f aca="false">[1]CHShf!J259/0.1^4/$H$4^4</f>
        <v>0.00628479</v>
      </c>
      <c r="F258" s="29" t="n">
        <f aca="false">E258</f>
        <v>0.00628479</v>
      </c>
      <c r="G258" s="29" t="n">
        <f aca="false">[1]CHShf!N259/0.1^4/$H$4^4</f>
        <v>0.01256959</v>
      </c>
      <c r="H258" s="29" t="n">
        <f aca="false">D258*(2*(1+$H$5))/(4+3*$H$5)</f>
        <v>0.0266897959183673</v>
      </c>
      <c r="I258" s="29" t="n">
        <f aca="false">H258</f>
        <v>0.0266897959183673</v>
      </c>
      <c r="J258" s="8"/>
      <c r="K258" s="8"/>
      <c r="L258" s="8"/>
    </row>
    <row r="259" customFormat="false" ht="15" hidden="false" customHeight="false" outlineLevel="0" collapsed="false">
      <c r="A259" s="8"/>
      <c r="B259" s="50" t="n">
        <v>1016</v>
      </c>
      <c r="C259" s="59" t="n">
        <v>20</v>
      </c>
      <c r="D259" s="29" t="n">
        <f aca="false">[1]CHShf!H260/0.1^2/$H$4^2</f>
        <v>0.0626</v>
      </c>
      <c r="E259" s="29" t="n">
        <f aca="false">[1]CHShf!J260/0.1^4/$H$4^4</f>
        <v>0.00776324</v>
      </c>
      <c r="F259" s="29" t="n">
        <f aca="false">E259</f>
        <v>0.00776324</v>
      </c>
      <c r="G259" s="29" t="n">
        <f aca="false">[1]CHShf!N260/0.1^4/$H$4^4</f>
        <v>0.01552648</v>
      </c>
      <c r="H259" s="29" t="n">
        <f aca="false">D259*(2*(1+$H$5))/(4+3*$H$5)</f>
        <v>0.0332163265306122</v>
      </c>
      <c r="I259" s="29" t="n">
        <f aca="false">H259</f>
        <v>0.0332163265306122</v>
      </c>
      <c r="J259" s="8"/>
      <c r="K259" s="8"/>
      <c r="L259" s="8"/>
    </row>
    <row r="260" customFormat="false" ht="15" hidden="false" customHeight="false" outlineLevel="0" collapsed="false">
      <c r="A260" s="8"/>
      <c r="B260" s="50" t="n">
        <v>1016</v>
      </c>
      <c r="C260" s="59" t="n">
        <v>25</v>
      </c>
      <c r="D260" s="29" t="n">
        <f aca="false">[1]CHShf!H261/0.1^2/$H$4^2</f>
        <v>0.0778</v>
      </c>
      <c r="E260" s="29" t="n">
        <f aca="false">[1]CHShf!J261/0.1^4/$H$4^4</f>
        <v>0.00956086</v>
      </c>
      <c r="F260" s="29" t="n">
        <f aca="false">E260</f>
        <v>0.00956086</v>
      </c>
      <c r="G260" s="29" t="n">
        <f aca="false">[1]CHShf!N261/0.1^4/$H$4^4</f>
        <v>0.01912173</v>
      </c>
      <c r="H260" s="29" t="n">
        <f aca="false">D260*(2*(1+$H$5))/(4+3*$H$5)</f>
        <v>0.0412816326530612</v>
      </c>
      <c r="I260" s="29" t="n">
        <f aca="false">H260</f>
        <v>0.0412816326530612</v>
      </c>
      <c r="J260" s="8"/>
      <c r="K260" s="8"/>
      <c r="L260" s="8"/>
    </row>
    <row r="261" customFormat="false" ht="15" hidden="false" customHeight="false" outlineLevel="0" collapsed="false">
      <c r="A261" s="8"/>
      <c r="B261" s="51" t="n">
        <v>1016</v>
      </c>
      <c r="C261" s="61" t="n">
        <v>30</v>
      </c>
      <c r="D261" s="29" t="n">
        <f aca="false">[1]CHShf!H262/0.1^2/$H$4^2</f>
        <v>0.0929</v>
      </c>
      <c r="E261" s="29" t="n">
        <f aca="false">[1]CHShf!J262/0.1^4/$H$4^4</f>
        <v>0.01130352</v>
      </c>
      <c r="F261" s="29" t="n">
        <f aca="false">E261</f>
        <v>0.01130352</v>
      </c>
      <c r="G261" s="29" t="n">
        <f aca="false">[1]CHShf!N262/0.1^4/$H$4^4</f>
        <v>0.02260704</v>
      </c>
      <c r="H261" s="29" t="n">
        <f aca="false">D261*(2*(1+$H$5))/(4+3*$H$5)</f>
        <v>0.0492938775510204</v>
      </c>
      <c r="I261" s="29" t="n">
        <f aca="false">H261</f>
        <v>0.0492938775510204</v>
      </c>
      <c r="J261" s="8"/>
      <c r="K261" s="8"/>
      <c r="L261" s="8"/>
    </row>
    <row r="262" customFormat="false" ht="15" hidden="false" customHeight="false" outlineLevel="0" collapsed="false">
      <c r="A262" s="8"/>
      <c r="B262" s="50" t="n">
        <v>1067</v>
      </c>
      <c r="C262" s="59" t="n">
        <v>10</v>
      </c>
      <c r="D262" s="29" t="n">
        <f aca="false">[1]CHShf!H263/0.1^2/$H$4^2</f>
        <v>0.0332</v>
      </c>
      <c r="E262" s="29" t="n">
        <f aca="false">[1]CHShf!J263/0.1^4/$H$4^4</f>
        <v>0.00463792</v>
      </c>
      <c r="F262" s="29" t="n">
        <f aca="false">E262</f>
        <v>0.00463792</v>
      </c>
      <c r="G262" s="29" t="n">
        <f aca="false">[1]CHShf!N263/0.1^4/$H$4^4</f>
        <v>0.00927585</v>
      </c>
      <c r="H262" s="29" t="n">
        <f aca="false">D262*(2*(1+$H$5))/(4+3*$H$5)</f>
        <v>0.0176163265306122</v>
      </c>
      <c r="I262" s="29" t="n">
        <f aca="false">H262</f>
        <v>0.0176163265306122</v>
      </c>
      <c r="J262" s="8"/>
      <c r="K262" s="8"/>
      <c r="L262" s="8"/>
    </row>
    <row r="263" customFormat="false" ht="15" hidden="false" customHeight="false" outlineLevel="0" collapsed="false">
      <c r="A263" s="8"/>
      <c r="B263" s="50" t="n">
        <v>1067</v>
      </c>
      <c r="C263" s="59" t="n">
        <v>12</v>
      </c>
      <c r="D263" s="29" t="n">
        <f aca="false">[1]CHShf!H264/0.1^2/$H$4^2</f>
        <v>0.0398</v>
      </c>
      <c r="E263" s="29" t="n">
        <f aca="false">[1]CHShf!J264/0.1^4/$H$4^4</f>
        <v>0.0055342</v>
      </c>
      <c r="F263" s="29" t="n">
        <f aca="false">E263</f>
        <v>0.0055342</v>
      </c>
      <c r="G263" s="29" t="n">
        <f aca="false">[1]CHShf!N264/0.1^4/$H$4^4</f>
        <v>0.0110684</v>
      </c>
      <c r="H263" s="29" t="n">
        <f aca="false">D263*(2*(1+$H$5))/(4+3*$H$5)</f>
        <v>0.0211183673469388</v>
      </c>
      <c r="I263" s="29" t="n">
        <f aca="false">H263</f>
        <v>0.0211183673469388</v>
      </c>
      <c r="J263" s="8"/>
      <c r="K263" s="8"/>
      <c r="L263" s="8"/>
    </row>
    <row r="264" customFormat="false" ht="15" hidden="false" customHeight="false" outlineLevel="0" collapsed="false">
      <c r="A264" s="8"/>
      <c r="B264" s="50" t="n">
        <v>1067</v>
      </c>
      <c r="C264" s="59" t="n">
        <v>12.5</v>
      </c>
      <c r="D264" s="29" t="n">
        <f aca="false">[1]CHShf!H265/0.1^2/$H$4^2</f>
        <v>0.0414</v>
      </c>
      <c r="E264" s="29" t="n">
        <f aca="false">[1]CHShf!J265/0.1^4/$H$4^4</f>
        <v>0.00575666</v>
      </c>
      <c r="F264" s="29" t="n">
        <f aca="false">E264</f>
        <v>0.00575666</v>
      </c>
      <c r="G264" s="29" t="n">
        <f aca="false">[1]CHShf!N265/0.1^4/$H$4^4</f>
        <v>0.01151332</v>
      </c>
      <c r="H264" s="29" t="n">
        <f aca="false">D264*(2*(1+$H$5))/(4+3*$H$5)</f>
        <v>0.0219673469387755</v>
      </c>
      <c r="I264" s="29" t="n">
        <f aca="false">H264</f>
        <v>0.0219673469387755</v>
      </c>
      <c r="J264" s="8"/>
      <c r="K264" s="8"/>
      <c r="L264" s="8"/>
    </row>
    <row r="265" customFormat="false" ht="15" hidden="false" customHeight="false" outlineLevel="0" collapsed="false">
      <c r="A265" s="8"/>
      <c r="B265" s="50" t="n">
        <v>1067</v>
      </c>
      <c r="C265" s="59" t="n">
        <v>16</v>
      </c>
      <c r="D265" s="29" t="n">
        <f aca="false">[1]CHShf!H266/0.1^2/$H$4^2</f>
        <v>0.0528</v>
      </c>
      <c r="E265" s="29" t="n">
        <f aca="false">[1]CHShf!J266/0.1^4/$H$4^4</f>
        <v>0.00729606</v>
      </c>
      <c r="F265" s="29" t="n">
        <f aca="false">E265</f>
        <v>0.00729606</v>
      </c>
      <c r="G265" s="29" t="n">
        <f aca="false">[1]CHShf!N266/0.1^4/$H$4^4</f>
        <v>0.01459213</v>
      </c>
      <c r="H265" s="29" t="n">
        <f aca="false">D265*(2*(1+$H$5))/(4+3*$H$5)</f>
        <v>0.0280163265306122</v>
      </c>
      <c r="I265" s="29" t="n">
        <f aca="false">H265</f>
        <v>0.0280163265306122</v>
      </c>
      <c r="J265" s="8"/>
      <c r="K265" s="8"/>
      <c r="L265" s="8"/>
    </row>
    <row r="266" customFormat="false" ht="15" hidden="false" customHeight="false" outlineLevel="0" collapsed="false">
      <c r="A266" s="8"/>
      <c r="B266" s="50" t="n">
        <v>1067</v>
      </c>
      <c r="C266" s="59" t="n">
        <v>20</v>
      </c>
      <c r="D266" s="29" t="n">
        <f aca="false">[1]CHShf!H267/0.1^2/$H$4^2</f>
        <v>0.0658</v>
      </c>
      <c r="E266" s="29" t="n">
        <f aca="false">[1]CHShf!J267/0.1^4/$H$4^4</f>
        <v>0.00901755</v>
      </c>
      <c r="F266" s="29" t="n">
        <f aca="false">E266</f>
        <v>0.00901755</v>
      </c>
      <c r="G266" s="29" t="n">
        <f aca="false">[1]CHShf!N267/0.1^4/$H$4^4</f>
        <v>0.01803509</v>
      </c>
      <c r="H266" s="29" t="n">
        <f aca="false">D266*(2*(1+$H$5))/(4+3*$H$5)</f>
        <v>0.0349142857142857</v>
      </c>
      <c r="I266" s="29" t="n">
        <f aca="false">H266</f>
        <v>0.0349142857142857</v>
      </c>
      <c r="J266" s="8"/>
      <c r="K266" s="8"/>
      <c r="L266" s="8"/>
    </row>
    <row r="267" customFormat="false" ht="15" hidden="false" customHeight="false" outlineLevel="0" collapsed="false">
      <c r="A267" s="8"/>
      <c r="B267" s="50" t="n">
        <v>1067</v>
      </c>
      <c r="C267" s="59" t="n">
        <v>25</v>
      </c>
      <c r="D267" s="29" t="n">
        <f aca="false">[1]CHShf!H268/0.1^2/$H$4^2</f>
        <v>0.0818</v>
      </c>
      <c r="E267" s="29" t="n">
        <f aca="false">[1]CHShf!J268/0.1^4/$H$4^4</f>
        <v>0.01111355</v>
      </c>
      <c r="F267" s="29" t="n">
        <f aca="false">E267</f>
        <v>0.01111355</v>
      </c>
      <c r="G267" s="29" t="n">
        <f aca="false">[1]CHShf!N268/0.1^4/$H$4^4</f>
        <v>0.02222711</v>
      </c>
      <c r="H267" s="29" t="n">
        <f aca="false">D267*(2*(1+$H$5))/(4+3*$H$5)</f>
        <v>0.043404081632653</v>
      </c>
      <c r="I267" s="29" t="n">
        <f aca="false">H267</f>
        <v>0.043404081632653</v>
      </c>
      <c r="J267" s="8"/>
      <c r="K267" s="8"/>
      <c r="L267" s="8"/>
    </row>
    <row r="268" customFormat="false" ht="15" hidden="false" customHeight="false" outlineLevel="0" collapsed="false">
      <c r="A268" s="8"/>
      <c r="B268" s="51" t="n">
        <v>1067</v>
      </c>
      <c r="C268" s="61" t="n">
        <v>30</v>
      </c>
      <c r="D268" s="29" t="n">
        <f aca="false">[1]CHShf!H269/0.1^2/$H$4^2</f>
        <v>0.0977</v>
      </c>
      <c r="E268" s="29" t="n">
        <f aca="false">[1]CHShf!J269/0.1^4/$H$4^4</f>
        <v>0.01314864</v>
      </c>
      <c r="F268" s="29" t="n">
        <f aca="false">E268</f>
        <v>0.01314864</v>
      </c>
      <c r="G268" s="29" t="n">
        <f aca="false">[1]CHShf!N269/0.1^4/$H$4^4</f>
        <v>0.02629727</v>
      </c>
      <c r="H268" s="29" t="n">
        <f aca="false">D268*(2*(1+$H$5))/(4+3*$H$5)</f>
        <v>0.0518408163265306</v>
      </c>
      <c r="I268" s="29" t="n">
        <f aca="false">H268</f>
        <v>0.0518408163265306</v>
      </c>
      <c r="J268" s="8"/>
      <c r="K268" s="8"/>
      <c r="L268" s="8"/>
    </row>
    <row r="269" customFormat="false" ht="15" hidden="false" customHeight="false" outlineLevel="0" collapsed="false">
      <c r="A269" s="8"/>
      <c r="B269" s="50" t="n">
        <v>1168</v>
      </c>
      <c r="C269" s="59" t="n">
        <v>10</v>
      </c>
      <c r="D269" s="29" t="n">
        <f aca="false">[1]CHShf!H270/0.1^2/$H$4^2</f>
        <v>0.0364</v>
      </c>
      <c r="E269" s="29" t="n">
        <f aca="false">[1]CHShf!J270/0.1^4/$H$4^4</f>
        <v>0.00609843</v>
      </c>
      <c r="F269" s="29" t="n">
        <f aca="false">E269</f>
        <v>0.00609843</v>
      </c>
      <c r="G269" s="29" t="n">
        <f aca="false">[1]CHShf!N270/0.1^4/$H$4^4</f>
        <v>0.01219686</v>
      </c>
      <c r="H269" s="29" t="n">
        <f aca="false">D269*(2*(1+$H$5))/(4+3*$H$5)</f>
        <v>0.0193142857142857</v>
      </c>
      <c r="I269" s="29" t="n">
        <f aca="false">H269</f>
        <v>0.0193142857142857</v>
      </c>
      <c r="J269" s="8"/>
      <c r="K269" s="8"/>
      <c r="L269" s="8"/>
    </row>
    <row r="270" customFormat="false" ht="15" hidden="false" customHeight="false" outlineLevel="0" collapsed="false">
      <c r="A270" s="8"/>
      <c r="B270" s="50" t="n">
        <v>1168</v>
      </c>
      <c r="C270" s="59" t="n">
        <v>12</v>
      </c>
      <c r="D270" s="29" t="n">
        <f aca="false">[1]CHShf!H271/0.1^2/$H$4^2</f>
        <v>0.0436</v>
      </c>
      <c r="E270" s="29" t="n">
        <f aca="false">[1]CHShf!J271/0.1^4/$H$4^4</f>
        <v>0.0072805</v>
      </c>
      <c r="F270" s="29" t="n">
        <f aca="false">E270</f>
        <v>0.0072805</v>
      </c>
      <c r="G270" s="29" t="n">
        <f aca="false">[1]CHShf!N271/0.1^4/$H$4^4</f>
        <v>0.01456101</v>
      </c>
      <c r="H270" s="29" t="n">
        <f aca="false">D270*(2*(1+$H$5))/(4+3*$H$5)</f>
        <v>0.023134693877551</v>
      </c>
      <c r="I270" s="29" t="n">
        <f aca="false">H270</f>
        <v>0.023134693877551</v>
      </c>
      <c r="J270" s="8"/>
      <c r="K270" s="8"/>
      <c r="L270" s="8"/>
    </row>
    <row r="271" customFormat="false" ht="15" hidden="false" customHeight="false" outlineLevel="0" collapsed="false">
      <c r="A271" s="8"/>
      <c r="B271" s="50" t="n">
        <v>1168</v>
      </c>
      <c r="C271" s="59" t="n">
        <v>12.5</v>
      </c>
      <c r="D271" s="29" t="n">
        <f aca="false">[1]CHShf!H272/0.1^2/$H$4^2</f>
        <v>0.0454</v>
      </c>
      <c r="E271" s="29" t="n">
        <f aca="false">[1]CHShf!J272/0.1^4/$H$4^4</f>
        <v>0.00757409</v>
      </c>
      <c r="F271" s="29" t="n">
        <f aca="false">E271</f>
        <v>0.00757409</v>
      </c>
      <c r="G271" s="29" t="n">
        <f aca="false">[1]CHShf!N272/0.1^4/$H$4^4</f>
        <v>0.01514818</v>
      </c>
      <c r="H271" s="29" t="n">
        <f aca="false">D271*(2*(1+$H$5))/(4+3*$H$5)</f>
        <v>0.0240897959183673</v>
      </c>
      <c r="I271" s="29" t="n">
        <f aca="false">H271</f>
        <v>0.0240897959183673</v>
      </c>
      <c r="J271" s="8"/>
      <c r="K271" s="8"/>
      <c r="L271" s="8"/>
    </row>
    <row r="272" customFormat="false" ht="15" hidden="false" customHeight="false" outlineLevel="0" collapsed="false">
      <c r="A272" s="8"/>
      <c r="B272" s="50" t="n">
        <v>1168</v>
      </c>
      <c r="C272" s="59" t="n">
        <v>16</v>
      </c>
      <c r="D272" s="29" t="n">
        <f aca="false">[1]CHShf!H273/0.1^2/$H$4^2</f>
        <v>0.0579</v>
      </c>
      <c r="E272" s="29" t="n">
        <f aca="false">[1]CHShf!J273/0.1^4/$H$4^4</f>
        <v>0.00960774</v>
      </c>
      <c r="F272" s="29" t="n">
        <f aca="false">E272</f>
        <v>0.00960774</v>
      </c>
      <c r="G272" s="29" t="n">
        <f aca="false">[1]CHShf!N273/0.1^4/$H$4^4</f>
        <v>0.01921547</v>
      </c>
      <c r="H272" s="29" t="n">
        <f aca="false">D272*(2*(1+$H$5))/(4+3*$H$5)</f>
        <v>0.0307224489795918</v>
      </c>
      <c r="I272" s="29" t="n">
        <f aca="false">H272</f>
        <v>0.0307224489795918</v>
      </c>
      <c r="J272" s="8"/>
      <c r="K272" s="8"/>
      <c r="L272" s="8"/>
    </row>
    <row r="273" customFormat="false" ht="15" hidden="false" customHeight="false" outlineLevel="0" collapsed="false">
      <c r="A273" s="8"/>
      <c r="B273" s="50" t="n">
        <v>1168</v>
      </c>
      <c r="C273" s="59" t="n">
        <v>20</v>
      </c>
      <c r="D273" s="29" t="n">
        <f aca="false">[1]CHShf!H274/0.1^2/$H$4^2</f>
        <v>0.0721</v>
      </c>
      <c r="E273" s="29" t="n">
        <f aca="false">[1]CHShf!J274/0.1^4/$H$4^4</f>
        <v>0.01188632</v>
      </c>
      <c r="F273" s="29" t="n">
        <f aca="false">E273</f>
        <v>0.01188632</v>
      </c>
      <c r="G273" s="29" t="n">
        <f aca="false">[1]CHShf!N274/0.1^4/$H$4^4</f>
        <v>0.02377264</v>
      </c>
      <c r="H273" s="29" t="n">
        <f aca="false">D273*(2*(1+$H$5))/(4+3*$H$5)</f>
        <v>0.0382571428571428</v>
      </c>
      <c r="I273" s="29" t="n">
        <f aca="false">H273</f>
        <v>0.0382571428571428</v>
      </c>
      <c r="J273" s="8"/>
      <c r="K273" s="8"/>
      <c r="L273" s="8"/>
    </row>
    <row r="274" customFormat="false" ht="15" hidden="false" customHeight="false" outlineLevel="0" collapsed="false">
      <c r="A274" s="8"/>
      <c r="B274" s="51" t="n">
        <v>1168</v>
      </c>
      <c r="C274" s="61" t="n">
        <v>25</v>
      </c>
      <c r="D274" s="29" t="n">
        <f aca="false">[1]CHShf!H275/0.1^2/$H$4^2</f>
        <v>0.0898</v>
      </c>
      <c r="E274" s="29" t="n">
        <f aca="false">[1]CHShf!J275/0.1^4/$H$4^4</f>
        <v>0.01466717</v>
      </c>
      <c r="F274" s="29" t="n">
        <f aca="false">E274</f>
        <v>0.01466717</v>
      </c>
      <c r="G274" s="29" t="n">
        <f aca="false">[1]CHShf!N275/0.1^4/$H$4^4</f>
        <v>0.02933434</v>
      </c>
      <c r="H274" s="29" t="n">
        <f aca="false">D274*(2*(1+$H$5))/(4+3*$H$5)</f>
        <v>0.0476489795918367</v>
      </c>
      <c r="I274" s="29" t="n">
        <f aca="false">H274</f>
        <v>0.0476489795918367</v>
      </c>
      <c r="J274" s="8"/>
      <c r="K274" s="8"/>
      <c r="L274" s="8"/>
    </row>
    <row r="275" customFormat="false" ht="15" hidden="false" customHeight="false" outlineLevel="0" collapsed="false">
      <c r="A275" s="8"/>
      <c r="B275" s="50" t="n">
        <v>1219</v>
      </c>
      <c r="C275" s="59" t="n">
        <v>10</v>
      </c>
      <c r="D275" s="29" t="n">
        <f aca="false">[1]CHShf!H276/0.1^2/$H$4^2</f>
        <v>0.038</v>
      </c>
      <c r="E275" s="29" t="n">
        <f aca="false">[1]CHShf!J276/0.1^4/$H$4^4</f>
        <v>0.00694014</v>
      </c>
      <c r="F275" s="29" t="n">
        <f aca="false">E275</f>
        <v>0.00694014</v>
      </c>
      <c r="G275" s="29" t="n">
        <f aca="false">[1]CHShf!N276/0.1^4/$H$4^4</f>
        <v>0.01388029</v>
      </c>
      <c r="H275" s="29" t="n">
        <f aca="false">D275*(2*(1+$H$5))/(4+3*$H$5)</f>
        <v>0.0201632653061224</v>
      </c>
      <c r="I275" s="29" t="n">
        <f aca="false">H275</f>
        <v>0.0201632653061224</v>
      </c>
      <c r="J275" s="8"/>
      <c r="K275" s="8"/>
      <c r="L275" s="8"/>
    </row>
    <row r="276" customFormat="false" ht="15" hidden="false" customHeight="false" outlineLevel="0" collapsed="false">
      <c r="A276" s="8"/>
      <c r="B276" s="50" t="n">
        <v>1219</v>
      </c>
      <c r="C276" s="59" t="n">
        <v>12</v>
      </c>
      <c r="D276" s="29" t="n">
        <f aca="false">[1]CHShf!H277/0.1^2/$H$4^2</f>
        <v>0.0455</v>
      </c>
      <c r="E276" s="29" t="n">
        <f aca="false">[1]CHShf!J277/0.1^4/$H$4^4</f>
        <v>0.00828716</v>
      </c>
      <c r="F276" s="29" t="n">
        <f aca="false">E276</f>
        <v>0.00828716</v>
      </c>
      <c r="G276" s="29" t="n">
        <f aca="false">[1]CHShf!N277/0.1^4/$H$4^4</f>
        <v>0.01657433</v>
      </c>
      <c r="H276" s="29" t="n">
        <f aca="false">D276*(2*(1+$H$5))/(4+3*$H$5)</f>
        <v>0.0241428571428571</v>
      </c>
      <c r="I276" s="29" t="n">
        <f aca="false">H276</f>
        <v>0.0241428571428571</v>
      </c>
      <c r="J276" s="8"/>
      <c r="K276" s="8"/>
      <c r="L276" s="8"/>
    </row>
    <row r="277" customFormat="false" ht="15" hidden="false" customHeight="false" outlineLevel="0" collapsed="false">
      <c r="A277" s="8"/>
      <c r="B277" s="50" t="n">
        <v>1219</v>
      </c>
      <c r="C277" s="59" t="n">
        <v>12.5</v>
      </c>
      <c r="D277" s="29" t="n">
        <f aca="false">[1]CHShf!H278/0.1^2/$H$4^2</f>
        <v>0.0474</v>
      </c>
      <c r="E277" s="29" t="n">
        <f aca="false">[1]CHShf!J278/0.1^4/$H$4^4</f>
        <v>0.00862181</v>
      </c>
      <c r="F277" s="29" t="n">
        <f aca="false">E277</f>
        <v>0.00862181</v>
      </c>
      <c r="G277" s="29" t="n">
        <f aca="false">[1]CHShf!N278/0.1^4/$H$4^4</f>
        <v>0.01724362</v>
      </c>
      <c r="H277" s="29" t="n">
        <f aca="false">D277*(2*(1+$H$5))/(4+3*$H$5)</f>
        <v>0.0251510204081633</v>
      </c>
      <c r="I277" s="29" t="n">
        <f aca="false">H277</f>
        <v>0.0251510204081633</v>
      </c>
      <c r="J277" s="8"/>
      <c r="K277" s="8"/>
      <c r="L277" s="8"/>
    </row>
    <row r="278" customFormat="false" ht="15" hidden="false" customHeight="false" outlineLevel="0" collapsed="false">
      <c r="A278" s="8"/>
      <c r="B278" s="50" t="n">
        <v>1219</v>
      </c>
      <c r="C278" s="59" t="n">
        <v>16</v>
      </c>
      <c r="D278" s="29" t="n">
        <f aca="false">[1]CHShf!H279/0.1^2/$H$4^2</f>
        <v>0.0605</v>
      </c>
      <c r="E278" s="29" t="n">
        <f aca="false">[1]CHShf!J279/0.1^4/$H$4^4</f>
        <v>0.01094091</v>
      </c>
      <c r="F278" s="29" t="n">
        <f aca="false">E278</f>
        <v>0.01094091</v>
      </c>
      <c r="G278" s="29" t="n">
        <f aca="false">[1]CHShf!N279/0.1^4/$H$4^4</f>
        <v>0.02188183</v>
      </c>
      <c r="H278" s="29" t="n">
        <f aca="false">D278*(2*(1+$H$5))/(4+3*$H$5)</f>
        <v>0.0321020408163265</v>
      </c>
      <c r="I278" s="29" t="n">
        <f aca="false">H278</f>
        <v>0.0321020408163265</v>
      </c>
      <c r="J278" s="8"/>
      <c r="K278" s="8"/>
      <c r="L278" s="8"/>
    </row>
    <row r="279" customFormat="false" ht="15" hidden="false" customHeight="false" outlineLevel="0" collapsed="false">
      <c r="A279" s="8"/>
      <c r="B279" s="50" t="n">
        <v>1219</v>
      </c>
      <c r="C279" s="59" t="n">
        <v>20</v>
      </c>
      <c r="D279" s="29" t="n">
        <f aca="false">[1]CHShf!H280/0.1^2/$H$4^2</f>
        <v>0.0753</v>
      </c>
      <c r="E279" s="29" t="n">
        <f aca="false">[1]CHShf!J280/0.1^4/$H$4^4</f>
        <v>0.01354155</v>
      </c>
      <c r="F279" s="29" t="n">
        <f aca="false">E279</f>
        <v>0.01354155</v>
      </c>
      <c r="G279" s="29" t="n">
        <f aca="false">[1]CHShf!N280/0.1^4/$H$4^4</f>
        <v>0.02708309</v>
      </c>
      <c r="H279" s="29" t="n">
        <f aca="false">D279*(2*(1+$H$5))/(4+3*$H$5)</f>
        <v>0.0399551020408163</v>
      </c>
      <c r="I279" s="29" t="n">
        <f aca="false">H279</f>
        <v>0.0399551020408163</v>
      </c>
      <c r="J279" s="8"/>
      <c r="K279" s="8"/>
      <c r="L279" s="8"/>
    </row>
    <row r="280" customFormat="false" ht="15" hidden="false" customHeight="false" outlineLevel="0" collapsed="false">
      <c r="A280" s="8"/>
      <c r="B280" s="53" t="n">
        <v>1219</v>
      </c>
      <c r="C280" s="62" t="n">
        <v>25</v>
      </c>
      <c r="D280" s="29" t="n">
        <f aca="false">[1]CHShf!H281/0.1^2/$H$4^2</f>
        <v>0.0938</v>
      </c>
      <c r="E280" s="29" t="n">
        <f aca="false">[1]CHShf!J281/0.1^4/$H$4^4</f>
        <v>0.01671873</v>
      </c>
      <c r="F280" s="29" t="n">
        <f aca="false">E280</f>
        <v>0.01671873</v>
      </c>
      <c r="G280" s="29" t="n">
        <f aca="false">[1]CHShf!N281/0.1^4/$H$4^4</f>
        <v>0.03343746</v>
      </c>
      <c r="H280" s="29" t="n">
        <f aca="false">D280*(2*(1+$H$5))/(4+3*$H$5)</f>
        <v>0.0497714285714286</v>
      </c>
      <c r="I280" s="29" t="n">
        <f aca="false">H280</f>
        <v>0.0497714285714286</v>
      </c>
      <c r="J280" s="8"/>
      <c r="K280" s="8"/>
      <c r="L280" s="8"/>
    </row>
    <row r="281" customFormat="false" ht="15" hidden="false" customHeight="false" outlineLevel="0" collapsed="false">
      <c r="A281" s="8"/>
      <c r="B281" s="8"/>
      <c r="C281" s="8"/>
      <c r="D281" s="8"/>
      <c r="E281" s="8"/>
      <c r="F281" s="8"/>
      <c r="G281" s="8"/>
      <c r="H281" s="8"/>
      <c r="I281" s="8"/>
      <c r="J281" s="8"/>
      <c r="K281" s="8"/>
      <c r="L281" s="8"/>
    </row>
    <row r="282" customFormat="false" ht="15" hidden="false" customHeight="false" outlineLevel="0" collapsed="false">
      <c r="A282" s="8"/>
      <c r="B282" s="8"/>
      <c r="C282" s="8"/>
      <c r="D282" s="8"/>
      <c r="E282" s="8"/>
      <c r="F282" s="8"/>
      <c r="G282" s="8"/>
      <c r="H282" s="8"/>
      <c r="I282" s="8"/>
      <c r="J282" s="8"/>
      <c r="K282" s="8"/>
      <c r="L282" s="8"/>
    </row>
    <row r="283" customFormat="false" ht="15" hidden="false" customHeight="false" outlineLevel="0" collapsed="false">
      <c r="A283" s="8"/>
      <c r="B283" s="8"/>
      <c r="C283" s="8"/>
      <c r="D283" s="8"/>
      <c r="E283" s="8"/>
      <c r="F283" s="8"/>
      <c r="G283" s="8"/>
      <c r="H283" s="8"/>
      <c r="I283" s="8"/>
      <c r="J283" s="8"/>
      <c r="K283" s="8"/>
      <c r="L283" s="8"/>
    </row>
    <row r="284" customFormat="false" ht="15" hidden="false" customHeight="false" outlineLevel="0" collapsed="false">
      <c r="A284" s="8"/>
      <c r="B284" s="8"/>
      <c r="C284" s="8"/>
      <c r="D284" s="8"/>
      <c r="E284" s="8"/>
      <c r="F284" s="8"/>
      <c r="G284" s="8"/>
      <c r="H284" s="8"/>
      <c r="I284" s="8"/>
      <c r="J284" s="8"/>
      <c r="K284" s="8"/>
      <c r="L284" s="8"/>
    </row>
    <row r="285" customFormat="false" ht="15" hidden="false" customHeight="false" outlineLevel="0" collapsed="false">
      <c r="A285" s="8"/>
      <c r="B285" s="8"/>
      <c r="C285" s="8"/>
      <c r="D285" s="8"/>
      <c r="E285" s="8"/>
      <c r="F285" s="8"/>
      <c r="G285" s="8"/>
      <c r="H285" s="8"/>
      <c r="I285" s="8"/>
      <c r="J285" s="8"/>
      <c r="K285" s="8"/>
      <c r="L285" s="8"/>
    </row>
  </sheetData>
  <mergeCells count="7">
    <mergeCell ref="B1:I1"/>
    <mergeCell ref="B2:C3"/>
    <mergeCell ref="D2:I3"/>
    <mergeCell ref="B4:B5"/>
    <mergeCell ref="C4:C5"/>
    <mergeCell ref="D4:G4"/>
    <mergeCell ref="D5:G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 activeCellId="0" sqref="B1:I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3" min="2" style="1" width="9.28"/>
    <col collapsed="false" customWidth="true" hidden="false" outlineLevel="0" max="12" min="4" style="1" width="12.7"/>
    <col collapsed="false" customWidth="false" hidden="false" outlineLevel="0" max="257" min="13" style="1" width="9.14"/>
  </cols>
  <sheetData>
    <row r="1" s="2" customFormat="true" ht="35.1" hidden="false" customHeight="true" outlineLevel="0" collapsed="false">
      <c r="A1" s="14"/>
      <c r="B1" s="13" t="s">
        <v>360</v>
      </c>
      <c r="C1" s="13"/>
      <c r="D1" s="13"/>
      <c r="E1" s="13"/>
      <c r="F1" s="13"/>
      <c r="G1" s="13"/>
      <c r="H1" s="13"/>
      <c r="I1" s="13"/>
      <c r="J1" s="14"/>
      <c r="K1" s="14"/>
      <c r="L1" s="14"/>
    </row>
    <row r="2" customFormat="false" ht="20.1" hidden="false" customHeight="true" outlineLevel="0" collapsed="false">
      <c r="A2" s="8"/>
      <c r="B2" s="57" t="s">
        <v>46</v>
      </c>
      <c r="C2" s="57"/>
      <c r="D2" s="16" t="s">
        <v>26</v>
      </c>
      <c r="E2" s="16"/>
      <c r="F2" s="16"/>
      <c r="G2" s="16"/>
      <c r="H2" s="16"/>
      <c r="I2" s="16"/>
      <c r="J2" s="31"/>
      <c r="K2" s="31"/>
      <c r="L2" s="31"/>
    </row>
    <row r="3" customFormat="false" ht="20.1" hidden="false" customHeight="true" outlineLevel="0" collapsed="false">
      <c r="A3" s="8"/>
      <c r="B3" s="57"/>
      <c r="C3" s="57"/>
      <c r="D3" s="16"/>
      <c r="E3" s="16"/>
      <c r="F3" s="16"/>
      <c r="G3" s="16"/>
      <c r="H3" s="16"/>
      <c r="I3" s="16"/>
      <c r="J3" s="31"/>
      <c r="K3" s="31"/>
      <c r="L3" s="31"/>
    </row>
    <row r="4" customFormat="false" ht="20.1" hidden="false" customHeight="true" outlineLevel="0" collapsed="false">
      <c r="A4" s="8"/>
      <c r="B4" s="58" t="s">
        <v>356</v>
      </c>
      <c r="C4" s="58" t="s">
        <v>357</v>
      </c>
      <c r="D4" s="18" t="s">
        <v>28</v>
      </c>
      <c r="E4" s="18"/>
      <c r="F4" s="18"/>
      <c r="G4" s="18"/>
      <c r="H4" s="19" t="n">
        <v>1000</v>
      </c>
      <c r="I4" s="20"/>
      <c r="J4" s="23"/>
      <c r="K4" s="23"/>
      <c r="L4" s="23"/>
    </row>
    <row r="5" customFormat="false" ht="20.1" hidden="false" customHeight="true" outlineLevel="0" collapsed="false">
      <c r="A5" s="8"/>
      <c r="B5" s="58"/>
      <c r="C5" s="58"/>
      <c r="D5" s="21" t="s">
        <v>29</v>
      </c>
      <c r="E5" s="21"/>
      <c r="F5" s="21"/>
      <c r="G5" s="21"/>
      <c r="H5" s="19" t="n">
        <v>0.3</v>
      </c>
      <c r="I5" s="22"/>
      <c r="J5" s="23"/>
      <c r="K5" s="23"/>
      <c r="L5" s="23"/>
    </row>
    <row r="6" customFormat="false" ht="20.1" hidden="false" customHeight="true" outlineLevel="0" collapsed="false">
      <c r="A6" s="24" t="s">
        <v>31</v>
      </c>
      <c r="B6" s="25" t="s">
        <v>358</v>
      </c>
      <c r="C6" s="25" t="s">
        <v>359</v>
      </c>
      <c r="D6" s="26" t="s">
        <v>33</v>
      </c>
      <c r="E6" s="26" t="s">
        <v>34</v>
      </c>
      <c r="F6" s="26" t="s">
        <v>35</v>
      </c>
      <c r="G6" s="26" t="s">
        <v>36</v>
      </c>
      <c r="H6" s="26" t="s">
        <v>37</v>
      </c>
      <c r="I6" s="27" t="s">
        <v>38</v>
      </c>
      <c r="J6" s="26"/>
      <c r="K6" s="26"/>
      <c r="L6" s="26"/>
    </row>
    <row r="7" customFormat="false" ht="15" hidden="false" customHeight="false" outlineLevel="0" collapsed="false">
      <c r="A7" s="8"/>
      <c r="B7" s="63" t="n">
        <v>21.3</v>
      </c>
      <c r="C7" s="64" t="n">
        <v>2</v>
      </c>
      <c r="D7" s="29" t="n">
        <f aca="false">[1]CHScf!G8/0.1^2/$H$4^2</f>
        <v>0.000121</v>
      </c>
      <c r="E7" s="29" t="n">
        <f aca="false">[1]CHScf!I8/0.1^4/$H$4^4</f>
        <v>5.71E-009</v>
      </c>
      <c r="F7" s="29" t="n">
        <f aca="false">E7</f>
        <v>5.71E-009</v>
      </c>
      <c r="G7" s="29" t="n">
        <f aca="false">[1]CHScf!M8/0.1^4/$H$4^4</f>
        <v>1.14E-008</v>
      </c>
      <c r="H7" s="29" t="n">
        <f aca="false">D7*(2*(1+$H$5))/(4+3*$H$5)</f>
        <v>6.4204081632653E-005</v>
      </c>
      <c r="I7" s="29" t="n">
        <f aca="false">H7</f>
        <v>6.4204081632653E-005</v>
      </c>
      <c r="J7" s="37"/>
      <c r="K7" s="37"/>
      <c r="L7" s="37"/>
    </row>
    <row r="8" customFormat="false" ht="15" hidden="false" customHeight="false" outlineLevel="0" collapsed="false">
      <c r="A8" s="8"/>
      <c r="B8" s="65" t="n">
        <v>21.3</v>
      </c>
      <c r="C8" s="66" t="n">
        <v>2.5</v>
      </c>
      <c r="D8" s="29" t="n">
        <f aca="false">[1]CHScf!G9/0.1^2/$H$4^2</f>
        <v>0.000148</v>
      </c>
      <c r="E8" s="29" t="n">
        <f aca="false">[1]CHScf!I9/0.1^4/$H$4^4</f>
        <v>6.64E-009</v>
      </c>
      <c r="F8" s="29" t="n">
        <f aca="false">E8</f>
        <v>6.64E-009</v>
      </c>
      <c r="G8" s="29" t="n">
        <f aca="false">[1]CHScf!M9/0.1^4/$H$4^4</f>
        <v>1.33E-008</v>
      </c>
      <c r="H8" s="29" t="n">
        <f aca="false">D8*(2*(1+$H$5))/(4+3*$H$5)</f>
        <v>7.85306122448979E-005</v>
      </c>
      <c r="I8" s="29" t="n">
        <f aca="false">H8</f>
        <v>7.85306122448979E-005</v>
      </c>
      <c r="J8" s="37"/>
      <c r="K8" s="37"/>
      <c r="L8" s="37"/>
    </row>
    <row r="9" customFormat="false" ht="15" hidden="false" customHeight="false" outlineLevel="0" collapsed="false">
      <c r="A9" s="8"/>
      <c r="B9" s="67" t="n">
        <v>21.3</v>
      </c>
      <c r="C9" s="68" t="n">
        <v>3</v>
      </c>
      <c r="D9" s="29" t="n">
        <f aca="false">[1]CHScf!G10/0.1^2/$H$4^2</f>
        <v>0.000172</v>
      </c>
      <c r="E9" s="29" t="n">
        <f aca="false">[1]CHScf!I10/0.1^4/$H$4^4</f>
        <v>7.41E-009</v>
      </c>
      <c r="F9" s="29" t="n">
        <f aca="false">E9</f>
        <v>7.41E-009</v>
      </c>
      <c r="G9" s="29" t="n">
        <f aca="false">[1]CHScf!M10/0.1^4/$H$4^4</f>
        <v>1.48E-008</v>
      </c>
      <c r="H9" s="29" t="n">
        <f aca="false">D9*(2*(1+$H$5))/(4+3*$H$5)</f>
        <v>9.1265306122449E-005</v>
      </c>
      <c r="I9" s="29" t="n">
        <f aca="false">H9</f>
        <v>9.1265306122449E-005</v>
      </c>
      <c r="J9" s="37"/>
      <c r="K9" s="37"/>
      <c r="L9" s="37"/>
    </row>
    <row r="10" customFormat="false" ht="15" hidden="false" customHeight="false" outlineLevel="0" collapsed="false">
      <c r="A10" s="8"/>
      <c r="B10" s="63" t="n">
        <v>26.9</v>
      </c>
      <c r="C10" s="64" t="n">
        <v>2</v>
      </c>
      <c r="D10" s="29" t="n">
        <f aca="false">[1]CHScf!G11/0.1^2/$H$4^2</f>
        <v>0.000156</v>
      </c>
      <c r="E10" s="29" t="n">
        <f aca="false">[1]CHScf!I11/0.1^4/$H$4^4</f>
        <v>1.22E-008</v>
      </c>
      <c r="F10" s="29" t="n">
        <f aca="false">E10</f>
        <v>1.22E-008</v>
      </c>
      <c r="G10" s="29" t="n">
        <f aca="false">[1]CHScf!M11/0.1^4/$H$4^4</f>
        <v>2.44E-008</v>
      </c>
      <c r="H10" s="29" t="n">
        <f aca="false">D10*(2*(1+$H$5))/(4+3*$H$5)</f>
        <v>8.27755102040816E-005</v>
      </c>
      <c r="I10" s="29" t="n">
        <f aca="false">H10</f>
        <v>8.27755102040816E-005</v>
      </c>
      <c r="J10" s="37"/>
      <c r="K10" s="37"/>
      <c r="L10" s="37"/>
    </row>
    <row r="11" customFormat="false" ht="15" hidden="false" customHeight="false" outlineLevel="0" collapsed="false">
      <c r="A11" s="8"/>
      <c r="B11" s="65" t="n">
        <v>26.9</v>
      </c>
      <c r="C11" s="66" t="n">
        <v>2.5</v>
      </c>
      <c r="D11" s="29" t="n">
        <f aca="false">[1]CHScf!G12/0.1^2/$H$4^2</f>
        <v>0.000192</v>
      </c>
      <c r="E11" s="29" t="n">
        <f aca="false">[1]CHScf!I12/0.1^4/$H$4^4</f>
        <v>1.44E-008</v>
      </c>
      <c r="F11" s="29" t="n">
        <f aca="false">E11</f>
        <v>1.44E-008</v>
      </c>
      <c r="G11" s="29" t="n">
        <f aca="false">[1]CHScf!M12/0.1^4/$H$4^4</f>
        <v>2.88E-008</v>
      </c>
      <c r="H11" s="29" t="n">
        <f aca="false">D11*(2*(1+$H$5))/(4+3*$H$5)</f>
        <v>0.000101877551020408</v>
      </c>
      <c r="I11" s="29" t="n">
        <f aca="false">H11</f>
        <v>0.000101877551020408</v>
      </c>
      <c r="J11" s="37"/>
      <c r="K11" s="37"/>
      <c r="L11" s="37"/>
    </row>
    <row r="12" customFormat="false" ht="15" hidden="false" customHeight="false" outlineLevel="0" collapsed="false">
      <c r="A12" s="8"/>
      <c r="B12" s="65" t="n">
        <v>26.9</v>
      </c>
      <c r="C12" s="66" t="n">
        <v>3</v>
      </c>
      <c r="D12" s="29" t="n">
        <f aca="false">[1]CHScf!G13/0.1^2/$H$4^2</f>
        <v>0.000225</v>
      </c>
      <c r="E12" s="29" t="n">
        <f aca="false">[1]CHScf!I13/0.1^4/$H$4^4</f>
        <v>1.63E-008</v>
      </c>
      <c r="F12" s="29" t="n">
        <f aca="false">E12</f>
        <v>1.63E-008</v>
      </c>
      <c r="G12" s="29" t="n">
        <f aca="false">[1]CHScf!M13/0.1^4/$H$4^4</f>
        <v>3.27E-008</v>
      </c>
      <c r="H12" s="29" t="n">
        <f aca="false">D12*(2*(1+$H$5))/(4+3*$H$5)</f>
        <v>0.000119387755102041</v>
      </c>
      <c r="I12" s="29" t="n">
        <f aca="false">H12</f>
        <v>0.000119387755102041</v>
      </c>
      <c r="J12" s="37"/>
      <c r="K12" s="37"/>
      <c r="L12" s="37"/>
    </row>
    <row r="13" customFormat="false" ht="15" hidden="false" customHeight="false" outlineLevel="0" collapsed="false">
      <c r="A13" s="8"/>
      <c r="B13" s="67" t="n">
        <v>26.9</v>
      </c>
      <c r="C13" s="68" t="n">
        <v>3.2</v>
      </c>
      <c r="D13" s="29" t="n">
        <f aca="false">[1]CHScf!G14/0.1^2/$H$4^2</f>
        <v>0.000238</v>
      </c>
      <c r="E13" s="29" t="n">
        <f aca="false">[1]CHScf!I14/0.1^4/$H$4^4</f>
        <v>1.7E-008</v>
      </c>
      <c r="F13" s="29" t="n">
        <f aca="false">E13</f>
        <v>1.7E-008</v>
      </c>
      <c r="G13" s="29" t="n">
        <f aca="false">[1]CHScf!M14/0.1^4/$H$4^4</f>
        <v>3.41E-008</v>
      </c>
      <c r="H13" s="29" t="n">
        <f aca="false">D13*(2*(1+$H$5))/(4+3*$H$5)</f>
        <v>0.000126285714285714</v>
      </c>
      <c r="I13" s="29" t="n">
        <f aca="false">H13</f>
        <v>0.000126285714285714</v>
      </c>
      <c r="J13" s="37"/>
      <c r="K13" s="37"/>
      <c r="L13" s="37"/>
    </row>
    <row r="14" customFormat="false" ht="15" hidden="false" customHeight="false" outlineLevel="0" collapsed="false">
      <c r="A14" s="8"/>
      <c r="B14" s="65" t="n">
        <v>33.7</v>
      </c>
      <c r="C14" s="66" t="n">
        <v>2</v>
      </c>
      <c r="D14" s="29" t="n">
        <f aca="false">[1]CHScf!G15/0.1^2/$H$4^2</f>
        <v>0.000199</v>
      </c>
      <c r="E14" s="29" t="n">
        <f aca="false">[1]CHScf!I15/0.1^4/$H$4^4</f>
        <v>2.51E-008</v>
      </c>
      <c r="F14" s="29" t="n">
        <f aca="false">E14</f>
        <v>2.51E-008</v>
      </c>
      <c r="G14" s="29" t="n">
        <f aca="false">[1]CHScf!M15/0.1^4/$H$4^4</f>
        <v>5.02E-008</v>
      </c>
      <c r="H14" s="29" t="n">
        <f aca="false">D14*(2*(1+$H$5))/(4+3*$H$5)</f>
        <v>0.000105591836734694</v>
      </c>
      <c r="I14" s="29" t="n">
        <f aca="false">H14</f>
        <v>0.000105591836734694</v>
      </c>
      <c r="J14" s="37"/>
      <c r="K14" s="37"/>
      <c r="L14" s="37"/>
    </row>
    <row r="15" customFormat="false" ht="15" hidden="false" customHeight="false" outlineLevel="0" collapsed="false">
      <c r="A15" s="8"/>
      <c r="B15" s="65" t="n">
        <v>33.7</v>
      </c>
      <c r="C15" s="66" t="n">
        <v>2.5</v>
      </c>
      <c r="D15" s="29" t="n">
        <f aca="false">[1]CHScf!G16/0.1^2/$H$4^2</f>
        <v>0.000245</v>
      </c>
      <c r="E15" s="29" t="n">
        <f aca="false">[1]CHScf!I16/0.1^4/$H$4^4</f>
        <v>3E-008</v>
      </c>
      <c r="F15" s="29" t="n">
        <f aca="false">E15</f>
        <v>3E-008</v>
      </c>
      <c r="G15" s="29" t="n">
        <f aca="false">[1]CHScf!M16/0.1^4/$H$4^4</f>
        <v>6E-008</v>
      </c>
      <c r="H15" s="29" t="n">
        <f aca="false">D15*(2*(1+$H$5))/(4+3*$H$5)</f>
        <v>0.00013</v>
      </c>
      <c r="I15" s="29" t="n">
        <f aca="false">H15</f>
        <v>0.00013</v>
      </c>
      <c r="J15" s="37"/>
      <c r="K15" s="37"/>
      <c r="L15" s="37"/>
    </row>
    <row r="16" customFormat="false" ht="15" hidden="false" customHeight="false" outlineLevel="0" collapsed="false">
      <c r="A16" s="8"/>
      <c r="B16" s="65" t="n">
        <v>33.7</v>
      </c>
      <c r="C16" s="66" t="n">
        <v>3</v>
      </c>
      <c r="D16" s="29" t="n">
        <f aca="false">[1]CHScf!G17/0.1^2/$H$4^2</f>
        <v>0.000289</v>
      </c>
      <c r="E16" s="29" t="n">
        <f aca="false">[1]CHScf!I17/0.1^4/$H$4^4</f>
        <v>3.44E-008</v>
      </c>
      <c r="F16" s="29" t="n">
        <f aca="false">E16</f>
        <v>3.44E-008</v>
      </c>
      <c r="G16" s="29" t="n">
        <f aca="false">[1]CHScf!M17/0.1^4/$H$4^4</f>
        <v>6.88E-008</v>
      </c>
      <c r="H16" s="29" t="n">
        <f aca="false">D16*(2*(1+$H$5))/(4+3*$H$5)</f>
        <v>0.00015334693877551</v>
      </c>
      <c r="I16" s="29" t="n">
        <f aca="false">H16</f>
        <v>0.00015334693877551</v>
      </c>
      <c r="J16" s="37"/>
      <c r="K16" s="37"/>
      <c r="L16" s="37"/>
    </row>
    <row r="17" customFormat="false" ht="15" hidden="false" customHeight="false" outlineLevel="0" collapsed="false">
      <c r="A17" s="8"/>
      <c r="B17" s="65" t="n">
        <v>33.7</v>
      </c>
      <c r="C17" s="66" t="n">
        <v>3.2</v>
      </c>
      <c r="D17" s="29" t="n">
        <f aca="false">[1]CHScf!G18/0.1^2/$H$4^2</f>
        <v>0.000307</v>
      </c>
      <c r="E17" s="29" t="n">
        <f aca="false">[1]CHScf!I18/0.1^4/$H$4^4</f>
        <v>3.6E-008</v>
      </c>
      <c r="F17" s="29" t="n">
        <f aca="false">E17</f>
        <v>3.6E-008</v>
      </c>
      <c r="G17" s="29" t="n">
        <f aca="false">[1]CHScf!M18/0.1^4/$H$4^4</f>
        <v>7.21E-008</v>
      </c>
      <c r="H17" s="29" t="n">
        <f aca="false">D17*(2*(1+$H$5))/(4+3*$H$5)</f>
        <v>0.000162897959183673</v>
      </c>
      <c r="I17" s="29" t="n">
        <f aca="false">H17</f>
        <v>0.000162897959183673</v>
      </c>
      <c r="J17" s="37"/>
      <c r="K17" s="37"/>
      <c r="L17" s="37"/>
    </row>
    <row r="18" customFormat="false" ht="15" hidden="false" customHeight="false" outlineLevel="0" collapsed="false">
      <c r="A18" s="8"/>
      <c r="B18" s="67" t="n">
        <v>33.7</v>
      </c>
      <c r="C18" s="68" t="n">
        <v>4</v>
      </c>
      <c r="D18" s="29" t="n">
        <f aca="false">[1]CHScf!G19/0.1^2/$H$4^2</f>
        <v>0.000373</v>
      </c>
      <c r="E18" s="29" t="n">
        <f aca="false">[1]CHScf!I19/0.1^4/$H$4^4</f>
        <v>4.19E-008</v>
      </c>
      <c r="F18" s="29" t="n">
        <f aca="false">E18</f>
        <v>4.19E-008</v>
      </c>
      <c r="G18" s="29" t="n">
        <f aca="false">[1]CHScf!M19/0.1^4/$H$4^4</f>
        <v>8.38E-008</v>
      </c>
      <c r="H18" s="29" t="n">
        <f aca="false">D18*(2*(1+$H$5))/(4+3*$H$5)</f>
        <v>0.000197918367346939</v>
      </c>
      <c r="I18" s="29" t="n">
        <f aca="false">H18</f>
        <v>0.000197918367346939</v>
      </c>
      <c r="J18" s="37"/>
      <c r="K18" s="37"/>
      <c r="L18" s="37"/>
    </row>
    <row r="19" customFormat="false" ht="15" hidden="false" customHeight="false" outlineLevel="0" collapsed="false">
      <c r="A19" s="8"/>
      <c r="B19" s="65" t="n">
        <v>42.4</v>
      </c>
      <c r="C19" s="66" t="n">
        <v>2</v>
      </c>
      <c r="D19" s="29" t="n">
        <f aca="false">[1]CHScf!G20/0.1^2/$H$4^2</f>
        <v>0.000254</v>
      </c>
      <c r="E19" s="29" t="n">
        <f aca="false">[1]CHScf!I20/0.1^4/$H$4^4</f>
        <v>5.19E-008</v>
      </c>
      <c r="F19" s="29" t="n">
        <f aca="false">E19</f>
        <v>5.19E-008</v>
      </c>
      <c r="G19" s="29" t="n">
        <f aca="false">[1]CHScf!M20/0.1^4/$H$4^4</f>
        <v>1.04E-007</v>
      </c>
      <c r="H19" s="29" t="n">
        <f aca="false">D19*(2*(1+$H$5))/(4+3*$H$5)</f>
        <v>0.000134775510204082</v>
      </c>
      <c r="I19" s="29" t="n">
        <f aca="false">H19</f>
        <v>0.000134775510204082</v>
      </c>
      <c r="J19" s="37"/>
      <c r="K19" s="37"/>
      <c r="L19" s="37"/>
    </row>
    <row r="20" customFormat="false" ht="15" hidden="false" customHeight="false" outlineLevel="0" collapsed="false">
      <c r="A20" s="8"/>
      <c r="B20" s="65" t="n">
        <v>42.4</v>
      </c>
      <c r="C20" s="66" t="n">
        <v>2.5</v>
      </c>
      <c r="D20" s="29" t="n">
        <f aca="false">[1]CHScf!G21/0.1^2/$H$4^2</f>
        <v>0.000313</v>
      </c>
      <c r="E20" s="29" t="n">
        <f aca="false">[1]CHScf!I21/0.1^4/$H$4^4</f>
        <v>6.26E-008</v>
      </c>
      <c r="F20" s="29" t="n">
        <f aca="false">E20</f>
        <v>6.26E-008</v>
      </c>
      <c r="G20" s="29" t="n">
        <f aca="false">[1]CHScf!M21/0.1^4/$H$4^4</f>
        <v>1.25E-007</v>
      </c>
      <c r="H20" s="29" t="n">
        <f aca="false">D20*(2*(1+$H$5))/(4+3*$H$5)</f>
        <v>0.000166081632653061</v>
      </c>
      <c r="I20" s="29" t="n">
        <f aca="false">H20</f>
        <v>0.000166081632653061</v>
      </c>
      <c r="J20" s="37"/>
      <c r="K20" s="37"/>
      <c r="L20" s="37"/>
    </row>
    <row r="21" customFormat="false" ht="15" hidden="false" customHeight="false" outlineLevel="0" collapsed="false">
      <c r="A21" s="8"/>
      <c r="B21" s="65" t="n">
        <v>42.4</v>
      </c>
      <c r="C21" s="66" t="n">
        <v>3</v>
      </c>
      <c r="D21" s="29" t="n">
        <f aca="false">[1]CHScf!G22/0.1^2/$H$4^2</f>
        <v>0.000371</v>
      </c>
      <c r="E21" s="29" t="n">
        <f aca="false">[1]CHScf!I22/0.1^4/$H$4^4</f>
        <v>7.25E-008</v>
      </c>
      <c r="F21" s="29" t="n">
        <f aca="false">E21</f>
        <v>7.25E-008</v>
      </c>
      <c r="G21" s="29" t="n">
        <f aca="false">[1]CHScf!M22/0.1^4/$H$4^4</f>
        <v>1.45E-007</v>
      </c>
      <c r="H21" s="29" t="n">
        <f aca="false">D21*(2*(1+$H$5))/(4+3*$H$5)</f>
        <v>0.000196857142857143</v>
      </c>
      <c r="I21" s="29" t="n">
        <f aca="false">H21</f>
        <v>0.000196857142857143</v>
      </c>
      <c r="J21" s="37"/>
      <c r="K21" s="37"/>
      <c r="L21" s="37"/>
    </row>
    <row r="22" customFormat="false" ht="15" hidden="false" customHeight="false" outlineLevel="0" collapsed="false">
      <c r="A22" s="8"/>
      <c r="B22" s="65" t="n">
        <v>42.4</v>
      </c>
      <c r="C22" s="66" t="n">
        <v>3.2</v>
      </c>
      <c r="D22" s="29" t="n">
        <f aca="false">[1]CHScf!G23/0.1^2/$H$4^2</f>
        <v>0.000394</v>
      </c>
      <c r="E22" s="29" t="n">
        <f aca="false">[1]CHScf!I23/0.1^4/$H$4^4</f>
        <v>7.62E-008</v>
      </c>
      <c r="F22" s="29" t="n">
        <f aca="false">E22</f>
        <v>7.62E-008</v>
      </c>
      <c r="G22" s="29" t="n">
        <f aca="false">[1]CHScf!M23/0.1^4/$H$4^4</f>
        <v>1.52E-007</v>
      </c>
      <c r="H22" s="29" t="n">
        <f aca="false">D22*(2*(1+$H$5))/(4+3*$H$5)</f>
        <v>0.000209061224489796</v>
      </c>
      <c r="I22" s="29" t="n">
        <f aca="false">H22</f>
        <v>0.000209061224489796</v>
      </c>
      <c r="J22" s="37"/>
      <c r="K22" s="37"/>
      <c r="L22" s="37"/>
    </row>
    <row r="23" customFormat="false" ht="15" hidden="false" customHeight="false" outlineLevel="0" collapsed="false">
      <c r="A23" s="8"/>
      <c r="B23" s="65" t="n">
        <v>42.4</v>
      </c>
      <c r="C23" s="66" t="n">
        <v>3.6</v>
      </c>
      <c r="D23" s="29" t="n">
        <f aca="false">[1]CHScf!G24/0.1^2/$H$4^2</f>
        <v>0.000439</v>
      </c>
      <c r="E23" s="29" t="n">
        <f aca="false">[1]CHScf!I24/0.1^4/$H$4^4</f>
        <v>8.33E-008</v>
      </c>
      <c r="F23" s="29" t="n">
        <f aca="false">E23</f>
        <v>8.33E-008</v>
      </c>
      <c r="G23" s="29" t="n">
        <f aca="false">[1]CHScf!M24/0.1^4/$H$4^4</f>
        <v>1.67E-007</v>
      </c>
      <c r="H23" s="29" t="n">
        <f aca="false">D23*(2*(1+$H$5))/(4+3*$H$5)</f>
        <v>0.000232938775510204</v>
      </c>
      <c r="I23" s="29" t="n">
        <f aca="false">H23</f>
        <v>0.000232938775510204</v>
      </c>
      <c r="J23" s="37"/>
      <c r="K23" s="37"/>
      <c r="L23" s="37"/>
    </row>
    <row r="24" customFormat="false" ht="15" hidden="false" customHeight="false" outlineLevel="0" collapsed="false">
      <c r="A24" s="8"/>
      <c r="B24" s="67" t="n">
        <v>42.4</v>
      </c>
      <c r="C24" s="68" t="n">
        <v>4</v>
      </c>
      <c r="D24" s="29" t="n">
        <f aca="false">[1]CHScf!G25/0.1^2/$H$4^2</f>
        <v>0.000483</v>
      </c>
      <c r="E24" s="29" t="n">
        <f aca="false">[1]CHScf!I25/0.1^4/$H$4^4</f>
        <v>8.99E-008</v>
      </c>
      <c r="F24" s="29" t="n">
        <f aca="false">E24</f>
        <v>8.99E-008</v>
      </c>
      <c r="G24" s="29" t="n">
        <f aca="false">[1]CHScf!M25/0.1^4/$H$4^4</f>
        <v>1.8E-007</v>
      </c>
      <c r="H24" s="29" t="n">
        <f aca="false">D24*(2*(1+$H$5))/(4+3*$H$5)</f>
        <v>0.000256285714285714</v>
      </c>
      <c r="I24" s="29" t="n">
        <f aca="false">H24</f>
        <v>0.000256285714285714</v>
      </c>
      <c r="J24" s="37"/>
      <c r="K24" s="37"/>
      <c r="L24" s="37"/>
    </row>
    <row r="25" customFormat="false" ht="15" hidden="false" customHeight="false" outlineLevel="0" collapsed="false">
      <c r="A25" s="8"/>
      <c r="B25" s="65" t="n">
        <v>48.3</v>
      </c>
      <c r="C25" s="66" t="n">
        <v>2</v>
      </c>
      <c r="D25" s="29" t="n">
        <f aca="false">[1]CHScf!G26/0.1^2/$H$4^2</f>
        <v>0.000291</v>
      </c>
      <c r="E25" s="29" t="n">
        <f aca="false">[1]CHScf!I26/0.1^4/$H$4^4</f>
        <v>7.81E-008</v>
      </c>
      <c r="F25" s="29" t="n">
        <f aca="false">E25</f>
        <v>7.81E-008</v>
      </c>
      <c r="G25" s="29" t="n">
        <f aca="false">[1]CHScf!M26/0.1^4/$H$4^4</f>
        <v>1.56E-007</v>
      </c>
      <c r="H25" s="29" t="n">
        <f aca="false">D25*(2*(1+$H$5))/(4+3*$H$5)</f>
        <v>0.000154408163265306</v>
      </c>
      <c r="I25" s="29" t="n">
        <f aca="false">H25</f>
        <v>0.000154408163265306</v>
      </c>
      <c r="J25" s="37"/>
      <c r="K25" s="37"/>
      <c r="L25" s="37"/>
    </row>
    <row r="26" customFormat="false" ht="15" hidden="false" customHeight="false" outlineLevel="0" collapsed="false">
      <c r="A26" s="8"/>
      <c r="B26" s="65" t="n">
        <v>48.3</v>
      </c>
      <c r="C26" s="66" t="n">
        <v>2.5</v>
      </c>
      <c r="D26" s="29" t="n">
        <f aca="false">[1]CHScf!G27/0.1^2/$H$4^2</f>
        <v>0.00036</v>
      </c>
      <c r="E26" s="29" t="n">
        <f aca="false">[1]CHScf!I27/0.1^4/$H$4^4</f>
        <v>9.46E-008</v>
      </c>
      <c r="F26" s="29" t="n">
        <f aca="false">E26</f>
        <v>9.46E-008</v>
      </c>
      <c r="G26" s="29" t="n">
        <f aca="false">[1]CHScf!M27/0.1^4/$H$4^4</f>
        <v>1.89E-007</v>
      </c>
      <c r="H26" s="29" t="n">
        <f aca="false">D26*(2*(1+$H$5))/(4+3*$H$5)</f>
        <v>0.000191020408163265</v>
      </c>
      <c r="I26" s="29" t="n">
        <f aca="false">H26</f>
        <v>0.000191020408163265</v>
      </c>
      <c r="J26" s="37"/>
      <c r="K26" s="37"/>
      <c r="L26" s="37"/>
    </row>
    <row r="27" customFormat="false" ht="15" hidden="false" customHeight="false" outlineLevel="0" collapsed="false">
      <c r="A27" s="8"/>
      <c r="B27" s="65" t="n">
        <v>48.3</v>
      </c>
      <c r="C27" s="66" t="n">
        <v>3</v>
      </c>
      <c r="D27" s="29" t="n">
        <f aca="false">[1]CHScf!G28/0.1^2/$H$4^2</f>
        <v>0.000427</v>
      </c>
      <c r="E27" s="29" t="n">
        <f aca="false">[1]CHScf!I28/0.1^4/$H$4^4</f>
        <v>1.1E-007</v>
      </c>
      <c r="F27" s="29" t="n">
        <f aca="false">E27</f>
        <v>1.1E-007</v>
      </c>
      <c r="G27" s="29" t="n">
        <f aca="false">[1]CHScf!M28/0.1^4/$H$4^4</f>
        <v>2.2E-007</v>
      </c>
      <c r="H27" s="29" t="n">
        <f aca="false">D27*(2*(1+$H$5))/(4+3*$H$5)</f>
        <v>0.000226571428571429</v>
      </c>
      <c r="I27" s="29" t="n">
        <f aca="false">H27</f>
        <v>0.000226571428571429</v>
      </c>
      <c r="J27" s="37"/>
      <c r="K27" s="37"/>
      <c r="L27" s="37"/>
    </row>
    <row r="28" customFormat="false" ht="15" hidden="false" customHeight="false" outlineLevel="0" collapsed="false">
      <c r="A28" s="8"/>
      <c r="B28" s="65" t="n">
        <v>48.3</v>
      </c>
      <c r="C28" s="66" t="n">
        <v>3.2</v>
      </c>
      <c r="D28" s="29" t="n">
        <f aca="false">[1]CHScf!G29/0.1^2/$H$4^2</f>
        <v>0.000453</v>
      </c>
      <c r="E28" s="29" t="n">
        <f aca="false">[1]CHScf!I29/0.1^4/$H$4^4</f>
        <v>1.16E-007</v>
      </c>
      <c r="F28" s="29" t="n">
        <f aca="false">E28</f>
        <v>1.16E-007</v>
      </c>
      <c r="G28" s="29" t="n">
        <f aca="false">[1]CHScf!M29/0.1^4/$H$4^4</f>
        <v>2.32E-007</v>
      </c>
      <c r="H28" s="29" t="n">
        <f aca="false">D28*(2*(1+$H$5))/(4+3*$H$5)</f>
        <v>0.000240367346938775</v>
      </c>
      <c r="I28" s="29" t="n">
        <f aca="false">H28</f>
        <v>0.000240367346938775</v>
      </c>
      <c r="J28" s="37"/>
      <c r="K28" s="37"/>
      <c r="L28" s="37"/>
    </row>
    <row r="29" customFormat="false" ht="15" hidden="false" customHeight="false" outlineLevel="0" collapsed="false">
      <c r="A29" s="8"/>
      <c r="B29" s="65" t="n">
        <v>48.3</v>
      </c>
      <c r="C29" s="66" t="n">
        <v>3.6</v>
      </c>
      <c r="D29" s="29" t="n">
        <f aca="false">[1]CHScf!G30/0.1^2/$H$4^2</f>
        <v>0.000506</v>
      </c>
      <c r="E29" s="29" t="n">
        <f aca="false">[1]CHScf!I30/0.1^4/$H$4^4</f>
        <v>1.27E-007</v>
      </c>
      <c r="F29" s="29" t="n">
        <f aca="false">E29</f>
        <v>1.27E-007</v>
      </c>
      <c r="G29" s="29" t="n">
        <f aca="false">[1]CHScf!M30/0.1^4/$H$4^4</f>
        <v>2.54E-007</v>
      </c>
      <c r="H29" s="29" t="n">
        <f aca="false">D29*(2*(1+$H$5))/(4+3*$H$5)</f>
        <v>0.000268489795918367</v>
      </c>
      <c r="I29" s="29" t="n">
        <f aca="false">H29</f>
        <v>0.000268489795918367</v>
      </c>
      <c r="J29" s="37"/>
      <c r="K29" s="37"/>
      <c r="L29" s="37"/>
    </row>
    <row r="30" customFormat="false" ht="15" hidden="false" customHeight="false" outlineLevel="0" collapsed="false">
      <c r="A30" s="8"/>
      <c r="B30" s="65" t="n">
        <v>48.3</v>
      </c>
      <c r="C30" s="66" t="n">
        <v>4</v>
      </c>
      <c r="D30" s="29" t="n">
        <f aca="false">[1]CHScf!G31/0.1^2/$H$4^2</f>
        <v>0.000557</v>
      </c>
      <c r="E30" s="29" t="n">
        <f aca="false">[1]CHScf!I31/0.1^4/$H$4^4</f>
        <v>1.38E-007</v>
      </c>
      <c r="F30" s="29" t="n">
        <f aca="false">E30</f>
        <v>1.38E-007</v>
      </c>
      <c r="G30" s="29" t="n">
        <f aca="false">[1]CHScf!M31/0.1^4/$H$4^4</f>
        <v>2.75E-007</v>
      </c>
      <c r="H30" s="29" t="n">
        <f aca="false">D30*(2*(1+$H$5))/(4+3*$H$5)</f>
        <v>0.000295551020408163</v>
      </c>
      <c r="I30" s="29" t="n">
        <f aca="false">H30</f>
        <v>0.000295551020408163</v>
      </c>
      <c r="J30" s="37"/>
      <c r="K30" s="37"/>
      <c r="L30" s="37"/>
    </row>
    <row r="31" customFormat="false" ht="15" hidden="false" customHeight="false" outlineLevel="0" collapsed="false">
      <c r="A31" s="8"/>
      <c r="B31" s="67" t="n">
        <v>48.3</v>
      </c>
      <c r="C31" s="68" t="n">
        <v>5</v>
      </c>
      <c r="D31" s="29" t="n">
        <f aca="false">[1]CHScf!G32/0.1^2/$H$4^2</f>
        <v>0.00068</v>
      </c>
      <c r="E31" s="29" t="n">
        <f aca="false">[1]CHScf!I32/0.1^4/$H$4^4</f>
        <v>1.62E-007</v>
      </c>
      <c r="F31" s="29" t="n">
        <f aca="false">E31</f>
        <v>1.62E-007</v>
      </c>
      <c r="G31" s="29" t="n">
        <f aca="false">[1]CHScf!M32/0.1^4/$H$4^4</f>
        <v>3.23E-007</v>
      </c>
      <c r="H31" s="29" t="n">
        <f aca="false">D31*(2*(1+$H$5))/(4+3*$H$5)</f>
        <v>0.000360816326530612</v>
      </c>
      <c r="I31" s="29" t="n">
        <f aca="false">H31</f>
        <v>0.000360816326530612</v>
      </c>
      <c r="J31" s="37"/>
      <c r="K31" s="37"/>
      <c r="L31" s="37"/>
    </row>
    <row r="32" customFormat="false" ht="15" hidden="false" customHeight="false" outlineLevel="0" collapsed="false">
      <c r="A32" s="8"/>
      <c r="B32" s="65" t="n">
        <v>60.3</v>
      </c>
      <c r="C32" s="66" t="n">
        <v>2</v>
      </c>
      <c r="D32" s="29" t="n">
        <f aca="false">[1]CHScf!G33/0.1^2/$H$4^2</f>
        <v>0.000366</v>
      </c>
      <c r="E32" s="29" t="n">
        <f aca="false">[1]CHScf!I33/0.1^4/$H$4^4</f>
        <v>1.56E-007</v>
      </c>
      <c r="F32" s="29" t="n">
        <f aca="false">E32</f>
        <v>1.56E-007</v>
      </c>
      <c r="G32" s="29" t="n">
        <f aca="false">[1]CHScf!M33/0.1^4/$H$4^4</f>
        <v>3.12E-007</v>
      </c>
      <c r="H32" s="29" t="n">
        <f aca="false">D32*(2*(1+$H$5))/(4+3*$H$5)</f>
        <v>0.000194204081632653</v>
      </c>
      <c r="I32" s="29" t="n">
        <f aca="false">H32</f>
        <v>0.000194204081632653</v>
      </c>
      <c r="J32" s="37"/>
      <c r="K32" s="37"/>
      <c r="L32" s="37"/>
    </row>
    <row r="33" customFormat="false" ht="15" hidden="false" customHeight="false" outlineLevel="0" collapsed="false">
      <c r="A33" s="8"/>
      <c r="B33" s="65" t="n">
        <v>60.3</v>
      </c>
      <c r="C33" s="66" t="n">
        <v>2.5</v>
      </c>
      <c r="D33" s="29" t="n">
        <f aca="false">[1]CHScf!G34/0.1^2/$H$4^2</f>
        <v>0.000454</v>
      </c>
      <c r="E33" s="29" t="n">
        <f aca="false">[1]CHScf!I34/0.1^4/$H$4^4</f>
        <v>1.9E-007</v>
      </c>
      <c r="F33" s="29" t="n">
        <f aca="false">E33</f>
        <v>1.9E-007</v>
      </c>
      <c r="G33" s="29" t="n">
        <f aca="false">[1]CHScf!M34/0.1^4/$H$4^4</f>
        <v>3.8E-007</v>
      </c>
      <c r="H33" s="29" t="n">
        <f aca="false">D33*(2*(1+$H$5))/(4+3*$H$5)</f>
        <v>0.000240897959183673</v>
      </c>
      <c r="I33" s="29" t="n">
        <f aca="false">H33</f>
        <v>0.000240897959183673</v>
      </c>
      <c r="J33" s="37"/>
      <c r="K33" s="37"/>
      <c r="L33" s="37"/>
    </row>
    <row r="34" customFormat="false" ht="15" hidden="false" customHeight="false" outlineLevel="0" collapsed="false">
      <c r="A34" s="8"/>
      <c r="B34" s="65" t="n">
        <v>60.3</v>
      </c>
      <c r="C34" s="66" t="n">
        <v>3</v>
      </c>
      <c r="D34" s="29" t="n">
        <f aca="false">[1]CHScf!G35/0.1^2/$H$4^2</f>
        <v>0.00054</v>
      </c>
      <c r="E34" s="29" t="n">
        <f aca="false">[1]CHScf!I35/0.1^4/$H$4^4</f>
        <v>2.22E-007</v>
      </c>
      <c r="F34" s="29" t="n">
        <f aca="false">E34</f>
        <v>2.22E-007</v>
      </c>
      <c r="G34" s="29" t="n">
        <f aca="false">[1]CHScf!M35/0.1^4/$H$4^4</f>
        <v>4.44E-007</v>
      </c>
      <c r="H34" s="29" t="n">
        <f aca="false">D34*(2*(1+$H$5))/(4+3*$H$5)</f>
        <v>0.000286530612244898</v>
      </c>
      <c r="I34" s="29" t="n">
        <f aca="false">H34</f>
        <v>0.000286530612244898</v>
      </c>
      <c r="J34" s="37"/>
      <c r="K34" s="37"/>
      <c r="L34" s="37"/>
    </row>
    <row r="35" customFormat="false" ht="15" hidden="false" customHeight="false" outlineLevel="0" collapsed="false">
      <c r="A35" s="8"/>
      <c r="B35" s="65" t="n">
        <v>60.3</v>
      </c>
      <c r="C35" s="66" t="n">
        <v>3.2</v>
      </c>
      <c r="D35" s="29" t="n">
        <f aca="false">[1]CHScf!G36/0.1^2/$H$4^2</f>
        <v>0.000574</v>
      </c>
      <c r="E35" s="29" t="n">
        <f aca="false">[1]CHScf!I36/0.1^4/$H$4^4</f>
        <v>2.35E-007</v>
      </c>
      <c r="F35" s="29" t="n">
        <f aca="false">E35</f>
        <v>2.35E-007</v>
      </c>
      <c r="G35" s="29" t="n">
        <f aca="false">[1]CHScf!M36/0.1^4/$H$4^4</f>
        <v>4.69E-007</v>
      </c>
      <c r="H35" s="29" t="n">
        <f aca="false">D35*(2*(1+$H$5))/(4+3*$H$5)</f>
        <v>0.000304571428571428</v>
      </c>
      <c r="I35" s="29" t="n">
        <f aca="false">H35</f>
        <v>0.000304571428571428</v>
      </c>
      <c r="J35" s="37"/>
      <c r="K35" s="37"/>
      <c r="L35" s="37"/>
    </row>
    <row r="36" customFormat="false" ht="15" hidden="false" customHeight="false" outlineLevel="0" collapsed="false">
      <c r="A36" s="8"/>
      <c r="B36" s="65" t="n">
        <v>60.3</v>
      </c>
      <c r="C36" s="66" t="n">
        <v>3.6</v>
      </c>
      <c r="D36" s="29" t="n">
        <f aca="false">[1]CHScf!G37/0.1^2/$H$4^2</f>
        <v>0.000641</v>
      </c>
      <c r="E36" s="29" t="n">
        <f aca="false">[1]CHScf!I37/0.1^4/$H$4^4</f>
        <v>2.59E-007</v>
      </c>
      <c r="F36" s="29" t="n">
        <f aca="false">E36</f>
        <v>2.59E-007</v>
      </c>
      <c r="G36" s="29" t="n">
        <f aca="false">[1]CHScf!M37/0.1^4/$H$4^4</f>
        <v>5.17E-007</v>
      </c>
      <c r="H36" s="29" t="n">
        <f aca="false">D36*(2*(1+$H$5))/(4+3*$H$5)</f>
        <v>0.000340122448979592</v>
      </c>
      <c r="I36" s="29" t="n">
        <f aca="false">H36</f>
        <v>0.000340122448979592</v>
      </c>
      <c r="J36" s="37"/>
      <c r="K36" s="37"/>
      <c r="L36" s="37"/>
    </row>
    <row r="37" customFormat="false" ht="15" hidden="false" customHeight="false" outlineLevel="0" collapsed="false">
      <c r="A37" s="8"/>
      <c r="B37" s="65" t="n">
        <v>60.3</v>
      </c>
      <c r="C37" s="66" t="n">
        <v>4</v>
      </c>
      <c r="D37" s="29" t="n">
        <f aca="false">[1]CHScf!G38/0.1^2/$H$4^2</f>
        <v>0.000707</v>
      </c>
      <c r="E37" s="29" t="n">
        <f aca="false">[1]CHScf!I38/0.1^4/$H$4^4</f>
        <v>2.82E-007</v>
      </c>
      <c r="F37" s="29" t="n">
        <f aca="false">E37</f>
        <v>2.82E-007</v>
      </c>
      <c r="G37" s="29" t="n">
        <f aca="false">[1]CHScf!M38/0.1^4/$H$4^4</f>
        <v>5.63E-007</v>
      </c>
      <c r="H37" s="29" t="n">
        <f aca="false">D37*(2*(1+$H$5))/(4+3*$H$5)</f>
        <v>0.000375142857142857</v>
      </c>
      <c r="I37" s="29" t="n">
        <f aca="false">H37</f>
        <v>0.000375142857142857</v>
      </c>
      <c r="J37" s="37"/>
      <c r="K37" s="37"/>
      <c r="L37" s="37"/>
    </row>
    <row r="38" customFormat="false" ht="15" hidden="false" customHeight="false" outlineLevel="0" collapsed="false">
      <c r="A38" s="8"/>
      <c r="B38" s="67" t="n">
        <v>60.3</v>
      </c>
      <c r="C38" s="68" t="n">
        <v>5</v>
      </c>
      <c r="D38" s="29" t="n">
        <f aca="false">[1]CHScf!G39/0.1^2/$H$4^2</f>
        <v>0.000869</v>
      </c>
      <c r="E38" s="29" t="n">
        <f aca="false">[1]CHScf!I39/0.1^4/$H$4^4</f>
        <v>3.35E-007</v>
      </c>
      <c r="F38" s="29" t="n">
        <f aca="false">E38</f>
        <v>3.35E-007</v>
      </c>
      <c r="G38" s="29" t="n">
        <f aca="false">[1]CHScf!M39/0.1^4/$H$4^4</f>
        <v>6.7E-007</v>
      </c>
      <c r="H38" s="29" t="n">
        <f aca="false">D38*(2*(1+$H$5))/(4+3*$H$5)</f>
        <v>0.000461102040816326</v>
      </c>
      <c r="I38" s="29" t="n">
        <f aca="false">H38</f>
        <v>0.000461102040816326</v>
      </c>
      <c r="J38" s="37"/>
      <c r="K38" s="37"/>
      <c r="L38" s="37"/>
    </row>
    <row r="39" customFormat="false" ht="15" hidden="false" customHeight="false" outlineLevel="0" collapsed="false">
      <c r="A39" s="8"/>
      <c r="B39" s="65" t="n">
        <v>76.1</v>
      </c>
      <c r="C39" s="66" t="n">
        <v>2</v>
      </c>
      <c r="D39" s="29" t="n">
        <f aca="false">[1]CHScf!G40/0.1^2/$H$4^2</f>
        <v>0.000466</v>
      </c>
      <c r="E39" s="29" t="n">
        <f aca="false">[1]CHScf!I40/0.1^4/$H$4^4</f>
        <v>3.2E-007</v>
      </c>
      <c r="F39" s="29" t="n">
        <f aca="false">E39</f>
        <v>3.2E-007</v>
      </c>
      <c r="G39" s="29" t="n">
        <f aca="false">[1]CHScf!M40/0.1^4/$H$4^4</f>
        <v>6.4E-007</v>
      </c>
      <c r="H39" s="29" t="n">
        <f aca="false">D39*(2*(1+$H$5))/(4+3*$H$5)</f>
        <v>0.000247265306122449</v>
      </c>
      <c r="I39" s="29" t="n">
        <f aca="false">H39</f>
        <v>0.000247265306122449</v>
      </c>
      <c r="J39" s="37"/>
      <c r="K39" s="37"/>
      <c r="L39" s="37"/>
    </row>
    <row r="40" customFormat="false" ht="15" hidden="false" customHeight="false" outlineLevel="0" collapsed="false">
      <c r="A40" s="8"/>
      <c r="B40" s="65" t="n">
        <v>76.1</v>
      </c>
      <c r="C40" s="66" t="n">
        <v>2.5</v>
      </c>
      <c r="D40" s="29" t="n">
        <f aca="false">[1]CHScf!G41/0.1^2/$H$4^2</f>
        <v>0.000578</v>
      </c>
      <c r="E40" s="29" t="n">
        <f aca="false">[1]CHScf!I41/0.1^4/$H$4^4</f>
        <v>3.92E-007</v>
      </c>
      <c r="F40" s="29" t="n">
        <f aca="false">E40</f>
        <v>3.92E-007</v>
      </c>
      <c r="G40" s="29" t="n">
        <f aca="false">[1]CHScf!M41/0.1^4/$H$4^4</f>
        <v>7.84E-007</v>
      </c>
      <c r="H40" s="29" t="n">
        <f aca="false">D40*(2*(1+$H$5))/(4+3*$H$5)</f>
        <v>0.00030669387755102</v>
      </c>
      <c r="I40" s="29" t="n">
        <f aca="false">H40</f>
        <v>0.00030669387755102</v>
      </c>
      <c r="J40" s="37"/>
      <c r="K40" s="37"/>
      <c r="L40" s="37"/>
    </row>
    <row r="41" customFormat="false" ht="15" hidden="false" customHeight="false" outlineLevel="0" collapsed="false">
      <c r="A41" s="8"/>
      <c r="B41" s="65" t="n">
        <v>76.1</v>
      </c>
      <c r="C41" s="66" t="n">
        <v>3</v>
      </c>
      <c r="D41" s="29" t="n">
        <f aca="false">[1]CHScf!G42/0.1^2/$H$4^2</f>
        <v>0.000689</v>
      </c>
      <c r="E41" s="29" t="n">
        <f aca="false">[1]CHScf!I42/0.1^4/$H$4^4</f>
        <v>4.61E-007</v>
      </c>
      <c r="F41" s="29" t="n">
        <f aca="false">E41</f>
        <v>4.61E-007</v>
      </c>
      <c r="G41" s="29" t="n">
        <f aca="false">[1]CHScf!M42/0.1^4/$H$4^4</f>
        <v>9.22E-007</v>
      </c>
      <c r="H41" s="29" t="n">
        <f aca="false">D41*(2*(1+$H$5))/(4+3*$H$5)</f>
        <v>0.000365591836734694</v>
      </c>
      <c r="I41" s="29" t="n">
        <f aca="false">H41</f>
        <v>0.000365591836734694</v>
      </c>
      <c r="J41" s="37"/>
      <c r="K41" s="37"/>
      <c r="L41" s="37"/>
    </row>
    <row r="42" customFormat="false" ht="15" hidden="false" customHeight="false" outlineLevel="0" collapsed="false">
      <c r="A42" s="8"/>
      <c r="B42" s="65" t="n">
        <v>76.1</v>
      </c>
      <c r="C42" s="66" t="n">
        <v>3.2</v>
      </c>
      <c r="D42" s="29" t="n">
        <f aca="false">[1]CHScf!G43/0.1^2/$H$4^2</f>
        <v>0.000733</v>
      </c>
      <c r="E42" s="29" t="n">
        <f aca="false">[1]CHScf!I43/0.1^4/$H$4^4</f>
        <v>4.88E-007</v>
      </c>
      <c r="F42" s="29" t="n">
        <f aca="false">E42</f>
        <v>4.88E-007</v>
      </c>
      <c r="G42" s="29" t="n">
        <f aca="false">[1]CHScf!M43/0.1^4/$H$4^4</f>
        <v>9.76E-007</v>
      </c>
      <c r="H42" s="29" t="n">
        <f aca="false">D42*(2*(1+$H$5))/(4+3*$H$5)</f>
        <v>0.000388938775510204</v>
      </c>
      <c r="I42" s="29" t="n">
        <f aca="false">H42</f>
        <v>0.000388938775510204</v>
      </c>
      <c r="J42" s="37"/>
      <c r="K42" s="37"/>
      <c r="L42" s="37"/>
    </row>
    <row r="43" customFormat="false" ht="15" hidden="false" customHeight="false" outlineLevel="0" collapsed="false">
      <c r="A43" s="8"/>
      <c r="B43" s="65" t="n">
        <v>76.1</v>
      </c>
      <c r="C43" s="66" t="n">
        <v>3.6</v>
      </c>
      <c r="D43" s="29" t="n">
        <f aca="false">[1]CHScf!G44/0.1^2/$H$4^2</f>
        <v>0.00082</v>
      </c>
      <c r="E43" s="29" t="n">
        <f aca="false">[1]CHScf!I44/0.1^4/$H$4^4</f>
        <v>5.4E-007</v>
      </c>
      <c r="F43" s="29" t="n">
        <f aca="false">E43</f>
        <v>5.4E-007</v>
      </c>
      <c r="G43" s="29" t="n">
        <f aca="false">[1]CHScf!M44/0.1^4/$H$4^4</f>
        <v>1.08E-006</v>
      </c>
      <c r="H43" s="29" t="n">
        <f aca="false">D43*(2*(1+$H$5))/(4+3*$H$5)</f>
        <v>0.000435102040816326</v>
      </c>
      <c r="I43" s="29" t="n">
        <f aca="false">H43</f>
        <v>0.000435102040816326</v>
      </c>
      <c r="J43" s="37"/>
      <c r="K43" s="37"/>
      <c r="L43" s="37"/>
    </row>
    <row r="44" customFormat="false" ht="15" hidden="false" customHeight="false" outlineLevel="0" collapsed="false">
      <c r="A44" s="8"/>
      <c r="B44" s="65" t="n">
        <v>76.1</v>
      </c>
      <c r="C44" s="66" t="n">
        <v>4</v>
      </c>
      <c r="D44" s="29" t="n">
        <f aca="false">[1]CHScf!G45/0.1^2/$H$4^2</f>
        <v>0.000906</v>
      </c>
      <c r="E44" s="29" t="n">
        <f aca="false">[1]CHScf!I45/0.1^4/$H$4^4</f>
        <v>5.91E-007</v>
      </c>
      <c r="F44" s="29" t="n">
        <f aca="false">E44</f>
        <v>5.91E-007</v>
      </c>
      <c r="G44" s="29" t="n">
        <f aca="false">[1]CHScf!M45/0.1^4/$H$4^4</f>
        <v>1.18E-006</v>
      </c>
      <c r="H44" s="29" t="n">
        <f aca="false">D44*(2*(1+$H$5))/(4+3*$H$5)</f>
        <v>0.000480734693877551</v>
      </c>
      <c r="I44" s="29" t="n">
        <f aca="false">H44</f>
        <v>0.000480734693877551</v>
      </c>
      <c r="J44" s="37"/>
      <c r="K44" s="37"/>
      <c r="L44" s="37"/>
    </row>
    <row r="45" customFormat="false" ht="15" hidden="false" customHeight="false" outlineLevel="0" collapsed="false">
      <c r="A45" s="8"/>
      <c r="B45" s="65" t="n">
        <v>76.1</v>
      </c>
      <c r="C45" s="66" t="n">
        <v>5</v>
      </c>
      <c r="D45" s="29" t="n">
        <f aca="false">[1]CHScf!G46/0.1^2/$H$4^2</f>
        <v>0.00112</v>
      </c>
      <c r="E45" s="29" t="n">
        <f aca="false">[1]CHScf!I46/0.1^4/$H$4^4</f>
        <v>7.09E-007</v>
      </c>
      <c r="F45" s="29" t="n">
        <f aca="false">E45</f>
        <v>7.09E-007</v>
      </c>
      <c r="G45" s="29" t="n">
        <f aca="false">[1]CHScf!M46/0.1^4/$H$4^4</f>
        <v>1.42E-006</v>
      </c>
      <c r="H45" s="29" t="n">
        <f aca="false">D45*(2*(1+$H$5))/(4+3*$H$5)</f>
        <v>0.000594285714285714</v>
      </c>
      <c r="I45" s="29" t="n">
        <f aca="false">H45</f>
        <v>0.000594285714285714</v>
      </c>
      <c r="J45" s="37"/>
      <c r="K45" s="37"/>
      <c r="L45" s="37"/>
    </row>
    <row r="46" customFormat="false" ht="15" hidden="false" customHeight="false" outlineLevel="0" collapsed="false">
      <c r="A46" s="8"/>
      <c r="B46" s="65" t="n">
        <v>76.1</v>
      </c>
      <c r="C46" s="66" t="n">
        <v>6</v>
      </c>
      <c r="D46" s="29" t="n">
        <f aca="false">[1]CHScf!G47/0.1^2/$H$4^2</f>
        <v>0.00132</v>
      </c>
      <c r="E46" s="29" t="n">
        <f aca="false">[1]CHScf!I47/0.1^4/$H$4^4</f>
        <v>8.18E-007</v>
      </c>
      <c r="F46" s="29" t="n">
        <f aca="false">E46</f>
        <v>8.18E-007</v>
      </c>
      <c r="G46" s="29" t="n">
        <f aca="false">[1]CHScf!M47/0.1^4/$H$4^4</f>
        <v>1.64E-006</v>
      </c>
      <c r="H46" s="29" t="n">
        <f aca="false">D46*(2*(1+$H$5))/(4+3*$H$5)</f>
        <v>0.000700408163265306</v>
      </c>
      <c r="I46" s="29" t="n">
        <f aca="false">H46</f>
        <v>0.000700408163265306</v>
      </c>
      <c r="J46" s="37"/>
      <c r="K46" s="37"/>
      <c r="L46" s="37"/>
    </row>
    <row r="47" customFormat="false" ht="15" hidden="false" customHeight="false" outlineLevel="0" collapsed="false">
      <c r="A47" s="8"/>
      <c r="B47" s="67" t="n">
        <v>76.1</v>
      </c>
      <c r="C47" s="68" t="n">
        <v>6.3</v>
      </c>
      <c r="D47" s="29" t="n">
        <f aca="false">[1]CHScf!G48/0.1^2/$H$4^2</f>
        <v>0.00138</v>
      </c>
      <c r="E47" s="29" t="n">
        <f aca="false">[1]CHScf!I48/0.1^4/$H$4^4</f>
        <v>8.48E-007</v>
      </c>
      <c r="F47" s="29" t="n">
        <f aca="false">E47</f>
        <v>8.48E-007</v>
      </c>
      <c r="G47" s="29" t="n">
        <f aca="false">[1]CHScf!M48/0.1^4/$H$4^4</f>
        <v>1.7E-006</v>
      </c>
      <c r="H47" s="29" t="n">
        <f aca="false">D47*(2*(1+$H$5))/(4+3*$H$5)</f>
        <v>0.000732244897959183</v>
      </c>
      <c r="I47" s="29" t="n">
        <f aca="false">H47</f>
        <v>0.000732244897959183</v>
      </c>
      <c r="J47" s="37"/>
      <c r="K47" s="37"/>
      <c r="L47" s="37"/>
    </row>
    <row r="48" customFormat="false" ht="15" hidden="false" customHeight="false" outlineLevel="0" collapsed="false">
      <c r="A48" s="8"/>
      <c r="B48" s="65" t="n">
        <v>88.9</v>
      </c>
      <c r="C48" s="66" t="n">
        <v>2</v>
      </c>
      <c r="D48" s="29" t="n">
        <f aca="false">[1]CHScf!G49/0.1^2/$H$4^2</f>
        <v>0.000546</v>
      </c>
      <c r="E48" s="29" t="n">
        <f aca="false">[1]CHScf!I49/0.1^4/$H$4^4</f>
        <v>5.16E-007</v>
      </c>
      <c r="F48" s="29" t="n">
        <f aca="false">E48</f>
        <v>5.16E-007</v>
      </c>
      <c r="G48" s="29" t="n">
        <f aca="false">[1]CHScf!M49/0.1^4/$H$4^4</f>
        <v>1.03E-006</v>
      </c>
      <c r="H48" s="29" t="n">
        <f aca="false">D48*(2*(1+$H$5))/(4+3*$H$5)</f>
        <v>0.000289714285714286</v>
      </c>
      <c r="I48" s="29" t="n">
        <f aca="false">H48</f>
        <v>0.000289714285714286</v>
      </c>
      <c r="J48" s="37"/>
      <c r="K48" s="37"/>
      <c r="L48" s="37"/>
    </row>
    <row r="49" customFormat="false" ht="15" hidden="false" customHeight="false" outlineLevel="0" collapsed="false">
      <c r="A49" s="8"/>
      <c r="B49" s="65" t="n">
        <v>88.9</v>
      </c>
      <c r="C49" s="66" t="n">
        <v>2.5</v>
      </c>
      <c r="D49" s="29" t="n">
        <f aca="false">[1]CHScf!G50/0.1^2/$H$4^2</f>
        <v>0.000679</v>
      </c>
      <c r="E49" s="29" t="n">
        <f aca="false">[1]CHScf!I50/0.1^4/$H$4^4</f>
        <v>6.34E-007</v>
      </c>
      <c r="F49" s="29" t="n">
        <f aca="false">E49</f>
        <v>6.34E-007</v>
      </c>
      <c r="G49" s="29" t="n">
        <f aca="false">[1]CHScf!M50/0.1^4/$H$4^4</f>
        <v>1.27E-006</v>
      </c>
      <c r="H49" s="29" t="n">
        <f aca="false">D49*(2*(1+$H$5))/(4+3*$H$5)</f>
        <v>0.000360285714285714</v>
      </c>
      <c r="I49" s="29" t="n">
        <f aca="false">H49</f>
        <v>0.000360285714285714</v>
      </c>
      <c r="J49" s="37"/>
      <c r="K49" s="37"/>
      <c r="L49" s="37"/>
    </row>
    <row r="50" customFormat="false" ht="15" hidden="false" customHeight="false" outlineLevel="0" collapsed="false">
      <c r="A50" s="8"/>
      <c r="B50" s="65" t="n">
        <v>88.9</v>
      </c>
      <c r="C50" s="66" t="n">
        <v>3</v>
      </c>
      <c r="D50" s="29" t="n">
        <f aca="false">[1]CHScf!G51/0.1^2/$H$4^2</f>
        <v>0.00081</v>
      </c>
      <c r="E50" s="29" t="n">
        <f aca="false">[1]CHScf!I51/0.1^4/$H$4^4</f>
        <v>7.48E-007</v>
      </c>
      <c r="F50" s="29" t="n">
        <f aca="false">E50</f>
        <v>7.48E-007</v>
      </c>
      <c r="G50" s="29" t="n">
        <f aca="false">[1]CHScf!M51/0.1^4/$H$4^4</f>
        <v>1.5E-006</v>
      </c>
      <c r="H50" s="29" t="n">
        <f aca="false">D50*(2*(1+$H$5))/(4+3*$H$5)</f>
        <v>0.000429795918367347</v>
      </c>
      <c r="I50" s="29" t="n">
        <f aca="false">H50</f>
        <v>0.000429795918367347</v>
      </c>
      <c r="J50" s="37"/>
      <c r="K50" s="37"/>
      <c r="L50" s="37"/>
    </row>
    <row r="51" customFormat="false" ht="15" hidden="false" customHeight="false" outlineLevel="0" collapsed="false">
      <c r="A51" s="8"/>
      <c r="B51" s="65" t="n">
        <v>88.9</v>
      </c>
      <c r="C51" s="66" t="n">
        <v>3.2</v>
      </c>
      <c r="D51" s="29" t="n">
        <f aca="false">[1]CHScf!G52/0.1^2/$H$4^2</f>
        <v>0.000862</v>
      </c>
      <c r="E51" s="29" t="n">
        <f aca="false">[1]CHScf!I52/0.1^4/$H$4^4</f>
        <v>7.92E-007</v>
      </c>
      <c r="F51" s="29" t="n">
        <f aca="false">E51</f>
        <v>7.92E-007</v>
      </c>
      <c r="G51" s="29" t="n">
        <f aca="false">[1]CHScf!M52/0.1^4/$H$4^4</f>
        <v>1.58E-006</v>
      </c>
      <c r="H51" s="29" t="n">
        <f aca="false">D51*(2*(1+$H$5))/(4+3*$H$5)</f>
        <v>0.000457387755102041</v>
      </c>
      <c r="I51" s="29" t="n">
        <f aca="false">H51</f>
        <v>0.000457387755102041</v>
      </c>
      <c r="J51" s="37"/>
      <c r="K51" s="37"/>
      <c r="L51" s="37"/>
    </row>
    <row r="52" customFormat="false" ht="15" hidden="false" customHeight="false" outlineLevel="0" collapsed="false">
      <c r="A52" s="8"/>
      <c r="B52" s="65" t="n">
        <v>88.9</v>
      </c>
      <c r="C52" s="66" t="n">
        <v>4</v>
      </c>
      <c r="D52" s="29" t="n">
        <f aca="false">[1]CHScf!G53/0.1^2/$H$4^2</f>
        <v>0.00107</v>
      </c>
      <c r="E52" s="29" t="n">
        <f aca="false">[1]CHScf!I53/0.1^4/$H$4^4</f>
        <v>9.63E-007</v>
      </c>
      <c r="F52" s="29" t="n">
        <f aca="false">E52</f>
        <v>9.63E-007</v>
      </c>
      <c r="G52" s="29" t="n">
        <f aca="false">[1]CHScf!M53/0.1^4/$H$4^4</f>
        <v>1.93E-006</v>
      </c>
      <c r="H52" s="29" t="n">
        <f aca="false">D52*(2*(1+$H$5))/(4+3*$H$5)</f>
        <v>0.000567755102040816</v>
      </c>
      <c r="I52" s="29" t="n">
        <f aca="false">H52</f>
        <v>0.000567755102040816</v>
      </c>
      <c r="J52" s="37"/>
      <c r="K52" s="37"/>
      <c r="L52" s="37"/>
    </row>
    <row r="53" customFormat="false" ht="15" hidden="false" customHeight="false" outlineLevel="0" collapsed="false">
      <c r="A53" s="8"/>
      <c r="B53" s="65" t="n">
        <v>88.9</v>
      </c>
      <c r="C53" s="66" t="n">
        <v>5</v>
      </c>
      <c r="D53" s="29" t="n">
        <f aca="false">[1]CHScf!G54/0.1^2/$H$4^2</f>
        <v>0.00132</v>
      </c>
      <c r="E53" s="29" t="n">
        <f aca="false">[1]CHScf!I54/0.1^4/$H$4^4</f>
        <v>1.16E-006</v>
      </c>
      <c r="F53" s="29" t="n">
        <f aca="false">E53</f>
        <v>1.16E-006</v>
      </c>
      <c r="G53" s="29" t="n">
        <f aca="false">[1]CHScf!M54/0.1^4/$H$4^4</f>
        <v>2.33E-006</v>
      </c>
      <c r="H53" s="29" t="n">
        <f aca="false">D53*(2*(1+$H$5))/(4+3*$H$5)</f>
        <v>0.000700408163265306</v>
      </c>
      <c r="I53" s="29" t="n">
        <f aca="false">H53</f>
        <v>0.000700408163265306</v>
      </c>
      <c r="J53" s="37"/>
      <c r="K53" s="37"/>
      <c r="L53" s="37"/>
    </row>
    <row r="54" customFormat="false" ht="15" hidden="false" customHeight="false" outlineLevel="0" collapsed="false">
      <c r="A54" s="8"/>
      <c r="B54" s="65" t="n">
        <v>88.9</v>
      </c>
      <c r="C54" s="66" t="n">
        <v>6</v>
      </c>
      <c r="D54" s="29" t="n">
        <f aca="false">[1]CHScf!G55/0.1^2/$H$4^2</f>
        <v>0.00156</v>
      </c>
      <c r="E54" s="29" t="n">
        <f aca="false">[1]CHScf!I55/0.1^4/$H$4^4</f>
        <v>1.35E-006</v>
      </c>
      <c r="F54" s="29" t="n">
        <f aca="false">E54</f>
        <v>1.35E-006</v>
      </c>
      <c r="G54" s="29" t="n">
        <f aca="false">[1]CHScf!M55/0.1^4/$H$4^4</f>
        <v>2.7E-006</v>
      </c>
      <c r="H54" s="29" t="n">
        <f aca="false">D54*(2*(1+$H$5))/(4+3*$H$5)</f>
        <v>0.000827755102040816</v>
      </c>
      <c r="I54" s="29" t="n">
        <f aca="false">H54</f>
        <v>0.000827755102040816</v>
      </c>
      <c r="J54" s="37"/>
      <c r="K54" s="37"/>
      <c r="L54" s="37"/>
    </row>
    <row r="55" customFormat="false" ht="15" hidden="false" customHeight="false" outlineLevel="0" collapsed="false">
      <c r="A55" s="8"/>
      <c r="B55" s="67" t="n">
        <v>88.9</v>
      </c>
      <c r="C55" s="68" t="n">
        <v>6.3</v>
      </c>
      <c r="D55" s="29" t="n">
        <f aca="false">[1]CHScf!G56/0.1^2/$H$4^2</f>
        <v>0.00163</v>
      </c>
      <c r="E55" s="29" t="n">
        <f aca="false">[1]CHScf!I56/0.1^4/$H$4^4</f>
        <v>1.4E-006</v>
      </c>
      <c r="F55" s="29" t="n">
        <f aca="false">E55</f>
        <v>1.4E-006</v>
      </c>
      <c r="G55" s="29" t="n">
        <f aca="false">[1]CHScf!M56/0.1^4/$H$4^4</f>
        <v>2.8E-006</v>
      </c>
      <c r="H55" s="29" t="n">
        <f aca="false">D55*(2*(1+$H$5))/(4+3*$H$5)</f>
        <v>0.000864897959183673</v>
      </c>
      <c r="I55" s="29" t="n">
        <f aca="false">H55</f>
        <v>0.000864897959183673</v>
      </c>
      <c r="J55" s="37"/>
      <c r="K55" s="37"/>
      <c r="L55" s="37"/>
    </row>
    <row r="56" customFormat="false" ht="15" hidden="false" customHeight="false" outlineLevel="0" collapsed="false">
      <c r="A56" s="8"/>
      <c r="B56" s="65" t="n">
        <v>101.6</v>
      </c>
      <c r="C56" s="66" t="n">
        <v>2</v>
      </c>
      <c r="D56" s="29" t="n">
        <f aca="false">[1]CHScf!G57/0.1^2/$H$4^2</f>
        <v>0.000626</v>
      </c>
      <c r="E56" s="29" t="n">
        <f aca="false">[1]CHScf!I57/0.1^4/$H$4^4</f>
        <v>7.76E-007</v>
      </c>
      <c r="F56" s="29" t="n">
        <f aca="false">E56</f>
        <v>7.76E-007</v>
      </c>
      <c r="G56" s="29" t="n">
        <f aca="false">[1]CHScf!M57/0.1^4/$H$4^4</f>
        <v>1.55E-006</v>
      </c>
      <c r="H56" s="29" t="n">
        <f aca="false">D56*(2*(1+$H$5))/(4+3*$H$5)</f>
        <v>0.000332163265306122</v>
      </c>
      <c r="I56" s="29" t="n">
        <f aca="false">H56</f>
        <v>0.000332163265306122</v>
      </c>
      <c r="J56" s="37"/>
      <c r="K56" s="37"/>
      <c r="L56" s="37"/>
    </row>
    <row r="57" customFormat="false" ht="15" hidden="false" customHeight="false" outlineLevel="0" collapsed="false">
      <c r="A57" s="8"/>
      <c r="B57" s="65" t="n">
        <v>101.6</v>
      </c>
      <c r="C57" s="66" t="n">
        <v>2.5</v>
      </c>
      <c r="D57" s="29" t="n">
        <f aca="false">[1]CHScf!G58/0.1^2/$H$4^2</f>
        <v>0.000778</v>
      </c>
      <c r="E57" s="29" t="n">
        <f aca="false">[1]CHScf!I58/0.1^4/$H$4^4</f>
        <v>9.56E-007</v>
      </c>
      <c r="F57" s="29" t="n">
        <f aca="false">E57</f>
        <v>9.56E-007</v>
      </c>
      <c r="G57" s="29" t="n">
        <f aca="false">[1]CHScf!M58/0.1^4/$H$4^4</f>
        <v>1.91E-006</v>
      </c>
      <c r="H57" s="29" t="n">
        <f aca="false">D57*(2*(1+$H$5))/(4+3*$H$5)</f>
        <v>0.000412816326530612</v>
      </c>
      <c r="I57" s="29" t="n">
        <f aca="false">H57</f>
        <v>0.000412816326530612</v>
      </c>
      <c r="J57" s="37"/>
      <c r="K57" s="37"/>
      <c r="L57" s="37"/>
    </row>
    <row r="58" customFormat="false" ht="15" hidden="false" customHeight="false" outlineLevel="0" collapsed="false">
      <c r="A58" s="8"/>
      <c r="B58" s="65" t="n">
        <v>101.6</v>
      </c>
      <c r="C58" s="66" t="n">
        <v>3</v>
      </c>
      <c r="D58" s="29" t="n">
        <f aca="false">[1]CHScf!G59/0.1^2/$H$4^2</f>
        <v>0.000929</v>
      </c>
      <c r="E58" s="29" t="n">
        <f aca="false">[1]CHScf!I59/0.1^4/$H$4^4</f>
        <v>1.13E-006</v>
      </c>
      <c r="F58" s="29" t="n">
        <f aca="false">E58</f>
        <v>1.13E-006</v>
      </c>
      <c r="G58" s="29" t="n">
        <f aca="false">[1]CHScf!M59/0.1^4/$H$4^4</f>
        <v>2.26E-006</v>
      </c>
      <c r="H58" s="29" t="n">
        <f aca="false">D58*(2*(1+$H$5))/(4+3*$H$5)</f>
        <v>0.000492938775510204</v>
      </c>
      <c r="I58" s="29" t="n">
        <f aca="false">H58</f>
        <v>0.000492938775510204</v>
      </c>
      <c r="J58" s="37"/>
      <c r="K58" s="37"/>
      <c r="L58" s="37"/>
    </row>
    <row r="59" customFormat="false" ht="15" hidden="false" customHeight="false" outlineLevel="0" collapsed="false">
      <c r="A59" s="8"/>
      <c r="B59" s="65" t="n">
        <v>101.6</v>
      </c>
      <c r="C59" s="66" t="n">
        <v>4</v>
      </c>
      <c r="D59" s="29" t="n">
        <f aca="false">[1]CHScf!G60/0.1^2/$H$4^2</f>
        <v>0.00123</v>
      </c>
      <c r="E59" s="29" t="n">
        <f aca="false">[1]CHScf!I60/0.1^4/$H$4^4</f>
        <v>1.46E-006</v>
      </c>
      <c r="F59" s="29" t="n">
        <f aca="false">E59</f>
        <v>1.46E-006</v>
      </c>
      <c r="G59" s="29" t="n">
        <f aca="false">[1]CHScf!M60/0.1^4/$H$4^4</f>
        <v>2.93E-006</v>
      </c>
      <c r="H59" s="29" t="n">
        <f aca="false">D59*(2*(1+$H$5))/(4+3*$H$5)</f>
        <v>0.00065265306122449</v>
      </c>
      <c r="I59" s="29" t="n">
        <f aca="false">H59</f>
        <v>0.00065265306122449</v>
      </c>
      <c r="J59" s="37"/>
      <c r="K59" s="37"/>
      <c r="L59" s="37"/>
    </row>
    <row r="60" customFormat="false" ht="15" hidden="false" customHeight="false" outlineLevel="0" collapsed="false">
      <c r="A60" s="8"/>
      <c r="B60" s="65" t="n">
        <v>101.6</v>
      </c>
      <c r="C60" s="66" t="n">
        <v>5</v>
      </c>
      <c r="D60" s="29" t="n">
        <f aca="false">[1]CHScf!G61/0.1^2/$H$4^2</f>
        <v>0.00152</v>
      </c>
      <c r="E60" s="29" t="n">
        <f aca="false">[1]CHScf!I61/0.1^4/$H$4^4</f>
        <v>1.77E-006</v>
      </c>
      <c r="F60" s="29" t="n">
        <f aca="false">E60</f>
        <v>1.77E-006</v>
      </c>
      <c r="G60" s="29" t="n">
        <f aca="false">[1]CHScf!M61/0.1^4/$H$4^4</f>
        <v>3.55E-006</v>
      </c>
      <c r="H60" s="29" t="n">
        <f aca="false">D60*(2*(1+$H$5))/(4+3*$H$5)</f>
        <v>0.000806530612244898</v>
      </c>
      <c r="I60" s="29" t="n">
        <f aca="false">H60</f>
        <v>0.000806530612244898</v>
      </c>
      <c r="J60" s="37"/>
      <c r="K60" s="37"/>
      <c r="L60" s="37"/>
    </row>
    <row r="61" customFormat="false" ht="15" hidden="false" customHeight="false" outlineLevel="0" collapsed="false">
      <c r="A61" s="8"/>
      <c r="B61" s="65" t="n">
        <v>101.6</v>
      </c>
      <c r="C61" s="66" t="n">
        <v>6</v>
      </c>
      <c r="D61" s="29" t="n">
        <f aca="false">[1]CHScf!G62/0.1^2/$H$4^2</f>
        <v>0.0018</v>
      </c>
      <c r="E61" s="29" t="n">
        <f aca="false">[1]CHScf!I62/0.1^4/$H$4^4</f>
        <v>2.07E-006</v>
      </c>
      <c r="F61" s="29" t="n">
        <f aca="false">E61</f>
        <v>2.07E-006</v>
      </c>
      <c r="G61" s="29" t="n">
        <f aca="false">[1]CHScf!M62/0.1^4/$H$4^4</f>
        <v>4.13E-006</v>
      </c>
      <c r="H61" s="29" t="n">
        <f aca="false">D61*(2*(1+$H$5))/(4+3*$H$5)</f>
        <v>0.000955102040816326</v>
      </c>
      <c r="I61" s="29" t="n">
        <f aca="false">H61</f>
        <v>0.000955102040816326</v>
      </c>
      <c r="J61" s="37"/>
      <c r="K61" s="37"/>
      <c r="L61" s="37"/>
    </row>
    <row r="62" customFormat="false" ht="15" hidden="false" customHeight="false" outlineLevel="0" collapsed="false">
      <c r="A62" s="8"/>
      <c r="B62" s="67" t="n">
        <v>101.6</v>
      </c>
      <c r="C62" s="68" t="n">
        <v>6.3</v>
      </c>
      <c r="D62" s="29" t="n">
        <f aca="false">[1]CHScf!G63/0.1^2/$H$4^2</f>
        <v>0.00189</v>
      </c>
      <c r="E62" s="29" t="n">
        <f aca="false">[1]CHScf!I63/0.1^4/$H$4^4</f>
        <v>2.15E-006</v>
      </c>
      <c r="F62" s="29" t="n">
        <f aca="false">E62</f>
        <v>2.15E-006</v>
      </c>
      <c r="G62" s="29" t="n">
        <f aca="false">[1]CHScf!M63/0.1^4/$H$4^4</f>
        <v>4.3E-006</v>
      </c>
      <c r="H62" s="29" t="n">
        <f aca="false">D62*(2*(1+$H$5))/(4+3*$H$5)</f>
        <v>0.00100285714285714</v>
      </c>
      <c r="I62" s="29" t="n">
        <f aca="false">H62</f>
        <v>0.00100285714285714</v>
      </c>
      <c r="J62" s="37"/>
      <c r="K62" s="37"/>
      <c r="L62" s="37"/>
    </row>
    <row r="63" customFormat="false" ht="15" hidden="false" customHeight="false" outlineLevel="0" collapsed="false">
      <c r="A63" s="8"/>
      <c r="B63" s="65" t="n">
        <v>114.3</v>
      </c>
      <c r="C63" s="66" t="n">
        <v>2.5</v>
      </c>
      <c r="D63" s="29" t="n">
        <f aca="false">[1]CHScf!G64/0.1^2/$H$4^2</f>
        <v>0.000878</v>
      </c>
      <c r="E63" s="29" t="n">
        <f aca="false">[1]CHScf!I64/0.1^4/$H$4^4</f>
        <v>1.37E-006</v>
      </c>
      <c r="F63" s="29" t="n">
        <f aca="false">E63</f>
        <v>1.37E-006</v>
      </c>
      <c r="G63" s="29" t="n">
        <f aca="false">[1]CHScf!M64/0.1^4/$H$4^4</f>
        <v>2.75E-006</v>
      </c>
      <c r="H63" s="29" t="n">
        <f aca="false">D63*(2*(1+$H$5))/(4+3*$H$5)</f>
        <v>0.000465877551020408</v>
      </c>
      <c r="I63" s="29" t="n">
        <f aca="false">H63</f>
        <v>0.000465877551020408</v>
      </c>
      <c r="J63" s="37"/>
      <c r="K63" s="37"/>
      <c r="L63" s="37"/>
    </row>
    <row r="64" customFormat="false" ht="15" hidden="false" customHeight="false" outlineLevel="0" collapsed="false">
      <c r="A64" s="8"/>
      <c r="B64" s="65" t="n">
        <v>114.3</v>
      </c>
      <c r="C64" s="66" t="n">
        <v>3</v>
      </c>
      <c r="D64" s="29" t="n">
        <f aca="false">[1]CHScf!G65/0.1^2/$H$4^2</f>
        <v>0.00105</v>
      </c>
      <c r="E64" s="29" t="n">
        <f aca="false">[1]CHScf!I65/0.1^4/$H$4^4</f>
        <v>1.63E-006</v>
      </c>
      <c r="F64" s="29" t="n">
        <f aca="false">E64</f>
        <v>1.63E-006</v>
      </c>
      <c r="G64" s="29" t="n">
        <f aca="false">[1]CHScf!M65/0.1^4/$H$4^4</f>
        <v>3.25E-006</v>
      </c>
      <c r="H64" s="29" t="n">
        <f aca="false">D64*(2*(1+$H$5))/(4+3*$H$5)</f>
        <v>0.000557142857142857</v>
      </c>
      <c r="I64" s="29" t="n">
        <f aca="false">H64</f>
        <v>0.000557142857142857</v>
      </c>
      <c r="J64" s="37"/>
      <c r="K64" s="37"/>
      <c r="L64" s="37"/>
    </row>
    <row r="65" customFormat="false" ht="15" hidden="false" customHeight="false" outlineLevel="0" collapsed="false">
      <c r="A65" s="8"/>
      <c r="B65" s="65" t="n">
        <v>114.3</v>
      </c>
      <c r="C65" s="66" t="n">
        <v>3.2</v>
      </c>
      <c r="D65" s="29" t="n">
        <f aca="false">[1]CHScf!G66/0.1^2/$H$4^2</f>
        <v>0.00112</v>
      </c>
      <c r="E65" s="29" t="n">
        <f aca="false">[1]CHScf!I66/0.1^4/$H$4^4</f>
        <v>1.72E-006</v>
      </c>
      <c r="F65" s="29" t="n">
        <f aca="false">E65</f>
        <v>1.72E-006</v>
      </c>
      <c r="G65" s="29" t="n">
        <f aca="false">[1]CHScf!M66/0.1^4/$H$4^4</f>
        <v>3.45E-006</v>
      </c>
      <c r="H65" s="29" t="n">
        <f aca="false">D65*(2*(1+$H$5))/(4+3*$H$5)</f>
        <v>0.000594285714285714</v>
      </c>
      <c r="I65" s="29" t="n">
        <f aca="false">H65</f>
        <v>0.000594285714285714</v>
      </c>
      <c r="J65" s="37"/>
      <c r="K65" s="37"/>
      <c r="L65" s="37"/>
    </row>
    <row r="66" customFormat="false" ht="15" hidden="false" customHeight="false" outlineLevel="0" collapsed="false">
      <c r="A66" s="8"/>
      <c r="B66" s="65" t="n">
        <v>114.3</v>
      </c>
      <c r="C66" s="66" t="n">
        <v>3.6</v>
      </c>
      <c r="D66" s="29" t="n">
        <f aca="false">[1]CHScf!G67/0.1^2/$H$4^2</f>
        <v>0.00125</v>
      </c>
      <c r="E66" s="29" t="n">
        <f aca="false">[1]CHScf!I67/0.1^4/$H$4^4</f>
        <v>1.92E-006</v>
      </c>
      <c r="F66" s="29" t="n">
        <f aca="false">E66</f>
        <v>1.92E-006</v>
      </c>
      <c r="G66" s="29" t="n">
        <f aca="false">[1]CHScf!M67/0.1^4/$H$4^4</f>
        <v>3.84E-006</v>
      </c>
      <c r="H66" s="29" t="n">
        <f aca="false">D66*(2*(1+$H$5))/(4+3*$H$5)</f>
        <v>0.000663265306122449</v>
      </c>
      <c r="I66" s="29" t="n">
        <f aca="false">H66</f>
        <v>0.000663265306122449</v>
      </c>
      <c r="J66" s="37"/>
      <c r="K66" s="37"/>
      <c r="L66" s="37"/>
    </row>
    <row r="67" customFormat="false" ht="15" hidden="false" customHeight="false" outlineLevel="0" collapsed="false">
      <c r="A67" s="8"/>
      <c r="B67" s="65" t="n">
        <v>114.3</v>
      </c>
      <c r="C67" s="66" t="n">
        <v>5</v>
      </c>
      <c r="D67" s="29" t="n">
        <f aca="false">[1]CHScf!G68/0.1^2/$H$4^2</f>
        <v>0.00172</v>
      </c>
      <c r="E67" s="29" t="n">
        <f aca="false">[1]CHScf!I68/0.1^4/$H$4^4</f>
        <v>2.57E-006</v>
      </c>
      <c r="F67" s="29" t="n">
        <f aca="false">E67</f>
        <v>2.57E-006</v>
      </c>
      <c r="G67" s="29" t="n">
        <f aca="false">[1]CHScf!M68/0.1^4/$H$4^4</f>
        <v>5.14E-006</v>
      </c>
      <c r="H67" s="29" t="n">
        <f aca="false">D67*(2*(1+$H$5))/(4+3*$H$5)</f>
        <v>0.00091265306122449</v>
      </c>
      <c r="I67" s="29" t="n">
        <f aca="false">H67</f>
        <v>0.00091265306122449</v>
      </c>
      <c r="J67" s="37"/>
      <c r="K67" s="37"/>
      <c r="L67" s="37"/>
    </row>
    <row r="68" customFormat="false" ht="15" hidden="false" customHeight="false" outlineLevel="0" collapsed="false">
      <c r="A68" s="8"/>
      <c r="B68" s="65" t="n">
        <v>114.3</v>
      </c>
      <c r="C68" s="66" t="n">
        <v>6</v>
      </c>
      <c r="D68" s="29" t="n">
        <f aca="false">[1]CHScf!G69/0.1^2/$H$4^2</f>
        <v>0.00204</v>
      </c>
      <c r="E68" s="29" t="n">
        <f aca="false">[1]CHScf!I69/0.1^4/$H$4^4</f>
        <v>3E-006</v>
      </c>
      <c r="F68" s="29" t="n">
        <f aca="false">E68</f>
        <v>3E-006</v>
      </c>
      <c r="G68" s="29" t="n">
        <f aca="false">[1]CHScf!M69/0.1^4/$H$4^4</f>
        <v>6E-006</v>
      </c>
      <c r="H68" s="29" t="n">
        <f aca="false">D68*(2*(1+$H$5))/(4+3*$H$5)</f>
        <v>0.00108244897959184</v>
      </c>
      <c r="I68" s="29" t="n">
        <f aca="false">H68</f>
        <v>0.00108244897959184</v>
      </c>
      <c r="J68" s="37"/>
      <c r="K68" s="37"/>
      <c r="L68" s="37"/>
    </row>
    <row r="69" customFormat="false" ht="15" hidden="false" customHeight="false" outlineLevel="0" collapsed="false">
      <c r="A69" s="8"/>
      <c r="B69" s="65" t="n">
        <v>114.3</v>
      </c>
      <c r="C69" s="66" t="n">
        <v>6.3</v>
      </c>
      <c r="D69" s="29" t="n">
        <f aca="false">[1]CHScf!G70/0.1^2/$H$4^2</f>
        <v>0.00214</v>
      </c>
      <c r="E69" s="29" t="n">
        <f aca="false">[1]CHScf!I70/0.1^4/$H$4^4</f>
        <v>3.13E-006</v>
      </c>
      <c r="F69" s="29" t="n">
        <f aca="false">E69</f>
        <v>3.13E-006</v>
      </c>
      <c r="G69" s="29" t="n">
        <f aca="false">[1]CHScf!M70/0.1^4/$H$4^4</f>
        <v>6.25E-006</v>
      </c>
      <c r="H69" s="29" t="n">
        <f aca="false">D69*(2*(1+$H$5))/(4+3*$H$5)</f>
        <v>0.00113551020408163</v>
      </c>
      <c r="I69" s="29" t="n">
        <f aca="false">H69</f>
        <v>0.00113551020408163</v>
      </c>
      <c r="J69" s="37"/>
      <c r="K69" s="37"/>
      <c r="L69" s="37"/>
    </row>
    <row r="70" customFormat="false" ht="15" hidden="false" customHeight="false" outlineLevel="0" collapsed="false">
      <c r="A70" s="8"/>
      <c r="B70" s="67" t="n">
        <v>114.3</v>
      </c>
      <c r="C70" s="68" t="n">
        <v>8</v>
      </c>
      <c r="D70" s="29" t="n">
        <f aca="false">[1]CHScf!G71/0.1^2/$H$4^2</f>
        <v>0.00267</v>
      </c>
      <c r="E70" s="29" t="n">
        <f aca="false">[1]CHScf!I71/0.1^4/$H$4^4</f>
        <v>3.79E-006</v>
      </c>
      <c r="F70" s="29" t="n">
        <f aca="false">E70</f>
        <v>3.79E-006</v>
      </c>
      <c r="G70" s="29" t="n">
        <f aca="false">[1]CHScf!M71/0.1^4/$H$4^4</f>
        <v>7.59E-006</v>
      </c>
      <c r="H70" s="29" t="n">
        <f aca="false">D70*(2*(1+$H$5))/(4+3*$H$5)</f>
        <v>0.00141673469387755</v>
      </c>
      <c r="I70" s="29" t="n">
        <f aca="false">H70</f>
        <v>0.00141673469387755</v>
      </c>
      <c r="J70" s="37"/>
      <c r="K70" s="37"/>
      <c r="L70" s="37"/>
    </row>
    <row r="71" customFormat="false" ht="15" hidden="false" customHeight="false" outlineLevel="0" collapsed="false">
      <c r="A71" s="8"/>
      <c r="B71" s="65" t="n">
        <v>139.7</v>
      </c>
      <c r="C71" s="66" t="n">
        <v>3</v>
      </c>
      <c r="D71" s="29" t="n">
        <f aca="false">[1]CHScf!G72/0.1^2/$H$4^2</f>
        <v>0.00129</v>
      </c>
      <c r="E71" s="29" t="n">
        <f aca="false">[1]CHScf!I72/0.1^4/$H$4^4</f>
        <v>3.01E-006</v>
      </c>
      <c r="F71" s="29" t="n">
        <f aca="false">E71</f>
        <v>3.01E-006</v>
      </c>
      <c r="G71" s="29" t="n">
        <f aca="false">[1]CHScf!M72/0.1^4/$H$4^4</f>
        <v>6.02E-006</v>
      </c>
      <c r="H71" s="29" t="n">
        <f aca="false">D71*(2*(1+$H$5))/(4+3*$H$5)</f>
        <v>0.000684489795918367</v>
      </c>
      <c r="I71" s="29" t="n">
        <f aca="false">H71</f>
        <v>0.000684489795918367</v>
      </c>
      <c r="J71" s="37"/>
      <c r="K71" s="37"/>
      <c r="L71" s="37"/>
    </row>
    <row r="72" customFormat="false" ht="15" hidden="false" customHeight="false" outlineLevel="0" collapsed="false">
      <c r="A72" s="8"/>
      <c r="B72" s="65" t="n">
        <v>139.7</v>
      </c>
      <c r="C72" s="66" t="n">
        <v>4</v>
      </c>
      <c r="D72" s="29" t="n">
        <f aca="false">[1]CHScf!G73/0.1^2/$H$4^2</f>
        <v>0.00171</v>
      </c>
      <c r="E72" s="29" t="n">
        <f aca="false">[1]CHScf!I73/0.1^4/$H$4^4</f>
        <v>3.93E-006</v>
      </c>
      <c r="F72" s="29" t="n">
        <f aca="false">E72</f>
        <v>3.93E-006</v>
      </c>
      <c r="G72" s="29" t="n">
        <f aca="false">[1]CHScf!M73/0.1^4/$H$4^4</f>
        <v>7.86E-006</v>
      </c>
      <c r="H72" s="29" t="n">
        <f aca="false">D72*(2*(1+$H$5))/(4+3*$H$5)</f>
        <v>0.00090734693877551</v>
      </c>
      <c r="I72" s="29" t="n">
        <f aca="false">H72</f>
        <v>0.00090734693877551</v>
      </c>
      <c r="J72" s="37"/>
      <c r="K72" s="37"/>
      <c r="L72" s="37"/>
    </row>
    <row r="73" customFormat="false" ht="15" hidden="false" customHeight="false" outlineLevel="0" collapsed="false">
      <c r="A73" s="8"/>
      <c r="B73" s="65" t="n">
        <v>139.7</v>
      </c>
      <c r="C73" s="66" t="n">
        <v>5</v>
      </c>
      <c r="D73" s="29" t="n">
        <f aca="false">[1]CHScf!G74/0.1^2/$H$4^2</f>
        <v>0.00212</v>
      </c>
      <c r="E73" s="29" t="n">
        <f aca="false">[1]CHScf!I74/0.1^4/$H$4^4</f>
        <v>4.81E-006</v>
      </c>
      <c r="F73" s="29" t="n">
        <f aca="false">E73</f>
        <v>4.81E-006</v>
      </c>
      <c r="G73" s="29" t="n">
        <f aca="false">[1]CHScf!M74/0.1^4/$H$4^4</f>
        <v>9.61E-006</v>
      </c>
      <c r="H73" s="29" t="n">
        <f aca="false">D73*(2*(1+$H$5))/(4+3*$H$5)</f>
        <v>0.00112489795918367</v>
      </c>
      <c r="I73" s="29" t="n">
        <f aca="false">H73</f>
        <v>0.00112489795918367</v>
      </c>
      <c r="J73" s="8"/>
      <c r="K73" s="8"/>
      <c r="L73" s="8"/>
    </row>
    <row r="74" customFormat="false" ht="15" hidden="false" customHeight="false" outlineLevel="0" collapsed="false">
      <c r="A74" s="8"/>
      <c r="B74" s="65" t="n">
        <v>139.7</v>
      </c>
      <c r="C74" s="66" t="n">
        <v>6</v>
      </c>
      <c r="D74" s="29" t="n">
        <f aca="false">[1]CHScf!G75/0.1^2/$H$4^2</f>
        <v>0.00252</v>
      </c>
      <c r="E74" s="29" t="n">
        <f aca="false">[1]CHScf!I75/0.1^4/$H$4^4</f>
        <v>5.64E-006</v>
      </c>
      <c r="F74" s="29" t="n">
        <f aca="false">E74</f>
        <v>5.64E-006</v>
      </c>
      <c r="G74" s="29" t="n">
        <f aca="false">[1]CHScf!M75/0.1^4/$H$4^4</f>
        <v>1.129E-005</v>
      </c>
      <c r="H74" s="29" t="n">
        <f aca="false">D74*(2*(1+$H$5))/(4+3*$H$5)</f>
        <v>0.00133714285714286</v>
      </c>
      <c r="I74" s="29" t="n">
        <f aca="false">H74</f>
        <v>0.00133714285714286</v>
      </c>
      <c r="J74" s="8"/>
      <c r="K74" s="8"/>
      <c r="L74" s="8"/>
    </row>
    <row r="75" customFormat="false" ht="15" hidden="false" customHeight="false" outlineLevel="0" collapsed="false">
      <c r="A75" s="8"/>
      <c r="B75" s="65" t="n">
        <v>139.7</v>
      </c>
      <c r="C75" s="66" t="n">
        <v>6.3</v>
      </c>
      <c r="D75" s="29" t="n">
        <f aca="false">[1]CHScf!G76/0.1^2/$H$4^2</f>
        <v>0.00264</v>
      </c>
      <c r="E75" s="29" t="n">
        <f aca="false">[1]CHScf!I76/0.1^4/$H$4^4</f>
        <v>5.89E-006</v>
      </c>
      <c r="F75" s="29" t="n">
        <f aca="false">E75</f>
        <v>5.89E-006</v>
      </c>
      <c r="G75" s="29" t="n">
        <f aca="false">[1]CHScf!M76/0.1^4/$H$4^4</f>
        <v>1.177E-005</v>
      </c>
      <c r="H75" s="29" t="n">
        <f aca="false">D75*(2*(1+$H$5))/(4+3*$H$5)</f>
        <v>0.00140081632653061</v>
      </c>
      <c r="I75" s="29" t="n">
        <f aca="false">H75</f>
        <v>0.00140081632653061</v>
      </c>
      <c r="J75" s="8"/>
      <c r="K75" s="8"/>
      <c r="L75" s="8"/>
    </row>
    <row r="76" customFormat="false" ht="15" hidden="false" customHeight="false" outlineLevel="0" collapsed="false">
      <c r="A76" s="8"/>
      <c r="B76" s="65" t="n">
        <v>139.7</v>
      </c>
      <c r="C76" s="66" t="n">
        <v>8</v>
      </c>
      <c r="D76" s="29" t="n">
        <f aca="false">[1]CHScf!G77/0.1^2/$H$4^2</f>
        <v>0.00331</v>
      </c>
      <c r="E76" s="29" t="n">
        <f aca="false">[1]CHScf!I77/0.1^4/$H$4^4</f>
        <v>7.2E-006</v>
      </c>
      <c r="F76" s="29" t="n">
        <f aca="false">E76</f>
        <v>7.2E-006</v>
      </c>
      <c r="G76" s="29" t="n">
        <f aca="false">[1]CHScf!M77/0.1^4/$H$4^4</f>
        <v>1.441E-005</v>
      </c>
      <c r="H76" s="29" t="n">
        <f aca="false">D76*(2*(1+$H$5))/(4+3*$H$5)</f>
        <v>0.00175632653061224</v>
      </c>
      <c r="I76" s="29" t="n">
        <f aca="false">H76</f>
        <v>0.00175632653061224</v>
      </c>
      <c r="J76" s="8"/>
      <c r="K76" s="8"/>
      <c r="L76" s="8"/>
    </row>
    <row r="77" customFormat="false" ht="15" hidden="false" customHeight="false" outlineLevel="0" collapsed="false">
      <c r="A77" s="8"/>
      <c r="B77" s="67" t="n">
        <v>139.7</v>
      </c>
      <c r="C77" s="68" t="n">
        <v>10</v>
      </c>
      <c r="D77" s="29" t="n">
        <f aca="false">[1]CHScf!G78/0.1^2/$H$4^2</f>
        <v>0.00407</v>
      </c>
      <c r="E77" s="29" t="n">
        <f aca="false">[1]CHScf!I78/0.1^4/$H$4^4</f>
        <v>8.62E-006</v>
      </c>
      <c r="F77" s="29" t="n">
        <f aca="false">E77</f>
        <v>8.62E-006</v>
      </c>
      <c r="G77" s="29" t="n">
        <f aca="false">[1]CHScf!M78/0.1^4/$H$4^4</f>
        <v>1.724E-005</v>
      </c>
      <c r="H77" s="29" t="n">
        <f aca="false">D77*(2*(1+$H$5))/(4+3*$H$5)</f>
        <v>0.00215959183673469</v>
      </c>
      <c r="I77" s="29" t="n">
        <f aca="false">H77</f>
        <v>0.00215959183673469</v>
      </c>
      <c r="J77" s="8"/>
      <c r="K77" s="8"/>
      <c r="L77" s="8"/>
    </row>
    <row r="78" customFormat="false" ht="15" hidden="false" customHeight="false" outlineLevel="0" collapsed="false">
      <c r="A78" s="8"/>
      <c r="B78" s="65" t="n">
        <v>168.3</v>
      </c>
      <c r="C78" s="66" t="n">
        <v>3</v>
      </c>
      <c r="D78" s="29" t="n">
        <f aca="false">[1]CHScf!G79/0.1^2/$H$4^2</f>
        <v>0.00156</v>
      </c>
      <c r="E78" s="29" t="n">
        <f aca="false">[1]CHScf!I79/0.1^4/$H$4^4</f>
        <v>5.32E-006</v>
      </c>
      <c r="F78" s="29" t="n">
        <f aca="false">E78</f>
        <v>5.32E-006</v>
      </c>
      <c r="G78" s="29" t="n">
        <f aca="false">[1]CHScf!M79/0.1^4/$H$4^4</f>
        <v>1.065E-005</v>
      </c>
      <c r="H78" s="29" t="n">
        <f aca="false">D78*(2*(1+$H$5))/(4+3*$H$5)</f>
        <v>0.000827755102040816</v>
      </c>
      <c r="I78" s="29" t="n">
        <f aca="false">H78</f>
        <v>0.000827755102040816</v>
      </c>
      <c r="J78" s="8"/>
      <c r="K78" s="8"/>
      <c r="L78" s="8"/>
    </row>
    <row r="79" customFormat="false" ht="15" hidden="false" customHeight="false" outlineLevel="0" collapsed="false">
      <c r="A79" s="8"/>
      <c r="B79" s="65" t="n">
        <v>168.3</v>
      </c>
      <c r="C79" s="66" t="n">
        <v>4</v>
      </c>
      <c r="D79" s="29" t="n">
        <f aca="false">[1]CHScf!G80/0.1^2/$H$4^2</f>
        <v>0.00206</v>
      </c>
      <c r="E79" s="29" t="n">
        <f aca="false">[1]CHScf!I80/0.1^4/$H$4^4</f>
        <v>6.97E-006</v>
      </c>
      <c r="F79" s="29" t="n">
        <f aca="false">E79</f>
        <v>6.97E-006</v>
      </c>
      <c r="G79" s="29" t="n">
        <f aca="false">[1]CHScf!M80/0.1^4/$H$4^4</f>
        <v>1.394E-005</v>
      </c>
      <c r="H79" s="29" t="n">
        <f aca="false">D79*(2*(1+$H$5))/(4+3*$H$5)</f>
        <v>0.0010930612244898</v>
      </c>
      <c r="I79" s="29" t="n">
        <f aca="false">H79</f>
        <v>0.0010930612244898</v>
      </c>
      <c r="J79" s="8"/>
      <c r="K79" s="8"/>
      <c r="L79" s="8"/>
    </row>
    <row r="80" customFormat="false" ht="15" hidden="false" customHeight="false" outlineLevel="0" collapsed="false">
      <c r="A80" s="8"/>
      <c r="B80" s="65" t="n">
        <v>168.3</v>
      </c>
      <c r="C80" s="66" t="n">
        <v>5</v>
      </c>
      <c r="D80" s="29" t="n">
        <f aca="false">[1]CHScf!G81/0.1^2/$H$4^2</f>
        <v>0.00257</v>
      </c>
      <c r="E80" s="29" t="n">
        <f aca="false">[1]CHScf!I81/0.1^4/$H$4^4</f>
        <v>8.56E-006</v>
      </c>
      <c r="F80" s="29" t="n">
        <f aca="false">E80</f>
        <v>8.56E-006</v>
      </c>
      <c r="G80" s="29" t="n">
        <f aca="false">[1]CHScf!M81/0.1^4/$H$4^4</f>
        <v>1.712E-005</v>
      </c>
      <c r="H80" s="29" t="n">
        <f aca="false">D80*(2*(1+$H$5))/(4+3*$H$5)</f>
        <v>0.00136367346938775</v>
      </c>
      <c r="I80" s="29" t="n">
        <f aca="false">H80</f>
        <v>0.00136367346938775</v>
      </c>
      <c r="J80" s="8"/>
      <c r="K80" s="8"/>
      <c r="L80" s="8"/>
    </row>
    <row r="81" customFormat="false" ht="15" hidden="false" customHeight="false" outlineLevel="0" collapsed="false">
      <c r="A81" s="8"/>
      <c r="B81" s="65" t="n">
        <v>168.3</v>
      </c>
      <c r="C81" s="66" t="n">
        <v>6</v>
      </c>
      <c r="D81" s="29" t="n">
        <f aca="false">[1]CHScf!G82/0.1^2/$H$4^2</f>
        <v>0.00306</v>
      </c>
      <c r="E81" s="29" t="n">
        <f aca="false">[1]CHScf!I82/0.1^4/$H$4^4</f>
        <v>1.009E-005</v>
      </c>
      <c r="F81" s="29" t="n">
        <f aca="false">E81</f>
        <v>1.009E-005</v>
      </c>
      <c r="G81" s="29" t="n">
        <f aca="false">[1]CHScf!M82/0.1^4/$H$4^4</f>
        <v>2.017E-005</v>
      </c>
      <c r="H81" s="29" t="n">
        <f aca="false">D81*(2*(1+$H$5))/(4+3*$H$5)</f>
        <v>0.00162367346938775</v>
      </c>
      <c r="I81" s="29" t="n">
        <f aca="false">H81</f>
        <v>0.00162367346938775</v>
      </c>
      <c r="J81" s="8"/>
      <c r="K81" s="8"/>
      <c r="L81" s="8"/>
    </row>
    <row r="82" customFormat="false" ht="15" hidden="false" customHeight="false" outlineLevel="0" collapsed="false">
      <c r="A82" s="8"/>
      <c r="B82" s="65" t="n">
        <v>168.3</v>
      </c>
      <c r="C82" s="66" t="n">
        <v>6.3</v>
      </c>
      <c r="D82" s="29" t="n">
        <f aca="false">[1]CHScf!G83/0.1^2/$H$4^2</f>
        <v>0.00321</v>
      </c>
      <c r="E82" s="29" t="n">
        <f aca="false">[1]CHScf!I83/0.1^4/$H$4^4</f>
        <v>1.053E-005</v>
      </c>
      <c r="F82" s="29" t="n">
        <f aca="false">E82</f>
        <v>1.053E-005</v>
      </c>
      <c r="G82" s="29" t="n">
        <f aca="false">[1]CHScf!M83/0.1^4/$H$4^4</f>
        <v>2.107E-005</v>
      </c>
      <c r="H82" s="29" t="n">
        <f aca="false">D82*(2*(1+$H$5))/(4+3*$H$5)</f>
        <v>0.00170326530612245</v>
      </c>
      <c r="I82" s="29" t="n">
        <f aca="false">H82</f>
        <v>0.00170326530612245</v>
      </c>
      <c r="J82" s="8"/>
      <c r="K82" s="8"/>
      <c r="L82" s="8"/>
    </row>
    <row r="83" customFormat="false" ht="15" hidden="false" customHeight="false" outlineLevel="0" collapsed="false">
      <c r="A83" s="8"/>
      <c r="B83" s="65" t="n">
        <v>168.3</v>
      </c>
      <c r="C83" s="66" t="n">
        <v>8</v>
      </c>
      <c r="D83" s="29" t="n">
        <f aca="false">[1]CHScf!G84/0.1^2/$H$4^2</f>
        <v>0.00403</v>
      </c>
      <c r="E83" s="29" t="n">
        <f aca="false">[1]CHScf!I84/0.1^4/$H$4^4</f>
        <v>1.297E-005</v>
      </c>
      <c r="F83" s="29" t="n">
        <f aca="false">E83</f>
        <v>1.297E-005</v>
      </c>
      <c r="G83" s="29" t="n">
        <f aca="false">[1]CHScf!M84/0.1^4/$H$4^4</f>
        <v>2.595E-005</v>
      </c>
      <c r="H83" s="29" t="n">
        <f aca="false">D83*(2*(1+$H$5))/(4+3*$H$5)</f>
        <v>0.00213836734693878</v>
      </c>
      <c r="I83" s="29" t="n">
        <f aca="false">H83</f>
        <v>0.00213836734693878</v>
      </c>
      <c r="J83" s="8"/>
      <c r="K83" s="8"/>
      <c r="L83" s="8"/>
    </row>
    <row r="84" customFormat="false" ht="15" hidden="false" customHeight="false" outlineLevel="0" collapsed="false">
      <c r="A84" s="8"/>
      <c r="B84" s="65" t="n">
        <v>168.3</v>
      </c>
      <c r="C84" s="66" t="n">
        <v>10</v>
      </c>
      <c r="D84" s="29" t="n">
        <f aca="false">[1]CHScf!G85/0.1^2/$H$4^2</f>
        <v>0.00497</v>
      </c>
      <c r="E84" s="29" t="n">
        <f aca="false">[1]CHScf!I85/0.1^4/$H$4^4</f>
        <v>1.564E-005</v>
      </c>
      <c r="F84" s="29" t="n">
        <f aca="false">E84</f>
        <v>1.564E-005</v>
      </c>
      <c r="G84" s="29" t="n">
        <f aca="false">[1]CHScf!M85/0.1^4/$H$4^4</f>
        <v>3.128E-005</v>
      </c>
      <c r="H84" s="29" t="n">
        <f aca="false">D84*(2*(1+$H$5))/(4+3*$H$5)</f>
        <v>0.00263714285714286</v>
      </c>
      <c r="I84" s="29" t="n">
        <f aca="false">H84</f>
        <v>0.00263714285714286</v>
      </c>
      <c r="J84" s="8"/>
      <c r="K84" s="8"/>
      <c r="L84" s="8"/>
    </row>
    <row r="85" customFormat="false" ht="15" hidden="false" customHeight="false" outlineLevel="0" collapsed="false">
      <c r="A85" s="8"/>
      <c r="B85" s="67" t="n">
        <v>168.3</v>
      </c>
      <c r="C85" s="68" t="n">
        <v>12.5</v>
      </c>
      <c r="D85" s="29" t="n">
        <f aca="false">[1]CHScf!G86/0.1^2/$H$4^2</f>
        <v>0.00612</v>
      </c>
      <c r="E85" s="29" t="n">
        <f aca="false">[1]CHScf!I86/0.1^4/$H$4^4</f>
        <v>1.868E-005</v>
      </c>
      <c r="F85" s="29" t="n">
        <f aca="false">E85</f>
        <v>1.868E-005</v>
      </c>
      <c r="G85" s="29" t="n">
        <f aca="false">[1]CHScf!M86/0.1^4/$H$4^4</f>
        <v>3.737E-005</v>
      </c>
      <c r="H85" s="29" t="n">
        <f aca="false">D85*(2*(1+$H$5))/(4+3*$H$5)</f>
        <v>0.00324734693877551</v>
      </c>
      <c r="I85" s="29" t="n">
        <f aca="false">H85</f>
        <v>0.00324734693877551</v>
      </c>
      <c r="J85" s="8"/>
      <c r="K85" s="8"/>
      <c r="L85" s="8"/>
    </row>
    <row r="86" customFormat="false" ht="15" hidden="false" customHeight="false" outlineLevel="0" collapsed="false">
      <c r="A86" s="8"/>
      <c r="B86" s="65" t="n">
        <v>177.8</v>
      </c>
      <c r="C86" s="66" t="n">
        <v>4</v>
      </c>
      <c r="D86" s="29" t="n">
        <f aca="false">[1]CHScf!G87/0.1^2/$H$4^2</f>
        <v>0.00218</v>
      </c>
      <c r="E86" s="29" t="n">
        <f aca="false">[1]CHScf!I87/0.1^4/$H$4^4</f>
        <v>8.25E-006</v>
      </c>
      <c r="F86" s="29" t="n">
        <f aca="false">E86</f>
        <v>8.25E-006</v>
      </c>
      <c r="G86" s="29" t="n">
        <f aca="false">[1]CHScf!M87/0.1^4/$H$4^4</f>
        <v>1.65E-005</v>
      </c>
      <c r="H86" s="29" t="n">
        <f aca="false">D86*(2*(1+$H$5))/(4+3*$H$5)</f>
        <v>0.00115673469387755</v>
      </c>
      <c r="I86" s="29" t="n">
        <f aca="false">H86</f>
        <v>0.00115673469387755</v>
      </c>
      <c r="J86" s="8"/>
      <c r="K86" s="8"/>
      <c r="L86" s="8"/>
    </row>
    <row r="87" customFormat="false" ht="15" hidden="false" customHeight="false" outlineLevel="0" collapsed="false">
      <c r="A87" s="8"/>
      <c r="B87" s="65" t="n">
        <v>177.8</v>
      </c>
      <c r="C87" s="66" t="n">
        <v>5</v>
      </c>
      <c r="D87" s="29" t="n">
        <f aca="false">[1]CHScf!G88/0.1^2/$H$4^2</f>
        <v>0.00271</v>
      </c>
      <c r="E87" s="29" t="n">
        <f aca="false">[1]CHScf!I88/0.1^4/$H$4^4</f>
        <v>1.014E-005</v>
      </c>
      <c r="F87" s="29" t="n">
        <f aca="false">E87</f>
        <v>1.014E-005</v>
      </c>
      <c r="G87" s="29" t="n">
        <f aca="false">[1]CHScf!M88/0.1^4/$H$4^4</f>
        <v>2.028E-005</v>
      </c>
      <c r="H87" s="29" t="n">
        <f aca="false">D87*(2*(1+$H$5))/(4+3*$H$5)</f>
        <v>0.00143795918367347</v>
      </c>
      <c r="I87" s="29" t="n">
        <f aca="false">H87</f>
        <v>0.00143795918367347</v>
      </c>
      <c r="J87" s="8"/>
      <c r="K87" s="8"/>
      <c r="L87" s="8"/>
    </row>
    <row r="88" customFormat="false" ht="15" hidden="false" customHeight="false" outlineLevel="0" collapsed="false">
      <c r="A88" s="8"/>
      <c r="B88" s="65" t="n">
        <v>177.8</v>
      </c>
      <c r="C88" s="66" t="n">
        <v>6</v>
      </c>
      <c r="D88" s="29" t="n">
        <f aca="false">[1]CHScf!G89/0.1^2/$H$4^2</f>
        <v>0.00324</v>
      </c>
      <c r="E88" s="29" t="n">
        <f aca="false">[1]CHScf!I89/0.1^4/$H$4^4</f>
        <v>1.196E-005</v>
      </c>
      <c r="F88" s="29" t="n">
        <f aca="false">E88</f>
        <v>1.196E-005</v>
      </c>
      <c r="G88" s="29" t="n">
        <f aca="false">[1]CHScf!M89/0.1^4/$H$4^4</f>
        <v>2.392E-005</v>
      </c>
      <c r="H88" s="29" t="n">
        <f aca="false">D88*(2*(1+$H$5))/(4+3*$H$5)</f>
        <v>0.00171918367346939</v>
      </c>
      <c r="I88" s="29" t="n">
        <f aca="false">H88</f>
        <v>0.00171918367346939</v>
      </c>
      <c r="J88" s="8"/>
      <c r="K88" s="8"/>
      <c r="L88" s="8"/>
    </row>
    <row r="89" customFormat="false" ht="15" hidden="false" customHeight="false" outlineLevel="0" collapsed="false">
      <c r="A89" s="8"/>
      <c r="B89" s="65" t="n">
        <v>177.8</v>
      </c>
      <c r="C89" s="66" t="n">
        <v>6.3</v>
      </c>
      <c r="D89" s="29" t="n">
        <f aca="false">[1]CHScf!G90/0.1^2/$H$4^2</f>
        <v>0.00339</v>
      </c>
      <c r="E89" s="29" t="n">
        <f aca="false">[1]CHScf!I90/0.1^4/$H$4^4</f>
        <v>1.25E-005</v>
      </c>
      <c r="F89" s="29" t="n">
        <f aca="false">E89</f>
        <v>1.25E-005</v>
      </c>
      <c r="G89" s="29" t="n">
        <f aca="false">[1]CHScf!M90/0.1^4/$H$4^4</f>
        <v>2.499E-005</v>
      </c>
      <c r="H89" s="29" t="n">
        <f aca="false">D89*(2*(1+$H$5))/(4+3*$H$5)</f>
        <v>0.00179877551020408</v>
      </c>
      <c r="I89" s="29" t="n">
        <f aca="false">H89</f>
        <v>0.00179877551020408</v>
      </c>
      <c r="J89" s="8"/>
      <c r="K89" s="8"/>
      <c r="L89" s="8"/>
    </row>
    <row r="90" customFormat="false" ht="15" hidden="false" customHeight="false" outlineLevel="0" collapsed="false">
      <c r="A90" s="8"/>
      <c r="B90" s="65" t="n">
        <v>177.8</v>
      </c>
      <c r="C90" s="66" t="n">
        <v>8</v>
      </c>
      <c r="D90" s="29" t="n">
        <f aca="false">[1]CHScf!G91/0.1^2/$H$4^2</f>
        <v>0.00427</v>
      </c>
      <c r="E90" s="29" t="n">
        <f aca="false">[1]CHScf!I91/0.1^4/$H$4^4</f>
        <v>1.541E-005</v>
      </c>
      <c r="F90" s="29" t="n">
        <f aca="false">E90</f>
        <v>1.541E-005</v>
      </c>
      <c r="G90" s="29" t="n">
        <f aca="false">[1]CHScf!M91/0.1^4/$H$4^4</f>
        <v>3.083E-005</v>
      </c>
      <c r="H90" s="29" t="n">
        <f aca="false">D90*(2*(1+$H$5))/(4+3*$H$5)</f>
        <v>0.00226571428571429</v>
      </c>
      <c r="I90" s="29" t="n">
        <f aca="false">H90</f>
        <v>0.00226571428571429</v>
      </c>
      <c r="J90" s="8"/>
      <c r="K90" s="8"/>
      <c r="L90" s="8"/>
    </row>
    <row r="91" customFormat="false" ht="15" hidden="false" customHeight="false" outlineLevel="0" collapsed="false">
      <c r="A91" s="8"/>
      <c r="B91" s="65" t="n">
        <v>177.8</v>
      </c>
      <c r="C91" s="66" t="n">
        <v>10</v>
      </c>
      <c r="D91" s="29" t="n">
        <f aca="false">[1]CHScf!G92/0.1^2/$H$4^2</f>
        <v>0.00527</v>
      </c>
      <c r="E91" s="29" t="n">
        <f aca="false">[1]CHScf!I92/0.1^4/$H$4^4</f>
        <v>1.862E-005</v>
      </c>
      <c r="F91" s="29" t="n">
        <f aca="false">E91</f>
        <v>1.862E-005</v>
      </c>
      <c r="G91" s="29" t="n">
        <f aca="false">[1]CHScf!M92/0.1^4/$H$4^4</f>
        <v>3.724E-005</v>
      </c>
      <c r="H91" s="29" t="n">
        <f aca="false">D91*(2*(1+$H$5))/(4+3*$H$5)</f>
        <v>0.00279632653061224</v>
      </c>
      <c r="I91" s="29" t="n">
        <f aca="false">H91</f>
        <v>0.00279632653061224</v>
      </c>
      <c r="J91" s="8"/>
      <c r="K91" s="8"/>
      <c r="L91" s="8"/>
    </row>
    <row r="92" customFormat="false" ht="15" hidden="false" customHeight="false" outlineLevel="0" collapsed="false">
      <c r="A92" s="8"/>
      <c r="B92" s="65" t="n">
        <v>177.8</v>
      </c>
      <c r="C92" s="66" t="n">
        <v>12</v>
      </c>
      <c r="D92" s="29" t="n">
        <f aca="false">[1]CHScf!G93/0.1^2/$H$4^2</f>
        <v>0.00625</v>
      </c>
      <c r="E92" s="29" t="n">
        <f aca="false">[1]CHScf!I93/0.1^4/$H$4^4</f>
        <v>2.159E-005</v>
      </c>
      <c r="F92" s="29" t="n">
        <f aca="false">E92</f>
        <v>2.159E-005</v>
      </c>
      <c r="G92" s="29" t="n">
        <f aca="false">[1]CHScf!M93/0.1^4/$H$4^4</f>
        <v>4.318E-005</v>
      </c>
      <c r="H92" s="29" t="n">
        <f aca="false">D92*(2*(1+$H$5))/(4+3*$H$5)</f>
        <v>0.00331632653061224</v>
      </c>
      <c r="I92" s="29" t="n">
        <f aca="false">H92</f>
        <v>0.00331632653061224</v>
      </c>
      <c r="J92" s="8"/>
      <c r="K92" s="8"/>
      <c r="L92" s="8"/>
    </row>
    <row r="93" customFormat="false" ht="15" hidden="false" customHeight="false" outlineLevel="0" collapsed="false">
      <c r="A93" s="8"/>
      <c r="B93" s="67" t="n">
        <v>177.8</v>
      </c>
      <c r="C93" s="68" t="n">
        <v>12.5</v>
      </c>
      <c r="D93" s="29" t="n">
        <f aca="false">[1]CHScf!G94/0.1^2/$H$4^2</f>
        <v>0.00649</v>
      </c>
      <c r="E93" s="29" t="n">
        <f aca="false">[1]CHScf!I94/0.1^4/$H$4^4</f>
        <v>2.23E-005</v>
      </c>
      <c r="F93" s="29" t="n">
        <f aca="false">E93</f>
        <v>2.23E-005</v>
      </c>
      <c r="G93" s="29" t="n">
        <f aca="false">[1]CHScf!M94/0.1^4/$H$4^4</f>
        <v>4.46E-005</v>
      </c>
      <c r="H93" s="29" t="n">
        <f aca="false">D93*(2*(1+$H$5))/(4+3*$H$5)</f>
        <v>0.00344367346938775</v>
      </c>
      <c r="I93" s="29" t="n">
        <f aca="false">H93</f>
        <v>0.00344367346938775</v>
      </c>
      <c r="J93" s="8"/>
      <c r="K93" s="8"/>
      <c r="L93" s="8"/>
    </row>
    <row r="94" customFormat="false" ht="15" hidden="false" customHeight="false" outlineLevel="0" collapsed="false">
      <c r="A94" s="8"/>
      <c r="B94" s="65" t="n">
        <v>193.7</v>
      </c>
      <c r="C94" s="66" t="n">
        <v>4</v>
      </c>
      <c r="D94" s="29" t="n">
        <f aca="false">[1]CHScf!G95/0.1^2/$H$4^2</f>
        <v>0.00238</v>
      </c>
      <c r="E94" s="29" t="n">
        <f aca="false">[1]CHScf!I95/0.1^4/$H$4^4</f>
        <v>1.073E-005</v>
      </c>
      <c r="F94" s="29" t="n">
        <f aca="false">E94</f>
        <v>1.073E-005</v>
      </c>
      <c r="G94" s="29" t="n">
        <f aca="false">[1]CHScf!M95/0.1^4/$H$4^4</f>
        <v>2.146E-005</v>
      </c>
      <c r="H94" s="29" t="n">
        <f aca="false">D94*(2*(1+$H$5))/(4+3*$H$5)</f>
        <v>0.00126285714285714</v>
      </c>
      <c r="I94" s="29" t="n">
        <f aca="false">H94</f>
        <v>0.00126285714285714</v>
      </c>
      <c r="J94" s="8"/>
      <c r="K94" s="8"/>
      <c r="L94" s="8"/>
    </row>
    <row r="95" customFormat="false" ht="15" hidden="false" customHeight="false" outlineLevel="0" collapsed="false">
      <c r="A95" s="8"/>
      <c r="B95" s="65" t="n">
        <v>193.7</v>
      </c>
      <c r="C95" s="66" t="n">
        <v>4.5</v>
      </c>
      <c r="D95" s="29" t="n">
        <f aca="false">[1]CHScf!G96/0.1^2/$H$4^2</f>
        <v>0.00267</v>
      </c>
      <c r="E95" s="29" t="n">
        <f aca="false">[1]CHScf!I96/0.1^4/$H$4^4</f>
        <v>1.198E-005</v>
      </c>
      <c r="F95" s="29" t="n">
        <f aca="false">E95</f>
        <v>1.198E-005</v>
      </c>
      <c r="G95" s="29" t="n">
        <f aca="false">[1]CHScf!M96/0.1^4/$H$4^4</f>
        <v>2.395E-005</v>
      </c>
      <c r="H95" s="29" t="n">
        <f aca="false">D95*(2*(1+$H$5))/(4+3*$H$5)</f>
        <v>0.00141673469387755</v>
      </c>
      <c r="I95" s="29" t="n">
        <f aca="false">H95</f>
        <v>0.00141673469387755</v>
      </c>
      <c r="J95" s="8"/>
      <c r="K95" s="8"/>
      <c r="L95" s="8"/>
    </row>
    <row r="96" customFormat="false" ht="15" hidden="false" customHeight="false" outlineLevel="0" collapsed="false">
      <c r="A96" s="8"/>
      <c r="B96" s="65" t="n">
        <v>193.7</v>
      </c>
      <c r="C96" s="66" t="n">
        <v>5</v>
      </c>
      <c r="D96" s="29" t="n">
        <f aca="false">[1]CHScf!G97/0.1^2/$H$4^2</f>
        <v>0.00296</v>
      </c>
      <c r="E96" s="29" t="n">
        <f aca="false">[1]CHScf!I97/0.1^4/$H$4^4</f>
        <v>1.32E-005</v>
      </c>
      <c r="F96" s="29" t="n">
        <f aca="false">E96</f>
        <v>1.32E-005</v>
      </c>
      <c r="G96" s="29" t="n">
        <f aca="false">[1]CHScf!M97/0.1^4/$H$4^4</f>
        <v>2.64E-005</v>
      </c>
      <c r="H96" s="29" t="n">
        <f aca="false">D96*(2*(1+$H$5))/(4+3*$H$5)</f>
        <v>0.00157061224489796</v>
      </c>
      <c r="I96" s="29" t="n">
        <f aca="false">H96</f>
        <v>0.00157061224489796</v>
      </c>
      <c r="J96" s="8"/>
      <c r="K96" s="8"/>
      <c r="L96" s="8"/>
    </row>
    <row r="97" customFormat="false" ht="15" hidden="false" customHeight="false" outlineLevel="0" collapsed="false">
      <c r="A97" s="8"/>
      <c r="B97" s="65" t="n">
        <v>193.7</v>
      </c>
      <c r="C97" s="66" t="n">
        <v>6</v>
      </c>
      <c r="D97" s="29" t="n">
        <f aca="false">[1]CHScf!G98/0.1^2/$H$4^2</f>
        <v>0.00354</v>
      </c>
      <c r="E97" s="29" t="n">
        <f aca="false">[1]CHScf!I98/0.1^4/$H$4^4</f>
        <v>1.56E-005</v>
      </c>
      <c r="F97" s="29" t="n">
        <f aca="false">E97</f>
        <v>1.56E-005</v>
      </c>
      <c r="G97" s="29" t="n">
        <f aca="false">[1]CHScf!M98/0.1^4/$H$4^4</f>
        <v>3.119E-005</v>
      </c>
      <c r="H97" s="29" t="n">
        <f aca="false">D97*(2*(1+$H$5))/(4+3*$H$5)</f>
        <v>0.00187836734693877</v>
      </c>
      <c r="I97" s="29" t="n">
        <f aca="false">H97</f>
        <v>0.00187836734693877</v>
      </c>
      <c r="J97" s="8"/>
      <c r="K97" s="8"/>
      <c r="L97" s="8"/>
    </row>
    <row r="98" customFormat="false" ht="15" hidden="false" customHeight="false" outlineLevel="0" collapsed="false">
      <c r="A98" s="8"/>
      <c r="B98" s="65" t="n">
        <v>193.7</v>
      </c>
      <c r="C98" s="66" t="n">
        <v>6.3</v>
      </c>
      <c r="D98" s="29" t="n">
        <f aca="false">[1]CHScf!G99/0.1^2/$H$4^2</f>
        <v>0.00371</v>
      </c>
      <c r="E98" s="29" t="n">
        <f aca="false">[1]CHScf!I99/0.1^4/$H$4^4</f>
        <v>1.63E-005</v>
      </c>
      <c r="F98" s="29" t="n">
        <f aca="false">E98</f>
        <v>1.63E-005</v>
      </c>
      <c r="G98" s="29" t="n">
        <f aca="false">[1]CHScf!M99/0.1^4/$H$4^4</f>
        <v>3.26E-005</v>
      </c>
      <c r="H98" s="29" t="n">
        <f aca="false">D98*(2*(1+$H$5))/(4+3*$H$5)</f>
        <v>0.00196857142857143</v>
      </c>
      <c r="I98" s="29" t="n">
        <f aca="false">H98</f>
        <v>0.00196857142857143</v>
      </c>
      <c r="J98" s="8"/>
      <c r="K98" s="8"/>
      <c r="L98" s="8"/>
    </row>
    <row r="99" customFormat="false" ht="15" hidden="false" customHeight="false" outlineLevel="0" collapsed="false">
      <c r="A99" s="8"/>
      <c r="B99" s="65" t="n">
        <v>193.7</v>
      </c>
      <c r="C99" s="66" t="n">
        <v>8</v>
      </c>
      <c r="D99" s="29" t="n">
        <f aca="false">[1]CHScf!G100/0.1^2/$H$4^2</f>
        <v>0.00467</v>
      </c>
      <c r="E99" s="29" t="n">
        <f aca="false">[1]CHScf!I100/0.1^4/$H$4^4</f>
        <v>2.016E-005</v>
      </c>
      <c r="F99" s="29" t="n">
        <f aca="false">E99</f>
        <v>2.016E-005</v>
      </c>
      <c r="G99" s="29" t="n">
        <f aca="false">[1]CHScf!M100/0.1^4/$H$4^4</f>
        <v>4.031E-005</v>
      </c>
      <c r="H99" s="29" t="n">
        <f aca="false">D99*(2*(1+$H$5))/(4+3*$H$5)</f>
        <v>0.00247795918367347</v>
      </c>
      <c r="I99" s="29" t="n">
        <f aca="false">H99</f>
        <v>0.00247795918367347</v>
      </c>
      <c r="J99" s="8"/>
      <c r="K99" s="8"/>
      <c r="L99" s="8"/>
    </row>
    <row r="100" customFormat="false" ht="15" hidden="false" customHeight="false" outlineLevel="0" collapsed="false">
      <c r="A100" s="8"/>
      <c r="B100" s="65" t="n">
        <v>193.7</v>
      </c>
      <c r="C100" s="66" t="n">
        <v>10</v>
      </c>
      <c r="D100" s="29" t="n">
        <f aca="false">[1]CHScf!G101/0.1^2/$H$4^2</f>
        <v>0.00577</v>
      </c>
      <c r="E100" s="29" t="n">
        <f aca="false">[1]CHScf!I101/0.1^4/$H$4^4</f>
        <v>2.442E-005</v>
      </c>
      <c r="F100" s="29" t="n">
        <f aca="false">E100</f>
        <v>2.442E-005</v>
      </c>
      <c r="G100" s="29" t="n">
        <f aca="false">[1]CHScf!M101/0.1^4/$H$4^4</f>
        <v>4.883E-005</v>
      </c>
      <c r="H100" s="29" t="n">
        <f aca="false">D100*(2*(1+$H$5))/(4+3*$H$5)</f>
        <v>0.00306163265306122</v>
      </c>
      <c r="I100" s="29" t="n">
        <f aca="false">H100</f>
        <v>0.00306163265306122</v>
      </c>
      <c r="J100" s="8"/>
      <c r="K100" s="8"/>
      <c r="L100" s="8"/>
    </row>
    <row r="101" customFormat="false" ht="15" hidden="false" customHeight="false" outlineLevel="0" collapsed="false">
      <c r="A101" s="8"/>
      <c r="B101" s="65" t="n">
        <v>193.7</v>
      </c>
      <c r="C101" s="66" t="n">
        <v>12</v>
      </c>
      <c r="D101" s="29" t="n">
        <f aca="false">[1]CHScf!G102/0.1^2/$H$4^2</f>
        <v>0.00685</v>
      </c>
      <c r="E101" s="29" t="n">
        <f aca="false">[1]CHScf!I102/0.1^4/$H$4^4</f>
        <v>2.839E-005</v>
      </c>
      <c r="F101" s="29" t="n">
        <f aca="false">E101</f>
        <v>2.839E-005</v>
      </c>
      <c r="G101" s="29" t="n">
        <f aca="false">[1]CHScf!M102/0.1^4/$H$4^4</f>
        <v>5.678E-005</v>
      </c>
      <c r="H101" s="29" t="n">
        <f aca="false">D101*(2*(1+$H$5))/(4+3*$H$5)</f>
        <v>0.00363469387755102</v>
      </c>
      <c r="I101" s="29" t="n">
        <f aca="false">H101</f>
        <v>0.00363469387755102</v>
      </c>
      <c r="J101" s="8"/>
      <c r="K101" s="8"/>
      <c r="L101" s="8"/>
    </row>
    <row r="102" customFormat="false" ht="15" hidden="false" customHeight="false" outlineLevel="0" collapsed="false">
      <c r="A102" s="8"/>
      <c r="B102" s="67" t="n">
        <v>193.7</v>
      </c>
      <c r="C102" s="68" t="n">
        <v>12.5</v>
      </c>
      <c r="D102" s="29" t="n">
        <f aca="false">[1]CHScf!G103/0.1^2/$H$4^2</f>
        <v>0.00712</v>
      </c>
      <c r="E102" s="29" t="n">
        <f aca="false">[1]CHScf!I103/0.1^4/$H$4^4</f>
        <v>2.934E-005</v>
      </c>
      <c r="F102" s="29" t="n">
        <f aca="false">E102</f>
        <v>2.934E-005</v>
      </c>
      <c r="G102" s="29" t="n">
        <f aca="false">[1]CHScf!M103/0.1^4/$H$4^4</f>
        <v>5.869E-005</v>
      </c>
      <c r="H102" s="29" t="n">
        <f aca="false">D102*(2*(1+$H$5))/(4+3*$H$5)</f>
        <v>0.00377795918367347</v>
      </c>
      <c r="I102" s="29" t="n">
        <f aca="false">H102</f>
        <v>0.00377795918367347</v>
      </c>
      <c r="J102" s="8"/>
      <c r="K102" s="8"/>
      <c r="L102" s="8"/>
    </row>
    <row r="103" customFormat="false" ht="15" hidden="false" customHeight="false" outlineLevel="0" collapsed="false">
      <c r="A103" s="8"/>
      <c r="B103" s="65" t="n">
        <v>219.1</v>
      </c>
      <c r="C103" s="66" t="n">
        <v>4</v>
      </c>
      <c r="D103" s="29" t="n">
        <f aca="false">[1]CHScf!G104/0.1^2/$H$4^2</f>
        <v>0.0027</v>
      </c>
      <c r="E103" s="29" t="n">
        <f aca="false">[1]CHScf!I104/0.1^4/$H$4^4</f>
        <v>1.564E-005</v>
      </c>
      <c r="F103" s="29" t="n">
        <f aca="false">E103</f>
        <v>1.564E-005</v>
      </c>
      <c r="G103" s="29" t="n">
        <f aca="false">[1]CHScf!M104/0.1^4/$H$4^4</f>
        <v>3.128E-005</v>
      </c>
      <c r="H103" s="29" t="n">
        <f aca="false">D103*(2*(1+$H$5))/(4+3*$H$5)</f>
        <v>0.00143265306122449</v>
      </c>
      <c r="I103" s="29" t="n">
        <f aca="false">H103</f>
        <v>0.00143265306122449</v>
      </c>
      <c r="J103" s="8"/>
      <c r="K103" s="8"/>
      <c r="L103" s="8"/>
    </row>
    <row r="104" customFormat="false" ht="15" hidden="false" customHeight="false" outlineLevel="0" collapsed="false">
      <c r="A104" s="8"/>
      <c r="B104" s="65" t="n">
        <v>219.1</v>
      </c>
      <c r="C104" s="66" t="n">
        <v>4.5</v>
      </c>
      <c r="D104" s="29" t="n">
        <f aca="false">[1]CHScf!G105/0.1^2/$H$4^2</f>
        <v>0.00303</v>
      </c>
      <c r="E104" s="29" t="n">
        <f aca="false">[1]CHScf!I105/0.1^4/$H$4^4</f>
        <v>1.747E-005</v>
      </c>
      <c r="F104" s="29" t="n">
        <f aca="false">E104</f>
        <v>1.747E-005</v>
      </c>
      <c r="G104" s="29" t="n">
        <f aca="false">[1]CHScf!M105/0.1^4/$H$4^4</f>
        <v>3.494E-005</v>
      </c>
      <c r="H104" s="29" t="n">
        <f aca="false">D104*(2*(1+$H$5))/(4+3*$H$5)</f>
        <v>0.00160775510204082</v>
      </c>
      <c r="I104" s="29" t="n">
        <f aca="false">H104</f>
        <v>0.00160775510204082</v>
      </c>
      <c r="J104" s="8"/>
      <c r="K104" s="8"/>
      <c r="L104" s="8"/>
    </row>
    <row r="105" customFormat="false" ht="15" hidden="false" customHeight="false" outlineLevel="0" collapsed="false">
      <c r="A105" s="8"/>
      <c r="B105" s="65" t="n">
        <v>219.1</v>
      </c>
      <c r="C105" s="66" t="n">
        <v>5</v>
      </c>
      <c r="D105" s="29" t="n">
        <f aca="false">[1]CHScf!G106/0.1^2/$H$4^2</f>
        <v>0.00336</v>
      </c>
      <c r="E105" s="29" t="n">
        <f aca="false">[1]CHScf!I106/0.1^4/$H$4^4</f>
        <v>1.928E-005</v>
      </c>
      <c r="F105" s="29" t="n">
        <f aca="false">E105</f>
        <v>1.928E-005</v>
      </c>
      <c r="G105" s="29" t="n">
        <f aca="false">[1]CHScf!M106/0.1^4/$H$4^4</f>
        <v>3.856E-005</v>
      </c>
      <c r="H105" s="29" t="n">
        <f aca="false">D105*(2*(1+$H$5))/(4+3*$H$5)</f>
        <v>0.00178285714285714</v>
      </c>
      <c r="I105" s="29" t="n">
        <f aca="false">H105</f>
        <v>0.00178285714285714</v>
      </c>
      <c r="J105" s="8"/>
      <c r="K105" s="8"/>
      <c r="L105" s="8"/>
    </row>
    <row r="106" customFormat="false" ht="15" hidden="false" customHeight="false" outlineLevel="0" collapsed="false">
      <c r="A106" s="8"/>
      <c r="B106" s="65" t="n">
        <v>219.1</v>
      </c>
      <c r="C106" s="66" t="n">
        <v>6</v>
      </c>
      <c r="D106" s="29" t="n">
        <f aca="false">[1]CHScf!G107/0.1^2/$H$4^2</f>
        <v>0.00402</v>
      </c>
      <c r="E106" s="29" t="n">
        <f aca="false">[1]CHScf!I107/0.1^4/$H$4^4</f>
        <v>2.282E-005</v>
      </c>
      <c r="F106" s="29" t="n">
        <f aca="false">E106</f>
        <v>2.282E-005</v>
      </c>
      <c r="G106" s="29" t="n">
        <f aca="false">[1]CHScf!M107/0.1^4/$H$4^4</f>
        <v>4.564E-005</v>
      </c>
      <c r="H106" s="29" t="n">
        <f aca="false">D106*(2*(1+$H$5))/(4+3*$H$5)</f>
        <v>0.0021330612244898</v>
      </c>
      <c r="I106" s="29" t="n">
        <f aca="false">H106</f>
        <v>0.0021330612244898</v>
      </c>
      <c r="J106" s="8"/>
      <c r="K106" s="8"/>
      <c r="L106" s="8"/>
    </row>
    <row r="107" customFormat="false" ht="15" hidden="false" customHeight="false" outlineLevel="0" collapsed="false">
      <c r="A107" s="8"/>
      <c r="B107" s="65" t="n">
        <v>219.1</v>
      </c>
      <c r="C107" s="66" t="n">
        <v>6.3</v>
      </c>
      <c r="D107" s="29" t="n">
        <f aca="false">[1]CHScf!G108/0.1^2/$H$4^2</f>
        <v>0.00421</v>
      </c>
      <c r="E107" s="29" t="n">
        <f aca="false">[1]CHScf!I108/0.1^4/$H$4^4</f>
        <v>2.386E-005</v>
      </c>
      <c r="F107" s="29" t="n">
        <f aca="false">E107</f>
        <v>2.386E-005</v>
      </c>
      <c r="G107" s="29" t="n">
        <f aca="false">[1]CHScf!M108/0.1^4/$H$4^4</f>
        <v>4.772E-005</v>
      </c>
      <c r="H107" s="29" t="n">
        <f aca="false">D107*(2*(1+$H$5))/(4+3*$H$5)</f>
        <v>0.00223387755102041</v>
      </c>
      <c r="I107" s="29" t="n">
        <f aca="false">H107</f>
        <v>0.00223387755102041</v>
      </c>
      <c r="J107" s="8"/>
      <c r="K107" s="8"/>
      <c r="L107" s="8"/>
    </row>
    <row r="108" customFormat="false" ht="15" hidden="false" customHeight="false" outlineLevel="0" collapsed="false">
      <c r="A108" s="8"/>
      <c r="B108" s="65" t="n">
        <v>219.1</v>
      </c>
      <c r="C108" s="66" t="n">
        <v>8</v>
      </c>
      <c r="D108" s="29" t="n">
        <f aca="false">[1]CHScf!G109/0.1^2/$H$4^2</f>
        <v>0.00531</v>
      </c>
      <c r="E108" s="29" t="n">
        <f aca="false">[1]CHScf!I109/0.1^4/$H$4^4</f>
        <v>2.96E-005</v>
      </c>
      <c r="F108" s="29" t="n">
        <f aca="false">E108</f>
        <v>2.96E-005</v>
      </c>
      <c r="G108" s="29" t="n">
        <f aca="false">[1]CHScf!M109/0.1^4/$H$4^4</f>
        <v>5.919E-005</v>
      </c>
      <c r="H108" s="29" t="n">
        <f aca="false">D108*(2*(1+$H$5))/(4+3*$H$5)</f>
        <v>0.00281755102040816</v>
      </c>
      <c r="I108" s="29" t="n">
        <f aca="false">H108</f>
        <v>0.00281755102040816</v>
      </c>
      <c r="J108" s="8"/>
      <c r="K108" s="8"/>
      <c r="L108" s="8"/>
    </row>
    <row r="109" customFormat="false" ht="15" hidden="false" customHeight="false" outlineLevel="0" collapsed="false">
      <c r="A109" s="8"/>
      <c r="B109" s="65" t="n">
        <v>219.1</v>
      </c>
      <c r="C109" s="66" t="n">
        <v>10</v>
      </c>
      <c r="D109" s="29" t="n">
        <f aca="false">[1]CHScf!G110/0.1^2/$H$4^2</f>
        <v>0.00657</v>
      </c>
      <c r="E109" s="29" t="n">
        <f aca="false">[1]CHScf!I110/0.1^4/$H$4^4</f>
        <v>3.598E-005</v>
      </c>
      <c r="F109" s="29" t="n">
        <f aca="false">E109</f>
        <v>3.598E-005</v>
      </c>
      <c r="G109" s="29" t="n">
        <f aca="false">[1]CHScf!M110/0.1^4/$H$4^4</f>
        <v>7.197E-005</v>
      </c>
      <c r="H109" s="29" t="n">
        <f aca="false">D109*(2*(1+$H$5))/(4+3*$H$5)</f>
        <v>0.00348612244897959</v>
      </c>
      <c r="I109" s="29" t="n">
        <f aca="false">H109</f>
        <v>0.00348612244897959</v>
      </c>
      <c r="J109" s="8"/>
      <c r="K109" s="8"/>
      <c r="L109" s="8"/>
    </row>
    <row r="110" customFormat="false" ht="15" hidden="false" customHeight="false" outlineLevel="0" collapsed="false">
      <c r="A110" s="8"/>
      <c r="B110" s="65" t="n">
        <v>219.1</v>
      </c>
      <c r="C110" s="66" t="n">
        <v>12</v>
      </c>
      <c r="D110" s="29" t="n">
        <f aca="false">[1]CHScf!G111/0.1^2/$H$4^2</f>
        <v>0.00781</v>
      </c>
      <c r="E110" s="29" t="n">
        <f aca="false">[1]CHScf!I111/0.1^4/$H$4^4</f>
        <v>4.2E-005</v>
      </c>
      <c r="F110" s="29" t="n">
        <f aca="false">E110</f>
        <v>4.2E-005</v>
      </c>
      <c r="G110" s="29" t="n">
        <f aca="false">[1]CHScf!M111/0.1^4/$H$4^4</f>
        <v>8.4E-005</v>
      </c>
      <c r="H110" s="29" t="n">
        <f aca="false">D110*(2*(1+$H$5))/(4+3*$H$5)</f>
        <v>0.00414408163265306</v>
      </c>
      <c r="I110" s="29" t="n">
        <f aca="false">H110</f>
        <v>0.00414408163265306</v>
      </c>
      <c r="J110" s="8"/>
      <c r="K110" s="8"/>
      <c r="L110" s="8"/>
    </row>
    <row r="111" customFormat="false" ht="15" hidden="false" customHeight="false" outlineLevel="0" collapsed="false">
      <c r="A111" s="8"/>
      <c r="B111" s="65" t="n">
        <v>219.1</v>
      </c>
      <c r="C111" s="66" t="n">
        <v>12.5</v>
      </c>
      <c r="D111" s="29" t="n">
        <f aca="false">[1]CHScf!G112/0.1^2/$H$4^2</f>
        <v>0.00811</v>
      </c>
      <c r="E111" s="29" t="n">
        <f aca="false">[1]CHScf!I112/0.1^4/$H$4^4</f>
        <v>4.345E-005</v>
      </c>
      <c r="F111" s="29" t="n">
        <f aca="false">E111</f>
        <v>4.345E-005</v>
      </c>
      <c r="G111" s="29" t="n">
        <f aca="false">[1]CHScf!M112/0.1^4/$H$4^4</f>
        <v>8.689E-005</v>
      </c>
      <c r="H111" s="29" t="n">
        <f aca="false">D111*(2*(1+$H$5))/(4+3*$H$5)</f>
        <v>0.00430326530612245</v>
      </c>
      <c r="I111" s="29" t="n">
        <f aca="false">H111</f>
        <v>0.00430326530612245</v>
      </c>
      <c r="J111" s="8"/>
      <c r="K111" s="8"/>
      <c r="L111" s="8"/>
    </row>
    <row r="112" customFormat="false" ht="15" hidden="false" customHeight="false" outlineLevel="0" collapsed="false">
      <c r="A112" s="8"/>
      <c r="B112" s="67" t="n">
        <v>219.1</v>
      </c>
      <c r="C112" s="68" t="n">
        <v>16</v>
      </c>
      <c r="D112" s="29" t="n">
        <f aca="false">[1]CHScf!G113/0.1^2/$H$4^2</f>
        <v>0.0102</v>
      </c>
      <c r="E112" s="29" t="n">
        <f aca="false">[1]CHScf!I113/0.1^4/$H$4^4</f>
        <v>5.297E-005</v>
      </c>
      <c r="F112" s="29" t="n">
        <f aca="false">E112</f>
        <v>5.297E-005</v>
      </c>
      <c r="G112" s="29" t="n">
        <f aca="false">[1]CHScf!M113/0.1^4/$H$4^4</f>
        <v>0.00010593</v>
      </c>
      <c r="H112" s="29" t="n">
        <f aca="false">D112*(2*(1+$H$5))/(4+3*$H$5)</f>
        <v>0.00541224489795918</v>
      </c>
      <c r="I112" s="29" t="n">
        <f aca="false">H112</f>
        <v>0.00541224489795918</v>
      </c>
      <c r="J112" s="8"/>
      <c r="K112" s="8"/>
      <c r="L112" s="8"/>
    </row>
    <row r="113" customFormat="false" ht="15" hidden="false" customHeight="false" outlineLevel="0" collapsed="false">
      <c r="A113" s="8"/>
      <c r="B113" s="65" t="n">
        <v>244.5</v>
      </c>
      <c r="C113" s="66" t="n">
        <v>5</v>
      </c>
      <c r="D113" s="29" t="n">
        <f aca="false">[1]CHScf!G114/0.1^2/$H$4^2</f>
        <v>0.00376</v>
      </c>
      <c r="E113" s="29" t="n">
        <f aca="false">[1]CHScf!I114/0.1^4/$H$4^4</f>
        <v>2.699E-005</v>
      </c>
      <c r="F113" s="29" t="n">
        <f aca="false">E113</f>
        <v>2.699E-005</v>
      </c>
      <c r="G113" s="29" t="n">
        <f aca="false">[1]CHScf!M114/0.1^4/$H$4^4</f>
        <v>5.397E-005</v>
      </c>
      <c r="H113" s="29" t="n">
        <f aca="false">D113*(2*(1+$H$5))/(4+3*$H$5)</f>
        <v>0.00199510204081633</v>
      </c>
      <c r="I113" s="29" t="n">
        <f aca="false">H113</f>
        <v>0.00199510204081633</v>
      </c>
      <c r="J113" s="8"/>
      <c r="K113" s="8"/>
      <c r="L113" s="8"/>
    </row>
    <row r="114" customFormat="false" ht="15" hidden="false" customHeight="false" outlineLevel="0" collapsed="false">
      <c r="A114" s="8"/>
      <c r="B114" s="65" t="n">
        <v>244.5</v>
      </c>
      <c r="C114" s="66" t="n">
        <v>6</v>
      </c>
      <c r="D114" s="29" t="n">
        <f aca="false">[1]CHScf!G115/0.1^2/$H$4^2</f>
        <v>0.0045</v>
      </c>
      <c r="E114" s="29" t="n">
        <f aca="false">[1]CHScf!I115/0.1^4/$H$4^4</f>
        <v>3.199E-005</v>
      </c>
      <c r="F114" s="29" t="n">
        <f aca="false">E114</f>
        <v>3.199E-005</v>
      </c>
      <c r="G114" s="29" t="n">
        <f aca="false">[1]CHScf!M115/0.1^4/$H$4^4</f>
        <v>6.397E-005</v>
      </c>
      <c r="H114" s="29" t="n">
        <f aca="false">D114*(2*(1+$H$5))/(4+3*$H$5)</f>
        <v>0.00238775510204082</v>
      </c>
      <c r="I114" s="29" t="n">
        <f aca="false">H114</f>
        <v>0.00238775510204082</v>
      </c>
      <c r="J114" s="8"/>
      <c r="K114" s="8"/>
      <c r="L114" s="8"/>
    </row>
    <row r="115" customFormat="false" ht="15" hidden="false" customHeight="false" outlineLevel="0" collapsed="false">
      <c r="A115" s="8"/>
      <c r="B115" s="65" t="n">
        <v>244.5</v>
      </c>
      <c r="C115" s="66" t="n">
        <v>6.3</v>
      </c>
      <c r="D115" s="29" t="n">
        <f aca="false">[1]CHScf!G116/0.1^2/$H$4^2</f>
        <v>0.00471</v>
      </c>
      <c r="E115" s="29" t="n">
        <f aca="false">[1]CHScf!I116/0.1^4/$H$4^4</f>
        <v>3.346E-005</v>
      </c>
      <c r="F115" s="29" t="n">
        <f aca="false">E115</f>
        <v>3.346E-005</v>
      </c>
      <c r="G115" s="29" t="n">
        <f aca="false">[1]CHScf!M116/0.1^4/$H$4^4</f>
        <v>6.692E-005</v>
      </c>
      <c r="H115" s="29" t="n">
        <f aca="false">D115*(2*(1+$H$5))/(4+3*$H$5)</f>
        <v>0.00249918367346939</v>
      </c>
      <c r="I115" s="29" t="n">
        <f aca="false">H115</f>
        <v>0.00249918367346939</v>
      </c>
      <c r="J115" s="8"/>
      <c r="K115" s="8"/>
      <c r="L115" s="8"/>
    </row>
    <row r="116" customFormat="false" ht="15" hidden="false" customHeight="false" outlineLevel="0" collapsed="false">
      <c r="A116" s="8"/>
      <c r="B116" s="65" t="n">
        <v>244.5</v>
      </c>
      <c r="C116" s="66" t="n">
        <v>8</v>
      </c>
      <c r="D116" s="29" t="n">
        <f aca="false">[1]CHScf!G117/0.1^2/$H$4^2</f>
        <v>0.00594</v>
      </c>
      <c r="E116" s="29" t="n">
        <f aca="false">[1]CHScf!I117/0.1^4/$H$4^4</f>
        <v>4.16E-005</v>
      </c>
      <c r="F116" s="29" t="n">
        <f aca="false">E116</f>
        <v>4.16E-005</v>
      </c>
      <c r="G116" s="29" t="n">
        <f aca="false">[1]CHScf!M117/0.1^4/$H$4^4</f>
        <v>8.321E-005</v>
      </c>
      <c r="H116" s="29" t="n">
        <f aca="false">D116*(2*(1+$H$5))/(4+3*$H$5)</f>
        <v>0.00315183673469388</v>
      </c>
      <c r="I116" s="29" t="n">
        <f aca="false">H116</f>
        <v>0.00315183673469388</v>
      </c>
      <c r="J116" s="8"/>
      <c r="K116" s="8"/>
      <c r="L116" s="8"/>
    </row>
    <row r="117" customFormat="false" ht="15" hidden="false" customHeight="false" outlineLevel="0" collapsed="false">
      <c r="A117" s="8"/>
      <c r="B117" s="65" t="n">
        <v>244.5</v>
      </c>
      <c r="C117" s="66" t="n">
        <v>10</v>
      </c>
      <c r="D117" s="29" t="n">
        <f aca="false">[1]CHScf!G118/0.1^2/$H$4^2</f>
        <v>0.00737</v>
      </c>
      <c r="E117" s="29" t="n">
        <f aca="false">[1]CHScf!I118/0.1^4/$H$4^4</f>
        <v>5.073E-005</v>
      </c>
      <c r="F117" s="29" t="n">
        <f aca="false">E117</f>
        <v>5.073E-005</v>
      </c>
      <c r="G117" s="29" t="n">
        <f aca="false">[1]CHScf!M118/0.1^4/$H$4^4</f>
        <v>0.00010146</v>
      </c>
      <c r="H117" s="29" t="n">
        <f aca="false">D117*(2*(1+$H$5))/(4+3*$H$5)</f>
        <v>0.00391061224489796</v>
      </c>
      <c r="I117" s="29" t="n">
        <f aca="false">H117</f>
        <v>0.00391061224489796</v>
      </c>
      <c r="J117" s="8"/>
      <c r="K117" s="8"/>
      <c r="L117" s="8"/>
    </row>
    <row r="118" customFormat="false" ht="15" hidden="false" customHeight="false" outlineLevel="0" collapsed="false">
      <c r="A118" s="8"/>
      <c r="B118" s="65" t="n">
        <v>244.5</v>
      </c>
      <c r="C118" s="66" t="n">
        <v>12</v>
      </c>
      <c r="D118" s="29" t="n">
        <f aca="false">[1]CHScf!G119/0.1^2/$H$4^2</f>
        <v>0.00877</v>
      </c>
      <c r="E118" s="29" t="n">
        <f aca="false">[1]CHScf!I119/0.1^4/$H$4^4</f>
        <v>5.938E-005</v>
      </c>
      <c r="F118" s="29" t="n">
        <f aca="false">E118</f>
        <v>5.938E-005</v>
      </c>
      <c r="G118" s="29" t="n">
        <f aca="false">[1]CHScf!M119/0.1^4/$H$4^4</f>
        <v>0.00011877</v>
      </c>
      <c r="H118" s="29" t="n">
        <f aca="false">D118*(2*(1+$H$5))/(4+3*$H$5)</f>
        <v>0.0046534693877551</v>
      </c>
      <c r="I118" s="29" t="n">
        <f aca="false">H118</f>
        <v>0.0046534693877551</v>
      </c>
      <c r="J118" s="8"/>
      <c r="K118" s="8"/>
      <c r="L118" s="8"/>
    </row>
    <row r="119" customFormat="false" ht="15" hidden="false" customHeight="false" outlineLevel="0" collapsed="false">
      <c r="A119" s="8"/>
      <c r="B119" s="65" t="n">
        <v>244.5</v>
      </c>
      <c r="C119" s="66" t="n">
        <v>12.5</v>
      </c>
      <c r="D119" s="29" t="n">
        <f aca="false">[1]CHScf!G120/0.1^2/$H$4^2</f>
        <v>0.00911</v>
      </c>
      <c r="E119" s="29" t="n">
        <f aca="false">[1]CHScf!I120/0.1^4/$H$4^4</f>
        <v>6.147E-005</v>
      </c>
      <c r="F119" s="29" t="n">
        <f aca="false">E119</f>
        <v>6.147E-005</v>
      </c>
      <c r="G119" s="29" t="n">
        <f aca="false">[1]CHScf!M120/0.1^4/$H$4^4</f>
        <v>0.00012295</v>
      </c>
      <c r="H119" s="29" t="n">
        <f aca="false">D119*(2*(1+$H$5))/(4+3*$H$5)</f>
        <v>0.00483387755102041</v>
      </c>
      <c r="I119" s="29" t="n">
        <f aca="false">H119</f>
        <v>0.00483387755102041</v>
      </c>
      <c r="J119" s="8"/>
      <c r="K119" s="8"/>
      <c r="L119" s="8"/>
    </row>
    <row r="120" customFormat="false" ht="15" hidden="false" customHeight="false" outlineLevel="0" collapsed="false">
      <c r="A120" s="8"/>
      <c r="B120" s="67" t="n">
        <v>244.5</v>
      </c>
      <c r="C120" s="68" t="n">
        <v>16</v>
      </c>
      <c r="D120" s="29" t="n">
        <f aca="false">[1]CHScf!G121/0.1^2/$H$4^2</f>
        <v>0.0115</v>
      </c>
      <c r="E120" s="29" t="n">
        <f aca="false">[1]CHScf!I121/0.1^4/$H$4^4</f>
        <v>7.533E-005</v>
      </c>
      <c r="F120" s="29" t="n">
        <f aca="false">E120</f>
        <v>7.533E-005</v>
      </c>
      <c r="G120" s="29" t="n">
        <f aca="false">[1]CHScf!M121/0.1^4/$H$4^4</f>
        <v>0.00015066</v>
      </c>
      <c r="H120" s="29" t="n">
        <f aca="false">D120*(2*(1+$H$5))/(4+3*$H$5)</f>
        <v>0.00610204081632653</v>
      </c>
      <c r="I120" s="29" t="n">
        <f aca="false">H120</f>
        <v>0.00610204081632653</v>
      </c>
      <c r="J120" s="8"/>
      <c r="K120" s="8"/>
      <c r="L120" s="8"/>
    </row>
    <row r="121" customFormat="false" ht="15" hidden="false" customHeight="false" outlineLevel="0" collapsed="false">
      <c r="A121" s="8"/>
      <c r="B121" s="65" t="n">
        <v>273</v>
      </c>
      <c r="C121" s="66" t="n">
        <v>5</v>
      </c>
      <c r="D121" s="29" t="n">
        <f aca="false">[1]CHScf!G122/0.1^2/$H$4^2</f>
        <v>0.00421</v>
      </c>
      <c r="E121" s="29" t="n">
        <f aca="false">[1]CHScf!I122/0.1^4/$H$4^4</f>
        <v>3.781E-005</v>
      </c>
      <c r="F121" s="29" t="n">
        <f aca="false">E121</f>
        <v>3.781E-005</v>
      </c>
      <c r="G121" s="29" t="n">
        <f aca="false">[1]CHScf!M122/0.1^4/$H$4^4</f>
        <v>7.562E-005</v>
      </c>
      <c r="H121" s="29" t="n">
        <f aca="false">D121*(2*(1+$H$5))/(4+3*$H$5)</f>
        <v>0.00223387755102041</v>
      </c>
      <c r="I121" s="29" t="n">
        <f aca="false">H121</f>
        <v>0.00223387755102041</v>
      </c>
      <c r="J121" s="8"/>
      <c r="K121" s="8"/>
      <c r="L121" s="8"/>
    </row>
    <row r="122" customFormat="false" ht="15" hidden="false" customHeight="false" outlineLevel="0" collapsed="false">
      <c r="A122" s="8"/>
      <c r="B122" s="65" t="n">
        <v>273</v>
      </c>
      <c r="C122" s="66" t="n">
        <v>6</v>
      </c>
      <c r="D122" s="29" t="n">
        <f aca="false">[1]CHScf!G123/0.1^2/$H$4^2</f>
        <v>0.00503</v>
      </c>
      <c r="E122" s="29" t="n">
        <f aca="false">[1]CHScf!I123/0.1^4/$H$4^4</f>
        <v>4.487E-005</v>
      </c>
      <c r="F122" s="29" t="n">
        <f aca="false">E122</f>
        <v>4.487E-005</v>
      </c>
      <c r="G122" s="29" t="n">
        <f aca="false">[1]CHScf!M123/0.1^4/$H$4^4</f>
        <v>8.974E-005</v>
      </c>
      <c r="H122" s="29" t="n">
        <f aca="false">D122*(2*(1+$H$5))/(4+3*$H$5)</f>
        <v>0.00266897959183673</v>
      </c>
      <c r="I122" s="29" t="n">
        <f aca="false">H122</f>
        <v>0.00266897959183673</v>
      </c>
      <c r="J122" s="8"/>
      <c r="K122" s="8"/>
      <c r="L122" s="8"/>
    </row>
    <row r="123" customFormat="false" ht="15" hidden="false" customHeight="false" outlineLevel="0" collapsed="false">
      <c r="A123" s="8"/>
      <c r="B123" s="65" t="n">
        <v>273</v>
      </c>
      <c r="C123" s="66" t="n">
        <v>6.3</v>
      </c>
      <c r="D123" s="29" t="n">
        <f aca="false">[1]CHScf!G124/0.1^2/$H$4^2</f>
        <v>0.00528</v>
      </c>
      <c r="E123" s="29" t="n">
        <f aca="false">[1]CHScf!I124/0.1^4/$H$4^4</f>
        <v>4.696E-005</v>
      </c>
      <c r="F123" s="29" t="n">
        <f aca="false">E123</f>
        <v>4.696E-005</v>
      </c>
      <c r="G123" s="29" t="n">
        <f aca="false">[1]CHScf!M124/0.1^4/$H$4^4</f>
        <v>9.392E-005</v>
      </c>
      <c r="H123" s="29" t="n">
        <f aca="false">D123*(2*(1+$H$5))/(4+3*$H$5)</f>
        <v>0.00280163265306122</v>
      </c>
      <c r="I123" s="29" t="n">
        <f aca="false">H123</f>
        <v>0.00280163265306122</v>
      </c>
      <c r="J123" s="8"/>
      <c r="K123" s="8"/>
      <c r="L123" s="8"/>
    </row>
    <row r="124" customFormat="false" ht="15" hidden="false" customHeight="false" outlineLevel="0" collapsed="false">
      <c r="A124" s="8"/>
      <c r="B124" s="65" t="n">
        <v>273</v>
      </c>
      <c r="C124" s="66" t="n">
        <v>8</v>
      </c>
      <c r="D124" s="29" t="n">
        <f aca="false">[1]CHScf!G125/0.1^2/$H$4^2</f>
        <v>0.00666</v>
      </c>
      <c r="E124" s="29" t="n">
        <f aca="false">[1]CHScf!I125/0.1^4/$H$4^4</f>
        <v>5.852E-005</v>
      </c>
      <c r="F124" s="29" t="n">
        <f aca="false">E124</f>
        <v>5.852E-005</v>
      </c>
      <c r="G124" s="29" t="n">
        <f aca="false">[1]CHScf!M125/0.1^4/$H$4^4</f>
        <v>0.00011703</v>
      </c>
      <c r="H124" s="29" t="n">
        <f aca="false">D124*(2*(1+$H$5))/(4+3*$H$5)</f>
        <v>0.00353387755102041</v>
      </c>
      <c r="I124" s="29" t="n">
        <f aca="false">H124</f>
        <v>0.00353387755102041</v>
      </c>
      <c r="J124" s="8"/>
      <c r="K124" s="8"/>
      <c r="L124" s="8"/>
    </row>
    <row r="125" customFormat="false" ht="15" hidden="false" customHeight="false" outlineLevel="0" collapsed="false">
      <c r="A125" s="8"/>
      <c r="B125" s="65" t="n">
        <v>273</v>
      </c>
      <c r="C125" s="66" t="n">
        <v>10</v>
      </c>
      <c r="D125" s="29" t="n">
        <f aca="false">[1]CHScf!G126/0.1^2/$H$4^2</f>
        <v>0.00826</v>
      </c>
      <c r="E125" s="29" t="n">
        <f aca="false">[1]CHScf!I126/0.1^4/$H$4^4</f>
        <v>7.154E-005</v>
      </c>
      <c r="F125" s="29" t="n">
        <f aca="false">E125</f>
        <v>7.154E-005</v>
      </c>
      <c r="G125" s="29" t="n">
        <f aca="false">[1]CHScf!M126/0.1^4/$H$4^4</f>
        <v>0.00014308</v>
      </c>
      <c r="H125" s="29" t="n">
        <f aca="false">D125*(2*(1+$H$5))/(4+3*$H$5)</f>
        <v>0.00438285714285714</v>
      </c>
      <c r="I125" s="29" t="n">
        <f aca="false">H125</f>
        <v>0.00438285714285714</v>
      </c>
      <c r="J125" s="8"/>
      <c r="K125" s="8"/>
      <c r="L125" s="8"/>
    </row>
    <row r="126" customFormat="false" ht="15" hidden="false" customHeight="false" outlineLevel="0" collapsed="false">
      <c r="A126" s="8"/>
      <c r="B126" s="65" t="n">
        <v>273</v>
      </c>
      <c r="C126" s="66" t="n">
        <v>12</v>
      </c>
      <c r="D126" s="29" t="n">
        <f aca="false">[1]CHScf!G127/0.1^2/$H$4^2</f>
        <v>0.00984</v>
      </c>
      <c r="E126" s="29" t="n">
        <f aca="false">[1]CHScf!I127/0.1^4/$H$4^4</f>
        <v>8.396E-005</v>
      </c>
      <c r="F126" s="29" t="n">
        <f aca="false">E126</f>
        <v>8.396E-005</v>
      </c>
      <c r="G126" s="29" t="n">
        <f aca="false">[1]CHScf!M127/0.1^4/$H$4^4</f>
        <v>0.00016792</v>
      </c>
      <c r="H126" s="29" t="n">
        <f aca="false">D126*(2*(1+$H$5))/(4+3*$H$5)</f>
        <v>0.00522122448979592</v>
      </c>
      <c r="I126" s="29" t="n">
        <f aca="false">H126</f>
        <v>0.00522122448979592</v>
      </c>
      <c r="J126" s="8"/>
      <c r="K126" s="8"/>
      <c r="L126" s="8"/>
    </row>
    <row r="127" customFormat="false" ht="15" hidden="false" customHeight="false" outlineLevel="0" collapsed="false">
      <c r="A127" s="8"/>
      <c r="B127" s="65" t="n">
        <v>273</v>
      </c>
      <c r="C127" s="66" t="n">
        <v>12.5</v>
      </c>
      <c r="D127" s="29" t="n">
        <f aca="false">[1]CHScf!G128/0.1^2/$H$4^2</f>
        <v>0.0102</v>
      </c>
      <c r="E127" s="29" t="n">
        <f aca="false">[1]CHScf!I128/0.1^4/$H$4^4</f>
        <v>8.697E-005</v>
      </c>
      <c r="F127" s="29" t="n">
        <f aca="false">E127</f>
        <v>8.697E-005</v>
      </c>
      <c r="G127" s="29" t="n">
        <f aca="false">[1]CHScf!M128/0.1^4/$H$4^4</f>
        <v>0.00017395</v>
      </c>
      <c r="H127" s="29" t="n">
        <f aca="false">D127*(2*(1+$H$5))/(4+3*$H$5)</f>
        <v>0.00541224489795918</v>
      </c>
      <c r="I127" s="29" t="n">
        <f aca="false">H127</f>
        <v>0.00541224489795918</v>
      </c>
      <c r="J127" s="8"/>
      <c r="K127" s="8"/>
      <c r="L127" s="8"/>
    </row>
    <row r="128" customFormat="false" ht="15" hidden="false" customHeight="false" outlineLevel="0" collapsed="false">
      <c r="A128" s="8"/>
      <c r="B128" s="67" t="n">
        <v>273</v>
      </c>
      <c r="C128" s="68" t="n">
        <v>16</v>
      </c>
      <c r="D128" s="29" t="n">
        <f aca="false">[1]CHScf!G129/0.1^2/$H$4^2</f>
        <v>0.0129</v>
      </c>
      <c r="E128" s="29" t="n">
        <f aca="false">[1]CHScf!I129/0.1^4/$H$4^4</f>
        <v>0.00010707</v>
      </c>
      <c r="F128" s="29" t="n">
        <f aca="false">E128</f>
        <v>0.00010707</v>
      </c>
      <c r="G128" s="29" t="n">
        <f aca="false">[1]CHScf!M129/0.1^4/$H$4^4</f>
        <v>0.00021414</v>
      </c>
      <c r="H128" s="29" t="n">
        <f aca="false">D128*(2*(1+$H$5))/(4+3*$H$5)</f>
        <v>0.00684489795918367</v>
      </c>
      <c r="I128" s="29" t="n">
        <f aca="false">H128</f>
        <v>0.00684489795918367</v>
      </c>
      <c r="J128" s="8"/>
      <c r="K128" s="8"/>
      <c r="L128" s="8"/>
    </row>
    <row r="129" customFormat="false" ht="15" hidden="false" customHeight="false" outlineLevel="0" collapsed="false">
      <c r="A129" s="8"/>
      <c r="B129" s="65" t="n">
        <v>323.9</v>
      </c>
      <c r="C129" s="66" t="n">
        <v>5</v>
      </c>
      <c r="D129" s="29" t="n">
        <f aca="false">[1]CHScf!G130/0.1^2/$H$4^2</f>
        <v>0.00501</v>
      </c>
      <c r="E129" s="29" t="n">
        <f aca="false">[1]CHScf!I130/0.1^4/$H$4^4</f>
        <v>6.369E-005</v>
      </c>
      <c r="F129" s="29" t="n">
        <f aca="false">E129</f>
        <v>6.369E-005</v>
      </c>
      <c r="G129" s="29" t="n">
        <f aca="false">[1]CHScf!M130/0.1^4/$H$4^4</f>
        <v>0.00012739</v>
      </c>
      <c r="H129" s="29" t="n">
        <f aca="false">D129*(2*(1+$H$5))/(4+3*$H$5)</f>
        <v>0.00265836734693878</v>
      </c>
      <c r="I129" s="29" t="n">
        <f aca="false">H129</f>
        <v>0.00265836734693878</v>
      </c>
      <c r="J129" s="8"/>
      <c r="K129" s="8"/>
      <c r="L129" s="8"/>
    </row>
    <row r="130" customFormat="false" ht="15" hidden="false" customHeight="false" outlineLevel="0" collapsed="false">
      <c r="A130" s="8"/>
      <c r="B130" s="65" t="n">
        <v>323.9</v>
      </c>
      <c r="C130" s="66" t="n">
        <v>6</v>
      </c>
      <c r="D130" s="29" t="n">
        <f aca="false">[1]CHScf!G131/0.1^2/$H$4^2</f>
        <v>0.00599</v>
      </c>
      <c r="E130" s="29" t="n">
        <f aca="false">[1]CHScf!I131/0.1^4/$H$4^4</f>
        <v>7.572E-005</v>
      </c>
      <c r="F130" s="29" t="n">
        <f aca="false">E130</f>
        <v>7.572E-005</v>
      </c>
      <c r="G130" s="29" t="n">
        <f aca="false">[1]CHScf!M131/0.1^4/$H$4^4</f>
        <v>0.00015145</v>
      </c>
      <c r="H130" s="29" t="n">
        <f aca="false">D130*(2*(1+$H$5))/(4+3*$H$5)</f>
        <v>0.00317836734693877</v>
      </c>
      <c r="I130" s="29" t="n">
        <f aca="false">H130</f>
        <v>0.00317836734693877</v>
      </c>
      <c r="J130" s="8"/>
      <c r="K130" s="8"/>
      <c r="L130" s="8"/>
    </row>
    <row r="131" customFormat="false" ht="15" hidden="false" customHeight="false" outlineLevel="0" collapsed="false">
      <c r="A131" s="8"/>
      <c r="B131" s="65" t="n">
        <v>323.9</v>
      </c>
      <c r="C131" s="66" t="n">
        <v>6.3</v>
      </c>
      <c r="D131" s="29" t="n">
        <f aca="false">[1]CHScf!G132/0.1^2/$H$4^2</f>
        <v>0.00629</v>
      </c>
      <c r="E131" s="29" t="n">
        <f aca="false">[1]CHScf!I132/0.1^4/$H$4^4</f>
        <v>7.929E-005</v>
      </c>
      <c r="F131" s="29" t="n">
        <f aca="false">E131</f>
        <v>7.929E-005</v>
      </c>
      <c r="G131" s="29" t="n">
        <f aca="false">[1]CHScf!M132/0.1^4/$H$4^4</f>
        <v>0.00015858</v>
      </c>
      <c r="H131" s="29" t="n">
        <f aca="false">D131*(2*(1+$H$5))/(4+3*$H$5)</f>
        <v>0.00333755102040816</v>
      </c>
      <c r="I131" s="29" t="n">
        <f aca="false">H131</f>
        <v>0.00333755102040816</v>
      </c>
      <c r="J131" s="8"/>
      <c r="K131" s="8"/>
      <c r="L131" s="8"/>
    </row>
    <row r="132" customFormat="false" ht="15" hidden="false" customHeight="false" outlineLevel="0" collapsed="false">
      <c r="A132" s="8"/>
      <c r="B132" s="65" t="n">
        <v>323.9</v>
      </c>
      <c r="C132" s="66" t="n">
        <v>8</v>
      </c>
      <c r="D132" s="29" t="n">
        <f aca="false">[1]CHScf!G133/0.1^2/$H$4^2</f>
        <v>0.00794</v>
      </c>
      <c r="E132" s="29" t="n">
        <f aca="false">[1]CHScf!I133/0.1^4/$H$4^4</f>
        <v>9.91E-005</v>
      </c>
      <c r="F132" s="29" t="n">
        <f aca="false">E132</f>
        <v>9.91E-005</v>
      </c>
      <c r="G132" s="29" t="n">
        <f aca="false">[1]CHScf!M133/0.1^4/$H$4^4</f>
        <v>0.0001982</v>
      </c>
      <c r="H132" s="29" t="n">
        <f aca="false">D132*(2*(1+$H$5))/(4+3*$H$5)</f>
        <v>0.0042130612244898</v>
      </c>
      <c r="I132" s="29" t="n">
        <f aca="false">H132</f>
        <v>0.0042130612244898</v>
      </c>
      <c r="J132" s="8"/>
      <c r="K132" s="8"/>
      <c r="L132" s="8"/>
    </row>
    <row r="133" customFormat="false" ht="15" hidden="false" customHeight="false" outlineLevel="0" collapsed="false">
      <c r="A133" s="8"/>
      <c r="B133" s="65" t="n">
        <v>323.9</v>
      </c>
      <c r="C133" s="66" t="n">
        <v>10</v>
      </c>
      <c r="D133" s="29" t="n">
        <f aca="false">[1]CHScf!G134/0.1^2/$H$4^2</f>
        <v>0.00986</v>
      </c>
      <c r="E133" s="29" t="n">
        <f aca="false">[1]CHScf!I134/0.1^4/$H$4^4</f>
        <v>0.00012158</v>
      </c>
      <c r="F133" s="29" t="n">
        <f aca="false">E133</f>
        <v>0.00012158</v>
      </c>
      <c r="G133" s="29" t="n">
        <f aca="false">[1]CHScf!M134/0.1^4/$H$4^4</f>
        <v>0.00024317</v>
      </c>
      <c r="H133" s="29" t="n">
        <f aca="false">D133*(2*(1+$H$5))/(4+3*$H$5)</f>
        <v>0.00523183673469388</v>
      </c>
      <c r="I133" s="29" t="n">
        <f aca="false">H133</f>
        <v>0.00523183673469388</v>
      </c>
      <c r="J133" s="8"/>
      <c r="K133" s="8"/>
      <c r="L133" s="8"/>
    </row>
    <row r="134" customFormat="false" ht="15" hidden="false" customHeight="false" outlineLevel="0" collapsed="false">
      <c r="A134" s="8"/>
      <c r="B134" s="65" t="n">
        <v>323.9</v>
      </c>
      <c r="C134" s="66" t="n">
        <v>12</v>
      </c>
      <c r="D134" s="29" t="n">
        <f aca="false">[1]CHScf!G135/0.1^2/$H$4^2</f>
        <v>0.0118</v>
      </c>
      <c r="E134" s="29" t="n">
        <f aca="false">[1]CHScf!I135/0.1^4/$H$4^4</f>
        <v>0.0001432</v>
      </c>
      <c r="F134" s="29" t="n">
        <f aca="false">E134</f>
        <v>0.0001432</v>
      </c>
      <c r="G134" s="29" t="n">
        <f aca="false">[1]CHScf!M135/0.1^4/$H$4^4</f>
        <v>0.00028639</v>
      </c>
      <c r="H134" s="29" t="n">
        <f aca="false">D134*(2*(1+$H$5))/(4+3*$H$5)</f>
        <v>0.00626122448979592</v>
      </c>
      <c r="I134" s="29" t="n">
        <f aca="false">H134</f>
        <v>0.00626122448979592</v>
      </c>
      <c r="J134" s="8"/>
      <c r="K134" s="8"/>
      <c r="L134" s="8"/>
    </row>
    <row r="135" customFormat="false" ht="15" hidden="false" customHeight="false" outlineLevel="0" collapsed="false">
      <c r="A135" s="8"/>
      <c r="B135" s="65" t="n">
        <v>323.9</v>
      </c>
      <c r="C135" s="66" t="n">
        <v>12.5</v>
      </c>
      <c r="D135" s="29" t="n">
        <f aca="false">[1]CHScf!G136/0.1^2/$H$4^2</f>
        <v>0.0122</v>
      </c>
      <c r="E135" s="29" t="n">
        <f aca="false">[1]CHScf!I136/0.1^4/$H$4^4</f>
        <v>0.00014847</v>
      </c>
      <c r="F135" s="29" t="n">
        <f aca="false">E135</f>
        <v>0.00014847</v>
      </c>
      <c r="G135" s="29" t="n">
        <f aca="false">[1]CHScf!M136/0.1^4/$H$4^4</f>
        <v>0.00029693</v>
      </c>
      <c r="H135" s="29" t="n">
        <f aca="false">D135*(2*(1+$H$5))/(4+3*$H$5)</f>
        <v>0.0064734693877551</v>
      </c>
      <c r="I135" s="29" t="n">
        <f aca="false">H135</f>
        <v>0.0064734693877551</v>
      </c>
      <c r="J135" s="8"/>
      <c r="K135" s="8"/>
      <c r="L135" s="8"/>
    </row>
    <row r="136" customFormat="false" ht="15" hidden="false" customHeight="false" outlineLevel="0" collapsed="false">
      <c r="A136" s="8"/>
      <c r="B136" s="67" t="n">
        <v>323.9</v>
      </c>
      <c r="C136" s="68" t="n">
        <v>16</v>
      </c>
      <c r="D136" s="29" t="n">
        <f aca="false">[1]CHScf!G137/0.1^2/$H$4^2</f>
        <v>0.0155</v>
      </c>
      <c r="E136" s="29" t="n">
        <f aca="false">[1]CHScf!I137/0.1^4/$H$4^4</f>
        <v>0.0001839</v>
      </c>
      <c r="F136" s="29" t="n">
        <f aca="false">E136</f>
        <v>0.0001839</v>
      </c>
      <c r="G136" s="29" t="n">
        <f aca="false">[1]CHScf!M137/0.1^4/$H$4^4</f>
        <v>0.0003678</v>
      </c>
      <c r="H136" s="29" t="n">
        <f aca="false">D136*(2*(1+$H$5))/(4+3*$H$5)</f>
        <v>0.00822448979591836</v>
      </c>
      <c r="I136" s="29" t="n">
        <f aca="false">H136</f>
        <v>0.00822448979591836</v>
      </c>
      <c r="J136" s="8"/>
      <c r="K136" s="8"/>
      <c r="L136" s="8"/>
    </row>
    <row r="137" customFormat="false" ht="15" hidden="false" customHeight="false" outlineLevel="0" collapsed="false">
      <c r="A137" s="8"/>
      <c r="B137" s="65" t="n">
        <v>355.6</v>
      </c>
      <c r="C137" s="66" t="n">
        <v>5</v>
      </c>
      <c r="D137" s="29" t="n">
        <f aca="false">[1]CHScf!G138/0.1^2/$H$4^2</f>
        <v>0.00551</v>
      </c>
      <c r="E137" s="29" t="n">
        <f aca="false">[1]CHScf!I138/0.1^4/$H$4^4</f>
        <v>8.464E-005</v>
      </c>
      <c r="F137" s="29" t="n">
        <f aca="false">E137</f>
        <v>8.464E-005</v>
      </c>
      <c r="G137" s="29" t="n">
        <f aca="false">[1]CHScf!M138/0.1^4/$H$4^4</f>
        <v>0.00016927</v>
      </c>
      <c r="H137" s="29" t="n">
        <f aca="false">D137*(2*(1+$H$5))/(4+3*$H$5)</f>
        <v>0.00292367346938775</v>
      </c>
      <c r="I137" s="29" t="n">
        <f aca="false">H137</f>
        <v>0.00292367346938775</v>
      </c>
      <c r="J137" s="8"/>
      <c r="K137" s="8"/>
      <c r="L137" s="8"/>
    </row>
    <row r="138" customFormat="false" ht="15" hidden="false" customHeight="false" outlineLevel="0" collapsed="false">
      <c r="A138" s="8"/>
      <c r="B138" s="65" t="n">
        <v>355.6</v>
      </c>
      <c r="C138" s="66" t="n">
        <v>6</v>
      </c>
      <c r="D138" s="29" t="n">
        <f aca="false">[1]CHScf!G139/0.1^2/$H$4^2</f>
        <v>0.00659</v>
      </c>
      <c r="E138" s="29" t="n">
        <f aca="false">[1]CHScf!I139/0.1^4/$H$4^4</f>
        <v>0.00010071</v>
      </c>
      <c r="F138" s="29" t="n">
        <f aca="false">E138</f>
        <v>0.00010071</v>
      </c>
      <c r="G138" s="29" t="n">
        <f aca="false">[1]CHScf!M139/0.1^4/$H$4^4</f>
        <v>0.00020141</v>
      </c>
      <c r="H138" s="29" t="n">
        <f aca="false">D138*(2*(1+$H$5))/(4+3*$H$5)</f>
        <v>0.00349673469387755</v>
      </c>
      <c r="I138" s="29" t="n">
        <f aca="false">H138</f>
        <v>0.00349673469387755</v>
      </c>
      <c r="J138" s="8"/>
      <c r="K138" s="8"/>
      <c r="L138" s="8"/>
    </row>
    <row r="139" customFormat="false" ht="15" hidden="false" customHeight="false" outlineLevel="0" collapsed="false">
      <c r="A139" s="8"/>
      <c r="B139" s="65" t="n">
        <v>355.6</v>
      </c>
      <c r="C139" s="66" t="n">
        <v>6.3</v>
      </c>
      <c r="D139" s="29" t="n">
        <f aca="false">[1]CHScf!G140/0.1^2/$H$4^2</f>
        <v>0.00691</v>
      </c>
      <c r="E139" s="29" t="n">
        <f aca="false">[1]CHScf!I140/0.1^4/$H$4^4</f>
        <v>0.00010547</v>
      </c>
      <c r="F139" s="29" t="n">
        <f aca="false">E139</f>
        <v>0.00010547</v>
      </c>
      <c r="G139" s="29" t="n">
        <f aca="false">[1]CHScf!M140/0.1^4/$H$4^4</f>
        <v>0.00021094</v>
      </c>
      <c r="H139" s="29" t="n">
        <f aca="false">D139*(2*(1+$H$5))/(4+3*$H$5)</f>
        <v>0.0036665306122449</v>
      </c>
      <c r="I139" s="29" t="n">
        <f aca="false">H139</f>
        <v>0.0036665306122449</v>
      </c>
      <c r="J139" s="8"/>
      <c r="K139" s="8"/>
      <c r="L139" s="8"/>
    </row>
    <row r="140" customFormat="false" ht="15" hidden="false" customHeight="false" outlineLevel="0" collapsed="false">
      <c r="A140" s="8"/>
      <c r="B140" s="65" t="n">
        <v>355.6</v>
      </c>
      <c r="C140" s="66" t="n">
        <v>8</v>
      </c>
      <c r="D140" s="29" t="n">
        <f aca="false">[1]CHScf!G141/0.1^2/$H$4^2</f>
        <v>0.00874</v>
      </c>
      <c r="E140" s="29" t="n">
        <f aca="false">[1]CHScf!I141/0.1^4/$H$4^4</f>
        <v>0.00013201</v>
      </c>
      <c r="F140" s="29" t="n">
        <f aca="false">E140</f>
        <v>0.00013201</v>
      </c>
      <c r="G140" s="29" t="n">
        <f aca="false">[1]CHScf!M141/0.1^4/$H$4^4</f>
        <v>0.00026403</v>
      </c>
      <c r="H140" s="29" t="n">
        <f aca="false">D140*(2*(1+$H$5))/(4+3*$H$5)</f>
        <v>0.00463755102040816</v>
      </c>
      <c r="I140" s="29" t="n">
        <f aca="false">H140</f>
        <v>0.00463755102040816</v>
      </c>
      <c r="J140" s="8"/>
      <c r="K140" s="8"/>
      <c r="L140" s="8"/>
    </row>
    <row r="141" customFormat="false" ht="15" hidden="false" customHeight="false" outlineLevel="0" collapsed="false">
      <c r="A141" s="8"/>
      <c r="B141" s="65" t="n">
        <v>355.6</v>
      </c>
      <c r="C141" s="66" t="n">
        <v>10</v>
      </c>
      <c r="D141" s="29" t="n">
        <f aca="false">[1]CHScf!G142/0.1^2/$H$4^2</f>
        <v>0.0109</v>
      </c>
      <c r="E141" s="29" t="n">
        <f aca="false">[1]CHScf!I142/0.1^4/$H$4^4</f>
        <v>0.00016223</v>
      </c>
      <c r="F141" s="29" t="n">
        <f aca="false">E141</f>
        <v>0.00016223</v>
      </c>
      <c r="G141" s="29" t="n">
        <f aca="false">[1]CHScf!M142/0.1^4/$H$4^4</f>
        <v>0.00032447</v>
      </c>
      <c r="H141" s="29" t="n">
        <f aca="false">D141*(2*(1+$H$5))/(4+3*$H$5)</f>
        <v>0.00578367346938775</v>
      </c>
      <c r="I141" s="29" t="n">
        <f aca="false">H141</f>
        <v>0.00578367346938775</v>
      </c>
      <c r="J141" s="8"/>
      <c r="K141" s="8"/>
      <c r="L141" s="8"/>
    </row>
    <row r="142" customFormat="false" ht="15" hidden="false" customHeight="false" outlineLevel="0" collapsed="false">
      <c r="A142" s="8"/>
      <c r="B142" s="65" t="n">
        <v>355.6</v>
      </c>
      <c r="C142" s="66" t="n">
        <v>12</v>
      </c>
      <c r="D142" s="29" t="n">
        <f aca="false">[1]CHScf!G143/0.1^2/$H$4^2</f>
        <v>0.013</v>
      </c>
      <c r="E142" s="29" t="n">
        <f aca="false">[1]CHScf!I143/0.1^4/$H$4^4</f>
        <v>0.00019139</v>
      </c>
      <c r="F142" s="29" t="n">
        <f aca="false">E142</f>
        <v>0.00019139</v>
      </c>
      <c r="G142" s="29" t="n">
        <f aca="false">[1]CHScf!M143/0.1^4/$H$4^4</f>
        <v>0.00038279</v>
      </c>
      <c r="H142" s="29" t="n">
        <f aca="false">D142*(2*(1+$H$5))/(4+3*$H$5)</f>
        <v>0.00689795918367347</v>
      </c>
      <c r="I142" s="29" t="n">
        <f aca="false">H142</f>
        <v>0.00689795918367347</v>
      </c>
      <c r="J142" s="8"/>
      <c r="K142" s="8"/>
      <c r="L142" s="8"/>
    </row>
    <row r="143" customFormat="false" ht="15" hidden="false" customHeight="false" outlineLevel="0" collapsed="false">
      <c r="A143" s="8"/>
      <c r="B143" s="65" t="n">
        <v>355.6</v>
      </c>
      <c r="C143" s="66" t="n">
        <v>12.5</v>
      </c>
      <c r="D143" s="29" t="n">
        <f aca="false">[1]CHScf!G144/0.1^2/$H$4^2</f>
        <v>0.0135</v>
      </c>
      <c r="E143" s="29" t="n">
        <f aca="false">[1]CHScf!I144/0.1^4/$H$4^4</f>
        <v>0.00019852</v>
      </c>
      <c r="F143" s="29" t="n">
        <f aca="false">E143</f>
        <v>0.00019852</v>
      </c>
      <c r="G143" s="29" t="n">
        <f aca="false">[1]CHScf!M144/0.1^4/$H$4^4</f>
        <v>0.00039704</v>
      </c>
      <c r="H143" s="29" t="n">
        <f aca="false">D143*(2*(1+$H$5))/(4+3*$H$5)</f>
        <v>0.00716326530612245</v>
      </c>
      <c r="I143" s="29" t="n">
        <f aca="false">H143</f>
        <v>0.00716326530612245</v>
      </c>
      <c r="J143" s="8"/>
      <c r="K143" s="8"/>
      <c r="L143" s="8"/>
    </row>
    <row r="144" customFormat="false" ht="15" hidden="false" customHeight="false" outlineLevel="0" collapsed="false">
      <c r="A144" s="8"/>
      <c r="B144" s="65" t="n">
        <v>355.6</v>
      </c>
      <c r="C144" s="66" t="n">
        <v>16</v>
      </c>
      <c r="D144" s="29" t="n">
        <f aca="false">[1]CHScf!G145/0.1^2/$H$4^2</f>
        <v>0.0171</v>
      </c>
      <c r="E144" s="29" t="n">
        <f aca="false">[1]CHScf!I145/0.1^4/$H$4^4</f>
        <v>0.00024663</v>
      </c>
      <c r="F144" s="29" t="n">
        <f aca="false">E144</f>
        <v>0.00024663</v>
      </c>
      <c r="G144" s="29" t="n">
        <f aca="false">[1]CHScf!M145/0.1^4/$H$4^4</f>
        <v>0.00049326</v>
      </c>
      <c r="H144" s="29" t="n">
        <f aca="false">D144*(2*(1+$H$5))/(4+3*$H$5)</f>
        <v>0.0090734693877551</v>
      </c>
      <c r="I144" s="29" t="n">
        <f aca="false">H144</f>
        <v>0.0090734693877551</v>
      </c>
      <c r="J144" s="8"/>
      <c r="K144" s="8"/>
      <c r="L144" s="8"/>
    </row>
    <row r="145" customFormat="false" ht="15" hidden="false" customHeight="false" outlineLevel="0" collapsed="false">
      <c r="A145" s="8"/>
      <c r="B145" s="67" t="n">
        <v>355.6</v>
      </c>
      <c r="C145" s="68" t="n">
        <v>20</v>
      </c>
      <c r="D145" s="29" t="n">
        <f aca="false">[1]CHScf!G146/0.1^2/$H$4^2</f>
        <v>0.0211</v>
      </c>
      <c r="E145" s="29" t="n">
        <f aca="false">[1]CHScf!I146/0.1^4/$H$4^4</f>
        <v>0.00029792</v>
      </c>
      <c r="F145" s="29" t="n">
        <f aca="false">E145</f>
        <v>0.00029792</v>
      </c>
      <c r="G145" s="29" t="n">
        <f aca="false">[1]CHScf!M146/0.1^4/$H$4^4</f>
        <v>0.00059583</v>
      </c>
      <c r="H145" s="29" t="n">
        <f aca="false">D145*(2*(1+$H$5))/(4+3*$H$5)</f>
        <v>0.0111959183673469</v>
      </c>
      <c r="I145" s="29" t="n">
        <f aca="false">H145</f>
        <v>0.0111959183673469</v>
      </c>
      <c r="J145" s="8"/>
      <c r="K145" s="8"/>
      <c r="L145" s="8"/>
    </row>
    <row r="146" customFormat="false" ht="15" hidden="false" customHeight="false" outlineLevel="0" collapsed="false">
      <c r="A146" s="8"/>
      <c r="B146" s="65" t="n">
        <v>406.4</v>
      </c>
      <c r="C146" s="66" t="n">
        <v>6</v>
      </c>
      <c r="D146" s="29" t="n">
        <f aca="false">[1]CHScf!G147/0.1^2/$H$4^2</f>
        <v>0.00755</v>
      </c>
      <c r="E146" s="29" t="n">
        <f aca="false">[1]CHScf!I147/0.1^4/$H$4^4</f>
        <v>0.00015128</v>
      </c>
      <c r="F146" s="29" t="n">
        <f aca="false">E146</f>
        <v>0.00015128</v>
      </c>
      <c r="G146" s="29" t="n">
        <f aca="false">[1]CHScf!M147/0.1^4/$H$4^4</f>
        <v>0.00030257</v>
      </c>
      <c r="H146" s="29" t="n">
        <f aca="false">D146*(2*(1+$H$5))/(4+3*$H$5)</f>
        <v>0.00400612244897959</v>
      </c>
      <c r="I146" s="29" t="n">
        <f aca="false">H146</f>
        <v>0.00400612244897959</v>
      </c>
      <c r="J146" s="8"/>
      <c r="K146" s="8"/>
      <c r="L146" s="8"/>
    </row>
    <row r="147" customFormat="false" ht="15" hidden="false" customHeight="false" outlineLevel="0" collapsed="false">
      <c r="A147" s="8"/>
      <c r="B147" s="65" t="n">
        <v>406.4</v>
      </c>
      <c r="C147" s="66" t="n">
        <v>6.3</v>
      </c>
      <c r="D147" s="29" t="n">
        <f aca="false">[1]CHScf!G148/0.1^2/$H$4^2</f>
        <v>0.00792</v>
      </c>
      <c r="E147" s="29" t="n">
        <f aca="false">[1]CHScf!I148/0.1^4/$H$4^4</f>
        <v>0.00015849</v>
      </c>
      <c r="F147" s="29" t="n">
        <f aca="false">E147</f>
        <v>0.00015849</v>
      </c>
      <c r="G147" s="29" t="n">
        <f aca="false">[1]CHScf!M148/0.1^4/$H$4^4</f>
        <v>0.00031699</v>
      </c>
      <c r="H147" s="29" t="n">
        <f aca="false">D147*(2*(1+$H$5))/(4+3*$H$5)</f>
        <v>0.00420244897959184</v>
      </c>
      <c r="I147" s="29" t="n">
        <f aca="false">H147</f>
        <v>0.00420244897959184</v>
      </c>
      <c r="J147" s="8"/>
      <c r="K147" s="8"/>
      <c r="L147" s="8"/>
    </row>
    <row r="148" customFormat="false" ht="15" hidden="false" customHeight="false" outlineLevel="0" collapsed="false">
      <c r="A148" s="8"/>
      <c r="B148" s="65" t="n">
        <v>406.4</v>
      </c>
      <c r="C148" s="66" t="n">
        <v>8</v>
      </c>
      <c r="D148" s="29" t="n">
        <f aca="false">[1]CHScf!G149/0.1^2/$H$4^2</f>
        <v>0.01</v>
      </c>
      <c r="E148" s="29" t="n">
        <f aca="false">[1]CHScf!I149/0.1^4/$H$4^4</f>
        <v>0.00019874</v>
      </c>
      <c r="F148" s="29" t="n">
        <f aca="false">E148</f>
        <v>0.00019874</v>
      </c>
      <c r="G148" s="29" t="n">
        <f aca="false">[1]CHScf!M149/0.1^4/$H$4^4</f>
        <v>0.00039748</v>
      </c>
      <c r="H148" s="29" t="n">
        <f aca="false">D148*(2*(1+$H$5))/(4+3*$H$5)</f>
        <v>0.00530612244897959</v>
      </c>
      <c r="I148" s="29" t="n">
        <f aca="false">H148</f>
        <v>0.00530612244897959</v>
      </c>
      <c r="J148" s="8"/>
      <c r="K148" s="8"/>
      <c r="L148" s="8"/>
    </row>
    <row r="149" customFormat="false" ht="15" hidden="false" customHeight="false" outlineLevel="0" collapsed="false">
      <c r="A149" s="8"/>
      <c r="B149" s="65" t="n">
        <v>406.4</v>
      </c>
      <c r="C149" s="66" t="n">
        <v>10</v>
      </c>
      <c r="D149" s="29" t="n">
        <f aca="false">[1]CHScf!G150/0.1^2/$H$4^2</f>
        <v>0.0125</v>
      </c>
      <c r="E149" s="29" t="n">
        <f aca="false">[1]CHScf!I150/0.1^4/$H$4^4</f>
        <v>0.00024476</v>
      </c>
      <c r="F149" s="29" t="n">
        <f aca="false">E149</f>
        <v>0.00024476</v>
      </c>
      <c r="G149" s="29" t="n">
        <f aca="false">[1]CHScf!M150/0.1^4/$H$4^4</f>
        <v>0.00048952</v>
      </c>
      <c r="H149" s="29" t="n">
        <f aca="false">D149*(2*(1+$H$5))/(4+3*$H$5)</f>
        <v>0.00663265306122449</v>
      </c>
      <c r="I149" s="29" t="n">
        <f aca="false">H149</f>
        <v>0.00663265306122449</v>
      </c>
      <c r="J149" s="8"/>
      <c r="K149" s="8"/>
      <c r="L149" s="8"/>
    </row>
    <row r="150" customFormat="false" ht="15" hidden="false" customHeight="false" outlineLevel="0" collapsed="false">
      <c r="A150" s="8"/>
      <c r="B150" s="65" t="n">
        <v>406.4</v>
      </c>
      <c r="C150" s="66" t="n">
        <v>12</v>
      </c>
      <c r="D150" s="29" t="n">
        <f aca="false">[1]CHScf!G151/0.1^2/$H$4^2</f>
        <v>0.0149</v>
      </c>
      <c r="E150" s="29" t="n">
        <f aca="false">[1]CHScf!I151/0.1^4/$H$4^4</f>
        <v>0.00028937</v>
      </c>
      <c r="F150" s="29" t="n">
        <f aca="false">E150</f>
        <v>0.00028937</v>
      </c>
      <c r="G150" s="29" t="n">
        <f aca="false">[1]CHScf!M151/0.1^4/$H$4^4</f>
        <v>0.00057874</v>
      </c>
      <c r="H150" s="29" t="n">
        <f aca="false">D150*(2*(1+$H$5))/(4+3*$H$5)</f>
        <v>0.00790612244897959</v>
      </c>
      <c r="I150" s="29" t="n">
        <f aca="false">H150</f>
        <v>0.00790612244897959</v>
      </c>
      <c r="J150" s="8"/>
      <c r="K150" s="8"/>
      <c r="L150" s="8"/>
    </row>
    <row r="151" customFormat="false" ht="15" hidden="false" customHeight="false" outlineLevel="0" collapsed="false">
      <c r="A151" s="8"/>
      <c r="B151" s="65" t="n">
        <v>406.4</v>
      </c>
      <c r="C151" s="66" t="n">
        <v>12.5</v>
      </c>
      <c r="D151" s="29" t="n">
        <f aca="false">[1]CHScf!G152/0.1^2/$H$4^2</f>
        <v>0.0155</v>
      </c>
      <c r="E151" s="29" t="n">
        <f aca="false">[1]CHScf!I152/0.1^4/$H$4^4</f>
        <v>0.00030031</v>
      </c>
      <c r="F151" s="29" t="n">
        <f aca="false">E151</f>
        <v>0.00030031</v>
      </c>
      <c r="G151" s="29" t="n">
        <f aca="false">[1]CHScf!M152/0.1^4/$H$4^4</f>
        <v>0.00060061</v>
      </c>
      <c r="H151" s="29" t="n">
        <f aca="false">D151*(2*(1+$H$5))/(4+3*$H$5)</f>
        <v>0.00822448979591836</v>
      </c>
      <c r="I151" s="29" t="n">
        <f aca="false">H151</f>
        <v>0.00822448979591836</v>
      </c>
      <c r="J151" s="8"/>
      <c r="K151" s="8"/>
      <c r="L151" s="8"/>
    </row>
    <row r="152" customFormat="false" ht="15" hidden="false" customHeight="false" outlineLevel="0" collapsed="false">
      <c r="A152" s="8"/>
      <c r="B152" s="65" t="n">
        <v>406.4</v>
      </c>
      <c r="C152" s="66" t="n">
        <v>16</v>
      </c>
      <c r="D152" s="29" t="n">
        <f aca="false">[1]CHScf!G153/0.1^2/$H$4^2</f>
        <v>0.0196</v>
      </c>
      <c r="E152" s="29" t="n">
        <f aca="false">[1]CHScf!I153/0.1^4/$H$4^4</f>
        <v>0.00037449</v>
      </c>
      <c r="F152" s="29" t="n">
        <f aca="false">E152</f>
        <v>0.00037449</v>
      </c>
      <c r="G152" s="29" t="n">
        <f aca="false">[1]CHScf!M153/0.1^4/$H$4^4</f>
        <v>0.00074898</v>
      </c>
      <c r="H152" s="29" t="n">
        <f aca="false">D152*(2*(1+$H$5))/(4+3*$H$5)</f>
        <v>0.0104</v>
      </c>
      <c r="I152" s="29" t="n">
        <f aca="false">H152</f>
        <v>0.0104</v>
      </c>
      <c r="J152" s="8"/>
      <c r="K152" s="8"/>
      <c r="L152" s="8"/>
    </row>
    <row r="153" customFormat="false" ht="15" hidden="false" customHeight="false" outlineLevel="0" collapsed="false">
      <c r="A153" s="8"/>
      <c r="B153" s="65" t="n">
        <v>406.4</v>
      </c>
      <c r="C153" s="66" t="n">
        <v>20</v>
      </c>
      <c r="D153" s="29" t="n">
        <f aca="false">[1]CHScf!G154/0.1^2/$H$4^2</f>
        <v>0.0243</v>
      </c>
      <c r="E153" s="29" t="n">
        <f aca="false">[1]CHScf!I154/0.1^4/$H$4^4</f>
        <v>0.00045432</v>
      </c>
      <c r="F153" s="29" t="n">
        <f aca="false">E153</f>
        <v>0.00045432</v>
      </c>
      <c r="G153" s="29" t="n">
        <f aca="false">[1]CHScf!M154/0.1^4/$H$4^4</f>
        <v>0.00090864</v>
      </c>
      <c r="H153" s="29" t="n">
        <f aca="false">D153*(2*(1+$H$5))/(4+3*$H$5)</f>
        <v>0.0128938775510204</v>
      </c>
      <c r="I153" s="29" t="n">
        <f aca="false">H153</f>
        <v>0.0128938775510204</v>
      </c>
      <c r="J153" s="8"/>
      <c r="K153" s="8"/>
      <c r="L153" s="8"/>
    </row>
    <row r="154" customFormat="false" ht="15" hidden="false" customHeight="false" outlineLevel="0" collapsed="false">
      <c r="A154" s="8"/>
      <c r="B154" s="67" t="n">
        <v>406.4</v>
      </c>
      <c r="C154" s="68" t="n">
        <v>25</v>
      </c>
      <c r="D154" s="29" t="n">
        <f aca="false">[1]CHScf!G155/0.1^2/$H$4^2</f>
        <v>0.03</v>
      </c>
      <c r="E154" s="29" t="n">
        <f aca="false">[1]CHScf!I155/0.1^4/$H$4^4</f>
        <v>0.00054702</v>
      </c>
      <c r="F154" s="29" t="n">
        <f aca="false">E154</f>
        <v>0.00054702</v>
      </c>
      <c r="G154" s="29" t="n">
        <f aca="false">[1]CHScf!M155/0.1^4/$H$4^4</f>
        <v>0.00109404</v>
      </c>
      <c r="H154" s="29" t="n">
        <f aca="false">D154*(2*(1+$H$5))/(4+3*$H$5)</f>
        <v>0.0159183673469388</v>
      </c>
      <c r="I154" s="29" t="n">
        <f aca="false">H154</f>
        <v>0.0159183673469388</v>
      </c>
      <c r="J154" s="8"/>
      <c r="K154" s="8"/>
      <c r="L154" s="8"/>
    </row>
    <row r="155" customFormat="false" ht="15" hidden="false" customHeight="false" outlineLevel="0" collapsed="false">
      <c r="A155" s="8"/>
      <c r="B155" s="65" t="n">
        <v>457</v>
      </c>
      <c r="C155" s="66" t="n">
        <v>6</v>
      </c>
      <c r="D155" s="29" t="n">
        <f aca="false">[1]CHScf!G156/0.1^2/$H$4^2</f>
        <v>0.0085</v>
      </c>
      <c r="E155" s="29" t="n">
        <f aca="false">[1]CHScf!I156/0.1^4/$H$4^4</f>
        <v>0.00021618</v>
      </c>
      <c r="F155" s="29" t="n">
        <f aca="false">E155</f>
        <v>0.00021618</v>
      </c>
      <c r="G155" s="29" t="n">
        <f aca="false">[1]CHScf!M156/0.1^4/$H$4^4</f>
        <v>0.00043236</v>
      </c>
      <c r="H155" s="29" t="n">
        <f aca="false">D155*(2*(1+$H$5))/(4+3*$H$5)</f>
        <v>0.00451020408163265</v>
      </c>
      <c r="I155" s="29" t="n">
        <f aca="false">H155</f>
        <v>0.00451020408163265</v>
      </c>
      <c r="J155" s="8"/>
      <c r="K155" s="8"/>
      <c r="L155" s="8"/>
    </row>
    <row r="156" customFormat="false" ht="15" hidden="false" customHeight="false" outlineLevel="0" collapsed="false">
      <c r="A156" s="8"/>
      <c r="B156" s="65" t="n">
        <v>457</v>
      </c>
      <c r="C156" s="66" t="n">
        <v>6.3</v>
      </c>
      <c r="D156" s="29" t="n">
        <f aca="false">[1]CHScf!G157/0.1^2/$H$4^2</f>
        <v>0.00892</v>
      </c>
      <c r="E156" s="29" t="n">
        <f aca="false">[1]CHScf!I157/0.1^4/$H$4^4</f>
        <v>0.00022654</v>
      </c>
      <c r="F156" s="29" t="n">
        <f aca="false">E156</f>
        <v>0.00022654</v>
      </c>
      <c r="G156" s="29" t="n">
        <f aca="false">[1]CHScf!M157/0.1^4/$H$4^4</f>
        <v>0.00045308</v>
      </c>
      <c r="H156" s="29" t="n">
        <f aca="false">D156*(2*(1+$H$5))/(4+3*$H$5)</f>
        <v>0.00473306122448979</v>
      </c>
      <c r="I156" s="29" t="n">
        <f aca="false">H156</f>
        <v>0.00473306122448979</v>
      </c>
      <c r="J156" s="8"/>
      <c r="K156" s="8"/>
      <c r="L156" s="8"/>
    </row>
    <row r="157" customFormat="false" ht="15" hidden="false" customHeight="false" outlineLevel="0" collapsed="false">
      <c r="A157" s="8"/>
      <c r="B157" s="65" t="n">
        <v>457</v>
      </c>
      <c r="C157" s="66" t="n">
        <v>8</v>
      </c>
      <c r="D157" s="29" t="n">
        <f aca="false">[1]CHScf!G158/0.1^2/$H$4^2</f>
        <v>0.0113</v>
      </c>
      <c r="E157" s="29" t="n">
        <f aca="false">[1]CHScf!I158/0.1^4/$H$4^4</f>
        <v>0.00028446</v>
      </c>
      <c r="F157" s="29" t="n">
        <f aca="false">E157</f>
        <v>0.00028446</v>
      </c>
      <c r="G157" s="29" t="n">
        <f aca="false">[1]CHScf!M158/0.1^4/$H$4^4</f>
        <v>0.00056893</v>
      </c>
      <c r="H157" s="29" t="n">
        <f aca="false">D157*(2*(1+$H$5))/(4+3*$H$5)</f>
        <v>0.00599591836734694</v>
      </c>
      <c r="I157" s="29" t="n">
        <f aca="false">H157</f>
        <v>0.00599591836734694</v>
      </c>
      <c r="J157" s="8"/>
      <c r="K157" s="8"/>
      <c r="L157" s="8"/>
    </row>
    <row r="158" customFormat="false" ht="15" hidden="false" customHeight="false" outlineLevel="0" collapsed="false">
      <c r="A158" s="8"/>
      <c r="B158" s="65" t="n">
        <v>457</v>
      </c>
      <c r="C158" s="66" t="n">
        <v>10</v>
      </c>
      <c r="D158" s="29" t="n">
        <f aca="false">[1]CHScf!G159/0.1^2/$H$4^2</f>
        <v>0.014</v>
      </c>
      <c r="E158" s="29" t="n">
        <f aca="false">[1]CHScf!I159/0.1^4/$H$4^4</f>
        <v>0.00035091</v>
      </c>
      <c r="F158" s="29" t="n">
        <f aca="false">E158</f>
        <v>0.00035091</v>
      </c>
      <c r="G158" s="29" t="n">
        <f aca="false">[1]CHScf!M159/0.1^4/$H$4^4</f>
        <v>0.00070183</v>
      </c>
      <c r="H158" s="29" t="n">
        <f aca="false">D158*(2*(1+$H$5))/(4+3*$H$5)</f>
        <v>0.00742857142857143</v>
      </c>
      <c r="I158" s="29" t="n">
        <f aca="false">H158</f>
        <v>0.00742857142857143</v>
      </c>
      <c r="J158" s="8"/>
      <c r="K158" s="8"/>
      <c r="L158" s="8"/>
    </row>
    <row r="159" customFormat="false" ht="15" hidden="false" customHeight="false" outlineLevel="0" collapsed="false">
      <c r="A159" s="8"/>
      <c r="B159" s="65" t="n">
        <v>457</v>
      </c>
      <c r="C159" s="66" t="n">
        <v>12</v>
      </c>
      <c r="D159" s="29" t="n">
        <f aca="false">[1]CHScf!G160/0.1^2/$H$4^2</f>
        <v>0.0168</v>
      </c>
      <c r="E159" s="29" t="n">
        <f aca="false">[1]CHScf!I160/0.1^4/$H$4^4</f>
        <v>0.00041556</v>
      </c>
      <c r="F159" s="29" t="n">
        <f aca="false">E159</f>
        <v>0.00041556</v>
      </c>
      <c r="G159" s="29" t="n">
        <f aca="false">[1]CHScf!M160/0.1^4/$H$4^4</f>
        <v>0.00083113</v>
      </c>
      <c r="H159" s="29" t="n">
        <f aca="false">D159*(2*(1+$H$5))/(4+3*$H$5)</f>
        <v>0.00891428571428571</v>
      </c>
      <c r="I159" s="29" t="n">
        <f aca="false">H159</f>
        <v>0.00891428571428571</v>
      </c>
      <c r="J159" s="8"/>
      <c r="K159" s="8"/>
      <c r="L159" s="8"/>
    </row>
    <row r="160" customFormat="false" ht="15" hidden="false" customHeight="false" outlineLevel="0" collapsed="false">
      <c r="A160" s="8"/>
      <c r="B160" s="65" t="n">
        <v>457</v>
      </c>
      <c r="C160" s="66" t="n">
        <v>12.5</v>
      </c>
      <c r="D160" s="29" t="n">
        <f aca="false">[1]CHScf!G161/0.1^2/$H$4^2</f>
        <v>0.0175</v>
      </c>
      <c r="E160" s="29" t="n">
        <f aca="false">[1]CHScf!I161/0.1^4/$H$4^4</f>
        <v>0.00043145</v>
      </c>
      <c r="F160" s="29" t="n">
        <f aca="false">E160</f>
        <v>0.00043145</v>
      </c>
      <c r="G160" s="29" t="n">
        <f aca="false">[1]CHScf!M161/0.1^4/$H$4^4</f>
        <v>0.0008629</v>
      </c>
      <c r="H160" s="29" t="n">
        <f aca="false">D160*(2*(1+$H$5))/(4+3*$H$5)</f>
        <v>0.00928571428571428</v>
      </c>
      <c r="I160" s="29" t="n">
        <f aca="false">H160</f>
        <v>0.00928571428571428</v>
      </c>
      <c r="J160" s="8"/>
      <c r="K160" s="8"/>
      <c r="L160" s="8"/>
    </row>
    <row r="161" customFormat="false" ht="15" hidden="false" customHeight="false" outlineLevel="0" collapsed="false">
      <c r="A161" s="8"/>
      <c r="B161" s="65" t="n">
        <v>457</v>
      </c>
      <c r="C161" s="66" t="n">
        <v>16</v>
      </c>
      <c r="D161" s="29" t="n">
        <f aca="false">[1]CHScf!G162/0.1^2/$H$4^2</f>
        <v>0.0222</v>
      </c>
      <c r="E161" s="29" t="n">
        <f aca="false">[1]CHScf!I162/0.1^4/$H$4^4</f>
        <v>0.00053959</v>
      </c>
      <c r="F161" s="29" t="n">
        <f aca="false">E161</f>
        <v>0.00053959</v>
      </c>
      <c r="G161" s="29" t="n">
        <f aca="false">[1]CHScf!M162/0.1^4/$H$4^4</f>
        <v>0.00107919</v>
      </c>
      <c r="H161" s="29" t="n">
        <f aca="false">D161*(2*(1+$H$5))/(4+3*$H$5)</f>
        <v>0.0117795918367347</v>
      </c>
      <c r="I161" s="29" t="n">
        <f aca="false">H161</f>
        <v>0.0117795918367347</v>
      </c>
      <c r="J161" s="8"/>
      <c r="K161" s="8"/>
      <c r="L161" s="8"/>
    </row>
    <row r="162" customFormat="false" ht="15" hidden="false" customHeight="false" outlineLevel="0" collapsed="false">
      <c r="A162" s="8"/>
      <c r="B162" s="65" t="n">
        <v>457</v>
      </c>
      <c r="C162" s="66" t="n">
        <v>17.5</v>
      </c>
      <c r="D162" s="29" t="n">
        <f aca="false">[1]CHScf!G163/0.1^2/$H$4^2</f>
        <v>0.0242</v>
      </c>
      <c r="E162" s="29" t="n">
        <f aca="false">[1]CHScf!I163/0.1^4/$H$4^4</f>
        <v>0.00058434</v>
      </c>
      <c r="F162" s="29" t="n">
        <f aca="false">E162</f>
        <v>0.00058434</v>
      </c>
      <c r="G162" s="29" t="n">
        <f aca="false">[1]CHScf!M163/0.1^4/$H$4^4</f>
        <v>0.00116867</v>
      </c>
      <c r="H162" s="29" t="n">
        <f aca="false">D162*(2*(1+$H$5))/(4+3*$H$5)</f>
        <v>0.0128408163265306</v>
      </c>
      <c r="I162" s="29" t="n">
        <f aca="false">H162</f>
        <v>0.0128408163265306</v>
      </c>
      <c r="J162" s="8"/>
      <c r="K162" s="8"/>
      <c r="L162" s="8"/>
    </row>
    <row r="163" customFormat="false" ht="15" hidden="false" customHeight="false" outlineLevel="0" collapsed="false">
      <c r="A163" s="8"/>
      <c r="B163" s="65" t="n">
        <v>457</v>
      </c>
      <c r="C163" s="66" t="n">
        <v>19.1</v>
      </c>
      <c r="D163" s="29" t="n">
        <f aca="false">[1]CHScf!G164/0.1^2/$H$4^2</f>
        <v>0.0263</v>
      </c>
      <c r="E163" s="29" t="n">
        <f aca="false">[1]CHScf!I164/0.1^4/$H$4^4</f>
        <v>0.00063102</v>
      </c>
      <c r="F163" s="29" t="n">
        <f aca="false">E163</f>
        <v>0.00063102</v>
      </c>
      <c r="G163" s="29" t="n">
        <f aca="false">[1]CHScf!M164/0.1^4/$H$4^4</f>
        <v>0.00126204</v>
      </c>
      <c r="H163" s="29" t="n">
        <f aca="false">D163*(2*(1+$H$5))/(4+3*$H$5)</f>
        <v>0.0139551020408163</v>
      </c>
      <c r="I163" s="29" t="n">
        <f aca="false">H163</f>
        <v>0.0139551020408163</v>
      </c>
      <c r="J163" s="8"/>
      <c r="K163" s="8"/>
      <c r="L163" s="8"/>
    </row>
    <row r="164" customFormat="false" ht="15" hidden="false" customHeight="false" outlineLevel="0" collapsed="false">
      <c r="A164" s="8"/>
      <c r="B164" s="65" t="n">
        <v>457</v>
      </c>
      <c r="C164" s="66" t="n">
        <v>20</v>
      </c>
      <c r="D164" s="29" t="n">
        <f aca="false">[1]CHScf!G165/0.1^2/$H$4^2</f>
        <v>0.0275</v>
      </c>
      <c r="E164" s="29" t="n">
        <f aca="false">[1]CHScf!I165/0.1^4/$H$4^4</f>
        <v>0.00065681</v>
      </c>
      <c r="F164" s="29" t="n">
        <f aca="false">E164</f>
        <v>0.00065681</v>
      </c>
      <c r="G164" s="29" t="n">
        <f aca="false">[1]CHScf!M165/0.1^4/$H$4^4</f>
        <v>0.00131363</v>
      </c>
      <c r="H164" s="29" t="n">
        <f aca="false">D164*(2*(1+$H$5))/(4+3*$H$5)</f>
        <v>0.0145918367346939</v>
      </c>
      <c r="I164" s="29" t="n">
        <f aca="false">H164</f>
        <v>0.0145918367346939</v>
      </c>
      <c r="J164" s="8"/>
      <c r="K164" s="8"/>
      <c r="L164" s="8"/>
    </row>
    <row r="165" customFormat="false" ht="15" hidden="false" customHeight="false" outlineLevel="0" collapsed="false">
      <c r="A165" s="8"/>
      <c r="B165" s="65" t="n">
        <v>457</v>
      </c>
      <c r="C165" s="66" t="n">
        <v>25</v>
      </c>
      <c r="D165" s="29" t="n">
        <f aca="false">[1]CHScf!G166/0.1^2/$H$4^2</f>
        <v>0.0339</v>
      </c>
      <c r="E165" s="29" t="n">
        <f aca="false">[1]CHScf!I166/0.1^4/$H$4^4</f>
        <v>0.00079415</v>
      </c>
      <c r="F165" s="29" t="n">
        <f aca="false">E165</f>
        <v>0.00079415</v>
      </c>
      <c r="G165" s="29" t="n">
        <f aca="false">[1]CHScf!M166/0.1^4/$H$4^4</f>
        <v>0.0015883</v>
      </c>
      <c r="H165" s="29" t="n">
        <f aca="false">D165*(2*(1+$H$5))/(4+3*$H$5)</f>
        <v>0.0179877551020408</v>
      </c>
      <c r="I165" s="29" t="n">
        <f aca="false">H165</f>
        <v>0.0179877551020408</v>
      </c>
      <c r="J165" s="8"/>
      <c r="K165" s="8"/>
      <c r="L165" s="8"/>
    </row>
    <row r="166" customFormat="false" ht="15" hidden="false" customHeight="false" outlineLevel="0" collapsed="false">
      <c r="A166" s="8"/>
      <c r="B166" s="67" t="n">
        <v>457</v>
      </c>
      <c r="C166" s="68" t="n">
        <v>30</v>
      </c>
      <c r="D166" s="29" t="n">
        <f aca="false">[1]CHScf!G167/0.1^2/$H$4^2</f>
        <v>0.0402</v>
      </c>
      <c r="E166" s="29" t="n">
        <f aca="false">[1]CHScf!I167/0.1^4/$H$4^4</f>
        <v>0.00092173</v>
      </c>
      <c r="F166" s="29" t="n">
        <f aca="false">E166</f>
        <v>0.00092173</v>
      </c>
      <c r="G166" s="29" t="n">
        <f aca="false">[1]CHScf!M167/0.1^4/$H$4^4</f>
        <v>0.00184346</v>
      </c>
      <c r="H166" s="29" t="n">
        <f aca="false">D166*(2*(1+$H$5))/(4+3*$H$5)</f>
        <v>0.021330612244898</v>
      </c>
      <c r="I166" s="29" t="n">
        <f aca="false">H166</f>
        <v>0.021330612244898</v>
      </c>
      <c r="J166" s="8"/>
      <c r="K166" s="8"/>
      <c r="L166" s="8"/>
    </row>
    <row r="167" customFormat="false" ht="15" hidden="false" customHeight="false" outlineLevel="0" collapsed="false">
      <c r="A167" s="8"/>
      <c r="B167" s="65" t="n">
        <v>508</v>
      </c>
      <c r="C167" s="66" t="n">
        <v>6</v>
      </c>
      <c r="D167" s="29" t="n">
        <f aca="false">[1]CHScf!G168/0.1^2/$H$4^2</f>
        <v>0.00946</v>
      </c>
      <c r="E167" s="29" t="n">
        <f aca="false">[1]CHScf!I168/0.1^4/$H$4^4</f>
        <v>0.00029812</v>
      </c>
      <c r="F167" s="29" t="n">
        <f aca="false">E167</f>
        <v>0.00029812</v>
      </c>
      <c r="G167" s="29" t="n">
        <f aca="false">[1]CHScf!M168/0.1^4/$H$4^4</f>
        <v>0.00059623</v>
      </c>
      <c r="H167" s="29" t="n">
        <f aca="false">D167*(2*(1+$H$5))/(4+3*$H$5)</f>
        <v>0.00501959183673469</v>
      </c>
      <c r="I167" s="29" t="n">
        <f aca="false">H167</f>
        <v>0.00501959183673469</v>
      </c>
      <c r="J167" s="8"/>
      <c r="K167" s="8"/>
      <c r="L167" s="8"/>
    </row>
    <row r="168" customFormat="false" ht="15" hidden="false" customHeight="false" outlineLevel="0" collapsed="false">
      <c r="A168" s="8"/>
      <c r="B168" s="65" t="n">
        <v>508</v>
      </c>
      <c r="C168" s="66" t="n">
        <v>6.3</v>
      </c>
      <c r="D168" s="29" t="n">
        <f aca="false">[1]CHScf!G169/0.1^2/$H$4^2</f>
        <v>0.00993</v>
      </c>
      <c r="E168" s="29" t="n">
        <f aca="false">[1]CHScf!I169/0.1^4/$H$4^4</f>
        <v>0.00031246</v>
      </c>
      <c r="F168" s="29" t="n">
        <f aca="false">E168</f>
        <v>0.00031246</v>
      </c>
      <c r="G168" s="29" t="n">
        <f aca="false">[1]CHScf!M169/0.1^4/$H$4^4</f>
        <v>0.00062493</v>
      </c>
      <c r="H168" s="29" t="n">
        <f aca="false">D168*(2*(1+$H$5))/(4+3*$H$5)</f>
        <v>0.00526897959183673</v>
      </c>
      <c r="I168" s="29" t="n">
        <f aca="false">H168</f>
        <v>0.00526897959183673</v>
      </c>
      <c r="J168" s="8"/>
      <c r="K168" s="8"/>
      <c r="L168" s="8"/>
    </row>
    <row r="169" customFormat="false" ht="15" hidden="false" customHeight="false" outlineLevel="0" collapsed="false">
      <c r="A169" s="8"/>
      <c r="B169" s="65" t="n">
        <v>508</v>
      </c>
      <c r="C169" s="66" t="n">
        <v>8</v>
      </c>
      <c r="D169" s="29" t="n">
        <f aca="false">[1]CHScf!G170/0.1^2/$H$4^2</f>
        <v>0.0126</v>
      </c>
      <c r="E169" s="29" t="n">
        <f aca="false">[1]CHScf!I170/0.1^4/$H$4^4</f>
        <v>0.0003928</v>
      </c>
      <c r="F169" s="29" t="n">
        <f aca="false">E169</f>
        <v>0.0003928</v>
      </c>
      <c r="G169" s="29" t="n">
        <f aca="false">[1]CHScf!M170/0.1^4/$H$4^4</f>
        <v>0.0007856</v>
      </c>
      <c r="H169" s="29" t="n">
        <f aca="false">D169*(2*(1+$H$5))/(4+3*$H$5)</f>
        <v>0.00668571428571428</v>
      </c>
      <c r="I169" s="29" t="n">
        <f aca="false">H169</f>
        <v>0.00668571428571428</v>
      </c>
      <c r="J169" s="8"/>
      <c r="K169" s="8"/>
      <c r="L169" s="8"/>
    </row>
    <row r="170" customFormat="false" ht="15" hidden="false" customHeight="false" outlineLevel="0" collapsed="false">
      <c r="A170" s="8"/>
      <c r="B170" s="65" t="n">
        <v>508</v>
      </c>
      <c r="C170" s="66" t="n">
        <v>10</v>
      </c>
      <c r="D170" s="29" t="n">
        <f aca="false">[1]CHScf!G171/0.1^2/$H$4^2</f>
        <v>0.0156</v>
      </c>
      <c r="E170" s="29" t="n">
        <f aca="false">[1]CHScf!I171/0.1^4/$H$4^4</f>
        <v>0.0004852</v>
      </c>
      <c r="F170" s="29" t="n">
        <f aca="false">E170</f>
        <v>0.0004852</v>
      </c>
      <c r="G170" s="29" t="n">
        <f aca="false">[1]CHScf!M171/0.1^4/$H$4^4</f>
        <v>0.0009704</v>
      </c>
      <c r="H170" s="29" t="n">
        <f aca="false">D170*(2*(1+$H$5))/(4+3*$H$5)</f>
        <v>0.00827755102040816</v>
      </c>
      <c r="I170" s="29" t="n">
        <f aca="false">H170</f>
        <v>0.00827755102040816</v>
      </c>
      <c r="J170" s="8"/>
      <c r="K170" s="8"/>
      <c r="L170" s="8"/>
    </row>
    <row r="171" customFormat="false" ht="15" hidden="false" customHeight="false" outlineLevel="0" collapsed="false">
      <c r="A171" s="8"/>
      <c r="B171" s="65" t="n">
        <v>508</v>
      </c>
      <c r="C171" s="66" t="n">
        <v>12</v>
      </c>
      <c r="D171" s="29" t="n">
        <f aca="false">[1]CHScf!G172/0.1^2/$H$4^2</f>
        <v>0.0187</v>
      </c>
      <c r="E171" s="29" t="n">
        <f aca="false">[1]CHScf!I172/0.1^4/$H$4^4</f>
        <v>0.00057536</v>
      </c>
      <c r="F171" s="29" t="n">
        <f aca="false">E171</f>
        <v>0.00057536</v>
      </c>
      <c r="G171" s="29" t="n">
        <f aca="false">[1]CHScf!M172/0.1^4/$H$4^4</f>
        <v>0.00115072</v>
      </c>
      <c r="H171" s="29" t="n">
        <f aca="false">D171*(2*(1+$H$5))/(4+3*$H$5)</f>
        <v>0.00992244897959184</v>
      </c>
      <c r="I171" s="29" t="n">
        <f aca="false">H171</f>
        <v>0.00992244897959184</v>
      </c>
      <c r="J171" s="8"/>
      <c r="K171" s="8"/>
      <c r="L171" s="8"/>
    </row>
    <row r="172" customFormat="false" ht="15" hidden="false" customHeight="false" outlineLevel="0" collapsed="false">
      <c r="A172" s="8"/>
      <c r="B172" s="65" t="n">
        <v>508</v>
      </c>
      <c r="C172" s="66" t="n">
        <v>12.5</v>
      </c>
      <c r="D172" s="29" t="n">
        <f aca="false">[1]CHScf!G173/0.1^2/$H$4^2</f>
        <v>0.0195</v>
      </c>
      <c r="E172" s="29" t="n">
        <f aca="false">[1]CHScf!I173/0.1^4/$H$4^4</f>
        <v>0.00059755</v>
      </c>
      <c r="F172" s="29" t="n">
        <f aca="false">E172</f>
        <v>0.00059755</v>
      </c>
      <c r="G172" s="29" t="n">
        <f aca="false">[1]CHScf!M173/0.1^4/$H$4^4</f>
        <v>0.00119511</v>
      </c>
      <c r="H172" s="29" t="n">
        <f aca="false">D172*(2*(1+$H$5))/(4+3*$H$5)</f>
        <v>0.0103469387755102</v>
      </c>
      <c r="I172" s="29" t="n">
        <f aca="false">H172</f>
        <v>0.0103469387755102</v>
      </c>
      <c r="J172" s="8"/>
      <c r="K172" s="8"/>
      <c r="L172" s="8"/>
    </row>
    <row r="173" customFormat="false" ht="15" hidden="false" customHeight="false" outlineLevel="0" collapsed="false">
      <c r="A173" s="8"/>
      <c r="B173" s="65" t="n">
        <v>508</v>
      </c>
      <c r="C173" s="66" t="n">
        <v>16</v>
      </c>
      <c r="D173" s="29" t="n">
        <f aca="false">[1]CHScf!G174/0.1^2/$H$4^2</f>
        <v>0.0247</v>
      </c>
      <c r="E173" s="29" t="n">
        <f aca="false">[1]CHScf!I174/0.1^4/$H$4^4</f>
        <v>0.00074909</v>
      </c>
      <c r="F173" s="29" t="n">
        <f aca="false">E173</f>
        <v>0.00074909</v>
      </c>
      <c r="G173" s="29" t="n">
        <f aca="false">[1]CHScf!M174/0.1^4/$H$4^4</f>
        <v>0.00149818</v>
      </c>
      <c r="H173" s="29" t="n">
        <f aca="false">D173*(2*(1+$H$5))/(4+3*$H$5)</f>
        <v>0.0131061224489796</v>
      </c>
      <c r="I173" s="29" t="n">
        <f aca="false">H173</f>
        <v>0.0131061224489796</v>
      </c>
      <c r="J173" s="8"/>
      <c r="K173" s="8"/>
      <c r="L173" s="8"/>
    </row>
    <row r="174" customFormat="false" ht="15" hidden="false" customHeight="false" outlineLevel="0" collapsed="false">
      <c r="A174" s="8"/>
      <c r="B174" s="65" t="n">
        <v>508</v>
      </c>
      <c r="C174" s="66" t="n">
        <v>17.5</v>
      </c>
      <c r="D174" s="29" t="n">
        <f aca="false">[1]CHScf!G175/0.1^2/$H$4^2</f>
        <v>0.027</v>
      </c>
      <c r="E174" s="29" t="n">
        <f aca="false">[1]CHScf!I175/0.1^4/$H$4^4</f>
        <v>0.00081202</v>
      </c>
      <c r="F174" s="29" t="n">
        <f aca="false">E174</f>
        <v>0.00081202</v>
      </c>
      <c r="G174" s="29" t="n">
        <f aca="false">[1]CHScf!M175/0.1^4/$H$4^4</f>
        <v>0.00162404</v>
      </c>
      <c r="H174" s="29" t="n">
        <f aca="false">D174*(2*(1+$H$5))/(4+3*$H$5)</f>
        <v>0.0143265306122449</v>
      </c>
      <c r="I174" s="29" t="n">
        <f aca="false">H174</f>
        <v>0.0143265306122449</v>
      </c>
      <c r="J174" s="8"/>
      <c r="K174" s="8"/>
      <c r="L174" s="8"/>
    </row>
    <row r="175" customFormat="false" ht="15" hidden="false" customHeight="false" outlineLevel="0" collapsed="false">
      <c r="A175" s="8"/>
      <c r="B175" s="65" t="n">
        <v>508</v>
      </c>
      <c r="C175" s="66" t="n">
        <v>19.1</v>
      </c>
      <c r="D175" s="29" t="n">
        <f aca="false">[1]CHScf!G176/0.1^2/$H$4^2</f>
        <v>0.0293</v>
      </c>
      <c r="E175" s="29" t="n">
        <f aca="false">[1]CHScf!I176/0.1^4/$H$4^4</f>
        <v>0.00087784</v>
      </c>
      <c r="F175" s="29" t="n">
        <f aca="false">E175</f>
        <v>0.00087784</v>
      </c>
      <c r="G175" s="29" t="n">
        <f aca="false">[1]CHScf!M176/0.1^4/$H$4^4</f>
        <v>0.00175568</v>
      </c>
      <c r="H175" s="29" t="n">
        <f aca="false">D175*(2*(1+$H$5))/(4+3*$H$5)</f>
        <v>0.0155469387755102</v>
      </c>
      <c r="I175" s="29" t="n">
        <f aca="false">H175</f>
        <v>0.0155469387755102</v>
      </c>
      <c r="J175" s="8"/>
      <c r="K175" s="8"/>
      <c r="L175" s="8"/>
    </row>
    <row r="176" customFormat="false" ht="15" hidden="false" customHeight="false" outlineLevel="0" collapsed="false">
      <c r="A176" s="8"/>
      <c r="B176" s="65" t="n">
        <v>508</v>
      </c>
      <c r="C176" s="66" t="n">
        <v>20</v>
      </c>
      <c r="D176" s="29" t="n">
        <f aca="false">[1]CHScf!G177/0.1^2/$H$4^2</f>
        <v>0.0307</v>
      </c>
      <c r="E176" s="29" t="n">
        <f aca="false">[1]CHScf!I177/0.1^4/$H$4^4</f>
        <v>0.00091428</v>
      </c>
      <c r="F176" s="29" t="n">
        <f aca="false">E176</f>
        <v>0.00091428</v>
      </c>
      <c r="G176" s="29" t="n">
        <f aca="false">[1]CHScf!M177/0.1^4/$H$4^4</f>
        <v>0.00182856</v>
      </c>
      <c r="H176" s="29" t="n">
        <f aca="false">D176*(2*(1+$H$5))/(4+3*$H$5)</f>
        <v>0.0162897959183673</v>
      </c>
      <c r="I176" s="29" t="n">
        <f aca="false">H176</f>
        <v>0.0162897959183673</v>
      </c>
      <c r="J176" s="8"/>
      <c r="K176" s="8"/>
      <c r="L176" s="8"/>
    </row>
    <row r="177" customFormat="false" ht="15" hidden="false" customHeight="false" outlineLevel="0" collapsed="false">
      <c r="A177" s="8"/>
      <c r="B177" s="65" t="n">
        <v>508</v>
      </c>
      <c r="C177" s="66" t="n">
        <v>25</v>
      </c>
      <c r="D177" s="29" t="n">
        <f aca="false">[1]CHScf!G178/0.1^2/$H$4^2</f>
        <v>0.0379</v>
      </c>
      <c r="E177" s="29" t="n">
        <f aca="false">[1]CHScf!I178/0.1^4/$H$4^4</f>
        <v>0.00110918</v>
      </c>
      <c r="F177" s="29" t="n">
        <f aca="false">E177</f>
        <v>0.00110918</v>
      </c>
      <c r="G177" s="29" t="n">
        <f aca="false">[1]CHScf!M178/0.1^4/$H$4^4</f>
        <v>0.00221837</v>
      </c>
      <c r="H177" s="29" t="n">
        <f aca="false">D177*(2*(1+$H$5))/(4+3*$H$5)</f>
        <v>0.0201102040816326</v>
      </c>
      <c r="I177" s="29" t="n">
        <f aca="false">H177</f>
        <v>0.0201102040816326</v>
      </c>
      <c r="J177" s="8"/>
      <c r="K177" s="8"/>
      <c r="L177" s="8"/>
    </row>
    <row r="178" customFormat="false" ht="15" hidden="false" customHeight="false" outlineLevel="0" collapsed="false">
      <c r="A178" s="8"/>
      <c r="B178" s="67" t="n">
        <v>508</v>
      </c>
      <c r="C178" s="68" t="n">
        <v>30</v>
      </c>
      <c r="D178" s="29" t="n">
        <f aca="false">[1]CHScf!G179/0.1^2/$H$4^2</f>
        <v>0.0451</v>
      </c>
      <c r="E178" s="29" t="n">
        <f aca="false">[1]CHScf!I179/0.1^4/$H$4^4</f>
        <v>0.00129173</v>
      </c>
      <c r="F178" s="29" t="n">
        <f aca="false">E178</f>
        <v>0.00129173</v>
      </c>
      <c r="G178" s="29" t="n">
        <f aca="false">[1]CHScf!M179/0.1^4/$H$4^4</f>
        <v>0.00258346</v>
      </c>
      <c r="H178" s="29" t="n">
        <f aca="false">D178*(2*(1+$H$5))/(4+3*$H$5)</f>
        <v>0.023930612244898</v>
      </c>
      <c r="I178" s="29" t="n">
        <f aca="false">H178</f>
        <v>0.023930612244898</v>
      </c>
      <c r="J178" s="8"/>
      <c r="K178" s="8"/>
      <c r="L178" s="8"/>
    </row>
    <row r="179" customFormat="false" ht="15" hidden="false" customHeight="false" outlineLevel="0" collapsed="false">
      <c r="A179" s="8"/>
      <c r="B179" s="65" t="n">
        <v>559</v>
      </c>
      <c r="C179" s="66" t="n">
        <v>6.4</v>
      </c>
      <c r="D179" s="29" t="n">
        <f aca="false">[1]CHScf!G180/0.1^2/$H$4^2</f>
        <v>0.0111</v>
      </c>
      <c r="E179" s="29" t="n">
        <f aca="false">[1]CHScf!I180/0.1^4/$H$4^4</f>
        <v>0.00042416</v>
      </c>
      <c r="F179" s="29" t="n">
        <f aca="false">E179</f>
        <v>0.00042416</v>
      </c>
      <c r="G179" s="29" t="n">
        <f aca="false">[1]CHScf!M180/0.1^4/$H$4^4</f>
        <v>0.00084832</v>
      </c>
      <c r="H179" s="29" t="n">
        <f aca="false">D179*(2*(1+$H$5))/(4+3*$H$5)</f>
        <v>0.00588979591836735</v>
      </c>
      <c r="I179" s="29" t="n">
        <f aca="false">H179</f>
        <v>0.00588979591836735</v>
      </c>
      <c r="J179" s="8"/>
      <c r="K179" s="8"/>
      <c r="L179" s="8"/>
    </row>
    <row r="180" customFormat="false" ht="15" hidden="false" customHeight="false" outlineLevel="0" collapsed="false">
      <c r="A180" s="8"/>
      <c r="B180" s="65" t="n">
        <v>559</v>
      </c>
      <c r="C180" s="66" t="n">
        <v>7.9</v>
      </c>
      <c r="D180" s="29" t="n">
        <f aca="false">[1]CHScf!G181/0.1^2/$H$4^2</f>
        <v>0.0137</v>
      </c>
      <c r="E180" s="29" t="n">
        <f aca="false">[1]CHScf!I181/0.1^4/$H$4^4</f>
        <v>0.00051936</v>
      </c>
      <c r="F180" s="29" t="n">
        <f aca="false">E180</f>
        <v>0.00051936</v>
      </c>
      <c r="G180" s="29" t="n">
        <f aca="false">[1]CHScf!M181/0.1^4/$H$4^4</f>
        <v>0.00103872</v>
      </c>
      <c r="H180" s="29" t="n">
        <f aca="false">D180*(2*(1+$H$5))/(4+3*$H$5)</f>
        <v>0.00726938775510204</v>
      </c>
      <c r="I180" s="29" t="n">
        <f aca="false">H180</f>
        <v>0.00726938775510204</v>
      </c>
      <c r="J180" s="8"/>
      <c r="K180" s="8"/>
      <c r="L180" s="8"/>
    </row>
    <row r="181" customFormat="false" ht="15" hidden="false" customHeight="false" outlineLevel="0" collapsed="false">
      <c r="A181" s="8"/>
      <c r="B181" s="65" t="n">
        <v>559</v>
      </c>
      <c r="C181" s="66" t="n">
        <v>8.7</v>
      </c>
      <c r="D181" s="29" t="n">
        <f aca="false">[1]CHScf!G182/0.1^2/$H$4^2</f>
        <v>0.015</v>
      </c>
      <c r="E181" s="29" t="n">
        <f aca="false">[1]CHScf!I182/0.1^4/$H$4^4</f>
        <v>0.00056949</v>
      </c>
      <c r="F181" s="29" t="n">
        <f aca="false">E181</f>
        <v>0.00056949</v>
      </c>
      <c r="G181" s="29" t="n">
        <f aca="false">[1]CHScf!M182/0.1^4/$H$4^4</f>
        <v>0.00113898</v>
      </c>
      <c r="H181" s="29" t="n">
        <f aca="false">D181*(2*(1+$H$5))/(4+3*$H$5)</f>
        <v>0.00795918367346939</v>
      </c>
      <c r="I181" s="29" t="n">
        <f aca="false">H181</f>
        <v>0.00795918367346939</v>
      </c>
      <c r="J181" s="8"/>
      <c r="K181" s="8"/>
      <c r="L181" s="8"/>
    </row>
    <row r="182" customFormat="false" ht="15" hidden="false" customHeight="false" outlineLevel="0" collapsed="false">
      <c r="A182" s="8"/>
      <c r="B182" s="65" t="n">
        <v>559</v>
      </c>
      <c r="C182" s="66" t="n">
        <v>9.5</v>
      </c>
      <c r="D182" s="29" t="n">
        <f aca="false">[1]CHScf!G183/0.1^2/$H$4^2</f>
        <v>0.0164</v>
      </c>
      <c r="E182" s="29" t="n">
        <f aca="false">[1]CHScf!I183/0.1^4/$H$4^4</f>
        <v>0.00061918</v>
      </c>
      <c r="F182" s="29" t="n">
        <f aca="false">E182</f>
        <v>0.00061918</v>
      </c>
      <c r="G182" s="29" t="n">
        <f aca="false">[1]CHScf!M183/0.1^4/$H$4^4</f>
        <v>0.00123836</v>
      </c>
      <c r="H182" s="29" t="n">
        <f aca="false">D182*(2*(1+$H$5))/(4+3*$H$5)</f>
        <v>0.00870204081632653</v>
      </c>
      <c r="I182" s="29" t="n">
        <f aca="false">H182</f>
        <v>0.00870204081632653</v>
      </c>
      <c r="J182" s="8"/>
      <c r="K182" s="8"/>
      <c r="L182" s="8"/>
    </row>
    <row r="183" customFormat="false" ht="15" hidden="false" customHeight="false" outlineLevel="0" collapsed="false">
      <c r="A183" s="8"/>
      <c r="B183" s="65" t="n">
        <v>559</v>
      </c>
      <c r="C183" s="66" t="n">
        <v>10.3</v>
      </c>
      <c r="D183" s="29" t="n">
        <f aca="false">[1]CHScf!G184/0.1^2/$H$4^2</f>
        <v>0.0178</v>
      </c>
      <c r="E183" s="29" t="n">
        <f aca="false">[1]CHScf!I184/0.1^4/$H$4^4</f>
        <v>0.00066843</v>
      </c>
      <c r="F183" s="29" t="n">
        <f aca="false">E183</f>
        <v>0.00066843</v>
      </c>
      <c r="G183" s="29" t="n">
        <f aca="false">[1]CHScf!M184/0.1^4/$H$4^4</f>
        <v>0.00133686</v>
      </c>
      <c r="H183" s="29" t="n">
        <f aca="false">D183*(2*(1+$H$5))/(4+3*$H$5)</f>
        <v>0.00944489795918367</v>
      </c>
      <c r="I183" s="29" t="n">
        <f aca="false">H183</f>
        <v>0.00944489795918367</v>
      </c>
      <c r="J183" s="8"/>
      <c r="K183" s="8"/>
      <c r="L183" s="8"/>
    </row>
    <row r="184" customFormat="false" ht="15" hidden="false" customHeight="false" outlineLevel="0" collapsed="false">
      <c r="A184" s="8"/>
      <c r="B184" s="65" t="n">
        <v>559</v>
      </c>
      <c r="C184" s="66" t="n">
        <v>11.1</v>
      </c>
      <c r="D184" s="29" t="n">
        <f aca="false">[1]CHScf!G185/0.1^2/$H$4^2</f>
        <v>0.0191</v>
      </c>
      <c r="E184" s="29" t="n">
        <f aca="false">[1]CHScf!I185/0.1^4/$H$4^4</f>
        <v>0.00071724</v>
      </c>
      <c r="F184" s="29" t="n">
        <f aca="false">E184</f>
        <v>0.00071724</v>
      </c>
      <c r="G184" s="29" t="n">
        <f aca="false">[1]CHScf!M185/0.1^4/$H$4^4</f>
        <v>0.00143448</v>
      </c>
      <c r="H184" s="29" t="n">
        <f aca="false">D184*(2*(1+$H$5))/(4+3*$H$5)</f>
        <v>0.010134693877551</v>
      </c>
      <c r="I184" s="29" t="n">
        <f aca="false">H184</f>
        <v>0.010134693877551</v>
      </c>
      <c r="J184" s="8"/>
      <c r="K184" s="8"/>
      <c r="L184" s="8"/>
    </row>
    <row r="185" customFormat="false" ht="15" hidden="false" customHeight="false" outlineLevel="0" collapsed="false">
      <c r="A185" s="8"/>
      <c r="B185" s="65" t="n">
        <v>559</v>
      </c>
      <c r="C185" s="66" t="n">
        <v>11.9</v>
      </c>
      <c r="D185" s="29" t="n">
        <f aca="false">[1]CHScf!G186/0.1^2/$H$4^2</f>
        <v>0.0205</v>
      </c>
      <c r="E185" s="29" t="n">
        <f aca="false">[1]CHScf!I186/0.1^4/$H$4^4</f>
        <v>0.00076562</v>
      </c>
      <c r="F185" s="29" t="n">
        <f aca="false">E185</f>
        <v>0.00076562</v>
      </c>
      <c r="G185" s="29" t="n">
        <f aca="false">[1]CHScf!M186/0.1^4/$H$4^4</f>
        <v>0.00153124</v>
      </c>
      <c r="H185" s="29" t="n">
        <f aca="false">D185*(2*(1+$H$5))/(4+3*$H$5)</f>
        <v>0.0108775510204082</v>
      </c>
      <c r="I185" s="29" t="n">
        <f aca="false">H185</f>
        <v>0.0108775510204082</v>
      </c>
      <c r="J185" s="8"/>
      <c r="K185" s="8"/>
      <c r="L185" s="8"/>
    </row>
    <row r="186" customFormat="false" ht="15" hidden="false" customHeight="false" outlineLevel="0" collapsed="false">
      <c r="A186" s="8"/>
      <c r="B186" s="65" t="n">
        <v>559</v>
      </c>
      <c r="C186" s="66" t="n">
        <v>12.7</v>
      </c>
      <c r="D186" s="29" t="n">
        <f aca="false">[1]CHScf!G187/0.1^2/$H$4^2</f>
        <v>0.0218</v>
      </c>
      <c r="E186" s="29" t="n">
        <f aca="false">[1]CHScf!I187/0.1^4/$H$4^4</f>
        <v>0.00081356</v>
      </c>
      <c r="F186" s="29" t="n">
        <f aca="false">E186</f>
        <v>0.00081356</v>
      </c>
      <c r="G186" s="29" t="n">
        <f aca="false">[1]CHScf!M187/0.1^4/$H$4^4</f>
        <v>0.00162713</v>
      </c>
      <c r="H186" s="29" t="n">
        <f aca="false">D186*(2*(1+$H$5))/(4+3*$H$5)</f>
        <v>0.0115673469387755</v>
      </c>
      <c r="I186" s="29" t="n">
        <f aca="false">H186</f>
        <v>0.0115673469387755</v>
      </c>
      <c r="J186" s="8"/>
      <c r="K186" s="8"/>
      <c r="L186" s="8"/>
    </row>
    <row r="187" customFormat="false" ht="15" hidden="false" customHeight="false" outlineLevel="0" collapsed="false">
      <c r="A187" s="8"/>
      <c r="B187" s="65" t="n">
        <v>559</v>
      </c>
      <c r="C187" s="66" t="n">
        <v>14.3</v>
      </c>
      <c r="D187" s="29" t="n">
        <f aca="false">[1]CHScf!G188/0.1^2/$H$4^2</f>
        <v>0.0245</v>
      </c>
      <c r="E187" s="29" t="n">
        <f aca="false">[1]CHScf!I188/0.1^4/$H$4^4</f>
        <v>0.00090817</v>
      </c>
      <c r="F187" s="29" t="n">
        <f aca="false">E187</f>
        <v>0.00090817</v>
      </c>
      <c r="G187" s="29" t="n">
        <f aca="false">[1]CHScf!M188/0.1^4/$H$4^4</f>
        <v>0.00181634</v>
      </c>
      <c r="H187" s="29" t="n">
        <f aca="false">D187*(2*(1+$H$5))/(4+3*$H$5)</f>
        <v>0.013</v>
      </c>
      <c r="I187" s="29" t="n">
        <f aca="false">H187</f>
        <v>0.013</v>
      </c>
      <c r="J187" s="8"/>
      <c r="K187" s="8"/>
      <c r="L187" s="8"/>
    </row>
    <row r="188" customFormat="false" ht="15" hidden="false" customHeight="false" outlineLevel="0" collapsed="false">
      <c r="A188" s="8"/>
      <c r="B188" s="65" t="n">
        <v>559</v>
      </c>
      <c r="C188" s="66" t="n">
        <v>15.9</v>
      </c>
      <c r="D188" s="29" t="n">
        <f aca="false">[1]CHScf!G189/0.1^2/$H$4^2</f>
        <v>0.0271</v>
      </c>
      <c r="E188" s="29" t="n">
        <f aca="false">[1]CHScf!I189/0.1^4/$H$4^4</f>
        <v>0.00100108</v>
      </c>
      <c r="F188" s="29" t="n">
        <f aca="false">E188</f>
        <v>0.00100108</v>
      </c>
      <c r="G188" s="29" t="n">
        <f aca="false">[1]CHScf!M189/0.1^4/$H$4^4</f>
        <v>0.00200216</v>
      </c>
      <c r="H188" s="29" t="n">
        <f aca="false">D188*(2*(1+$H$5))/(4+3*$H$5)</f>
        <v>0.0143795918367347</v>
      </c>
      <c r="I188" s="29" t="n">
        <f aca="false">H188</f>
        <v>0.0143795918367347</v>
      </c>
      <c r="J188" s="8"/>
      <c r="K188" s="8"/>
      <c r="L188" s="8"/>
    </row>
    <row r="189" customFormat="false" ht="15" hidden="false" customHeight="false" outlineLevel="0" collapsed="false">
      <c r="A189" s="8"/>
      <c r="B189" s="65" t="n">
        <v>559</v>
      </c>
      <c r="C189" s="66" t="n">
        <v>17.5</v>
      </c>
      <c r="D189" s="29" t="n">
        <f aca="false">[1]CHScf!G190/0.1^2/$H$4^2</f>
        <v>0.0298</v>
      </c>
      <c r="E189" s="29" t="n">
        <f aca="false">[1]CHScf!I190/0.1^4/$H$4^4</f>
        <v>0.00109231</v>
      </c>
      <c r="F189" s="29" t="n">
        <f aca="false">E189</f>
        <v>0.00109231</v>
      </c>
      <c r="G189" s="29" t="n">
        <f aca="false">[1]CHScf!M190/0.1^4/$H$4^4</f>
        <v>0.00218462</v>
      </c>
      <c r="H189" s="29" t="n">
        <f aca="false">D189*(2*(1+$H$5))/(4+3*$H$5)</f>
        <v>0.0158122448979592</v>
      </c>
      <c r="I189" s="29" t="n">
        <f aca="false">H189</f>
        <v>0.0158122448979592</v>
      </c>
      <c r="J189" s="8"/>
      <c r="K189" s="8"/>
      <c r="L189" s="8"/>
    </row>
    <row r="190" customFormat="false" ht="15" hidden="false" customHeight="false" outlineLevel="0" collapsed="false">
      <c r="A190" s="8"/>
      <c r="B190" s="65" t="n">
        <v>559</v>
      </c>
      <c r="C190" s="66" t="n">
        <v>19.1</v>
      </c>
      <c r="D190" s="29" t="n">
        <f aca="false">[1]CHScf!G191/0.1^2/$H$4^2</f>
        <v>0.0324</v>
      </c>
      <c r="E190" s="29" t="n">
        <f aca="false">[1]CHScf!I191/0.1^4/$H$4^4</f>
        <v>0.00118189</v>
      </c>
      <c r="F190" s="29" t="n">
        <f aca="false">E190</f>
        <v>0.00118189</v>
      </c>
      <c r="G190" s="29" t="n">
        <f aca="false">[1]CHScf!M191/0.1^4/$H$4^4</f>
        <v>0.00236378</v>
      </c>
      <c r="H190" s="29" t="n">
        <f aca="false">D190*(2*(1+$H$5))/(4+3*$H$5)</f>
        <v>0.0171918367346939</v>
      </c>
      <c r="I190" s="29" t="n">
        <f aca="false">H190</f>
        <v>0.0171918367346939</v>
      </c>
      <c r="J190" s="8"/>
      <c r="K190" s="8"/>
      <c r="L190" s="8"/>
    </row>
    <row r="191" customFormat="false" ht="15" hidden="false" customHeight="false" outlineLevel="0" collapsed="false">
      <c r="A191" s="8"/>
      <c r="B191" s="65" t="n">
        <v>559</v>
      </c>
      <c r="C191" s="66" t="n">
        <v>20.6</v>
      </c>
      <c r="D191" s="29" t="n">
        <f aca="false">[1]CHScf!G192/0.1^2/$H$4^2</f>
        <v>0.0348</v>
      </c>
      <c r="E191" s="29" t="n">
        <f aca="false">[1]CHScf!I192/0.1^4/$H$4^4</f>
        <v>0.00126438</v>
      </c>
      <c r="F191" s="29" t="n">
        <f aca="false">E191</f>
        <v>0.00126438</v>
      </c>
      <c r="G191" s="29" t="n">
        <f aca="false">[1]CHScf!M192/0.1^4/$H$4^4</f>
        <v>0.00252876</v>
      </c>
      <c r="H191" s="29" t="n">
        <f aca="false">D191*(2*(1+$H$5))/(4+3*$H$5)</f>
        <v>0.018465306122449</v>
      </c>
      <c r="I191" s="29" t="n">
        <f aca="false">H191</f>
        <v>0.018465306122449</v>
      </c>
      <c r="J191" s="8"/>
      <c r="K191" s="8"/>
      <c r="L191" s="8"/>
    </row>
    <row r="192" customFormat="false" ht="15" hidden="false" customHeight="false" outlineLevel="0" collapsed="false">
      <c r="A192" s="8"/>
      <c r="B192" s="67" t="n">
        <v>559</v>
      </c>
      <c r="C192" s="68" t="n">
        <v>22.2</v>
      </c>
      <c r="D192" s="29" t="n">
        <f aca="false">[1]CHScf!G193/0.1^2/$H$4^2</f>
        <v>0.0374</v>
      </c>
      <c r="E192" s="29" t="n">
        <f aca="false">[1]CHScf!I193/0.1^4/$H$4^4</f>
        <v>0.0013508</v>
      </c>
      <c r="F192" s="29" t="n">
        <f aca="false">E192</f>
        <v>0.0013508</v>
      </c>
      <c r="G192" s="29" t="n">
        <f aca="false">[1]CHScf!M193/0.1^4/$H$4^4</f>
        <v>0.00270161</v>
      </c>
      <c r="H192" s="29" t="n">
        <f aca="false">D192*(2*(1+$H$5))/(4+3*$H$5)</f>
        <v>0.0198448979591837</v>
      </c>
      <c r="I192" s="29" t="n">
        <f aca="false">H192</f>
        <v>0.0198448979591837</v>
      </c>
      <c r="J192" s="8"/>
      <c r="K192" s="8"/>
      <c r="L192" s="8"/>
    </row>
    <row r="193" customFormat="false" ht="15" hidden="false" customHeight="false" outlineLevel="0" collapsed="false">
      <c r="A193" s="8"/>
      <c r="B193" s="65" t="n">
        <v>610</v>
      </c>
      <c r="C193" s="66" t="n">
        <v>6</v>
      </c>
      <c r="D193" s="29" t="n">
        <f aca="false">[1]CHScf!G194/0.1^2/$H$4^2</f>
        <v>0.0114</v>
      </c>
      <c r="E193" s="29" t="n">
        <f aca="false">[1]CHScf!I194/0.1^4/$H$4^4</f>
        <v>0.00051924</v>
      </c>
      <c r="F193" s="29" t="n">
        <f aca="false">E193</f>
        <v>0.00051924</v>
      </c>
      <c r="G193" s="29" t="n">
        <f aca="false">[1]CHScf!M194/0.1^4/$H$4^4</f>
        <v>0.00103847</v>
      </c>
      <c r="H193" s="29" t="n">
        <f aca="false">D193*(2*(1+$H$5))/(4+3*$H$5)</f>
        <v>0.00604897959183673</v>
      </c>
      <c r="I193" s="29" t="n">
        <f aca="false">H193</f>
        <v>0.00604897959183673</v>
      </c>
      <c r="J193" s="8"/>
      <c r="K193" s="8"/>
      <c r="L193" s="8"/>
    </row>
    <row r="194" customFormat="false" ht="15" hidden="false" customHeight="false" outlineLevel="0" collapsed="false">
      <c r="A194" s="8"/>
      <c r="B194" s="65" t="n">
        <v>610</v>
      </c>
      <c r="C194" s="66" t="n">
        <v>6.3</v>
      </c>
      <c r="D194" s="29" t="n">
        <f aca="false">[1]CHScf!G195/0.1^2/$H$4^2</f>
        <v>0.0119</v>
      </c>
      <c r="E194" s="29" t="n">
        <f aca="false">[1]CHScf!I195/0.1^4/$H$4^4</f>
        <v>0.00054439</v>
      </c>
      <c r="F194" s="29" t="n">
        <f aca="false">E194</f>
        <v>0.00054439</v>
      </c>
      <c r="G194" s="29" t="n">
        <f aca="false">[1]CHScf!M195/0.1^4/$H$4^4</f>
        <v>0.00108878</v>
      </c>
      <c r="H194" s="29" t="n">
        <f aca="false">D194*(2*(1+$H$5))/(4+3*$H$5)</f>
        <v>0.00631428571428571</v>
      </c>
      <c r="I194" s="29" t="n">
        <f aca="false">H194</f>
        <v>0.00631428571428571</v>
      </c>
      <c r="J194" s="8"/>
      <c r="K194" s="8"/>
      <c r="L194" s="8"/>
    </row>
    <row r="195" customFormat="false" ht="15" hidden="false" customHeight="false" outlineLevel="0" collapsed="false">
      <c r="A195" s="8"/>
      <c r="B195" s="65" t="n">
        <v>610</v>
      </c>
      <c r="C195" s="66" t="n">
        <v>6.4</v>
      </c>
      <c r="D195" s="29" t="n">
        <f aca="false">[1]CHScf!G196/0.1^2/$H$4^2</f>
        <v>0.0121</v>
      </c>
      <c r="E195" s="29" t="n">
        <f aca="false">[1]CHScf!I196/0.1^4/$H$4^4</f>
        <v>0.00055276</v>
      </c>
      <c r="F195" s="29" t="n">
        <f aca="false">E195</f>
        <v>0.00055276</v>
      </c>
      <c r="G195" s="29" t="n">
        <f aca="false">[1]CHScf!M196/0.1^4/$H$4^4</f>
        <v>0.00110552</v>
      </c>
      <c r="H195" s="29" t="n">
        <f aca="false">D195*(2*(1+$H$5))/(4+3*$H$5)</f>
        <v>0.00642040816326531</v>
      </c>
      <c r="I195" s="29" t="n">
        <f aca="false">H195</f>
        <v>0.00642040816326531</v>
      </c>
      <c r="J195" s="8"/>
      <c r="K195" s="8"/>
      <c r="L195" s="8"/>
    </row>
    <row r="196" customFormat="false" ht="15" hidden="false" customHeight="false" outlineLevel="0" collapsed="false">
      <c r="A196" s="8"/>
      <c r="B196" s="65" t="n">
        <v>610</v>
      </c>
      <c r="C196" s="66" t="n">
        <v>7.9</v>
      </c>
      <c r="D196" s="29" t="n">
        <f aca="false">[1]CHScf!G197/0.1^2/$H$4^2</f>
        <v>0.0149</v>
      </c>
      <c r="E196" s="29" t="n">
        <f aca="false">[1]CHScf!I197/0.1^4/$H$4^4</f>
        <v>0.00067728</v>
      </c>
      <c r="F196" s="29" t="n">
        <f aca="false">E196</f>
        <v>0.00067728</v>
      </c>
      <c r="G196" s="29" t="n">
        <f aca="false">[1]CHScf!M197/0.1^4/$H$4^4</f>
        <v>0.00135456</v>
      </c>
      <c r="H196" s="29" t="n">
        <f aca="false">D196*(2*(1+$H$5))/(4+3*$H$5)</f>
        <v>0.00790612244897959</v>
      </c>
      <c r="I196" s="29" t="n">
        <f aca="false">H196</f>
        <v>0.00790612244897959</v>
      </c>
      <c r="J196" s="8"/>
      <c r="K196" s="8"/>
      <c r="L196" s="8"/>
    </row>
    <row r="197" customFormat="false" ht="15" hidden="false" customHeight="false" outlineLevel="0" collapsed="false">
      <c r="A197" s="8"/>
      <c r="B197" s="65" t="n">
        <v>610</v>
      </c>
      <c r="C197" s="66" t="n">
        <v>8</v>
      </c>
      <c r="D197" s="29" t="n">
        <f aca="false">[1]CHScf!G198/0.1^2/$H$4^2</f>
        <v>0.0151</v>
      </c>
      <c r="E197" s="29" t="n">
        <f aca="false">[1]CHScf!I198/0.1^4/$H$4^4</f>
        <v>0.00068551</v>
      </c>
      <c r="F197" s="29" t="n">
        <f aca="false">E197</f>
        <v>0.00068551</v>
      </c>
      <c r="G197" s="29" t="n">
        <f aca="false">[1]CHScf!M198/0.1^4/$H$4^4</f>
        <v>0.00137103</v>
      </c>
      <c r="H197" s="29" t="n">
        <f aca="false">D197*(2*(1+$H$5))/(4+3*$H$5)</f>
        <v>0.00801224489795918</v>
      </c>
      <c r="I197" s="29" t="n">
        <f aca="false">H197</f>
        <v>0.00801224489795918</v>
      </c>
      <c r="J197" s="8"/>
      <c r="K197" s="8"/>
      <c r="L197" s="8"/>
    </row>
    <row r="198" customFormat="false" ht="15" hidden="false" customHeight="false" outlineLevel="0" collapsed="false">
      <c r="A198" s="8"/>
      <c r="B198" s="65" t="n">
        <v>610</v>
      </c>
      <c r="C198" s="66" t="n">
        <v>8.7</v>
      </c>
      <c r="D198" s="29" t="n">
        <f aca="false">[1]CHScf!G199/0.1^2/$H$4^2</f>
        <v>0.0164</v>
      </c>
      <c r="E198" s="29" t="n">
        <f aca="false">[1]CHScf!I199/0.1^4/$H$4^4</f>
        <v>0.00074292</v>
      </c>
      <c r="F198" s="29" t="n">
        <f aca="false">E198</f>
        <v>0.00074292</v>
      </c>
      <c r="G198" s="29" t="n">
        <f aca="false">[1]CHScf!M199/0.1^4/$H$4^4</f>
        <v>0.00148585</v>
      </c>
      <c r="H198" s="29" t="n">
        <f aca="false">D198*(2*(1+$H$5))/(4+3*$H$5)</f>
        <v>0.00870204081632653</v>
      </c>
      <c r="I198" s="29" t="n">
        <f aca="false">H198</f>
        <v>0.00870204081632653</v>
      </c>
      <c r="J198" s="8"/>
      <c r="K198" s="8"/>
      <c r="L198" s="8"/>
    </row>
    <row r="199" customFormat="false" ht="15" hidden="false" customHeight="false" outlineLevel="0" collapsed="false">
      <c r="A199" s="8"/>
      <c r="B199" s="65" t="n">
        <v>610</v>
      </c>
      <c r="C199" s="66" t="n">
        <v>9.5</v>
      </c>
      <c r="D199" s="29" t="n">
        <f aca="false">[1]CHScf!G200/0.1^2/$H$4^2</f>
        <v>0.0179</v>
      </c>
      <c r="E199" s="29" t="n">
        <f aca="false">[1]CHScf!I200/0.1^4/$H$4^4</f>
        <v>0.00080804</v>
      </c>
      <c r="F199" s="29" t="n">
        <f aca="false">E199</f>
        <v>0.00080804</v>
      </c>
      <c r="G199" s="29" t="n">
        <f aca="false">[1]CHScf!M200/0.1^4/$H$4^4</f>
        <v>0.00161607</v>
      </c>
      <c r="H199" s="29" t="n">
        <f aca="false">D199*(2*(1+$H$5))/(4+3*$H$5)</f>
        <v>0.00949795918367347</v>
      </c>
      <c r="I199" s="29" t="n">
        <f aca="false">H199</f>
        <v>0.00949795918367347</v>
      </c>
      <c r="J199" s="8"/>
      <c r="K199" s="8"/>
      <c r="L199" s="8"/>
    </row>
    <row r="200" customFormat="false" ht="15" hidden="false" customHeight="false" outlineLevel="0" collapsed="false">
      <c r="A200" s="8"/>
      <c r="B200" s="65" t="n">
        <v>610</v>
      </c>
      <c r="C200" s="66" t="n">
        <v>10</v>
      </c>
      <c r="D200" s="29" t="n">
        <f aca="false">[1]CHScf!G201/0.1^2/$H$4^2</f>
        <v>0.0188</v>
      </c>
      <c r="E200" s="29" t="n">
        <f aca="false">[1]CHScf!I201/0.1^4/$H$4^4</f>
        <v>0.00084847</v>
      </c>
      <c r="F200" s="29" t="n">
        <f aca="false">E200</f>
        <v>0.00084847</v>
      </c>
      <c r="G200" s="29" t="n">
        <f aca="false">[1]CHScf!M201/0.1^4/$H$4^4</f>
        <v>0.00169693</v>
      </c>
      <c r="H200" s="29" t="n">
        <f aca="false">D200*(2*(1+$H$5))/(4+3*$H$5)</f>
        <v>0.00997551020408163</v>
      </c>
      <c r="I200" s="29" t="n">
        <f aca="false">H200</f>
        <v>0.00997551020408163</v>
      </c>
      <c r="J200" s="8"/>
      <c r="K200" s="8"/>
      <c r="L200" s="8"/>
    </row>
    <row r="201" customFormat="false" ht="15" hidden="false" customHeight="false" outlineLevel="0" collapsed="false">
      <c r="A201" s="8"/>
      <c r="B201" s="65" t="n">
        <v>610</v>
      </c>
      <c r="C201" s="66" t="n">
        <v>10.3</v>
      </c>
      <c r="D201" s="29" t="n">
        <f aca="false">[1]CHScf!G202/0.1^2/$H$4^2</f>
        <v>0.0194</v>
      </c>
      <c r="E201" s="29" t="n">
        <f aca="false">[1]CHScf!I202/0.1^4/$H$4^4</f>
        <v>0.00087262</v>
      </c>
      <c r="F201" s="29" t="n">
        <f aca="false">E201</f>
        <v>0.00087262</v>
      </c>
      <c r="G201" s="29" t="n">
        <f aca="false">[1]CHScf!M202/0.1^4/$H$4^4</f>
        <v>0.00174525</v>
      </c>
      <c r="H201" s="29" t="n">
        <f aca="false">D201*(2*(1+$H$5))/(4+3*$H$5)</f>
        <v>0.0102938775510204</v>
      </c>
      <c r="I201" s="29" t="n">
        <f aca="false">H201</f>
        <v>0.0102938775510204</v>
      </c>
      <c r="J201" s="8"/>
      <c r="K201" s="8"/>
      <c r="L201" s="8"/>
    </row>
    <row r="202" customFormat="false" ht="15" hidden="false" customHeight="false" outlineLevel="0" collapsed="false">
      <c r="A202" s="8"/>
      <c r="B202" s="65" t="n">
        <v>610</v>
      </c>
      <c r="C202" s="66" t="n">
        <v>11.1</v>
      </c>
      <c r="D202" s="29" t="n">
        <f aca="false">[1]CHScf!G203/0.1^2/$H$4^2</f>
        <v>0.0209</v>
      </c>
      <c r="E202" s="29" t="n">
        <f aca="false">[1]CHScf!I203/0.1^4/$H$4^4</f>
        <v>0.00093669</v>
      </c>
      <c r="F202" s="29" t="n">
        <f aca="false">E202</f>
        <v>0.00093669</v>
      </c>
      <c r="G202" s="29" t="n">
        <f aca="false">[1]CHScf!M203/0.1^4/$H$4^4</f>
        <v>0.00187338</v>
      </c>
      <c r="H202" s="29" t="n">
        <f aca="false">D202*(2*(1+$H$5))/(4+3*$H$5)</f>
        <v>0.0110897959183673</v>
      </c>
      <c r="I202" s="29" t="n">
        <f aca="false">H202</f>
        <v>0.0110897959183673</v>
      </c>
      <c r="J202" s="8"/>
      <c r="K202" s="8"/>
      <c r="L202" s="8"/>
    </row>
    <row r="203" customFormat="false" ht="15" hidden="false" customHeight="false" outlineLevel="0" collapsed="false">
      <c r="A203" s="8"/>
      <c r="B203" s="65" t="n">
        <v>610</v>
      </c>
      <c r="C203" s="66" t="n">
        <v>11.9</v>
      </c>
      <c r="D203" s="29" t="n">
        <f aca="false">[1]CHScf!G204/0.1^2/$H$4^2</f>
        <v>0.0224</v>
      </c>
      <c r="E203" s="29" t="n">
        <f aca="false">[1]CHScf!I204/0.1^4/$H$4^4</f>
        <v>0.00100023</v>
      </c>
      <c r="F203" s="29" t="n">
        <f aca="false">E203</f>
        <v>0.00100023</v>
      </c>
      <c r="G203" s="29" t="n">
        <f aca="false">[1]CHScf!M204/0.1^4/$H$4^4</f>
        <v>0.00200046</v>
      </c>
      <c r="H203" s="29" t="n">
        <f aca="false">D203*(2*(1+$H$5))/(4+3*$H$5)</f>
        <v>0.0118857142857143</v>
      </c>
      <c r="I203" s="29" t="n">
        <f aca="false">H203</f>
        <v>0.0118857142857143</v>
      </c>
      <c r="J203" s="8"/>
      <c r="K203" s="8"/>
      <c r="L203" s="8"/>
    </row>
    <row r="204" customFormat="false" ht="15" hidden="false" customHeight="false" outlineLevel="0" collapsed="false">
      <c r="A204" s="8"/>
      <c r="B204" s="65" t="n">
        <v>610</v>
      </c>
      <c r="C204" s="66" t="n">
        <v>12</v>
      </c>
      <c r="D204" s="29" t="n">
        <f aca="false">[1]CHScf!G205/0.1^2/$H$4^2</f>
        <v>0.0225</v>
      </c>
      <c r="E204" s="29" t="n">
        <f aca="false">[1]CHScf!I205/0.1^4/$H$4^4</f>
        <v>0.00100814</v>
      </c>
      <c r="F204" s="29" t="n">
        <f aca="false">E204</f>
        <v>0.00100814</v>
      </c>
      <c r="G204" s="29" t="n">
        <f aca="false">[1]CHScf!M205/0.1^4/$H$4^4</f>
        <v>0.00201627</v>
      </c>
      <c r="H204" s="29" t="n">
        <f aca="false">D204*(2*(1+$H$5))/(4+3*$H$5)</f>
        <v>0.0119387755102041</v>
      </c>
      <c r="I204" s="29" t="n">
        <f aca="false">H204</f>
        <v>0.0119387755102041</v>
      </c>
      <c r="J204" s="8"/>
      <c r="K204" s="8"/>
      <c r="L204" s="8"/>
    </row>
    <row r="205" customFormat="false" ht="15" hidden="false" customHeight="false" outlineLevel="0" collapsed="false">
      <c r="A205" s="8"/>
      <c r="B205" s="65" t="n">
        <v>610</v>
      </c>
      <c r="C205" s="66" t="n">
        <v>12.5</v>
      </c>
      <c r="D205" s="29" t="n">
        <f aca="false">[1]CHScf!G206/0.1^2/$H$4^2</f>
        <v>0.0235</v>
      </c>
      <c r="E205" s="29" t="n">
        <f aca="false">[1]CHScf!I206/0.1^4/$H$4^4</f>
        <v>0.00104755</v>
      </c>
      <c r="F205" s="29" t="n">
        <f aca="false">E205</f>
        <v>0.00104755</v>
      </c>
      <c r="G205" s="29" t="n">
        <f aca="false">[1]CHScf!M206/0.1^4/$H$4^4</f>
        <v>0.00209509</v>
      </c>
      <c r="H205" s="29" t="n">
        <f aca="false">D205*(2*(1+$H$5))/(4+3*$H$5)</f>
        <v>0.012469387755102</v>
      </c>
      <c r="I205" s="29" t="n">
        <f aca="false">H205</f>
        <v>0.012469387755102</v>
      </c>
      <c r="J205" s="8"/>
      <c r="K205" s="8"/>
      <c r="L205" s="8"/>
    </row>
    <row r="206" customFormat="false" ht="15" hidden="false" customHeight="false" outlineLevel="0" collapsed="false">
      <c r="A206" s="8"/>
      <c r="B206" s="65" t="n">
        <v>610</v>
      </c>
      <c r="C206" s="66" t="n">
        <v>12.7</v>
      </c>
      <c r="D206" s="29" t="n">
        <f aca="false">[1]CHScf!G207/0.1^2/$H$4^2</f>
        <v>0.0238</v>
      </c>
      <c r="E206" s="29" t="n">
        <f aca="false">[1]CHScf!I207/0.1^4/$H$4^4</f>
        <v>0.00106326</v>
      </c>
      <c r="F206" s="29" t="n">
        <f aca="false">E206</f>
        <v>0.00106326</v>
      </c>
      <c r="G206" s="29" t="n">
        <f aca="false">[1]CHScf!M207/0.1^4/$H$4^4</f>
        <v>0.00212651</v>
      </c>
      <c r="H206" s="29" t="n">
        <f aca="false">D206*(2*(1+$H$5))/(4+3*$H$5)</f>
        <v>0.0126285714285714</v>
      </c>
      <c r="I206" s="29" t="n">
        <f aca="false">H206</f>
        <v>0.0126285714285714</v>
      </c>
      <c r="J206" s="8"/>
      <c r="K206" s="8"/>
      <c r="L206" s="8"/>
    </row>
    <row r="207" customFormat="false" ht="15" hidden="false" customHeight="false" outlineLevel="0" collapsed="false">
      <c r="A207" s="8"/>
      <c r="B207" s="65" t="n">
        <v>610</v>
      </c>
      <c r="C207" s="66" t="n">
        <v>14.3</v>
      </c>
      <c r="D207" s="29" t="n">
        <f aca="false">[1]CHScf!G208/0.1^2/$H$4^2</f>
        <v>0.0268</v>
      </c>
      <c r="E207" s="29" t="n">
        <f aca="false">[1]CHScf!I208/0.1^4/$H$4^4</f>
        <v>0.00118776</v>
      </c>
      <c r="F207" s="29" t="n">
        <f aca="false">E207</f>
        <v>0.00118776</v>
      </c>
      <c r="G207" s="29" t="n">
        <f aca="false">[1]CHScf!M208/0.1^4/$H$4^4</f>
        <v>0.00237552</v>
      </c>
      <c r="H207" s="29" t="n">
        <f aca="false">D207*(2*(1+$H$5))/(4+3*$H$5)</f>
        <v>0.0142204081632653</v>
      </c>
      <c r="I207" s="29" t="n">
        <f aca="false">H207</f>
        <v>0.0142204081632653</v>
      </c>
      <c r="J207" s="8"/>
      <c r="K207" s="8"/>
      <c r="L207" s="8"/>
    </row>
    <row r="208" customFormat="false" ht="15" hidden="false" customHeight="false" outlineLevel="0" collapsed="false">
      <c r="A208" s="8"/>
      <c r="B208" s="65" t="n">
        <v>610</v>
      </c>
      <c r="C208" s="66" t="n">
        <v>15.9</v>
      </c>
      <c r="D208" s="29" t="n">
        <f aca="false">[1]CHScf!G209/0.1^2/$H$4^2</f>
        <v>0.0297</v>
      </c>
      <c r="E208" s="29" t="n">
        <f aca="false">[1]CHScf!I209/0.1^4/$H$4^4</f>
        <v>0.00131023</v>
      </c>
      <c r="F208" s="29" t="n">
        <f aca="false">E208</f>
        <v>0.00131023</v>
      </c>
      <c r="G208" s="29" t="n">
        <f aca="false">[1]CHScf!M209/0.1^4/$H$4^4</f>
        <v>0.00262045</v>
      </c>
      <c r="H208" s="29" t="n">
        <f aca="false">D208*(2*(1+$H$5))/(4+3*$H$5)</f>
        <v>0.0157591836734694</v>
      </c>
      <c r="I208" s="29" t="n">
        <f aca="false">H208</f>
        <v>0.0157591836734694</v>
      </c>
      <c r="J208" s="8"/>
      <c r="K208" s="8"/>
      <c r="L208" s="8"/>
    </row>
    <row r="209" customFormat="false" ht="15" hidden="false" customHeight="false" outlineLevel="0" collapsed="false">
      <c r="A209" s="8"/>
      <c r="B209" s="65" t="n">
        <v>610</v>
      </c>
      <c r="C209" s="66" t="n">
        <v>16</v>
      </c>
      <c r="D209" s="29" t="n">
        <f aca="false">[1]CHScf!G210/0.1^2/$H$4^2</f>
        <v>0.0299</v>
      </c>
      <c r="E209" s="29" t="n">
        <f aca="false">[1]CHScf!I210/0.1^4/$H$4^4</f>
        <v>0.00131781</v>
      </c>
      <c r="F209" s="29" t="n">
        <f aca="false">E209</f>
        <v>0.00131781</v>
      </c>
      <c r="G209" s="29" t="n">
        <f aca="false">[1]CHScf!M210/0.1^4/$H$4^4</f>
        <v>0.00263563</v>
      </c>
      <c r="H209" s="29" t="n">
        <f aca="false">D209*(2*(1+$H$5))/(4+3*$H$5)</f>
        <v>0.015865306122449</v>
      </c>
      <c r="I209" s="29" t="n">
        <f aca="false">H209</f>
        <v>0.015865306122449</v>
      </c>
      <c r="J209" s="8"/>
      <c r="K209" s="8"/>
      <c r="L209" s="8"/>
    </row>
    <row r="210" customFormat="false" ht="15" hidden="false" customHeight="false" outlineLevel="0" collapsed="false">
      <c r="A210" s="8"/>
      <c r="B210" s="65" t="n">
        <v>610</v>
      </c>
      <c r="C210" s="66" t="n">
        <v>17.5</v>
      </c>
      <c r="D210" s="29" t="n">
        <f aca="false">[1]CHScf!G211/0.1^2/$H$4^2</f>
        <v>0.0326</v>
      </c>
      <c r="E210" s="29" t="n">
        <f aca="false">[1]CHScf!I211/0.1^4/$H$4^4</f>
        <v>0.00143068</v>
      </c>
      <c r="F210" s="29" t="n">
        <f aca="false">E210</f>
        <v>0.00143068</v>
      </c>
      <c r="G210" s="29" t="n">
        <f aca="false">[1]CHScf!M211/0.1^4/$H$4^4</f>
        <v>0.00286135</v>
      </c>
      <c r="H210" s="29" t="n">
        <f aca="false">D210*(2*(1+$H$5))/(4+3*$H$5)</f>
        <v>0.0172979591836735</v>
      </c>
      <c r="I210" s="29" t="n">
        <f aca="false">H210</f>
        <v>0.0172979591836735</v>
      </c>
      <c r="J210" s="8"/>
      <c r="K210" s="8"/>
      <c r="L210" s="8"/>
    </row>
    <row r="211" customFormat="false" ht="15" hidden="false" customHeight="false" outlineLevel="0" collapsed="false">
      <c r="A211" s="8"/>
      <c r="B211" s="65" t="n">
        <v>610</v>
      </c>
      <c r="C211" s="66" t="n">
        <v>19.1</v>
      </c>
      <c r="D211" s="29" t="n">
        <f aca="false">[1]CHScf!G212/0.1^2/$H$4^2</f>
        <v>0.0355</v>
      </c>
      <c r="E211" s="29" t="n">
        <f aca="false">[1]CHScf!I212/0.1^4/$H$4^4</f>
        <v>0.00154913</v>
      </c>
      <c r="F211" s="29" t="n">
        <f aca="false">E211</f>
        <v>0.00154913</v>
      </c>
      <c r="G211" s="29" t="n">
        <f aca="false">[1]CHScf!M212/0.1^4/$H$4^4</f>
        <v>0.00309827</v>
      </c>
      <c r="H211" s="29" t="n">
        <f aca="false">D211*(2*(1+$H$5))/(4+3*$H$5)</f>
        <v>0.0188367346938775</v>
      </c>
      <c r="I211" s="29" t="n">
        <f aca="false">H211</f>
        <v>0.0188367346938775</v>
      </c>
      <c r="J211" s="8"/>
      <c r="K211" s="8"/>
      <c r="L211" s="8"/>
    </row>
    <row r="212" customFormat="false" ht="15" hidden="false" customHeight="false" outlineLevel="0" collapsed="false">
      <c r="A212" s="8"/>
      <c r="B212" s="65" t="n">
        <v>610</v>
      </c>
      <c r="C212" s="66" t="n">
        <v>20</v>
      </c>
      <c r="D212" s="29" t="n">
        <f aca="false">[1]CHScf!G213/0.1^2/$H$4^2</f>
        <v>0.0371</v>
      </c>
      <c r="E212" s="29" t="n">
        <f aca="false">[1]CHScf!I213/0.1^4/$H$4^4</f>
        <v>0.0016149</v>
      </c>
      <c r="F212" s="29" t="n">
        <f aca="false">E212</f>
        <v>0.0016149</v>
      </c>
      <c r="G212" s="29" t="n">
        <f aca="false">[1]CHScf!M213/0.1^4/$H$4^4</f>
        <v>0.00322979</v>
      </c>
      <c r="H212" s="29" t="n">
        <f aca="false">D212*(2*(1+$H$5))/(4+3*$H$5)</f>
        <v>0.0196857142857143</v>
      </c>
      <c r="I212" s="29" t="n">
        <f aca="false">H212</f>
        <v>0.0196857142857143</v>
      </c>
      <c r="J212" s="8"/>
      <c r="K212" s="8"/>
      <c r="L212" s="8"/>
    </row>
    <row r="213" customFormat="false" ht="15" hidden="false" customHeight="false" outlineLevel="0" collapsed="false">
      <c r="A213" s="8"/>
      <c r="B213" s="65" t="n">
        <v>610</v>
      </c>
      <c r="C213" s="66" t="n">
        <v>20.6</v>
      </c>
      <c r="D213" s="29" t="n">
        <f aca="false">[1]CHScf!G214/0.1^2/$H$4^2</f>
        <v>0.0381</v>
      </c>
      <c r="E213" s="29" t="n">
        <f aca="false">[1]CHScf!I214/0.1^4/$H$4^4</f>
        <v>0.00165839</v>
      </c>
      <c r="F213" s="29" t="n">
        <f aca="false">E213</f>
        <v>0.00165839</v>
      </c>
      <c r="G213" s="29" t="n">
        <f aca="false">[1]CHScf!M214/0.1^4/$H$4^4</f>
        <v>0.00331679</v>
      </c>
      <c r="H213" s="29" t="n">
        <f aca="false">D213*(2*(1+$H$5))/(4+3*$H$5)</f>
        <v>0.0202163265306122</v>
      </c>
      <c r="I213" s="29" t="n">
        <f aca="false">H213</f>
        <v>0.0202163265306122</v>
      </c>
      <c r="J213" s="8"/>
      <c r="K213" s="8"/>
      <c r="L213" s="8"/>
    </row>
    <row r="214" customFormat="false" ht="15" hidden="false" customHeight="false" outlineLevel="0" collapsed="false">
      <c r="A214" s="8"/>
      <c r="B214" s="65" t="n">
        <v>610</v>
      </c>
      <c r="C214" s="66" t="n">
        <v>22.2</v>
      </c>
      <c r="D214" s="29" t="n">
        <f aca="false">[1]CHScf!G215/0.1^2/$H$4^2</f>
        <v>0.041</v>
      </c>
      <c r="E214" s="29" t="n">
        <f aca="false">[1]CHScf!I215/0.1^4/$H$4^4</f>
        <v>0.00177305</v>
      </c>
      <c r="F214" s="29" t="n">
        <f aca="false">E214</f>
        <v>0.00177305</v>
      </c>
      <c r="G214" s="29" t="n">
        <f aca="false">[1]CHScf!M215/0.1^4/$H$4^4</f>
        <v>0.0035461</v>
      </c>
      <c r="H214" s="29" t="n">
        <f aca="false">D214*(2*(1+$H$5))/(4+3*$H$5)</f>
        <v>0.0217551020408163</v>
      </c>
      <c r="I214" s="29" t="n">
        <f aca="false">H214</f>
        <v>0.0217551020408163</v>
      </c>
      <c r="J214" s="8"/>
      <c r="K214" s="8"/>
      <c r="L214" s="8"/>
    </row>
    <row r="215" customFormat="false" ht="15" hidden="false" customHeight="false" outlineLevel="0" collapsed="false">
      <c r="A215" s="8"/>
      <c r="B215" s="65" t="n">
        <v>610</v>
      </c>
      <c r="C215" s="66" t="n">
        <v>23.8</v>
      </c>
      <c r="D215" s="29" t="n">
        <f aca="false">[1]CHScf!G216/0.1^2/$H$4^2</f>
        <v>0.0438</v>
      </c>
      <c r="E215" s="29" t="n">
        <f aca="false">[1]CHScf!I216/0.1^4/$H$4^4</f>
        <v>0.00188577</v>
      </c>
      <c r="F215" s="29" t="n">
        <f aca="false">E215</f>
        <v>0.00188577</v>
      </c>
      <c r="G215" s="29" t="n">
        <f aca="false">[1]CHScf!M216/0.1^4/$H$4^4</f>
        <v>0.00377155</v>
      </c>
      <c r="H215" s="29" t="n">
        <f aca="false">D215*(2*(1+$H$5))/(4+3*$H$5)</f>
        <v>0.0232408163265306</v>
      </c>
      <c r="I215" s="29" t="n">
        <f aca="false">H215</f>
        <v>0.0232408163265306</v>
      </c>
      <c r="J215" s="8"/>
      <c r="K215" s="8"/>
      <c r="L215" s="8"/>
    </row>
    <row r="216" customFormat="false" ht="15" hidden="false" customHeight="false" outlineLevel="0" collapsed="false">
      <c r="A216" s="8"/>
      <c r="B216" s="65" t="n">
        <v>610</v>
      </c>
      <c r="C216" s="66" t="n">
        <v>25</v>
      </c>
      <c r="D216" s="29" t="n">
        <f aca="false">[1]CHScf!G217/0.1^2/$H$4^2</f>
        <v>0.0459</v>
      </c>
      <c r="E216" s="29" t="n">
        <f aca="false">[1]CHScf!I217/0.1^4/$H$4^4</f>
        <v>0.00196906</v>
      </c>
      <c r="F216" s="29" t="n">
        <f aca="false">E216</f>
        <v>0.00196906</v>
      </c>
      <c r="G216" s="29" t="n">
        <f aca="false">[1]CHScf!M217/0.1^4/$H$4^4</f>
        <v>0.00393813</v>
      </c>
      <c r="H216" s="29" t="n">
        <f aca="false">D216*(2*(1+$H$5))/(4+3*$H$5)</f>
        <v>0.0243551020408163</v>
      </c>
      <c r="I216" s="29" t="n">
        <f aca="false">H216</f>
        <v>0.0243551020408163</v>
      </c>
      <c r="J216" s="8"/>
      <c r="K216" s="8"/>
      <c r="L216" s="8"/>
    </row>
    <row r="217" customFormat="false" ht="15" hidden="false" customHeight="false" outlineLevel="0" collapsed="false">
      <c r="A217" s="8"/>
      <c r="B217" s="67" t="n">
        <v>610</v>
      </c>
      <c r="C217" s="68" t="n">
        <v>30</v>
      </c>
      <c r="D217" s="29" t="n">
        <f aca="false">[1]CHScf!G218/0.1^2/$H$4^2</f>
        <v>0.0547</v>
      </c>
      <c r="E217" s="29" t="n">
        <f aca="false">[1]CHScf!I218/0.1^4/$H$4^4</f>
        <v>0.00230476</v>
      </c>
      <c r="F217" s="29" t="n">
        <f aca="false">E217</f>
        <v>0.00230476</v>
      </c>
      <c r="G217" s="29" t="n">
        <f aca="false">[1]CHScf!M218/0.1^4/$H$4^4</f>
        <v>0.00460952</v>
      </c>
      <c r="H217" s="29" t="n">
        <f aca="false">D217*(2*(1+$H$5))/(4+3*$H$5)</f>
        <v>0.0290244897959184</v>
      </c>
      <c r="I217" s="29" t="n">
        <f aca="false">H217</f>
        <v>0.0290244897959184</v>
      </c>
      <c r="J217" s="8"/>
      <c r="K217" s="8"/>
      <c r="L217" s="8"/>
    </row>
    <row r="218" customFormat="false" ht="15" hidden="false" customHeight="false" outlineLevel="0" collapsed="false">
      <c r="A218" s="8"/>
      <c r="B218" s="65" t="n">
        <v>660</v>
      </c>
      <c r="C218" s="66" t="n">
        <v>6.4</v>
      </c>
      <c r="D218" s="29" t="n">
        <f aca="false">[1]CHScf!G219/0.1^2/$H$4^2</f>
        <v>0.0131</v>
      </c>
      <c r="E218" s="29" t="n">
        <f aca="false">[1]CHScf!I219/0.1^4/$H$4^4</f>
        <v>0.00070181</v>
      </c>
      <c r="F218" s="29" t="n">
        <f aca="false">E218</f>
        <v>0.00070181</v>
      </c>
      <c r="G218" s="29" t="n">
        <f aca="false">[1]CHScf!M219/0.1^4/$H$4^4</f>
        <v>0.00140361</v>
      </c>
      <c r="H218" s="29" t="n">
        <f aca="false">D218*(2*(1+$H$5))/(4+3*$H$5)</f>
        <v>0.00695102040816327</v>
      </c>
      <c r="I218" s="29" t="n">
        <f aca="false">H218</f>
        <v>0.00695102040816327</v>
      </c>
      <c r="J218" s="8"/>
      <c r="K218" s="8"/>
      <c r="L218" s="8"/>
    </row>
    <row r="219" customFormat="false" ht="15" hidden="false" customHeight="false" outlineLevel="0" collapsed="false">
      <c r="A219" s="8"/>
      <c r="B219" s="65" t="n">
        <v>660</v>
      </c>
      <c r="C219" s="66" t="n">
        <v>7.9</v>
      </c>
      <c r="D219" s="29" t="n">
        <f aca="false">[1]CHScf!G220/0.1^2/$H$4^2</f>
        <v>0.0162</v>
      </c>
      <c r="E219" s="29" t="n">
        <f aca="false">[1]CHScf!I220/0.1^4/$H$4^4</f>
        <v>0.00086039</v>
      </c>
      <c r="F219" s="29" t="n">
        <f aca="false">E219</f>
        <v>0.00086039</v>
      </c>
      <c r="G219" s="29" t="n">
        <f aca="false">[1]CHScf!M220/0.1^4/$H$4^4</f>
        <v>0.00172077</v>
      </c>
      <c r="H219" s="29" t="n">
        <f aca="false">D219*(2*(1+$H$5))/(4+3*$H$5)</f>
        <v>0.00859591836734694</v>
      </c>
      <c r="I219" s="29" t="n">
        <f aca="false">H219</f>
        <v>0.00859591836734694</v>
      </c>
      <c r="J219" s="8"/>
      <c r="K219" s="8"/>
      <c r="L219" s="8"/>
    </row>
    <row r="220" customFormat="false" ht="15" hidden="false" customHeight="false" outlineLevel="0" collapsed="false">
      <c r="A220" s="8"/>
      <c r="B220" s="65" t="n">
        <v>660</v>
      </c>
      <c r="C220" s="66" t="n">
        <v>8.7</v>
      </c>
      <c r="D220" s="29" t="n">
        <f aca="false">[1]CHScf!G221/0.1^2/$H$4^2</f>
        <v>0.0178</v>
      </c>
      <c r="E220" s="29" t="n">
        <f aca="false">[1]CHScf!I221/0.1^4/$H$4^4</f>
        <v>0.00094406</v>
      </c>
      <c r="F220" s="29" t="n">
        <f aca="false">E220</f>
        <v>0.00094406</v>
      </c>
      <c r="G220" s="29" t="n">
        <f aca="false">[1]CHScf!M221/0.1^4/$H$4^4</f>
        <v>0.00188812</v>
      </c>
      <c r="H220" s="29" t="n">
        <f aca="false">D220*(2*(1+$H$5))/(4+3*$H$5)</f>
        <v>0.00944489795918367</v>
      </c>
      <c r="I220" s="29" t="n">
        <f aca="false">H220</f>
        <v>0.00944489795918367</v>
      </c>
      <c r="J220" s="8"/>
      <c r="K220" s="8"/>
      <c r="L220" s="8"/>
    </row>
    <row r="221" customFormat="false" ht="15" hidden="false" customHeight="false" outlineLevel="0" collapsed="false">
      <c r="A221" s="8"/>
      <c r="B221" s="65" t="n">
        <v>660</v>
      </c>
      <c r="C221" s="66" t="n">
        <v>9.5</v>
      </c>
      <c r="D221" s="29" t="n">
        <f aca="false">[1]CHScf!G222/0.1^2/$H$4^2</f>
        <v>0.0194</v>
      </c>
      <c r="E221" s="29" t="n">
        <f aca="false">[1]CHScf!I222/0.1^4/$H$4^4</f>
        <v>0.00102711</v>
      </c>
      <c r="F221" s="29" t="n">
        <f aca="false">E221</f>
        <v>0.00102711</v>
      </c>
      <c r="G221" s="29" t="n">
        <f aca="false">[1]CHScf!M222/0.1^4/$H$4^4</f>
        <v>0.00205422</v>
      </c>
      <c r="H221" s="29" t="n">
        <f aca="false">D221*(2*(1+$H$5))/(4+3*$H$5)</f>
        <v>0.0102938775510204</v>
      </c>
      <c r="I221" s="29" t="n">
        <f aca="false">H221</f>
        <v>0.0102938775510204</v>
      </c>
      <c r="J221" s="8"/>
      <c r="K221" s="8"/>
      <c r="L221" s="8"/>
    </row>
    <row r="222" customFormat="false" ht="15" hidden="false" customHeight="false" outlineLevel="0" collapsed="false">
      <c r="A222" s="8"/>
      <c r="B222" s="65" t="n">
        <v>660</v>
      </c>
      <c r="C222" s="66" t="n">
        <v>10.3</v>
      </c>
      <c r="D222" s="29" t="n">
        <f aca="false">[1]CHScf!G223/0.1^2/$H$4^2</f>
        <v>0.021</v>
      </c>
      <c r="E222" s="29" t="n">
        <f aca="false">[1]CHScf!I223/0.1^4/$H$4^4</f>
        <v>0.00110954</v>
      </c>
      <c r="F222" s="29" t="n">
        <f aca="false">E222</f>
        <v>0.00110954</v>
      </c>
      <c r="G222" s="29" t="n">
        <f aca="false">[1]CHScf!M223/0.1^4/$H$4^4</f>
        <v>0.00221909</v>
      </c>
      <c r="H222" s="29" t="n">
        <f aca="false">D222*(2*(1+$H$5))/(4+3*$H$5)</f>
        <v>0.0111428571428571</v>
      </c>
      <c r="I222" s="29" t="n">
        <f aca="false">H222</f>
        <v>0.0111428571428571</v>
      </c>
      <c r="J222" s="8"/>
      <c r="K222" s="8"/>
      <c r="L222" s="8"/>
    </row>
    <row r="223" customFormat="false" ht="15" hidden="false" customHeight="false" outlineLevel="0" collapsed="false">
      <c r="A223" s="8"/>
      <c r="B223" s="65" t="n">
        <v>660</v>
      </c>
      <c r="C223" s="66" t="n">
        <v>11.1</v>
      </c>
      <c r="D223" s="29" t="n">
        <f aca="false">[1]CHScf!G224/0.1^2/$H$4^2</f>
        <v>0.0226</v>
      </c>
      <c r="E223" s="29" t="n">
        <f aca="false">[1]CHScf!I224/0.1^4/$H$4^4</f>
        <v>0.00119136</v>
      </c>
      <c r="F223" s="29" t="n">
        <f aca="false">E223</f>
        <v>0.00119136</v>
      </c>
      <c r="G223" s="29" t="n">
        <f aca="false">[1]CHScf!M224/0.1^4/$H$4^4</f>
        <v>0.00238272</v>
      </c>
      <c r="H223" s="29" t="n">
        <f aca="false">D223*(2*(1+$H$5))/(4+3*$H$5)</f>
        <v>0.0119918367346939</v>
      </c>
      <c r="I223" s="29" t="n">
        <f aca="false">H223</f>
        <v>0.0119918367346939</v>
      </c>
      <c r="J223" s="8"/>
      <c r="K223" s="8"/>
      <c r="L223" s="8"/>
    </row>
    <row r="224" customFormat="false" ht="15" hidden="false" customHeight="false" outlineLevel="0" collapsed="false">
      <c r="A224" s="8"/>
      <c r="B224" s="65" t="n">
        <v>660</v>
      </c>
      <c r="C224" s="66" t="n">
        <v>11.9</v>
      </c>
      <c r="D224" s="29" t="n">
        <f aca="false">[1]CHScf!G225/0.1^2/$H$4^2</f>
        <v>0.0242</v>
      </c>
      <c r="E224" s="29" t="n">
        <f aca="false">[1]CHScf!I225/0.1^4/$H$4^4</f>
        <v>0.00127256</v>
      </c>
      <c r="F224" s="29" t="n">
        <f aca="false">E224</f>
        <v>0.00127256</v>
      </c>
      <c r="G224" s="29" t="n">
        <f aca="false">[1]CHScf!M225/0.1^4/$H$4^4</f>
        <v>0.00254513</v>
      </c>
      <c r="H224" s="29" t="n">
        <f aca="false">D224*(2*(1+$H$5))/(4+3*$H$5)</f>
        <v>0.0128408163265306</v>
      </c>
      <c r="I224" s="29" t="n">
        <f aca="false">H224</f>
        <v>0.0128408163265306</v>
      </c>
      <c r="J224" s="8"/>
      <c r="K224" s="8"/>
      <c r="L224" s="8"/>
    </row>
    <row r="225" customFormat="false" ht="15" hidden="false" customHeight="false" outlineLevel="0" collapsed="false">
      <c r="A225" s="8"/>
      <c r="B225" s="65" t="n">
        <v>660</v>
      </c>
      <c r="C225" s="66" t="n">
        <v>12.7</v>
      </c>
      <c r="D225" s="29" t="n">
        <f aca="false">[1]CHScf!G226/0.1^2/$H$4^2</f>
        <v>0.0258</v>
      </c>
      <c r="E225" s="29" t="n">
        <f aca="false">[1]CHScf!I226/0.1^4/$H$4^4</f>
        <v>0.00135316</v>
      </c>
      <c r="F225" s="29" t="n">
        <f aca="false">E225</f>
        <v>0.00135316</v>
      </c>
      <c r="G225" s="29" t="n">
        <f aca="false">[1]CHScf!M226/0.1^4/$H$4^4</f>
        <v>0.00270631</v>
      </c>
      <c r="H225" s="29" t="n">
        <f aca="false">D225*(2*(1+$H$5))/(4+3*$H$5)</f>
        <v>0.0136897959183673</v>
      </c>
      <c r="I225" s="29" t="n">
        <f aca="false">H225</f>
        <v>0.0136897959183673</v>
      </c>
      <c r="J225" s="8"/>
      <c r="K225" s="8"/>
      <c r="L225" s="8"/>
    </row>
    <row r="226" customFormat="false" ht="15" hidden="false" customHeight="false" outlineLevel="0" collapsed="false">
      <c r="A226" s="8"/>
      <c r="B226" s="65" t="n">
        <v>660</v>
      </c>
      <c r="C226" s="66" t="n">
        <v>14.3</v>
      </c>
      <c r="D226" s="29" t="n">
        <f aca="false">[1]CHScf!G227/0.1^2/$H$4^2</f>
        <v>0.029</v>
      </c>
      <c r="E226" s="29" t="n">
        <f aca="false">[1]CHScf!I227/0.1^4/$H$4^4</f>
        <v>0.00151252</v>
      </c>
      <c r="F226" s="29" t="n">
        <f aca="false">E226</f>
        <v>0.00151252</v>
      </c>
      <c r="G226" s="29" t="n">
        <f aca="false">[1]CHScf!M227/0.1^4/$H$4^4</f>
        <v>0.00302504</v>
      </c>
      <c r="H226" s="29" t="n">
        <f aca="false">D226*(2*(1+$H$5))/(4+3*$H$5)</f>
        <v>0.0153877551020408</v>
      </c>
      <c r="I226" s="29" t="n">
        <f aca="false">H226</f>
        <v>0.0153877551020408</v>
      </c>
      <c r="J226" s="8"/>
      <c r="K226" s="8"/>
      <c r="L226" s="8"/>
    </row>
    <row r="227" customFormat="false" ht="15" hidden="false" customHeight="false" outlineLevel="0" collapsed="false">
      <c r="A227" s="8"/>
      <c r="B227" s="65" t="n">
        <v>660</v>
      </c>
      <c r="C227" s="66" t="n">
        <v>15.9</v>
      </c>
      <c r="D227" s="29" t="n">
        <f aca="false">[1]CHScf!G228/0.1^2/$H$4^2</f>
        <v>0.0322</v>
      </c>
      <c r="E227" s="29" t="n">
        <f aca="false">[1]CHScf!I228/0.1^4/$H$4^4</f>
        <v>0.00166948</v>
      </c>
      <c r="F227" s="29" t="n">
        <f aca="false">E227</f>
        <v>0.00166948</v>
      </c>
      <c r="G227" s="29" t="n">
        <f aca="false">[1]CHScf!M228/0.1^4/$H$4^4</f>
        <v>0.00333896</v>
      </c>
      <c r="H227" s="29" t="n">
        <f aca="false">D227*(2*(1+$H$5))/(4+3*$H$5)</f>
        <v>0.0170857142857143</v>
      </c>
      <c r="I227" s="29" t="n">
        <f aca="false">H227</f>
        <v>0.0170857142857143</v>
      </c>
      <c r="J227" s="8"/>
      <c r="K227" s="8"/>
      <c r="L227" s="8"/>
    </row>
    <row r="228" customFormat="false" ht="15" hidden="false" customHeight="false" outlineLevel="0" collapsed="false">
      <c r="A228" s="8"/>
      <c r="B228" s="65" t="n">
        <v>660</v>
      </c>
      <c r="C228" s="66" t="n">
        <v>17.5</v>
      </c>
      <c r="D228" s="29" t="n">
        <f aca="false">[1]CHScf!G229/0.1^2/$H$4^2</f>
        <v>0.0353</v>
      </c>
      <c r="E228" s="29" t="n">
        <f aca="false">[1]CHScf!I229/0.1^4/$H$4^4</f>
        <v>0.00182406</v>
      </c>
      <c r="F228" s="29" t="n">
        <f aca="false">E228</f>
        <v>0.00182406</v>
      </c>
      <c r="G228" s="29" t="n">
        <f aca="false">[1]CHScf!M229/0.1^4/$H$4^4</f>
        <v>0.00364812</v>
      </c>
      <c r="H228" s="29" t="n">
        <f aca="false">D228*(2*(1+$H$5))/(4+3*$H$5)</f>
        <v>0.018730612244898</v>
      </c>
      <c r="I228" s="29" t="n">
        <f aca="false">H228</f>
        <v>0.018730612244898</v>
      </c>
      <c r="J228" s="8"/>
      <c r="K228" s="8"/>
      <c r="L228" s="8"/>
    </row>
    <row r="229" customFormat="false" ht="15" hidden="false" customHeight="false" outlineLevel="0" collapsed="false">
      <c r="A229" s="8"/>
      <c r="B229" s="65" t="n">
        <v>660</v>
      </c>
      <c r="C229" s="66" t="n">
        <v>19.1</v>
      </c>
      <c r="D229" s="29" t="n">
        <f aca="false">[1]CHScf!G230/0.1^2/$H$4^2</f>
        <v>0.0385</v>
      </c>
      <c r="E229" s="29" t="n">
        <f aca="false">[1]CHScf!I230/0.1^4/$H$4^4</f>
        <v>0.00197629</v>
      </c>
      <c r="F229" s="29" t="n">
        <f aca="false">E229</f>
        <v>0.00197629</v>
      </c>
      <c r="G229" s="29" t="n">
        <f aca="false">[1]CHScf!M230/0.1^4/$H$4^4</f>
        <v>0.00395257</v>
      </c>
      <c r="H229" s="29" t="n">
        <f aca="false">D229*(2*(1+$H$5))/(4+3*$H$5)</f>
        <v>0.0204285714285714</v>
      </c>
      <c r="I229" s="29" t="n">
        <f aca="false">H229</f>
        <v>0.0204285714285714</v>
      </c>
      <c r="J229" s="8"/>
      <c r="K229" s="8"/>
      <c r="L229" s="8"/>
    </row>
    <row r="230" customFormat="false" ht="15" hidden="false" customHeight="false" outlineLevel="0" collapsed="false">
      <c r="A230" s="8"/>
      <c r="B230" s="65" t="n">
        <v>660</v>
      </c>
      <c r="C230" s="66" t="n">
        <v>20.6</v>
      </c>
      <c r="D230" s="29" t="n">
        <f aca="false">[1]CHScf!G231/0.1^2/$H$4^2</f>
        <v>0.0414</v>
      </c>
      <c r="E230" s="29" t="n">
        <f aca="false">[1]CHScf!I231/0.1^4/$H$4^4</f>
        <v>0.00211688</v>
      </c>
      <c r="F230" s="29" t="n">
        <f aca="false">E230</f>
        <v>0.00211688</v>
      </c>
      <c r="G230" s="29" t="n">
        <f aca="false">[1]CHScf!M231/0.1^4/$H$4^4</f>
        <v>0.00423375</v>
      </c>
      <c r="H230" s="29" t="n">
        <f aca="false">D230*(2*(1+$H$5))/(4+3*$H$5)</f>
        <v>0.0219673469387755</v>
      </c>
      <c r="I230" s="29" t="n">
        <f aca="false">H230</f>
        <v>0.0219673469387755</v>
      </c>
      <c r="J230" s="8"/>
      <c r="K230" s="8"/>
      <c r="L230" s="8"/>
    </row>
    <row r="231" customFormat="false" ht="15" hidden="false" customHeight="false" outlineLevel="0" collapsed="false">
      <c r="A231" s="8"/>
      <c r="B231" s="65" t="n">
        <v>660</v>
      </c>
      <c r="C231" s="66" t="n">
        <v>22.2</v>
      </c>
      <c r="D231" s="29" t="n">
        <f aca="false">[1]CHScf!G232/0.1^2/$H$4^2</f>
        <v>0.0445</v>
      </c>
      <c r="E231" s="29" t="n">
        <f aca="false">[1]CHScf!I232/0.1^4/$H$4^4</f>
        <v>0.0022646</v>
      </c>
      <c r="F231" s="29" t="n">
        <f aca="false">E231</f>
        <v>0.0022646</v>
      </c>
      <c r="G231" s="29" t="n">
        <f aca="false">[1]CHScf!M232/0.1^4/$H$4^4</f>
        <v>0.00452921</v>
      </c>
      <c r="H231" s="29" t="n">
        <f aca="false">D231*(2*(1+$H$5))/(4+3*$H$5)</f>
        <v>0.0236122448979592</v>
      </c>
      <c r="I231" s="29" t="n">
        <f aca="false">H231</f>
        <v>0.0236122448979592</v>
      </c>
      <c r="J231" s="8"/>
      <c r="K231" s="8"/>
      <c r="L231" s="8"/>
    </row>
    <row r="232" customFormat="false" ht="15" hidden="false" customHeight="false" outlineLevel="0" collapsed="false">
      <c r="A232" s="8"/>
      <c r="B232" s="65" t="n">
        <v>660</v>
      </c>
      <c r="C232" s="66" t="n">
        <v>23.8</v>
      </c>
      <c r="D232" s="29" t="n">
        <f aca="false">[1]CHScf!G233/0.1^2/$H$4^2</f>
        <v>0.0476</v>
      </c>
      <c r="E232" s="29" t="n">
        <f aca="false">[1]CHScf!I233/0.1^4/$H$4^4</f>
        <v>0.00241005</v>
      </c>
      <c r="F232" s="29" t="n">
        <f aca="false">E232</f>
        <v>0.00241005</v>
      </c>
      <c r="G232" s="29" t="n">
        <f aca="false">[1]CHScf!M233/0.1^4/$H$4^4</f>
        <v>0.00482009</v>
      </c>
      <c r="H232" s="29" t="n">
        <f aca="false">D232*(2*(1+$H$5))/(4+3*$H$5)</f>
        <v>0.0252571428571429</v>
      </c>
      <c r="I232" s="29" t="n">
        <f aca="false">H232</f>
        <v>0.0252571428571429</v>
      </c>
      <c r="J232" s="8"/>
      <c r="K232" s="8"/>
      <c r="L232" s="8"/>
    </row>
    <row r="233" customFormat="false" ht="15" hidden="false" customHeight="false" outlineLevel="0" collapsed="false">
      <c r="A233" s="8"/>
      <c r="B233" s="67" t="n">
        <v>660</v>
      </c>
      <c r="C233" s="68" t="n">
        <v>25.4</v>
      </c>
      <c r="D233" s="29" t="n">
        <f aca="false">[1]CHScf!G234/0.1^2/$H$4^2</f>
        <v>0.0506</v>
      </c>
      <c r="E233" s="29" t="n">
        <f aca="false">[1]CHScf!I234/0.1^4/$H$4^4</f>
        <v>0.00255322</v>
      </c>
      <c r="F233" s="29" t="n">
        <f aca="false">E233</f>
        <v>0.00255322</v>
      </c>
      <c r="G233" s="29" t="n">
        <f aca="false">[1]CHScf!M234/0.1^4/$H$4^4</f>
        <v>0.00510645</v>
      </c>
      <c r="H233" s="29" t="n">
        <f aca="false">D233*(2*(1+$H$5))/(4+3*$H$5)</f>
        <v>0.0268489795918367</v>
      </c>
      <c r="I233" s="29" t="n">
        <f aca="false">H233</f>
        <v>0.0268489795918367</v>
      </c>
      <c r="J233" s="8"/>
      <c r="K233" s="8"/>
      <c r="L233" s="8"/>
    </row>
    <row r="234" customFormat="false" ht="15" hidden="false" customHeight="false" outlineLevel="0" collapsed="false">
      <c r="A234" s="8"/>
      <c r="B234" s="65" t="n">
        <v>711</v>
      </c>
      <c r="C234" s="66" t="n">
        <v>6</v>
      </c>
      <c r="D234" s="29" t="n">
        <f aca="false">[1]CHScf!G235/0.1^2/$H$4^2</f>
        <v>0.0133</v>
      </c>
      <c r="E234" s="29" t="n">
        <f aca="false">[1]CHScf!I235/0.1^4/$H$4^4</f>
        <v>0.00082568</v>
      </c>
      <c r="F234" s="29" t="n">
        <f aca="false">E234</f>
        <v>0.00082568</v>
      </c>
      <c r="G234" s="29" t="n">
        <f aca="false">[1]CHScf!M235/0.1^4/$H$4^4</f>
        <v>0.00165135</v>
      </c>
      <c r="H234" s="29" t="n">
        <f aca="false">D234*(2*(1+$H$5))/(4+3*$H$5)</f>
        <v>0.00705714285714286</v>
      </c>
      <c r="I234" s="29" t="n">
        <f aca="false">H234</f>
        <v>0.00705714285714286</v>
      </c>
      <c r="J234" s="8"/>
      <c r="K234" s="8"/>
      <c r="L234" s="8"/>
    </row>
    <row r="235" customFormat="false" ht="15" hidden="false" customHeight="false" outlineLevel="0" collapsed="false">
      <c r="A235" s="8"/>
      <c r="B235" s="65" t="n">
        <v>711</v>
      </c>
      <c r="C235" s="66" t="n">
        <v>6.3</v>
      </c>
      <c r="D235" s="29" t="n">
        <f aca="false">[1]CHScf!G236/0.1^2/$H$4^2</f>
        <v>0.0139</v>
      </c>
      <c r="E235" s="29" t="n">
        <f aca="false">[1]CHScf!I236/0.1^4/$H$4^4</f>
        <v>0.00086586</v>
      </c>
      <c r="F235" s="29" t="n">
        <f aca="false">E235</f>
        <v>0.00086586</v>
      </c>
      <c r="G235" s="29" t="n">
        <f aca="false">[1]CHScf!M236/0.1^4/$H$4^4</f>
        <v>0.00173172</v>
      </c>
      <c r="H235" s="29" t="n">
        <f aca="false">D235*(2*(1+$H$5))/(4+3*$H$5)</f>
        <v>0.00737551020408163</v>
      </c>
      <c r="I235" s="29" t="n">
        <f aca="false">H235</f>
        <v>0.00737551020408163</v>
      </c>
      <c r="J235" s="8"/>
      <c r="K235" s="8"/>
      <c r="L235" s="8"/>
    </row>
    <row r="236" customFormat="false" ht="15" hidden="false" customHeight="false" outlineLevel="0" collapsed="false">
      <c r="A236" s="8"/>
      <c r="B236" s="65" t="n">
        <v>711</v>
      </c>
      <c r="C236" s="66" t="n">
        <v>6.4</v>
      </c>
      <c r="D236" s="29" t="n">
        <f aca="false">[1]CHScf!G237/0.1^2/$H$4^2</f>
        <v>0.0142</v>
      </c>
      <c r="E236" s="29" t="n">
        <f aca="false">[1]CHScf!I237/0.1^4/$H$4^4</f>
        <v>0.00087923</v>
      </c>
      <c r="F236" s="29" t="n">
        <f aca="false">E236</f>
        <v>0.00087923</v>
      </c>
      <c r="G236" s="29" t="n">
        <f aca="false">[1]CHScf!M237/0.1^4/$H$4^4</f>
        <v>0.00175846</v>
      </c>
      <c r="H236" s="29" t="n">
        <f aca="false">D236*(2*(1+$H$5))/(4+3*$H$5)</f>
        <v>0.00753469387755102</v>
      </c>
      <c r="I236" s="29" t="n">
        <f aca="false">H236</f>
        <v>0.00753469387755102</v>
      </c>
      <c r="J236" s="8"/>
      <c r="K236" s="8"/>
      <c r="L236" s="8"/>
    </row>
    <row r="237" customFormat="false" ht="15" hidden="false" customHeight="false" outlineLevel="0" collapsed="false">
      <c r="A237" s="8"/>
      <c r="B237" s="65" t="n">
        <v>711</v>
      </c>
      <c r="C237" s="66" t="n">
        <v>7.9</v>
      </c>
      <c r="D237" s="29" t="n">
        <f aca="false">[1]CHScf!G238/0.1^2/$H$4^2</f>
        <v>0.0174</v>
      </c>
      <c r="E237" s="29" t="n">
        <f aca="false">[1]CHScf!I238/0.1^4/$H$4^4</f>
        <v>0.00107843</v>
      </c>
      <c r="F237" s="29" t="n">
        <f aca="false">E237</f>
        <v>0.00107843</v>
      </c>
      <c r="G237" s="29" t="n">
        <f aca="false">[1]CHScf!M238/0.1^4/$H$4^4</f>
        <v>0.00215687</v>
      </c>
      <c r="H237" s="29" t="n">
        <f aca="false">D237*(2*(1+$H$5))/(4+3*$H$5)</f>
        <v>0.00923265306122449</v>
      </c>
      <c r="I237" s="29" t="n">
        <f aca="false">H237</f>
        <v>0.00923265306122449</v>
      </c>
      <c r="J237" s="8"/>
      <c r="K237" s="8"/>
      <c r="L237" s="8"/>
    </row>
    <row r="238" customFormat="false" ht="15" hidden="false" customHeight="false" outlineLevel="0" collapsed="false">
      <c r="A238" s="8"/>
      <c r="B238" s="65" t="n">
        <v>711</v>
      </c>
      <c r="C238" s="66" t="n">
        <v>8</v>
      </c>
      <c r="D238" s="29" t="n">
        <f aca="false">[1]CHScf!G239/0.1^2/$H$4^2</f>
        <v>0.0177</v>
      </c>
      <c r="E238" s="29" t="n">
        <f aca="false">[1]CHScf!I239/0.1^4/$H$4^4</f>
        <v>0.00109162</v>
      </c>
      <c r="F238" s="29" t="n">
        <f aca="false">E238</f>
        <v>0.00109162</v>
      </c>
      <c r="G238" s="29" t="n">
        <f aca="false">[1]CHScf!M239/0.1^4/$H$4^4</f>
        <v>0.00218324</v>
      </c>
      <c r="H238" s="29" t="n">
        <f aca="false">D238*(2*(1+$H$5))/(4+3*$H$5)</f>
        <v>0.00939183673469388</v>
      </c>
      <c r="I238" s="29" t="n">
        <f aca="false">H238</f>
        <v>0.00939183673469388</v>
      </c>
      <c r="J238" s="8"/>
      <c r="K238" s="8"/>
      <c r="L238" s="8"/>
    </row>
    <row r="239" customFormat="false" ht="15" hidden="false" customHeight="false" outlineLevel="0" collapsed="false">
      <c r="A239" s="8"/>
      <c r="B239" s="65" t="n">
        <v>711</v>
      </c>
      <c r="C239" s="66" t="n">
        <v>8.7</v>
      </c>
      <c r="D239" s="29" t="n">
        <f aca="false">[1]CHScf!G240/0.1^2/$H$4^2</f>
        <v>0.0192</v>
      </c>
      <c r="E239" s="29" t="n">
        <f aca="false">[1]CHScf!I240/0.1^4/$H$4^4</f>
        <v>0.00118362</v>
      </c>
      <c r="F239" s="29" t="n">
        <f aca="false">E239</f>
        <v>0.00118362</v>
      </c>
      <c r="G239" s="29" t="n">
        <f aca="false">[1]CHScf!M240/0.1^4/$H$4^4</f>
        <v>0.00236725</v>
      </c>
      <c r="H239" s="29" t="n">
        <f aca="false">D239*(2*(1+$H$5))/(4+3*$H$5)</f>
        <v>0.0101877551020408</v>
      </c>
      <c r="I239" s="29" t="n">
        <f aca="false">H239</f>
        <v>0.0101877551020408</v>
      </c>
      <c r="J239" s="8"/>
      <c r="K239" s="8"/>
      <c r="L239" s="8"/>
    </row>
    <row r="240" customFormat="false" ht="15" hidden="false" customHeight="false" outlineLevel="0" collapsed="false">
      <c r="A240" s="8"/>
      <c r="B240" s="65" t="n">
        <v>711</v>
      </c>
      <c r="C240" s="66" t="n">
        <v>9.5</v>
      </c>
      <c r="D240" s="29" t="n">
        <f aca="false">[1]CHScf!G241/0.1^2/$H$4^2</f>
        <v>0.0209</v>
      </c>
      <c r="E240" s="29" t="n">
        <f aca="false">[1]CHScf!I241/0.1^4/$H$4^4</f>
        <v>0.00128809</v>
      </c>
      <c r="F240" s="29" t="n">
        <f aca="false">E240</f>
        <v>0.00128809</v>
      </c>
      <c r="G240" s="29" t="n">
        <f aca="false">[1]CHScf!M241/0.1^4/$H$4^4</f>
        <v>0.00257618</v>
      </c>
      <c r="H240" s="29" t="n">
        <f aca="false">D240*(2*(1+$H$5))/(4+3*$H$5)</f>
        <v>0.0110897959183673</v>
      </c>
      <c r="I240" s="29" t="n">
        <f aca="false">H240</f>
        <v>0.0110897959183673</v>
      </c>
      <c r="J240" s="8"/>
      <c r="K240" s="8"/>
      <c r="L240" s="8"/>
    </row>
    <row r="241" customFormat="false" ht="15" hidden="false" customHeight="false" outlineLevel="0" collapsed="false">
      <c r="A241" s="8"/>
      <c r="B241" s="65" t="n">
        <v>711</v>
      </c>
      <c r="C241" s="66" t="n">
        <v>10</v>
      </c>
      <c r="D241" s="29" t="n">
        <f aca="false">[1]CHScf!G242/0.1^2/$H$4^2</f>
        <v>0.022</v>
      </c>
      <c r="E241" s="29" t="n">
        <f aca="false">[1]CHScf!I242/0.1^4/$H$4^4</f>
        <v>0.00135301</v>
      </c>
      <c r="F241" s="29" t="n">
        <f aca="false">E241</f>
        <v>0.00135301</v>
      </c>
      <c r="G241" s="29" t="n">
        <f aca="false">[1]CHScf!M242/0.1^4/$H$4^4</f>
        <v>0.00270603</v>
      </c>
      <c r="H241" s="29" t="n">
        <f aca="false">D241*(2*(1+$H$5))/(4+3*$H$5)</f>
        <v>0.0116734693877551</v>
      </c>
      <c r="I241" s="29" t="n">
        <f aca="false">H241</f>
        <v>0.0116734693877551</v>
      </c>
      <c r="J241" s="8"/>
      <c r="K241" s="8"/>
      <c r="L241" s="8"/>
    </row>
    <row r="242" customFormat="false" ht="15" hidden="false" customHeight="false" outlineLevel="0" collapsed="false">
      <c r="A242" s="8"/>
      <c r="B242" s="65" t="n">
        <v>711</v>
      </c>
      <c r="C242" s="66" t="n">
        <v>10.3</v>
      </c>
      <c r="D242" s="29" t="n">
        <f aca="false">[1]CHScf!G243/0.1^2/$H$4^2</f>
        <v>0.0227</v>
      </c>
      <c r="E242" s="29" t="n">
        <f aca="false">[1]CHScf!I243/0.1^4/$H$4^4</f>
        <v>0.00139183</v>
      </c>
      <c r="F242" s="29" t="n">
        <f aca="false">E242</f>
        <v>0.00139183</v>
      </c>
      <c r="G242" s="29" t="n">
        <f aca="false">[1]CHScf!M243/0.1^4/$H$4^4</f>
        <v>0.00278367</v>
      </c>
      <c r="H242" s="29" t="n">
        <f aca="false">D242*(2*(1+$H$5))/(4+3*$H$5)</f>
        <v>0.0120448979591837</v>
      </c>
      <c r="I242" s="29" t="n">
        <f aca="false">H242</f>
        <v>0.0120448979591837</v>
      </c>
      <c r="J242" s="8"/>
      <c r="K242" s="8"/>
      <c r="L242" s="8"/>
    </row>
    <row r="243" customFormat="false" ht="15" hidden="false" customHeight="false" outlineLevel="0" collapsed="false">
      <c r="A243" s="8"/>
      <c r="B243" s="65" t="n">
        <v>711</v>
      </c>
      <c r="C243" s="66" t="n">
        <v>11.1</v>
      </c>
      <c r="D243" s="29" t="n">
        <f aca="false">[1]CHScf!G244/0.1^2/$H$4^2</f>
        <v>0.0244</v>
      </c>
      <c r="E243" s="29" t="n">
        <f aca="false">[1]CHScf!I244/0.1^4/$H$4^4</f>
        <v>0.00149486</v>
      </c>
      <c r="F243" s="29" t="n">
        <f aca="false">E243</f>
        <v>0.00149486</v>
      </c>
      <c r="G243" s="29" t="n">
        <f aca="false">[1]CHScf!M244/0.1^4/$H$4^4</f>
        <v>0.00298972</v>
      </c>
      <c r="H243" s="29" t="n">
        <f aca="false">D243*(2*(1+$H$5))/(4+3*$H$5)</f>
        <v>0.0129469387755102</v>
      </c>
      <c r="I243" s="29" t="n">
        <f aca="false">H243</f>
        <v>0.0129469387755102</v>
      </c>
      <c r="J243" s="8"/>
      <c r="K243" s="8"/>
      <c r="L243" s="8"/>
    </row>
    <row r="244" customFormat="false" ht="15" hidden="false" customHeight="false" outlineLevel="0" collapsed="false">
      <c r="A244" s="8"/>
      <c r="B244" s="65" t="n">
        <v>711</v>
      </c>
      <c r="C244" s="66" t="n">
        <v>11.9</v>
      </c>
      <c r="D244" s="29" t="n">
        <f aca="false">[1]CHScf!G245/0.1^2/$H$4^2</f>
        <v>0.0261</v>
      </c>
      <c r="E244" s="29" t="n">
        <f aca="false">[1]CHScf!I245/0.1^4/$H$4^4</f>
        <v>0.00159717</v>
      </c>
      <c r="F244" s="29" t="n">
        <f aca="false">E244</f>
        <v>0.00159717</v>
      </c>
      <c r="G244" s="29" t="n">
        <f aca="false">[1]CHScf!M245/0.1^4/$H$4^4</f>
        <v>0.00319434</v>
      </c>
      <c r="H244" s="29" t="n">
        <f aca="false">D244*(2*(1+$H$5))/(4+3*$H$5)</f>
        <v>0.0138489795918367</v>
      </c>
      <c r="I244" s="29" t="n">
        <f aca="false">H244</f>
        <v>0.0138489795918367</v>
      </c>
      <c r="J244" s="8"/>
      <c r="K244" s="8"/>
      <c r="L244" s="8"/>
    </row>
    <row r="245" customFormat="false" ht="15" hidden="false" customHeight="false" outlineLevel="0" collapsed="false">
      <c r="A245" s="8"/>
      <c r="B245" s="65" t="n">
        <v>711</v>
      </c>
      <c r="C245" s="66" t="n">
        <v>12</v>
      </c>
      <c r="D245" s="29" t="n">
        <f aca="false">[1]CHScf!G246/0.1^2/$H$4^2</f>
        <v>0.0264</v>
      </c>
      <c r="E245" s="29" t="n">
        <f aca="false">[1]CHScf!I246/0.1^4/$H$4^4</f>
        <v>0.00160991</v>
      </c>
      <c r="F245" s="29" t="n">
        <f aca="false">E245</f>
        <v>0.00160991</v>
      </c>
      <c r="G245" s="29" t="n">
        <f aca="false">[1]CHScf!M246/0.1^4/$H$4^4</f>
        <v>0.00321981</v>
      </c>
      <c r="H245" s="29" t="n">
        <f aca="false">D245*(2*(1+$H$5))/(4+3*$H$5)</f>
        <v>0.0140081632653061</v>
      </c>
      <c r="I245" s="29" t="n">
        <f aca="false">H245</f>
        <v>0.0140081632653061</v>
      </c>
      <c r="J245" s="8"/>
      <c r="K245" s="8"/>
      <c r="L245" s="8"/>
    </row>
    <row r="246" customFormat="false" ht="15" hidden="false" customHeight="false" outlineLevel="0" collapsed="false">
      <c r="A246" s="8"/>
      <c r="B246" s="65" t="n">
        <v>711</v>
      </c>
      <c r="C246" s="66" t="n">
        <v>12.5</v>
      </c>
      <c r="D246" s="29" t="n">
        <f aca="false">[1]CHScf!G247/0.1^2/$H$4^2</f>
        <v>0.0274</v>
      </c>
      <c r="E246" s="29" t="n">
        <f aca="false">[1]CHScf!I247/0.1^4/$H$4^4</f>
        <v>0.00167343</v>
      </c>
      <c r="F246" s="29" t="n">
        <f aca="false">E246</f>
        <v>0.00167343</v>
      </c>
      <c r="G246" s="29" t="n">
        <f aca="false">[1]CHScf!M247/0.1^4/$H$4^4</f>
        <v>0.00334686</v>
      </c>
      <c r="H246" s="29" t="n">
        <f aca="false">D246*(2*(1+$H$5))/(4+3*$H$5)</f>
        <v>0.0145387755102041</v>
      </c>
      <c r="I246" s="29" t="n">
        <f aca="false">H246</f>
        <v>0.0145387755102041</v>
      </c>
      <c r="J246" s="8"/>
      <c r="K246" s="8"/>
      <c r="L246" s="8"/>
    </row>
    <row r="247" customFormat="false" ht="15" hidden="false" customHeight="false" outlineLevel="0" collapsed="false">
      <c r="A247" s="8"/>
      <c r="B247" s="65" t="n">
        <v>711</v>
      </c>
      <c r="C247" s="66" t="n">
        <v>12.7</v>
      </c>
      <c r="D247" s="29" t="n">
        <f aca="false">[1]CHScf!G248/0.1^2/$H$4^2</f>
        <v>0.0279</v>
      </c>
      <c r="E247" s="29" t="n">
        <f aca="false">[1]CHScf!I248/0.1^4/$H$4^4</f>
        <v>0.00169877</v>
      </c>
      <c r="F247" s="29" t="n">
        <f aca="false">E247</f>
        <v>0.00169877</v>
      </c>
      <c r="G247" s="29" t="n">
        <f aca="false">[1]CHScf!M248/0.1^4/$H$4^4</f>
        <v>0.00339753</v>
      </c>
      <c r="H247" s="29" t="n">
        <f aca="false">D247*(2*(1+$H$5))/(4+3*$H$5)</f>
        <v>0.0148040816326531</v>
      </c>
      <c r="I247" s="29" t="n">
        <f aca="false">H247</f>
        <v>0.0148040816326531</v>
      </c>
      <c r="J247" s="8"/>
      <c r="K247" s="8"/>
      <c r="L247" s="8"/>
    </row>
    <row r="248" customFormat="false" ht="15" hidden="false" customHeight="false" outlineLevel="0" collapsed="false">
      <c r="A248" s="8"/>
      <c r="B248" s="65" t="n">
        <v>711</v>
      </c>
      <c r="C248" s="66" t="n">
        <v>14.3</v>
      </c>
      <c r="D248" s="29" t="n">
        <f aca="false">[1]CHScf!G249/0.1^2/$H$4^2</f>
        <v>0.0313</v>
      </c>
      <c r="E248" s="29" t="n">
        <f aca="false">[1]CHScf!I249/0.1^4/$H$4^4</f>
        <v>0.00189984</v>
      </c>
      <c r="F248" s="29" t="n">
        <f aca="false">E248</f>
        <v>0.00189984</v>
      </c>
      <c r="G248" s="29" t="n">
        <f aca="false">[1]CHScf!M249/0.1^4/$H$4^4</f>
        <v>0.00379967</v>
      </c>
      <c r="H248" s="29" t="n">
        <f aca="false">D248*(2*(1+$H$5))/(4+3*$H$5)</f>
        <v>0.0166081632653061</v>
      </c>
      <c r="I248" s="29" t="n">
        <f aca="false">H248</f>
        <v>0.0166081632653061</v>
      </c>
      <c r="J248" s="8"/>
      <c r="K248" s="8"/>
      <c r="L248" s="8"/>
    </row>
    <row r="249" customFormat="false" ht="15" hidden="false" customHeight="false" outlineLevel="0" collapsed="false">
      <c r="A249" s="8"/>
      <c r="B249" s="65" t="n">
        <v>711</v>
      </c>
      <c r="C249" s="66" t="n">
        <v>15.9</v>
      </c>
      <c r="D249" s="29" t="n">
        <f aca="false">[1]CHScf!G250/0.1^2/$H$4^2</f>
        <v>0.0347</v>
      </c>
      <c r="E249" s="29" t="n">
        <f aca="false">[1]CHScf!I250/0.1^4/$H$4^4</f>
        <v>0.0020981</v>
      </c>
      <c r="F249" s="29" t="n">
        <f aca="false">E249</f>
        <v>0.0020981</v>
      </c>
      <c r="G249" s="29" t="n">
        <f aca="false">[1]CHScf!M250/0.1^4/$H$4^4</f>
        <v>0.0041962</v>
      </c>
      <c r="H249" s="29" t="n">
        <f aca="false">D249*(2*(1+$H$5))/(4+3*$H$5)</f>
        <v>0.0184122448979592</v>
      </c>
      <c r="I249" s="29" t="n">
        <f aca="false">H249</f>
        <v>0.0184122448979592</v>
      </c>
      <c r="J249" s="8"/>
      <c r="K249" s="8"/>
      <c r="L249" s="8"/>
    </row>
    <row r="250" customFormat="false" ht="15" hidden="false" customHeight="false" outlineLevel="0" collapsed="false">
      <c r="A250" s="8"/>
      <c r="B250" s="65" t="n">
        <v>711</v>
      </c>
      <c r="C250" s="66" t="n">
        <v>16</v>
      </c>
      <c r="D250" s="29" t="n">
        <f aca="false">[1]CHScf!G251/0.1^2/$H$4^2</f>
        <v>0.0349</v>
      </c>
      <c r="E250" s="29" t="n">
        <f aca="false">[1]CHScf!I251/0.1^4/$H$4^4</f>
        <v>0.0021104</v>
      </c>
      <c r="F250" s="29" t="n">
        <f aca="false">E250</f>
        <v>0.0021104</v>
      </c>
      <c r="G250" s="29" t="n">
        <f aca="false">[1]CHScf!M251/0.1^4/$H$4^4</f>
        <v>0.0042208</v>
      </c>
      <c r="H250" s="29" t="n">
        <f aca="false">D250*(2*(1+$H$5))/(4+3*$H$5)</f>
        <v>0.0185183673469388</v>
      </c>
      <c r="I250" s="29" t="n">
        <f aca="false">H250</f>
        <v>0.0185183673469388</v>
      </c>
      <c r="J250" s="8"/>
      <c r="K250" s="8"/>
      <c r="L250" s="8"/>
    </row>
    <row r="251" customFormat="false" ht="15" hidden="false" customHeight="false" outlineLevel="0" collapsed="false">
      <c r="A251" s="8"/>
      <c r="B251" s="65" t="n">
        <v>711</v>
      </c>
      <c r="C251" s="66" t="n">
        <v>17.5</v>
      </c>
      <c r="D251" s="29" t="n">
        <f aca="false">[1]CHScf!G252/0.1^2/$H$4^2</f>
        <v>0.0381</v>
      </c>
      <c r="E251" s="29" t="n">
        <f aca="false">[1]CHScf!I252/0.1^4/$H$4^4</f>
        <v>0.00229358</v>
      </c>
      <c r="F251" s="29" t="n">
        <f aca="false">E251</f>
        <v>0.00229358</v>
      </c>
      <c r="G251" s="29" t="n">
        <f aca="false">[1]CHScf!M252/0.1^4/$H$4^4</f>
        <v>0.00458716</v>
      </c>
      <c r="H251" s="29" t="n">
        <f aca="false">D251*(2*(1+$H$5))/(4+3*$H$5)</f>
        <v>0.0202163265306122</v>
      </c>
      <c r="I251" s="29" t="n">
        <f aca="false">H251</f>
        <v>0.0202163265306122</v>
      </c>
      <c r="J251" s="8"/>
      <c r="K251" s="8"/>
      <c r="L251" s="8"/>
    </row>
    <row r="252" customFormat="false" ht="15" hidden="false" customHeight="false" outlineLevel="0" collapsed="false">
      <c r="A252" s="8"/>
      <c r="B252" s="65" t="n">
        <v>711</v>
      </c>
      <c r="C252" s="66" t="n">
        <v>19.1</v>
      </c>
      <c r="D252" s="29" t="n">
        <f aca="false">[1]CHScf!G253/0.1^2/$H$4^2</f>
        <v>0.0415</v>
      </c>
      <c r="E252" s="29" t="n">
        <f aca="false">[1]CHScf!I253/0.1^4/$H$4^4</f>
        <v>0.0024863</v>
      </c>
      <c r="F252" s="29" t="n">
        <f aca="false">E252</f>
        <v>0.0024863</v>
      </c>
      <c r="G252" s="29" t="n">
        <f aca="false">[1]CHScf!M253/0.1^4/$H$4^4</f>
        <v>0.00497261</v>
      </c>
      <c r="H252" s="29" t="n">
        <f aca="false">D252*(2*(1+$H$5))/(4+3*$H$5)</f>
        <v>0.0220204081632653</v>
      </c>
      <c r="I252" s="29" t="n">
        <f aca="false">H252</f>
        <v>0.0220204081632653</v>
      </c>
      <c r="J252" s="8"/>
      <c r="K252" s="8"/>
      <c r="L252" s="8"/>
    </row>
    <row r="253" customFormat="false" ht="15" hidden="false" customHeight="false" outlineLevel="0" collapsed="false">
      <c r="A253" s="8"/>
      <c r="B253" s="65" t="n">
        <v>711</v>
      </c>
      <c r="C253" s="66" t="n">
        <v>20</v>
      </c>
      <c r="D253" s="29" t="n">
        <f aca="false">[1]CHScf!G254/0.1^2/$H$4^2</f>
        <v>0.0434</v>
      </c>
      <c r="E253" s="29" t="n">
        <f aca="false">[1]CHScf!I254/0.1^4/$H$4^4</f>
        <v>0.00259351</v>
      </c>
      <c r="F253" s="29" t="n">
        <f aca="false">E253</f>
        <v>0.00259351</v>
      </c>
      <c r="G253" s="29" t="n">
        <f aca="false">[1]CHScf!M254/0.1^4/$H$4^4</f>
        <v>0.00518702</v>
      </c>
      <c r="H253" s="29" t="n">
        <f aca="false">D253*(2*(1+$H$5))/(4+3*$H$5)</f>
        <v>0.0230285714285714</v>
      </c>
      <c r="I253" s="29" t="n">
        <f aca="false">H253</f>
        <v>0.0230285714285714</v>
      </c>
      <c r="J253" s="8"/>
      <c r="K253" s="8"/>
      <c r="L253" s="8"/>
    </row>
    <row r="254" customFormat="false" ht="15" hidden="false" customHeight="false" outlineLevel="0" collapsed="false">
      <c r="A254" s="8"/>
      <c r="B254" s="65" t="n">
        <v>711</v>
      </c>
      <c r="C254" s="66" t="n">
        <v>20.6</v>
      </c>
      <c r="D254" s="29" t="n">
        <f aca="false">[1]CHScf!G255/0.1^2/$H$4^2</f>
        <v>0.0447</v>
      </c>
      <c r="E254" s="29" t="n">
        <f aca="false">[1]CHScf!I255/0.1^4/$H$4^4</f>
        <v>0.0026645</v>
      </c>
      <c r="F254" s="29" t="n">
        <f aca="false">E254</f>
        <v>0.0026645</v>
      </c>
      <c r="G254" s="29" t="n">
        <f aca="false">[1]CHScf!M255/0.1^4/$H$4^4</f>
        <v>0.005329</v>
      </c>
      <c r="H254" s="29" t="n">
        <f aca="false">D254*(2*(1+$H$5))/(4+3*$H$5)</f>
        <v>0.0237183673469388</v>
      </c>
      <c r="I254" s="29" t="n">
        <f aca="false">H254</f>
        <v>0.0237183673469388</v>
      </c>
      <c r="J254" s="8"/>
      <c r="K254" s="8"/>
      <c r="L254" s="8"/>
    </row>
    <row r="255" customFormat="false" ht="15" hidden="false" customHeight="false" outlineLevel="0" collapsed="false">
      <c r="A255" s="8"/>
      <c r="B255" s="65" t="n">
        <v>711</v>
      </c>
      <c r="C255" s="66" t="n">
        <v>22.2</v>
      </c>
      <c r="D255" s="29" t="n">
        <f aca="false">[1]CHScf!G256/0.1^2/$H$4^2</f>
        <v>0.048</v>
      </c>
      <c r="E255" s="29" t="n">
        <f aca="false">[1]CHScf!I256/0.1^4/$H$4^4</f>
        <v>0.00285196</v>
      </c>
      <c r="F255" s="29" t="n">
        <f aca="false">E255</f>
        <v>0.00285196</v>
      </c>
      <c r="G255" s="29" t="n">
        <f aca="false">[1]CHScf!M256/0.1^4/$H$4^4</f>
        <v>0.00570392</v>
      </c>
      <c r="H255" s="29" t="n">
        <f aca="false">D255*(2*(1+$H$5))/(4+3*$H$5)</f>
        <v>0.025469387755102</v>
      </c>
      <c r="I255" s="29" t="n">
        <f aca="false">H255</f>
        <v>0.025469387755102</v>
      </c>
      <c r="J255" s="8"/>
      <c r="K255" s="8"/>
      <c r="L255" s="8"/>
    </row>
    <row r="256" customFormat="false" ht="15" hidden="false" customHeight="false" outlineLevel="0" collapsed="false">
      <c r="A256" s="8"/>
      <c r="B256" s="65" t="n">
        <v>711</v>
      </c>
      <c r="C256" s="66" t="n">
        <v>23.8</v>
      </c>
      <c r="D256" s="29" t="n">
        <f aca="false">[1]CHScf!G257/0.1^2/$H$4^2</f>
        <v>0.0514</v>
      </c>
      <c r="E256" s="29" t="n">
        <f aca="false">[1]CHScf!I257/0.1^4/$H$4^4</f>
        <v>0.00303674</v>
      </c>
      <c r="F256" s="29" t="n">
        <f aca="false">E256</f>
        <v>0.00303674</v>
      </c>
      <c r="G256" s="29" t="n">
        <f aca="false">[1]CHScf!M257/0.1^4/$H$4^4</f>
        <v>0.00607347</v>
      </c>
      <c r="H256" s="29" t="n">
        <f aca="false">D256*(2*(1+$H$5))/(4+3*$H$5)</f>
        <v>0.0272734693877551</v>
      </c>
      <c r="I256" s="29" t="n">
        <f aca="false">H256</f>
        <v>0.0272734693877551</v>
      </c>
      <c r="J256" s="8"/>
      <c r="K256" s="8"/>
      <c r="L256" s="8"/>
    </row>
    <row r="257" customFormat="false" ht="15" hidden="false" customHeight="false" outlineLevel="0" collapsed="false">
      <c r="A257" s="8"/>
      <c r="B257" s="65" t="n">
        <v>711</v>
      </c>
      <c r="C257" s="66" t="n">
        <v>25</v>
      </c>
      <c r="D257" s="29" t="n">
        <f aca="false">[1]CHScf!G258/0.1^2/$H$4^2</f>
        <v>0.0539</v>
      </c>
      <c r="E257" s="29" t="n">
        <f aca="false">[1]CHScf!I258/0.1^4/$H$4^4</f>
        <v>0.00317357</v>
      </c>
      <c r="F257" s="29" t="n">
        <f aca="false">E257</f>
        <v>0.00317357</v>
      </c>
      <c r="G257" s="29" t="n">
        <f aca="false">[1]CHScf!M258/0.1^4/$H$4^4</f>
        <v>0.00634715</v>
      </c>
      <c r="H257" s="29" t="n">
        <f aca="false">D257*(2*(1+$H$5))/(4+3*$H$5)</f>
        <v>0.0286</v>
      </c>
      <c r="I257" s="29" t="n">
        <f aca="false">H257</f>
        <v>0.0286</v>
      </c>
      <c r="J257" s="8"/>
      <c r="K257" s="8"/>
      <c r="L257" s="8"/>
    </row>
    <row r="258" customFormat="false" ht="15" hidden="false" customHeight="false" outlineLevel="0" collapsed="false">
      <c r="A258" s="8"/>
      <c r="B258" s="65" t="n">
        <v>711</v>
      </c>
      <c r="C258" s="66" t="n">
        <v>25.4</v>
      </c>
      <c r="D258" s="29" t="n">
        <f aca="false">[1]CHScf!G259/0.1^2/$H$4^2</f>
        <v>0.0547</v>
      </c>
      <c r="E258" s="29" t="n">
        <f aca="false">[1]CHScf!I259/0.1^4/$H$4^4</f>
        <v>0.00321886</v>
      </c>
      <c r="F258" s="29" t="n">
        <f aca="false">E258</f>
        <v>0.00321886</v>
      </c>
      <c r="G258" s="29" t="n">
        <f aca="false">[1]CHScf!M259/0.1^4/$H$4^4</f>
        <v>0.00643771</v>
      </c>
      <c r="H258" s="29" t="n">
        <f aca="false">D258*(2*(1+$H$5))/(4+3*$H$5)</f>
        <v>0.0290244897959184</v>
      </c>
      <c r="I258" s="29" t="n">
        <f aca="false">H258</f>
        <v>0.0290244897959184</v>
      </c>
      <c r="J258" s="8"/>
      <c r="K258" s="8"/>
      <c r="L258" s="8"/>
    </row>
    <row r="259" customFormat="false" ht="15" hidden="false" customHeight="false" outlineLevel="0" collapsed="false">
      <c r="A259" s="8"/>
      <c r="B259" s="65" t="n">
        <v>711</v>
      </c>
      <c r="C259" s="66" t="n">
        <v>28.6</v>
      </c>
      <c r="D259" s="29" t="n">
        <f aca="false">[1]CHScf!G260/0.1^2/$H$4^2</f>
        <v>0.0613</v>
      </c>
      <c r="E259" s="29" t="n">
        <f aca="false">[1]CHScf!I260/0.1^4/$H$4^4</f>
        <v>0.00357524</v>
      </c>
      <c r="F259" s="29" t="n">
        <f aca="false">E259</f>
        <v>0.00357524</v>
      </c>
      <c r="G259" s="29" t="n">
        <f aca="false">[1]CHScf!M260/0.1^4/$H$4^4</f>
        <v>0.00715048</v>
      </c>
      <c r="H259" s="29" t="n">
        <f aca="false">D259*(2*(1+$H$5))/(4+3*$H$5)</f>
        <v>0.0325265306122449</v>
      </c>
      <c r="I259" s="29" t="n">
        <f aca="false">H259</f>
        <v>0.0325265306122449</v>
      </c>
      <c r="J259" s="8"/>
      <c r="K259" s="8"/>
      <c r="L259" s="8"/>
    </row>
    <row r="260" customFormat="false" ht="15" hidden="false" customHeight="false" outlineLevel="0" collapsed="false">
      <c r="A260" s="8"/>
      <c r="B260" s="67" t="n">
        <v>711</v>
      </c>
      <c r="C260" s="68" t="n">
        <v>30</v>
      </c>
      <c r="D260" s="29" t="n">
        <f aca="false">[1]CHScf!G261/0.1^2/$H$4^2</f>
        <v>0.0642</v>
      </c>
      <c r="E260" s="29" t="n">
        <f aca="false">[1]CHScf!I261/0.1^4/$H$4^4</f>
        <v>0.0037279</v>
      </c>
      <c r="F260" s="29" t="n">
        <f aca="false">E260</f>
        <v>0.0037279</v>
      </c>
      <c r="G260" s="29" t="n">
        <f aca="false">[1]CHScf!M261/0.1^4/$H$4^4</f>
        <v>0.0074558</v>
      </c>
      <c r="H260" s="29" t="n">
        <f aca="false">D260*(2*(1+$H$5))/(4+3*$H$5)</f>
        <v>0.034065306122449</v>
      </c>
      <c r="I260" s="29" t="n">
        <f aca="false">H260</f>
        <v>0.034065306122449</v>
      </c>
      <c r="J260" s="8"/>
      <c r="K260" s="8"/>
      <c r="L260" s="8"/>
    </row>
    <row r="261" customFormat="false" ht="15" hidden="false" customHeight="false" outlineLevel="0" collapsed="false">
      <c r="A261" s="8"/>
      <c r="B261" s="65" t="n">
        <v>762</v>
      </c>
      <c r="C261" s="66" t="n">
        <v>6</v>
      </c>
      <c r="D261" s="29" t="n">
        <f aca="false">[1]CHScf!G262/0.1^2/$H$4^2</f>
        <v>0.0143</v>
      </c>
      <c r="E261" s="29" t="n">
        <f aca="false">[1]CHScf!I262/0.1^4/$H$4^4</f>
        <v>0.00101813</v>
      </c>
      <c r="F261" s="29" t="n">
        <f aca="false">E261</f>
        <v>0.00101813</v>
      </c>
      <c r="G261" s="29" t="n">
        <f aca="false">[1]CHScf!M262/0.1^4/$H$4^4</f>
        <v>0.00203626</v>
      </c>
      <c r="H261" s="29" t="n">
        <f aca="false">D261*(2*(1+$H$5))/(4+3*$H$5)</f>
        <v>0.00758775510204081</v>
      </c>
      <c r="I261" s="29" t="n">
        <f aca="false">H261</f>
        <v>0.00758775510204081</v>
      </c>
      <c r="J261" s="8"/>
      <c r="K261" s="8"/>
      <c r="L261" s="8"/>
    </row>
    <row r="262" customFormat="false" ht="15" hidden="false" customHeight="false" outlineLevel="0" collapsed="false">
      <c r="A262" s="8"/>
      <c r="B262" s="65" t="n">
        <v>762</v>
      </c>
      <c r="C262" s="66" t="n">
        <v>6.3</v>
      </c>
      <c r="D262" s="29" t="n">
        <f aca="false">[1]CHScf!G263/0.1^2/$H$4^2</f>
        <v>0.015</v>
      </c>
      <c r="E262" s="29" t="n">
        <f aca="false">[1]CHScf!I263/0.1^4/$H$4^4</f>
        <v>0.00106777</v>
      </c>
      <c r="F262" s="29" t="n">
        <f aca="false">E262</f>
        <v>0.00106777</v>
      </c>
      <c r="G262" s="29" t="n">
        <f aca="false">[1]CHScf!M263/0.1^4/$H$4^4</f>
        <v>0.00213555</v>
      </c>
      <c r="H262" s="29" t="n">
        <f aca="false">D262*(2*(1+$H$5))/(4+3*$H$5)</f>
        <v>0.00795918367346939</v>
      </c>
      <c r="I262" s="29" t="n">
        <f aca="false">H262</f>
        <v>0.00795918367346939</v>
      </c>
      <c r="J262" s="8"/>
      <c r="K262" s="8"/>
      <c r="L262" s="8"/>
    </row>
    <row r="263" customFormat="false" ht="15" hidden="false" customHeight="false" outlineLevel="0" collapsed="false">
      <c r="A263" s="8"/>
      <c r="B263" s="65" t="n">
        <v>762</v>
      </c>
      <c r="C263" s="66" t="n">
        <v>6.4</v>
      </c>
      <c r="D263" s="29" t="n">
        <f aca="false">[1]CHScf!G264/0.1^2/$H$4^2</f>
        <v>0.0152</v>
      </c>
      <c r="E263" s="29" t="n">
        <f aca="false">[1]CHScf!I264/0.1^4/$H$4^4</f>
        <v>0.00108429</v>
      </c>
      <c r="F263" s="29" t="n">
        <f aca="false">E263</f>
        <v>0.00108429</v>
      </c>
      <c r="G263" s="29" t="n">
        <f aca="false">[1]CHScf!M264/0.1^4/$H$4^4</f>
        <v>0.00216859</v>
      </c>
      <c r="H263" s="29" t="n">
        <f aca="false">D263*(2*(1+$H$5))/(4+3*$H$5)</f>
        <v>0.00806530612244898</v>
      </c>
      <c r="I263" s="29" t="n">
        <f aca="false">H263</f>
        <v>0.00806530612244898</v>
      </c>
      <c r="J263" s="8"/>
      <c r="K263" s="8"/>
      <c r="L263" s="8"/>
    </row>
    <row r="264" customFormat="false" ht="15" hidden="false" customHeight="false" outlineLevel="0" collapsed="false">
      <c r="A264" s="8"/>
      <c r="B264" s="65" t="n">
        <v>762</v>
      </c>
      <c r="C264" s="66" t="n">
        <v>7.9</v>
      </c>
      <c r="D264" s="29" t="n">
        <f aca="false">[1]CHScf!G265/0.1^2/$H$4^2</f>
        <v>0.0187</v>
      </c>
      <c r="E264" s="29" t="n">
        <f aca="false">[1]CHScf!I265/0.1^4/$H$4^4</f>
        <v>0.00133052</v>
      </c>
      <c r="F264" s="29" t="n">
        <f aca="false">E264</f>
        <v>0.00133052</v>
      </c>
      <c r="G264" s="29" t="n">
        <f aca="false">[1]CHScf!M265/0.1^4/$H$4^4</f>
        <v>0.00266104</v>
      </c>
      <c r="H264" s="29" t="n">
        <f aca="false">D264*(2*(1+$H$5))/(4+3*$H$5)</f>
        <v>0.00992244897959184</v>
      </c>
      <c r="I264" s="29" t="n">
        <f aca="false">H264</f>
        <v>0.00992244897959184</v>
      </c>
      <c r="J264" s="8"/>
      <c r="K264" s="8"/>
      <c r="L264" s="8"/>
    </row>
    <row r="265" customFormat="false" ht="15" hidden="false" customHeight="false" outlineLevel="0" collapsed="false">
      <c r="A265" s="8"/>
      <c r="B265" s="65" t="n">
        <v>762</v>
      </c>
      <c r="C265" s="66" t="n">
        <v>8</v>
      </c>
      <c r="D265" s="29" t="n">
        <f aca="false">[1]CHScf!G266/0.1^2/$H$4^2</f>
        <v>0.019</v>
      </c>
      <c r="E265" s="29" t="n">
        <f aca="false">[1]CHScf!I266/0.1^4/$H$4^4</f>
        <v>0.00134683</v>
      </c>
      <c r="F265" s="29" t="n">
        <f aca="false">E265</f>
        <v>0.00134683</v>
      </c>
      <c r="G265" s="29" t="n">
        <f aca="false">[1]CHScf!M266/0.1^4/$H$4^4</f>
        <v>0.00269366</v>
      </c>
      <c r="H265" s="29" t="n">
        <f aca="false">D265*(2*(1+$H$5))/(4+3*$H$5)</f>
        <v>0.0100816326530612</v>
      </c>
      <c r="I265" s="29" t="n">
        <f aca="false">H265</f>
        <v>0.0100816326530612</v>
      </c>
      <c r="J265" s="8"/>
      <c r="K265" s="8"/>
      <c r="L265" s="8"/>
    </row>
    <row r="266" customFormat="false" ht="15" hidden="false" customHeight="false" outlineLevel="0" collapsed="false">
      <c r="A266" s="8"/>
      <c r="B266" s="65" t="n">
        <v>762</v>
      </c>
      <c r="C266" s="66" t="n">
        <v>8.7</v>
      </c>
      <c r="D266" s="29" t="n">
        <f aca="false">[1]CHScf!G267/0.1^2/$H$4^2</f>
        <v>0.0206</v>
      </c>
      <c r="E266" s="29" t="n">
        <f aca="false">[1]CHScf!I267/0.1^4/$H$4^4</f>
        <v>0.00146063</v>
      </c>
      <c r="F266" s="29" t="n">
        <f aca="false">E266</f>
        <v>0.00146063</v>
      </c>
      <c r="G266" s="29" t="n">
        <f aca="false">[1]CHScf!M267/0.1^4/$H$4^4</f>
        <v>0.00292127</v>
      </c>
      <c r="H266" s="29" t="n">
        <f aca="false">D266*(2*(1+$H$5))/(4+3*$H$5)</f>
        <v>0.010930612244898</v>
      </c>
      <c r="I266" s="29" t="n">
        <f aca="false">H266</f>
        <v>0.010930612244898</v>
      </c>
      <c r="J266" s="8"/>
      <c r="K266" s="8"/>
      <c r="L266" s="8"/>
    </row>
    <row r="267" customFormat="false" ht="15" hidden="false" customHeight="false" outlineLevel="0" collapsed="false">
      <c r="A267" s="8"/>
      <c r="B267" s="65" t="n">
        <v>762</v>
      </c>
      <c r="C267" s="66" t="n">
        <v>9.5</v>
      </c>
      <c r="D267" s="29" t="n">
        <f aca="false">[1]CHScf!G268/0.1^2/$H$4^2</f>
        <v>0.0225</v>
      </c>
      <c r="E267" s="29" t="n">
        <f aca="false">[1]CHScf!I268/0.1^4/$H$4^4</f>
        <v>0.00158991</v>
      </c>
      <c r="F267" s="29" t="n">
        <f aca="false">E267</f>
        <v>0.00158991</v>
      </c>
      <c r="G267" s="29" t="n">
        <f aca="false">[1]CHScf!M268/0.1^4/$H$4^4</f>
        <v>0.00317982</v>
      </c>
      <c r="H267" s="29" t="n">
        <f aca="false">D267*(2*(1+$H$5))/(4+3*$H$5)</f>
        <v>0.0119387755102041</v>
      </c>
      <c r="I267" s="29" t="n">
        <f aca="false">H267</f>
        <v>0.0119387755102041</v>
      </c>
      <c r="J267" s="8"/>
      <c r="K267" s="8"/>
      <c r="L267" s="8"/>
    </row>
    <row r="268" customFormat="false" ht="15" hidden="false" customHeight="false" outlineLevel="0" collapsed="false">
      <c r="A268" s="8"/>
      <c r="B268" s="65" t="n">
        <v>762</v>
      </c>
      <c r="C268" s="66" t="n">
        <v>10</v>
      </c>
      <c r="D268" s="29" t="n">
        <f aca="false">[1]CHScf!G269/0.1^2/$H$4^2</f>
        <v>0.0236</v>
      </c>
      <c r="E268" s="29" t="n">
        <f aca="false">[1]CHScf!I269/0.1^4/$H$4^4</f>
        <v>0.00167028</v>
      </c>
      <c r="F268" s="29" t="n">
        <f aca="false">E268</f>
        <v>0.00167028</v>
      </c>
      <c r="G268" s="29" t="n">
        <f aca="false">[1]CHScf!M269/0.1^4/$H$4^4</f>
        <v>0.00334057</v>
      </c>
      <c r="H268" s="29" t="n">
        <f aca="false">D268*(2*(1+$H$5))/(4+3*$H$5)</f>
        <v>0.0125224489795918</v>
      </c>
      <c r="I268" s="29" t="n">
        <f aca="false">H268</f>
        <v>0.0125224489795918</v>
      </c>
      <c r="J268" s="8"/>
      <c r="K268" s="8"/>
      <c r="L268" s="8"/>
    </row>
    <row r="269" customFormat="false" ht="15" hidden="false" customHeight="false" outlineLevel="0" collapsed="false">
      <c r="A269" s="8"/>
      <c r="B269" s="65" t="n">
        <v>762</v>
      </c>
      <c r="C269" s="66" t="n">
        <v>10.3</v>
      </c>
      <c r="D269" s="29" t="n">
        <f aca="false">[1]CHScf!G270/0.1^2/$H$4^2</f>
        <v>0.0243</v>
      </c>
      <c r="E269" s="29" t="n">
        <f aca="false">[1]CHScf!I270/0.1^4/$H$4^4</f>
        <v>0.00171835</v>
      </c>
      <c r="F269" s="29" t="n">
        <f aca="false">E269</f>
        <v>0.00171835</v>
      </c>
      <c r="G269" s="29" t="n">
        <f aca="false">[1]CHScf!M270/0.1^4/$H$4^4</f>
        <v>0.00343671</v>
      </c>
      <c r="H269" s="29" t="n">
        <f aca="false">D269*(2*(1+$H$5))/(4+3*$H$5)</f>
        <v>0.0128938775510204</v>
      </c>
      <c r="I269" s="29" t="n">
        <f aca="false">H269</f>
        <v>0.0128938775510204</v>
      </c>
      <c r="J269" s="8"/>
      <c r="K269" s="8"/>
      <c r="L269" s="8"/>
    </row>
    <row r="270" customFormat="false" ht="15" hidden="false" customHeight="false" outlineLevel="0" collapsed="false">
      <c r="A270" s="8"/>
      <c r="B270" s="65" t="n">
        <v>762</v>
      </c>
      <c r="C270" s="66" t="n">
        <v>11.1</v>
      </c>
      <c r="D270" s="29" t="n">
        <f aca="false">[1]CHScf!G271/0.1^2/$H$4^2</f>
        <v>0.0262</v>
      </c>
      <c r="E270" s="29" t="n">
        <f aca="false">[1]CHScf!I271/0.1^4/$H$4^4</f>
        <v>0.00184597</v>
      </c>
      <c r="F270" s="29" t="n">
        <f aca="false">E270</f>
        <v>0.00184597</v>
      </c>
      <c r="G270" s="29" t="n">
        <f aca="false">[1]CHScf!M271/0.1^4/$H$4^4</f>
        <v>0.00369194</v>
      </c>
      <c r="H270" s="29" t="n">
        <f aca="false">D270*(2*(1+$H$5))/(4+3*$H$5)</f>
        <v>0.0139020408163265</v>
      </c>
      <c r="I270" s="29" t="n">
        <f aca="false">H270</f>
        <v>0.0139020408163265</v>
      </c>
      <c r="J270" s="8"/>
      <c r="K270" s="8"/>
      <c r="L270" s="8"/>
    </row>
    <row r="271" customFormat="false" ht="15" hidden="false" customHeight="false" outlineLevel="0" collapsed="false">
      <c r="A271" s="8"/>
      <c r="B271" s="65" t="n">
        <v>762</v>
      </c>
      <c r="C271" s="66" t="n">
        <v>11.9</v>
      </c>
      <c r="D271" s="29" t="n">
        <f aca="false">[1]CHScf!G272/0.1^2/$H$4^2</f>
        <v>0.028</v>
      </c>
      <c r="E271" s="29" t="n">
        <f aca="false">[1]CHScf!I272/0.1^4/$H$4^4</f>
        <v>0.00197276</v>
      </c>
      <c r="F271" s="29" t="n">
        <f aca="false">E271</f>
        <v>0.00197276</v>
      </c>
      <c r="G271" s="29" t="n">
        <f aca="false">[1]CHScf!M272/0.1^4/$H$4^4</f>
        <v>0.00394551</v>
      </c>
      <c r="H271" s="29" t="n">
        <f aca="false">D271*(2*(1+$H$5))/(4+3*$H$5)</f>
        <v>0.0148571428571429</v>
      </c>
      <c r="I271" s="29" t="n">
        <f aca="false">H271</f>
        <v>0.0148571428571429</v>
      </c>
      <c r="J271" s="8"/>
      <c r="K271" s="8"/>
      <c r="L271" s="8"/>
    </row>
    <row r="272" customFormat="false" ht="15" hidden="false" customHeight="false" outlineLevel="0" collapsed="false">
      <c r="A272" s="8"/>
      <c r="B272" s="65" t="n">
        <v>762</v>
      </c>
      <c r="C272" s="66" t="n">
        <v>12</v>
      </c>
      <c r="D272" s="29" t="n">
        <f aca="false">[1]CHScf!G273/0.1^2/$H$4^2</f>
        <v>0.0283</v>
      </c>
      <c r="E272" s="29" t="n">
        <f aca="false">[1]CHScf!I273/0.1^4/$H$4^4</f>
        <v>0.00198855</v>
      </c>
      <c r="F272" s="29" t="n">
        <f aca="false">E272</f>
        <v>0.00198855</v>
      </c>
      <c r="G272" s="29" t="n">
        <f aca="false">[1]CHScf!M273/0.1^4/$H$4^4</f>
        <v>0.0039771</v>
      </c>
      <c r="H272" s="29" t="n">
        <f aca="false">D272*(2*(1+$H$5))/(4+3*$H$5)</f>
        <v>0.0150163265306122</v>
      </c>
      <c r="I272" s="29" t="n">
        <f aca="false">H272</f>
        <v>0.0150163265306122</v>
      </c>
      <c r="J272" s="8"/>
      <c r="K272" s="8"/>
      <c r="L272" s="8"/>
    </row>
    <row r="273" customFormat="false" ht="15" hidden="false" customHeight="false" outlineLevel="0" collapsed="false">
      <c r="A273" s="8"/>
      <c r="B273" s="65" t="n">
        <v>762</v>
      </c>
      <c r="C273" s="66" t="n">
        <v>12.5</v>
      </c>
      <c r="D273" s="29" t="n">
        <f aca="false">[1]CHScf!G274/0.1^2/$H$4^2</f>
        <v>0.0294</v>
      </c>
      <c r="E273" s="29" t="n">
        <f aca="false">[1]CHScf!I274/0.1^4/$H$4^4</f>
        <v>0.00206731</v>
      </c>
      <c r="F273" s="29" t="n">
        <f aca="false">E273</f>
        <v>0.00206731</v>
      </c>
      <c r="G273" s="29" t="n">
        <f aca="false">[1]CHScf!M274/0.1^4/$H$4^4</f>
        <v>0.00413462</v>
      </c>
      <c r="H273" s="29" t="n">
        <f aca="false">D273*(2*(1+$H$5))/(4+3*$H$5)</f>
        <v>0.0156</v>
      </c>
      <c r="I273" s="29" t="n">
        <f aca="false">H273</f>
        <v>0.0156</v>
      </c>
      <c r="J273" s="8"/>
      <c r="K273" s="8"/>
      <c r="L273" s="8"/>
    </row>
    <row r="274" customFormat="false" ht="15" hidden="false" customHeight="false" outlineLevel="0" collapsed="false">
      <c r="A274" s="8"/>
      <c r="B274" s="65" t="n">
        <v>762</v>
      </c>
      <c r="C274" s="66" t="n">
        <v>12.7</v>
      </c>
      <c r="D274" s="29" t="n">
        <f aca="false">[1]CHScf!G275/0.1^2/$H$4^2</f>
        <v>0.0299</v>
      </c>
      <c r="E274" s="29" t="n">
        <f aca="false">[1]CHScf!I275/0.1^4/$H$4^4</f>
        <v>0.00209873</v>
      </c>
      <c r="F274" s="29" t="n">
        <f aca="false">E274</f>
        <v>0.00209873</v>
      </c>
      <c r="G274" s="29" t="n">
        <f aca="false">[1]CHScf!M275/0.1^4/$H$4^4</f>
        <v>0.00419745</v>
      </c>
      <c r="H274" s="29" t="n">
        <f aca="false">D274*(2*(1+$H$5))/(4+3*$H$5)</f>
        <v>0.015865306122449</v>
      </c>
      <c r="I274" s="29" t="n">
        <f aca="false">H274</f>
        <v>0.015865306122449</v>
      </c>
      <c r="J274" s="8"/>
      <c r="K274" s="8"/>
      <c r="L274" s="8"/>
    </row>
    <row r="275" customFormat="false" ht="15" hidden="false" customHeight="false" outlineLevel="0" collapsed="false">
      <c r="A275" s="8"/>
      <c r="B275" s="65" t="n">
        <v>762</v>
      </c>
      <c r="C275" s="66" t="n">
        <v>14.3</v>
      </c>
      <c r="D275" s="29" t="n">
        <f aca="false">[1]CHScf!G276/0.1^2/$H$4^2</f>
        <v>0.0336</v>
      </c>
      <c r="E275" s="29" t="n">
        <f aca="false">[1]CHScf!I276/0.1^4/$H$4^4</f>
        <v>0.00234821</v>
      </c>
      <c r="F275" s="29" t="n">
        <f aca="false">E275</f>
        <v>0.00234821</v>
      </c>
      <c r="G275" s="29" t="n">
        <f aca="false">[1]CHScf!M276/0.1^4/$H$4^4</f>
        <v>0.00469642</v>
      </c>
      <c r="H275" s="29" t="n">
        <f aca="false">D275*(2*(1+$H$5))/(4+3*$H$5)</f>
        <v>0.0178285714285714</v>
      </c>
      <c r="I275" s="29" t="n">
        <f aca="false">H275</f>
        <v>0.0178285714285714</v>
      </c>
      <c r="J275" s="8"/>
      <c r="K275" s="8"/>
      <c r="L275" s="8"/>
    </row>
    <row r="276" customFormat="false" ht="15" hidden="false" customHeight="false" outlineLevel="0" collapsed="false">
      <c r="A276" s="8"/>
      <c r="B276" s="65" t="n">
        <v>762</v>
      </c>
      <c r="C276" s="66" t="n">
        <v>15.9</v>
      </c>
      <c r="D276" s="29" t="n">
        <f aca="false">[1]CHScf!G277/0.1^2/$H$4^2</f>
        <v>0.0373</v>
      </c>
      <c r="E276" s="29" t="n">
        <f aca="false">[1]CHScf!I277/0.1^4/$H$4^4</f>
        <v>0.00259445</v>
      </c>
      <c r="F276" s="29" t="n">
        <f aca="false">E276</f>
        <v>0.00259445</v>
      </c>
      <c r="G276" s="29" t="n">
        <f aca="false">[1]CHScf!M277/0.1^4/$H$4^4</f>
        <v>0.0051889</v>
      </c>
      <c r="H276" s="29" t="n">
        <f aca="false">D276*(2*(1+$H$5))/(4+3*$H$5)</f>
        <v>0.0197918367346939</v>
      </c>
      <c r="I276" s="29" t="n">
        <f aca="false">H276</f>
        <v>0.0197918367346939</v>
      </c>
      <c r="J276" s="8"/>
      <c r="K276" s="8"/>
      <c r="L276" s="8"/>
    </row>
    <row r="277" customFormat="false" ht="15" hidden="false" customHeight="false" outlineLevel="0" collapsed="false">
      <c r="A277" s="8"/>
      <c r="B277" s="65" t="n">
        <v>762</v>
      </c>
      <c r="C277" s="66" t="n">
        <v>16</v>
      </c>
      <c r="D277" s="29" t="n">
        <f aca="false">[1]CHScf!G278/0.1^2/$H$4^2</f>
        <v>0.0375</v>
      </c>
      <c r="E277" s="29" t="n">
        <f aca="false">[1]CHScf!I278/0.1^4/$H$4^4</f>
        <v>0.00260973</v>
      </c>
      <c r="F277" s="29" t="n">
        <f aca="false">E277</f>
        <v>0.00260973</v>
      </c>
      <c r="G277" s="29" t="n">
        <f aca="false">[1]CHScf!M278/0.1^4/$H$4^4</f>
        <v>0.00521947</v>
      </c>
      <c r="H277" s="29" t="n">
        <f aca="false">D277*(2*(1+$H$5))/(4+3*$H$5)</f>
        <v>0.0198979591836735</v>
      </c>
      <c r="I277" s="29" t="n">
        <f aca="false">H277</f>
        <v>0.0198979591836735</v>
      </c>
      <c r="J277" s="8"/>
      <c r="K277" s="8"/>
      <c r="L277" s="8"/>
    </row>
    <row r="278" customFormat="false" ht="15" hidden="false" customHeight="false" outlineLevel="0" collapsed="false">
      <c r="A278" s="8"/>
      <c r="B278" s="65" t="n">
        <v>762</v>
      </c>
      <c r="C278" s="66" t="n">
        <v>17.5</v>
      </c>
      <c r="D278" s="29" t="n">
        <f aca="false">[1]CHScf!G279/0.1^2/$H$4^2</f>
        <v>0.0409</v>
      </c>
      <c r="E278" s="29" t="n">
        <f aca="false">[1]CHScf!I279/0.1^4/$H$4^4</f>
        <v>0.00283747</v>
      </c>
      <c r="F278" s="29" t="n">
        <f aca="false">E278</f>
        <v>0.00283747</v>
      </c>
      <c r="G278" s="29" t="n">
        <f aca="false">[1]CHScf!M279/0.1^4/$H$4^4</f>
        <v>0.00567495</v>
      </c>
      <c r="H278" s="29" t="n">
        <f aca="false">D278*(2*(1+$H$5))/(4+3*$H$5)</f>
        <v>0.0217020408163265</v>
      </c>
      <c r="I278" s="29" t="n">
        <f aca="false">H278</f>
        <v>0.0217020408163265</v>
      </c>
      <c r="J278" s="8"/>
      <c r="K278" s="8"/>
      <c r="L278" s="8"/>
    </row>
    <row r="279" customFormat="false" ht="15" hidden="false" customHeight="false" outlineLevel="0" collapsed="false">
      <c r="A279" s="8"/>
      <c r="B279" s="65" t="n">
        <v>762</v>
      </c>
      <c r="C279" s="66" t="n">
        <v>19.1</v>
      </c>
      <c r="D279" s="29" t="n">
        <f aca="false">[1]CHScf!G280/0.1^2/$H$4^2</f>
        <v>0.0446</v>
      </c>
      <c r="E279" s="29" t="n">
        <f aca="false">[1]CHScf!I280/0.1^4/$H$4^4</f>
        <v>0.00307731</v>
      </c>
      <c r="F279" s="29" t="n">
        <f aca="false">E279</f>
        <v>0.00307731</v>
      </c>
      <c r="G279" s="29" t="n">
        <f aca="false">[1]CHScf!M280/0.1^4/$H$4^4</f>
        <v>0.00615462</v>
      </c>
      <c r="H279" s="29" t="n">
        <f aca="false">D279*(2*(1+$H$5))/(4+3*$H$5)</f>
        <v>0.023665306122449</v>
      </c>
      <c r="I279" s="29" t="n">
        <f aca="false">H279</f>
        <v>0.023665306122449</v>
      </c>
      <c r="J279" s="8"/>
      <c r="K279" s="8"/>
      <c r="L279" s="8"/>
    </row>
    <row r="280" customFormat="false" ht="15" hidden="false" customHeight="false" outlineLevel="0" collapsed="false">
      <c r="A280" s="8"/>
      <c r="B280" s="65" t="n">
        <v>762</v>
      </c>
      <c r="C280" s="66" t="n">
        <v>20</v>
      </c>
      <c r="D280" s="29" t="n">
        <f aca="false">[1]CHScf!G281/0.1^2/$H$4^2</f>
        <v>0.0466</v>
      </c>
      <c r="E280" s="29" t="n">
        <f aca="false">[1]CHScf!I281/0.1^4/$H$4^4</f>
        <v>0.00321083</v>
      </c>
      <c r="F280" s="29" t="n">
        <f aca="false">E280</f>
        <v>0.00321083</v>
      </c>
      <c r="G280" s="29" t="n">
        <f aca="false">[1]CHScf!M281/0.1^4/$H$4^4</f>
        <v>0.00642166</v>
      </c>
      <c r="H280" s="29" t="n">
        <f aca="false">D280*(2*(1+$H$5))/(4+3*$H$5)</f>
        <v>0.0247265306122449</v>
      </c>
      <c r="I280" s="29" t="n">
        <f aca="false">H280</f>
        <v>0.0247265306122449</v>
      </c>
      <c r="J280" s="8"/>
      <c r="K280" s="8"/>
      <c r="L280" s="8"/>
    </row>
    <row r="281" customFormat="false" ht="15" hidden="false" customHeight="false" outlineLevel="0" collapsed="false">
      <c r="A281" s="8"/>
      <c r="B281" s="65" t="n">
        <v>762</v>
      </c>
      <c r="C281" s="66" t="n">
        <v>20.6</v>
      </c>
      <c r="D281" s="29" t="n">
        <f aca="false">[1]CHScf!G282/0.1^2/$H$4^2</f>
        <v>0.048</v>
      </c>
      <c r="E281" s="29" t="n">
        <f aca="false">[1]CHScf!I282/0.1^4/$H$4^4</f>
        <v>0.00329929</v>
      </c>
      <c r="F281" s="29" t="n">
        <f aca="false">E281</f>
        <v>0.00329929</v>
      </c>
      <c r="G281" s="29" t="n">
        <f aca="false">[1]CHScf!M282/0.1^4/$H$4^4</f>
        <v>0.00659857</v>
      </c>
      <c r="H281" s="29" t="n">
        <f aca="false">D281*(2*(1+$H$5))/(4+3*$H$5)</f>
        <v>0.025469387755102</v>
      </c>
      <c r="I281" s="29" t="n">
        <f aca="false">H281</f>
        <v>0.025469387755102</v>
      </c>
      <c r="J281" s="8"/>
      <c r="K281" s="8"/>
      <c r="L281" s="8"/>
    </row>
    <row r="282" customFormat="false" ht="15" hidden="false" customHeight="false" outlineLevel="0" collapsed="false">
      <c r="A282" s="8"/>
      <c r="B282" s="65" t="n">
        <v>762</v>
      </c>
      <c r="C282" s="66" t="n">
        <v>22.2</v>
      </c>
      <c r="D282" s="29" t="n">
        <f aca="false">[1]CHScf!G283/0.1^2/$H$4^2</f>
        <v>0.0516</v>
      </c>
      <c r="E282" s="29" t="n">
        <f aca="false">[1]CHScf!I283/0.1^4/$H$4^4</f>
        <v>0.00353303</v>
      </c>
      <c r="F282" s="29" t="n">
        <f aca="false">E282</f>
        <v>0.00353303</v>
      </c>
      <c r="G282" s="29" t="n">
        <f aca="false">[1]CHScf!M283/0.1^4/$H$4^4</f>
        <v>0.00706605</v>
      </c>
      <c r="H282" s="29" t="n">
        <f aca="false">D282*(2*(1+$H$5))/(4+3*$H$5)</f>
        <v>0.0273795918367347</v>
      </c>
      <c r="I282" s="29" t="n">
        <f aca="false">H282</f>
        <v>0.0273795918367347</v>
      </c>
      <c r="J282" s="8"/>
      <c r="K282" s="8"/>
      <c r="L282" s="8"/>
    </row>
    <row r="283" customFormat="false" ht="15" hidden="false" customHeight="false" outlineLevel="0" collapsed="false">
      <c r="A283" s="8"/>
      <c r="B283" s="65" t="n">
        <v>762</v>
      </c>
      <c r="C283" s="66" t="n">
        <v>23.8</v>
      </c>
      <c r="D283" s="29" t="n">
        <f aca="false">[1]CHScf!G284/0.1^2/$H$4^2</f>
        <v>0.0552</v>
      </c>
      <c r="E283" s="29" t="n">
        <f aca="false">[1]CHScf!I284/0.1^4/$H$4^4</f>
        <v>0.00376366</v>
      </c>
      <c r="F283" s="29" t="n">
        <f aca="false">E283</f>
        <v>0.00376366</v>
      </c>
      <c r="G283" s="29" t="n">
        <f aca="false">[1]CHScf!M284/0.1^4/$H$4^4</f>
        <v>0.00752732</v>
      </c>
      <c r="H283" s="29" t="n">
        <f aca="false">D283*(2*(1+$H$5))/(4+3*$H$5)</f>
        <v>0.0292897959183673</v>
      </c>
      <c r="I283" s="29" t="n">
        <f aca="false">H283</f>
        <v>0.0292897959183673</v>
      </c>
      <c r="J283" s="8"/>
      <c r="K283" s="8"/>
      <c r="L283" s="8"/>
    </row>
    <row r="284" customFormat="false" ht="15" hidden="false" customHeight="false" outlineLevel="0" collapsed="false">
      <c r="A284" s="8"/>
      <c r="B284" s="65" t="n">
        <v>762</v>
      </c>
      <c r="C284" s="66" t="n">
        <v>25</v>
      </c>
      <c r="D284" s="29" t="n">
        <f aca="false">[1]CHScf!G285/0.1^2/$H$4^2</f>
        <v>0.0579</v>
      </c>
      <c r="E284" s="29" t="n">
        <f aca="false">[1]CHScf!I285/0.1^4/$H$4^4</f>
        <v>0.00393461</v>
      </c>
      <c r="F284" s="29" t="n">
        <f aca="false">E284</f>
        <v>0.00393461</v>
      </c>
      <c r="G284" s="29" t="n">
        <f aca="false">[1]CHScf!M285/0.1^4/$H$4^4</f>
        <v>0.00786922</v>
      </c>
      <c r="H284" s="29" t="n">
        <f aca="false">D284*(2*(1+$H$5))/(4+3*$H$5)</f>
        <v>0.0307224489795918</v>
      </c>
      <c r="I284" s="29" t="n">
        <f aca="false">H284</f>
        <v>0.0307224489795918</v>
      </c>
      <c r="J284" s="8"/>
      <c r="K284" s="8"/>
      <c r="L284" s="8"/>
    </row>
    <row r="285" customFormat="false" ht="15" hidden="false" customHeight="false" outlineLevel="0" collapsed="false">
      <c r="A285" s="8"/>
      <c r="B285" s="65" t="n">
        <v>762</v>
      </c>
      <c r="C285" s="66" t="n">
        <v>25.4</v>
      </c>
      <c r="D285" s="29" t="n">
        <f aca="false">[1]CHScf!G286/0.1^2/$H$4^2</f>
        <v>0.0588</v>
      </c>
      <c r="E285" s="29" t="n">
        <f aca="false">[1]CHScf!I286/0.1^4/$H$4^4</f>
        <v>0.00399121</v>
      </c>
      <c r="F285" s="29" t="n">
        <f aca="false">E285</f>
        <v>0.00399121</v>
      </c>
      <c r="G285" s="29" t="n">
        <f aca="false">[1]CHScf!M286/0.1^4/$H$4^4</f>
        <v>0.00798242</v>
      </c>
      <c r="H285" s="29" t="n">
        <f aca="false">D285*(2*(1+$H$5))/(4+3*$H$5)</f>
        <v>0.0312</v>
      </c>
      <c r="I285" s="29" t="n">
        <f aca="false">H285</f>
        <v>0.0312</v>
      </c>
      <c r="J285" s="8"/>
      <c r="K285" s="8"/>
      <c r="L285" s="8"/>
    </row>
    <row r="286" customFormat="false" ht="15" hidden="false" customHeight="false" outlineLevel="0" collapsed="false">
      <c r="A286" s="8"/>
      <c r="B286" s="65" t="n">
        <v>762</v>
      </c>
      <c r="C286" s="66" t="n">
        <v>27</v>
      </c>
      <c r="D286" s="29" t="n">
        <f aca="false">[1]CHScf!G287/0.1^2/$H$4^2</f>
        <v>0.0623</v>
      </c>
      <c r="E286" s="29" t="n">
        <f aca="false">[1]CHScf!I287/0.1^4/$H$4^4</f>
        <v>0.00421572</v>
      </c>
      <c r="F286" s="29" t="n">
        <f aca="false">E286</f>
        <v>0.00421572</v>
      </c>
      <c r="G286" s="29" t="n">
        <f aca="false">[1]CHScf!M287/0.1^4/$H$4^4</f>
        <v>0.00843143</v>
      </c>
      <c r="H286" s="29" t="n">
        <f aca="false">D286*(2*(1+$H$5))/(4+3*$H$5)</f>
        <v>0.0330571428571429</v>
      </c>
      <c r="I286" s="29" t="n">
        <f aca="false">H286</f>
        <v>0.0330571428571429</v>
      </c>
      <c r="J286" s="8"/>
      <c r="K286" s="8"/>
      <c r="L286" s="8"/>
    </row>
    <row r="287" customFormat="false" ht="15" hidden="false" customHeight="false" outlineLevel="0" collapsed="false">
      <c r="A287" s="8"/>
      <c r="B287" s="65" t="n">
        <v>762</v>
      </c>
      <c r="C287" s="66" t="n">
        <v>28.6</v>
      </c>
      <c r="D287" s="29" t="n">
        <f aca="false">[1]CHScf!G288/0.1^2/$H$4^2</f>
        <v>0.0659</v>
      </c>
      <c r="E287" s="29" t="n">
        <f aca="false">[1]CHScf!I288/0.1^4/$H$4^4</f>
        <v>0.0044372</v>
      </c>
      <c r="F287" s="29" t="n">
        <f aca="false">E287</f>
        <v>0.0044372</v>
      </c>
      <c r="G287" s="29" t="n">
        <f aca="false">[1]CHScf!M288/0.1^4/$H$4^4</f>
        <v>0.00887439</v>
      </c>
      <c r="H287" s="29" t="n">
        <f aca="false">D287*(2*(1+$H$5))/(4+3*$H$5)</f>
        <v>0.0349673469387755</v>
      </c>
      <c r="I287" s="29" t="n">
        <f aca="false">H287</f>
        <v>0.0349673469387755</v>
      </c>
      <c r="J287" s="8"/>
      <c r="K287" s="8"/>
      <c r="L287" s="8"/>
    </row>
    <row r="288" customFormat="false" ht="15" hidden="false" customHeight="false" outlineLevel="0" collapsed="false">
      <c r="A288" s="8"/>
      <c r="B288" s="67" t="n">
        <v>762</v>
      </c>
      <c r="C288" s="68" t="n">
        <v>30</v>
      </c>
      <c r="D288" s="29" t="n">
        <f aca="false">[1]CHScf!G289/0.1^2/$H$4^2</f>
        <v>0.069</v>
      </c>
      <c r="E288" s="29" t="n">
        <f aca="false">[1]CHScf!I289/0.1^4/$H$4^4</f>
        <v>0.00462853</v>
      </c>
      <c r="F288" s="29" t="n">
        <f aca="false">E288</f>
        <v>0.00462853</v>
      </c>
      <c r="G288" s="29" t="n">
        <f aca="false">[1]CHScf!M289/0.1^4/$H$4^4</f>
        <v>0.00925706</v>
      </c>
      <c r="H288" s="29" t="n">
        <f aca="false">D288*(2*(1+$H$5))/(4+3*$H$5)</f>
        <v>0.0366122448979592</v>
      </c>
      <c r="I288" s="29" t="n">
        <f aca="false">H288</f>
        <v>0.0366122448979592</v>
      </c>
      <c r="J288" s="8"/>
      <c r="K288" s="8"/>
      <c r="L288" s="8"/>
    </row>
    <row r="289" customFormat="false" ht="15" hidden="false" customHeight="false" outlineLevel="0" collapsed="false">
      <c r="A289" s="8"/>
      <c r="B289" s="65" t="n">
        <v>813</v>
      </c>
      <c r="C289" s="66" t="n">
        <v>7.9</v>
      </c>
      <c r="D289" s="29" t="n">
        <f aca="false">[1]CHScf!G290/0.1^2/$H$4^2</f>
        <v>0.02</v>
      </c>
      <c r="E289" s="29" t="n">
        <f aca="false">[1]CHScf!I290/0.1^4/$H$4^4</f>
        <v>0.00161912</v>
      </c>
      <c r="F289" s="29" t="n">
        <f aca="false">E289</f>
        <v>0.00161912</v>
      </c>
      <c r="G289" s="29" t="n">
        <f aca="false">[1]CHScf!M290/0.1^4/$H$4^4</f>
        <v>0.00323823</v>
      </c>
      <c r="H289" s="29" t="n">
        <f aca="false">D289*(2*(1+$H$5))/(4+3*$H$5)</f>
        <v>0.0106122448979592</v>
      </c>
      <c r="I289" s="29" t="n">
        <f aca="false">H289</f>
        <v>0.0106122448979592</v>
      </c>
      <c r="J289" s="8"/>
      <c r="K289" s="8"/>
      <c r="L289" s="8"/>
    </row>
    <row r="290" customFormat="false" ht="15" hidden="false" customHeight="false" outlineLevel="0" collapsed="false">
      <c r="A290" s="8"/>
      <c r="B290" s="65" t="n">
        <v>813</v>
      </c>
      <c r="C290" s="66" t="n">
        <v>8</v>
      </c>
      <c r="D290" s="29" t="n">
        <f aca="false">[1]CHScf!G291/0.1^2/$H$4^2</f>
        <v>0.0202</v>
      </c>
      <c r="E290" s="29" t="n">
        <f aca="false">[1]CHScf!I291/0.1^4/$H$4^4</f>
        <v>0.00163901</v>
      </c>
      <c r="F290" s="29" t="n">
        <f aca="false">E290</f>
        <v>0.00163901</v>
      </c>
      <c r="G290" s="29" t="n">
        <f aca="false">[1]CHScf!M291/0.1^4/$H$4^4</f>
        <v>0.00327801</v>
      </c>
      <c r="H290" s="29" t="n">
        <f aca="false">D290*(2*(1+$H$5))/(4+3*$H$5)</f>
        <v>0.0107183673469388</v>
      </c>
      <c r="I290" s="29" t="n">
        <f aca="false">H290</f>
        <v>0.0107183673469388</v>
      </c>
      <c r="J290" s="8"/>
      <c r="K290" s="8"/>
      <c r="L290" s="8"/>
    </row>
    <row r="291" customFormat="false" ht="15" hidden="false" customHeight="false" outlineLevel="0" collapsed="false">
      <c r="A291" s="8"/>
      <c r="B291" s="65" t="n">
        <v>813</v>
      </c>
      <c r="C291" s="66" t="n">
        <v>8.7</v>
      </c>
      <c r="D291" s="29" t="n">
        <f aca="false">[1]CHScf!G292/0.1^2/$H$4^2</f>
        <v>0.022</v>
      </c>
      <c r="E291" s="29" t="n">
        <f aca="false">[1]CHScf!I292/0.1^4/$H$4^4</f>
        <v>0.00177781</v>
      </c>
      <c r="F291" s="29" t="n">
        <f aca="false">E291</f>
        <v>0.00177781</v>
      </c>
      <c r="G291" s="29" t="n">
        <f aca="false">[1]CHScf!M292/0.1^4/$H$4^4</f>
        <v>0.00355561</v>
      </c>
      <c r="H291" s="29" t="n">
        <f aca="false">D291*(2*(1+$H$5))/(4+3*$H$5)</f>
        <v>0.0116734693877551</v>
      </c>
      <c r="I291" s="29" t="n">
        <f aca="false">H291</f>
        <v>0.0116734693877551</v>
      </c>
      <c r="J291" s="8"/>
      <c r="K291" s="8"/>
      <c r="L291" s="8"/>
    </row>
    <row r="292" customFormat="false" ht="15" hidden="false" customHeight="false" outlineLevel="0" collapsed="false">
      <c r="A292" s="8"/>
      <c r="B292" s="65" t="n">
        <v>813</v>
      </c>
      <c r="C292" s="66" t="n">
        <v>9.5</v>
      </c>
      <c r="D292" s="29" t="n">
        <f aca="false">[1]CHScf!G293/0.1^2/$H$4^2</f>
        <v>0.024</v>
      </c>
      <c r="E292" s="29" t="n">
        <f aca="false">[1]CHScf!I293/0.1^4/$H$4^4</f>
        <v>0.00193554</v>
      </c>
      <c r="F292" s="29" t="n">
        <f aca="false">E292</f>
        <v>0.00193554</v>
      </c>
      <c r="G292" s="29" t="n">
        <f aca="false">[1]CHScf!M293/0.1^4/$H$4^4</f>
        <v>0.00387108</v>
      </c>
      <c r="H292" s="29" t="n">
        <f aca="false">D292*(2*(1+$H$5))/(4+3*$H$5)</f>
        <v>0.012734693877551</v>
      </c>
      <c r="I292" s="29" t="n">
        <f aca="false">H292</f>
        <v>0.012734693877551</v>
      </c>
      <c r="J292" s="8"/>
      <c r="K292" s="8"/>
      <c r="L292" s="8"/>
    </row>
    <row r="293" customFormat="false" ht="15" hidden="false" customHeight="false" outlineLevel="0" collapsed="false">
      <c r="A293" s="8"/>
      <c r="B293" s="65" t="n">
        <v>813</v>
      </c>
      <c r="C293" s="66" t="n">
        <v>10</v>
      </c>
      <c r="D293" s="29" t="n">
        <f aca="false">[1]CHScf!G294/0.1^2/$H$4^2</f>
        <v>0.0252</v>
      </c>
      <c r="E293" s="29" t="n">
        <f aca="false">[1]CHScf!I294/0.1^4/$H$4^4</f>
        <v>0.00203364</v>
      </c>
      <c r="F293" s="29" t="n">
        <f aca="false">E293</f>
        <v>0.00203364</v>
      </c>
      <c r="G293" s="29" t="n">
        <f aca="false">[1]CHScf!M294/0.1^4/$H$4^4</f>
        <v>0.00406728</v>
      </c>
      <c r="H293" s="29" t="n">
        <f aca="false">D293*(2*(1+$H$5))/(4+3*$H$5)</f>
        <v>0.0133714285714286</v>
      </c>
      <c r="I293" s="29" t="n">
        <f aca="false">H293</f>
        <v>0.0133714285714286</v>
      </c>
      <c r="J293" s="8"/>
      <c r="K293" s="8"/>
      <c r="L293" s="8"/>
    </row>
    <row r="294" customFormat="false" ht="15" hidden="false" customHeight="false" outlineLevel="0" collapsed="false">
      <c r="A294" s="8"/>
      <c r="B294" s="65" t="n">
        <v>813</v>
      </c>
      <c r="C294" s="66" t="n">
        <v>10.3</v>
      </c>
      <c r="D294" s="29" t="n">
        <f aca="false">[1]CHScf!G295/0.1^2/$H$4^2</f>
        <v>0.026</v>
      </c>
      <c r="E294" s="29" t="n">
        <f aca="false">[1]CHScf!I295/0.1^4/$H$4^4</f>
        <v>0.00209232</v>
      </c>
      <c r="F294" s="29" t="n">
        <f aca="false">E294</f>
        <v>0.00209232</v>
      </c>
      <c r="G294" s="29" t="n">
        <f aca="false">[1]CHScf!M295/0.1^4/$H$4^4</f>
        <v>0.00418464</v>
      </c>
      <c r="H294" s="29" t="n">
        <f aca="false">D294*(2*(1+$H$5))/(4+3*$H$5)</f>
        <v>0.0137959183673469</v>
      </c>
      <c r="I294" s="29" t="n">
        <f aca="false">H294</f>
        <v>0.0137959183673469</v>
      </c>
      <c r="J294" s="8"/>
      <c r="K294" s="8"/>
      <c r="L294" s="8"/>
    </row>
    <row r="295" customFormat="false" ht="15" hidden="false" customHeight="false" outlineLevel="0" collapsed="false">
      <c r="A295" s="8"/>
      <c r="B295" s="65" t="n">
        <v>813</v>
      </c>
      <c r="C295" s="66" t="n">
        <v>11.1</v>
      </c>
      <c r="D295" s="29" t="n">
        <f aca="false">[1]CHScf!G296/0.1^2/$H$4^2</f>
        <v>0.028</v>
      </c>
      <c r="E295" s="29" t="n">
        <f aca="false">[1]CHScf!I296/0.1^4/$H$4^4</f>
        <v>0.00224816</v>
      </c>
      <c r="F295" s="29" t="n">
        <f aca="false">E295</f>
        <v>0.00224816</v>
      </c>
      <c r="G295" s="29" t="n">
        <f aca="false">[1]CHScf!M296/0.1^4/$H$4^4</f>
        <v>0.00449631</v>
      </c>
      <c r="H295" s="29" t="n">
        <f aca="false">D295*(2*(1+$H$5))/(4+3*$H$5)</f>
        <v>0.0148571428571429</v>
      </c>
      <c r="I295" s="29" t="n">
        <f aca="false">H295</f>
        <v>0.0148571428571429</v>
      </c>
      <c r="J295" s="8"/>
      <c r="K295" s="8"/>
      <c r="L295" s="8"/>
    </row>
    <row r="296" customFormat="false" ht="15" hidden="false" customHeight="false" outlineLevel="0" collapsed="false">
      <c r="A296" s="8"/>
      <c r="B296" s="65" t="n">
        <v>813</v>
      </c>
      <c r="C296" s="66" t="n">
        <v>11.9</v>
      </c>
      <c r="D296" s="29" t="n">
        <f aca="false">[1]CHScf!G297/0.1^2/$H$4^2</f>
        <v>0.0299</v>
      </c>
      <c r="E296" s="29" t="n">
        <f aca="false">[1]CHScf!I297/0.1^4/$H$4^4</f>
        <v>0.00240305</v>
      </c>
      <c r="F296" s="29" t="n">
        <f aca="false">E296</f>
        <v>0.00240305</v>
      </c>
      <c r="G296" s="29" t="n">
        <f aca="false">[1]CHScf!M297/0.1^4/$H$4^4</f>
        <v>0.0048061</v>
      </c>
      <c r="H296" s="29" t="n">
        <f aca="false">D296*(2*(1+$H$5))/(4+3*$H$5)</f>
        <v>0.015865306122449</v>
      </c>
      <c r="I296" s="29" t="n">
        <f aca="false">H296</f>
        <v>0.015865306122449</v>
      </c>
      <c r="J296" s="8"/>
      <c r="K296" s="8"/>
      <c r="L296" s="8"/>
    </row>
    <row r="297" customFormat="false" ht="15" hidden="false" customHeight="false" outlineLevel="0" collapsed="false">
      <c r="A297" s="8"/>
      <c r="B297" s="65" t="n">
        <v>813</v>
      </c>
      <c r="C297" s="66" t="n">
        <v>12</v>
      </c>
      <c r="D297" s="29" t="n">
        <f aca="false">[1]CHScf!G298/0.1^2/$H$4^2</f>
        <v>0.0302</v>
      </c>
      <c r="E297" s="29" t="n">
        <f aca="false">[1]CHScf!I298/0.1^4/$H$4^4</f>
        <v>0.00242235</v>
      </c>
      <c r="F297" s="29" t="n">
        <f aca="false">E297</f>
        <v>0.00242235</v>
      </c>
      <c r="G297" s="29" t="n">
        <f aca="false">[1]CHScf!M298/0.1^4/$H$4^4</f>
        <v>0.00484469</v>
      </c>
      <c r="H297" s="29" t="n">
        <f aca="false">D297*(2*(1+$H$5))/(4+3*$H$5)</f>
        <v>0.0160244897959184</v>
      </c>
      <c r="I297" s="29" t="n">
        <f aca="false">H297</f>
        <v>0.0160244897959184</v>
      </c>
      <c r="J297" s="8"/>
      <c r="K297" s="8"/>
      <c r="L297" s="8"/>
    </row>
    <row r="298" customFormat="false" ht="15" hidden="false" customHeight="false" outlineLevel="0" collapsed="false">
      <c r="A298" s="8"/>
      <c r="B298" s="65" t="n">
        <v>813</v>
      </c>
      <c r="C298" s="66" t="n">
        <v>12.5</v>
      </c>
      <c r="D298" s="29" t="n">
        <f aca="false">[1]CHScf!G299/0.1^2/$H$4^2</f>
        <v>0.0314</v>
      </c>
      <c r="E298" s="29" t="n">
        <f aca="false">[1]CHScf!I299/0.1^4/$H$4^4</f>
        <v>0.0025186</v>
      </c>
      <c r="F298" s="29" t="n">
        <f aca="false">E298</f>
        <v>0.0025186</v>
      </c>
      <c r="G298" s="29" t="n">
        <f aca="false">[1]CHScf!M299/0.1^4/$H$4^4</f>
        <v>0.00503721</v>
      </c>
      <c r="H298" s="29" t="n">
        <f aca="false">D298*(2*(1+$H$5))/(4+3*$H$5)</f>
        <v>0.0166612244897959</v>
      </c>
      <c r="I298" s="29" t="n">
        <f aca="false">H298</f>
        <v>0.0166612244897959</v>
      </c>
      <c r="J298" s="8"/>
      <c r="K298" s="8"/>
      <c r="L298" s="8"/>
    </row>
    <row r="299" customFormat="false" ht="15" hidden="false" customHeight="false" outlineLevel="0" collapsed="false">
      <c r="A299" s="8"/>
      <c r="B299" s="65" t="n">
        <v>813</v>
      </c>
      <c r="C299" s="66" t="n">
        <v>12.7</v>
      </c>
      <c r="D299" s="29" t="n">
        <f aca="false">[1]CHScf!G300/0.1^2/$H$4^2</f>
        <v>0.0319</v>
      </c>
      <c r="E299" s="29" t="n">
        <f aca="false">[1]CHScf!I300/0.1^4/$H$4^4</f>
        <v>0.002557</v>
      </c>
      <c r="F299" s="29" t="n">
        <f aca="false">E299</f>
        <v>0.002557</v>
      </c>
      <c r="G299" s="29" t="n">
        <f aca="false">[1]CHScf!M300/0.1^4/$H$4^4</f>
        <v>0.00511401</v>
      </c>
      <c r="H299" s="29" t="n">
        <f aca="false">D299*(2*(1+$H$5))/(4+3*$H$5)</f>
        <v>0.0169265306122449</v>
      </c>
      <c r="I299" s="29" t="n">
        <f aca="false">H299</f>
        <v>0.0169265306122449</v>
      </c>
      <c r="J299" s="8"/>
      <c r="K299" s="8"/>
      <c r="L299" s="8"/>
    </row>
    <row r="300" customFormat="false" ht="15" hidden="false" customHeight="false" outlineLevel="0" collapsed="false">
      <c r="A300" s="8"/>
      <c r="B300" s="65" t="n">
        <v>813</v>
      </c>
      <c r="C300" s="66" t="n">
        <v>14.3</v>
      </c>
      <c r="D300" s="29" t="n">
        <f aca="false">[1]CHScf!G301/0.1^2/$H$4^2</f>
        <v>0.0359</v>
      </c>
      <c r="E300" s="29" t="n">
        <f aca="false">[1]CHScf!I301/0.1^4/$H$4^4</f>
        <v>0.00286211</v>
      </c>
      <c r="F300" s="29" t="n">
        <f aca="false">E300</f>
        <v>0.00286211</v>
      </c>
      <c r="G300" s="29" t="n">
        <f aca="false">[1]CHScf!M301/0.1^4/$H$4^4</f>
        <v>0.00572422</v>
      </c>
      <c r="H300" s="29" t="n">
        <f aca="false">D300*(2*(1+$H$5))/(4+3*$H$5)</f>
        <v>0.0190489795918367</v>
      </c>
      <c r="I300" s="29" t="n">
        <f aca="false">H300</f>
        <v>0.0190489795918367</v>
      </c>
      <c r="J300" s="8"/>
      <c r="K300" s="8"/>
      <c r="L300" s="8"/>
    </row>
    <row r="301" customFormat="false" ht="15" hidden="false" customHeight="false" outlineLevel="0" collapsed="false">
      <c r="A301" s="8"/>
      <c r="B301" s="65" t="n">
        <v>813</v>
      </c>
      <c r="C301" s="66" t="n">
        <v>15.9</v>
      </c>
      <c r="D301" s="29" t="n">
        <f aca="false">[1]CHScf!G302/0.1^2/$H$4^2</f>
        <v>0.0398</v>
      </c>
      <c r="E301" s="29" t="n">
        <f aca="false">[1]CHScf!I302/0.1^4/$H$4^4</f>
        <v>0.0031635</v>
      </c>
      <c r="F301" s="29" t="n">
        <f aca="false">E301</f>
        <v>0.0031635</v>
      </c>
      <c r="G301" s="29" t="n">
        <f aca="false">[1]CHScf!M302/0.1^4/$H$4^4</f>
        <v>0.00632701</v>
      </c>
      <c r="H301" s="29" t="n">
        <f aca="false">D301*(2*(1+$H$5))/(4+3*$H$5)</f>
        <v>0.0211183673469388</v>
      </c>
      <c r="I301" s="29" t="n">
        <f aca="false">H301</f>
        <v>0.0211183673469388</v>
      </c>
      <c r="J301" s="8"/>
      <c r="K301" s="8"/>
      <c r="L301" s="8"/>
    </row>
    <row r="302" customFormat="false" ht="15" hidden="false" customHeight="false" outlineLevel="0" collapsed="false">
      <c r="A302" s="8"/>
      <c r="B302" s="65" t="n">
        <v>813</v>
      </c>
      <c r="C302" s="66" t="n">
        <v>16</v>
      </c>
      <c r="D302" s="29" t="n">
        <f aca="false">[1]CHScf!G303/0.1^2/$H$4^2</f>
        <v>0.0401</v>
      </c>
      <c r="E302" s="29" t="n">
        <f aca="false">[1]CHScf!I303/0.1^4/$H$4^4</f>
        <v>0.00318222</v>
      </c>
      <c r="F302" s="29" t="n">
        <f aca="false">E302</f>
        <v>0.00318222</v>
      </c>
      <c r="G302" s="29" t="n">
        <f aca="false">[1]CHScf!M303/0.1^4/$H$4^4</f>
        <v>0.00636443</v>
      </c>
      <c r="H302" s="29" t="n">
        <f aca="false">D302*(2*(1+$H$5))/(4+3*$H$5)</f>
        <v>0.0212775510204082</v>
      </c>
      <c r="I302" s="29" t="n">
        <f aca="false">H302</f>
        <v>0.0212775510204082</v>
      </c>
      <c r="J302" s="8"/>
      <c r="K302" s="8"/>
      <c r="L302" s="8"/>
    </row>
    <row r="303" customFormat="false" ht="15" hidden="false" customHeight="false" outlineLevel="0" collapsed="false">
      <c r="A303" s="8"/>
      <c r="B303" s="65" t="n">
        <v>813</v>
      </c>
      <c r="C303" s="66" t="n">
        <v>17.5</v>
      </c>
      <c r="D303" s="29" t="n">
        <f aca="false">[1]CHScf!G304/0.1^2/$H$4^2</f>
        <v>0.0437</v>
      </c>
      <c r="E303" s="29" t="n">
        <f aca="false">[1]CHScf!I304/0.1^4/$H$4^4</f>
        <v>0.00346122</v>
      </c>
      <c r="F303" s="29" t="n">
        <f aca="false">E303</f>
        <v>0.00346122</v>
      </c>
      <c r="G303" s="29" t="n">
        <f aca="false">[1]CHScf!M304/0.1^4/$H$4^4</f>
        <v>0.00692243</v>
      </c>
      <c r="H303" s="29" t="n">
        <f aca="false">D303*(2*(1+$H$5))/(4+3*$H$5)</f>
        <v>0.0231877551020408</v>
      </c>
      <c r="I303" s="29" t="n">
        <f aca="false">H303</f>
        <v>0.0231877551020408</v>
      </c>
      <c r="J303" s="8"/>
      <c r="K303" s="8"/>
      <c r="L303" s="8"/>
    </row>
    <row r="304" customFormat="false" ht="15" hidden="false" customHeight="false" outlineLevel="0" collapsed="false">
      <c r="A304" s="8"/>
      <c r="B304" s="65" t="n">
        <v>813</v>
      </c>
      <c r="C304" s="66" t="n">
        <v>19.1</v>
      </c>
      <c r="D304" s="29" t="n">
        <f aca="false">[1]CHScf!G305/0.1^2/$H$4^2</f>
        <v>0.0476</v>
      </c>
      <c r="E304" s="29" t="n">
        <f aca="false">[1]CHScf!I305/0.1^4/$H$4^4</f>
        <v>0.00375528</v>
      </c>
      <c r="F304" s="29" t="n">
        <f aca="false">E304</f>
        <v>0.00375528</v>
      </c>
      <c r="G304" s="29" t="n">
        <f aca="false">[1]CHScf!M305/0.1^4/$H$4^4</f>
        <v>0.00751055</v>
      </c>
      <c r="H304" s="29" t="n">
        <f aca="false">D304*(2*(1+$H$5))/(4+3*$H$5)</f>
        <v>0.0252571428571429</v>
      </c>
      <c r="I304" s="29" t="n">
        <f aca="false">H304</f>
        <v>0.0252571428571429</v>
      </c>
      <c r="J304" s="8"/>
      <c r="K304" s="8"/>
      <c r="L304" s="8"/>
    </row>
    <row r="305" customFormat="false" ht="15" hidden="false" customHeight="false" outlineLevel="0" collapsed="false">
      <c r="A305" s="8"/>
      <c r="B305" s="65" t="n">
        <v>813</v>
      </c>
      <c r="C305" s="66" t="n">
        <v>20</v>
      </c>
      <c r="D305" s="29" t="n">
        <f aca="false">[1]CHScf!G306/0.1^2/$H$4^2</f>
        <v>0.0498</v>
      </c>
      <c r="E305" s="29" t="n">
        <f aca="false">[1]CHScf!I306/0.1^4/$H$4^4</f>
        <v>0.00391909</v>
      </c>
      <c r="F305" s="29" t="n">
        <f aca="false">E305</f>
        <v>0.00391909</v>
      </c>
      <c r="G305" s="29" t="n">
        <f aca="false">[1]CHScf!M306/0.1^4/$H$4^4</f>
        <v>0.00783819</v>
      </c>
      <c r="H305" s="29" t="n">
        <f aca="false">D305*(2*(1+$H$5))/(4+3*$H$5)</f>
        <v>0.0264244897959184</v>
      </c>
      <c r="I305" s="29" t="n">
        <f aca="false">H305</f>
        <v>0.0264244897959184</v>
      </c>
      <c r="J305" s="8"/>
      <c r="K305" s="8"/>
      <c r="L305" s="8"/>
    </row>
    <row r="306" customFormat="false" ht="15" hidden="false" customHeight="false" outlineLevel="0" collapsed="false">
      <c r="A306" s="8"/>
      <c r="B306" s="65" t="n">
        <v>813</v>
      </c>
      <c r="C306" s="66" t="n">
        <v>20.6</v>
      </c>
      <c r="D306" s="29" t="n">
        <f aca="false">[1]CHScf!G307/0.1^2/$H$4^2</f>
        <v>0.0513</v>
      </c>
      <c r="E306" s="29" t="n">
        <f aca="false">[1]CHScf!I307/0.1^4/$H$4^4</f>
        <v>0.00402767</v>
      </c>
      <c r="F306" s="29" t="n">
        <f aca="false">E306</f>
        <v>0.00402767</v>
      </c>
      <c r="G306" s="29" t="n">
        <f aca="false">[1]CHScf!M307/0.1^4/$H$4^4</f>
        <v>0.00805534</v>
      </c>
      <c r="H306" s="29" t="n">
        <f aca="false">D306*(2*(1+$H$5))/(4+3*$H$5)</f>
        <v>0.0272204081632653</v>
      </c>
      <c r="I306" s="29" t="n">
        <f aca="false">H306</f>
        <v>0.0272204081632653</v>
      </c>
      <c r="J306" s="8"/>
      <c r="K306" s="8"/>
      <c r="L306" s="8"/>
    </row>
    <row r="307" customFormat="false" ht="15" hidden="false" customHeight="false" outlineLevel="0" collapsed="false">
      <c r="A307" s="8"/>
      <c r="B307" s="65" t="n">
        <v>813</v>
      </c>
      <c r="C307" s="66" t="n">
        <v>22.2</v>
      </c>
      <c r="D307" s="29" t="n">
        <f aca="false">[1]CHScf!G308/0.1^2/$H$4^2</f>
        <v>0.0552</v>
      </c>
      <c r="E307" s="29" t="n">
        <f aca="false">[1]CHScf!I308/0.1^4/$H$4^4</f>
        <v>0.00431474</v>
      </c>
      <c r="F307" s="29" t="n">
        <f aca="false">E307</f>
        <v>0.00431474</v>
      </c>
      <c r="G307" s="29" t="n">
        <f aca="false">[1]CHScf!M308/0.1^4/$H$4^4</f>
        <v>0.00862949</v>
      </c>
      <c r="H307" s="29" t="n">
        <f aca="false">D307*(2*(1+$H$5))/(4+3*$H$5)</f>
        <v>0.0292897959183673</v>
      </c>
      <c r="I307" s="29" t="n">
        <f aca="false">H307</f>
        <v>0.0292897959183673</v>
      </c>
      <c r="J307" s="8"/>
      <c r="K307" s="8"/>
      <c r="L307" s="8"/>
    </row>
    <row r="308" customFormat="false" ht="15" hidden="false" customHeight="false" outlineLevel="0" collapsed="false">
      <c r="A308" s="8"/>
      <c r="B308" s="65" t="n">
        <v>813</v>
      </c>
      <c r="C308" s="66" t="n">
        <v>23.8</v>
      </c>
      <c r="D308" s="29" t="n">
        <f aca="false">[1]CHScf!G309/0.1^2/$H$4^2</f>
        <v>0.059</v>
      </c>
      <c r="E308" s="29" t="n">
        <f aca="false">[1]CHScf!I309/0.1^4/$H$4^4</f>
        <v>0.00459825</v>
      </c>
      <c r="F308" s="29" t="n">
        <f aca="false">E308</f>
        <v>0.00459825</v>
      </c>
      <c r="G308" s="29" t="n">
        <f aca="false">[1]CHScf!M309/0.1^4/$H$4^4</f>
        <v>0.00919651</v>
      </c>
      <c r="H308" s="29" t="n">
        <f aca="false">D308*(2*(1+$H$5))/(4+3*$H$5)</f>
        <v>0.0313061224489796</v>
      </c>
      <c r="I308" s="29" t="n">
        <f aca="false">H308</f>
        <v>0.0313061224489796</v>
      </c>
      <c r="J308" s="8"/>
      <c r="K308" s="8"/>
      <c r="L308" s="8"/>
    </row>
    <row r="309" customFormat="false" ht="15" hidden="false" customHeight="false" outlineLevel="0" collapsed="false">
      <c r="A309" s="8"/>
      <c r="B309" s="65" t="n">
        <v>813</v>
      </c>
      <c r="C309" s="66" t="n">
        <v>25</v>
      </c>
      <c r="D309" s="29" t="n">
        <f aca="false">[1]CHScf!G310/0.1^2/$H$4^2</f>
        <v>0.0619</v>
      </c>
      <c r="E309" s="29" t="n">
        <f aca="false">[1]CHScf!I310/0.1^4/$H$4^4</f>
        <v>0.00480856</v>
      </c>
      <c r="F309" s="29" t="n">
        <f aca="false">E309</f>
        <v>0.00480856</v>
      </c>
      <c r="G309" s="29" t="n">
        <f aca="false">[1]CHScf!M310/0.1^4/$H$4^4</f>
        <v>0.00961713</v>
      </c>
      <c r="H309" s="29" t="n">
        <f aca="false">D309*(2*(1+$H$5))/(4+3*$H$5)</f>
        <v>0.0328448979591837</v>
      </c>
      <c r="I309" s="29" t="n">
        <f aca="false">H309</f>
        <v>0.0328448979591837</v>
      </c>
      <c r="J309" s="8"/>
      <c r="K309" s="8"/>
      <c r="L309" s="8"/>
    </row>
    <row r="310" customFormat="false" ht="15" hidden="false" customHeight="false" outlineLevel="0" collapsed="false">
      <c r="A310" s="8"/>
      <c r="B310" s="65" t="n">
        <v>813</v>
      </c>
      <c r="C310" s="66" t="n">
        <v>25.4</v>
      </c>
      <c r="D310" s="29" t="n">
        <f aca="false">[1]CHScf!G311/0.1^2/$H$4^2</f>
        <v>0.0628</v>
      </c>
      <c r="E310" s="29" t="n">
        <f aca="false">[1]CHScf!I311/0.1^4/$H$4^4</f>
        <v>0.00487823</v>
      </c>
      <c r="F310" s="29" t="n">
        <f aca="false">E310</f>
        <v>0.00487823</v>
      </c>
      <c r="G310" s="29" t="n">
        <f aca="false">[1]CHScf!M311/0.1^4/$H$4^4</f>
        <v>0.00975646</v>
      </c>
      <c r="H310" s="29" t="n">
        <f aca="false">D310*(2*(1+$H$5))/(4+3*$H$5)</f>
        <v>0.0333224489795918</v>
      </c>
      <c r="I310" s="29" t="n">
        <f aca="false">H310</f>
        <v>0.0333224489795918</v>
      </c>
      <c r="J310" s="8"/>
      <c r="K310" s="8"/>
      <c r="L310" s="8"/>
    </row>
    <row r="311" customFormat="false" ht="15" hidden="false" customHeight="false" outlineLevel="0" collapsed="false">
      <c r="A311" s="8"/>
      <c r="B311" s="65" t="n">
        <v>813</v>
      </c>
      <c r="C311" s="66" t="n">
        <v>27</v>
      </c>
      <c r="D311" s="29" t="n">
        <f aca="false">[1]CHScf!G312/0.1^2/$H$4^2</f>
        <v>0.0667</v>
      </c>
      <c r="E311" s="29" t="n">
        <f aca="false">[1]CHScf!I312/0.1^4/$H$4^4</f>
        <v>0.0051547</v>
      </c>
      <c r="F311" s="29" t="n">
        <f aca="false">E311</f>
        <v>0.0051547</v>
      </c>
      <c r="G311" s="29" t="n">
        <f aca="false">[1]CHScf!M312/0.1^4/$H$4^4</f>
        <v>0.0103094</v>
      </c>
      <c r="H311" s="29" t="n">
        <f aca="false">D311*(2*(1+$H$5))/(4+3*$H$5)</f>
        <v>0.0353918367346939</v>
      </c>
      <c r="I311" s="29" t="n">
        <f aca="false">H311</f>
        <v>0.0353918367346939</v>
      </c>
      <c r="J311" s="8"/>
      <c r="K311" s="8"/>
      <c r="L311" s="8"/>
    </row>
    <row r="312" customFormat="false" ht="15" hidden="false" customHeight="false" outlineLevel="0" collapsed="false">
      <c r="A312" s="8"/>
      <c r="B312" s="65" t="n">
        <v>813</v>
      </c>
      <c r="C312" s="66" t="n">
        <v>28.6</v>
      </c>
      <c r="D312" s="29" t="n">
        <f aca="false">[1]CHScf!G313/0.1^2/$H$4^2</f>
        <v>0.0705</v>
      </c>
      <c r="E312" s="29" t="n">
        <f aca="false">[1]CHScf!I313/0.1^4/$H$4^4</f>
        <v>0.0054277</v>
      </c>
      <c r="F312" s="29" t="n">
        <f aca="false">E312</f>
        <v>0.0054277</v>
      </c>
      <c r="G312" s="29" t="n">
        <f aca="false">[1]CHScf!M313/0.1^4/$H$4^4</f>
        <v>0.0108554</v>
      </c>
      <c r="H312" s="29" t="n">
        <f aca="false">D312*(2*(1+$H$5))/(4+3*$H$5)</f>
        <v>0.0374081632653061</v>
      </c>
      <c r="I312" s="29" t="n">
        <f aca="false">H312</f>
        <v>0.0374081632653061</v>
      </c>
      <c r="J312" s="8"/>
      <c r="K312" s="8"/>
      <c r="L312" s="8"/>
    </row>
    <row r="313" customFormat="false" ht="15" hidden="false" customHeight="false" outlineLevel="0" collapsed="false">
      <c r="A313" s="8"/>
      <c r="B313" s="67" t="n">
        <v>813</v>
      </c>
      <c r="C313" s="68" t="n">
        <v>30</v>
      </c>
      <c r="D313" s="29" t="n">
        <f aca="false">[1]CHScf!G314/0.1^2/$H$4^2</f>
        <v>0.0738</v>
      </c>
      <c r="E313" s="29" t="n">
        <f aca="false">[1]CHScf!I314/0.1^4/$H$4^4</f>
        <v>0.00566374</v>
      </c>
      <c r="F313" s="29" t="n">
        <f aca="false">E313</f>
        <v>0.00566374</v>
      </c>
      <c r="G313" s="29" t="n">
        <f aca="false">[1]CHScf!M314/0.1^4/$H$4^4</f>
        <v>0.01132748</v>
      </c>
      <c r="H313" s="29" t="n">
        <f aca="false">D313*(2*(1+$H$5))/(4+3*$H$5)</f>
        <v>0.0391591836734694</v>
      </c>
      <c r="I313" s="29" t="n">
        <f aca="false">H313</f>
        <v>0.0391591836734694</v>
      </c>
      <c r="J313" s="8"/>
      <c r="K313" s="8"/>
      <c r="L313" s="8"/>
    </row>
    <row r="314" customFormat="false" ht="15" hidden="false" customHeight="false" outlineLevel="0" collapsed="false">
      <c r="A314" s="8"/>
      <c r="B314" s="65" t="n">
        <v>864</v>
      </c>
      <c r="C314" s="66" t="n">
        <v>7.9</v>
      </c>
      <c r="D314" s="29" t="n">
        <f aca="false">[1]CHScf!G315/0.1^2/$H$4^2</f>
        <v>0.0212</v>
      </c>
      <c r="E314" s="29" t="n">
        <f aca="false">[1]CHScf!I315/0.1^4/$H$4^4</f>
        <v>0.00194669</v>
      </c>
      <c r="F314" s="29" t="n">
        <f aca="false">E314</f>
        <v>0.00194669</v>
      </c>
      <c r="G314" s="29" t="n">
        <f aca="false">[1]CHScf!M315/0.1^4/$H$4^4</f>
        <v>0.00389339</v>
      </c>
      <c r="H314" s="29" t="n">
        <f aca="false">D314*(2*(1+$H$5))/(4+3*$H$5)</f>
        <v>0.0112489795918367</v>
      </c>
      <c r="I314" s="29" t="n">
        <f aca="false">H314</f>
        <v>0.0112489795918367</v>
      </c>
      <c r="J314" s="8"/>
      <c r="K314" s="8"/>
      <c r="L314" s="8"/>
    </row>
    <row r="315" customFormat="false" ht="15" hidden="false" customHeight="false" outlineLevel="0" collapsed="false">
      <c r="A315" s="8"/>
      <c r="B315" s="65" t="n">
        <v>864</v>
      </c>
      <c r="C315" s="66" t="n">
        <v>8.7</v>
      </c>
      <c r="D315" s="29" t="n">
        <f aca="false">[1]CHScf!G316/0.1^2/$H$4^2</f>
        <v>0.0234</v>
      </c>
      <c r="E315" s="29" t="n">
        <f aca="false">[1]CHScf!I316/0.1^4/$H$4^4</f>
        <v>0.00213786</v>
      </c>
      <c r="F315" s="29" t="n">
        <f aca="false">E315</f>
        <v>0.00213786</v>
      </c>
      <c r="G315" s="29" t="n">
        <f aca="false">[1]CHScf!M316/0.1^4/$H$4^4</f>
        <v>0.00427572</v>
      </c>
      <c r="H315" s="29" t="n">
        <f aca="false">D315*(2*(1+$H$5))/(4+3*$H$5)</f>
        <v>0.0124163265306122</v>
      </c>
      <c r="I315" s="29" t="n">
        <f aca="false">H315</f>
        <v>0.0124163265306122</v>
      </c>
      <c r="J315" s="8"/>
      <c r="K315" s="8"/>
      <c r="L315" s="8"/>
    </row>
    <row r="316" customFormat="false" ht="15" hidden="false" customHeight="false" outlineLevel="0" collapsed="false">
      <c r="A316" s="8"/>
      <c r="B316" s="65" t="n">
        <v>864</v>
      </c>
      <c r="C316" s="66" t="n">
        <v>9.5</v>
      </c>
      <c r="D316" s="29" t="n">
        <f aca="false">[1]CHScf!G317/0.1^2/$H$4^2</f>
        <v>0.0255</v>
      </c>
      <c r="E316" s="29" t="n">
        <f aca="false">[1]CHScf!I317/0.1^4/$H$4^4</f>
        <v>0.00232795</v>
      </c>
      <c r="F316" s="29" t="n">
        <f aca="false">E316</f>
        <v>0.00232795</v>
      </c>
      <c r="G316" s="29" t="n">
        <f aca="false">[1]CHScf!M317/0.1^4/$H$4^4</f>
        <v>0.0046559</v>
      </c>
      <c r="H316" s="29" t="n">
        <f aca="false">D316*(2*(1+$H$5))/(4+3*$H$5)</f>
        <v>0.013530612244898</v>
      </c>
      <c r="I316" s="29" t="n">
        <f aca="false">H316</f>
        <v>0.013530612244898</v>
      </c>
      <c r="J316" s="8"/>
      <c r="K316" s="8"/>
      <c r="L316" s="8"/>
    </row>
    <row r="317" customFormat="false" ht="15" hidden="false" customHeight="false" outlineLevel="0" collapsed="false">
      <c r="A317" s="8"/>
      <c r="B317" s="65" t="n">
        <v>864</v>
      </c>
      <c r="C317" s="66" t="n">
        <v>10.3</v>
      </c>
      <c r="D317" s="29" t="n">
        <f aca="false">[1]CHScf!G318/0.1^2/$H$4^2</f>
        <v>0.0276</v>
      </c>
      <c r="E317" s="29" t="n">
        <f aca="false">[1]CHScf!I318/0.1^4/$H$4^4</f>
        <v>0.00251696</v>
      </c>
      <c r="F317" s="29" t="n">
        <f aca="false">E317</f>
        <v>0.00251696</v>
      </c>
      <c r="G317" s="29" t="n">
        <f aca="false">[1]CHScf!M318/0.1^4/$H$4^4</f>
        <v>0.00503392</v>
      </c>
      <c r="H317" s="29" t="n">
        <f aca="false">D317*(2*(1+$H$5))/(4+3*$H$5)</f>
        <v>0.0146448979591837</v>
      </c>
      <c r="I317" s="29" t="n">
        <f aca="false">H317</f>
        <v>0.0146448979591837</v>
      </c>
      <c r="J317" s="8"/>
      <c r="K317" s="8"/>
      <c r="L317" s="8"/>
    </row>
    <row r="318" customFormat="false" ht="15" hidden="false" customHeight="false" outlineLevel="0" collapsed="false">
      <c r="A318" s="8"/>
      <c r="B318" s="65" t="n">
        <v>864</v>
      </c>
      <c r="C318" s="66" t="n">
        <v>11.1</v>
      </c>
      <c r="D318" s="29" t="n">
        <f aca="false">[1]CHScf!G319/0.1^2/$H$4^2</f>
        <v>0.0297</v>
      </c>
      <c r="E318" s="29" t="n">
        <f aca="false">[1]CHScf!I319/0.1^4/$H$4^4</f>
        <v>0.0027049</v>
      </c>
      <c r="F318" s="29" t="n">
        <f aca="false">E318</f>
        <v>0.0027049</v>
      </c>
      <c r="G318" s="29" t="n">
        <f aca="false">[1]CHScf!M319/0.1^4/$H$4^4</f>
        <v>0.00540979</v>
      </c>
      <c r="H318" s="29" t="n">
        <f aca="false">D318*(2*(1+$H$5))/(4+3*$H$5)</f>
        <v>0.0157591836734694</v>
      </c>
      <c r="I318" s="29" t="n">
        <f aca="false">H318</f>
        <v>0.0157591836734694</v>
      </c>
      <c r="J318" s="8"/>
      <c r="K318" s="8"/>
      <c r="L318" s="8"/>
    </row>
    <row r="319" customFormat="false" ht="15" hidden="false" customHeight="false" outlineLevel="0" collapsed="false">
      <c r="A319" s="8"/>
      <c r="B319" s="65" t="n">
        <v>864</v>
      </c>
      <c r="C319" s="66" t="n">
        <v>11.9</v>
      </c>
      <c r="D319" s="29" t="n">
        <f aca="false">[1]CHScf!G320/0.1^2/$H$4^2</f>
        <v>0.0319</v>
      </c>
      <c r="E319" s="29" t="n">
        <f aca="false">[1]CHScf!I320/0.1^4/$H$4^4</f>
        <v>0.00289177</v>
      </c>
      <c r="F319" s="29" t="n">
        <f aca="false">E319</f>
        <v>0.00289177</v>
      </c>
      <c r="G319" s="29" t="n">
        <f aca="false">[1]CHScf!M320/0.1^4/$H$4^4</f>
        <v>0.00578353</v>
      </c>
      <c r="H319" s="29" t="n">
        <f aca="false">D319*(2*(1+$H$5))/(4+3*$H$5)</f>
        <v>0.0169265306122449</v>
      </c>
      <c r="I319" s="29" t="n">
        <f aca="false">H319</f>
        <v>0.0169265306122449</v>
      </c>
      <c r="J319" s="8"/>
      <c r="K319" s="8"/>
      <c r="L319" s="8"/>
    </row>
    <row r="320" customFormat="false" ht="15" hidden="false" customHeight="false" outlineLevel="0" collapsed="false">
      <c r="A320" s="8"/>
      <c r="B320" s="65" t="n">
        <v>864</v>
      </c>
      <c r="C320" s="66" t="n">
        <v>12.7</v>
      </c>
      <c r="D320" s="29" t="n">
        <f aca="false">[1]CHScf!G321/0.1^2/$H$4^2</f>
        <v>0.034</v>
      </c>
      <c r="E320" s="29" t="n">
        <f aca="false">[1]CHScf!I321/0.1^4/$H$4^4</f>
        <v>0.00307757</v>
      </c>
      <c r="F320" s="29" t="n">
        <f aca="false">E320</f>
        <v>0.00307757</v>
      </c>
      <c r="G320" s="29" t="n">
        <f aca="false">[1]CHScf!M321/0.1^4/$H$4^4</f>
        <v>0.00615514</v>
      </c>
      <c r="H320" s="29" t="n">
        <f aca="false">D320*(2*(1+$H$5))/(4+3*$H$5)</f>
        <v>0.0180408163265306</v>
      </c>
      <c r="I320" s="29" t="n">
        <f aca="false">H320</f>
        <v>0.0180408163265306</v>
      </c>
      <c r="J320" s="8"/>
      <c r="K320" s="8"/>
      <c r="L320" s="8"/>
    </row>
    <row r="321" customFormat="false" ht="15" hidden="false" customHeight="false" outlineLevel="0" collapsed="false">
      <c r="A321" s="8"/>
      <c r="B321" s="65" t="n">
        <v>864</v>
      </c>
      <c r="C321" s="66" t="n">
        <v>14.3</v>
      </c>
      <c r="D321" s="29" t="n">
        <f aca="false">[1]CHScf!G322/0.1^2/$H$4^2</f>
        <v>0.0382</v>
      </c>
      <c r="E321" s="29" t="n">
        <f aca="false">[1]CHScf!I322/0.1^4/$H$4^4</f>
        <v>0.003446</v>
      </c>
      <c r="F321" s="29" t="n">
        <f aca="false">E321</f>
        <v>0.003446</v>
      </c>
      <c r="G321" s="29" t="n">
        <f aca="false">[1]CHScf!M322/0.1^4/$H$4^4</f>
        <v>0.00689201</v>
      </c>
      <c r="H321" s="29" t="n">
        <f aca="false">D321*(2*(1+$H$5))/(4+3*$H$5)</f>
        <v>0.020269387755102</v>
      </c>
      <c r="I321" s="29" t="n">
        <f aca="false">H321</f>
        <v>0.020269387755102</v>
      </c>
      <c r="J321" s="8"/>
      <c r="K321" s="8"/>
      <c r="L321" s="8"/>
    </row>
    <row r="322" customFormat="false" ht="15" hidden="false" customHeight="false" outlineLevel="0" collapsed="false">
      <c r="A322" s="8"/>
      <c r="B322" s="65" t="n">
        <v>864</v>
      </c>
      <c r="C322" s="66" t="n">
        <v>15.9</v>
      </c>
      <c r="D322" s="29" t="n">
        <f aca="false">[1]CHScf!G323/0.1^2/$H$4^2</f>
        <v>0.0424</v>
      </c>
      <c r="E322" s="29" t="n">
        <f aca="false">[1]CHScf!I323/0.1^4/$H$4^4</f>
        <v>0.00381023</v>
      </c>
      <c r="F322" s="29" t="n">
        <f aca="false">E322</f>
        <v>0.00381023</v>
      </c>
      <c r="G322" s="29" t="n">
        <f aca="false">[1]CHScf!M323/0.1^4/$H$4^4</f>
        <v>0.00762045</v>
      </c>
      <c r="H322" s="29" t="n">
        <f aca="false">D322*(2*(1+$H$5))/(4+3*$H$5)</f>
        <v>0.0224979591836735</v>
      </c>
      <c r="I322" s="29" t="n">
        <f aca="false">H322</f>
        <v>0.0224979591836735</v>
      </c>
      <c r="J322" s="8"/>
      <c r="K322" s="8"/>
      <c r="L322" s="8"/>
    </row>
    <row r="323" customFormat="false" ht="15" hidden="false" customHeight="false" outlineLevel="0" collapsed="false">
      <c r="A323" s="8"/>
      <c r="B323" s="65" t="n">
        <v>864</v>
      </c>
      <c r="C323" s="66" t="n">
        <v>17.5</v>
      </c>
      <c r="D323" s="29" t="n">
        <f aca="false">[1]CHScf!G324/0.1^2/$H$4^2</f>
        <v>0.0465</v>
      </c>
      <c r="E323" s="29" t="n">
        <f aca="false">[1]CHScf!I324/0.1^4/$H$4^4</f>
        <v>0.00417027</v>
      </c>
      <c r="F323" s="29" t="n">
        <f aca="false">E323</f>
        <v>0.00417027</v>
      </c>
      <c r="G323" s="29" t="n">
        <f aca="false">[1]CHScf!M324/0.1^4/$H$4^4</f>
        <v>0.00834054</v>
      </c>
      <c r="H323" s="29" t="n">
        <f aca="false">D323*(2*(1+$H$5))/(4+3*$H$5)</f>
        <v>0.0246734693877551</v>
      </c>
      <c r="I323" s="29" t="n">
        <f aca="false">H323</f>
        <v>0.0246734693877551</v>
      </c>
      <c r="J323" s="8"/>
      <c r="K323" s="8"/>
      <c r="L323" s="8"/>
    </row>
    <row r="324" customFormat="false" ht="15" hidden="false" customHeight="false" outlineLevel="0" collapsed="false">
      <c r="A324" s="8"/>
      <c r="B324" s="65" t="n">
        <v>864</v>
      </c>
      <c r="C324" s="66" t="n">
        <v>19.1</v>
      </c>
      <c r="D324" s="29" t="n">
        <f aca="false">[1]CHScf!G325/0.1^2/$H$4^2</f>
        <v>0.0507</v>
      </c>
      <c r="E324" s="29" t="n">
        <f aca="false">[1]CHScf!I325/0.1^4/$H$4^4</f>
        <v>0.00452617</v>
      </c>
      <c r="F324" s="29" t="n">
        <f aca="false">E324</f>
        <v>0.00452617</v>
      </c>
      <c r="G324" s="29" t="n">
        <f aca="false">[1]CHScf!M325/0.1^4/$H$4^4</f>
        <v>0.00905234</v>
      </c>
      <c r="H324" s="29" t="n">
        <f aca="false">D324*(2*(1+$H$5))/(4+3*$H$5)</f>
        <v>0.0269020408163265</v>
      </c>
      <c r="I324" s="29" t="n">
        <f aca="false">H324</f>
        <v>0.0269020408163265</v>
      </c>
      <c r="J324" s="8"/>
      <c r="K324" s="8"/>
      <c r="L324" s="8"/>
    </row>
    <row r="325" customFormat="false" ht="15" hidden="false" customHeight="false" outlineLevel="0" collapsed="false">
      <c r="A325" s="8"/>
      <c r="B325" s="65" t="n">
        <v>864</v>
      </c>
      <c r="C325" s="66" t="n">
        <v>20.6</v>
      </c>
      <c r="D325" s="29" t="n">
        <f aca="false">[1]CHScf!G326/0.1^2/$H$4^2</f>
        <v>0.0546</v>
      </c>
      <c r="E325" s="29" t="n">
        <f aca="false">[1]CHScf!I326/0.1^4/$H$4^4</f>
        <v>0.00485609</v>
      </c>
      <c r="F325" s="29" t="n">
        <f aca="false">E325</f>
        <v>0.00485609</v>
      </c>
      <c r="G325" s="29" t="n">
        <f aca="false">[1]CHScf!M326/0.1^4/$H$4^4</f>
        <v>0.00971218</v>
      </c>
      <c r="H325" s="29" t="n">
        <f aca="false">D325*(2*(1+$H$5))/(4+3*$H$5)</f>
        <v>0.0289714285714286</v>
      </c>
      <c r="I325" s="29" t="n">
        <f aca="false">H325</f>
        <v>0.0289714285714286</v>
      </c>
      <c r="J325" s="8"/>
      <c r="K325" s="8"/>
      <c r="L325" s="8"/>
    </row>
    <row r="326" customFormat="false" ht="15" hidden="false" customHeight="false" outlineLevel="0" collapsed="false">
      <c r="A326" s="8"/>
      <c r="B326" s="65" t="n">
        <v>864</v>
      </c>
      <c r="C326" s="66" t="n">
        <v>22.2</v>
      </c>
      <c r="D326" s="29" t="n">
        <f aca="false">[1]CHScf!G327/0.1^2/$H$4^2</f>
        <v>0.0587</v>
      </c>
      <c r="E326" s="29" t="n">
        <f aca="false">[1]CHScf!I327/0.1^4/$H$4^4</f>
        <v>0.00520405</v>
      </c>
      <c r="F326" s="29" t="n">
        <f aca="false">E326</f>
        <v>0.00520405</v>
      </c>
      <c r="G326" s="29" t="n">
        <f aca="false">[1]CHScf!M327/0.1^4/$H$4^4</f>
        <v>0.0104081</v>
      </c>
      <c r="H326" s="29" t="n">
        <f aca="false">D326*(2*(1+$H$5))/(4+3*$H$5)</f>
        <v>0.0311469387755102</v>
      </c>
      <c r="I326" s="29" t="n">
        <f aca="false">H326</f>
        <v>0.0311469387755102</v>
      </c>
      <c r="J326" s="8"/>
      <c r="K326" s="8"/>
      <c r="L326" s="8"/>
    </row>
    <row r="327" customFormat="false" ht="15" hidden="false" customHeight="false" outlineLevel="0" collapsed="false">
      <c r="A327" s="8"/>
      <c r="B327" s="65" t="n">
        <v>864</v>
      </c>
      <c r="C327" s="66" t="n">
        <v>23.8</v>
      </c>
      <c r="D327" s="29" t="n">
        <f aca="false">[1]CHScf!G328/0.1^2/$H$4^2</f>
        <v>0.0628</v>
      </c>
      <c r="E327" s="29" t="n">
        <f aca="false">[1]CHScf!I328/0.1^4/$H$4^4</f>
        <v>0.00554796</v>
      </c>
      <c r="F327" s="29" t="n">
        <f aca="false">E327</f>
        <v>0.00554796</v>
      </c>
      <c r="G327" s="29" t="n">
        <f aca="false">[1]CHScf!M328/0.1^4/$H$4^4</f>
        <v>0.01109592</v>
      </c>
      <c r="H327" s="29" t="n">
        <f aca="false">D327*(2*(1+$H$5))/(4+3*$H$5)</f>
        <v>0.0333224489795918</v>
      </c>
      <c r="I327" s="29" t="n">
        <f aca="false">H327</f>
        <v>0.0333224489795918</v>
      </c>
      <c r="J327" s="8"/>
      <c r="K327" s="8"/>
      <c r="L327" s="8"/>
    </row>
    <row r="328" customFormat="false" ht="15" hidden="false" customHeight="false" outlineLevel="0" collapsed="false">
      <c r="A328" s="8"/>
      <c r="B328" s="65" t="n">
        <v>864</v>
      </c>
      <c r="C328" s="66" t="n">
        <v>25.4</v>
      </c>
      <c r="D328" s="29" t="n">
        <f aca="false">[1]CHScf!G329/0.1^2/$H$4^2</f>
        <v>0.0669</v>
      </c>
      <c r="E328" s="29" t="n">
        <f aca="false">[1]CHScf!I329/0.1^4/$H$4^4</f>
        <v>0.00588785</v>
      </c>
      <c r="F328" s="29" t="n">
        <f aca="false">E328</f>
        <v>0.00588785</v>
      </c>
      <c r="G328" s="29" t="n">
        <f aca="false">[1]CHScf!M329/0.1^4/$H$4^4</f>
        <v>0.01177569</v>
      </c>
      <c r="H328" s="29" t="n">
        <f aca="false">D328*(2*(1+$H$5))/(4+3*$H$5)</f>
        <v>0.0354979591836735</v>
      </c>
      <c r="I328" s="29" t="n">
        <f aca="false">H328</f>
        <v>0.0354979591836735</v>
      </c>
      <c r="J328" s="8"/>
      <c r="K328" s="8"/>
      <c r="L328" s="8"/>
    </row>
    <row r="329" customFormat="false" ht="15" hidden="false" customHeight="false" outlineLevel="0" collapsed="false">
      <c r="A329" s="8"/>
      <c r="B329" s="65" t="n">
        <v>864</v>
      </c>
      <c r="C329" s="66" t="n">
        <v>27</v>
      </c>
      <c r="D329" s="29" t="n">
        <f aca="false">[1]CHScf!G330/0.1^2/$H$4^2</f>
        <v>0.071</v>
      </c>
      <c r="E329" s="29" t="n">
        <f aca="false">[1]CHScf!I330/0.1^4/$H$4^4</f>
        <v>0.00622374</v>
      </c>
      <c r="F329" s="29" t="n">
        <f aca="false">E329</f>
        <v>0.00622374</v>
      </c>
      <c r="G329" s="29" t="n">
        <f aca="false">[1]CHScf!M330/0.1^4/$H$4^4</f>
        <v>0.01244749</v>
      </c>
      <c r="H329" s="29" t="n">
        <f aca="false">D329*(2*(1+$H$5))/(4+3*$H$5)</f>
        <v>0.0376734693877551</v>
      </c>
      <c r="I329" s="29" t="n">
        <f aca="false">H329</f>
        <v>0.0376734693877551</v>
      </c>
      <c r="J329" s="8"/>
      <c r="K329" s="8"/>
      <c r="L329" s="8"/>
    </row>
    <row r="330" customFormat="false" ht="15" hidden="false" customHeight="false" outlineLevel="0" collapsed="false">
      <c r="A330" s="8"/>
      <c r="B330" s="67" t="n">
        <v>864</v>
      </c>
      <c r="C330" s="68" t="n">
        <v>28.6</v>
      </c>
      <c r="D330" s="29" t="n">
        <f aca="false">[1]CHScf!G331/0.1^2/$H$4^2</f>
        <v>0.0751</v>
      </c>
      <c r="E330" s="29" t="n">
        <f aca="false">[1]CHScf!I331/0.1^4/$H$4^4</f>
        <v>0.00655568</v>
      </c>
      <c r="F330" s="29" t="n">
        <f aca="false">E330</f>
        <v>0.00655568</v>
      </c>
      <c r="G330" s="29" t="n">
        <f aca="false">[1]CHScf!M331/0.1^4/$H$4^4</f>
        <v>0.01311137</v>
      </c>
      <c r="H330" s="29" t="n">
        <f aca="false">D330*(2*(1+$H$5))/(4+3*$H$5)</f>
        <v>0.0398489795918367</v>
      </c>
      <c r="I330" s="29" t="n">
        <f aca="false">H330</f>
        <v>0.0398489795918367</v>
      </c>
      <c r="J330" s="8"/>
      <c r="K330" s="8"/>
      <c r="L330" s="8"/>
    </row>
    <row r="331" customFormat="false" ht="15" hidden="false" customHeight="false" outlineLevel="0" collapsed="false">
      <c r="A331" s="8"/>
      <c r="B331" s="65" t="n">
        <v>914</v>
      </c>
      <c r="C331" s="66" t="n">
        <v>7.9</v>
      </c>
      <c r="D331" s="29" t="n">
        <f aca="false">[1]CHScf!G332/0.1^2/$H$4^2</f>
        <v>0.0225</v>
      </c>
      <c r="E331" s="29" t="n">
        <f aca="false">[1]CHScf!I332/0.1^4/$H$4^4</f>
        <v>0.00230807</v>
      </c>
      <c r="F331" s="29" t="n">
        <f aca="false">E331</f>
        <v>0.00230807</v>
      </c>
      <c r="G331" s="29" t="n">
        <f aca="false">[1]CHScf!M332/0.1^4/$H$4^4</f>
        <v>0.00461613</v>
      </c>
      <c r="H331" s="29" t="n">
        <f aca="false">D331*(2*(1+$H$5))/(4+3*$H$5)</f>
        <v>0.0119387755102041</v>
      </c>
      <c r="I331" s="29" t="n">
        <f aca="false">H331</f>
        <v>0.0119387755102041</v>
      </c>
      <c r="J331" s="8"/>
      <c r="K331" s="8"/>
      <c r="L331" s="8"/>
    </row>
    <row r="332" customFormat="false" ht="15" hidden="false" customHeight="false" outlineLevel="0" collapsed="false">
      <c r="A332" s="8"/>
      <c r="B332" s="65" t="n">
        <v>914</v>
      </c>
      <c r="C332" s="66" t="n">
        <v>8</v>
      </c>
      <c r="D332" s="29" t="n">
        <f aca="false">[1]CHScf!G333/0.1^2/$H$4^2</f>
        <v>0.0228</v>
      </c>
      <c r="E332" s="29" t="n">
        <f aca="false">[1]CHScf!I333/0.1^4/$H$4^4</f>
        <v>0.00233651</v>
      </c>
      <c r="F332" s="29" t="n">
        <f aca="false">E332</f>
        <v>0.00233651</v>
      </c>
      <c r="G332" s="29" t="n">
        <f aca="false">[1]CHScf!M333/0.1^4/$H$4^4</f>
        <v>0.00467303</v>
      </c>
      <c r="H332" s="29" t="n">
        <f aca="false">D332*(2*(1+$H$5))/(4+3*$H$5)</f>
        <v>0.0120979591836735</v>
      </c>
      <c r="I332" s="29" t="n">
        <f aca="false">H332</f>
        <v>0.0120979591836735</v>
      </c>
      <c r="J332" s="8"/>
      <c r="K332" s="8"/>
      <c r="L332" s="8"/>
    </row>
    <row r="333" customFormat="false" ht="15" hidden="false" customHeight="false" outlineLevel="0" collapsed="false">
      <c r="A333" s="8"/>
      <c r="B333" s="65" t="n">
        <v>914</v>
      </c>
      <c r="C333" s="66" t="n">
        <v>8.7</v>
      </c>
      <c r="D333" s="29" t="n">
        <f aca="false">[1]CHScf!G334/0.1^2/$H$4^2</f>
        <v>0.0247</v>
      </c>
      <c r="E333" s="29" t="n">
        <f aca="false">[1]CHScf!I334/0.1^4/$H$4^4</f>
        <v>0.00253511</v>
      </c>
      <c r="F333" s="29" t="n">
        <f aca="false">E333</f>
        <v>0.00253511</v>
      </c>
      <c r="G333" s="29" t="n">
        <f aca="false">[1]CHScf!M334/0.1^4/$H$4^4</f>
        <v>0.00507022</v>
      </c>
      <c r="H333" s="29" t="n">
        <f aca="false">D333*(2*(1+$H$5))/(4+3*$H$5)</f>
        <v>0.0131061224489796</v>
      </c>
      <c r="I333" s="29" t="n">
        <f aca="false">H333</f>
        <v>0.0131061224489796</v>
      </c>
      <c r="J333" s="8"/>
      <c r="K333" s="8"/>
      <c r="L333" s="8"/>
    </row>
    <row r="334" customFormat="false" ht="15" hidden="false" customHeight="false" outlineLevel="0" collapsed="false">
      <c r="A334" s="8"/>
      <c r="B334" s="65" t="n">
        <v>914</v>
      </c>
      <c r="C334" s="66" t="n">
        <v>9.5</v>
      </c>
      <c r="D334" s="29" t="n">
        <f aca="false">[1]CHScf!G335/0.1^2/$H$4^2</f>
        <v>0.027</v>
      </c>
      <c r="E334" s="29" t="n">
        <f aca="false">[1]CHScf!I335/0.1^4/$H$4^4</f>
        <v>0.00276094</v>
      </c>
      <c r="F334" s="29" t="n">
        <f aca="false">E334</f>
        <v>0.00276094</v>
      </c>
      <c r="G334" s="29" t="n">
        <f aca="false">[1]CHScf!M335/0.1^4/$H$4^4</f>
        <v>0.00552188</v>
      </c>
      <c r="H334" s="29" t="n">
        <f aca="false">D334*(2*(1+$H$5))/(4+3*$H$5)</f>
        <v>0.0143265306122449</v>
      </c>
      <c r="I334" s="29" t="n">
        <f aca="false">H334</f>
        <v>0.0143265306122449</v>
      </c>
      <c r="J334" s="8"/>
      <c r="K334" s="8"/>
      <c r="L334" s="8"/>
    </row>
    <row r="335" customFormat="false" ht="15" hidden="false" customHeight="false" outlineLevel="0" collapsed="false">
      <c r="A335" s="8"/>
      <c r="B335" s="65" t="n">
        <v>914</v>
      </c>
      <c r="C335" s="66" t="n">
        <v>10</v>
      </c>
      <c r="D335" s="29" t="n">
        <f aca="false">[1]CHScf!G336/0.1^2/$H$4^2</f>
        <v>0.0284</v>
      </c>
      <c r="E335" s="29" t="n">
        <f aca="false">[1]CHScf!I336/0.1^4/$H$4^4</f>
        <v>0.00290147</v>
      </c>
      <c r="F335" s="29" t="n">
        <f aca="false">E335</f>
        <v>0.00290147</v>
      </c>
      <c r="G335" s="29" t="n">
        <f aca="false">[1]CHScf!M336/0.1^4/$H$4^4</f>
        <v>0.00580294</v>
      </c>
      <c r="H335" s="29" t="n">
        <f aca="false">D335*(2*(1+$H$5))/(4+3*$H$5)</f>
        <v>0.015069387755102</v>
      </c>
      <c r="I335" s="29" t="n">
        <f aca="false">H335</f>
        <v>0.015069387755102</v>
      </c>
      <c r="J335" s="8"/>
      <c r="K335" s="8"/>
      <c r="L335" s="8"/>
    </row>
    <row r="336" customFormat="false" ht="15" hidden="false" customHeight="false" outlineLevel="0" collapsed="false">
      <c r="A336" s="8"/>
      <c r="B336" s="65" t="n">
        <v>914</v>
      </c>
      <c r="C336" s="66" t="n">
        <v>10.3</v>
      </c>
      <c r="D336" s="29" t="n">
        <f aca="false">[1]CHScf!G337/0.1^2/$H$4^2</f>
        <v>0.0292</v>
      </c>
      <c r="E336" s="29" t="n">
        <f aca="false">[1]CHScf!I337/0.1^4/$H$4^4</f>
        <v>0.00298556</v>
      </c>
      <c r="F336" s="29" t="n">
        <f aca="false">E336</f>
        <v>0.00298556</v>
      </c>
      <c r="G336" s="29" t="n">
        <f aca="false">[1]CHScf!M337/0.1^4/$H$4^4</f>
        <v>0.00597113</v>
      </c>
      <c r="H336" s="29" t="n">
        <f aca="false">D336*(2*(1+$H$5))/(4+3*$H$5)</f>
        <v>0.0154938775510204</v>
      </c>
      <c r="I336" s="29" t="n">
        <f aca="false">H336</f>
        <v>0.0154938775510204</v>
      </c>
      <c r="J336" s="8"/>
      <c r="K336" s="8"/>
      <c r="L336" s="8"/>
    </row>
    <row r="337" customFormat="false" ht="15" hidden="false" customHeight="false" outlineLevel="0" collapsed="false">
      <c r="A337" s="8"/>
      <c r="B337" s="65" t="n">
        <v>914</v>
      </c>
      <c r="C337" s="66" t="n">
        <v>11.1</v>
      </c>
      <c r="D337" s="29" t="n">
        <f aca="false">[1]CHScf!G338/0.1^2/$H$4^2</f>
        <v>0.0315</v>
      </c>
      <c r="E337" s="29" t="n">
        <f aca="false">[1]CHScf!I338/0.1^4/$H$4^4</f>
        <v>0.00320898</v>
      </c>
      <c r="F337" s="29" t="n">
        <f aca="false">E337</f>
        <v>0.00320898</v>
      </c>
      <c r="G337" s="29" t="n">
        <f aca="false">[1]CHScf!M338/0.1^4/$H$4^4</f>
        <v>0.00641797</v>
      </c>
      <c r="H337" s="29" t="n">
        <f aca="false">D337*(2*(1+$H$5))/(4+3*$H$5)</f>
        <v>0.0167142857142857</v>
      </c>
      <c r="I337" s="29" t="n">
        <f aca="false">H337</f>
        <v>0.0167142857142857</v>
      </c>
      <c r="J337" s="8"/>
      <c r="K337" s="8"/>
      <c r="L337" s="8"/>
    </row>
    <row r="338" customFormat="false" ht="15" hidden="false" customHeight="false" outlineLevel="0" collapsed="false">
      <c r="A338" s="8"/>
      <c r="B338" s="65" t="n">
        <v>914</v>
      </c>
      <c r="C338" s="66" t="n">
        <v>11.9</v>
      </c>
      <c r="D338" s="29" t="n">
        <f aca="false">[1]CHScf!G339/0.1^2/$H$4^2</f>
        <v>0.0337</v>
      </c>
      <c r="E338" s="29" t="n">
        <f aca="false">[1]CHScf!I339/0.1^4/$H$4^4</f>
        <v>0.0034312</v>
      </c>
      <c r="F338" s="29" t="n">
        <f aca="false">E338</f>
        <v>0.0034312</v>
      </c>
      <c r="G338" s="29" t="n">
        <f aca="false">[1]CHScf!M339/0.1^4/$H$4^4</f>
        <v>0.00686241</v>
      </c>
      <c r="H338" s="29" t="n">
        <f aca="false">D338*(2*(1+$H$5))/(4+3*$H$5)</f>
        <v>0.0178816326530612</v>
      </c>
      <c r="I338" s="29" t="n">
        <f aca="false">H338</f>
        <v>0.0178816326530612</v>
      </c>
      <c r="J338" s="8"/>
      <c r="K338" s="8"/>
      <c r="L338" s="8"/>
    </row>
    <row r="339" customFormat="false" ht="15" hidden="false" customHeight="false" outlineLevel="0" collapsed="false">
      <c r="A339" s="8"/>
      <c r="B339" s="65" t="n">
        <v>914</v>
      </c>
      <c r="C339" s="66" t="n">
        <v>12</v>
      </c>
      <c r="D339" s="29" t="n">
        <f aca="false">[1]CHScf!G340/0.1^2/$H$4^2</f>
        <v>0.034</v>
      </c>
      <c r="E339" s="29" t="n">
        <f aca="false">[1]CHScf!I340/0.1^4/$H$4^4</f>
        <v>0.0034589</v>
      </c>
      <c r="F339" s="29" t="n">
        <f aca="false">E339</f>
        <v>0.0034589</v>
      </c>
      <c r="G339" s="29" t="n">
        <f aca="false">[1]CHScf!M340/0.1^4/$H$4^4</f>
        <v>0.00691779</v>
      </c>
      <c r="H339" s="29" t="n">
        <f aca="false">D339*(2*(1+$H$5))/(4+3*$H$5)</f>
        <v>0.0180408163265306</v>
      </c>
      <c r="I339" s="29" t="n">
        <f aca="false">H339</f>
        <v>0.0180408163265306</v>
      </c>
      <c r="J339" s="8"/>
      <c r="K339" s="8"/>
      <c r="L339" s="8"/>
    </row>
    <row r="340" customFormat="false" ht="15" hidden="false" customHeight="false" outlineLevel="0" collapsed="false">
      <c r="A340" s="8"/>
      <c r="B340" s="65" t="n">
        <v>914</v>
      </c>
      <c r="C340" s="66" t="n">
        <v>12.5</v>
      </c>
      <c r="D340" s="29" t="n">
        <f aca="false">[1]CHScf!G341/0.1^2/$H$4^2</f>
        <v>0.0354</v>
      </c>
      <c r="E340" s="29" t="n">
        <f aca="false">[1]CHScf!I341/0.1^4/$H$4^4</f>
        <v>0.00359708</v>
      </c>
      <c r="F340" s="29" t="n">
        <f aca="false">E340</f>
        <v>0.00359708</v>
      </c>
      <c r="G340" s="29" t="n">
        <f aca="false">[1]CHScf!M341/0.1^4/$H$4^4</f>
        <v>0.00719417</v>
      </c>
      <c r="H340" s="29" t="n">
        <f aca="false">D340*(2*(1+$H$5))/(4+3*$H$5)</f>
        <v>0.0187836734693878</v>
      </c>
      <c r="I340" s="29" t="n">
        <f aca="false">H340</f>
        <v>0.0187836734693878</v>
      </c>
      <c r="J340" s="8"/>
      <c r="K340" s="8"/>
      <c r="L340" s="8"/>
    </row>
    <row r="341" customFormat="false" ht="15" hidden="false" customHeight="false" outlineLevel="0" collapsed="false">
      <c r="A341" s="8"/>
      <c r="B341" s="65" t="n">
        <v>914</v>
      </c>
      <c r="C341" s="66" t="n">
        <v>12.7</v>
      </c>
      <c r="D341" s="29" t="n">
        <f aca="false">[1]CHScf!G342/0.1^2/$H$4^2</f>
        <v>0.036</v>
      </c>
      <c r="E341" s="29" t="n">
        <f aca="false">[1]CHScf!I342/0.1^4/$H$4^4</f>
        <v>0.00365223</v>
      </c>
      <c r="F341" s="29" t="n">
        <f aca="false">E341</f>
        <v>0.00365223</v>
      </c>
      <c r="G341" s="29" t="n">
        <f aca="false">[1]CHScf!M342/0.1^4/$H$4^4</f>
        <v>0.00730446</v>
      </c>
      <c r="H341" s="29" t="n">
        <f aca="false">D341*(2*(1+$H$5))/(4+3*$H$5)</f>
        <v>0.0191020408163265</v>
      </c>
      <c r="I341" s="29" t="n">
        <f aca="false">H341</f>
        <v>0.0191020408163265</v>
      </c>
      <c r="J341" s="8"/>
      <c r="K341" s="8"/>
      <c r="L341" s="8"/>
    </row>
    <row r="342" customFormat="false" ht="15" hidden="false" customHeight="false" outlineLevel="0" collapsed="false">
      <c r="A342" s="8"/>
      <c r="B342" s="65" t="n">
        <v>914</v>
      </c>
      <c r="C342" s="66" t="n">
        <v>14.3</v>
      </c>
      <c r="D342" s="29" t="n">
        <f aca="false">[1]CHScf!G343/0.1^2/$H$4^2</f>
        <v>0.0404</v>
      </c>
      <c r="E342" s="29" t="n">
        <f aca="false">[1]CHScf!I343/0.1^4/$H$4^4</f>
        <v>0.00409071</v>
      </c>
      <c r="F342" s="29" t="n">
        <f aca="false">E342</f>
        <v>0.00409071</v>
      </c>
      <c r="G342" s="29" t="n">
        <f aca="false">[1]CHScf!M343/0.1^4/$H$4^4</f>
        <v>0.00818142</v>
      </c>
      <c r="H342" s="29" t="n">
        <f aca="false">D342*(2*(1+$H$5))/(4+3*$H$5)</f>
        <v>0.0214367346938775</v>
      </c>
      <c r="I342" s="29" t="n">
        <f aca="false">H342</f>
        <v>0.0214367346938775</v>
      </c>
      <c r="J342" s="8"/>
      <c r="K342" s="8"/>
      <c r="L342" s="8"/>
    </row>
    <row r="343" customFormat="false" ht="15" hidden="false" customHeight="false" outlineLevel="0" collapsed="false">
      <c r="A343" s="8"/>
      <c r="B343" s="65" t="n">
        <v>914</v>
      </c>
      <c r="C343" s="66" t="n">
        <v>15.9</v>
      </c>
      <c r="D343" s="29" t="n">
        <f aca="false">[1]CHScf!G344/0.1^2/$H$4^2</f>
        <v>0.0449</v>
      </c>
      <c r="E343" s="29" t="n">
        <f aca="false">[1]CHScf!I344/0.1^4/$H$4^4</f>
        <v>0.00452446</v>
      </c>
      <c r="F343" s="29" t="n">
        <f aca="false">E343</f>
        <v>0.00452446</v>
      </c>
      <c r="G343" s="29" t="n">
        <f aca="false">[1]CHScf!M344/0.1^4/$H$4^4</f>
        <v>0.00904893</v>
      </c>
      <c r="H343" s="29" t="n">
        <f aca="false">D343*(2*(1+$H$5))/(4+3*$H$5)</f>
        <v>0.0238244897959184</v>
      </c>
      <c r="I343" s="29" t="n">
        <f aca="false">H343</f>
        <v>0.0238244897959184</v>
      </c>
      <c r="J343" s="8"/>
      <c r="K343" s="8"/>
      <c r="L343" s="8"/>
    </row>
    <row r="344" customFormat="false" ht="15" hidden="false" customHeight="false" outlineLevel="0" collapsed="false">
      <c r="A344" s="8"/>
      <c r="B344" s="65" t="n">
        <v>914</v>
      </c>
      <c r="C344" s="66" t="n">
        <v>16</v>
      </c>
      <c r="D344" s="29" t="n">
        <f aca="false">[1]CHScf!G345/0.1^2/$H$4^2</f>
        <v>0.0451</v>
      </c>
      <c r="E344" s="29" t="n">
        <f aca="false">[1]CHScf!I345/0.1^4/$H$4^4</f>
        <v>0.00455142</v>
      </c>
      <c r="F344" s="29" t="n">
        <f aca="false">E344</f>
        <v>0.00455142</v>
      </c>
      <c r="G344" s="29" t="n">
        <f aca="false">[1]CHScf!M345/0.1^4/$H$4^4</f>
        <v>0.00910284</v>
      </c>
      <c r="H344" s="29" t="n">
        <f aca="false">D344*(2*(1+$H$5))/(4+3*$H$5)</f>
        <v>0.023930612244898</v>
      </c>
      <c r="I344" s="29" t="n">
        <f aca="false">H344</f>
        <v>0.023930612244898</v>
      </c>
      <c r="J344" s="8"/>
      <c r="K344" s="8"/>
      <c r="L344" s="8"/>
    </row>
    <row r="345" customFormat="false" ht="15" hidden="false" customHeight="false" outlineLevel="0" collapsed="false">
      <c r="A345" s="8"/>
      <c r="B345" s="65" t="n">
        <v>914</v>
      </c>
      <c r="C345" s="66" t="n">
        <v>17.5</v>
      </c>
      <c r="D345" s="29" t="n">
        <f aca="false">[1]CHScf!G346/0.1^2/$H$4^2</f>
        <v>0.0493</v>
      </c>
      <c r="E345" s="29" t="n">
        <f aca="false">[1]CHScf!I346/0.1^4/$H$4^4</f>
        <v>0.00495352</v>
      </c>
      <c r="F345" s="29" t="n">
        <f aca="false">E345</f>
        <v>0.00495352</v>
      </c>
      <c r="G345" s="29" t="n">
        <f aca="false">[1]CHScf!M346/0.1^4/$H$4^4</f>
        <v>0.00990705</v>
      </c>
      <c r="H345" s="29" t="n">
        <f aca="false">D345*(2*(1+$H$5))/(4+3*$H$5)</f>
        <v>0.0261591836734694</v>
      </c>
      <c r="I345" s="29" t="n">
        <f aca="false">H345</f>
        <v>0.0261591836734694</v>
      </c>
      <c r="J345" s="8"/>
      <c r="K345" s="8"/>
      <c r="L345" s="8"/>
    </row>
    <row r="346" customFormat="false" ht="15" hidden="false" customHeight="false" outlineLevel="0" collapsed="false">
      <c r="A346" s="8"/>
      <c r="B346" s="65" t="n">
        <v>914</v>
      </c>
      <c r="C346" s="66" t="n">
        <v>19.1</v>
      </c>
      <c r="D346" s="29" t="n">
        <f aca="false">[1]CHScf!G347/0.1^2/$H$4^2</f>
        <v>0.0537</v>
      </c>
      <c r="E346" s="29" t="n">
        <f aca="false">[1]CHScf!I347/0.1^4/$H$4^4</f>
        <v>0.00537792</v>
      </c>
      <c r="F346" s="29" t="n">
        <f aca="false">E346</f>
        <v>0.00537792</v>
      </c>
      <c r="G346" s="29" t="n">
        <f aca="false">[1]CHScf!M347/0.1^4/$H$4^4</f>
        <v>0.01075585</v>
      </c>
      <c r="H346" s="29" t="n">
        <f aca="false">D346*(2*(1+$H$5))/(4+3*$H$5)</f>
        <v>0.0284938775510204</v>
      </c>
      <c r="I346" s="29" t="n">
        <f aca="false">H346</f>
        <v>0.0284938775510204</v>
      </c>
      <c r="J346" s="8"/>
      <c r="K346" s="8"/>
      <c r="L346" s="8"/>
    </row>
    <row r="347" customFormat="false" ht="15" hidden="false" customHeight="false" outlineLevel="0" collapsed="false">
      <c r="A347" s="8"/>
      <c r="B347" s="65" t="n">
        <v>914</v>
      </c>
      <c r="C347" s="66" t="n">
        <v>20</v>
      </c>
      <c r="D347" s="29" t="n">
        <f aca="false">[1]CHScf!G348/0.1^2/$H$4^2</f>
        <v>0.0562</v>
      </c>
      <c r="E347" s="29" t="n">
        <f aca="false">[1]CHScf!I348/0.1^4/$H$4^4</f>
        <v>0.00561461</v>
      </c>
      <c r="F347" s="29" t="n">
        <f aca="false">E347</f>
        <v>0.00561461</v>
      </c>
      <c r="G347" s="29" t="n">
        <f aca="false">[1]CHScf!M348/0.1^4/$H$4^4</f>
        <v>0.01122922</v>
      </c>
      <c r="H347" s="29" t="n">
        <f aca="false">D347*(2*(1+$H$5))/(4+3*$H$5)</f>
        <v>0.0298204081632653</v>
      </c>
      <c r="I347" s="29" t="n">
        <f aca="false">H347</f>
        <v>0.0298204081632653</v>
      </c>
      <c r="J347" s="8"/>
      <c r="K347" s="8"/>
      <c r="L347" s="8"/>
    </row>
    <row r="348" customFormat="false" ht="15" hidden="false" customHeight="false" outlineLevel="0" collapsed="false">
      <c r="A348" s="8"/>
      <c r="B348" s="65" t="n">
        <v>914</v>
      </c>
      <c r="C348" s="66" t="n">
        <v>20.6</v>
      </c>
      <c r="D348" s="29" t="n">
        <f aca="false">[1]CHScf!G349/0.1^2/$H$4^2</f>
        <v>0.0578</v>
      </c>
      <c r="E348" s="29" t="n">
        <f aca="false">[1]CHScf!I349/0.1^4/$H$4^4</f>
        <v>0.00577159</v>
      </c>
      <c r="F348" s="29" t="n">
        <f aca="false">E348</f>
        <v>0.00577159</v>
      </c>
      <c r="G348" s="29" t="n">
        <f aca="false">[1]CHScf!M349/0.1^4/$H$4^4</f>
        <v>0.01154319</v>
      </c>
      <c r="H348" s="29" t="n">
        <f aca="false">D348*(2*(1+$H$5))/(4+3*$H$5)</f>
        <v>0.030669387755102</v>
      </c>
      <c r="I348" s="29" t="n">
        <f aca="false">H348</f>
        <v>0.030669387755102</v>
      </c>
      <c r="J348" s="8"/>
      <c r="K348" s="8"/>
      <c r="L348" s="8"/>
    </row>
    <row r="349" customFormat="false" ht="15" hidden="false" customHeight="false" outlineLevel="0" collapsed="false">
      <c r="A349" s="8"/>
      <c r="B349" s="65" t="n">
        <v>914</v>
      </c>
      <c r="C349" s="66" t="n">
        <v>22.2</v>
      </c>
      <c r="D349" s="29" t="n">
        <f aca="false">[1]CHScf!G350/0.1^2/$H$4^2</f>
        <v>0.0622</v>
      </c>
      <c r="E349" s="29" t="n">
        <f aca="false">[1]CHScf!I350/0.1^4/$H$4^4</f>
        <v>0.00618706</v>
      </c>
      <c r="F349" s="29" t="n">
        <f aca="false">E349</f>
        <v>0.00618706</v>
      </c>
      <c r="G349" s="29" t="n">
        <f aca="false">[1]CHScf!M350/0.1^4/$H$4^4</f>
        <v>0.01237412</v>
      </c>
      <c r="H349" s="29" t="n">
        <f aca="false">D349*(2*(1+$H$5))/(4+3*$H$5)</f>
        <v>0.0330040816326531</v>
      </c>
      <c r="I349" s="29" t="n">
        <f aca="false">H349</f>
        <v>0.0330040816326531</v>
      </c>
      <c r="J349" s="8"/>
      <c r="K349" s="8"/>
      <c r="L349" s="8"/>
    </row>
    <row r="350" customFormat="false" ht="15" hidden="false" customHeight="false" outlineLevel="0" collapsed="false">
      <c r="A350" s="8"/>
      <c r="B350" s="65" t="n">
        <v>914</v>
      </c>
      <c r="C350" s="66" t="n">
        <v>23.8</v>
      </c>
      <c r="D350" s="29" t="n">
        <f aca="false">[1]CHScf!G351/0.1^2/$H$4^2</f>
        <v>0.0666</v>
      </c>
      <c r="E350" s="29" t="n">
        <f aca="false">[1]CHScf!I351/0.1^4/$H$4^4</f>
        <v>0.00659796</v>
      </c>
      <c r="F350" s="29" t="n">
        <f aca="false">E350</f>
        <v>0.00659796</v>
      </c>
      <c r="G350" s="29" t="n">
        <f aca="false">[1]CHScf!M351/0.1^4/$H$4^4</f>
        <v>0.01319593</v>
      </c>
      <c r="H350" s="29" t="n">
        <f aca="false">D350*(2*(1+$H$5))/(4+3*$H$5)</f>
        <v>0.0353387755102041</v>
      </c>
      <c r="I350" s="29" t="n">
        <f aca="false">H350</f>
        <v>0.0353387755102041</v>
      </c>
      <c r="J350" s="8"/>
      <c r="K350" s="8"/>
      <c r="L350" s="8"/>
    </row>
    <row r="351" customFormat="false" ht="15" hidden="false" customHeight="false" outlineLevel="0" collapsed="false">
      <c r="A351" s="8"/>
      <c r="B351" s="65" t="n">
        <v>914</v>
      </c>
      <c r="C351" s="66" t="n">
        <v>25</v>
      </c>
      <c r="D351" s="29" t="n">
        <f aca="false">[1]CHScf!G352/0.1^2/$H$4^2</f>
        <v>0.0698</v>
      </c>
      <c r="E351" s="29" t="n">
        <f aca="false">[1]CHScf!I352/0.1^4/$H$4^4</f>
        <v>0.00690317</v>
      </c>
      <c r="F351" s="29" t="n">
        <f aca="false">E351</f>
        <v>0.00690317</v>
      </c>
      <c r="G351" s="29" t="n">
        <f aca="false">[1]CHScf!M352/0.1^4/$H$4^4</f>
        <v>0.01380634</v>
      </c>
      <c r="H351" s="29" t="n">
        <f aca="false">D351*(2*(1+$H$5))/(4+3*$H$5)</f>
        <v>0.0370367346938775</v>
      </c>
      <c r="I351" s="29" t="n">
        <f aca="false">H351</f>
        <v>0.0370367346938775</v>
      </c>
      <c r="J351" s="8"/>
      <c r="K351" s="8"/>
      <c r="L351" s="8"/>
    </row>
    <row r="352" customFormat="false" ht="15" hidden="false" customHeight="false" outlineLevel="0" collapsed="false">
      <c r="A352" s="8"/>
      <c r="B352" s="65" t="n">
        <v>914</v>
      </c>
      <c r="C352" s="66" t="n">
        <v>25.4</v>
      </c>
      <c r="D352" s="29" t="n">
        <f aca="false">[1]CHScf!G353/0.1^2/$H$4^2</f>
        <v>0.0709</v>
      </c>
      <c r="E352" s="29" t="n">
        <f aca="false">[1]CHScf!I353/0.1^4/$H$4^4</f>
        <v>0.00700434</v>
      </c>
      <c r="F352" s="29" t="n">
        <f aca="false">E352</f>
        <v>0.00700434</v>
      </c>
      <c r="G352" s="29" t="n">
        <f aca="false">[1]CHScf!M353/0.1^4/$H$4^4</f>
        <v>0.01400868</v>
      </c>
      <c r="H352" s="29" t="n">
        <f aca="false">D352*(2*(1+$H$5))/(4+3*$H$5)</f>
        <v>0.0376204081632653</v>
      </c>
      <c r="I352" s="29" t="n">
        <f aca="false">H352</f>
        <v>0.0376204081632653</v>
      </c>
      <c r="J352" s="8"/>
      <c r="K352" s="8"/>
      <c r="L352" s="8"/>
    </row>
    <row r="353" customFormat="false" ht="15" hidden="false" customHeight="false" outlineLevel="0" collapsed="false">
      <c r="A353" s="8"/>
      <c r="B353" s="65" t="n">
        <v>914</v>
      </c>
      <c r="C353" s="66" t="n">
        <v>27</v>
      </c>
      <c r="D353" s="29" t="n">
        <f aca="false">[1]CHScf!G354/0.1^2/$H$4^2</f>
        <v>0.0752</v>
      </c>
      <c r="E353" s="29" t="n">
        <f aca="false">[1]CHScf!I354/0.1^4/$H$4^4</f>
        <v>0.00740622</v>
      </c>
      <c r="F353" s="29" t="n">
        <f aca="false">E353</f>
        <v>0.00740622</v>
      </c>
      <c r="G353" s="29" t="n">
        <f aca="false">[1]CHScf!M354/0.1^4/$H$4^4</f>
        <v>0.01481244</v>
      </c>
      <c r="H353" s="29" t="n">
        <f aca="false">D353*(2*(1+$H$5))/(4+3*$H$5)</f>
        <v>0.0399020408163265</v>
      </c>
      <c r="I353" s="29" t="n">
        <f aca="false">H353</f>
        <v>0.0399020408163265</v>
      </c>
      <c r="J353" s="8"/>
      <c r="K353" s="8"/>
      <c r="L353" s="8"/>
    </row>
    <row r="354" customFormat="false" ht="15" hidden="false" customHeight="false" outlineLevel="0" collapsed="false">
      <c r="A354" s="8"/>
      <c r="B354" s="65" t="n">
        <v>914</v>
      </c>
      <c r="C354" s="66" t="n">
        <v>28.6</v>
      </c>
      <c r="D354" s="29" t="n">
        <f aca="false">[1]CHScf!G355/0.1^2/$H$4^2</f>
        <v>0.0796</v>
      </c>
      <c r="E354" s="29" t="n">
        <f aca="false">[1]CHScf!I355/0.1^4/$H$4^4</f>
        <v>0.00780364</v>
      </c>
      <c r="F354" s="29" t="n">
        <f aca="false">E354</f>
        <v>0.00780364</v>
      </c>
      <c r="G354" s="29" t="n">
        <f aca="false">[1]CHScf!M355/0.1^4/$H$4^4</f>
        <v>0.01560729</v>
      </c>
      <c r="H354" s="29" t="n">
        <f aca="false">D354*(2*(1+$H$5))/(4+3*$H$5)</f>
        <v>0.0422367346938775</v>
      </c>
      <c r="I354" s="29" t="n">
        <f aca="false">H354</f>
        <v>0.0422367346938775</v>
      </c>
      <c r="J354" s="8"/>
      <c r="K354" s="8"/>
      <c r="L354" s="8"/>
    </row>
    <row r="355" customFormat="false" ht="15" hidden="false" customHeight="false" outlineLevel="0" collapsed="false">
      <c r="A355" s="8"/>
      <c r="B355" s="67" t="n">
        <v>914</v>
      </c>
      <c r="C355" s="68" t="n">
        <v>30</v>
      </c>
      <c r="D355" s="29" t="n">
        <f aca="false">[1]CHScf!G356/0.1^2/$H$4^2</f>
        <v>0.0833</v>
      </c>
      <c r="E355" s="29" t="n">
        <f aca="false">[1]CHScf!I356/0.1^4/$H$4^4</f>
        <v>0.00814775</v>
      </c>
      <c r="F355" s="29" t="n">
        <f aca="false">E355</f>
        <v>0.00814775</v>
      </c>
      <c r="G355" s="29" t="n">
        <f aca="false">[1]CHScf!M356/0.1^4/$H$4^4</f>
        <v>0.0162955</v>
      </c>
      <c r="H355" s="29" t="n">
        <f aca="false">D355*(2*(1+$H$5))/(4+3*$H$5)</f>
        <v>0.0442</v>
      </c>
      <c r="I355" s="29" t="n">
        <f aca="false">H355</f>
        <v>0.0442</v>
      </c>
      <c r="J355" s="8"/>
      <c r="K355" s="8"/>
      <c r="L355" s="8"/>
    </row>
    <row r="356" customFormat="false" ht="15" hidden="false" customHeight="false" outlineLevel="0" collapsed="false">
      <c r="A356" s="8"/>
      <c r="B356" s="65" t="n">
        <v>965</v>
      </c>
      <c r="C356" s="66" t="n">
        <v>7.9</v>
      </c>
      <c r="D356" s="29" t="n">
        <f aca="false">[1]CHScf!G357/0.1^2/$H$4^2</f>
        <v>0.0238</v>
      </c>
      <c r="E356" s="29" t="n">
        <f aca="false">[1]CHScf!I357/0.1^4/$H$4^4</f>
        <v>0.00272012</v>
      </c>
      <c r="F356" s="29" t="n">
        <f aca="false">E356</f>
        <v>0.00272012</v>
      </c>
      <c r="G356" s="29" t="n">
        <f aca="false">[1]CHScf!M357/0.1^4/$H$4^4</f>
        <v>0.00544025</v>
      </c>
      <c r="H356" s="29" t="n">
        <f aca="false">D356*(2*(1+$H$5))/(4+3*$H$5)</f>
        <v>0.0126285714285714</v>
      </c>
      <c r="I356" s="29" t="n">
        <f aca="false">H356</f>
        <v>0.0126285714285714</v>
      </c>
      <c r="J356" s="8"/>
      <c r="K356" s="8"/>
      <c r="L356" s="8"/>
    </row>
    <row r="357" customFormat="false" ht="15" hidden="false" customHeight="false" outlineLevel="0" collapsed="false">
      <c r="A357" s="8"/>
      <c r="B357" s="65" t="n">
        <v>965</v>
      </c>
      <c r="C357" s="66" t="n">
        <v>8.7</v>
      </c>
      <c r="D357" s="29" t="n">
        <f aca="false">[1]CHScf!G358/0.1^2/$H$4^2</f>
        <v>0.0261</v>
      </c>
      <c r="E357" s="29" t="n">
        <f aca="false">[1]CHScf!I358/0.1^4/$H$4^4</f>
        <v>0.00298812</v>
      </c>
      <c r="F357" s="29" t="n">
        <f aca="false">E357</f>
        <v>0.00298812</v>
      </c>
      <c r="G357" s="29" t="n">
        <f aca="false">[1]CHScf!M358/0.1^4/$H$4^4</f>
        <v>0.00597623</v>
      </c>
      <c r="H357" s="29" t="n">
        <f aca="false">D357*(2*(1+$H$5))/(4+3*$H$5)</f>
        <v>0.0138489795918367</v>
      </c>
      <c r="I357" s="29" t="n">
        <f aca="false">H357</f>
        <v>0.0138489795918367</v>
      </c>
      <c r="J357" s="8"/>
      <c r="K357" s="8"/>
      <c r="L357" s="8"/>
    </row>
    <row r="358" customFormat="false" ht="15" hidden="false" customHeight="false" outlineLevel="0" collapsed="false">
      <c r="A358" s="8"/>
      <c r="B358" s="65" t="n">
        <v>965</v>
      </c>
      <c r="C358" s="66" t="n">
        <v>9.5</v>
      </c>
      <c r="D358" s="29" t="n">
        <f aca="false">[1]CHScf!G359/0.1^2/$H$4^2</f>
        <v>0.0285</v>
      </c>
      <c r="E358" s="29" t="n">
        <f aca="false">[1]CHScf!I359/0.1^4/$H$4^4</f>
        <v>0.00325476</v>
      </c>
      <c r="F358" s="29" t="n">
        <f aca="false">E358</f>
        <v>0.00325476</v>
      </c>
      <c r="G358" s="29" t="n">
        <f aca="false">[1]CHScf!M359/0.1^4/$H$4^4</f>
        <v>0.00650951</v>
      </c>
      <c r="H358" s="29" t="n">
        <f aca="false">D358*(2*(1+$H$5))/(4+3*$H$5)</f>
        <v>0.0151224489795918</v>
      </c>
      <c r="I358" s="29" t="n">
        <f aca="false">H358</f>
        <v>0.0151224489795918</v>
      </c>
      <c r="J358" s="8"/>
      <c r="K358" s="8"/>
      <c r="L358" s="8"/>
    </row>
    <row r="359" customFormat="false" ht="15" hidden="false" customHeight="false" outlineLevel="0" collapsed="false">
      <c r="A359" s="8"/>
      <c r="B359" s="65" t="n">
        <v>965</v>
      </c>
      <c r="C359" s="66" t="n">
        <v>10.3</v>
      </c>
      <c r="D359" s="29" t="n">
        <f aca="false">[1]CHScf!G360/0.1^2/$H$4^2</f>
        <v>0.0309</v>
      </c>
      <c r="E359" s="29" t="n">
        <f aca="false">[1]CHScf!I360/0.1^4/$H$4^4</f>
        <v>0.00352005</v>
      </c>
      <c r="F359" s="29" t="n">
        <f aca="false">E359</f>
        <v>0.00352005</v>
      </c>
      <c r="G359" s="29" t="n">
        <f aca="false">[1]CHScf!M360/0.1^4/$H$4^4</f>
        <v>0.00704009</v>
      </c>
      <c r="H359" s="29" t="n">
        <f aca="false">D359*(2*(1+$H$5))/(4+3*$H$5)</f>
        <v>0.0163959183673469</v>
      </c>
      <c r="I359" s="29" t="n">
        <f aca="false">H359</f>
        <v>0.0163959183673469</v>
      </c>
      <c r="J359" s="8"/>
      <c r="K359" s="8"/>
      <c r="L359" s="8"/>
    </row>
    <row r="360" customFormat="false" ht="15" hidden="false" customHeight="false" outlineLevel="0" collapsed="false">
      <c r="A360" s="8"/>
      <c r="B360" s="65" t="n">
        <v>965</v>
      </c>
      <c r="C360" s="66" t="n">
        <v>11.1</v>
      </c>
      <c r="D360" s="29" t="n">
        <f aca="false">[1]CHScf!G361/0.1^2/$H$4^2</f>
        <v>0.0333</v>
      </c>
      <c r="E360" s="29" t="n">
        <f aca="false">[1]CHScf!I361/0.1^4/$H$4^4</f>
        <v>0.00378399</v>
      </c>
      <c r="F360" s="29" t="n">
        <f aca="false">E360</f>
        <v>0.00378399</v>
      </c>
      <c r="G360" s="29" t="n">
        <f aca="false">[1]CHScf!M361/0.1^4/$H$4^4</f>
        <v>0.00756798</v>
      </c>
      <c r="H360" s="29" t="n">
        <f aca="false">D360*(2*(1+$H$5))/(4+3*$H$5)</f>
        <v>0.017669387755102</v>
      </c>
      <c r="I360" s="29" t="n">
        <f aca="false">H360</f>
        <v>0.017669387755102</v>
      </c>
      <c r="J360" s="8"/>
      <c r="K360" s="8"/>
      <c r="L360" s="8"/>
    </row>
    <row r="361" customFormat="false" ht="15" hidden="false" customHeight="false" outlineLevel="0" collapsed="false">
      <c r="A361" s="8"/>
      <c r="B361" s="65" t="n">
        <v>965</v>
      </c>
      <c r="C361" s="66" t="n">
        <v>11.9</v>
      </c>
      <c r="D361" s="29" t="n">
        <f aca="false">[1]CHScf!G362/0.1^2/$H$4^2</f>
        <v>0.0356</v>
      </c>
      <c r="E361" s="29" t="n">
        <f aca="false">[1]CHScf!I362/0.1^4/$H$4^4</f>
        <v>0.0040466</v>
      </c>
      <c r="F361" s="29" t="n">
        <f aca="false">E361</f>
        <v>0.0040466</v>
      </c>
      <c r="G361" s="29" t="n">
        <f aca="false">[1]CHScf!M362/0.1^4/$H$4^4</f>
        <v>0.00809319</v>
      </c>
      <c r="H361" s="29" t="n">
        <f aca="false">D361*(2*(1+$H$5))/(4+3*$H$5)</f>
        <v>0.0188897959183673</v>
      </c>
      <c r="I361" s="29" t="n">
        <f aca="false">H361</f>
        <v>0.0188897959183673</v>
      </c>
      <c r="J361" s="8"/>
      <c r="K361" s="8"/>
      <c r="L361" s="8"/>
    </row>
    <row r="362" customFormat="false" ht="15" hidden="false" customHeight="false" outlineLevel="0" collapsed="false">
      <c r="A362" s="8"/>
      <c r="B362" s="65" t="n">
        <v>965</v>
      </c>
      <c r="C362" s="66" t="n">
        <v>12.7</v>
      </c>
      <c r="D362" s="29" t="n">
        <f aca="false">[1]CHScf!G363/0.1^2/$H$4^2</f>
        <v>0.038</v>
      </c>
      <c r="E362" s="29" t="n">
        <f aca="false">[1]CHScf!I363/0.1^4/$H$4^4</f>
        <v>0.00430787</v>
      </c>
      <c r="F362" s="29" t="n">
        <f aca="false">E362</f>
        <v>0.00430787</v>
      </c>
      <c r="G362" s="29" t="n">
        <f aca="false">[1]CHScf!M363/0.1^4/$H$4^4</f>
        <v>0.00861573</v>
      </c>
      <c r="H362" s="29" t="n">
        <f aca="false">D362*(2*(1+$H$5))/(4+3*$H$5)</f>
        <v>0.0201632653061224</v>
      </c>
      <c r="I362" s="29" t="n">
        <f aca="false">H362</f>
        <v>0.0201632653061224</v>
      </c>
      <c r="J362" s="8"/>
      <c r="K362" s="8"/>
      <c r="L362" s="8"/>
    </row>
    <row r="363" customFormat="false" ht="15" hidden="false" customHeight="false" outlineLevel="0" collapsed="false">
      <c r="A363" s="8"/>
      <c r="B363" s="65" t="n">
        <v>965</v>
      </c>
      <c r="C363" s="66" t="n">
        <v>14.3</v>
      </c>
      <c r="D363" s="29" t="n">
        <f aca="false">[1]CHScf!G364/0.1^2/$H$4^2</f>
        <v>0.0427</v>
      </c>
      <c r="E363" s="29" t="n">
        <f aca="false">[1]CHScf!I364/0.1^4/$H$4^4</f>
        <v>0.00482641</v>
      </c>
      <c r="F363" s="29" t="n">
        <f aca="false">E363</f>
        <v>0.00482641</v>
      </c>
      <c r="G363" s="29" t="n">
        <f aca="false">[1]CHScf!M364/0.1^4/$H$4^4</f>
        <v>0.00965283</v>
      </c>
      <c r="H363" s="29" t="n">
        <f aca="false">D363*(2*(1+$H$5))/(4+3*$H$5)</f>
        <v>0.0226571428571429</v>
      </c>
      <c r="I363" s="29" t="n">
        <f aca="false">H363</f>
        <v>0.0226571428571429</v>
      </c>
      <c r="J363" s="8"/>
      <c r="K363" s="8"/>
      <c r="L363" s="8"/>
    </row>
    <row r="364" customFormat="false" ht="15" hidden="false" customHeight="false" outlineLevel="0" collapsed="false">
      <c r="A364" s="8"/>
      <c r="B364" s="65" t="n">
        <v>965</v>
      </c>
      <c r="C364" s="66" t="n">
        <v>15.9</v>
      </c>
      <c r="D364" s="29" t="n">
        <f aca="false">[1]CHScf!G365/0.1^2/$H$4^2</f>
        <v>0.0474</v>
      </c>
      <c r="E364" s="29" t="n">
        <f aca="false">[1]CHScf!I365/0.1^4/$H$4^4</f>
        <v>0.00533967</v>
      </c>
      <c r="F364" s="29" t="n">
        <f aca="false">E364</f>
        <v>0.00533967</v>
      </c>
      <c r="G364" s="29" t="n">
        <f aca="false">[1]CHScf!M365/0.1^4/$H$4^4</f>
        <v>0.01067935</v>
      </c>
      <c r="H364" s="29" t="n">
        <f aca="false">D364*(2*(1+$H$5))/(4+3*$H$5)</f>
        <v>0.0251510204081633</v>
      </c>
      <c r="I364" s="29" t="n">
        <f aca="false">H364</f>
        <v>0.0251510204081633</v>
      </c>
      <c r="J364" s="8"/>
      <c r="K364" s="8"/>
      <c r="L364" s="8"/>
    </row>
    <row r="365" customFormat="false" ht="15" hidden="false" customHeight="false" outlineLevel="0" collapsed="false">
      <c r="A365" s="8"/>
      <c r="B365" s="65" t="n">
        <v>965</v>
      </c>
      <c r="C365" s="66" t="n">
        <v>17.5</v>
      </c>
      <c r="D365" s="29" t="n">
        <f aca="false">[1]CHScf!G366/0.1^2/$H$4^2</f>
        <v>0.0521</v>
      </c>
      <c r="E365" s="29" t="n">
        <f aca="false">[1]CHScf!I366/0.1^4/$H$4^4</f>
        <v>0.00584768</v>
      </c>
      <c r="F365" s="29" t="n">
        <f aca="false">E365</f>
        <v>0.00584768</v>
      </c>
      <c r="G365" s="29" t="n">
        <f aca="false">[1]CHScf!M366/0.1^4/$H$4^4</f>
        <v>0.01169536</v>
      </c>
      <c r="H365" s="29" t="n">
        <f aca="false">D365*(2*(1+$H$5))/(4+3*$H$5)</f>
        <v>0.0276448979591837</v>
      </c>
      <c r="I365" s="29" t="n">
        <f aca="false">H365</f>
        <v>0.0276448979591837</v>
      </c>
      <c r="J365" s="8"/>
      <c r="K365" s="8"/>
      <c r="L365" s="8"/>
    </row>
    <row r="366" customFormat="false" ht="15" hidden="false" customHeight="false" outlineLevel="0" collapsed="false">
      <c r="A366" s="8"/>
      <c r="B366" s="65" t="n">
        <v>965</v>
      </c>
      <c r="C366" s="66" t="n">
        <v>19.1</v>
      </c>
      <c r="D366" s="29" t="n">
        <f aca="false">[1]CHScf!G367/0.1^2/$H$4^2</f>
        <v>0.0568</v>
      </c>
      <c r="E366" s="29" t="n">
        <f aca="false">[1]CHScf!I367/0.1^4/$H$4^4</f>
        <v>0.00635047</v>
      </c>
      <c r="F366" s="29" t="n">
        <f aca="false">E366</f>
        <v>0.00635047</v>
      </c>
      <c r="G366" s="29" t="n">
        <f aca="false">[1]CHScf!M367/0.1^4/$H$4^4</f>
        <v>0.01270094</v>
      </c>
      <c r="H366" s="29" t="n">
        <f aca="false">D366*(2*(1+$H$5))/(4+3*$H$5)</f>
        <v>0.0301387755102041</v>
      </c>
      <c r="I366" s="29" t="n">
        <f aca="false">H366</f>
        <v>0.0301387755102041</v>
      </c>
      <c r="J366" s="8"/>
      <c r="K366" s="8"/>
      <c r="L366" s="8"/>
    </row>
    <row r="367" customFormat="false" ht="15" hidden="false" customHeight="false" outlineLevel="0" collapsed="false">
      <c r="A367" s="8"/>
      <c r="B367" s="65" t="n">
        <v>965</v>
      </c>
      <c r="C367" s="66" t="n">
        <v>20.6</v>
      </c>
      <c r="D367" s="29" t="n">
        <f aca="false">[1]CHScf!G368/0.1^2/$H$4^2</f>
        <v>0.0611</v>
      </c>
      <c r="E367" s="29" t="n">
        <f aca="false">[1]CHScf!I368/0.1^4/$H$4^4</f>
        <v>0.00681713</v>
      </c>
      <c r="F367" s="29" t="n">
        <f aca="false">E367</f>
        <v>0.00681713</v>
      </c>
      <c r="G367" s="29" t="n">
        <f aca="false">[1]CHScf!M368/0.1^4/$H$4^4</f>
        <v>0.01363426</v>
      </c>
      <c r="H367" s="29" t="n">
        <f aca="false">D367*(2*(1+$H$5))/(4+3*$H$5)</f>
        <v>0.0324204081632653</v>
      </c>
      <c r="I367" s="29" t="n">
        <f aca="false">H367</f>
        <v>0.0324204081632653</v>
      </c>
      <c r="J367" s="8"/>
      <c r="K367" s="8"/>
      <c r="L367" s="8"/>
    </row>
    <row r="368" customFormat="false" ht="15" hidden="false" customHeight="false" outlineLevel="0" collapsed="false">
      <c r="A368" s="8"/>
      <c r="B368" s="65" t="n">
        <v>965</v>
      </c>
      <c r="C368" s="66" t="n">
        <v>22.2</v>
      </c>
      <c r="D368" s="29" t="n">
        <f aca="false">[1]CHScf!G369/0.1^2/$H$4^2</f>
        <v>0.0658</v>
      </c>
      <c r="E368" s="29" t="n">
        <f aca="false">[1]CHScf!I369/0.1^4/$H$4^4</f>
        <v>0.00730991</v>
      </c>
      <c r="F368" s="29" t="n">
        <f aca="false">E368</f>
        <v>0.00730991</v>
      </c>
      <c r="G368" s="29" t="n">
        <f aca="false">[1]CHScf!M369/0.1^4/$H$4^4</f>
        <v>0.01461983</v>
      </c>
      <c r="H368" s="29" t="n">
        <f aca="false">D368*(2*(1+$H$5))/(4+3*$H$5)</f>
        <v>0.0349142857142857</v>
      </c>
      <c r="I368" s="29" t="n">
        <f aca="false">H368</f>
        <v>0.0349142857142857</v>
      </c>
      <c r="J368" s="8"/>
      <c r="K368" s="8"/>
      <c r="L368" s="8"/>
    </row>
    <row r="369" customFormat="false" ht="15" hidden="false" customHeight="false" outlineLevel="0" collapsed="false">
      <c r="A369" s="8"/>
      <c r="B369" s="65" t="n">
        <v>965</v>
      </c>
      <c r="C369" s="66" t="n">
        <v>23.8</v>
      </c>
      <c r="D369" s="29" t="n">
        <f aca="false">[1]CHScf!G370/0.1^2/$H$4^2</f>
        <v>0.0704</v>
      </c>
      <c r="E369" s="29" t="n">
        <f aca="false">[1]CHScf!I370/0.1^4/$H$4^4</f>
        <v>0.00779759</v>
      </c>
      <c r="F369" s="29" t="n">
        <f aca="false">E369</f>
        <v>0.00779759</v>
      </c>
      <c r="G369" s="29" t="n">
        <f aca="false">[1]CHScf!M370/0.1^4/$H$4^4</f>
        <v>0.01559517</v>
      </c>
      <c r="H369" s="29" t="n">
        <f aca="false">D369*(2*(1+$H$5))/(4+3*$H$5)</f>
        <v>0.0373551020408163</v>
      </c>
      <c r="I369" s="29" t="n">
        <f aca="false">H369</f>
        <v>0.0373551020408163</v>
      </c>
      <c r="J369" s="8"/>
      <c r="K369" s="8"/>
      <c r="L369" s="8"/>
    </row>
    <row r="370" customFormat="false" ht="15" hidden="false" customHeight="false" outlineLevel="0" collapsed="false">
      <c r="A370" s="8"/>
      <c r="B370" s="65" t="n">
        <v>965</v>
      </c>
      <c r="C370" s="66" t="n">
        <v>25.4</v>
      </c>
      <c r="D370" s="29" t="n">
        <f aca="false">[1]CHScf!G371/0.1^2/$H$4^2</f>
        <v>0.075</v>
      </c>
      <c r="E370" s="29" t="n">
        <f aca="false">[1]CHScf!I371/0.1^4/$H$4^4</f>
        <v>0.00828018</v>
      </c>
      <c r="F370" s="29" t="n">
        <f aca="false">E370</f>
        <v>0.00828018</v>
      </c>
      <c r="G370" s="29" t="n">
        <f aca="false">[1]CHScf!M371/0.1^4/$H$4^4</f>
        <v>0.01656036</v>
      </c>
      <c r="H370" s="29" t="n">
        <f aca="false">D370*(2*(1+$H$5))/(4+3*$H$5)</f>
        <v>0.0397959183673469</v>
      </c>
      <c r="I370" s="29" t="n">
        <f aca="false">H370</f>
        <v>0.0397959183673469</v>
      </c>
      <c r="J370" s="8"/>
      <c r="K370" s="8"/>
      <c r="L370" s="8"/>
    </row>
    <row r="371" customFormat="false" ht="15" hidden="false" customHeight="false" outlineLevel="0" collapsed="false">
      <c r="A371" s="8"/>
      <c r="B371" s="65" t="n">
        <v>965</v>
      </c>
      <c r="C371" s="66" t="n">
        <v>27</v>
      </c>
      <c r="D371" s="29" t="n">
        <f aca="false">[1]CHScf!G372/0.1^2/$H$4^2</f>
        <v>0.0796</v>
      </c>
      <c r="E371" s="29" t="n">
        <f aca="false">[1]CHScf!I372/0.1^4/$H$4^4</f>
        <v>0.00875774</v>
      </c>
      <c r="F371" s="29" t="n">
        <f aca="false">E371</f>
        <v>0.00875774</v>
      </c>
      <c r="G371" s="29" t="n">
        <f aca="false">[1]CHScf!M372/0.1^4/$H$4^4</f>
        <v>0.01751547</v>
      </c>
      <c r="H371" s="29" t="n">
        <f aca="false">D371*(2*(1+$H$5))/(4+3*$H$5)</f>
        <v>0.0422367346938775</v>
      </c>
      <c r="I371" s="29" t="n">
        <f aca="false">H371</f>
        <v>0.0422367346938775</v>
      </c>
      <c r="J371" s="8"/>
      <c r="K371" s="8"/>
      <c r="L371" s="8"/>
    </row>
    <row r="372" customFormat="false" ht="15" hidden="false" customHeight="false" outlineLevel="0" collapsed="false">
      <c r="A372" s="8"/>
      <c r="B372" s="67" t="n">
        <v>965</v>
      </c>
      <c r="C372" s="68" t="n">
        <v>28.6</v>
      </c>
      <c r="D372" s="29" t="n">
        <f aca="false">[1]CHScf!G373/0.1^2/$H$4^2</f>
        <v>0.0841</v>
      </c>
      <c r="E372" s="29" t="n">
        <f aca="false">[1]CHScf!I373/0.1^4/$H$4^4</f>
        <v>0.00923028</v>
      </c>
      <c r="F372" s="29" t="n">
        <f aca="false">E372</f>
        <v>0.00923028</v>
      </c>
      <c r="G372" s="29" t="n">
        <f aca="false">[1]CHScf!M373/0.1^4/$H$4^4</f>
        <v>0.01846057</v>
      </c>
      <c r="H372" s="29" t="n">
        <f aca="false">D372*(2*(1+$H$5))/(4+3*$H$5)</f>
        <v>0.0446244897959184</v>
      </c>
      <c r="I372" s="29" t="n">
        <f aca="false">H372</f>
        <v>0.0446244897959184</v>
      </c>
      <c r="J372" s="8"/>
      <c r="K372" s="8"/>
      <c r="L372" s="8"/>
    </row>
    <row r="373" customFormat="false" ht="15" hidden="false" customHeight="false" outlineLevel="0" collapsed="false">
      <c r="A373" s="8"/>
      <c r="B373" s="65" t="n">
        <v>1016</v>
      </c>
      <c r="C373" s="66" t="n">
        <v>7.9</v>
      </c>
      <c r="D373" s="29" t="n">
        <f aca="false">[1]CHScf!G374/0.1^2/$H$4^2</f>
        <v>0.025</v>
      </c>
      <c r="E373" s="29" t="n">
        <f aca="false">[1]CHScf!I374/0.1^4/$H$4^4</f>
        <v>0.00317852</v>
      </c>
      <c r="F373" s="29" t="n">
        <f aca="false">E373</f>
        <v>0.00317852</v>
      </c>
      <c r="G373" s="29" t="n">
        <f aca="false">[1]CHScf!M374/0.1^4/$H$4^4</f>
        <v>0.00635703</v>
      </c>
      <c r="H373" s="29" t="n">
        <f aca="false">D373*(2*(1+$H$5))/(4+3*$H$5)</f>
        <v>0.013265306122449</v>
      </c>
      <c r="I373" s="29" t="n">
        <f aca="false">H373</f>
        <v>0.013265306122449</v>
      </c>
      <c r="J373" s="8"/>
      <c r="K373" s="8"/>
      <c r="L373" s="8"/>
    </row>
    <row r="374" customFormat="false" ht="15" hidden="false" customHeight="false" outlineLevel="0" collapsed="false">
      <c r="A374" s="8"/>
      <c r="B374" s="65" t="n">
        <v>1016</v>
      </c>
      <c r="C374" s="66" t="n">
        <v>8</v>
      </c>
      <c r="D374" s="29" t="n">
        <f aca="false">[1]CHScf!G375/0.1^2/$H$4^2</f>
        <v>0.0253</v>
      </c>
      <c r="E374" s="29" t="n">
        <f aca="false">[1]CHScf!I375/0.1^4/$H$4^4</f>
        <v>0.0032178</v>
      </c>
      <c r="F374" s="29" t="n">
        <f aca="false">E374</f>
        <v>0.0032178</v>
      </c>
      <c r="G374" s="29" t="n">
        <f aca="false">[1]CHScf!M375/0.1^4/$H$4^4</f>
        <v>0.0064356</v>
      </c>
      <c r="H374" s="29" t="n">
        <f aca="false">D374*(2*(1+$H$5))/(4+3*$H$5)</f>
        <v>0.0134244897959184</v>
      </c>
      <c r="I374" s="29" t="n">
        <f aca="false">H374</f>
        <v>0.0134244897959184</v>
      </c>
      <c r="J374" s="8"/>
      <c r="K374" s="8"/>
      <c r="L374" s="8"/>
    </row>
    <row r="375" customFormat="false" ht="15" hidden="false" customHeight="false" outlineLevel="0" collapsed="false">
      <c r="A375" s="8"/>
      <c r="B375" s="65" t="n">
        <v>1016</v>
      </c>
      <c r="C375" s="66" t="n">
        <v>8.7</v>
      </c>
      <c r="D375" s="29" t="n">
        <f aca="false">[1]CHScf!G376/0.1^2/$H$4^2</f>
        <v>0.0275</v>
      </c>
      <c r="E375" s="29" t="n">
        <f aca="false">[1]CHScf!I376/0.1^4/$H$4^4</f>
        <v>0.00349211</v>
      </c>
      <c r="F375" s="29" t="n">
        <f aca="false">E375</f>
        <v>0.00349211</v>
      </c>
      <c r="G375" s="29" t="n">
        <f aca="false">[1]CHScf!M376/0.1^4/$H$4^4</f>
        <v>0.00698422</v>
      </c>
      <c r="H375" s="29" t="n">
        <f aca="false">D375*(2*(1+$H$5))/(4+3*$H$5)</f>
        <v>0.0145918367346939</v>
      </c>
      <c r="I375" s="29" t="n">
        <f aca="false">H375</f>
        <v>0.0145918367346939</v>
      </c>
      <c r="J375" s="8"/>
      <c r="K375" s="8"/>
      <c r="L375" s="8"/>
    </row>
    <row r="376" customFormat="false" ht="15" hidden="false" customHeight="false" outlineLevel="0" collapsed="false">
      <c r="A376" s="8"/>
      <c r="B376" s="65" t="n">
        <v>1016</v>
      </c>
      <c r="C376" s="66" t="n">
        <v>9.5</v>
      </c>
      <c r="D376" s="29" t="n">
        <f aca="false">[1]CHScf!G377/0.1^2/$H$4^2</f>
        <v>0.03</v>
      </c>
      <c r="E376" s="29" t="n">
        <f aca="false">[1]CHScf!I377/0.1^4/$H$4^4</f>
        <v>0.0038042</v>
      </c>
      <c r="F376" s="29" t="n">
        <f aca="false">E376</f>
        <v>0.0038042</v>
      </c>
      <c r="G376" s="29" t="n">
        <f aca="false">[1]CHScf!M377/0.1^4/$H$4^4</f>
        <v>0.0076084</v>
      </c>
      <c r="H376" s="29" t="n">
        <f aca="false">D376*(2*(1+$H$5))/(4+3*$H$5)</f>
        <v>0.0159183673469388</v>
      </c>
      <c r="I376" s="29" t="n">
        <f aca="false">H376</f>
        <v>0.0159183673469388</v>
      </c>
      <c r="J376" s="8"/>
      <c r="K376" s="8"/>
      <c r="L376" s="8"/>
    </row>
    <row r="377" customFormat="false" ht="15" hidden="false" customHeight="false" outlineLevel="0" collapsed="false">
      <c r="A377" s="8"/>
      <c r="B377" s="65" t="n">
        <v>1016</v>
      </c>
      <c r="C377" s="66" t="n">
        <v>10</v>
      </c>
      <c r="D377" s="29" t="n">
        <f aca="false">[1]CHScf!G378/0.1^2/$H$4^2</f>
        <v>0.0316</v>
      </c>
      <c r="E377" s="29" t="n">
        <f aca="false">[1]CHScf!I378/0.1^4/$H$4^4</f>
        <v>0.0039985</v>
      </c>
      <c r="F377" s="29" t="n">
        <f aca="false">E377</f>
        <v>0.0039985</v>
      </c>
      <c r="G377" s="29" t="n">
        <f aca="false">[1]CHScf!M378/0.1^4/$H$4^4</f>
        <v>0.00799699</v>
      </c>
      <c r="H377" s="29" t="n">
        <f aca="false">D377*(2*(1+$H$5))/(4+3*$H$5)</f>
        <v>0.0167673469387755</v>
      </c>
      <c r="I377" s="29" t="n">
        <f aca="false">H377</f>
        <v>0.0167673469387755</v>
      </c>
      <c r="J377" s="8"/>
      <c r="K377" s="8"/>
      <c r="L377" s="8"/>
    </row>
    <row r="378" customFormat="false" ht="15" hidden="false" customHeight="false" outlineLevel="0" collapsed="false">
      <c r="A378" s="8"/>
      <c r="B378" s="65" t="n">
        <v>1016</v>
      </c>
      <c r="C378" s="66" t="n">
        <v>10.3</v>
      </c>
      <c r="D378" s="29" t="n">
        <f aca="false">[1]CHScf!G379/0.1^2/$H$4^2</f>
        <v>0.0325</v>
      </c>
      <c r="E378" s="29" t="n">
        <f aca="false">[1]CHScf!I379/0.1^4/$H$4^4</f>
        <v>0.00411479</v>
      </c>
      <c r="F378" s="29" t="n">
        <f aca="false">E378</f>
        <v>0.00411479</v>
      </c>
      <c r="G378" s="29" t="n">
        <f aca="false">[1]CHScf!M379/0.1^4/$H$4^4</f>
        <v>0.00822959</v>
      </c>
      <c r="H378" s="29" t="n">
        <f aca="false">D378*(2*(1+$H$5))/(4+3*$H$5)</f>
        <v>0.0172448979591837</v>
      </c>
      <c r="I378" s="29" t="n">
        <f aca="false">H378</f>
        <v>0.0172448979591837</v>
      </c>
      <c r="J378" s="8"/>
      <c r="K378" s="8"/>
      <c r="L378" s="8"/>
    </row>
    <row r="379" customFormat="false" ht="15" hidden="false" customHeight="false" outlineLevel="0" collapsed="false">
      <c r="A379" s="8"/>
      <c r="B379" s="65" t="n">
        <v>1016</v>
      </c>
      <c r="C379" s="66" t="n">
        <v>11.1</v>
      </c>
      <c r="D379" s="29" t="n">
        <f aca="false">[1]CHScf!G380/0.1^2/$H$4^2</f>
        <v>0.035</v>
      </c>
      <c r="E379" s="29" t="n">
        <f aca="false">[1]CHScf!I380/0.1^4/$H$4^4</f>
        <v>0.00442389</v>
      </c>
      <c r="F379" s="29" t="n">
        <f aca="false">E379</f>
        <v>0.00442389</v>
      </c>
      <c r="G379" s="29" t="n">
        <f aca="false">[1]CHScf!M380/0.1^4/$H$4^4</f>
        <v>0.00884778</v>
      </c>
      <c r="H379" s="29" t="n">
        <f aca="false">D379*(2*(1+$H$5))/(4+3*$H$5)</f>
        <v>0.0185714285714286</v>
      </c>
      <c r="I379" s="29" t="n">
        <f aca="false">H379</f>
        <v>0.0185714285714286</v>
      </c>
      <c r="J379" s="8"/>
      <c r="K379" s="8"/>
      <c r="L379" s="8"/>
    </row>
    <row r="380" customFormat="false" ht="15" hidden="false" customHeight="false" outlineLevel="0" collapsed="false">
      <c r="A380" s="8"/>
      <c r="B380" s="65" t="n">
        <v>1016</v>
      </c>
      <c r="C380" s="66" t="n">
        <v>11.9</v>
      </c>
      <c r="D380" s="29" t="n">
        <f aca="false">[1]CHScf!G381/0.1^2/$H$4^2</f>
        <v>0.0375</v>
      </c>
      <c r="E380" s="29" t="n">
        <f aca="false">[1]CHScf!I381/0.1^4/$H$4^4</f>
        <v>0.0047315</v>
      </c>
      <c r="F380" s="29" t="n">
        <f aca="false">E380</f>
        <v>0.0047315</v>
      </c>
      <c r="G380" s="29" t="n">
        <f aca="false">[1]CHScf!M381/0.1^4/$H$4^4</f>
        <v>0.009463</v>
      </c>
      <c r="H380" s="29" t="n">
        <f aca="false">D380*(2*(1+$H$5))/(4+3*$H$5)</f>
        <v>0.0198979591836735</v>
      </c>
      <c r="I380" s="29" t="n">
        <f aca="false">H380</f>
        <v>0.0198979591836735</v>
      </c>
      <c r="J380" s="8"/>
      <c r="K380" s="8"/>
      <c r="L380" s="8"/>
    </row>
    <row r="381" customFormat="false" ht="15" hidden="false" customHeight="false" outlineLevel="0" collapsed="false">
      <c r="A381" s="8"/>
      <c r="B381" s="65" t="n">
        <v>1016</v>
      </c>
      <c r="C381" s="66" t="n">
        <v>12</v>
      </c>
      <c r="D381" s="29" t="n">
        <f aca="false">[1]CHScf!G382/0.1^2/$H$4^2</f>
        <v>0.0378</v>
      </c>
      <c r="E381" s="29" t="n">
        <f aca="false">[1]CHScf!I382/0.1^4/$H$4^4</f>
        <v>0.00476985</v>
      </c>
      <c r="F381" s="29" t="n">
        <f aca="false">E381</f>
        <v>0.00476985</v>
      </c>
      <c r="G381" s="29" t="n">
        <f aca="false">[1]CHScf!M382/0.1^4/$H$4^4</f>
        <v>0.00953969</v>
      </c>
      <c r="H381" s="29" t="n">
        <f aca="false">D381*(2*(1+$H$5))/(4+3*$H$5)</f>
        <v>0.0200571428571429</v>
      </c>
      <c r="I381" s="29" t="n">
        <f aca="false">H381</f>
        <v>0.0200571428571429</v>
      </c>
      <c r="J381" s="8"/>
      <c r="K381" s="8"/>
      <c r="L381" s="8"/>
    </row>
    <row r="382" customFormat="false" ht="15" hidden="false" customHeight="false" outlineLevel="0" collapsed="false">
      <c r="A382" s="8"/>
      <c r="B382" s="65" t="n">
        <v>1016</v>
      </c>
      <c r="C382" s="66" t="n">
        <v>12.5</v>
      </c>
      <c r="D382" s="29" t="n">
        <f aca="false">[1]CHScf!G383/0.1^2/$H$4^2</f>
        <v>0.0394</v>
      </c>
      <c r="E382" s="29" t="n">
        <f aca="false">[1]CHScf!I383/0.1^4/$H$4^4</f>
        <v>0.00496123</v>
      </c>
      <c r="F382" s="29" t="n">
        <f aca="false">E382</f>
        <v>0.00496123</v>
      </c>
      <c r="G382" s="29" t="n">
        <f aca="false">[1]CHScf!M383/0.1^4/$H$4^4</f>
        <v>0.00992246</v>
      </c>
      <c r="H382" s="29" t="n">
        <f aca="false">D382*(2*(1+$H$5))/(4+3*$H$5)</f>
        <v>0.0209061224489796</v>
      </c>
      <c r="I382" s="29" t="n">
        <f aca="false">H382</f>
        <v>0.0209061224489796</v>
      </c>
      <c r="J382" s="8"/>
      <c r="K382" s="8"/>
      <c r="L382" s="8"/>
    </row>
    <row r="383" customFormat="false" ht="15" hidden="false" customHeight="false" outlineLevel="0" collapsed="false">
      <c r="A383" s="8"/>
      <c r="B383" s="65" t="n">
        <v>1016</v>
      </c>
      <c r="C383" s="66" t="n">
        <v>12.7</v>
      </c>
      <c r="D383" s="29" t="n">
        <f aca="false">[1]CHScf!G384/0.1^2/$H$4^2</f>
        <v>0.04</v>
      </c>
      <c r="E383" s="29" t="n">
        <f aca="false">[1]CHScf!I384/0.1^4/$H$4^4</f>
        <v>0.00503762</v>
      </c>
      <c r="F383" s="29" t="n">
        <f aca="false">E383</f>
        <v>0.00503762</v>
      </c>
      <c r="G383" s="29" t="n">
        <f aca="false">[1]CHScf!M384/0.1^4/$H$4^4</f>
        <v>0.01007525</v>
      </c>
      <c r="H383" s="29" t="n">
        <f aca="false">D383*(2*(1+$H$5))/(4+3*$H$5)</f>
        <v>0.0212244897959184</v>
      </c>
      <c r="I383" s="29" t="n">
        <f aca="false">H383</f>
        <v>0.0212244897959184</v>
      </c>
      <c r="J383" s="8"/>
      <c r="K383" s="8"/>
      <c r="L383" s="8"/>
    </row>
    <row r="384" customFormat="false" ht="15" hidden="false" customHeight="false" outlineLevel="0" collapsed="false">
      <c r="A384" s="8"/>
      <c r="B384" s="65" t="n">
        <v>1016</v>
      </c>
      <c r="C384" s="66" t="n">
        <v>14.3</v>
      </c>
      <c r="D384" s="29" t="n">
        <f aca="false">[1]CHScf!G385/0.1^2/$H$4^2</f>
        <v>0.045</v>
      </c>
      <c r="E384" s="29" t="n">
        <f aca="false">[1]CHScf!I385/0.1^4/$H$4^4</f>
        <v>0.00564544</v>
      </c>
      <c r="F384" s="29" t="n">
        <f aca="false">E384</f>
        <v>0.00564544</v>
      </c>
      <c r="G384" s="29" t="n">
        <f aca="false">[1]CHScf!M385/0.1^4/$H$4^4</f>
        <v>0.01129087</v>
      </c>
      <c r="H384" s="29" t="n">
        <f aca="false">D384*(2*(1+$H$5))/(4+3*$H$5)</f>
        <v>0.0238775510204082</v>
      </c>
      <c r="I384" s="29" t="n">
        <f aca="false">H384</f>
        <v>0.0238775510204082</v>
      </c>
      <c r="J384" s="8"/>
      <c r="K384" s="8"/>
      <c r="L384" s="8"/>
    </row>
    <row r="385" customFormat="false" ht="15" hidden="false" customHeight="false" outlineLevel="0" collapsed="false">
      <c r="A385" s="8"/>
      <c r="B385" s="65" t="n">
        <v>1016</v>
      </c>
      <c r="C385" s="66" t="n">
        <v>15.9</v>
      </c>
      <c r="D385" s="29" t="n">
        <f aca="false">[1]CHScf!G386/0.1^2/$H$4^2</f>
        <v>0.05</v>
      </c>
      <c r="E385" s="29" t="n">
        <f aca="false">[1]CHScf!I386/0.1^4/$H$4^4</f>
        <v>0.00624737</v>
      </c>
      <c r="F385" s="29" t="n">
        <f aca="false">E385</f>
        <v>0.00624737</v>
      </c>
      <c r="G385" s="29" t="n">
        <f aca="false">[1]CHScf!M386/0.1^4/$H$4^4</f>
        <v>0.01249473</v>
      </c>
      <c r="H385" s="29" t="n">
        <f aca="false">D385*(2*(1+$H$5))/(4+3*$H$5)</f>
        <v>0.026530612244898</v>
      </c>
      <c r="I385" s="29" t="n">
        <f aca="false">H385</f>
        <v>0.026530612244898</v>
      </c>
      <c r="J385" s="8"/>
      <c r="K385" s="8"/>
      <c r="L385" s="8"/>
    </row>
    <row r="386" customFormat="false" ht="15" hidden="false" customHeight="false" outlineLevel="0" collapsed="false">
      <c r="A386" s="8"/>
      <c r="B386" s="65" t="n">
        <v>1016</v>
      </c>
      <c r="C386" s="66" t="n">
        <v>16</v>
      </c>
      <c r="D386" s="29" t="n">
        <f aca="false">[1]CHScf!G387/0.1^2/$H$4^2</f>
        <v>0.0503</v>
      </c>
      <c r="E386" s="29" t="n">
        <f aca="false">[1]CHScf!I387/0.1^4/$H$4^4</f>
        <v>0.00628479</v>
      </c>
      <c r="F386" s="29" t="n">
        <f aca="false">E386</f>
        <v>0.00628479</v>
      </c>
      <c r="G386" s="29" t="n">
        <f aca="false">[1]CHScf!M387/0.1^4/$H$4^4</f>
        <v>0.01256959</v>
      </c>
      <c r="H386" s="29" t="n">
        <f aca="false">D386*(2*(1+$H$5))/(4+3*$H$5)</f>
        <v>0.0266897959183673</v>
      </c>
      <c r="I386" s="29" t="n">
        <f aca="false">H386</f>
        <v>0.0266897959183673</v>
      </c>
      <c r="J386" s="8"/>
      <c r="K386" s="8"/>
      <c r="L386" s="8"/>
    </row>
    <row r="387" customFormat="false" ht="15" hidden="false" customHeight="false" outlineLevel="0" collapsed="false">
      <c r="A387" s="8"/>
      <c r="B387" s="65" t="n">
        <v>1016</v>
      </c>
      <c r="C387" s="66" t="n">
        <v>17.5</v>
      </c>
      <c r="D387" s="29" t="n">
        <f aca="false">[1]CHScf!G388/0.1^2/$H$4^2</f>
        <v>0.0549</v>
      </c>
      <c r="E387" s="29" t="n">
        <f aca="false">[1]CHScf!I388/0.1^4/$H$4^4</f>
        <v>0.00684346</v>
      </c>
      <c r="F387" s="29" t="n">
        <f aca="false">E387</f>
        <v>0.00684346</v>
      </c>
      <c r="G387" s="29" t="n">
        <f aca="false">[1]CHScf!M388/0.1^4/$H$4^4</f>
        <v>0.01368691</v>
      </c>
      <c r="H387" s="29" t="n">
        <f aca="false">D387*(2*(1+$H$5))/(4+3*$H$5)</f>
        <v>0.029130612244898</v>
      </c>
      <c r="I387" s="29" t="n">
        <f aca="false">H387</f>
        <v>0.029130612244898</v>
      </c>
      <c r="J387" s="8"/>
      <c r="K387" s="8"/>
      <c r="L387" s="8"/>
    </row>
    <row r="388" customFormat="false" ht="15" hidden="false" customHeight="false" outlineLevel="0" collapsed="false">
      <c r="A388" s="8"/>
      <c r="B388" s="65" t="n">
        <v>1016</v>
      </c>
      <c r="C388" s="66" t="n">
        <v>19.1</v>
      </c>
      <c r="D388" s="29" t="n">
        <f aca="false">[1]CHScf!G389/0.1^2/$H$4^2</f>
        <v>0.0598</v>
      </c>
      <c r="E388" s="29" t="n">
        <f aca="false">[1]CHScf!I389/0.1^4/$H$4^4</f>
        <v>0.00743374</v>
      </c>
      <c r="F388" s="29" t="n">
        <f aca="false">E388</f>
        <v>0.00743374</v>
      </c>
      <c r="G388" s="29" t="n">
        <f aca="false">[1]CHScf!M389/0.1^4/$H$4^4</f>
        <v>0.01486748</v>
      </c>
      <c r="H388" s="29" t="n">
        <f aca="false">D388*(2*(1+$H$5))/(4+3*$H$5)</f>
        <v>0.031730612244898</v>
      </c>
      <c r="I388" s="29" t="n">
        <f aca="false">H388</f>
        <v>0.031730612244898</v>
      </c>
      <c r="J388" s="8"/>
      <c r="K388" s="8"/>
      <c r="L388" s="8"/>
    </row>
    <row r="389" customFormat="false" ht="15" hidden="false" customHeight="false" outlineLevel="0" collapsed="false">
      <c r="A389" s="8"/>
      <c r="B389" s="65" t="n">
        <v>1016</v>
      </c>
      <c r="C389" s="66" t="n">
        <v>20</v>
      </c>
      <c r="D389" s="29" t="n">
        <f aca="false">[1]CHScf!G390/0.1^2/$H$4^2</f>
        <v>0.0626</v>
      </c>
      <c r="E389" s="29" t="n">
        <f aca="false">[1]CHScf!I390/0.1^4/$H$4^4</f>
        <v>0.00776324</v>
      </c>
      <c r="F389" s="29" t="n">
        <f aca="false">E389</f>
        <v>0.00776324</v>
      </c>
      <c r="G389" s="29" t="n">
        <f aca="false">[1]CHScf!M390/0.1^4/$H$4^4</f>
        <v>0.01552648</v>
      </c>
      <c r="H389" s="29" t="n">
        <f aca="false">D389*(2*(1+$H$5))/(4+3*$H$5)</f>
        <v>0.0332163265306122</v>
      </c>
      <c r="I389" s="29" t="n">
        <f aca="false">H389</f>
        <v>0.0332163265306122</v>
      </c>
      <c r="J389" s="8"/>
      <c r="K389" s="8"/>
      <c r="L389" s="8"/>
    </row>
    <row r="390" customFormat="false" ht="15" hidden="false" customHeight="false" outlineLevel="0" collapsed="false">
      <c r="A390" s="8"/>
      <c r="B390" s="65" t="n">
        <v>1016</v>
      </c>
      <c r="C390" s="66" t="n">
        <v>20.6</v>
      </c>
      <c r="D390" s="29" t="n">
        <f aca="false">[1]CHScf!G391/0.1^2/$H$4^2</f>
        <v>0.0644</v>
      </c>
      <c r="E390" s="29" t="n">
        <f aca="false">[1]CHScf!I391/0.1^4/$H$4^4</f>
        <v>0.00798189</v>
      </c>
      <c r="F390" s="29" t="n">
        <f aca="false">E390</f>
        <v>0.00798189</v>
      </c>
      <c r="G390" s="29" t="n">
        <f aca="false">[1]CHScf!M391/0.1^4/$H$4^4</f>
        <v>0.01596379</v>
      </c>
      <c r="H390" s="29" t="n">
        <f aca="false">D390*(2*(1+$H$5))/(4+3*$H$5)</f>
        <v>0.0341714285714286</v>
      </c>
      <c r="I390" s="29" t="n">
        <f aca="false">H390</f>
        <v>0.0341714285714286</v>
      </c>
      <c r="J390" s="8"/>
      <c r="K390" s="8"/>
      <c r="L390" s="8"/>
    </row>
    <row r="391" customFormat="false" ht="15" hidden="false" customHeight="false" outlineLevel="0" collapsed="false">
      <c r="A391" s="8"/>
      <c r="B391" s="65" t="n">
        <v>1016</v>
      </c>
      <c r="C391" s="66" t="n">
        <v>22.2</v>
      </c>
      <c r="D391" s="29" t="n">
        <f aca="false">[1]CHScf!G392/0.1^2/$H$4^2</f>
        <v>0.0693</v>
      </c>
      <c r="E391" s="29" t="n">
        <f aca="false">[1]CHScf!I392/0.1^4/$H$4^4</f>
        <v>0.00856104</v>
      </c>
      <c r="F391" s="29" t="n">
        <f aca="false">E391</f>
        <v>0.00856104</v>
      </c>
      <c r="G391" s="29" t="n">
        <f aca="false">[1]CHScf!M392/0.1^4/$H$4^4</f>
        <v>0.01712208</v>
      </c>
      <c r="H391" s="29" t="n">
        <f aca="false">D391*(2*(1+$H$5))/(4+3*$H$5)</f>
        <v>0.0367714285714286</v>
      </c>
      <c r="I391" s="29" t="n">
        <f aca="false">H391</f>
        <v>0.0367714285714286</v>
      </c>
      <c r="J391" s="8"/>
      <c r="K391" s="8"/>
      <c r="L391" s="8"/>
    </row>
    <row r="392" customFormat="false" ht="15" hidden="false" customHeight="false" outlineLevel="0" collapsed="false">
      <c r="A392" s="8"/>
      <c r="B392" s="65" t="n">
        <v>1016</v>
      </c>
      <c r="C392" s="66" t="n">
        <v>23.8</v>
      </c>
      <c r="D392" s="29" t="n">
        <f aca="false">[1]CHScf!G393/0.1^2/$H$4^2</f>
        <v>0.0742</v>
      </c>
      <c r="E392" s="29" t="n">
        <f aca="false">[1]CHScf!I393/0.1^4/$H$4^4</f>
        <v>0.00913449</v>
      </c>
      <c r="F392" s="29" t="n">
        <f aca="false">E392</f>
        <v>0.00913449</v>
      </c>
      <c r="G392" s="29" t="n">
        <f aca="false">[1]CHScf!M393/0.1^4/$H$4^4</f>
        <v>0.01826898</v>
      </c>
      <c r="H392" s="29" t="n">
        <f aca="false">D392*(2*(1+$H$5))/(4+3*$H$5)</f>
        <v>0.0393714285714286</v>
      </c>
      <c r="I392" s="29" t="n">
        <f aca="false">H392</f>
        <v>0.0393714285714286</v>
      </c>
      <c r="J392" s="8"/>
      <c r="K392" s="8"/>
      <c r="L392" s="8"/>
    </row>
    <row r="393" customFormat="false" ht="15" hidden="false" customHeight="false" outlineLevel="0" collapsed="false">
      <c r="A393" s="8"/>
      <c r="B393" s="65" t="n">
        <v>1016</v>
      </c>
      <c r="C393" s="66" t="n">
        <v>25</v>
      </c>
      <c r="D393" s="29" t="n">
        <f aca="false">[1]CHScf!G394/0.1^2/$H$4^2</f>
        <v>0.0778</v>
      </c>
      <c r="E393" s="29" t="n">
        <f aca="false">[1]CHScf!I394/0.1^4/$H$4^4</f>
        <v>0.00956086</v>
      </c>
      <c r="F393" s="29" t="n">
        <f aca="false">E393</f>
        <v>0.00956086</v>
      </c>
      <c r="G393" s="29" t="n">
        <f aca="false">[1]CHScf!M394/0.1^4/$H$4^4</f>
        <v>0.01912173</v>
      </c>
      <c r="H393" s="29" t="n">
        <f aca="false">D393*(2*(1+$H$5))/(4+3*$H$5)</f>
        <v>0.0412816326530612</v>
      </c>
      <c r="I393" s="29" t="n">
        <f aca="false">H393</f>
        <v>0.0412816326530612</v>
      </c>
      <c r="J393" s="8"/>
      <c r="K393" s="8"/>
      <c r="L393" s="8"/>
    </row>
    <row r="394" customFormat="false" ht="15" hidden="false" customHeight="false" outlineLevel="0" collapsed="false">
      <c r="A394" s="8"/>
      <c r="B394" s="65" t="n">
        <v>1016</v>
      </c>
      <c r="C394" s="66" t="n">
        <v>25.4</v>
      </c>
      <c r="D394" s="29" t="n">
        <f aca="false">[1]CHScf!G395/0.1^2/$H$4^2</f>
        <v>0.079</v>
      </c>
      <c r="E394" s="29" t="n">
        <f aca="false">[1]CHScf!I395/0.1^4/$H$4^4</f>
        <v>0.00970228</v>
      </c>
      <c r="F394" s="29" t="n">
        <f aca="false">E394</f>
        <v>0.00970228</v>
      </c>
      <c r="G394" s="29" t="n">
        <f aca="false">[1]CHScf!M395/0.1^4/$H$4^4</f>
        <v>0.01940457</v>
      </c>
      <c r="H394" s="29" t="n">
        <f aca="false">D394*(2*(1+$H$5))/(4+3*$H$5)</f>
        <v>0.0419183673469388</v>
      </c>
      <c r="I394" s="29" t="n">
        <f aca="false">H394</f>
        <v>0.0419183673469388</v>
      </c>
      <c r="J394" s="8"/>
      <c r="K394" s="8"/>
      <c r="L394" s="8"/>
    </row>
    <row r="395" customFormat="false" ht="15" hidden="false" customHeight="false" outlineLevel="0" collapsed="false">
      <c r="A395" s="8"/>
      <c r="B395" s="65" t="n">
        <v>1016</v>
      </c>
      <c r="C395" s="66" t="n">
        <v>27</v>
      </c>
      <c r="D395" s="29" t="n">
        <f aca="false">[1]CHScf!G396/0.1^2/$H$4^2</f>
        <v>0.0839</v>
      </c>
      <c r="E395" s="29" t="n">
        <f aca="false">[1]CHScf!I396/0.1^4/$H$4^4</f>
        <v>0.01026446</v>
      </c>
      <c r="F395" s="29" t="n">
        <f aca="false">E395</f>
        <v>0.01026446</v>
      </c>
      <c r="G395" s="29" t="n">
        <f aca="false">[1]CHScf!M396/0.1^4/$H$4^4</f>
        <v>0.02052892</v>
      </c>
      <c r="H395" s="29" t="n">
        <f aca="false">D395*(2*(1+$H$5))/(4+3*$H$5)</f>
        <v>0.0445183673469388</v>
      </c>
      <c r="I395" s="29" t="n">
        <f aca="false">H395</f>
        <v>0.0445183673469388</v>
      </c>
      <c r="J395" s="8"/>
      <c r="K395" s="8"/>
      <c r="L395" s="8"/>
    </row>
    <row r="396" customFormat="false" ht="15" hidden="false" customHeight="false" outlineLevel="0" collapsed="false">
      <c r="A396" s="8"/>
      <c r="B396" s="65" t="n">
        <v>1016</v>
      </c>
      <c r="C396" s="66" t="n">
        <v>28.6</v>
      </c>
      <c r="D396" s="29" t="n">
        <f aca="false">[1]CHScf!G397/0.1^2/$H$4^2</f>
        <v>0.0887</v>
      </c>
      <c r="E396" s="29" t="n">
        <f aca="false">[1]CHScf!I397/0.1^4/$H$4^4</f>
        <v>0.01082105</v>
      </c>
      <c r="F396" s="29" t="n">
        <f aca="false">E396</f>
        <v>0.01082105</v>
      </c>
      <c r="G396" s="29" t="n">
        <f aca="false">[1]CHScf!M397/0.1^4/$H$4^4</f>
        <v>0.0216421</v>
      </c>
      <c r="H396" s="29" t="n">
        <f aca="false">D396*(2*(1+$H$5))/(4+3*$H$5)</f>
        <v>0.047065306122449</v>
      </c>
      <c r="I396" s="29" t="n">
        <f aca="false">H396</f>
        <v>0.047065306122449</v>
      </c>
      <c r="J396" s="8"/>
      <c r="K396" s="8"/>
      <c r="L396" s="8"/>
    </row>
    <row r="397" customFormat="false" ht="15" hidden="false" customHeight="false" outlineLevel="0" collapsed="false">
      <c r="A397" s="8"/>
      <c r="B397" s="67" t="n">
        <v>1016</v>
      </c>
      <c r="C397" s="68" t="n">
        <v>30</v>
      </c>
      <c r="D397" s="29" t="n">
        <f aca="false">[1]CHScf!G398/0.1^2/$H$4^2</f>
        <v>0.0929</v>
      </c>
      <c r="E397" s="29" t="n">
        <f aca="false">[1]CHScf!I398/0.1^4/$H$4^4</f>
        <v>0.01130352</v>
      </c>
      <c r="F397" s="29" t="n">
        <f aca="false">E397</f>
        <v>0.01130352</v>
      </c>
      <c r="G397" s="29" t="n">
        <f aca="false">[1]CHScf!M398/0.1^4/$H$4^4</f>
        <v>0.02260704</v>
      </c>
      <c r="H397" s="29" t="n">
        <f aca="false">D397*(2*(1+$H$5))/(4+3*$H$5)</f>
        <v>0.0492938775510204</v>
      </c>
      <c r="I397" s="29" t="n">
        <f aca="false">H397</f>
        <v>0.0492938775510204</v>
      </c>
      <c r="J397" s="8"/>
      <c r="K397" s="8"/>
      <c r="L397" s="8"/>
    </row>
    <row r="398" customFormat="false" ht="15" hidden="false" customHeight="false" outlineLevel="0" collapsed="false">
      <c r="A398" s="8"/>
      <c r="B398" s="65" t="n">
        <v>1067</v>
      </c>
      <c r="C398" s="66" t="n">
        <v>9.5</v>
      </c>
      <c r="D398" s="29" t="n">
        <f aca="false">[1]CHScf!G399/0.1^2/$H$4^2</f>
        <v>0.0316</v>
      </c>
      <c r="E398" s="29" t="n">
        <f aca="false">[1]CHScf!I399/0.1^4/$H$4^4</f>
        <v>0.00441225</v>
      </c>
      <c r="F398" s="29" t="n">
        <f aca="false">E398</f>
        <v>0.00441225</v>
      </c>
      <c r="G398" s="29" t="n">
        <f aca="false">[1]CHScf!M399/0.1^4/$H$4^4</f>
        <v>0.00882449</v>
      </c>
      <c r="H398" s="29" t="n">
        <f aca="false">D398*(2*(1+$H$5))/(4+3*$H$5)</f>
        <v>0.0167673469387755</v>
      </c>
      <c r="I398" s="29" t="n">
        <f aca="false">H398</f>
        <v>0.0167673469387755</v>
      </c>
      <c r="J398" s="8"/>
      <c r="K398" s="8"/>
      <c r="L398" s="8"/>
    </row>
    <row r="399" customFormat="false" ht="15" hidden="false" customHeight="false" outlineLevel="0" collapsed="false">
      <c r="A399" s="8"/>
      <c r="B399" s="65" t="n">
        <v>1067</v>
      </c>
      <c r="C399" s="66" t="n">
        <v>10</v>
      </c>
      <c r="D399" s="29" t="n">
        <f aca="false">[1]CHScf!G400/0.1^2/$H$4^2</f>
        <v>0.0332</v>
      </c>
      <c r="E399" s="29" t="n">
        <f aca="false">[1]CHScf!I400/0.1^4/$H$4^4</f>
        <v>0.00463792</v>
      </c>
      <c r="F399" s="29" t="n">
        <f aca="false">E399</f>
        <v>0.00463792</v>
      </c>
      <c r="G399" s="29" t="n">
        <f aca="false">[1]CHScf!M400/0.1^4/$H$4^4</f>
        <v>0.00927585</v>
      </c>
      <c r="H399" s="29" t="n">
        <f aca="false">D399*(2*(1+$H$5))/(4+3*$H$5)</f>
        <v>0.0176163265306122</v>
      </c>
      <c r="I399" s="29" t="n">
        <f aca="false">H399</f>
        <v>0.0176163265306122</v>
      </c>
      <c r="J399" s="8"/>
      <c r="K399" s="8"/>
      <c r="L399" s="8"/>
    </row>
    <row r="400" customFormat="false" ht="15" hidden="false" customHeight="false" outlineLevel="0" collapsed="false">
      <c r="A400" s="8"/>
      <c r="B400" s="65" t="n">
        <v>1067</v>
      </c>
      <c r="C400" s="66" t="n">
        <v>10.3</v>
      </c>
      <c r="D400" s="29" t="n">
        <f aca="false">[1]CHScf!G401/0.1^2/$H$4^2</f>
        <v>0.0342</v>
      </c>
      <c r="E400" s="29" t="n">
        <f aca="false">[1]CHScf!I401/0.1^4/$H$4^4</f>
        <v>0.00477302</v>
      </c>
      <c r="F400" s="29" t="n">
        <f aca="false">E400</f>
        <v>0.00477302</v>
      </c>
      <c r="G400" s="29" t="n">
        <f aca="false">[1]CHScf!M401/0.1^4/$H$4^4</f>
        <v>0.00954605</v>
      </c>
      <c r="H400" s="29" t="n">
        <f aca="false">D400*(2*(1+$H$5))/(4+3*$H$5)</f>
        <v>0.0181469387755102</v>
      </c>
      <c r="I400" s="29" t="n">
        <f aca="false">H400</f>
        <v>0.0181469387755102</v>
      </c>
      <c r="J400" s="8"/>
      <c r="K400" s="8"/>
      <c r="L400" s="8"/>
    </row>
    <row r="401" customFormat="false" ht="15" hidden="false" customHeight="false" outlineLevel="0" collapsed="false">
      <c r="A401" s="8"/>
      <c r="B401" s="65" t="n">
        <v>1067</v>
      </c>
      <c r="C401" s="66" t="n">
        <v>11.1</v>
      </c>
      <c r="D401" s="29" t="n">
        <f aca="false">[1]CHScf!G402/0.1^2/$H$4^2</f>
        <v>0.0368</v>
      </c>
      <c r="E401" s="29" t="n">
        <f aca="false">[1]CHScf!I402/0.1^4/$H$4^4</f>
        <v>0.00513215</v>
      </c>
      <c r="F401" s="29" t="n">
        <f aca="false">E401</f>
        <v>0.00513215</v>
      </c>
      <c r="G401" s="29" t="n">
        <f aca="false">[1]CHScf!M402/0.1^4/$H$4^4</f>
        <v>0.0102643</v>
      </c>
      <c r="H401" s="29" t="n">
        <f aca="false">D401*(2*(1+$H$5))/(4+3*$H$5)</f>
        <v>0.0195265306122449</v>
      </c>
      <c r="I401" s="29" t="n">
        <f aca="false">H401</f>
        <v>0.0195265306122449</v>
      </c>
      <c r="J401" s="8"/>
      <c r="K401" s="8"/>
      <c r="L401" s="8"/>
    </row>
    <row r="402" customFormat="false" ht="15" hidden="false" customHeight="false" outlineLevel="0" collapsed="false">
      <c r="A402" s="8"/>
      <c r="B402" s="65" t="n">
        <v>1067</v>
      </c>
      <c r="C402" s="66" t="n">
        <v>11.9</v>
      </c>
      <c r="D402" s="29" t="n">
        <f aca="false">[1]CHScf!G403/0.1^2/$H$4^2</f>
        <v>0.0394</v>
      </c>
      <c r="E402" s="29" t="n">
        <f aca="false">[1]CHScf!I403/0.1^4/$H$4^4</f>
        <v>0.00548963</v>
      </c>
      <c r="F402" s="29" t="n">
        <f aca="false">E402</f>
        <v>0.00548963</v>
      </c>
      <c r="G402" s="29" t="n">
        <f aca="false">[1]CHScf!M403/0.1^4/$H$4^4</f>
        <v>0.01097926</v>
      </c>
      <c r="H402" s="29" t="n">
        <f aca="false">D402*(2*(1+$H$5))/(4+3*$H$5)</f>
        <v>0.0209061224489796</v>
      </c>
      <c r="I402" s="29" t="n">
        <f aca="false">H402</f>
        <v>0.0209061224489796</v>
      </c>
      <c r="J402" s="8"/>
      <c r="K402" s="8"/>
      <c r="L402" s="8"/>
    </row>
    <row r="403" customFormat="false" ht="15" hidden="false" customHeight="false" outlineLevel="0" collapsed="false">
      <c r="A403" s="8"/>
      <c r="B403" s="65" t="n">
        <v>1067</v>
      </c>
      <c r="C403" s="66" t="n">
        <v>12</v>
      </c>
      <c r="D403" s="29" t="n">
        <f aca="false">[1]CHScf!G404/0.1^2/$H$4^2</f>
        <v>0.0398</v>
      </c>
      <c r="E403" s="29" t="n">
        <f aca="false">[1]CHScf!I404/0.1^4/$H$4^4</f>
        <v>0.0055342</v>
      </c>
      <c r="F403" s="29" t="n">
        <f aca="false">E403</f>
        <v>0.0055342</v>
      </c>
      <c r="G403" s="29" t="n">
        <f aca="false">[1]CHScf!M404/0.1^4/$H$4^4</f>
        <v>0.0110684</v>
      </c>
      <c r="H403" s="29" t="n">
        <f aca="false">D403*(2*(1+$H$5))/(4+3*$H$5)</f>
        <v>0.0211183673469388</v>
      </c>
      <c r="I403" s="29" t="n">
        <f aca="false">H403</f>
        <v>0.0211183673469388</v>
      </c>
      <c r="J403" s="8"/>
      <c r="K403" s="8"/>
      <c r="L403" s="8"/>
    </row>
    <row r="404" customFormat="false" ht="15" hidden="false" customHeight="false" outlineLevel="0" collapsed="false">
      <c r="A404" s="8"/>
      <c r="B404" s="65" t="n">
        <v>1067</v>
      </c>
      <c r="C404" s="66" t="n">
        <v>12.5</v>
      </c>
      <c r="D404" s="29" t="n">
        <f aca="false">[1]CHScf!G405/0.1^2/$H$4^2</f>
        <v>0.0414</v>
      </c>
      <c r="E404" s="29" t="n">
        <f aca="false">[1]CHScf!I405/0.1^4/$H$4^4</f>
        <v>0.00575666</v>
      </c>
      <c r="F404" s="29" t="n">
        <f aca="false">E404</f>
        <v>0.00575666</v>
      </c>
      <c r="G404" s="29" t="n">
        <f aca="false">[1]CHScf!M405/0.1^4/$H$4^4</f>
        <v>0.01151332</v>
      </c>
      <c r="H404" s="29" t="n">
        <f aca="false">D404*(2*(1+$H$5))/(4+3*$H$5)</f>
        <v>0.0219673469387755</v>
      </c>
      <c r="I404" s="29" t="n">
        <f aca="false">H404</f>
        <v>0.0219673469387755</v>
      </c>
      <c r="J404" s="8"/>
      <c r="K404" s="8"/>
      <c r="L404" s="8"/>
    </row>
    <row r="405" customFormat="false" ht="15" hidden="false" customHeight="false" outlineLevel="0" collapsed="false">
      <c r="A405" s="8"/>
      <c r="B405" s="65" t="n">
        <v>1067</v>
      </c>
      <c r="C405" s="66" t="n">
        <v>12.7</v>
      </c>
      <c r="D405" s="29" t="n">
        <f aca="false">[1]CHScf!G406/0.1^2/$H$4^2</f>
        <v>0.0421</v>
      </c>
      <c r="E405" s="29" t="n">
        <f aca="false">[1]CHScf!I406/0.1^4/$H$4^4</f>
        <v>0.00584547</v>
      </c>
      <c r="F405" s="29" t="n">
        <f aca="false">E405</f>
        <v>0.00584547</v>
      </c>
      <c r="G405" s="29" t="n">
        <f aca="false">[1]CHScf!M406/0.1^4/$H$4^4</f>
        <v>0.01169093</v>
      </c>
      <c r="H405" s="29" t="n">
        <f aca="false">D405*(2*(1+$H$5))/(4+3*$H$5)</f>
        <v>0.0223387755102041</v>
      </c>
      <c r="I405" s="29" t="n">
        <f aca="false">H405</f>
        <v>0.0223387755102041</v>
      </c>
      <c r="J405" s="8"/>
      <c r="K405" s="8"/>
      <c r="L405" s="8"/>
    </row>
    <row r="406" customFormat="false" ht="15" hidden="false" customHeight="false" outlineLevel="0" collapsed="false">
      <c r="A406" s="8"/>
      <c r="B406" s="65" t="n">
        <v>1067</v>
      </c>
      <c r="C406" s="66" t="n">
        <v>14.3</v>
      </c>
      <c r="D406" s="29" t="n">
        <f aca="false">[1]CHScf!G407/0.1^2/$H$4^2</f>
        <v>0.0473</v>
      </c>
      <c r="E406" s="29" t="n">
        <f aca="false">[1]CHScf!I407/0.1^4/$H$4^4</f>
        <v>0.00655224</v>
      </c>
      <c r="F406" s="29" t="n">
        <f aca="false">E406</f>
        <v>0.00655224</v>
      </c>
      <c r="G406" s="29" t="n">
        <f aca="false">[1]CHScf!M407/0.1^4/$H$4^4</f>
        <v>0.01310448</v>
      </c>
      <c r="H406" s="29" t="n">
        <f aca="false">D406*(2*(1+$H$5))/(4+3*$H$5)</f>
        <v>0.0250979591836735</v>
      </c>
      <c r="I406" s="29" t="n">
        <f aca="false">H406</f>
        <v>0.0250979591836735</v>
      </c>
      <c r="J406" s="8"/>
      <c r="K406" s="8"/>
      <c r="L406" s="8"/>
    </row>
    <row r="407" customFormat="false" ht="15" hidden="false" customHeight="false" outlineLevel="0" collapsed="false">
      <c r="A407" s="8"/>
      <c r="B407" s="65" t="n">
        <v>1067</v>
      </c>
      <c r="C407" s="66" t="n">
        <v>15.9</v>
      </c>
      <c r="D407" s="29" t="n">
        <f aca="false">[1]CHScf!G408/0.1^2/$H$4^2</f>
        <v>0.0525</v>
      </c>
      <c r="E407" s="29" t="n">
        <f aca="false">[1]CHScf!I408/0.1^4/$H$4^4</f>
        <v>0.00725251</v>
      </c>
      <c r="F407" s="29" t="n">
        <f aca="false">E407</f>
        <v>0.00725251</v>
      </c>
      <c r="G407" s="29" t="n">
        <f aca="false">[1]CHScf!M408/0.1^4/$H$4^4</f>
        <v>0.01450502</v>
      </c>
      <c r="H407" s="29" t="n">
        <f aca="false">D407*(2*(1+$H$5))/(4+3*$H$5)</f>
        <v>0.0278571428571429</v>
      </c>
      <c r="I407" s="29" t="n">
        <f aca="false">H407</f>
        <v>0.0278571428571429</v>
      </c>
      <c r="J407" s="8"/>
      <c r="K407" s="8"/>
      <c r="L407" s="8"/>
    </row>
    <row r="408" customFormat="false" ht="15" hidden="false" customHeight="false" outlineLevel="0" collapsed="false">
      <c r="A408" s="8"/>
      <c r="B408" s="65" t="n">
        <v>1067</v>
      </c>
      <c r="C408" s="66" t="n">
        <v>16</v>
      </c>
      <c r="D408" s="29" t="n">
        <f aca="false">[1]CHScf!G409/0.1^2/$H$4^2</f>
        <v>0.0528</v>
      </c>
      <c r="E408" s="29" t="n">
        <f aca="false">[1]CHScf!I409/0.1^4/$H$4^4</f>
        <v>0.00729606</v>
      </c>
      <c r="F408" s="29" t="n">
        <f aca="false">E408</f>
        <v>0.00729606</v>
      </c>
      <c r="G408" s="29" t="n">
        <f aca="false">[1]CHScf!M409/0.1^4/$H$4^4</f>
        <v>0.01459213</v>
      </c>
      <c r="H408" s="29" t="n">
        <f aca="false">D408*(2*(1+$H$5))/(4+3*$H$5)</f>
        <v>0.0280163265306122</v>
      </c>
      <c r="I408" s="29" t="n">
        <f aca="false">H408</f>
        <v>0.0280163265306122</v>
      </c>
      <c r="J408" s="8"/>
      <c r="K408" s="8"/>
      <c r="L408" s="8"/>
    </row>
    <row r="409" customFormat="false" ht="15" hidden="false" customHeight="false" outlineLevel="0" collapsed="false">
      <c r="A409" s="8"/>
      <c r="B409" s="65" t="n">
        <v>1067</v>
      </c>
      <c r="C409" s="66" t="n">
        <v>17.5</v>
      </c>
      <c r="D409" s="29" t="n">
        <f aca="false">[1]CHScf!G410/0.1^2/$H$4^2</f>
        <v>0.0577</v>
      </c>
      <c r="E409" s="29" t="n">
        <f aca="false">[1]CHScf!I410/0.1^4/$H$4^4</f>
        <v>0.00794632</v>
      </c>
      <c r="F409" s="29" t="n">
        <f aca="false">E409</f>
        <v>0.00794632</v>
      </c>
      <c r="G409" s="29" t="n">
        <f aca="false">[1]CHScf!M410/0.1^4/$H$4^4</f>
        <v>0.01589264</v>
      </c>
      <c r="H409" s="29" t="n">
        <f aca="false">D409*(2*(1+$H$5))/(4+3*$H$5)</f>
        <v>0.0306163265306122</v>
      </c>
      <c r="I409" s="29" t="n">
        <f aca="false">H409</f>
        <v>0.0306163265306122</v>
      </c>
      <c r="J409" s="8"/>
      <c r="K409" s="8"/>
      <c r="L409" s="8"/>
    </row>
    <row r="410" customFormat="false" ht="15" hidden="false" customHeight="false" outlineLevel="0" collapsed="false">
      <c r="A410" s="8"/>
      <c r="B410" s="65" t="n">
        <v>1067</v>
      </c>
      <c r="C410" s="66" t="n">
        <v>19.1</v>
      </c>
      <c r="D410" s="29" t="n">
        <f aca="false">[1]CHScf!G411/0.1^2/$H$4^2</f>
        <v>0.0629</v>
      </c>
      <c r="E410" s="29" t="n">
        <f aca="false">[1]CHScf!I411/0.1^4/$H$4^4</f>
        <v>0.0086337</v>
      </c>
      <c r="F410" s="29" t="n">
        <f aca="false">E410</f>
        <v>0.0086337</v>
      </c>
      <c r="G410" s="29" t="n">
        <f aca="false">[1]CHScf!M411/0.1^4/$H$4^4</f>
        <v>0.0172674</v>
      </c>
      <c r="H410" s="29" t="n">
        <f aca="false">D410*(2*(1+$H$5))/(4+3*$H$5)</f>
        <v>0.0333755102040816</v>
      </c>
      <c r="I410" s="29" t="n">
        <f aca="false">H410</f>
        <v>0.0333755102040816</v>
      </c>
      <c r="J410" s="8"/>
      <c r="K410" s="8"/>
      <c r="L410" s="8"/>
    </row>
    <row r="411" customFormat="false" ht="15" hidden="false" customHeight="false" outlineLevel="0" collapsed="false">
      <c r="A411" s="8"/>
      <c r="B411" s="65" t="n">
        <v>1067</v>
      </c>
      <c r="C411" s="66" t="n">
        <v>20</v>
      </c>
      <c r="D411" s="29" t="n">
        <f aca="false">[1]CHScf!G412/0.1^2/$H$4^2</f>
        <v>0.0658</v>
      </c>
      <c r="E411" s="29" t="n">
        <f aca="false">[1]CHScf!I412/0.1^4/$H$4^4</f>
        <v>0.00901755</v>
      </c>
      <c r="F411" s="29" t="n">
        <f aca="false">E411</f>
        <v>0.00901755</v>
      </c>
      <c r="G411" s="29" t="n">
        <f aca="false">[1]CHScf!M412/0.1^4/$H$4^4</f>
        <v>0.01803509</v>
      </c>
      <c r="H411" s="29" t="n">
        <f aca="false">D411*(2*(1+$H$5))/(4+3*$H$5)</f>
        <v>0.0349142857142857</v>
      </c>
      <c r="I411" s="29" t="n">
        <f aca="false">H411</f>
        <v>0.0349142857142857</v>
      </c>
      <c r="J411" s="8"/>
      <c r="K411" s="8"/>
      <c r="L411" s="8"/>
    </row>
    <row r="412" customFormat="false" ht="15" hidden="false" customHeight="false" outlineLevel="0" collapsed="false">
      <c r="A412" s="8"/>
      <c r="B412" s="65" t="n">
        <v>1067</v>
      </c>
      <c r="C412" s="66" t="n">
        <v>20.6</v>
      </c>
      <c r="D412" s="29" t="n">
        <f aca="false">[1]CHScf!G413/0.1^2/$H$4^2</f>
        <v>0.0677</v>
      </c>
      <c r="E412" s="29" t="n">
        <f aca="false">[1]CHScf!I413/0.1^4/$H$4^4</f>
        <v>0.00927232</v>
      </c>
      <c r="F412" s="29" t="n">
        <f aca="false">E412</f>
        <v>0.00927232</v>
      </c>
      <c r="G412" s="29" t="n">
        <f aca="false">[1]CHScf!M413/0.1^4/$H$4^4</f>
        <v>0.01854465</v>
      </c>
      <c r="H412" s="29" t="n">
        <f aca="false">D412*(2*(1+$H$5))/(4+3*$H$5)</f>
        <v>0.0359224489795918</v>
      </c>
      <c r="I412" s="29" t="n">
        <f aca="false">H412</f>
        <v>0.0359224489795918</v>
      </c>
      <c r="J412" s="8"/>
      <c r="K412" s="8"/>
      <c r="L412" s="8"/>
    </row>
    <row r="413" customFormat="false" ht="15" hidden="false" customHeight="false" outlineLevel="0" collapsed="false">
      <c r="A413" s="8"/>
      <c r="B413" s="65" t="n">
        <v>1067</v>
      </c>
      <c r="C413" s="66" t="n">
        <v>22.2</v>
      </c>
      <c r="D413" s="29" t="n">
        <f aca="false">[1]CHScf!G414/0.1^2/$H$4^2</f>
        <v>0.0729</v>
      </c>
      <c r="E413" s="29" t="n">
        <f aca="false">[1]CHScf!I414/0.1^4/$H$4^4</f>
        <v>0.00994737</v>
      </c>
      <c r="F413" s="29" t="n">
        <f aca="false">E413</f>
        <v>0.00994737</v>
      </c>
      <c r="G413" s="29" t="n">
        <f aca="false">[1]CHScf!M414/0.1^4/$H$4^4</f>
        <v>0.01989475</v>
      </c>
      <c r="H413" s="29" t="n">
        <f aca="false">D413*(2*(1+$H$5))/(4+3*$H$5)</f>
        <v>0.0386816326530612</v>
      </c>
      <c r="I413" s="29" t="n">
        <f aca="false">H413</f>
        <v>0.0386816326530612</v>
      </c>
      <c r="J413" s="8"/>
      <c r="K413" s="8"/>
      <c r="L413" s="8"/>
    </row>
    <row r="414" customFormat="false" ht="15" hidden="false" customHeight="false" outlineLevel="0" collapsed="false">
      <c r="A414" s="8"/>
      <c r="B414" s="65" t="n">
        <v>1067</v>
      </c>
      <c r="C414" s="66" t="n">
        <v>23.8</v>
      </c>
      <c r="D414" s="29" t="n">
        <f aca="false">[1]CHScf!G415/0.1^2/$H$4^2</f>
        <v>0.078</v>
      </c>
      <c r="E414" s="29" t="n">
        <f aca="false">[1]CHScf!I415/0.1^4/$H$4^4</f>
        <v>0.01061611</v>
      </c>
      <c r="F414" s="29" t="n">
        <f aca="false">E414</f>
        <v>0.01061611</v>
      </c>
      <c r="G414" s="29" t="n">
        <f aca="false">[1]CHScf!M415/0.1^4/$H$4^4</f>
        <v>0.02123223</v>
      </c>
      <c r="H414" s="29" t="n">
        <f aca="false">D414*(2*(1+$H$5))/(4+3*$H$5)</f>
        <v>0.0413877551020408</v>
      </c>
      <c r="I414" s="29" t="n">
        <f aca="false">H414</f>
        <v>0.0413877551020408</v>
      </c>
      <c r="J414" s="8"/>
      <c r="K414" s="8"/>
      <c r="L414" s="8"/>
    </row>
    <row r="415" customFormat="false" ht="15" hidden="false" customHeight="false" outlineLevel="0" collapsed="false">
      <c r="A415" s="8"/>
      <c r="B415" s="65" t="n">
        <v>1067</v>
      </c>
      <c r="C415" s="66" t="n">
        <v>25</v>
      </c>
      <c r="D415" s="29" t="n">
        <f aca="false">[1]CHScf!G416/0.1^2/$H$4^2</f>
        <v>0.0818</v>
      </c>
      <c r="E415" s="29" t="n">
        <f aca="false">[1]CHScf!I416/0.1^4/$H$4^4</f>
        <v>0.01111355</v>
      </c>
      <c r="F415" s="29" t="n">
        <f aca="false">E415</f>
        <v>0.01111355</v>
      </c>
      <c r="G415" s="29" t="n">
        <f aca="false">[1]CHScf!M416/0.1^4/$H$4^4</f>
        <v>0.02222711</v>
      </c>
      <c r="H415" s="29" t="n">
        <f aca="false">D415*(2*(1+$H$5))/(4+3*$H$5)</f>
        <v>0.043404081632653</v>
      </c>
      <c r="I415" s="29" t="n">
        <f aca="false">H415</f>
        <v>0.043404081632653</v>
      </c>
      <c r="J415" s="8"/>
      <c r="K415" s="8"/>
      <c r="L415" s="8"/>
    </row>
    <row r="416" customFormat="false" ht="15" hidden="false" customHeight="false" outlineLevel="0" collapsed="false">
      <c r="A416" s="8"/>
      <c r="B416" s="65" t="n">
        <v>1067</v>
      </c>
      <c r="C416" s="66" t="n">
        <v>25.4</v>
      </c>
      <c r="D416" s="29" t="n">
        <f aca="false">[1]CHScf!G417/0.1^2/$H$4^2</f>
        <v>0.0831</v>
      </c>
      <c r="E416" s="29" t="n">
        <f aca="false">[1]CHScf!I417/0.1^4/$H$4^4</f>
        <v>0.01127859</v>
      </c>
      <c r="F416" s="29" t="n">
        <f aca="false">E416</f>
        <v>0.01127859</v>
      </c>
      <c r="G416" s="29" t="n">
        <f aca="false">[1]CHScf!M417/0.1^4/$H$4^4</f>
        <v>0.02255717</v>
      </c>
      <c r="H416" s="29" t="n">
        <f aca="false">D416*(2*(1+$H$5))/(4+3*$H$5)</f>
        <v>0.0440938775510204</v>
      </c>
      <c r="I416" s="29" t="n">
        <f aca="false">H416</f>
        <v>0.0440938775510204</v>
      </c>
      <c r="J416" s="8"/>
      <c r="K416" s="8"/>
      <c r="L416" s="8"/>
    </row>
    <row r="417" customFormat="false" ht="15" hidden="false" customHeight="false" outlineLevel="0" collapsed="false">
      <c r="A417" s="8"/>
      <c r="B417" s="65" t="n">
        <v>1067</v>
      </c>
      <c r="C417" s="66" t="n">
        <v>27</v>
      </c>
      <c r="D417" s="29" t="n">
        <f aca="false">[1]CHScf!G418/0.1^2/$H$4^2</f>
        <v>0.0882</v>
      </c>
      <c r="E417" s="29" t="n">
        <f aca="false">[1]CHScf!I418/0.1^4/$H$4^4</f>
        <v>0.01193483</v>
      </c>
      <c r="F417" s="29" t="n">
        <f aca="false">E417</f>
        <v>0.01193483</v>
      </c>
      <c r="G417" s="29" t="n">
        <f aca="false">[1]CHScf!M418/0.1^4/$H$4^4</f>
        <v>0.02386966</v>
      </c>
      <c r="H417" s="29" t="n">
        <f aca="false">D417*(2*(1+$H$5))/(4+3*$H$5)</f>
        <v>0.0468</v>
      </c>
      <c r="I417" s="29" t="n">
        <f aca="false">H417</f>
        <v>0.0468</v>
      </c>
      <c r="J417" s="8"/>
      <c r="K417" s="8"/>
      <c r="L417" s="8"/>
    </row>
    <row r="418" customFormat="false" ht="15" hidden="false" customHeight="false" outlineLevel="0" collapsed="false">
      <c r="A418" s="8"/>
      <c r="B418" s="65" t="n">
        <v>1067</v>
      </c>
      <c r="C418" s="66" t="n">
        <v>28.6</v>
      </c>
      <c r="D418" s="29" t="n">
        <f aca="false">[1]CHScf!G419/0.1^2/$H$4^2</f>
        <v>0.0933</v>
      </c>
      <c r="E418" s="29" t="n">
        <f aca="false">[1]CHScf!I419/0.1^4/$H$4^4</f>
        <v>0.01258489</v>
      </c>
      <c r="F418" s="29" t="n">
        <f aca="false">E418</f>
        <v>0.01258489</v>
      </c>
      <c r="G418" s="29" t="n">
        <f aca="false">[1]CHScf!M419/0.1^4/$H$4^4</f>
        <v>0.02516977</v>
      </c>
      <c r="H418" s="29" t="n">
        <f aca="false">D418*(2*(1+$H$5))/(4+3*$H$5)</f>
        <v>0.0495061224489796</v>
      </c>
      <c r="I418" s="29" t="n">
        <f aca="false">H418</f>
        <v>0.0495061224489796</v>
      </c>
      <c r="J418" s="8"/>
      <c r="K418" s="8"/>
      <c r="L418" s="8"/>
    </row>
    <row r="419" customFormat="false" ht="15" hidden="false" customHeight="false" outlineLevel="0" collapsed="false">
      <c r="A419" s="8"/>
      <c r="B419" s="67" t="n">
        <v>1067</v>
      </c>
      <c r="C419" s="68" t="n">
        <v>30</v>
      </c>
      <c r="D419" s="29" t="n">
        <f aca="false">[1]CHScf!G420/0.1^2/$H$4^2</f>
        <v>0.0977</v>
      </c>
      <c r="E419" s="29" t="n">
        <f aca="false">[1]CHScf!I420/0.1^4/$H$4^4</f>
        <v>0.01314864</v>
      </c>
      <c r="F419" s="29" t="n">
        <f aca="false">E419</f>
        <v>0.01314864</v>
      </c>
      <c r="G419" s="29" t="n">
        <f aca="false">[1]CHScf!M420/0.1^4/$H$4^4</f>
        <v>0.02629727</v>
      </c>
      <c r="H419" s="29" t="n">
        <f aca="false">D419*(2*(1+$H$5))/(4+3*$H$5)</f>
        <v>0.0518408163265306</v>
      </c>
      <c r="I419" s="29" t="n">
        <f aca="false">H419</f>
        <v>0.0518408163265306</v>
      </c>
      <c r="J419" s="8"/>
      <c r="K419" s="8"/>
      <c r="L419" s="8"/>
    </row>
    <row r="420" customFormat="false" ht="15" hidden="false" customHeight="false" outlineLevel="0" collapsed="false">
      <c r="A420" s="8"/>
      <c r="B420" s="65" t="n">
        <v>1118</v>
      </c>
      <c r="C420" s="66" t="n">
        <v>9.5</v>
      </c>
      <c r="D420" s="29" t="n">
        <f aca="false">[1]CHScf!G421/0.1^2/$H$4^2</f>
        <v>0.0331</v>
      </c>
      <c r="E420" s="29" t="n">
        <f aca="false">[1]CHScf!I421/0.1^4/$H$4^4</f>
        <v>0.00508186</v>
      </c>
      <c r="F420" s="29" t="n">
        <f aca="false">E420</f>
        <v>0.00508186</v>
      </c>
      <c r="G420" s="29" t="n">
        <f aca="false">[1]CHScf!M421/0.1^4/$H$4^4</f>
        <v>0.01016371</v>
      </c>
      <c r="H420" s="29" t="n">
        <f aca="false">D420*(2*(1+$H$5))/(4+3*$H$5)</f>
        <v>0.0175632653061224</v>
      </c>
      <c r="I420" s="29" t="n">
        <f aca="false">H420</f>
        <v>0.0175632653061224</v>
      </c>
      <c r="J420" s="8"/>
      <c r="K420" s="8"/>
      <c r="L420" s="8"/>
    </row>
    <row r="421" customFormat="false" ht="15" hidden="false" customHeight="false" outlineLevel="0" collapsed="false">
      <c r="A421" s="8"/>
      <c r="B421" s="65" t="n">
        <v>1118</v>
      </c>
      <c r="C421" s="66" t="n">
        <v>10.3</v>
      </c>
      <c r="D421" s="29" t="n">
        <f aca="false">[1]CHScf!G422/0.1^2/$H$4^2</f>
        <v>0.0358</v>
      </c>
      <c r="E421" s="29" t="n">
        <f aca="false">[1]CHScf!I422/0.1^4/$H$4^4</f>
        <v>0.00549795</v>
      </c>
      <c r="F421" s="29" t="n">
        <f aca="false">E421</f>
        <v>0.00549795</v>
      </c>
      <c r="G421" s="29" t="n">
        <f aca="false">[1]CHScf!M422/0.1^4/$H$4^4</f>
        <v>0.01099591</v>
      </c>
      <c r="H421" s="29" t="n">
        <f aca="false">D421*(2*(1+$H$5))/(4+3*$H$5)</f>
        <v>0.0189959183673469</v>
      </c>
      <c r="I421" s="29" t="n">
        <f aca="false">H421</f>
        <v>0.0189959183673469</v>
      </c>
      <c r="J421" s="8"/>
      <c r="K421" s="8"/>
      <c r="L421" s="8"/>
    </row>
    <row r="422" customFormat="false" ht="15" hidden="false" customHeight="false" outlineLevel="0" collapsed="false">
      <c r="A422" s="8"/>
      <c r="B422" s="65" t="n">
        <v>1118</v>
      </c>
      <c r="C422" s="66" t="n">
        <v>11.1</v>
      </c>
      <c r="D422" s="29" t="n">
        <f aca="false">[1]CHScf!G423/0.1^2/$H$4^2</f>
        <v>0.0386</v>
      </c>
      <c r="E422" s="29" t="n">
        <f aca="false">[1]CHScf!I423/0.1^4/$H$4^4</f>
        <v>0.00591224</v>
      </c>
      <c r="F422" s="29" t="n">
        <f aca="false">E422</f>
        <v>0.00591224</v>
      </c>
      <c r="G422" s="29" t="n">
        <f aca="false">[1]CHScf!M423/0.1^4/$H$4^4</f>
        <v>0.01182447</v>
      </c>
      <c r="H422" s="29" t="n">
        <f aca="false">D422*(2*(1+$H$5))/(4+3*$H$5)</f>
        <v>0.0204816326530612</v>
      </c>
      <c r="I422" s="29" t="n">
        <f aca="false">H422</f>
        <v>0.0204816326530612</v>
      </c>
      <c r="J422" s="8"/>
      <c r="K422" s="8"/>
      <c r="L422" s="8"/>
    </row>
    <row r="423" customFormat="false" ht="15" hidden="false" customHeight="false" outlineLevel="0" collapsed="false">
      <c r="A423" s="8"/>
      <c r="B423" s="65" t="n">
        <v>1118</v>
      </c>
      <c r="C423" s="66" t="n">
        <v>11.9</v>
      </c>
      <c r="D423" s="29" t="n">
        <f aca="false">[1]CHScf!G424/0.1^2/$H$4^2</f>
        <v>0.0414</v>
      </c>
      <c r="E423" s="29" t="n">
        <f aca="false">[1]CHScf!I424/0.1^4/$H$4^4</f>
        <v>0.00632471</v>
      </c>
      <c r="F423" s="29" t="n">
        <f aca="false">E423</f>
        <v>0.00632471</v>
      </c>
      <c r="G423" s="29" t="n">
        <f aca="false">[1]CHScf!M424/0.1^4/$H$4^4</f>
        <v>0.01264941</v>
      </c>
      <c r="H423" s="29" t="n">
        <f aca="false">D423*(2*(1+$H$5))/(4+3*$H$5)</f>
        <v>0.0219673469387755</v>
      </c>
      <c r="I423" s="29" t="n">
        <f aca="false">H423</f>
        <v>0.0219673469387755</v>
      </c>
      <c r="J423" s="8"/>
      <c r="K423" s="8"/>
      <c r="L423" s="8"/>
    </row>
    <row r="424" customFormat="false" ht="15" hidden="false" customHeight="false" outlineLevel="0" collapsed="false">
      <c r="A424" s="8"/>
      <c r="B424" s="65" t="n">
        <v>1118</v>
      </c>
      <c r="C424" s="66" t="n">
        <v>12.7</v>
      </c>
      <c r="D424" s="29" t="n">
        <f aca="false">[1]CHScf!G425/0.1^2/$H$4^2</f>
        <v>0.0441</v>
      </c>
      <c r="E424" s="29" t="n">
        <f aca="false">[1]CHScf!I425/0.1^4/$H$4^4</f>
        <v>0.00673537</v>
      </c>
      <c r="F424" s="29" t="n">
        <f aca="false">E424</f>
        <v>0.00673537</v>
      </c>
      <c r="G424" s="29" t="n">
        <f aca="false">[1]CHScf!M425/0.1^4/$H$4^4</f>
        <v>0.01347074</v>
      </c>
      <c r="H424" s="29" t="n">
        <f aca="false">D424*(2*(1+$H$5))/(4+3*$H$5)</f>
        <v>0.0234</v>
      </c>
      <c r="I424" s="29" t="n">
        <f aca="false">H424</f>
        <v>0.0234</v>
      </c>
      <c r="J424" s="8"/>
      <c r="K424" s="8"/>
      <c r="L424" s="8"/>
    </row>
    <row r="425" customFormat="false" ht="15" hidden="false" customHeight="false" outlineLevel="0" collapsed="false">
      <c r="A425" s="8"/>
      <c r="B425" s="65" t="n">
        <v>1118</v>
      </c>
      <c r="C425" s="66" t="n">
        <v>14.3</v>
      </c>
      <c r="D425" s="29" t="n">
        <f aca="false">[1]CHScf!G426/0.1^2/$H$4^2</f>
        <v>0.0496</v>
      </c>
      <c r="E425" s="29" t="n">
        <f aca="false">[1]CHScf!I426/0.1^4/$H$4^4</f>
        <v>0.0075513</v>
      </c>
      <c r="F425" s="29" t="n">
        <f aca="false">E425</f>
        <v>0.0075513</v>
      </c>
      <c r="G425" s="29" t="n">
        <f aca="false">[1]CHScf!M426/0.1^4/$H$4^4</f>
        <v>0.01510261</v>
      </c>
      <c r="H425" s="29" t="n">
        <f aca="false">D425*(2*(1+$H$5))/(4+3*$H$5)</f>
        <v>0.0263183673469388</v>
      </c>
      <c r="I425" s="29" t="n">
        <f aca="false">H425</f>
        <v>0.0263183673469388</v>
      </c>
      <c r="J425" s="8"/>
      <c r="K425" s="8"/>
      <c r="L425" s="8"/>
    </row>
    <row r="426" customFormat="false" ht="15" hidden="false" customHeight="false" outlineLevel="0" collapsed="false">
      <c r="A426" s="8"/>
      <c r="B426" s="65" t="n">
        <v>1118</v>
      </c>
      <c r="C426" s="66" t="n">
        <v>15.9</v>
      </c>
      <c r="D426" s="29" t="n">
        <f aca="false">[1]CHScf!G427/0.1^2/$H$4^2</f>
        <v>0.0551</v>
      </c>
      <c r="E426" s="29" t="n">
        <f aca="false">[1]CHScf!I427/0.1^4/$H$4^4</f>
        <v>0.00836008</v>
      </c>
      <c r="F426" s="29" t="n">
        <f aca="false">E426</f>
        <v>0.00836008</v>
      </c>
      <c r="G426" s="29" t="n">
        <f aca="false">[1]CHScf!M427/0.1^4/$H$4^4</f>
        <v>0.01672016</v>
      </c>
      <c r="H426" s="29" t="n">
        <f aca="false">D426*(2*(1+$H$5))/(4+3*$H$5)</f>
        <v>0.0292367346938775</v>
      </c>
      <c r="I426" s="29" t="n">
        <f aca="false">H426</f>
        <v>0.0292367346938775</v>
      </c>
      <c r="J426" s="8"/>
      <c r="K426" s="8"/>
      <c r="L426" s="8"/>
    </row>
    <row r="427" customFormat="false" ht="15" hidden="false" customHeight="false" outlineLevel="0" collapsed="false">
      <c r="A427" s="8"/>
      <c r="B427" s="65" t="n">
        <v>1118</v>
      </c>
      <c r="C427" s="66" t="n">
        <v>17.5</v>
      </c>
      <c r="D427" s="29" t="n">
        <f aca="false">[1]CHScf!G428/0.1^2/$H$4^2</f>
        <v>0.0605</v>
      </c>
      <c r="E427" s="29" t="n">
        <f aca="false">[1]CHScf!I428/0.1^4/$H$4^4</f>
        <v>0.00916174</v>
      </c>
      <c r="F427" s="29" t="n">
        <f aca="false">E427</f>
        <v>0.00916174</v>
      </c>
      <c r="G427" s="29" t="n">
        <f aca="false">[1]CHScf!M428/0.1^4/$H$4^4</f>
        <v>0.01832348</v>
      </c>
      <c r="H427" s="29" t="n">
        <f aca="false">D427*(2*(1+$H$5))/(4+3*$H$5)</f>
        <v>0.0321020408163265</v>
      </c>
      <c r="I427" s="29" t="n">
        <f aca="false">H427</f>
        <v>0.0321020408163265</v>
      </c>
      <c r="J427" s="8"/>
      <c r="K427" s="8"/>
      <c r="L427" s="8"/>
    </row>
    <row r="428" customFormat="false" ht="15" hidden="false" customHeight="false" outlineLevel="0" collapsed="false">
      <c r="A428" s="8"/>
      <c r="B428" s="65" t="n">
        <v>1118</v>
      </c>
      <c r="C428" s="66" t="n">
        <v>19.1</v>
      </c>
      <c r="D428" s="29" t="n">
        <f aca="false">[1]CHScf!G429/0.1^2/$H$4^2</f>
        <v>0.0659</v>
      </c>
      <c r="E428" s="29" t="n">
        <f aca="false">[1]CHScf!I429/0.1^4/$H$4^4</f>
        <v>0.00995632</v>
      </c>
      <c r="F428" s="29" t="n">
        <f aca="false">E428</f>
        <v>0.00995632</v>
      </c>
      <c r="G428" s="29" t="n">
        <f aca="false">[1]CHScf!M429/0.1^4/$H$4^4</f>
        <v>0.01991264</v>
      </c>
      <c r="H428" s="29" t="n">
        <f aca="false">D428*(2*(1+$H$5))/(4+3*$H$5)</f>
        <v>0.0349673469387755</v>
      </c>
      <c r="I428" s="29" t="n">
        <f aca="false">H428</f>
        <v>0.0349673469387755</v>
      </c>
      <c r="J428" s="8"/>
      <c r="K428" s="8"/>
      <c r="L428" s="8"/>
    </row>
    <row r="429" customFormat="false" ht="15" hidden="false" customHeight="false" outlineLevel="0" collapsed="false">
      <c r="A429" s="8"/>
      <c r="B429" s="65" t="n">
        <v>1118</v>
      </c>
      <c r="C429" s="66" t="n">
        <v>20.6</v>
      </c>
      <c r="D429" s="29" t="n">
        <f aca="false">[1]CHScf!G430/0.1^2/$H$4^2</f>
        <v>0.071</v>
      </c>
      <c r="E429" s="29" t="n">
        <f aca="false">[1]CHScf!I430/0.1^4/$H$4^4</f>
        <v>0.01069486</v>
      </c>
      <c r="F429" s="29" t="n">
        <f aca="false">E429</f>
        <v>0.01069486</v>
      </c>
      <c r="G429" s="29" t="n">
        <f aca="false">[1]CHScf!M430/0.1^4/$H$4^4</f>
        <v>0.02138971</v>
      </c>
      <c r="H429" s="29" t="n">
        <f aca="false">D429*(2*(1+$H$5))/(4+3*$H$5)</f>
        <v>0.0376734693877551</v>
      </c>
      <c r="I429" s="29" t="n">
        <f aca="false">H429</f>
        <v>0.0376734693877551</v>
      </c>
      <c r="J429" s="8"/>
      <c r="K429" s="8"/>
      <c r="L429" s="8"/>
    </row>
    <row r="430" customFormat="false" ht="15" hidden="false" customHeight="false" outlineLevel="0" collapsed="false">
      <c r="A430" s="8"/>
      <c r="B430" s="67" t="n">
        <v>1118</v>
      </c>
      <c r="C430" s="68" t="n">
        <v>22.2</v>
      </c>
      <c r="D430" s="29" t="n">
        <f aca="false">[1]CHScf!G431/0.1^2/$H$4^2</f>
        <v>0.0764</v>
      </c>
      <c r="E430" s="29" t="n">
        <f aca="false">[1]CHScf!I431/0.1^4/$H$4^4</f>
        <v>0.01147585</v>
      </c>
      <c r="F430" s="29" t="n">
        <f aca="false">E430</f>
        <v>0.01147585</v>
      </c>
      <c r="G430" s="29" t="n">
        <f aca="false">[1]CHScf!M431/0.1^4/$H$4^4</f>
        <v>0.02295171</v>
      </c>
      <c r="H430" s="29" t="n">
        <f aca="false">D430*(2*(1+$H$5))/(4+3*$H$5)</f>
        <v>0.0405387755102041</v>
      </c>
      <c r="I430" s="29" t="n">
        <f aca="false">H430</f>
        <v>0.0405387755102041</v>
      </c>
      <c r="J430" s="8"/>
      <c r="K430" s="8"/>
      <c r="L430" s="8"/>
    </row>
    <row r="431" customFormat="false" ht="15" hidden="false" customHeight="false" outlineLevel="0" collapsed="false">
      <c r="A431" s="8"/>
      <c r="B431" s="65" t="n">
        <v>1168</v>
      </c>
      <c r="C431" s="66" t="n">
        <v>9.5</v>
      </c>
      <c r="D431" s="29" t="n">
        <f aca="false">[1]CHScf!G432/0.1^2/$H$4^2</f>
        <v>0.0346</v>
      </c>
      <c r="E431" s="29" t="n">
        <f aca="false">[1]CHScf!I432/0.1^4/$H$4^4</f>
        <v>0.00580097</v>
      </c>
      <c r="F431" s="29" t="n">
        <f aca="false">E431</f>
        <v>0.00580097</v>
      </c>
      <c r="G431" s="29" t="n">
        <f aca="false">[1]CHScf!M432/0.1^4/$H$4^4</f>
        <v>0.01160195</v>
      </c>
      <c r="H431" s="29" t="n">
        <f aca="false">D431*(2*(1+$H$5))/(4+3*$H$5)</f>
        <v>0.0183591836734694</v>
      </c>
      <c r="I431" s="29" t="n">
        <f aca="false">H431</f>
        <v>0.0183591836734694</v>
      </c>
      <c r="J431" s="8"/>
      <c r="K431" s="8"/>
      <c r="L431" s="8"/>
    </row>
    <row r="432" customFormat="false" ht="15" hidden="false" customHeight="false" outlineLevel="0" collapsed="false">
      <c r="A432" s="8"/>
      <c r="B432" s="65" t="n">
        <v>1168</v>
      </c>
      <c r="C432" s="66" t="n">
        <v>10</v>
      </c>
      <c r="D432" s="29" t="n">
        <f aca="false">[1]CHScf!G433/0.1^2/$H$4^2</f>
        <v>0.0364</v>
      </c>
      <c r="E432" s="29" t="n">
        <f aca="false">[1]CHScf!I433/0.1^4/$H$4^4</f>
        <v>0.00609843</v>
      </c>
      <c r="F432" s="29" t="n">
        <f aca="false">E432</f>
        <v>0.00609843</v>
      </c>
      <c r="G432" s="29" t="n">
        <f aca="false">[1]CHScf!M433/0.1^4/$H$4^4</f>
        <v>0.01219686</v>
      </c>
      <c r="H432" s="29" t="n">
        <f aca="false">D432*(2*(1+$H$5))/(4+3*$H$5)</f>
        <v>0.0193142857142857</v>
      </c>
      <c r="I432" s="29" t="n">
        <f aca="false">H432</f>
        <v>0.0193142857142857</v>
      </c>
      <c r="J432" s="8"/>
      <c r="K432" s="8"/>
      <c r="L432" s="8"/>
    </row>
    <row r="433" customFormat="false" ht="15" hidden="false" customHeight="false" outlineLevel="0" collapsed="false">
      <c r="A433" s="8"/>
      <c r="B433" s="65" t="n">
        <v>1168</v>
      </c>
      <c r="C433" s="66" t="n">
        <v>10.3</v>
      </c>
      <c r="D433" s="29" t="n">
        <f aca="false">[1]CHScf!G434/0.1^2/$H$4^2</f>
        <v>0.0375</v>
      </c>
      <c r="E433" s="29" t="n">
        <f aca="false">[1]CHScf!I434/0.1^4/$H$4^4</f>
        <v>0.00627653</v>
      </c>
      <c r="F433" s="29" t="n">
        <f aca="false">E433</f>
        <v>0.00627653</v>
      </c>
      <c r="G433" s="29" t="n">
        <f aca="false">[1]CHScf!M434/0.1^4/$H$4^4</f>
        <v>0.01255306</v>
      </c>
      <c r="H433" s="29" t="n">
        <f aca="false">D433*(2*(1+$H$5))/(4+3*$H$5)</f>
        <v>0.0198979591836735</v>
      </c>
      <c r="I433" s="29" t="n">
        <f aca="false">H433</f>
        <v>0.0198979591836735</v>
      </c>
      <c r="J433" s="8"/>
      <c r="K433" s="8"/>
      <c r="L433" s="8"/>
    </row>
    <row r="434" customFormat="false" ht="15" hidden="false" customHeight="false" outlineLevel="0" collapsed="false">
      <c r="A434" s="8"/>
      <c r="B434" s="65" t="n">
        <v>1168</v>
      </c>
      <c r="C434" s="66" t="n">
        <v>11.1</v>
      </c>
      <c r="D434" s="29" t="n">
        <f aca="false">[1]CHScf!G435/0.1^2/$H$4^2</f>
        <v>0.0403</v>
      </c>
      <c r="E434" s="29" t="n">
        <f aca="false">[1]CHScf!I435/0.1^4/$H$4^4</f>
        <v>0.0067501</v>
      </c>
      <c r="F434" s="29" t="n">
        <f aca="false">E434</f>
        <v>0.0067501</v>
      </c>
      <c r="G434" s="29" t="n">
        <f aca="false">[1]CHScf!M435/0.1^4/$H$4^4</f>
        <v>0.0135002</v>
      </c>
      <c r="H434" s="29" t="n">
        <f aca="false">D434*(2*(1+$H$5))/(4+3*$H$5)</f>
        <v>0.0213836734693878</v>
      </c>
      <c r="I434" s="29" t="n">
        <f aca="false">H434</f>
        <v>0.0213836734693878</v>
      </c>
      <c r="J434" s="8"/>
      <c r="K434" s="8"/>
      <c r="L434" s="8"/>
    </row>
    <row r="435" customFormat="false" ht="15" hidden="false" customHeight="false" outlineLevel="0" collapsed="false">
      <c r="A435" s="8"/>
      <c r="B435" s="65" t="n">
        <v>1168</v>
      </c>
      <c r="C435" s="66" t="n">
        <v>11.9</v>
      </c>
      <c r="D435" s="29" t="n">
        <f aca="false">[1]CHScf!G436/0.1^2/$H$4^2</f>
        <v>0.0432</v>
      </c>
      <c r="E435" s="29" t="n">
        <f aca="false">[1]CHScf!I436/0.1^4/$H$4^4</f>
        <v>0.00722169</v>
      </c>
      <c r="F435" s="29" t="n">
        <f aca="false">E435</f>
        <v>0.00722169</v>
      </c>
      <c r="G435" s="29" t="n">
        <f aca="false">[1]CHScf!M436/0.1^4/$H$4^4</f>
        <v>0.01444339</v>
      </c>
      <c r="H435" s="29" t="n">
        <f aca="false">D435*(2*(1+$H$5))/(4+3*$H$5)</f>
        <v>0.0229224489795918</v>
      </c>
      <c r="I435" s="29" t="n">
        <f aca="false">H435</f>
        <v>0.0229224489795918</v>
      </c>
      <c r="J435" s="8"/>
      <c r="K435" s="8"/>
      <c r="L435" s="8"/>
    </row>
    <row r="436" customFormat="false" ht="15" hidden="false" customHeight="false" outlineLevel="0" collapsed="false">
      <c r="A436" s="8"/>
      <c r="B436" s="65" t="n">
        <v>1168</v>
      </c>
      <c r="C436" s="66" t="n">
        <v>12</v>
      </c>
      <c r="D436" s="29" t="n">
        <f aca="false">[1]CHScf!G437/0.1^2/$H$4^2</f>
        <v>0.0436</v>
      </c>
      <c r="E436" s="29" t="n">
        <f aca="false">[1]CHScf!I437/0.1^4/$H$4^4</f>
        <v>0.0072805</v>
      </c>
      <c r="F436" s="29" t="n">
        <f aca="false">E436</f>
        <v>0.0072805</v>
      </c>
      <c r="G436" s="29" t="n">
        <f aca="false">[1]CHScf!M437/0.1^4/$H$4^4</f>
        <v>0.01456101</v>
      </c>
      <c r="H436" s="29" t="n">
        <f aca="false">D436*(2*(1+$H$5))/(4+3*$H$5)</f>
        <v>0.023134693877551</v>
      </c>
      <c r="I436" s="29" t="n">
        <f aca="false">H436</f>
        <v>0.023134693877551</v>
      </c>
      <c r="J436" s="8"/>
      <c r="K436" s="8"/>
      <c r="L436" s="8"/>
    </row>
    <row r="437" customFormat="false" ht="15" hidden="false" customHeight="false" outlineLevel="0" collapsed="false">
      <c r="A437" s="8"/>
      <c r="B437" s="65" t="n">
        <v>1168</v>
      </c>
      <c r="C437" s="66" t="n">
        <v>12.5</v>
      </c>
      <c r="D437" s="29" t="n">
        <f aca="false">[1]CHScf!G438/0.1^2/$H$4^2</f>
        <v>0.0454</v>
      </c>
      <c r="E437" s="29" t="n">
        <f aca="false">[1]CHScf!I438/0.1^4/$H$4^4</f>
        <v>0.00757409</v>
      </c>
      <c r="F437" s="29" t="n">
        <f aca="false">E437</f>
        <v>0.00757409</v>
      </c>
      <c r="G437" s="29" t="n">
        <f aca="false">[1]CHScf!M438/0.1^4/$H$4^4</f>
        <v>0.01514818</v>
      </c>
      <c r="H437" s="29" t="n">
        <f aca="false">D437*(2*(1+$H$5))/(4+3*$H$5)</f>
        <v>0.0240897959183673</v>
      </c>
      <c r="I437" s="29" t="n">
        <f aca="false">H437</f>
        <v>0.0240897959183673</v>
      </c>
      <c r="J437" s="8"/>
      <c r="K437" s="8"/>
      <c r="L437" s="8"/>
    </row>
    <row r="438" customFormat="false" ht="15" hidden="false" customHeight="false" outlineLevel="0" collapsed="false">
      <c r="A438" s="8"/>
      <c r="B438" s="65" t="n">
        <v>1168</v>
      </c>
      <c r="C438" s="66" t="n">
        <v>12.7</v>
      </c>
      <c r="D438" s="29" t="n">
        <f aca="false">[1]CHScf!G439/0.1^2/$H$4^2</f>
        <v>0.0461</v>
      </c>
      <c r="E438" s="29" t="n">
        <f aca="false">[1]CHScf!I439/0.1^4/$H$4^4</f>
        <v>0.00769131</v>
      </c>
      <c r="F438" s="29" t="n">
        <f aca="false">E438</f>
        <v>0.00769131</v>
      </c>
      <c r="G438" s="29" t="n">
        <f aca="false">[1]CHScf!M439/0.1^4/$H$4^4</f>
        <v>0.01538262</v>
      </c>
      <c r="H438" s="29" t="n">
        <f aca="false">D438*(2*(1+$H$5))/(4+3*$H$5)</f>
        <v>0.0244612244897959</v>
      </c>
      <c r="I438" s="29" t="n">
        <f aca="false">H438</f>
        <v>0.0244612244897959</v>
      </c>
      <c r="J438" s="8"/>
      <c r="K438" s="8"/>
      <c r="L438" s="8"/>
    </row>
    <row r="439" customFormat="false" ht="15" hidden="false" customHeight="false" outlineLevel="0" collapsed="false">
      <c r="A439" s="8"/>
      <c r="B439" s="65" t="n">
        <v>1168</v>
      </c>
      <c r="C439" s="66" t="n">
        <v>14.3</v>
      </c>
      <c r="D439" s="29" t="n">
        <f aca="false">[1]CHScf!G440/0.1^2/$H$4^2</f>
        <v>0.0518</v>
      </c>
      <c r="E439" s="29" t="n">
        <f aca="false">[1]CHScf!I440/0.1^4/$H$4^4</f>
        <v>0.00862465</v>
      </c>
      <c r="F439" s="29" t="n">
        <f aca="false">E439</f>
        <v>0.00862465</v>
      </c>
      <c r="G439" s="29" t="n">
        <f aca="false">[1]CHScf!M440/0.1^4/$H$4^4</f>
        <v>0.01724929</v>
      </c>
      <c r="H439" s="29" t="n">
        <f aca="false">D439*(2*(1+$H$5))/(4+3*$H$5)</f>
        <v>0.0274857142857143</v>
      </c>
      <c r="I439" s="29" t="n">
        <f aca="false">H439</f>
        <v>0.0274857142857143</v>
      </c>
      <c r="J439" s="8"/>
      <c r="K439" s="8"/>
      <c r="L439" s="8"/>
    </row>
    <row r="440" customFormat="false" ht="15" hidden="false" customHeight="false" outlineLevel="0" collapsed="false">
      <c r="A440" s="8"/>
      <c r="B440" s="65" t="n">
        <v>1168</v>
      </c>
      <c r="C440" s="66" t="n">
        <v>15.9</v>
      </c>
      <c r="D440" s="29" t="n">
        <f aca="false">[1]CHScf!G441/0.1^2/$H$4^2</f>
        <v>0.0575</v>
      </c>
      <c r="E440" s="29" t="n">
        <f aca="false">[1]CHScf!I441/0.1^4/$H$4^4</f>
        <v>0.00955015</v>
      </c>
      <c r="F440" s="29" t="n">
        <f aca="false">E440</f>
        <v>0.00955015</v>
      </c>
      <c r="G440" s="29" t="n">
        <f aca="false">[1]CHScf!M441/0.1^4/$H$4^4</f>
        <v>0.0191003</v>
      </c>
      <c r="H440" s="29" t="n">
        <f aca="false">D440*(2*(1+$H$5))/(4+3*$H$5)</f>
        <v>0.0305102040816326</v>
      </c>
      <c r="I440" s="29" t="n">
        <f aca="false">H440</f>
        <v>0.0305102040816326</v>
      </c>
      <c r="J440" s="8"/>
      <c r="K440" s="8"/>
      <c r="L440" s="8"/>
    </row>
    <row r="441" customFormat="false" ht="15" hidden="false" customHeight="false" outlineLevel="0" collapsed="false">
      <c r="A441" s="8"/>
      <c r="B441" s="65" t="n">
        <v>1168</v>
      </c>
      <c r="C441" s="66" t="n">
        <v>16</v>
      </c>
      <c r="D441" s="29" t="n">
        <f aca="false">[1]CHScf!G442/0.1^2/$H$4^2</f>
        <v>0.0579</v>
      </c>
      <c r="E441" s="29" t="n">
        <f aca="false">[1]CHScf!I442/0.1^4/$H$4^4</f>
        <v>0.00960774</v>
      </c>
      <c r="F441" s="29" t="n">
        <f aca="false">E441</f>
        <v>0.00960774</v>
      </c>
      <c r="G441" s="29" t="n">
        <f aca="false">[1]CHScf!M442/0.1^4/$H$4^4</f>
        <v>0.01921547</v>
      </c>
      <c r="H441" s="29" t="n">
        <f aca="false">D441*(2*(1+$H$5))/(4+3*$H$5)</f>
        <v>0.0307224489795918</v>
      </c>
      <c r="I441" s="29" t="n">
        <f aca="false">H441</f>
        <v>0.0307224489795918</v>
      </c>
      <c r="J441" s="8"/>
      <c r="K441" s="8"/>
      <c r="L441" s="8"/>
    </row>
    <row r="442" customFormat="false" ht="15" hidden="false" customHeight="false" outlineLevel="0" collapsed="false">
      <c r="A442" s="8"/>
      <c r="B442" s="65" t="n">
        <v>1168</v>
      </c>
      <c r="C442" s="66" t="n">
        <v>17.5</v>
      </c>
      <c r="D442" s="29" t="n">
        <f aca="false">[1]CHScf!G443/0.1^2/$H$4^2</f>
        <v>0.0633</v>
      </c>
      <c r="E442" s="29" t="n">
        <f aca="false">[1]CHScf!I443/0.1^4/$H$4^4</f>
        <v>0.01046787</v>
      </c>
      <c r="F442" s="29" t="n">
        <f aca="false">E442</f>
        <v>0.01046787</v>
      </c>
      <c r="G442" s="29" t="n">
        <f aca="false">[1]CHScf!M443/0.1^4/$H$4^4</f>
        <v>0.02093574</v>
      </c>
      <c r="H442" s="29" t="n">
        <f aca="false">D442*(2*(1+$H$5))/(4+3*$H$5)</f>
        <v>0.0335877551020408</v>
      </c>
      <c r="I442" s="29" t="n">
        <f aca="false">H442</f>
        <v>0.0335877551020408</v>
      </c>
      <c r="J442" s="8"/>
      <c r="K442" s="8"/>
      <c r="L442" s="8"/>
    </row>
    <row r="443" customFormat="false" ht="15" hidden="false" customHeight="false" outlineLevel="0" collapsed="false">
      <c r="A443" s="8"/>
      <c r="B443" s="65" t="n">
        <v>1168</v>
      </c>
      <c r="C443" s="66" t="n">
        <v>19.1</v>
      </c>
      <c r="D443" s="29" t="n">
        <f aca="false">[1]CHScf!G444/0.1^2/$H$4^2</f>
        <v>0.0689</v>
      </c>
      <c r="E443" s="29" t="n">
        <f aca="false">[1]CHScf!I444/0.1^4/$H$4^4</f>
        <v>0.01137784</v>
      </c>
      <c r="F443" s="29" t="n">
        <f aca="false">E443</f>
        <v>0.01137784</v>
      </c>
      <c r="G443" s="29" t="n">
        <f aca="false">[1]CHScf!M444/0.1^4/$H$4^4</f>
        <v>0.02275569</v>
      </c>
      <c r="H443" s="29" t="n">
        <f aca="false">D443*(2*(1+$H$5))/(4+3*$H$5)</f>
        <v>0.0365591836734694</v>
      </c>
      <c r="I443" s="29" t="n">
        <f aca="false">H443</f>
        <v>0.0365591836734694</v>
      </c>
      <c r="J443" s="8"/>
      <c r="K443" s="8"/>
      <c r="L443" s="8"/>
    </row>
    <row r="444" customFormat="false" ht="15" hidden="false" customHeight="false" outlineLevel="0" collapsed="false">
      <c r="A444" s="8"/>
      <c r="B444" s="65" t="n">
        <v>1168</v>
      </c>
      <c r="C444" s="66" t="n">
        <v>20</v>
      </c>
      <c r="D444" s="29" t="n">
        <f aca="false">[1]CHScf!G445/0.1^2/$H$4^2</f>
        <v>0.0721</v>
      </c>
      <c r="E444" s="29" t="n">
        <f aca="false">[1]CHScf!I445/0.1^4/$H$4^4</f>
        <v>0.01188632</v>
      </c>
      <c r="F444" s="29" t="n">
        <f aca="false">E444</f>
        <v>0.01188632</v>
      </c>
      <c r="G444" s="29" t="n">
        <f aca="false">[1]CHScf!M445/0.1^4/$H$4^4</f>
        <v>0.02377264</v>
      </c>
      <c r="H444" s="29" t="n">
        <f aca="false">D444*(2*(1+$H$5))/(4+3*$H$5)</f>
        <v>0.0382571428571428</v>
      </c>
      <c r="I444" s="29" t="n">
        <f aca="false">H444</f>
        <v>0.0382571428571428</v>
      </c>
      <c r="J444" s="8"/>
      <c r="K444" s="8"/>
      <c r="L444" s="8"/>
    </row>
    <row r="445" customFormat="false" ht="15" hidden="false" customHeight="false" outlineLevel="0" collapsed="false">
      <c r="A445" s="8"/>
      <c r="B445" s="65" t="n">
        <v>1168</v>
      </c>
      <c r="C445" s="66" t="n">
        <v>20.6</v>
      </c>
      <c r="D445" s="29" t="n">
        <f aca="false">[1]CHScf!G446/0.1^2/$H$4^2</f>
        <v>0.0743</v>
      </c>
      <c r="E445" s="29" t="n">
        <f aca="false">[1]CHScf!I446/0.1^4/$H$4^4</f>
        <v>0.01222395</v>
      </c>
      <c r="F445" s="29" t="n">
        <f aca="false">E445</f>
        <v>0.01222395</v>
      </c>
      <c r="G445" s="29" t="n">
        <f aca="false">[1]CHScf!M446/0.1^4/$H$4^4</f>
        <v>0.0244479</v>
      </c>
      <c r="H445" s="29" t="n">
        <f aca="false">D445*(2*(1+$H$5))/(4+3*$H$5)</f>
        <v>0.0394244897959184</v>
      </c>
      <c r="I445" s="29" t="n">
        <f aca="false">H445</f>
        <v>0.0394244897959184</v>
      </c>
      <c r="J445" s="8"/>
      <c r="K445" s="8"/>
      <c r="L445" s="8"/>
    </row>
    <row r="446" customFormat="false" ht="15" hidden="false" customHeight="false" outlineLevel="0" collapsed="false">
      <c r="A446" s="8"/>
      <c r="B446" s="65" t="n">
        <v>1168</v>
      </c>
      <c r="C446" s="66" t="n">
        <v>22.2</v>
      </c>
      <c r="D446" s="29" t="n">
        <f aca="false">[1]CHScf!G447/0.1^2/$H$4^2</f>
        <v>0.0799</v>
      </c>
      <c r="E446" s="29" t="n">
        <f aca="false">[1]CHScf!I447/0.1^4/$H$4^4</f>
        <v>0.01311905</v>
      </c>
      <c r="F446" s="29" t="n">
        <f aca="false">E446</f>
        <v>0.01311905</v>
      </c>
      <c r="G446" s="29" t="n">
        <f aca="false">[1]CHScf!M447/0.1^4/$H$4^4</f>
        <v>0.0262381</v>
      </c>
      <c r="H446" s="29" t="n">
        <f aca="false">D446*(2*(1+$H$5))/(4+3*$H$5)</f>
        <v>0.0423959183673469</v>
      </c>
      <c r="I446" s="29" t="n">
        <f aca="false">H446</f>
        <v>0.0423959183673469</v>
      </c>
      <c r="J446" s="8"/>
      <c r="K446" s="8"/>
      <c r="L446" s="8"/>
    </row>
    <row r="447" customFormat="false" ht="15" hidden="false" customHeight="false" outlineLevel="0" collapsed="false">
      <c r="A447" s="8"/>
      <c r="B447" s="67" t="n">
        <v>1168</v>
      </c>
      <c r="C447" s="68" t="n">
        <v>25</v>
      </c>
      <c r="D447" s="29" t="n">
        <f aca="false">[1]CHScf!G448/0.1^2/$H$4^2</f>
        <v>0.0898</v>
      </c>
      <c r="E447" s="29" t="n">
        <f aca="false">[1]CHScf!I448/0.1^4/$H$4^4</f>
        <v>0.01466717</v>
      </c>
      <c r="F447" s="29" t="n">
        <f aca="false">E447</f>
        <v>0.01466717</v>
      </c>
      <c r="G447" s="29" t="n">
        <f aca="false">[1]CHScf!M448/0.1^4/$H$4^4</f>
        <v>0.02933434</v>
      </c>
      <c r="H447" s="29" t="n">
        <f aca="false">D447*(2*(1+$H$5))/(4+3*$H$5)</f>
        <v>0.0476489795918367</v>
      </c>
      <c r="I447" s="29" t="n">
        <f aca="false">H447</f>
        <v>0.0476489795918367</v>
      </c>
      <c r="J447" s="8"/>
      <c r="K447" s="8"/>
      <c r="L447" s="8"/>
    </row>
    <row r="448" customFormat="false" ht="15" hidden="false" customHeight="false" outlineLevel="0" collapsed="false">
      <c r="A448" s="8"/>
      <c r="B448" s="65" t="n">
        <v>1219</v>
      </c>
      <c r="C448" s="66" t="n">
        <v>9.5</v>
      </c>
      <c r="D448" s="29" t="n">
        <f aca="false">[1]CHScf!G449/0.1^2/$H$4^2</f>
        <v>0.0361</v>
      </c>
      <c r="E448" s="29" t="n">
        <f aca="false">[1]CHScf!I449/0.1^4/$H$4^4</f>
        <v>0.00660128</v>
      </c>
      <c r="F448" s="29" t="n">
        <f aca="false">E448</f>
        <v>0.00660128</v>
      </c>
      <c r="G448" s="29" t="n">
        <f aca="false">[1]CHScf!M449/0.1^4/$H$4^4</f>
        <v>0.01320255</v>
      </c>
      <c r="H448" s="29" t="n">
        <f aca="false">D448*(2*(1+$H$5))/(4+3*$H$5)</f>
        <v>0.0191551020408163</v>
      </c>
      <c r="I448" s="29" t="n">
        <f aca="false">H448</f>
        <v>0.0191551020408163</v>
      </c>
      <c r="J448" s="8"/>
      <c r="K448" s="8"/>
      <c r="L448" s="8"/>
    </row>
    <row r="449" customFormat="false" ht="15" hidden="false" customHeight="false" outlineLevel="0" collapsed="false">
      <c r="A449" s="8"/>
      <c r="B449" s="65" t="n">
        <v>1219</v>
      </c>
      <c r="C449" s="66" t="n">
        <v>10</v>
      </c>
      <c r="D449" s="29" t="n">
        <f aca="false">[1]CHScf!G450/0.1^2/$H$4^2</f>
        <v>0.038</v>
      </c>
      <c r="E449" s="29" t="n">
        <f aca="false">[1]CHScf!I450/0.1^4/$H$4^4</f>
        <v>0.00694014</v>
      </c>
      <c r="F449" s="29" t="n">
        <f aca="false">E449</f>
        <v>0.00694014</v>
      </c>
      <c r="G449" s="29" t="n">
        <f aca="false">[1]CHScf!M450/0.1^4/$H$4^4</f>
        <v>0.01388029</v>
      </c>
      <c r="H449" s="29" t="n">
        <f aca="false">D449*(2*(1+$H$5))/(4+3*$H$5)</f>
        <v>0.0201632653061224</v>
      </c>
      <c r="I449" s="29" t="n">
        <f aca="false">H449</f>
        <v>0.0201632653061224</v>
      </c>
      <c r="J449" s="8"/>
      <c r="K449" s="8"/>
      <c r="L449" s="8"/>
    </row>
    <row r="450" customFormat="false" ht="15" hidden="false" customHeight="false" outlineLevel="0" collapsed="false">
      <c r="A450" s="8"/>
      <c r="B450" s="65" t="n">
        <v>1219</v>
      </c>
      <c r="C450" s="66" t="n">
        <v>10.3</v>
      </c>
      <c r="D450" s="29" t="n">
        <f aca="false">[1]CHScf!G451/0.1^2/$H$4^2</f>
        <v>0.0391</v>
      </c>
      <c r="E450" s="29" t="n">
        <f aca="false">[1]CHScf!I451/0.1^4/$H$4^4</f>
        <v>0.00714306</v>
      </c>
      <c r="F450" s="29" t="n">
        <f aca="false">E450</f>
        <v>0.00714306</v>
      </c>
      <c r="G450" s="29" t="n">
        <f aca="false">[1]CHScf!M451/0.1^4/$H$4^4</f>
        <v>0.01428612</v>
      </c>
      <c r="H450" s="29" t="n">
        <f aca="false">D450*(2*(1+$H$5))/(4+3*$H$5)</f>
        <v>0.0207469387755102</v>
      </c>
      <c r="I450" s="29" t="n">
        <f aca="false">H450</f>
        <v>0.0207469387755102</v>
      </c>
      <c r="J450" s="8"/>
      <c r="K450" s="8"/>
      <c r="L450" s="8"/>
    </row>
    <row r="451" customFormat="false" ht="15" hidden="false" customHeight="false" outlineLevel="0" collapsed="false">
      <c r="A451" s="8"/>
      <c r="B451" s="65" t="n">
        <v>1219</v>
      </c>
      <c r="C451" s="66" t="n">
        <v>11.1</v>
      </c>
      <c r="D451" s="29" t="n">
        <f aca="false">[1]CHScf!G452/0.1^2/$H$4^2</f>
        <v>0.0421</v>
      </c>
      <c r="E451" s="29" t="n">
        <f aca="false">[1]CHScf!I452/0.1^4/$H$4^4</f>
        <v>0.00768268</v>
      </c>
      <c r="F451" s="29" t="n">
        <f aca="false">E451</f>
        <v>0.00768268</v>
      </c>
      <c r="G451" s="29" t="n">
        <f aca="false">[1]CHScf!M452/0.1^4/$H$4^4</f>
        <v>0.01536535</v>
      </c>
      <c r="H451" s="29" t="n">
        <f aca="false">D451*(2*(1+$H$5))/(4+3*$H$5)</f>
        <v>0.0223387755102041</v>
      </c>
      <c r="I451" s="29" t="n">
        <f aca="false">H451</f>
        <v>0.0223387755102041</v>
      </c>
      <c r="J451" s="8"/>
      <c r="K451" s="8"/>
      <c r="L451" s="8"/>
    </row>
    <row r="452" customFormat="false" ht="15" hidden="false" customHeight="false" outlineLevel="0" collapsed="false">
      <c r="A452" s="8"/>
      <c r="B452" s="65" t="n">
        <v>1219</v>
      </c>
      <c r="C452" s="66" t="n">
        <v>11.9</v>
      </c>
      <c r="D452" s="29" t="n">
        <f aca="false">[1]CHScf!G453/0.1^2/$H$4^2</f>
        <v>0.0451</v>
      </c>
      <c r="E452" s="29" t="n">
        <f aca="false">[1]CHScf!I453/0.1^4/$H$4^4</f>
        <v>0.00822013</v>
      </c>
      <c r="F452" s="29" t="n">
        <f aca="false">E452</f>
        <v>0.00822013</v>
      </c>
      <c r="G452" s="29" t="n">
        <f aca="false">[1]CHScf!M453/0.1^4/$H$4^4</f>
        <v>0.01644026</v>
      </c>
      <c r="H452" s="29" t="n">
        <f aca="false">D452*(2*(1+$H$5))/(4+3*$H$5)</f>
        <v>0.023930612244898</v>
      </c>
      <c r="I452" s="29" t="n">
        <f aca="false">H452</f>
        <v>0.023930612244898</v>
      </c>
      <c r="J452" s="8"/>
      <c r="K452" s="8"/>
      <c r="L452" s="8"/>
    </row>
    <row r="453" customFormat="false" ht="15" hidden="false" customHeight="false" outlineLevel="0" collapsed="false">
      <c r="A453" s="8"/>
      <c r="B453" s="65" t="n">
        <v>1219</v>
      </c>
      <c r="C453" s="66" t="n">
        <v>12</v>
      </c>
      <c r="D453" s="29" t="n">
        <f aca="false">[1]CHScf!G454/0.1^2/$H$4^2</f>
        <v>0.0455</v>
      </c>
      <c r="E453" s="29" t="n">
        <f aca="false">[1]CHScf!I454/0.1^4/$H$4^4</f>
        <v>0.00828716</v>
      </c>
      <c r="F453" s="29" t="n">
        <f aca="false">E453</f>
        <v>0.00828716</v>
      </c>
      <c r="G453" s="29" t="n">
        <f aca="false">[1]CHScf!M454/0.1^4/$H$4^4</f>
        <v>0.01657433</v>
      </c>
      <c r="H453" s="29" t="n">
        <f aca="false">D453*(2*(1+$H$5))/(4+3*$H$5)</f>
        <v>0.0241428571428571</v>
      </c>
      <c r="I453" s="29" t="n">
        <f aca="false">H453</f>
        <v>0.0241428571428571</v>
      </c>
      <c r="J453" s="8"/>
      <c r="K453" s="8"/>
      <c r="L453" s="8"/>
    </row>
    <row r="454" customFormat="false" ht="15" hidden="false" customHeight="false" outlineLevel="0" collapsed="false">
      <c r="A454" s="8"/>
      <c r="B454" s="65" t="n">
        <v>1219</v>
      </c>
      <c r="C454" s="66" t="n">
        <v>12.5</v>
      </c>
      <c r="D454" s="29" t="n">
        <f aca="false">[1]CHScf!G455/0.1^2/$H$4^2</f>
        <v>0.0474</v>
      </c>
      <c r="E454" s="29" t="n">
        <f aca="false">[1]CHScf!I455/0.1^4/$H$4^4</f>
        <v>0.00862181</v>
      </c>
      <c r="F454" s="29" t="n">
        <f aca="false">E454</f>
        <v>0.00862181</v>
      </c>
      <c r="G454" s="29" t="n">
        <f aca="false">[1]CHScf!M455/0.1^4/$H$4^4</f>
        <v>0.01724362</v>
      </c>
      <c r="H454" s="29" t="n">
        <f aca="false">D454*(2*(1+$H$5))/(4+3*$H$5)</f>
        <v>0.0251510204081633</v>
      </c>
      <c r="I454" s="29" t="n">
        <f aca="false">H454</f>
        <v>0.0251510204081633</v>
      </c>
      <c r="J454" s="8"/>
      <c r="K454" s="8"/>
      <c r="L454" s="8"/>
    </row>
    <row r="455" customFormat="false" ht="15" hidden="false" customHeight="false" outlineLevel="0" collapsed="false">
      <c r="A455" s="8"/>
      <c r="B455" s="65" t="n">
        <v>1219</v>
      </c>
      <c r="C455" s="66" t="n">
        <v>12.7</v>
      </c>
      <c r="D455" s="29" t="n">
        <f aca="false">[1]CHScf!G456/0.1^2/$H$4^2</f>
        <v>0.0481</v>
      </c>
      <c r="E455" s="29" t="n">
        <f aca="false">[1]CHScf!I456/0.1^4/$H$4^4</f>
        <v>0.00875543</v>
      </c>
      <c r="F455" s="29" t="n">
        <f aca="false">E455</f>
        <v>0.00875543</v>
      </c>
      <c r="G455" s="29" t="n">
        <f aca="false">[1]CHScf!M456/0.1^4/$H$4^4</f>
        <v>0.01751087</v>
      </c>
      <c r="H455" s="29" t="n">
        <f aca="false">D455*(2*(1+$H$5))/(4+3*$H$5)</f>
        <v>0.0255224489795918</v>
      </c>
      <c r="I455" s="29" t="n">
        <f aca="false">H455</f>
        <v>0.0255224489795918</v>
      </c>
      <c r="J455" s="8"/>
      <c r="K455" s="8"/>
      <c r="L455" s="8"/>
    </row>
    <row r="456" customFormat="false" ht="15" hidden="false" customHeight="false" outlineLevel="0" collapsed="false">
      <c r="A456" s="8"/>
      <c r="B456" s="65" t="n">
        <v>1219</v>
      </c>
      <c r="C456" s="66" t="n">
        <v>14.3</v>
      </c>
      <c r="D456" s="29" t="n">
        <f aca="false">[1]CHScf!G457/0.1^2/$H$4^2</f>
        <v>0.0541</v>
      </c>
      <c r="E456" s="29" t="n">
        <f aca="false">[1]CHScf!I457/0.1^4/$H$4^4</f>
        <v>0.0098196</v>
      </c>
      <c r="F456" s="29" t="n">
        <f aca="false">E456</f>
        <v>0.0098196</v>
      </c>
      <c r="G456" s="29" t="n">
        <f aca="false">[1]CHScf!M457/0.1^4/$H$4^4</f>
        <v>0.0196392</v>
      </c>
      <c r="H456" s="29" t="n">
        <f aca="false">D456*(2*(1+$H$5))/(4+3*$H$5)</f>
        <v>0.0287061224489796</v>
      </c>
      <c r="I456" s="29" t="n">
        <f aca="false">H456</f>
        <v>0.0287061224489796</v>
      </c>
      <c r="J456" s="8"/>
      <c r="K456" s="8"/>
      <c r="L456" s="8"/>
    </row>
    <row r="457" customFormat="false" ht="15" hidden="false" customHeight="false" outlineLevel="0" collapsed="false">
      <c r="A457" s="8"/>
      <c r="B457" s="65" t="n">
        <v>1219</v>
      </c>
      <c r="C457" s="66" t="n">
        <v>15.9</v>
      </c>
      <c r="D457" s="29" t="n">
        <f aca="false">[1]CHScf!G458/0.1^2/$H$4^2</f>
        <v>0.0601</v>
      </c>
      <c r="E457" s="29" t="n">
        <f aca="false">[1]CHScf!I458/0.1^4/$H$4^4</f>
        <v>0.01087522</v>
      </c>
      <c r="F457" s="29" t="n">
        <f aca="false">E457</f>
        <v>0.01087522</v>
      </c>
      <c r="G457" s="29" t="n">
        <f aca="false">[1]CHScf!M458/0.1^4/$H$4^4</f>
        <v>0.02175044</v>
      </c>
      <c r="H457" s="29" t="n">
        <f aca="false">D457*(2*(1+$H$5))/(4+3*$H$5)</f>
        <v>0.0318897959183673</v>
      </c>
      <c r="I457" s="29" t="n">
        <f aca="false">H457</f>
        <v>0.0318897959183673</v>
      </c>
      <c r="J457" s="8"/>
      <c r="K457" s="8"/>
      <c r="L457" s="8"/>
    </row>
    <row r="458" customFormat="false" ht="15" hidden="false" customHeight="false" outlineLevel="0" collapsed="false">
      <c r="A458" s="8"/>
      <c r="B458" s="65" t="n">
        <v>1219</v>
      </c>
      <c r="C458" s="66" t="n">
        <v>16</v>
      </c>
      <c r="D458" s="29" t="n">
        <f aca="false">[1]CHScf!G459/0.1^2/$H$4^2</f>
        <v>0.0605</v>
      </c>
      <c r="E458" s="29" t="n">
        <f aca="false">[1]CHScf!I459/0.1^4/$H$4^4</f>
        <v>0.01094091</v>
      </c>
      <c r="F458" s="29" t="n">
        <f aca="false">E458</f>
        <v>0.01094091</v>
      </c>
      <c r="G458" s="29" t="n">
        <f aca="false">[1]CHScf!M459/0.1^4/$H$4^4</f>
        <v>0.02188183</v>
      </c>
      <c r="H458" s="29" t="n">
        <f aca="false">D458*(2*(1+$H$5))/(4+3*$H$5)</f>
        <v>0.0321020408163265</v>
      </c>
      <c r="I458" s="29" t="n">
        <f aca="false">H458</f>
        <v>0.0321020408163265</v>
      </c>
      <c r="J458" s="8"/>
      <c r="K458" s="8"/>
      <c r="L458" s="8"/>
    </row>
    <row r="459" customFormat="false" ht="15" hidden="false" customHeight="false" outlineLevel="0" collapsed="false">
      <c r="A459" s="8"/>
      <c r="B459" s="65" t="n">
        <v>1219</v>
      </c>
      <c r="C459" s="66" t="n">
        <v>17.5</v>
      </c>
      <c r="D459" s="29" t="n">
        <f aca="false">[1]CHScf!G460/0.1^2/$H$4^2</f>
        <v>0.0661</v>
      </c>
      <c r="E459" s="29" t="n">
        <f aca="false">[1]CHScf!I460/0.1^4/$H$4^4</f>
        <v>0.01192234</v>
      </c>
      <c r="F459" s="29" t="n">
        <f aca="false">E459</f>
        <v>0.01192234</v>
      </c>
      <c r="G459" s="29" t="n">
        <f aca="false">[1]CHScf!M460/0.1^4/$H$4^4</f>
        <v>0.02384467</v>
      </c>
      <c r="H459" s="29" t="n">
        <f aca="false">D459*(2*(1+$H$5))/(4+3*$H$5)</f>
        <v>0.0350734693877551</v>
      </c>
      <c r="I459" s="29" t="n">
        <f aca="false">H459</f>
        <v>0.0350734693877551</v>
      </c>
      <c r="J459" s="8"/>
      <c r="K459" s="8"/>
      <c r="L459" s="8"/>
    </row>
    <row r="460" customFormat="false" ht="15" hidden="false" customHeight="false" outlineLevel="0" collapsed="false">
      <c r="A460" s="8"/>
      <c r="B460" s="65" t="n">
        <v>1219</v>
      </c>
      <c r="C460" s="66" t="n">
        <v>19.1</v>
      </c>
      <c r="D460" s="29" t="n">
        <f aca="false">[1]CHScf!G461/0.1^2/$H$4^2</f>
        <v>0.072</v>
      </c>
      <c r="E460" s="29" t="n">
        <f aca="false">[1]CHScf!I461/0.1^4/$H$4^4</f>
        <v>0.012961</v>
      </c>
      <c r="F460" s="29" t="n">
        <f aca="false">E460</f>
        <v>0.012961</v>
      </c>
      <c r="G460" s="29" t="n">
        <f aca="false">[1]CHScf!M461/0.1^4/$H$4^4</f>
        <v>0.025922</v>
      </c>
      <c r="H460" s="29" t="n">
        <f aca="false">D460*(2*(1+$H$5))/(4+3*$H$5)</f>
        <v>0.0382040816326531</v>
      </c>
      <c r="I460" s="29" t="n">
        <f aca="false">H460</f>
        <v>0.0382040816326531</v>
      </c>
      <c r="J460" s="8"/>
      <c r="K460" s="8"/>
      <c r="L460" s="8"/>
    </row>
    <row r="461" customFormat="false" ht="15" hidden="false" customHeight="false" outlineLevel="0" collapsed="false">
      <c r="A461" s="8"/>
      <c r="B461" s="65" t="n">
        <v>1219</v>
      </c>
      <c r="C461" s="66" t="n">
        <v>20</v>
      </c>
      <c r="D461" s="29" t="n">
        <f aca="false">[1]CHScf!G462/0.1^2/$H$4^2</f>
        <v>0.0753</v>
      </c>
      <c r="E461" s="29" t="n">
        <f aca="false">[1]CHScf!I462/0.1^4/$H$4^4</f>
        <v>0.01354155</v>
      </c>
      <c r="F461" s="29" t="n">
        <f aca="false">E461</f>
        <v>0.01354155</v>
      </c>
      <c r="G461" s="29" t="n">
        <f aca="false">[1]CHScf!M462/0.1^4/$H$4^4</f>
        <v>0.02708309</v>
      </c>
      <c r="H461" s="29" t="n">
        <f aca="false">D461*(2*(1+$H$5))/(4+3*$H$5)</f>
        <v>0.0399551020408163</v>
      </c>
      <c r="I461" s="29" t="n">
        <f aca="false">H461</f>
        <v>0.0399551020408163</v>
      </c>
      <c r="J461" s="8"/>
      <c r="K461" s="8"/>
      <c r="L461" s="8"/>
    </row>
    <row r="462" customFormat="false" ht="15" hidden="false" customHeight="false" outlineLevel="0" collapsed="false">
      <c r="A462" s="8"/>
      <c r="B462" s="65" t="n">
        <v>1219</v>
      </c>
      <c r="C462" s="66" t="n">
        <v>20.6</v>
      </c>
      <c r="D462" s="29" t="n">
        <f aca="false">[1]CHScf!G463/0.1^2/$H$4^2</f>
        <v>0.0776</v>
      </c>
      <c r="E462" s="29" t="n">
        <f aca="false">[1]CHScf!I463/0.1^4/$H$4^4</f>
        <v>0.0139271</v>
      </c>
      <c r="F462" s="29" t="n">
        <f aca="false">E462</f>
        <v>0.0139271</v>
      </c>
      <c r="G462" s="29" t="n">
        <f aca="false">[1]CHScf!M463/0.1^4/$H$4^4</f>
        <v>0.02785421</v>
      </c>
      <c r="H462" s="29" t="n">
        <f aca="false">D462*(2*(1+$H$5))/(4+3*$H$5)</f>
        <v>0.0411755102040816</v>
      </c>
      <c r="I462" s="29" t="n">
        <f aca="false">H462</f>
        <v>0.0411755102040816</v>
      </c>
      <c r="J462" s="8"/>
      <c r="K462" s="8"/>
      <c r="L462" s="8"/>
    </row>
    <row r="463" customFormat="false" ht="15" hidden="false" customHeight="false" outlineLevel="0" collapsed="false">
      <c r="A463" s="8"/>
      <c r="B463" s="65" t="n">
        <v>1219</v>
      </c>
      <c r="C463" s="66" t="n">
        <v>22.2</v>
      </c>
      <c r="D463" s="29" t="n">
        <f aca="false">[1]CHScf!G464/0.1^2/$H$4^2</f>
        <v>0.0835</v>
      </c>
      <c r="E463" s="29" t="n">
        <f aca="false">[1]CHScf!I464/0.1^4/$H$4^4</f>
        <v>0.01494951</v>
      </c>
      <c r="F463" s="29" t="n">
        <f aca="false">E463</f>
        <v>0.01494951</v>
      </c>
      <c r="G463" s="29" t="n">
        <f aca="false">[1]CHScf!M464/0.1^4/$H$4^4</f>
        <v>0.02989902</v>
      </c>
      <c r="H463" s="29" t="n">
        <f aca="false">D463*(2*(1+$H$5))/(4+3*$H$5)</f>
        <v>0.0443061224489796</v>
      </c>
      <c r="I463" s="29" t="n">
        <f aca="false">H463</f>
        <v>0.0443061224489796</v>
      </c>
      <c r="J463" s="8"/>
      <c r="K463" s="8"/>
      <c r="L463" s="8"/>
    </row>
    <row r="464" customFormat="false" ht="15" hidden="false" customHeight="false" outlineLevel="0" collapsed="false">
      <c r="A464" s="8"/>
      <c r="B464" s="67" t="n">
        <v>1219</v>
      </c>
      <c r="C464" s="68" t="n">
        <v>25</v>
      </c>
      <c r="D464" s="29" t="n">
        <f aca="false">[1]CHScf!G465/0.1^2/$H$4^2</f>
        <v>0.0938</v>
      </c>
      <c r="E464" s="29" t="n">
        <f aca="false">[1]CHScf!I465/0.1^4/$H$4^4</f>
        <v>0.01671873</v>
      </c>
      <c r="F464" s="29" t="n">
        <f aca="false">E464</f>
        <v>0.01671873</v>
      </c>
      <c r="G464" s="29" t="n">
        <f aca="false">[1]CHScf!M465/0.1^4/$H$4^4</f>
        <v>0.03343746</v>
      </c>
      <c r="H464" s="29" t="n">
        <f aca="false">D464*(2*(1+$H$5))/(4+3*$H$5)</f>
        <v>0.0497714285714286</v>
      </c>
      <c r="I464" s="29" t="n">
        <f aca="false">H464</f>
        <v>0.0497714285714286</v>
      </c>
      <c r="J464" s="8"/>
      <c r="K464" s="8"/>
      <c r="L464" s="8"/>
    </row>
    <row r="465" customFormat="false" ht="15" hidden="false" customHeight="false" outlineLevel="0" collapsed="false">
      <c r="A465" s="8"/>
      <c r="B465" s="65" t="n">
        <v>1270</v>
      </c>
      <c r="C465" s="66" t="n">
        <v>9.5</v>
      </c>
      <c r="D465" s="29" t="n">
        <f aca="false">[1]CHScf!G466/0.1^2/$H$4^2</f>
        <v>0.0376</v>
      </c>
      <c r="E465" s="29" t="n">
        <f aca="false">[1]CHScf!I466/0.1^4/$H$4^4</f>
        <v>0.007472</v>
      </c>
      <c r="F465" s="29" t="n">
        <f aca="false">E465</f>
        <v>0.007472</v>
      </c>
      <c r="G465" s="29" t="n">
        <f aca="false">[1]CHScf!M466/0.1^4/$H$4^4</f>
        <v>0.01494399</v>
      </c>
      <c r="H465" s="29" t="n">
        <f aca="false">D465*(2*(1+$H$5))/(4+3*$H$5)</f>
        <v>0.0199510204081633</v>
      </c>
      <c r="I465" s="29" t="n">
        <f aca="false">H465</f>
        <v>0.0199510204081633</v>
      </c>
      <c r="J465" s="8"/>
      <c r="K465" s="8"/>
      <c r="L465" s="8"/>
    </row>
    <row r="466" customFormat="false" ht="15" hidden="false" customHeight="false" outlineLevel="0" collapsed="false">
      <c r="A466" s="8"/>
      <c r="B466" s="65" t="n">
        <v>1270</v>
      </c>
      <c r="C466" s="66" t="n">
        <v>10.3</v>
      </c>
      <c r="D466" s="29" t="n">
        <f aca="false">[1]CHScf!G467/0.1^2/$H$4^2</f>
        <v>0.0408</v>
      </c>
      <c r="E466" s="29" t="n">
        <f aca="false">[1]CHScf!I467/0.1^4/$H$4^4</f>
        <v>0.00808588</v>
      </c>
      <c r="F466" s="29" t="n">
        <f aca="false">E466</f>
        <v>0.00808588</v>
      </c>
      <c r="G466" s="29" t="n">
        <f aca="false">[1]CHScf!M467/0.1^4/$H$4^4</f>
        <v>0.01617177</v>
      </c>
      <c r="H466" s="29" t="n">
        <f aca="false">D466*(2*(1+$H$5))/(4+3*$H$5)</f>
        <v>0.0216489795918367</v>
      </c>
      <c r="I466" s="29" t="n">
        <f aca="false">H466</f>
        <v>0.0216489795918367</v>
      </c>
      <c r="J466" s="8"/>
      <c r="K466" s="8"/>
      <c r="L466" s="8"/>
    </row>
    <row r="467" customFormat="false" ht="15" hidden="false" customHeight="false" outlineLevel="0" collapsed="false">
      <c r="A467" s="8"/>
      <c r="B467" s="65" t="n">
        <v>1270</v>
      </c>
      <c r="C467" s="66" t="n">
        <v>11.1</v>
      </c>
      <c r="D467" s="29" t="n">
        <f aca="false">[1]CHScf!G468/0.1^2/$H$4^2</f>
        <v>0.0439</v>
      </c>
      <c r="E467" s="29" t="n">
        <f aca="false">[1]CHScf!I468/0.1^4/$H$4^4</f>
        <v>0.00869742</v>
      </c>
      <c r="F467" s="29" t="n">
        <f aca="false">E467</f>
        <v>0.00869742</v>
      </c>
      <c r="G467" s="29" t="n">
        <f aca="false">[1]CHScf!M468/0.1^4/$H$4^4</f>
        <v>0.01739484</v>
      </c>
      <c r="H467" s="29" t="n">
        <f aca="false">D467*(2*(1+$H$5))/(4+3*$H$5)</f>
        <v>0.0232938775510204</v>
      </c>
      <c r="I467" s="29" t="n">
        <f aca="false">H467</f>
        <v>0.0232938775510204</v>
      </c>
      <c r="J467" s="8"/>
      <c r="K467" s="8"/>
      <c r="L467" s="8"/>
    </row>
    <row r="468" customFormat="false" ht="15" hidden="false" customHeight="false" outlineLevel="0" collapsed="false">
      <c r="A468" s="8"/>
      <c r="B468" s="65" t="n">
        <v>1270</v>
      </c>
      <c r="C468" s="66" t="n">
        <v>11.9</v>
      </c>
      <c r="D468" s="29" t="n">
        <f aca="false">[1]CHScf!G469/0.1^2/$H$4^2</f>
        <v>0.047</v>
      </c>
      <c r="E468" s="29" t="n">
        <f aca="false">[1]CHScf!I469/0.1^4/$H$4^4</f>
        <v>0.0093066</v>
      </c>
      <c r="F468" s="29" t="n">
        <f aca="false">E468</f>
        <v>0.0093066</v>
      </c>
      <c r="G468" s="29" t="n">
        <f aca="false">[1]CHScf!M469/0.1^4/$H$4^4</f>
        <v>0.01861321</v>
      </c>
      <c r="H468" s="29" t="n">
        <f aca="false">D468*(2*(1+$H$5))/(4+3*$H$5)</f>
        <v>0.0249387755102041</v>
      </c>
      <c r="I468" s="29" t="n">
        <f aca="false">H468</f>
        <v>0.0249387755102041</v>
      </c>
      <c r="J468" s="8"/>
      <c r="K468" s="8"/>
      <c r="L468" s="8"/>
    </row>
    <row r="469" customFormat="false" ht="15" hidden="false" customHeight="false" outlineLevel="0" collapsed="false">
      <c r="A469" s="8"/>
      <c r="B469" s="65" t="n">
        <v>1270</v>
      </c>
      <c r="C469" s="66" t="n">
        <v>12.7</v>
      </c>
      <c r="D469" s="29" t="n">
        <f aca="false">[1]CHScf!G470/0.1^2/$H$4^2</f>
        <v>0.0502</v>
      </c>
      <c r="E469" s="29" t="n">
        <f aca="false">[1]CHScf!I470/0.1^4/$H$4^4</f>
        <v>0.00991345</v>
      </c>
      <c r="F469" s="29" t="n">
        <f aca="false">E469</f>
        <v>0.00991345</v>
      </c>
      <c r="G469" s="29" t="n">
        <f aca="false">[1]CHScf!M470/0.1^4/$H$4^4</f>
        <v>0.01982689</v>
      </c>
      <c r="H469" s="29" t="n">
        <f aca="false">D469*(2*(1+$H$5))/(4+3*$H$5)</f>
        <v>0.0266367346938775</v>
      </c>
      <c r="I469" s="29" t="n">
        <f aca="false">H469</f>
        <v>0.0266367346938775</v>
      </c>
      <c r="J469" s="8"/>
      <c r="K469" s="8"/>
      <c r="L469" s="8"/>
    </row>
    <row r="470" customFormat="false" ht="15" hidden="false" customHeight="false" outlineLevel="0" collapsed="false">
      <c r="A470" s="8"/>
      <c r="B470" s="65" t="n">
        <v>1270</v>
      </c>
      <c r="C470" s="66" t="n">
        <v>14.3</v>
      </c>
      <c r="D470" s="29" t="n">
        <f aca="false">[1]CHScf!G471/0.1^2/$H$4^2</f>
        <v>0.0564</v>
      </c>
      <c r="E470" s="29" t="n">
        <f aca="false">[1]CHScf!I471/0.1^4/$H$4^4</f>
        <v>0.01112013</v>
      </c>
      <c r="F470" s="29" t="n">
        <f aca="false">E470</f>
        <v>0.01112013</v>
      </c>
      <c r="G470" s="29" t="n">
        <f aca="false">[1]CHScf!M471/0.1^4/$H$4^4</f>
        <v>0.02224026</v>
      </c>
      <c r="H470" s="29" t="n">
        <f aca="false">D470*(2*(1+$H$5))/(4+3*$H$5)</f>
        <v>0.0299265306122449</v>
      </c>
      <c r="I470" s="29" t="n">
        <f aca="false">H470</f>
        <v>0.0299265306122449</v>
      </c>
      <c r="J470" s="8"/>
      <c r="K470" s="8"/>
      <c r="L470" s="8"/>
    </row>
    <row r="471" customFormat="false" ht="15" hidden="false" customHeight="false" outlineLevel="0" collapsed="false">
      <c r="A471" s="8"/>
      <c r="B471" s="65" t="n">
        <v>1270</v>
      </c>
      <c r="C471" s="66" t="n">
        <v>15.9</v>
      </c>
      <c r="D471" s="29" t="n">
        <f aca="false">[1]CHScf!G472/0.1^2/$H$4^2</f>
        <v>0.0626</v>
      </c>
      <c r="E471" s="29" t="n">
        <f aca="false">[1]CHScf!I472/0.1^4/$H$4^4</f>
        <v>0.01231752</v>
      </c>
      <c r="F471" s="29" t="n">
        <f aca="false">E471</f>
        <v>0.01231752</v>
      </c>
      <c r="G471" s="29" t="n">
        <f aca="false">[1]CHScf!M472/0.1^4/$H$4^4</f>
        <v>0.02463504</v>
      </c>
      <c r="H471" s="29" t="n">
        <f aca="false">D471*(2*(1+$H$5))/(4+3*$H$5)</f>
        <v>0.0332163265306122</v>
      </c>
      <c r="I471" s="29" t="n">
        <f aca="false">H471</f>
        <v>0.0332163265306122</v>
      </c>
      <c r="J471" s="8"/>
      <c r="K471" s="8"/>
      <c r="L471" s="8"/>
    </row>
    <row r="472" customFormat="false" ht="15" hidden="false" customHeight="false" outlineLevel="0" collapsed="false">
      <c r="A472" s="8"/>
      <c r="B472" s="65" t="n">
        <v>1270</v>
      </c>
      <c r="C472" s="66" t="n">
        <v>17.5</v>
      </c>
      <c r="D472" s="29" t="n">
        <f aca="false">[1]CHScf!G473/0.1^2/$H$4^2</f>
        <v>0.0689</v>
      </c>
      <c r="E472" s="29" t="n">
        <f aca="false">[1]CHScf!I473/0.1^4/$H$4^4</f>
        <v>0.01350566</v>
      </c>
      <c r="F472" s="29" t="n">
        <f aca="false">E472</f>
        <v>0.01350566</v>
      </c>
      <c r="G472" s="29" t="n">
        <f aca="false">[1]CHScf!M473/0.1^4/$H$4^4</f>
        <v>0.02701133</v>
      </c>
      <c r="H472" s="29" t="n">
        <f aca="false">D472*(2*(1+$H$5))/(4+3*$H$5)</f>
        <v>0.0365591836734694</v>
      </c>
      <c r="I472" s="29" t="n">
        <f aca="false">H472</f>
        <v>0.0365591836734694</v>
      </c>
      <c r="J472" s="8"/>
      <c r="K472" s="8"/>
      <c r="L472" s="8"/>
    </row>
    <row r="473" customFormat="false" ht="15" hidden="false" customHeight="false" outlineLevel="0" collapsed="false">
      <c r="A473" s="8"/>
      <c r="B473" s="65" t="n">
        <v>1270</v>
      </c>
      <c r="C473" s="66" t="n">
        <v>19.1</v>
      </c>
      <c r="D473" s="29" t="n">
        <f aca="false">[1]CHScf!G474/0.1^2/$H$4^2</f>
        <v>0.0751</v>
      </c>
      <c r="E473" s="29" t="n">
        <f aca="false">[1]CHScf!I474/0.1^4/$H$4^4</f>
        <v>0.01468461</v>
      </c>
      <c r="F473" s="29" t="n">
        <f aca="false">E473</f>
        <v>0.01468461</v>
      </c>
      <c r="G473" s="29" t="n">
        <f aca="false">[1]CHScf!M474/0.1^4/$H$4^4</f>
        <v>0.02936921</v>
      </c>
      <c r="H473" s="29" t="n">
        <f aca="false">D473*(2*(1+$H$5))/(4+3*$H$5)</f>
        <v>0.0398489795918367</v>
      </c>
      <c r="I473" s="29" t="n">
        <f aca="false">H473</f>
        <v>0.0398489795918367</v>
      </c>
      <c r="J473" s="8"/>
      <c r="K473" s="8"/>
      <c r="L473" s="8"/>
    </row>
    <row r="474" customFormat="false" ht="15" hidden="false" customHeight="false" outlineLevel="0" collapsed="false">
      <c r="A474" s="8"/>
      <c r="B474" s="65" t="n">
        <v>1270</v>
      </c>
      <c r="C474" s="66" t="n">
        <v>20.6</v>
      </c>
      <c r="D474" s="29" t="n">
        <f aca="false">[1]CHScf!G475/0.1^2/$H$4^2</f>
        <v>0.0809</v>
      </c>
      <c r="E474" s="29" t="n">
        <f aca="false">[1]CHScf!I475/0.1^4/$H$4^4</f>
        <v>0.01578155</v>
      </c>
      <c r="F474" s="29" t="n">
        <f aca="false">E474</f>
        <v>0.01578155</v>
      </c>
      <c r="G474" s="29" t="n">
        <f aca="false">[1]CHScf!M475/0.1^4/$H$4^4</f>
        <v>0.0315631</v>
      </c>
      <c r="H474" s="29" t="n">
        <f aca="false">D474*(2*(1+$H$5))/(4+3*$H$5)</f>
        <v>0.0429265306122449</v>
      </c>
      <c r="I474" s="29" t="n">
        <f aca="false">H474</f>
        <v>0.0429265306122449</v>
      </c>
      <c r="J474" s="8"/>
      <c r="K474" s="8"/>
      <c r="L474" s="8"/>
    </row>
    <row r="475" customFormat="false" ht="15" hidden="false" customHeight="false" outlineLevel="0" collapsed="false">
      <c r="A475" s="8"/>
      <c r="B475" s="67" t="n">
        <v>1270</v>
      </c>
      <c r="C475" s="68" t="n">
        <v>22.2</v>
      </c>
      <c r="D475" s="29" t="n">
        <f aca="false">[1]CHScf!G476/0.1^2/$H$4^2</f>
        <v>0.087</v>
      </c>
      <c r="E475" s="29" t="n">
        <f aca="false">[1]CHScf!I476/0.1^4/$H$4^4</f>
        <v>0.0169428</v>
      </c>
      <c r="F475" s="29" t="n">
        <f aca="false">E475</f>
        <v>0.0169428</v>
      </c>
      <c r="G475" s="29" t="n">
        <f aca="false">[1]CHScf!M476/0.1^4/$H$4^4</f>
        <v>0.03388561</v>
      </c>
      <c r="H475" s="29" t="n">
        <f aca="false">D475*(2*(1+$H$5))/(4+3*$H$5)</f>
        <v>0.0461632653061224</v>
      </c>
      <c r="I475" s="29" t="n">
        <f aca="false">H475</f>
        <v>0.0461632653061224</v>
      </c>
      <c r="J475" s="8"/>
      <c r="K475" s="8"/>
      <c r="L475" s="8"/>
    </row>
    <row r="476" customFormat="false" ht="15" hidden="false" customHeight="false" outlineLevel="0" collapsed="false">
      <c r="A476" s="8"/>
      <c r="B476" s="65" t="n">
        <v>1321</v>
      </c>
      <c r="C476" s="66" t="n">
        <v>9.5</v>
      </c>
      <c r="D476" s="29" t="n">
        <f aca="false">[1]CHScf!G477/0.1^2/$H$4^2</f>
        <v>0.0391</v>
      </c>
      <c r="E476" s="29" t="n">
        <f aca="false">[1]CHScf!I477/0.1^4/$H$4^4</f>
        <v>0.00841611</v>
      </c>
      <c r="F476" s="29" t="n">
        <f aca="false">E476</f>
        <v>0.00841611</v>
      </c>
      <c r="G476" s="29" t="n">
        <f aca="false">[1]CHScf!M477/0.1^4/$H$4^4</f>
        <v>0.01683221</v>
      </c>
      <c r="H476" s="29" t="n">
        <f aca="false">D476*(2*(1+$H$5))/(4+3*$H$5)</f>
        <v>0.0207469387755102</v>
      </c>
      <c r="I476" s="29" t="n">
        <f aca="false">H476</f>
        <v>0.0207469387755102</v>
      </c>
      <c r="J476" s="8"/>
      <c r="K476" s="8"/>
      <c r="L476" s="8"/>
    </row>
    <row r="477" customFormat="false" ht="15" hidden="false" customHeight="false" outlineLevel="0" collapsed="false">
      <c r="A477" s="8"/>
      <c r="B477" s="65" t="n">
        <v>1321</v>
      </c>
      <c r="C477" s="66" t="n">
        <v>10.3</v>
      </c>
      <c r="D477" s="29" t="n">
        <f aca="false">[1]CHScf!G478/0.1^2/$H$4^2</f>
        <v>0.0424</v>
      </c>
      <c r="E477" s="29" t="n">
        <f aca="false">[1]CHScf!I478/0.1^4/$H$4^4</f>
        <v>0.00910823</v>
      </c>
      <c r="F477" s="29" t="n">
        <f aca="false">E477</f>
        <v>0.00910823</v>
      </c>
      <c r="G477" s="29" t="n">
        <f aca="false">[1]CHScf!M478/0.1^4/$H$4^4</f>
        <v>0.01821645</v>
      </c>
      <c r="H477" s="29" t="n">
        <f aca="false">D477*(2*(1+$H$5))/(4+3*$H$5)</f>
        <v>0.0224979591836735</v>
      </c>
      <c r="I477" s="29" t="n">
        <f aca="false">H477</f>
        <v>0.0224979591836735</v>
      </c>
      <c r="J477" s="8"/>
      <c r="K477" s="8"/>
      <c r="L477" s="8"/>
    </row>
    <row r="478" customFormat="false" ht="15" hidden="false" customHeight="false" outlineLevel="0" collapsed="false">
      <c r="A478" s="8"/>
      <c r="B478" s="65" t="n">
        <v>1321</v>
      </c>
      <c r="C478" s="66" t="n">
        <v>11.1</v>
      </c>
      <c r="D478" s="29" t="n">
        <f aca="false">[1]CHScf!G479/0.1^2/$H$4^2</f>
        <v>0.0457</v>
      </c>
      <c r="E478" s="29" t="n">
        <f aca="false">[1]CHScf!I479/0.1^4/$H$4^4</f>
        <v>0.0097978</v>
      </c>
      <c r="F478" s="29" t="n">
        <f aca="false">E478</f>
        <v>0.0097978</v>
      </c>
      <c r="G478" s="29" t="n">
        <f aca="false">[1]CHScf!M479/0.1^4/$H$4^4</f>
        <v>0.0195956</v>
      </c>
      <c r="H478" s="29" t="n">
        <f aca="false">D478*(2*(1+$H$5))/(4+3*$H$5)</f>
        <v>0.0242489795918367</v>
      </c>
      <c r="I478" s="29" t="n">
        <f aca="false">H478</f>
        <v>0.0242489795918367</v>
      </c>
      <c r="J478" s="8"/>
      <c r="K478" s="8"/>
      <c r="L478" s="8"/>
    </row>
    <row r="479" customFormat="false" ht="15" hidden="false" customHeight="false" outlineLevel="0" collapsed="false">
      <c r="A479" s="8"/>
      <c r="B479" s="65" t="n">
        <v>1321</v>
      </c>
      <c r="C479" s="66" t="n">
        <v>11.9</v>
      </c>
      <c r="D479" s="29" t="n">
        <f aca="false">[1]CHScf!G480/0.1^2/$H$4^2</f>
        <v>0.0489</v>
      </c>
      <c r="E479" s="29" t="n">
        <f aca="false">[1]CHScf!I480/0.1^4/$H$4^4</f>
        <v>0.01048483</v>
      </c>
      <c r="F479" s="29" t="n">
        <f aca="false">E479</f>
        <v>0.01048483</v>
      </c>
      <c r="G479" s="29" t="n">
        <f aca="false">[1]CHScf!M480/0.1^4/$H$4^4</f>
        <v>0.02096965</v>
      </c>
      <c r="H479" s="29" t="n">
        <f aca="false">D479*(2*(1+$H$5))/(4+3*$H$5)</f>
        <v>0.0259469387755102</v>
      </c>
      <c r="I479" s="29" t="n">
        <f aca="false">H479</f>
        <v>0.0259469387755102</v>
      </c>
      <c r="J479" s="8"/>
      <c r="K479" s="8"/>
      <c r="L479" s="8"/>
    </row>
    <row r="480" customFormat="false" ht="15" hidden="false" customHeight="false" outlineLevel="0" collapsed="false">
      <c r="A480" s="8"/>
      <c r="B480" s="65" t="n">
        <v>1321</v>
      </c>
      <c r="C480" s="66" t="n">
        <v>12.7</v>
      </c>
      <c r="D480" s="29" t="n">
        <f aca="false">[1]CHScf!G481/0.1^2/$H$4^2</f>
        <v>0.0522</v>
      </c>
      <c r="E480" s="29" t="n">
        <f aca="false">[1]CHScf!I481/0.1^4/$H$4^4</f>
        <v>0.01116932</v>
      </c>
      <c r="F480" s="29" t="n">
        <f aca="false">E480</f>
        <v>0.01116932</v>
      </c>
      <c r="G480" s="29" t="n">
        <f aca="false">[1]CHScf!M481/0.1^4/$H$4^4</f>
        <v>0.02233863</v>
      </c>
      <c r="H480" s="29" t="n">
        <f aca="false">D480*(2*(1+$H$5))/(4+3*$H$5)</f>
        <v>0.0276979591836735</v>
      </c>
      <c r="I480" s="29" t="n">
        <f aca="false">H480</f>
        <v>0.0276979591836735</v>
      </c>
      <c r="J480" s="8"/>
      <c r="K480" s="8"/>
      <c r="L480" s="8"/>
    </row>
    <row r="481" customFormat="false" ht="15" hidden="false" customHeight="false" outlineLevel="0" collapsed="false">
      <c r="A481" s="8"/>
      <c r="B481" s="65" t="n">
        <v>1321</v>
      </c>
      <c r="C481" s="66" t="n">
        <v>14.3</v>
      </c>
      <c r="D481" s="29" t="n">
        <f aca="false">[1]CHScf!G482/0.1^2/$H$4^2</f>
        <v>0.0587</v>
      </c>
      <c r="E481" s="29" t="n">
        <f aca="false">[1]CHScf!I482/0.1^4/$H$4^4</f>
        <v>0.01253071</v>
      </c>
      <c r="F481" s="29" t="n">
        <f aca="false">E481</f>
        <v>0.01253071</v>
      </c>
      <c r="G481" s="29" t="n">
        <f aca="false">[1]CHScf!M482/0.1^4/$H$4^4</f>
        <v>0.02506142</v>
      </c>
      <c r="H481" s="29" t="n">
        <f aca="false">D481*(2*(1+$H$5))/(4+3*$H$5)</f>
        <v>0.0311469387755102</v>
      </c>
      <c r="I481" s="29" t="n">
        <f aca="false">H481</f>
        <v>0.0311469387755102</v>
      </c>
      <c r="J481" s="8"/>
      <c r="K481" s="8"/>
      <c r="L481" s="8"/>
    </row>
    <row r="482" customFormat="false" ht="15" hidden="false" customHeight="false" outlineLevel="0" collapsed="false">
      <c r="A482" s="8"/>
      <c r="B482" s="65" t="n">
        <v>1321</v>
      </c>
      <c r="C482" s="66" t="n">
        <v>15.9</v>
      </c>
      <c r="D482" s="29" t="n">
        <f aca="false">[1]CHScf!G483/0.1^2/$H$4^2</f>
        <v>0.0652</v>
      </c>
      <c r="E482" s="29" t="n">
        <f aca="false">[1]CHScf!I483/0.1^4/$H$4^4</f>
        <v>0.01388203</v>
      </c>
      <c r="F482" s="29" t="n">
        <f aca="false">E482</f>
        <v>0.01388203</v>
      </c>
      <c r="G482" s="29" t="n">
        <f aca="false">[1]CHScf!M483/0.1^4/$H$4^4</f>
        <v>0.02776405</v>
      </c>
      <c r="H482" s="29" t="n">
        <f aca="false">D482*(2*(1+$H$5))/(4+3*$H$5)</f>
        <v>0.0345959183673469</v>
      </c>
      <c r="I482" s="29" t="n">
        <f aca="false">H482</f>
        <v>0.0345959183673469</v>
      </c>
      <c r="J482" s="8"/>
      <c r="K482" s="8"/>
      <c r="L482" s="8"/>
    </row>
    <row r="483" customFormat="false" ht="15" hidden="false" customHeight="false" outlineLevel="0" collapsed="false">
      <c r="A483" s="8"/>
      <c r="B483" s="65" t="n">
        <v>1321</v>
      </c>
      <c r="C483" s="66" t="n">
        <v>17.5</v>
      </c>
      <c r="D483" s="29" t="n">
        <f aca="false">[1]CHScf!G484/0.1^2/$H$4^2</f>
        <v>0.0717</v>
      </c>
      <c r="E483" s="29" t="n">
        <f aca="false">[1]CHScf!I484/0.1^4/$H$4^4</f>
        <v>0.01522332</v>
      </c>
      <c r="F483" s="29" t="n">
        <f aca="false">E483</f>
        <v>0.01522332</v>
      </c>
      <c r="G483" s="29" t="n">
        <f aca="false">[1]CHScf!M484/0.1^4/$H$4^4</f>
        <v>0.03044664</v>
      </c>
      <c r="H483" s="29" t="n">
        <f aca="false">D483*(2*(1+$H$5))/(4+3*$H$5)</f>
        <v>0.0380448979591837</v>
      </c>
      <c r="I483" s="29" t="n">
        <f aca="false">H483</f>
        <v>0.0380448979591837</v>
      </c>
      <c r="J483" s="8"/>
      <c r="K483" s="8"/>
      <c r="L483" s="8"/>
    </row>
    <row r="484" customFormat="false" ht="15" hidden="false" customHeight="false" outlineLevel="0" collapsed="false">
      <c r="A484" s="8"/>
      <c r="B484" s="65" t="n">
        <v>1321</v>
      </c>
      <c r="C484" s="66" t="n">
        <v>19.1</v>
      </c>
      <c r="D484" s="29" t="n">
        <f aca="false">[1]CHScf!G485/0.1^2/$H$4^2</f>
        <v>0.0781</v>
      </c>
      <c r="E484" s="29" t="n">
        <f aca="false">[1]CHScf!I485/0.1^4/$H$4^4</f>
        <v>0.01655463</v>
      </c>
      <c r="F484" s="29" t="n">
        <f aca="false">E484</f>
        <v>0.01655463</v>
      </c>
      <c r="G484" s="29" t="n">
        <f aca="false">[1]CHScf!M485/0.1^4/$H$4^4</f>
        <v>0.03310927</v>
      </c>
      <c r="H484" s="29" t="n">
        <f aca="false">D484*(2*(1+$H$5))/(4+3*$H$5)</f>
        <v>0.0414408163265306</v>
      </c>
      <c r="I484" s="29" t="n">
        <f aca="false">H484</f>
        <v>0.0414408163265306</v>
      </c>
      <c r="J484" s="8"/>
      <c r="K484" s="8"/>
      <c r="L484" s="8"/>
    </row>
    <row r="485" customFormat="false" ht="15" hidden="false" customHeight="false" outlineLevel="0" collapsed="false">
      <c r="A485" s="8"/>
      <c r="B485" s="65" t="n">
        <v>1321</v>
      </c>
      <c r="C485" s="66" t="n">
        <v>20.6</v>
      </c>
      <c r="D485" s="29" t="n">
        <f aca="false">[1]CHScf!G486/0.1^2/$H$4^2</f>
        <v>0.0842</v>
      </c>
      <c r="E485" s="29" t="n">
        <f aca="false">[1]CHScf!I486/0.1^4/$H$4^4</f>
        <v>0.01779373</v>
      </c>
      <c r="F485" s="29" t="n">
        <f aca="false">E485</f>
        <v>0.01779373</v>
      </c>
      <c r="G485" s="29" t="n">
        <f aca="false">[1]CHScf!M486/0.1^4/$H$4^4</f>
        <v>0.03558746</v>
      </c>
      <c r="H485" s="29" t="n">
        <f aca="false">D485*(2*(1+$H$5))/(4+3*$H$5)</f>
        <v>0.0446775510204082</v>
      </c>
      <c r="I485" s="29" t="n">
        <f aca="false">H485</f>
        <v>0.0446775510204082</v>
      </c>
      <c r="J485" s="8"/>
      <c r="K485" s="8"/>
      <c r="L485" s="8"/>
    </row>
    <row r="486" customFormat="false" ht="15" hidden="false" customHeight="false" outlineLevel="0" collapsed="false">
      <c r="A486" s="8"/>
      <c r="B486" s="67" t="n">
        <v>1321</v>
      </c>
      <c r="C486" s="68" t="n">
        <v>22.2</v>
      </c>
      <c r="D486" s="29" t="n">
        <f aca="false">[1]CHScf!G487/0.1^2/$H$4^2</f>
        <v>0.0906</v>
      </c>
      <c r="E486" s="29" t="n">
        <f aca="false">[1]CHScf!I487/0.1^4/$H$4^4</f>
        <v>0.01910586</v>
      </c>
      <c r="F486" s="29" t="n">
        <f aca="false">E486</f>
        <v>0.01910586</v>
      </c>
      <c r="G486" s="29" t="n">
        <f aca="false">[1]CHScf!M487/0.1^4/$H$4^4</f>
        <v>0.03821172</v>
      </c>
      <c r="H486" s="29" t="n">
        <f aca="false">D486*(2*(1+$H$5))/(4+3*$H$5)</f>
        <v>0.0480734693877551</v>
      </c>
      <c r="I486" s="29" t="n">
        <f aca="false">H486</f>
        <v>0.0480734693877551</v>
      </c>
      <c r="J486" s="8"/>
      <c r="K486" s="8"/>
      <c r="L486" s="8"/>
    </row>
    <row r="487" customFormat="false" ht="15" hidden="false" customHeight="false" outlineLevel="0" collapsed="false">
      <c r="A487" s="8"/>
      <c r="B487" s="65" t="n">
        <v>1372</v>
      </c>
      <c r="C487" s="66" t="n">
        <v>9.5</v>
      </c>
      <c r="D487" s="29" t="n">
        <f aca="false">[1]CHScf!G488/0.1^2/$H$4^2</f>
        <v>0.0407</v>
      </c>
      <c r="E487" s="29" t="n">
        <f aca="false">[1]CHScf!I488/0.1^4/$H$4^4</f>
        <v>0.00943657</v>
      </c>
      <c r="F487" s="29" t="n">
        <f aca="false">E487</f>
        <v>0.00943657</v>
      </c>
      <c r="G487" s="29" t="n">
        <f aca="false">[1]CHScf!M488/0.1^4/$H$4^4</f>
        <v>0.01887314</v>
      </c>
      <c r="H487" s="29" t="n">
        <f aca="false">D487*(2*(1+$H$5))/(4+3*$H$5)</f>
        <v>0.0215959183673469</v>
      </c>
      <c r="I487" s="29" t="n">
        <f aca="false">H487</f>
        <v>0.0215959183673469</v>
      </c>
      <c r="J487" s="8"/>
      <c r="K487" s="8"/>
      <c r="L487" s="8"/>
    </row>
    <row r="488" customFormat="false" ht="15" hidden="false" customHeight="false" outlineLevel="0" collapsed="false">
      <c r="A488" s="8"/>
      <c r="B488" s="65" t="n">
        <v>1372</v>
      </c>
      <c r="C488" s="66" t="n">
        <v>10.3</v>
      </c>
      <c r="D488" s="29" t="n">
        <f aca="false">[1]CHScf!G489/0.1^2/$H$4^2</f>
        <v>0.0441</v>
      </c>
      <c r="E488" s="29" t="n">
        <f aca="false">[1]CHScf!I489/0.1^4/$H$4^4</f>
        <v>0.0102133</v>
      </c>
      <c r="F488" s="29" t="n">
        <f aca="false">E488</f>
        <v>0.0102133</v>
      </c>
      <c r="G488" s="29" t="n">
        <f aca="false">[1]CHScf!M489/0.1^4/$H$4^4</f>
        <v>0.02042661</v>
      </c>
      <c r="H488" s="29" t="n">
        <f aca="false">D488*(2*(1+$H$5))/(4+3*$H$5)</f>
        <v>0.0234</v>
      </c>
      <c r="I488" s="29" t="n">
        <f aca="false">H488</f>
        <v>0.0234</v>
      </c>
      <c r="J488" s="8"/>
      <c r="K488" s="8"/>
      <c r="L488" s="8"/>
    </row>
    <row r="489" customFormat="false" ht="15" hidden="false" customHeight="false" outlineLevel="0" collapsed="false">
      <c r="A489" s="8"/>
      <c r="B489" s="65" t="n">
        <v>1372</v>
      </c>
      <c r="C489" s="66" t="n">
        <v>11.1</v>
      </c>
      <c r="D489" s="29" t="n">
        <f aca="false">[1]CHScf!G490/0.1^2/$H$4^2</f>
        <v>0.0475</v>
      </c>
      <c r="E489" s="29" t="n">
        <f aca="false">[1]CHScf!I490/0.1^4/$H$4^4</f>
        <v>0.01098729</v>
      </c>
      <c r="F489" s="29" t="n">
        <f aca="false">E489</f>
        <v>0.01098729</v>
      </c>
      <c r="G489" s="29" t="n">
        <f aca="false">[1]CHScf!M490/0.1^4/$H$4^4</f>
        <v>0.02197457</v>
      </c>
      <c r="H489" s="29" t="n">
        <f aca="false">D489*(2*(1+$H$5))/(4+3*$H$5)</f>
        <v>0.0252040816326531</v>
      </c>
      <c r="I489" s="29" t="n">
        <f aca="false">H489</f>
        <v>0.0252040816326531</v>
      </c>
      <c r="J489" s="8"/>
      <c r="K489" s="8"/>
      <c r="L489" s="8"/>
    </row>
    <row r="490" customFormat="false" ht="15" hidden="false" customHeight="false" outlineLevel="0" collapsed="false">
      <c r="A490" s="8"/>
      <c r="B490" s="65" t="n">
        <v>1372</v>
      </c>
      <c r="C490" s="66" t="n">
        <v>11.9</v>
      </c>
      <c r="D490" s="29" t="n">
        <f aca="false">[1]CHScf!G491/0.1^2/$H$4^2</f>
        <v>0.0508</v>
      </c>
      <c r="E490" s="29" t="n">
        <f aca="false">[1]CHScf!I491/0.1^4/$H$4^4</f>
        <v>0.01175852</v>
      </c>
      <c r="F490" s="29" t="n">
        <f aca="false">E490</f>
        <v>0.01175852</v>
      </c>
      <c r="G490" s="29" t="n">
        <f aca="false">[1]CHScf!M491/0.1^4/$H$4^4</f>
        <v>0.02351704</v>
      </c>
      <c r="H490" s="29" t="n">
        <f aca="false">D490*(2*(1+$H$5))/(4+3*$H$5)</f>
        <v>0.0269551020408163</v>
      </c>
      <c r="I490" s="29" t="n">
        <f aca="false">H490</f>
        <v>0.0269551020408163</v>
      </c>
      <c r="J490" s="8"/>
      <c r="K490" s="8"/>
      <c r="L490" s="8"/>
    </row>
    <row r="491" customFormat="false" ht="15" hidden="false" customHeight="false" outlineLevel="0" collapsed="false">
      <c r="A491" s="8"/>
      <c r="B491" s="65" t="n">
        <v>1372</v>
      </c>
      <c r="C491" s="66" t="n">
        <v>12.7</v>
      </c>
      <c r="D491" s="29" t="n">
        <f aca="false">[1]CHScf!G492/0.1^2/$H$4^2</f>
        <v>0.0542</v>
      </c>
      <c r="E491" s="29" t="n">
        <f aca="false">[1]CHScf!I492/0.1^4/$H$4^4</f>
        <v>0.01252701</v>
      </c>
      <c r="F491" s="29" t="n">
        <f aca="false">E491</f>
        <v>0.01252701</v>
      </c>
      <c r="G491" s="29" t="n">
        <f aca="false">[1]CHScf!M492/0.1^4/$H$4^4</f>
        <v>0.02505402</v>
      </c>
      <c r="H491" s="29" t="n">
        <f aca="false">D491*(2*(1+$H$5))/(4+3*$H$5)</f>
        <v>0.0287591836734694</v>
      </c>
      <c r="I491" s="29" t="n">
        <f aca="false">H491</f>
        <v>0.0287591836734694</v>
      </c>
      <c r="J491" s="8"/>
      <c r="K491" s="8"/>
      <c r="L491" s="8"/>
    </row>
    <row r="492" customFormat="false" ht="15" hidden="false" customHeight="false" outlineLevel="0" collapsed="false">
      <c r="A492" s="8"/>
      <c r="B492" s="65" t="n">
        <v>1372</v>
      </c>
      <c r="C492" s="66" t="n">
        <v>14.3</v>
      </c>
      <c r="D492" s="29" t="n">
        <f aca="false">[1]CHScf!G493/0.1^2/$H$4^2</f>
        <v>0.061</v>
      </c>
      <c r="E492" s="29" t="n">
        <f aca="false">[1]CHScf!I493/0.1^4/$H$4^4</f>
        <v>0.0140558</v>
      </c>
      <c r="F492" s="29" t="n">
        <f aca="false">E492</f>
        <v>0.0140558</v>
      </c>
      <c r="G492" s="29" t="n">
        <f aca="false">[1]CHScf!M493/0.1^4/$H$4^4</f>
        <v>0.0281116</v>
      </c>
      <c r="H492" s="29" t="n">
        <f aca="false">D492*(2*(1+$H$5))/(4+3*$H$5)</f>
        <v>0.0323673469387755</v>
      </c>
      <c r="I492" s="29" t="n">
        <f aca="false">H492</f>
        <v>0.0323673469387755</v>
      </c>
      <c r="J492" s="8"/>
      <c r="K492" s="8"/>
      <c r="L492" s="8"/>
    </row>
    <row r="493" customFormat="false" ht="15" hidden="false" customHeight="false" outlineLevel="0" collapsed="false">
      <c r="A493" s="8"/>
      <c r="B493" s="65" t="n">
        <v>1372</v>
      </c>
      <c r="C493" s="66" t="n">
        <v>15.9</v>
      </c>
      <c r="D493" s="29" t="n">
        <f aca="false">[1]CHScf!G494/0.1^2/$H$4^2</f>
        <v>0.0677</v>
      </c>
      <c r="E493" s="29" t="n">
        <f aca="false">[1]CHScf!I494/0.1^4/$H$4^4</f>
        <v>0.0155737</v>
      </c>
      <c r="F493" s="29" t="n">
        <f aca="false">E493</f>
        <v>0.0155737</v>
      </c>
      <c r="G493" s="29" t="n">
        <f aca="false">[1]CHScf!M494/0.1^4/$H$4^4</f>
        <v>0.0311474</v>
      </c>
      <c r="H493" s="29" t="n">
        <f aca="false">D493*(2*(1+$H$5))/(4+3*$H$5)</f>
        <v>0.0359224489795918</v>
      </c>
      <c r="I493" s="29" t="n">
        <f aca="false">H493</f>
        <v>0.0359224489795918</v>
      </c>
      <c r="J493" s="8"/>
      <c r="K493" s="8"/>
      <c r="L493" s="8"/>
    </row>
    <row r="494" customFormat="false" ht="15" hidden="false" customHeight="false" outlineLevel="0" collapsed="false">
      <c r="A494" s="8"/>
      <c r="B494" s="65" t="n">
        <v>1372</v>
      </c>
      <c r="C494" s="66" t="n">
        <v>17.5</v>
      </c>
      <c r="D494" s="29" t="n">
        <f aca="false">[1]CHScf!G495/0.1^2/$H$4^2</f>
        <v>0.0745</v>
      </c>
      <c r="E494" s="29" t="n">
        <f aca="false">[1]CHScf!I495/0.1^4/$H$4^4</f>
        <v>0.01708077</v>
      </c>
      <c r="F494" s="29" t="n">
        <f aca="false">E494</f>
        <v>0.01708077</v>
      </c>
      <c r="G494" s="29" t="n">
        <f aca="false">[1]CHScf!M495/0.1^4/$H$4^4</f>
        <v>0.03416154</v>
      </c>
      <c r="H494" s="29" t="n">
        <f aca="false">D494*(2*(1+$H$5))/(4+3*$H$5)</f>
        <v>0.039530612244898</v>
      </c>
      <c r="I494" s="29" t="n">
        <f aca="false">H494</f>
        <v>0.039530612244898</v>
      </c>
      <c r="J494" s="8"/>
      <c r="K494" s="8"/>
      <c r="L494" s="8"/>
    </row>
    <row r="495" customFormat="false" ht="15" hidden="false" customHeight="false" outlineLevel="0" collapsed="false">
      <c r="A495" s="8"/>
      <c r="B495" s="65" t="n">
        <v>1372</v>
      </c>
      <c r="C495" s="66" t="n">
        <v>19.1</v>
      </c>
      <c r="D495" s="29" t="n">
        <f aca="false">[1]CHScf!G496/0.1^2/$H$4^2</f>
        <v>0.0812</v>
      </c>
      <c r="E495" s="29" t="n">
        <f aca="false">[1]CHScf!I496/0.1^4/$H$4^4</f>
        <v>0.01857706</v>
      </c>
      <c r="F495" s="29" t="n">
        <f aca="false">E495</f>
        <v>0.01857706</v>
      </c>
      <c r="G495" s="29" t="n">
        <f aca="false">[1]CHScf!M496/0.1^4/$H$4^4</f>
        <v>0.03715411</v>
      </c>
      <c r="H495" s="29" t="n">
        <f aca="false">D495*(2*(1+$H$5))/(4+3*$H$5)</f>
        <v>0.0430857142857143</v>
      </c>
      <c r="I495" s="29" t="n">
        <f aca="false">H495</f>
        <v>0.0430857142857143</v>
      </c>
      <c r="J495" s="8"/>
      <c r="K495" s="8"/>
      <c r="L495" s="8"/>
    </row>
    <row r="496" customFormat="false" ht="15" hidden="false" customHeight="false" outlineLevel="0" collapsed="false">
      <c r="A496" s="8"/>
      <c r="B496" s="65" t="n">
        <v>1372</v>
      </c>
      <c r="C496" s="66" t="n">
        <v>20.6</v>
      </c>
      <c r="D496" s="29" t="n">
        <f aca="false">[1]CHScf!G497/0.1^2/$H$4^2</f>
        <v>0.0875</v>
      </c>
      <c r="E496" s="29" t="n">
        <f aca="false">[1]CHScf!I497/0.1^4/$H$4^4</f>
        <v>0.01997008</v>
      </c>
      <c r="F496" s="29" t="n">
        <f aca="false">E496</f>
        <v>0.01997008</v>
      </c>
      <c r="G496" s="29" t="n">
        <f aca="false">[1]CHScf!M497/0.1^4/$H$4^4</f>
        <v>0.03994016</v>
      </c>
      <c r="H496" s="29" t="n">
        <f aca="false">D496*(2*(1+$H$5))/(4+3*$H$5)</f>
        <v>0.0464285714285714</v>
      </c>
      <c r="I496" s="29" t="n">
        <f aca="false">H496</f>
        <v>0.0464285714285714</v>
      </c>
      <c r="J496" s="8"/>
      <c r="K496" s="8"/>
      <c r="L496" s="8"/>
    </row>
    <row r="497" customFormat="false" ht="15" hidden="false" customHeight="false" outlineLevel="0" collapsed="false">
      <c r="A497" s="8"/>
      <c r="B497" s="67" t="n">
        <v>1372</v>
      </c>
      <c r="C497" s="68" t="n">
        <v>22.2</v>
      </c>
      <c r="D497" s="29" t="n">
        <f aca="false">[1]CHScf!G498/0.1^2/$H$4^2</f>
        <v>0.0941</v>
      </c>
      <c r="E497" s="29" t="n">
        <f aca="false">[1]CHScf!I498/0.1^4/$H$4^4</f>
        <v>0.02144562</v>
      </c>
      <c r="F497" s="29" t="n">
        <f aca="false">E497</f>
        <v>0.02144562</v>
      </c>
      <c r="G497" s="29" t="n">
        <f aca="false">[1]CHScf!M498/0.1^4/$H$4^4</f>
        <v>0.04289124</v>
      </c>
      <c r="H497" s="29" t="n">
        <f aca="false">D497*(2*(1+$H$5))/(4+3*$H$5)</f>
        <v>0.049930612244898</v>
      </c>
      <c r="I497" s="29" t="n">
        <f aca="false">H497</f>
        <v>0.049930612244898</v>
      </c>
      <c r="J497" s="8"/>
      <c r="K497" s="8"/>
      <c r="L497" s="8"/>
    </row>
    <row r="498" customFormat="false" ht="15" hidden="false" customHeight="false" outlineLevel="0" collapsed="false">
      <c r="A498" s="8"/>
      <c r="B498" s="65" t="n">
        <v>1422</v>
      </c>
      <c r="C498" s="66" t="n">
        <v>11.9</v>
      </c>
      <c r="D498" s="29" t="n">
        <f aca="false">[1]CHScf!G499/0.1^2/$H$4^2</f>
        <v>0.0527</v>
      </c>
      <c r="E498" s="29" t="n">
        <f aca="false">[1]CHScf!I499/0.1^4/$H$4^4</f>
        <v>0.01310351</v>
      </c>
      <c r="F498" s="29" t="n">
        <f aca="false">E498</f>
        <v>0.01310351</v>
      </c>
      <c r="G498" s="29" t="n">
        <f aca="false">[1]CHScf!M499/0.1^4/$H$4^4</f>
        <v>0.02620701</v>
      </c>
      <c r="H498" s="29" t="n">
        <f aca="false">D498*(2*(1+$H$5))/(4+3*$H$5)</f>
        <v>0.0279632653061224</v>
      </c>
      <c r="I498" s="29" t="n">
        <f aca="false">H498</f>
        <v>0.0279632653061224</v>
      </c>
      <c r="J498" s="8"/>
      <c r="K498" s="8"/>
      <c r="L498" s="8"/>
    </row>
    <row r="499" customFormat="false" ht="15" hidden="false" customHeight="false" outlineLevel="0" collapsed="false">
      <c r="A499" s="8"/>
      <c r="B499" s="65" t="n">
        <v>1422</v>
      </c>
      <c r="C499" s="66" t="n">
        <v>12.7</v>
      </c>
      <c r="D499" s="29" t="n">
        <f aca="false">[1]CHScf!G500/0.1^2/$H$4^2</f>
        <v>0.0562</v>
      </c>
      <c r="E499" s="29" t="n">
        <f aca="false">[1]CHScf!I500/0.1^4/$H$4^4</f>
        <v>0.01396077</v>
      </c>
      <c r="F499" s="29" t="n">
        <f aca="false">E499</f>
        <v>0.01396077</v>
      </c>
      <c r="G499" s="29" t="n">
        <f aca="false">[1]CHScf!M500/0.1^4/$H$4^4</f>
        <v>0.02792153</v>
      </c>
      <c r="H499" s="29" t="n">
        <f aca="false">D499*(2*(1+$H$5))/(4+3*$H$5)</f>
        <v>0.0298204081632653</v>
      </c>
      <c r="I499" s="29" t="n">
        <f aca="false">H499</f>
        <v>0.0298204081632653</v>
      </c>
      <c r="J499" s="8"/>
      <c r="K499" s="8"/>
      <c r="L499" s="8"/>
    </row>
    <row r="500" customFormat="false" ht="15" hidden="false" customHeight="false" outlineLevel="0" collapsed="false">
      <c r="A500" s="8"/>
      <c r="B500" s="65" t="n">
        <v>1422</v>
      </c>
      <c r="C500" s="66" t="n">
        <v>14.3</v>
      </c>
      <c r="D500" s="29" t="n">
        <f aca="false">[1]CHScf!G501/0.1^2/$H$4^2</f>
        <v>0.0632</v>
      </c>
      <c r="E500" s="29" t="n">
        <f aca="false">[1]CHScf!I501/0.1^4/$H$4^4</f>
        <v>0.01566647</v>
      </c>
      <c r="F500" s="29" t="n">
        <f aca="false">E500</f>
        <v>0.01566647</v>
      </c>
      <c r="G500" s="29" t="n">
        <f aca="false">[1]CHScf!M501/0.1^4/$H$4^4</f>
        <v>0.03133293</v>
      </c>
      <c r="H500" s="29" t="n">
        <f aca="false">D500*(2*(1+$H$5))/(4+3*$H$5)</f>
        <v>0.033534693877551</v>
      </c>
      <c r="I500" s="29" t="n">
        <f aca="false">H500</f>
        <v>0.033534693877551</v>
      </c>
      <c r="J500" s="8"/>
      <c r="K500" s="8"/>
      <c r="L500" s="8"/>
    </row>
    <row r="501" customFormat="false" ht="15" hidden="false" customHeight="false" outlineLevel="0" collapsed="false">
      <c r="A501" s="8"/>
      <c r="B501" s="65" t="n">
        <v>1422</v>
      </c>
      <c r="C501" s="66" t="n">
        <v>15.9</v>
      </c>
      <c r="D501" s="29" t="n">
        <f aca="false">[1]CHScf!G502/0.1^2/$H$4^2</f>
        <v>0.0702</v>
      </c>
      <c r="E501" s="29" t="n">
        <f aca="false">[1]CHScf!I502/0.1^4/$H$4^4</f>
        <v>0.01736046</v>
      </c>
      <c r="F501" s="29" t="n">
        <f aca="false">E501</f>
        <v>0.01736046</v>
      </c>
      <c r="G501" s="29" t="n">
        <f aca="false">[1]CHScf!M502/0.1^4/$H$4^4</f>
        <v>0.03472091</v>
      </c>
      <c r="H501" s="29" t="n">
        <f aca="false">D501*(2*(1+$H$5))/(4+3*$H$5)</f>
        <v>0.0372489795918367</v>
      </c>
      <c r="I501" s="29" t="n">
        <f aca="false">H501</f>
        <v>0.0372489795918367</v>
      </c>
      <c r="J501" s="8"/>
      <c r="K501" s="8"/>
      <c r="L501" s="8"/>
    </row>
    <row r="502" customFormat="false" ht="15" hidden="false" customHeight="false" outlineLevel="0" collapsed="false">
      <c r="A502" s="8"/>
      <c r="B502" s="65" t="n">
        <v>1422</v>
      </c>
      <c r="C502" s="66" t="n">
        <v>17.5</v>
      </c>
      <c r="D502" s="29" t="n">
        <f aca="false">[1]CHScf!G503/0.1^2/$H$4^2</f>
        <v>0.0772</v>
      </c>
      <c r="E502" s="29" t="n">
        <f aca="false">[1]CHScf!I503/0.1^4/$H$4^4</f>
        <v>0.01904279</v>
      </c>
      <c r="F502" s="29" t="n">
        <f aca="false">E502</f>
        <v>0.01904279</v>
      </c>
      <c r="G502" s="29" t="n">
        <f aca="false">[1]CHScf!M503/0.1^4/$H$4^4</f>
        <v>0.03808558</v>
      </c>
      <c r="H502" s="29" t="n">
        <f aca="false">D502*(2*(1+$H$5))/(4+3*$H$5)</f>
        <v>0.0409632653061224</v>
      </c>
      <c r="I502" s="29" t="n">
        <f aca="false">H502</f>
        <v>0.0409632653061224</v>
      </c>
      <c r="J502" s="8"/>
      <c r="K502" s="8"/>
      <c r="L502" s="8"/>
    </row>
    <row r="503" customFormat="false" ht="15" hidden="false" customHeight="false" outlineLevel="0" collapsed="false">
      <c r="A503" s="8"/>
      <c r="B503" s="65" t="n">
        <v>1422</v>
      </c>
      <c r="C503" s="66" t="n">
        <v>19.1</v>
      </c>
      <c r="D503" s="29" t="n">
        <f aca="false">[1]CHScf!G504/0.1^2/$H$4^2</f>
        <v>0.0842</v>
      </c>
      <c r="E503" s="29" t="n">
        <f aca="false">[1]CHScf!I504/0.1^4/$H$4^4</f>
        <v>0.02071352</v>
      </c>
      <c r="F503" s="29" t="n">
        <f aca="false">E503</f>
        <v>0.02071352</v>
      </c>
      <c r="G503" s="29" t="n">
        <f aca="false">[1]CHScf!M504/0.1^4/$H$4^4</f>
        <v>0.04142704</v>
      </c>
      <c r="H503" s="29" t="n">
        <f aca="false">D503*(2*(1+$H$5))/(4+3*$H$5)</f>
        <v>0.0446775510204082</v>
      </c>
      <c r="I503" s="29" t="n">
        <f aca="false">H503</f>
        <v>0.0446775510204082</v>
      </c>
      <c r="J503" s="8"/>
      <c r="K503" s="8"/>
      <c r="L503" s="8"/>
    </row>
    <row r="504" customFormat="false" ht="15" hidden="false" customHeight="false" outlineLevel="0" collapsed="false">
      <c r="A504" s="8"/>
      <c r="B504" s="65" t="n">
        <v>1422</v>
      </c>
      <c r="C504" s="66" t="n">
        <v>20.6</v>
      </c>
      <c r="D504" s="29" t="n">
        <f aca="false">[1]CHScf!G505/0.1^2/$H$4^2</f>
        <v>0.0907</v>
      </c>
      <c r="E504" s="29" t="n">
        <f aca="false">[1]CHScf!I505/0.1^4/$H$4^4</f>
        <v>0.02226934</v>
      </c>
      <c r="F504" s="29" t="n">
        <f aca="false">E504</f>
        <v>0.02226934</v>
      </c>
      <c r="G504" s="29" t="n">
        <f aca="false">[1]CHScf!M505/0.1^4/$H$4^4</f>
        <v>0.04453867</v>
      </c>
      <c r="H504" s="29" t="n">
        <f aca="false">D504*(2*(1+$H$5))/(4+3*$H$5)</f>
        <v>0.0481265306122449</v>
      </c>
      <c r="I504" s="29" t="n">
        <f aca="false">H504</f>
        <v>0.0481265306122449</v>
      </c>
      <c r="J504" s="8"/>
      <c r="K504" s="8"/>
      <c r="L504" s="8"/>
    </row>
    <row r="505" customFormat="false" ht="15" hidden="false" customHeight="false" outlineLevel="0" collapsed="false">
      <c r="A505" s="8"/>
      <c r="B505" s="67" t="n">
        <v>1422</v>
      </c>
      <c r="C505" s="68" t="n">
        <v>22.2</v>
      </c>
      <c r="D505" s="29" t="n">
        <f aca="false">[1]CHScf!G506/0.1^2/$H$4^2</f>
        <v>0.0976</v>
      </c>
      <c r="E505" s="29" t="n">
        <f aca="false">[1]CHScf!I506/0.1^4/$H$4^4</f>
        <v>0.02391773</v>
      </c>
      <c r="F505" s="29" t="n">
        <f aca="false">E505</f>
        <v>0.02391773</v>
      </c>
      <c r="G505" s="29" t="n">
        <f aca="false">[1]CHScf!M506/0.1^4/$H$4^4</f>
        <v>0.04783547</v>
      </c>
      <c r="H505" s="29" t="n">
        <f aca="false">D505*(2*(1+$H$5))/(4+3*$H$5)</f>
        <v>0.0517877551020408</v>
      </c>
      <c r="I505" s="29" t="n">
        <f aca="false">H505</f>
        <v>0.0517877551020408</v>
      </c>
      <c r="J505" s="8"/>
      <c r="K505" s="8"/>
      <c r="L505" s="8"/>
    </row>
    <row r="506" customFormat="false" ht="15" hidden="false" customHeight="false" outlineLevel="0" collapsed="false">
      <c r="A506" s="8"/>
      <c r="B506" s="65" t="n">
        <v>1473</v>
      </c>
      <c r="C506" s="66" t="n">
        <v>11.9</v>
      </c>
      <c r="D506" s="29" t="n">
        <f aca="false">[1]CHScf!G507/0.1^2/$H$4^2</f>
        <v>0.0546</v>
      </c>
      <c r="E506" s="29" t="n">
        <f aca="false">[1]CHScf!I507/0.1^4/$H$4^4</f>
        <v>0.01457725</v>
      </c>
      <c r="F506" s="29" t="n">
        <f aca="false">E506</f>
        <v>0.01457725</v>
      </c>
      <c r="G506" s="29" t="n">
        <f aca="false">[1]CHScf!M507/0.1^4/$H$4^4</f>
        <v>0.02915449</v>
      </c>
      <c r="H506" s="29" t="n">
        <f aca="false">D506*(2*(1+$H$5))/(4+3*$H$5)</f>
        <v>0.0289714285714286</v>
      </c>
      <c r="I506" s="29" t="n">
        <f aca="false">H506</f>
        <v>0.0289714285714286</v>
      </c>
      <c r="J506" s="8"/>
      <c r="K506" s="8"/>
      <c r="L506" s="8"/>
    </row>
    <row r="507" customFormat="false" ht="15" hidden="false" customHeight="false" outlineLevel="0" collapsed="false">
      <c r="A507" s="8"/>
      <c r="B507" s="65" t="n">
        <v>1473</v>
      </c>
      <c r="C507" s="66" t="n">
        <v>12.7</v>
      </c>
      <c r="D507" s="29" t="n">
        <f aca="false">[1]CHScf!G508/0.1^2/$H$4^2</f>
        <v>0.0583</v>
      </c>
      <c r="E507" s="29" t="n">
        <f aca="false">[1]CHScf!I508/0.1^4/$H$4^4</f>
        <v>0.01553183</v>
      </c>
      <c r="F507" s="29" t="n">
        <f aca="false">E507</f>
        <v>0.01553183</v>
      </c>
      <c r="G507" s="29" t="n">
        <f aca="false">[1]CHScf!M508/0.1^4/$H$4^4</f>
        <v>0.03106367</v>
      </c>
      <c r="H507" s="29" t="n">
        <f aca="false">D507*(2*(1+$H$5))/(4+3*$H$5)</f>
        <v>0.030934693877551</v>
      </c>
      <c r="I507" s="29" t="n">
        <f aca="false">H507</f>
        <v>0.030934693877551</v>
      </c>
      <c r="J507" s="8"/>
      <c r="K507" s="8"/>
      <c r="L507" s="8"/>
    </row>
    <row r="508" customFormat="false" ht="15" hidden="false" customHeight="false" outlineLevel="0" collapsed="false">
      <c r="A508" s="8"/>
      <c r="B508" s="65" t="n">
        <v>1473</v>
      </c>
      <c r="C508" s="66" t="n">
        <v>14.3</v>
      </c>
      <c r="D508" s="29" t="n">
        <f aca="false">[1]CHScf!G509/0.1^2/$H$4^2</f>
        <v>0.0655</v>
      </c>
      <c r="E508" s="29" t="n">
        <f aca="false">[1]CHScf!I509/0.1^4/$H$4^4</f>
        <v>0.01743153</v>
      </c>
      <c r="F508" s="29" t="n">
        <f aca="false">E508</f>
        <v>0.01743153</v>
      </c>
      <c r="G508" s="29" t="n">
        <f aca="false">[1]CHScf!M509/0.1^4/$H$4^4</f>
        <v>0.03486307</v>
      </c>
      <c r="H508" s="29" t="n">
        <f aca="false">D508*(2*(1+$H$5))/(4+3*$H$5)</f>
        <v>0.0347551020408163</v>
      </c>
      <c r="I508" s="29" t="n">
        <f aca="false">H508</f>
        <v>0.0347551020408163</v>
      </c>
      <c r="J508" s="8"/>
      <c r="K508" s="8"/>
      <c r="L508" s="8"/>
    </row>
    <row r="509" customFormat="false" ht="15" hidden="false" customHeight="false" outlineLevel="0" collapsed="false">
      <c r="A509" s="8"/>
      <c r="B509" s="65" t="n">
        <v>1473</v>
      </c>
      <c r="C509" s="66" t="n">
        <v>15.9</v>
      </c>
      <c r="D509" s="29" t="n">
        <f aca="false">[1]CHScf!G510/0.1^2/$H$4^2</f>
        <v>0.0728</v>
      </c>
      <c r="E509" s="29" t="n">
        <f aca="false">[1]CHScf!I510/0.1^4/$H$4^4</f>
        <v>0.01931865</v>
      </c>
      <c r="F509" s="29" t="n">
        <f aca="false">E509</f>
        <v>0.01931865</v>
      </c>
      <c r="G509" s="29" t="n">
        <f aca="false">[1]CHScf!M510/0.1^4/$H$4^4</f>
        <v>0.0386373</v>
      </c>
      <c r="H509" s="29" t="n">
        <f aca="false">D509*(2*(1+$H$5))/(4+3*$H$5)</f>
        <v>0.0386285714285714</v>
      </c>
      <c r="I509" s="29" t="n">
        <f aca="false">H509</f>
        <v>0.0386285714285714</v>
      </c>
      <c r="J509" s="8"/>
      <c r="K509" s="8"/>
      <c r="L509" s="8"/>
    </row>
    <row r="510" customFormat="false" ht="15" hidden="false" customHeight="false" outlineLevel="0" collapsed="false">
      <c r="A510" s="8"/>
      <c r="B510" s="65" t="n">
        <v>1473</v>
      </c>
      <c r="C510" s="66" t="n">
        <v>17.5</v>
      </c>
      <c r="D510" s="29" t="n">
        <f aca="false">[1]CHScf!G511/0.1^2/$H$4^2</f>
        <v>0.08</v>
      </c>
      <c r="E510" s="29" t="n">
        <f aca="false">[1]CHScf!I511/0.1^4/$H$4^4</f>
        <v>0.02119324</v>
      </c>
      <c r="F510" s="29" t="n">
        <f aca="false">E510</f>
        <v>0.02119324</v>
      </c>
      <c r="G510" s="29" t="n">
        <f aca="false">[1]CHScf!M511/0.1^4/$H$4^4</f>
        <v>0.04238648</v>
      </c>
      <c r="H510" s="29" t="n">
        <f aca="false">D510*(2*(1+$H$5))/(4+3*$H$5)</f>
        <v>0.0424489795918367</v>
      </c>
      <c r="I510" s="29" t="n">
        <f aca="false">H510</f>
        <v>0.0424489795918367</v>
      </c>
      <c r="J510" s="8"/>
      <c r="K510" s="8"/>
      <c r="L510" s="8"/>
    </row>
    <row r="511" customFormat="false" ht="15" hidden="false" customHeight="false" outlineLevel="0" collapsed="false">
      <c r="A511" s="8"/>
      <c r="B511" s="65" t="n">
        <v>1473</v>
      </c>
      <c r="C511" s="66" t="n">
        <v>19.1</v>
      </c>
      <c r="D511" s="29" t="n">
        <f aca="false">[1]CHScf!G512/0.1^2/$H$4^2</f>
        <v>0.0872</v>
      </c>
      <c r="E511" s="29" t="n">
        <f aca="false">[1]CHScf!I512/0.1^4/$H$4^4</f>
        <v>0.02305535</v>
      </c>
      <c r="F511" s="29" t="n">
        <f aca="false">E511</f>
        <v>0.02305535</v>
      </c>
      <c r="G511" s="29" t="n">
        <f aca="false">[1]CHScf!M512/0.1^4/$H$4^4</f>
        <v>0.04611071</v>
      </c>
      <c r="H511" s="29" t="n">
        <f aca="false">D511*(2*(1+$H$5))/(4+3*$H$5)</f>
        <v>0.046269387755102</v>
      </c>
      <c r="I511" s="29" t="n">
        <f aca="false">H511</f>
        <v>0.046269387755102</v>
      </c>
      <c r="J511" s="8"/>
      <c r="K511" s="8"/>
      <c r="L511" s="8"/>
    </row>
    <row r="512" customFormat="false" ht="15" hidden="false" customHeight="false" outlineLevel="0" collapsed="false">
      <c r="A512" s="8"/>
      <c r="B512" s="65" t="n">
        <v>1473</v>
      </c>
      <c r="C512" s="66" t="n">
        <v>20.6</v>
      </c>
      <c r="D512" s="29" t="n">
        <f aca="false">[1]CHScf!G513/0.1^2/$H$4^2</f>
        <v>0.094</v>
      </c>
      <c r="E512" s="29" t="n">
        <f aca="false">[1]CHScf!I513/0.1^4/$H$4^4</f>
        <v>0.02478981</v>
      </c>
      <c r="F512" s="29" t="n">
        <f aca="false">E512</f>
        <v>0.02478981</v>
      </c>
      <c r="G512" s="29" t="n">
        <f aca="false">[1]CHScf!M513/0.1^4/$H$4^4</f>
        <v>0.04957962</v>
      </c>
      <c r="H512" s="29" t="n">
        <f aca="false">D512*(2*(1+$H$5))/(4+3*$H$5)</f>
        <v>0.0498775510204082</v>
      </c>
      <c r="I512" s="29" t="n">
        <f aca="false">H512</f>
        <v>0.0498775510204082</v>
      </c>
      <c r="J512" s="8"/>
      <c r="K512" s="8"/>
      <c r="L512" s="8"/>
    </row>
    <row r="513" customFormat="false" ht="15" hidden="false" customHeight="false" outlineLevel="0" collapsed="false">
      <c r="A513" s="8"/>
      <c r="B513" s="67" t="n">
        <v>1473</v>
      </c>
      <c r="C513" s="68" t="n">
        <v>22.2</v>
      </c>
      <c r="D513" s="29" t="n">
        <f aca="false">[1]CHScf!G514/0.1^2/$H$4^2</f>
        <v>0.1012</v>
      </c>
      <c r="E513" s="29" t="n">
        <f aca="false">[1]CHScf!I514/0.1^4/$H$4^4</f>
        <v>0.02662792</v>
      </c>
      <c r="F513" s="29" t="n">
        <f aca="false">E513</f>
        <v>0.02662792</v>
      </c>
      <c r="G513" s="29" t="n">
        <f aca="false">[1]CHScf!M514/0.1^4/$H$4^4</f>
        <v>0.05325583</v>
      </c>
      <c r="H513" s="29" t="n">
        <f aca="false">D513*(2*(1+$H$5))/(4+3*$H$5)</f>
        <v>0.0536979591836735</v>
      </c>
      <c r="I513" s="29" t="n">
        <f aca="false">H513</f>
        <v>0.0536979591836735</v>
      </c>
      <c r="J513" s="8"/>
      <c r="K513" s="8"/>
      <c r="L513" s="8"/>
    </row>
    <row r="514" customFormat="false" ht="15" hidden="false" customHeight="false" outlineLevel="0" collapsed="false">
      <c r="A514" s="8"/>
      <c r="B514" s="65" t="n">
        <v>1524</v>
      </c>
      <c r="C514" s="66" t="n">
        <v>11.9</v>
      </c>
      <c r="D514" s="29" t="n">
        <f aca="false">[1]CHScf!G515/0.1^2/$H$4^2</f>
        <v>0.0565</v>
      </c>
      <c r="E514" s="29" t="n">
        <f aca="false">[1]CHScf!I515/0.1^4/$H$4^4</f>
        <v>0.01615754</v>
      </c>
      <c r="F514" s="29" t="n">
        <f aca="false">E514</f>
        <v>0.01615754</v>
      </c>
      <c r="G514" s="29" t="n">
        <f aca="false">[1]CHScf!M515/0.1^4/$H$4^4</f>
        <v>0.03231508</v>
      </c>
      <c r="H514" s="29" t="n">
        <f aca="false">D514*(2*(1+$H$5))/(4+3*$H$5)</f>
        <v>0.0299795918367347</v>
      </c>
      <c r="I514" s="29" t="n">
        <f aca="false">H514</f>
        <v>0.0299795918367347</v>
      </c>
      <c r="J514" s="8"/>
      <c r="K514" s="8"/>
      <c r="L514" s="8"/>
    </row>
    <row r="515" customFormat="false" ht="15" hidden="false" customHeight="false" outlineLevel="0" collapsed="false">
      <c r="A515" s="8"/>
      <c r="B515" s="65" t="n">
        <v>1524</v>
      </c>
      <c r="C515" s="66" t="n">
        <v>12.7</v>
      </c>
      <c r="D515" s="29" t="n">
        <f aca="false">[1]CHScf!G516/0.1^2/$H$4^2</f>
        <v>0.0603</v>
      </c>
      <c r="E515" s="29" t="n">
        <f aca="false">[1]CHScf!I516/0.1^4/$H$4^4</f>
        <v>0.01721656</v>
      </c>
      <c r="F515" s="29" t="n">
        <f aca="false">E515</f>
        <v>0.01721656</v>
      </c>
      <c r="G515" s="29" t="n">
        <f aca="false">[1]CHScf!M516/0.1^4/$H$4^4</f>
        <v>0.03443312</v>
      </c>
      <c r="H515" s="29" t="n">
        <f aca="false">D515*(2*(1+$H$5))/(4+3*$H$5)</f>
        <v>0.0319959183673469</v>
      </c>
      <c r="I515" s="29" t="n">
        <f aca="false">H515</f>
        <v>0.0319959183673469</v>
      </c>
      <c r="J515" s="8"/>
      <c r="K515" s="8"/>
      <c r="L515" s="8"/>
    </row>
    <row r="516" customFormat="false" ht="15" hidden="false" customHeight="false" outlineLevel="0" collapsed="false">
      <c r="A516" s="8"/>
      <c r="B516" s="65" t="n">
        <v>1524</v>
      </c>
      <c r="C516" s="66" t="n">
        <v>14.3</v>
      </c>
      <c r="D516" s="29" t="n">
        <f aca="false">[1]CHScf!G517/0.1^2/$H$4^2</f>
        <v>0.0678</v>
      </c>
      <c r="E516" s="29" t="n">
        <f aca="false">[1]CHScf!I517/0.1^4/$H$4^4</f>
        <v>0.01932444</v>
      </c>
      <c r="F516" s="29" t="n">
        <f aca="false">E516</f>
        <v>0.01932444</v>
      </c>
      <c r="G516" s="29" t="n">
        <f aca="false">[1]CHScf!M517/0.1^4/$H$4^4</f>
        <v>0.03864887</v>
      </c>
      <c r="H516" s="29" t="n">
        <f aca="false">D516*(2*(1+$H$5))/(4+3*$H$5)</f>
        <v>0.0359755102040816</v>
      </c>
      <c r="I516" s="29" t="n">
        <f aca="false">H516</f>
        <v>0.0359755102040816</v>
      </c>
      <c r="J516" s="8"/>
      <c r="K516" s="8"/>
      <c r="L516" s="8"/>
    </row>
    <row r="517" customFormat="false" ht="15" hidden="false" customHeight="false" outlineLevel="0" collapsed="false">
      <c r="A517" s="8"/>
      <c r="B517" s="65" t="n">
        <v>1524</v>
      </c>
      <c r="C517" s="66" t="n">
        <v>15.9</v>
      </c>
      <c r="D517" s="29" t="n">
        <f aca="false">[1]CHScf!G518/0.1^2/$H$4^2</f>
        <v>0.0753</v>
      </c>
      <c r="E517" s="29" t="n">
        <f aca="false">[1]CHScf!I518/0.1^4/$H$4^4</f>
        <v>0.02141883</v>
      </c>
      <c r="F517" s="29" t="n">
        <f aca="false">E517</f>
        <v>0.02141883</v>
      </c>
      <c r="G517" s="29" t="n">
        <f aca="false">[1]CHScf!M518/0.1^4/$H$4^4</f>
        <v>0.04283766</v>
      </c>
      <c r="H517" s="29" t="n">
        <f aca="false">D517*(2*(1+$H$5))/(4+3*$H$5)</f>
        <v>0.0399551020408163</v>
      </c>
      <c r="I517" s="29" t="n">
        <f aca="false">H517</f>
        <v>0.0399551020408163</v>
      </c>
      <c r="J517" s="8"/>
      <c r="K517" s="8"/>
      <c r="L517" s="8"/>
    </row>
    <row r="518" customFormat="false" ht="15" hidden="false" customHeight="false" outlineLevel="0" collapsed="false">
      <c r="A518" s="8"/>
      <c r="B518" s="65" t="n">
        <v>1524</v>
      </c>
      <c r="C518" s="66" t="n">
        <v>17.5</v>
      </c>
      <c r="D518" s="29" t="n">
        <f aca="false">[1]CHScf!G519/0.1^2/$H$4^2</f>
        <v>0.0828</v>
      </c>
      <c r="E518" s="29" t="n">
        <f aca="false">[1]CHScf!I519/0.1^4/$H$4^4</f>
        <v>0.02349979</v>
      </c>
      <c r="F518" s="29" t="n">
        <f aca="false">E518</f>
        <v>0.02349979</v>
      </c>
      <c r="G518" s="29" t="n">
        <f aca="false">[1]CHScf!M519/0.1^4/$H$4^4</f>
        <v>0.04699958</v>
      </c>
      <c r="H518" s="29" t="n">
        <f aca="false">D518*(2*(1+$H$5))/(4+3*$H$5)</f>
        <v>0.043934693877551</v>
      </c>
      <c r="I518" s="29" t="n">
        <f aca="false">H518</f>
        <v>0.043934693877551</v>
      </c>
      <c r="J518" s="8"/>
      <c r="K518" s="8"/>
      <c r="L518" s="8"/>
    </row>
    <row r="519" customFormat="false" ht="15" hidden="false" customHeight="false" outlineLevel="0" collapsed="false">
      <c r="A519" s="8"/>
      <c r="B519" s="65" t="n">
        <v>1524</v>
      </c>
      <c r="C519" s="66" t="n">
        <v>19.1</v>
      </c>
      <c r="D519" s="29" t="n">
        <f aca="false">[1]CHScf!G520/0.1^2/$H$4^2</f>
        <v>0.0903</v>
      </c>
      <c r="E519" s="29" t="n">
        <f aca="false">[1]CHScf!I520/0.1^4/$H$4^4</f>
        <v>0.02556737</v>
      </c>
      <c r="F519" s="29" t="n">
        <f aca="false">E519</f>
        <v>0.02556737</v>
      </c>
      <c r="G519" s="29" t="n">
        <f aca="false">[1]CHScf!M520/0.1^4/$H$4^4</f>
        <v>0.05113475</v>
      </c>
      <c r="H519" s="29" t="n">
        <f aca="false">D519*(2*(1+$H$5))/(4+3*$H$5)</f>
        <v>0.0479142857142857</v>
      </c>
      <c r="I519" s="29" t="n">
        <f aca="false">H519</f>
        <v>0.0479142857142857</v>
      </c>
      <c r="J519" s="8"/>
      <c r="K519" s="8"/>
      <c r="L519" s="8"/>
    </row>
    <row r="520" customFormat="false" ht="15" hidden="false" customHeight="false" outlineLevel="0" collapsed="false">
      <c r="A520" s="8"/>
      <c r="B520" s="65" t="n">
        <v>1524</v>
      </c>
      <c r="C520" s="66" t="n">
        <v>20.6</v>
      </c>
      <c r="D520" s="29" t="n">
        <f aca="false">[1]CHScf!G521/0.1^2/$H$4^2</f>
        <v>0.0973</v>
      </c>
      <c r="E520" s="29" t="n">
        <f aca="false">[1]CHScf!I521/0.1^4/$H$4^4</f>
        <v>0.02749364</v>
      </c>
      <c r="F520" s="29" t="n">
        <f aca="false">E520</f>
        <v>0.02749364</v>
      </c>
      <c r="G520" s="29" t="n">
        <f aca="false">[1]CHScf!M521/0.1^4/$H$4^4</f>
        <v>0.05498728</v>
      </c>
      <c r="H520" s="29" t="n">
        <f aca="false">D520*(2*(1+$H$5))/(4+3*$H$5)</f>
        <v>0.0516285714285714</v>
      </c>
      <c r="I520" s="29" t="n">
        <f aca="false">H520</f>
        <v>0.0516285714285714</v>
      </c>
      <c r="J520" s="8"/>
      <c r="K520" s="8"/>
      <c r="L520" s="8"/>
    </row>
    <row r="521" customFormat="false" ht="15" hidden="false" customHeight="false" outlineLevel="0" collapsed="false">
      <c r="A521" s="8"/>
      <c r="B521" s="67" t="n">
        <v>1524</v>
      </c>
      <c r="C521" s="68" t="n">
        <v>22.2</v>
      </c>
      <c r="D521" s="29" t="n">
        <f aca="false">[1]CHScf!G522/0.1^2/$H$4^2</f>
        <v>0.1047</v>
      </c>
      <c r="E521" s="29" t="n">
        <f aca="false">[1]CHScf!I522/0.1^4/$H$4^4</f>
        <v>0.02953548</v>
      </c>
      <c r="F521" s="29" t="n">
        <f aca="false">E521</f>
        <v>0.02953548</v>
      </c>
      <c r="G521" s="29" t="n">
        <f aca="false">[1]CHScf!M522/0.1^4/$H$4^4</f>
        <v>0.05907096</v>
      </c>
      <c r="H521" s="29" t="n">
        <f aca="false">D521*(2*(1+$H$5))/(4+3*$H$5)</f>
        <v>0.0555551020408163</v>
      </c>
      <c r="I521" s="29" t="n">
        <f aca="false">H521</f>
        <v>0.0555551020408163</v>
      </c>
      <c r="J521" s="8"/>
      <c r="K521" s="8"/>
      <c r="L521" s="8"/>
    </row>
    <row r="522" customFormat="false" ht="15" hidden="false" customHeight="false" outlineLevel="0" collapsed="false">
      <c r="A522" s="8"/>
      <c r="B522" s="65" t="n">
        <v>1626</v>
      </c>
      <c r="C522" s="66" t="n">
        <v>11.9</v>
      </c>
      <c r="D522" s="29" t="n">
        <f aca="false">[1]CHScf!G523/0.1^2/$H$4^2</f>
        <v>0.0603</v>
      </c>
      <c r="E522" s="29" t="n">
        <f aca="false">[1]CHScf!I523/0.1^4/$H$4^4</f>
        <v>0.01965268</v>
      </c>
      <c r="F522" s="29" t="n">
        <f aca="false">E522</f>
        <v>0.01965268</v>
      </c>
      <c r="G522" s="29" t="n">
        <f aca="false">[1]CHScf!M523/0.1^4/$H$4^4</f>
        <v>0.03930536</v>
      </c>
      <c r="H522" s="29" t="n">
        <f aca="false">D522*(2*(1+$H$5))/(4+3*$H$5)</f>
        <v>0.0319959183673469</v>
      </c>
      <c r="I522" s="29" t="n">
        <f aca="false">H522</f>
        <v>0.0319959183673469</v>
      </c>
      <c r="J522" s="8"/>
      <c r="K522" s="8"/>
      <c r="L522" s="8"/>
    </row>
    <row r="523" customFormat="false" ht="15" hidden="false" customHeight="false" outlineLevel="0" collapsed="false">
      <c r="A523" s="8"/>
      <c r="B523" s="65" t="n">
        <v>1626</v>
      </c>
      <c r="C523" s="66" t="n">
        <v>12.7</v>
      </c>
      <c r="D523" s="29" t="n">
        <f aca="false">[1]CHScf!G524/0.1^2/$H$4^2</f>
        <v>0.0644</v>
      </c>
      <c r="E523" s="29" t="n">
        <f aca="false">[1]CHScf!I524/0.1^4/$H$4^4</f>
        <v>0.02094286</v>
      </c>
      <c r="F523" s="29" t="n">
        <f aca="false">E523</f>
        <v>0.02094286</v>
      </c>
      <c r="G523" s="29" t="n">
        <f aca="false">[1]CHScf!M524/0.1^4/$H$4^4</f>
        <v>0.04188571</v>
      </c>
      <c r="H523" s="29" t="n">
        <f aca="false">D523*(2*(1+$H$5))/(4+3*$H$5)</f>
        <v>0.0341714285714286</v>
      </c>
      <c r="I523" s="29" t="n">
        <f aca="false">H523</f>
        <v>0.0341714285714286</v>
      </c>
      <c r="J523" s="8"/>
      <c r="K523" s="8"/>
      <c r="L523" s="8"/>
    </row>
    <row r="524" customFormat="false" ht="15" hidden="false" customHeight="false" outlineLevel="0" collapsed="false">
      <c r="A524" s="8"/>
      <c r="B524" s="65" t="n">
        <v>1626</v>
      </c>
      <c r="C524" s="66" t="n">
        <v>14.3</v>
      </c>
      <c r="D524" s="29" t="n">
        <f aca="false">[1]CHScf!G525/0.1^2/$H$4^2</f>
        <v>0.0724</v>
      </c>
      <c r="E524" s="29" t="n">
        <f aca="false">[1]CHScf!I525/0.1^4/$H$4^4</f>
        <v>0.02351163</v>
      </c>
      <c r="F524" s="29" t="n">
        <f aca="false">E524</f>
        <v>0.02351163</v>
      </c>
      <c r="G524" s="29" t="n">
        <f aca="false">[1]CHScf!M525/0.1^4/$H$4^4</f>
        <v>0.04702326</v>
      </c>
      <c r="H524" s="29" t="n">
        <f aca="false">D524*(2*(1+$H$5))/(4+3*$H$5)</f>
        <v>0.0384163265306122</v>
      </c>
      <c r="I524" s="29" t="n">
        <f aca="false">H524</f>
        <v>0.0384163265306122</v>
      </c>
      <c r="J524" s="8"/>
      <c r="K524" s="8"/>
      <c r="L524" s="8"/>
    </row>
    <row r="525" customFormat="false" ht="15" hidden="false" customHeight="false" outlineLevel="0" collapsed="false">
      <c r="A525" s="8"/>
      <c r="B525" s="65" t="n">
        <v>1626</v>
      </c>
      <c r="C525" s="66" t="n">
        <v>15.9</v>
      </c>
      <c r="D525" s="29" t="n">
        <f aca="false">[1]CHScf!G526/0.1^2/$H$4^2</f>
        <v>0.0804</v>
      </c>
      <c r="E525" s="29" t="n">
        <f aca="false">[1]CHScf!I526/0.1^4/$H$4^4</f>
        <v>0.02606501</v>
      </c>
      <c r="F525" s="29" t="n">
        <f aca="false">E525</f>
        <v>0.02606501</v>
      </c>
      <c r="G525" s="29" t="n">
        <f aca="false">[1]CHScf!M526/0.1^4/$H$4^4</f>
        <v>0.05213002</v>
      </c>
      <c r="H525" s="29" t="n">
        <f aca="false">D525*(2*(1+$H$5))/(4+3*$H$5)</f>
        <v>0.0426612244897959</v>
      </c>
      <c r="I525" s="29" t="n">
        <f aca="false">H525</f>
        <v>0.0426612244897959</v>
      </c>
      <c r="J525" s="8"/>
      <c r="K525" s="8"/>
      <c r="L525" s="8"/>
    </row>
    <row r="526" customFormat="false" ht="15" hidden="false" customHeight="false" outlineLevel="0" collapsed="false">
      <c r="A526" s="8"/>
      <c r="B526" s="65" t="n">
        <v>1626</v>
      </c>
      <c r="C526" s="66" t="n">
        <v>17.5</v>
      </c>
      <c r="D526" s="29" t="n">
        <f aca="false">[1]CHScf!G527/0.1^2/$H$4^2</f>
        <v>0.0884</v>
      </c>
      <c r="E526" s="29" t="n">
        <f aca="false">[1]CHScf!I527/0.1^4/$H$4^4</f>
        <v>0.02860306</v>
      </c>
      <c r="F526" s="29" t="n">
        <f aca="false">E526</f>
        <v>0.02860306</v>
      </c>
      <c r="G526" s="29" t="n">
        <f aca="false">[1]CHScf!M527/0.1^4/$H$4^4</f>
        <v>0.05720612</v>
      </c>
      <c r="H526" s="29" t="n">
        <f aca="false">D526*(2*(1+$H$5))/(4+3*$H$5)</f>
        <v>0.0469061224489796</v>
      </c>
      <c r="I526" s="29" t="n">
        <f aca="false">H526</f>
        <v>0.0469061224489796</v>
      </c>
      <c r="J526" s="8"/>
      <c r="K526" s="8"/>
      <c r="L526" s="8"/>
    </row>
    <row r="527" customFormat="false" ht="15" hidden="false" customHeight="false" outlineLevel="0" collapsed="false">
      <c r="A527" s="8"/>
      <c r="B527" s="65" t="n">
        <v>1626</v>
      </c>
      <c r="C527" s="66" t="n">
        <v>19.1</v>
      </c>
      <c r="D527" s="29" t="n">
        <f aca="false">[1]CHScf!G528/0.1^2/$H$4^2</f>
        <v>0.0964</v>
      </c>
      <c r="E527" s="29" t="n">
        <f aca="false">[1]CHScf!I528/0.1^4/$H$4^4</f>
        <v>0.03112585</v>
      </c>
      <c r="F527" s="29" t="n">
        <f aca="false">E527</f>
        <v>0.03112585</v>
      </c>
      <c r="G527" s="29" t="n">
        <f aca="false">[1]CHScf!M528/0.1^4/$H$4^4</f>
        <v>0.06225169</v>
      </c>
      <c r="H527" s="29" t="n">
        <f aca="false">D527*(2*(1+$H$5))/(4+3*$H$5)</f>
        <v>0.0511510204081633</v>
      </c>
      <c r="I527" s="29" t="n">
        <f aca="false">H527</f>
        <v>0.0511510204081633</v>
      </c>
      <c r="J527" s="8"/>
      <c r="K527" s="8"/>
      <c r="L527" s="8"/>
    </row>
    <row r="528" customFormat="false" ht="15" hidden="false" customHeight="false" outlineLevel="0" collapsed="false">
      <c r="A528" s="8"/>
      <c r="B528" s="65" t="n">
        <v>1626</v>
      </c>
      <c r="C528" s="66" t="n">
        <v>20.6</v>
      </c>
      <c r="D528" s="29" t="n">
        <f aca="false">[1]CHScf!G529/0.1^2/$H$4^2</f>
        <v>0.1039</v>
      </c>
      <c r="E528" s="29" t="n">
        <f aca="false">[1]CHScf!I529/0.1^4/$H$4^4</f>
        <v>0.03347714</v>
      </c>
      <c r="F528" s="29" t="n">
        <f aca="false">E528</f>
        <v>0.03347714</v>
      </c>
      <c r="G528" s="29" t="n">
        <f aca="false">[1]CHScf!M529/0.1^4/$H$4^4</f>
        <v>0.06695429</v>
      </c>
      <c r="H528" s="29" t="n">
        <f aca="false">D528*(2*(1+$H$5))/(4+3*$H$5)</f>
        <v>0.055130612244898</v>
      </c>
      <c r="I528" s="29" t="n">
        <f aca="false">H528</f>
        <v>0.055130612244898</v>
      </c>
      <c r="J528" s="8"/>
      <c r="K528" s="8"/>
      <c r="L528" s="8"/>
    </row>
    <row r="529" customFormat="false" ht="15" hidden="false" customHeight="false" outlineLevel="0" collapsed="false">
      <c r="A529" s="8"/>
      <c r="B529" s="67" t="n">
        <v>1626</v>
      </c>
      <c r="C529" s="68" t="n">
        <v>22.2</v>
      </c>
      <c r="D529" s="29" t="n">
        <f aca="false">[1]CHScf!G530/0.1^2/$H$4^2</f>
        <v>0.1119</v>
      </c>
      <c r="E529" s="29" t="n">
        <f aca="false">[1]CHScf!I530/0.1^4/$H$4^4</f>
        <v>0.03597052</v>
      </c>
      <c r="F529" s="29" t="n">
        <f aca="false">E529</f>
        <v>0.03597052</v>
      </c>
      <c r="G529" s="29" t="n">
        <f aca="false">[1]CHScf!M530/0.1^4/$H$4^4</f>
        <v>0.07194104</v>
      </c>
      <c r="H529" s="29" t="n">
        <f aca="false">D529*(2*(1+$H$5))/(4+3*$H$5)</f>
        <v>0.0593755102040816</v>
      </c>
      <c r="I529" s="29" t="n">
        <f aca="false">H529</f>
        <v>0.0593755102040816</v>
      </c>
      <c r="J529" s="8"/>
      <c r="K529" s="8"/>
      <c r="L529" s="8"/>
    </row>
    <row r="530" customFormat="false" ht="15" hidden="false" customHeight="false" outlineLevel="0" collapsed="false">
      <c r="A530" s="8"/>
      <c r="B530" s="65" t="n">
        <v>1676</v>
      </c>
      <c r="C530" s="66" t="n">
        <v>11.9</v>
      </c>
      <c r="D530" s="29" t="n">
        <f aca="false">[1]CHScf!G531/0.1^2/$H$4^2</f>
        <v>0.0622</v>
      </c>
      <c r="E530" s="29" t="n">
        <f aca="false">[1]CHScf!I531/0.1^4/$H$4^4</f>
        <v>0.02153611</v>
      </c>
      <c r="F530" s="29" t="n">
        <f aca="false">E530</f>
        <v>0.02153611</v>
      </c>
      <c r="G530" s="29" t="n">
        <f aca="false">[1]CHScf!M531/0.1^4/$H$4^4</f>
        <v>0.04307223</v>
      </c>
      <c r="H530" s="29" t="n">
        <f aca="false">D530*(2*(1+$H$5))/(4+3*$H$5)</f>
        <v>0.0330040816326531</v>
      </c>
      <c r="I530" s="29" t="n">
        <f aca="false">H530</f>
        <v>0.0330040816326531</v>
      </c>
      <c r="J530" s="8"/>
      <c r="K530" s="8"/>
      <c r="L530" s="8"/>
    </row>
    <row r="531" customFormat="false" ht="15" hidden="false" customHeight="false" outlineLevel="0" collapsed="false">
      <c r="A531" s="8"/>
      <c r="B531" s="65" t="n">
        <v>1676</v>
      </c>
      <c r="C531" s="66" t="n">
        <v>12.7</v>
      </c>
      <c r="D531" s="29" t="n">
        <f aca="false">[1]CHScf!G532/0.1^2/$H$4^2</f>
        <v>0.0664</v>
      </c>
      <c r="E531" s="29" t="n">
        <f aca="false">[1]CHScf!I532/0.1^4/$H$4^4</f>
        <v>0.02295095</v>
      </c>
      <c r="F531" s="29" t="n">
        <f aca="false">E531</f>
        <v>0.02295095</v>
      </c>
      <c r="G531" s="29" t="n">
        <f aca="false">[1]CHScf!M532/0.1^4/$H$4^4</f>
        <v>0.0459019</v>
      </c>
      <c r="H531" s="29" t="n">
        <f aca="false">D531*(2*(1+$H$5))/(4+3*$H$5)</f>
        <v>0.0352326530612245</v>
      </c>
      <c r="I531" s="29" t="n">
        <f aca="false">H531</f>
        <v>0.0352326530612245</v>
      </c>
      <c r="J531" s="8"/>
      <c r="K531" s="8"/>
      <c r="L531" s="8"/>
    </row>
    <row r="532" customFormat="false" ht="15" hidden="false" customHeight="false" outlineLevel="0" collapsed="false">
      <c r="A532" s="8"/>
      <c r="B532" s="65" t="n">
        <v>1676</v>
      </c>
      <c r="C532" s="66" t="n">
        <v>14.3</v>
      </c>
      <c r="D532" s="29" t="n">
        <f aca="false">[1]CHScf!G533/0.1^2/$H$4^2</f>
        <v>0.0747</v>
      </c>
      <c r="E532" s="29" t="n">
        <f aca="false">[1]CHScf!I533/0.1^4/$H$4^4</f>
        <v>0.02576831</v>
      </c>
      <c r="F532" s="29" t="n">
        <f aca="false">E532</f>
        <v>0.02576831</v>
      </c>
      <c r="G532" s="29" t="n">
        <f aca="false">[1]CHScf!M533/0.1^4/$H$4^4</f>
        <v>0.05153662</v>
      </c>
      <c r="H532" s="29" t="n">
        <f aca="false">D532*(2*(1+$H$5))/(4+3*$H$5)</f>
        <v>0.0396367346938775</v>
      </c>
      <c r="I532" s="29" t="n">
        <f aca="false">H532</f>
        <v>0.0396367346938775</v>
      </c>
      <c r="J532" s="8"/>
      <c r="K532" s="8"/>
      <c r="L532" s="8"/>
    </row>
    <row r="533" customFormat="false" ht="15" hidden="false" customHeight="false" outlineLevel="0" collapsed="false">
      <c r="A533" s="8"/>
      <c r="B533" s="65" t="n">
        <v>1676</v>
      </c>
      <c r="C533" s="66" t="n">
        <v>15.9</v>
      </c>
      <c r="D533" s="29" t="n">
        <f aca="false">[1]CHScf!G534/0.1^2/$H$4^2</f>
        <v>0.0829</v>
      </c>
      <c r="E533" s="29" t="n">
        <f aca="false">[1]CHScf!I534/0.1^4/$H$4^4</f>
        <v>0.0285693</v>
      </c>
      <c r="F533" s="29" t="n">
        <f aca="false">E533</f>
        <v>0.0285693</v>
      </c>
      <c r="G533" s="29" t="n">
        <f aca="false">[1]CHScf!M534/0.1^4/$H$4^4</f>
        <v>0.0571386</v>
      </c>
      <c r="H533" s="29" t="n">
        <f aca="false">D533*(2*(1+$H$5))/(4+3*$H$5)</f>
        <v>0.0439877551020408</v>
      </c>
      <c r="I533" s="29" t="n">
        <f aca="false">H533</f>
        <v>0.0439877551020408</v>
      </c>
      <c r="J533" s="8"/>
      <c r="K533" s="8"/>
      <c r="L533" s="8"/>
    </row>
    <row r="534" customFormat="false" ht="15" hidden="false" customHeight="false" outlineLevel="0" collapsed="false">
      <c r="A534" s="8"/>
      <c r="B534" s="65" t="n">
        <v>1676</v>
      </c>
      <c r="C534" s="66" t="n">
        <v>17.5</v>
      </c>
      <c r="D534" s="29" t="n">
        <f aca="false">[1]CHScf!G535/0.1^2/$H$4^2</f>
        <v>0.0912</v>
      </c>
      <c r="E534" s="29" t="n">
        <f aca="false">[1]CHScf!I535/0.1^4/$H$4^4</f>
        <v>0.03135398</v>
      </c>
      <c r="F534" s="29" t="n">
        <f aca="false">E534</f>
        <v>0.03135398</v>
      </c>
      <c r="G534" s="29" t="n">
        <f aca="false">[1]CHScf!M535/0.1^4/$H$4^4</f>
        <v>0.06270797</v>
      </c>
      <c r="H534" s="29" t="n">
        <f aca="false">D534*(2*(1+$H$5))/(4+3*$H$5)</f>
        <v>0.0483918367346939</v>
      </c>
      <c r="I534" s="29" t="n">
        <f aca="false">H534</f>
        <v>0.0483918367346939</v>
      </c>
      <c r="J534" s="8"/>
      <c r="K534" s="8"/>
      <c r="L534" s="8"/>
    </row>
    <row r="535" customFormat="false" ht="15" hidden="false" customHeight="false" outlineLevel="0" collapsed="false">
      <c r="A535" s="8"/>
      <c r="B535" s="65" t="n">
        <v>1676</v>
      </c>
      <c r="C535" s="66" t="n">
        <v>19.1</v>
      </c>
      <c r="D535" s="29" t="n">
        <f aca="false">[1]CHScf!G536/0.1^2/$H$4^2</f>
        <v>0.0994</v>
      </c>
      <c r="E535" s="29" t="n">
        <f aca="false">[1]CHScf!I536/0.1^4/$H$4^4</f>
        <v>0.03412242</v>
      </c>
      <c r="F535" s="29" t="n">
        <f aca="false">E535</f>
        <v>0.03412242</v>
      </c>
      <c r="G535" s="29" t="n">
        <f aca="false">[1]CHScf!M536/0.1^4/$H$4^4</f>
        <v>0.06824484</v>
      </c>
      <c r="H535" s="29" t="n">
        <f aca="false">D535*(2*(1+$H$5))/(4+3*$H$5)</f>
        <v>0.0527428571428571</v>
      </c>
      <c r="I535" s="29" t="n">
        <f aca="false">H535</f>
        <v>0.0527428571428571</v>
      </c>
      <c r="J535" s="8"/>
      <c r="K535" s="8"/>
      <c r="L535" s="8"/>
    </row>
    <row r="536" customFormat="false" ht="15" hidden="false" customHeight="false" outlineLevel="0" collapsed="false">
      <c r="A536" s="8"/>
      <c r="B536" s="65" t="n">
        <v>1676</v>
      </c>
      <c r="C536" s="66" t="n">
        <v>20.6</v>
      </c>
      <c r="D536" s="29" t="n">
        <f aca="false">[1]CHScf!G537/0.1^2/$H$4^2</f>
        <v>0.1071</v>
      </c>
      <c r="E536" s="29" t="n">
        <f aca="false">[1]CHScf!I537/0.1^4/$H$4^4</f>
        <v>0.03670314</v>
      </c>
      <c r="F536" s="29" t="n">
        <f aca="false">E536</f>
        <v>0.03670314</v>
      </c>
      <c r="G536" s="29" t="n">
        <f aca="false">[1]CHScf!M537/0.1^4/$H$4^4</f>
        <v>0.07340628</v>
      </c>
      <c r="H536" s="29" t="n">
        <f aca="false">D536*(2*(1+$H$5))/(4+3*$H$5)</f>
        <v>0.0568285714285714</v>
      </c>
      <c r="I536" s="29" t="n">
        <f aca="false">H536</f>
        <v>0.0568285714285714</v>
      </c>
      <c r="J536" s="8"/>
      <c r="K536" s="8"/>
      <c r="L536" s="8"/>
    </row>
    <row r="537" customFormat="false" ht="15" hidden="false" customHeight="false" outlineLevel="0" collapsed="false">
      <c r="A537" s="8"/>
      <c r="B537" s="67" t="n">
        <v>1676</v>
      </c>
      <c r="C537" s="68" t="n">
        <v>22.2</v>
      </c>
      <c r="D537" s="29" t="n">
        <f aca="false">[1]CHScf!G538/0.1^2/$H$4^2</f>
        <v>0.1153</v>
      </c>
      <c r="E537" s="29" t="n">
        <f aca="false">[1]CHScf!I538/0.1^4/$H$4^4</f>
        <v>0.03944029</v>
      </c>
      <c r="F537" s="29" t="n">
        <f aca="false">E537</f>
        <v>0.03944029</v>
      </c>
      <c r="G537" s="29" t="n">
        <f aca="false">[1]CHScf!M538/0.1^4/$H$4^4</f>
        <v>0.07888058</v>
      </c>
      <c r="H537" s="29" t="n">
        <f aca="false">D537*(2*(1+$H$5))/(4+3*$H$5)</f>
        <v>0.0611795918367347</v>
      </c>
      <c r="I537" s="29" t="n">
        <f aca="false">H537</f>
        <v>0.0611795918367347</v>
      </c>
      <c r="J537" s="8"/>
      <c r="K537" s="8"/>
      <c r="L537" s="8"/>
    </row>
    <row r="538" customFormat="false" ht="15" hidden="false" customHeight="false" outlineLevel="0" collapsed="false">
      <c r="A538" s="8"/>
      <c r="B538" s="65" t="n">
        <v>1829</v>
      </c>
      <c r="C538" s="66" t="n">
        <v>11.9</v>
      </c>
      <c r="D538" s="29" t="n">
        <f aca="false">[1]CHScf!G539/0.1^2/$H$4^2</f>
        <v>0.0679</v>
      </c>
      <c r="E538" s="29" t="n">
        <f aca="false">[1]CHScf!I539/0.1^4/$H$4^4</f>
        <v>0.02803896</v>
      </c>
      <c r="F538" s="29" t="n">
        <f aca="false">E538</f>
        <v>0.02803896</v>
      </c>
      <c r="G538" s="29" t="n">
        <f aca="false">[1]CHScf!M539/0.1^4/$H$4^4</f>
        <v>0.05607793</v>
      </c>
      <c r="H538" s="29" t="n">
        <f aca="false">D538*(2*(1+$H$5))/(4+3*$H$5)</f>
        <v>0.0360285714285714</v>
      </c>
      <c r="I538" s="29" t="n">
        <f aca="false">H538</f>
        <v>0.0360285714285714</v>
      </c>
      <c r="J538" s="8"/>
      <c r="K538" s="8"/>
      <c r="L538" s="8"/>
    </row>
    <row r="539" customFormat="false" ht="15" hidden="false" customHeight="false" outlineLevel="0" collapsed="false">
      <c r="A539" s="8"/>
      <c r="B539" s="65" t="n">
        <v>1829</v>
      </c>
      <c r="C539" s="66" t="n">
        <v>12.7</v>
      </c>
      <c r="D539" s="29" t="n">
        <f aca="false">[1]CHScf!G540/0.1^2/$H$4^2</f>
        <v>0.0725</v>
      </c>
      <c r="E539" s="29" t="n">
        <f aca="false">[1]CHScf!I540/0.1^4/$H$4^4</f>
        <v>0.02988461</v>
      </c>
      <c r="F539" s="29" t="n">
        <f aca="false">E539</f>
        <v>0.02988461</v>
      </c>
      <c r="G539" s="29" t="n">
        <f aca="false">[1]CHScf!M540/0.1^4/$H$4^4</f>
        <v>0.05976922</v>
      </c>
      <c r="H539" s="29" t="n">
        <f aca="false">D539*(2*(1+$H$5))/(4+3*$H$5)</f>
        <v>0.038469387755102</v>
      </c>
      <c r="I539" s="29" t="n">
        <f aca="false">H539</f>
        <v>0.038469387755102</v>
      </c>
      <c r="J539" s="8"/>
      <c r="K539" s="8"/>
      <c r="L539" s="8"/>
    </row>
    <row r="540" customFormat="false" ht="15" hidden="false" customHeight="false" outlineLevel="0" collapsed="false">
      <c r="A540" s="8"/>
      <c r="B540" s="65" t="n">
        <v>1829</v>
      </c>
      <c r="C540" s="66" t="n">
        <v>14.3</v>
      </c>
      <c r="D540" s="29" t="n">
        <f aca="false">[1]CHScf!G541/0.1^2/$H$4^2</f>
        <v>0.0815</v>
      </c>
      <c r="E540" s="29" t="n">
        <f aca="false">[1]CHScf!I541/0.1^4/$H$4^4</f>
        <v>0.03356119</v>
      </c>
      <c r="F540" s="29" t="n">
        <f aca="false">E540</f>
        <v>0.03356119</v>
      </c>
      <c r="G540" s="29" t="n">
        <f aca="false">[1]CHScf!M541/0.1^4/$H$4^4</f>
        <v>0.06712239</v>
      </c>
      <c r="H540" s="29" t="n">
        <f aca="false">D540*(2*(1+$H$5))/(4+3*$H$5)</f>
        <v>0.0432448979591837</v>
      </c>
      <c r="I540" s="29" t="n">
        <f aca="false">H540</f>
        <v>0.0432448979591837</v>
      </c>
      <c r="J540" s="8"/>
      <c r="K540" s="8"/>
      <c r="L540" s="8"/>
    </row>
    <row r="541" customFormat="false" ht="15" hidden="false" customHeight="false" outlineLevel="0" collapsed="false">
      <c r="A541" s="8"/>
      <c r="B541" s="65" t="n">
        <v>1829</v>
      </c>
      <c r="C541" s="66" t="n">
        <v>15.9</v>
      </c>
      <c r="D541" s="29" t="n">
        <f aca="false">[1]CHScf!G542/0.1^2/$H$4^2</f>
        <v>0.0906</v>
      </c>
      <c r="E541" s="29" t="n">
        <f aca="false">[1]CHScf!I542/0.1^4/$H$4^4</f>
        <v>0.03721823</v>
      </c>
      <c r="F541" s="29" t="n">
        <f aca="false">E541</f>
        <v>0.03721823</v>
      </c>
      <c r="G541" s="29" t="n">
        <f aca="false">[1]CHScf!M542/0.1^4/$H$4^4</f>
        <v>0.07443645</v>
      </c>
      <c r="H541" s="29" t="n">
        <f aca="false">D541*(2*(1+$H$5))/(4+3*$H$5)</f>
        <v>0.0480734693877551</v>
      </c>
      <c r="I541" s="29" t="n">
        <f aca="false">H541</f>
        <v>0.0480734693877551</v>
      </c>
      <c r="J541" s="8"/>
      <c r="K541" s="8"/>
      <c r="L541" s="8"/>
    </row>
    <row r="542" customFormat="false" ht="15" hidden="false" customHeight="false" outlineLevel="0" collapsed="false">
      <c r="A542" s="8"/>
      <c r="B542" s="65" t="n">
        <v>1829</v>
      </c>
      <c r="C542" s="66" t="n">
        <v>17.5</v>
      </c>
      <c r="D542" s="29" t="n">
        <f aca="false">[1]CHScf!G543/0.1^2/$H$4^2</f>
        <v>0.0996</v>
      </c>
      <c r="E542" s="29" t="n">
        <f aca="false">[1]CHScf!I543/0.1^4/$H$4^4</f>
        <v>0.04085578</v>
      </c>
      <c r="F542" s="29" t="n">
        <f aca="false">E542</f>
        <v>0.04085578</v>
      </c>
      <c r="G542" s="29" t="n">
        <f aca="false">[1]CHScf!M543/0.1^4/$H$4^4</f>
        <v>0.08171155</v>
      </c>
      <c r="H542" s="29" t="n">
        <f aca="false">D542*(2*(1+$H$5))/(4+3*$H$5)</f>
        <v>0.0528489795918367</v>
      </c>
      <c r="I542" s="29" t="n">
        <f aca="false">H542</f>
        <v>0.0528489795918367</v>
      </c>
      <c r="J542" s="8"/>
      <c r="K542" s="8"/>
      <c r="L542" s="8"/>
    </row>
    <row r="543" customFormat="false" ht="15" hidden="false" customHeight="false" outlineLevel="0" collapsed="false">
      <c r="A543" s="8"/>
      <c r="B543" s="65" t="n">
        <v>1829</v>
      </c>
      <c r="C543" s="66" t="n">
        <v>19.1</v>
      </c>
      <c r="D543" s="29" t="n">
        <f aca="false">[1]CHScf!G544/0.1^2/$H$4^2</f>
        <v>0.1086</v>
      </c>
      <c r="E543" s="29" t="n">
        <f aca="false">[1]CHScf!I544/0.1^4/$H$4^4</f>
        <v>0.04447391</v>
      </c>
      <c r="F543" s="29" t="n">
        <f aca="false">E543</f>
        <v>0.04447391</v>
      </c>
      <c r="G543" s="29" t="n">
        <f aca="false">[1]CHScf!M544/0.1^4/$H$4^4</f>
        <v>0.08894783</v>
      </c>
      <c r="H543" s="29" t="n">
        <f aca="false">D543*(2*(1+$H$5))/(4+3*$H$5)</f>
        <v>0.0576244897959184</v>
      </c>
      <c r="I543" s="29" t="n">
        <f aca="false">H543</f>
        <v>0.0576244897959184</v>
      </c>
      <c r="J543" s="8"/>
      <c r="K543" s="8"/>
      <c r="L543" s="8"/>
    </row>
    <row r="544" customFormat="false" ht="15" hidden="false" customHeight="false" outlineLevel="0" collapsed="false">
      <c r="A544" s="8"/>
      <c r="B544" s="65" t="n">
        <v>1829</v>
      </c>
      <c r="C544" s="66" t="n">
        <v>20.6</v>
      </c>
      <c r="D544" s="29" t="n">
        <f aca="false">[1]CHScf!G545/0.1^2/$H$4^2</f>
        <v>0.117</v>
      </c>
      <c r="E544" s="29" t="n">
        <f aca="false">[1]CHScf!I545/0.1^4/$H$4^4</f>
        <v>0.04784835</v>
      </c>
      <c r="F544" s="29" t="n">
        <f aca="false">E544</f>
        <v>0.04784835</v>
      </c>
      <c r="G544" s="29" t="n">
        <f aca="false">[1]CHScf!M545/0.1^4/$H$4^4</f>
        <v>0.0956967</v>
      </c>
      <c r="H544" s="29" t="n">
        <f aca="false">D544*(2*(1+$H$5))/(4+3*$H$5)</f>
        <v>0.0620816326530612</v>
      </c>
      <c r="I544" s="29" t="n">
        <f aca="false">H544</f>
        <v>0.0620816326530612</v>
      </c>
      <c r="J544" s="8"/>
      <c r="K544" s="8"/>
      <c r="L544" s="8"/>
    </row>
    <row r="545" customFormat="false" ht="15" hidden="false" customHeight="false" outlineLevel="0" collapsed="false">
      <c r="A545" s="8"/>
      <c r="B545" s="67" t="n">
        <v>1829</v>
      </c>
      <c r="C545" s="68" t="n">
        <v>22.2</v>
      </c>
      <c r="D545" s="29" t="n">
        <f aca="false">[1]CHScf!G546/0.1^2/$H$4^2</f>
        <v>0.126</v>
      </c>
      <c r="E545" s="29" t="n">
        <f aca="false">[1]CHScf!I546/0.1^4/$H$4^4</f>
        <v>0.05142907</v>
      </c>
      <c r="F545" s="29" t="n">
        <f aca="false">E545</f>
        <v>0.05142907</v>
      </c>
      <c r="G545" s="29" t="n">
        <f aca="false">[1]CHScf!M546/0.1^4/$H$4^4</f>
        <v>0.10285814</v>
      </c>
      <c r="H545" s="29" t="n">
        <f aca="false">D545*(2*(1+$H$5))/(4+3*$H$5)</f>
        <v>0.0668571428571428</v>
      </c>
      <c r="I545" s="29" t="n">
        <f aca="false">H545</f>
        <v>0.0668571428571428</v>
      </c>
      <c r="J545" s="8"/>
      <c r="K545" s="8"/>
      <c r="L545" s="8"/>
    </row>
    <row r="546" customFormat="false" ht="15" hidden="false" customHeight="false" outlineLevel="0" collapsed="false">
      <c r="A546" s="8"/>
      <c r="B546" s="65" t="n">
        <v>2020</v>
      </c>
      <c r="C546" s="66" t="n">
        <v>11.9</v>
      </c>
      <c r="D546" s="29" t="n">
        <f aca="false">[1]CHScf!G547/0.1^2/$H$4^2</f>
        <v>0.0751</v>
      </c>
      <c r="E546" s="29" t="n">
        <f aca="false">[1]CHScf!I547/0.1^4/$H$4^4</f>
        <v>0.03784235</v>
      </c>
      <c r="F546" s="29" t="n">
        <f aca="false">E546</f>
        <v>0.03784235</v>
      </c>
      <c r="G546" s="29" t="n">
        <f aca="false">[1]CHScf!M547/0.1^4/$H$4^4</f>
        <v>0.0756847</v>
      </c>
      <c r="H546" s="29" t="n">
        <f aca="false">D546*(2*(1+$H$5))/(4+3*$H$5)</f>
        <v>0.0398489795918367</v>
      </c>
      <c r="I546" s="29" t="n">
        <f aca="false">H546</f>
        <v>0.0398489795918367</v>
      </c>
      <c r="J546" s="8"/>
      <c r="K546" s="8"/>
      <c r="L546" s="8"/>
    </row>
    <row r="547" customFormat="false" ht="15" hidden="false" customHeight="false" outlineLevel="0" collapsed="false">
      <c r="A547" s="8"/>
      <c r="B547" s="65" t="n">
        <v>2020</v>
      </c>
      <c r="C547" s="66" t="n">
        <v>12.7</v>
      </c>
      <c r="D547" s="29" t="n">
        <f aca="false">[1]CHScf!G548/0.1^2/$H$4^2</f>
        <v>0.0801</v>
      </c>
      <c r="E547" s="29" t="n">
        <f aca="false">[1]CHScf!I548/0.1^4/$H$4^4</f>
        <v>0.04033832</v>
      </c>
      <c r="F547" s="29" t="n">
        <f aca="false">E547</f>
        <v>0.04033832</v>
      </c>
      <c r="G547" s="29" t="n">
        <f aca="false">[1]CHScf!M548/0.1^4/$H$4^4</f>
        <v>0.08067665</v>
      </c>
      <c r="H547" s="29" t="n">
        <f aca="false">D547*(2*(1+$H$5))/(4+3*$H$5)</f>
        <v>0.0425020408163265</v>
      </c>
      <c r="I547" s="29" t="n">
        <f aca="false">H547</f>
        <v>0.0425020408163265</v>
      </c>
      <c r="J547" s="8"/>
      <c r="K547" s="8"/>
      <c r="L547" s="8"/>
    </row>
    <row r="548" customFormat="false" ht="15" hidden="false" customHeight="false" outlineLevel="0" collapsed="false">
      <c r="A548" s="8"/>
      <c r="B548" s="65" t="n">
        <v>2020</v>
      </c>
      <c r="C548" s="66" t="n">
        <v>14.3</v>
      </c>
      <c r="D548" s="29" t="n">
        <f aca="false">[1]CHScf!G549/0.1^2/$H$4^2</f>
        <v>0.0901</v>
      </c>
      <c r="E548" s="29" t="n">
        <f aca="false">[1]CHScf!I549/0.1^4/$H$4^4</f>
        <v>0.04531228</v>
      </c>
      <c r="F548" s="29" t="n">
        <f aca="false">E548</f>
        <v>0.04531228</v>
      </c>
      <c r="G548" s="29" t="n">
        <f aca="false">[1]CHScf!M549/0.1^4/$H$4^4</f>
        <v>0.09062456</v>
      </c>
      <c r="H548" s="29" t="n">
        <f aca="false">D548*(2*(1+$H$5))/(4+3*$H$5)</f>
        <v>0.0478081632653061</v>
      </c>
      <c r="I548" s="29" t="n">
        <f aca="false">H548</f>
        <v>0.0478081632653061</v>
      </c>
      <c r="J548" s="8"/>
      <c r="K548" s="8"/>
      <c r="L548" s="8"/>
    </row>
    <row r="549" customFormat="false" ht="15" hidden="false" customHeight="false" outlineLevel="0" collapsed="false">
      <c r="A549" s="8"/>
      <c r="B549" s="65" t="n">
        <v>2020</v>
      </c>
      <c r="C549" s="66" t="n">
        <v>15.9</v>
      </c>
      <c r="D549" s="29" t="n">
        <f aca="false">[1]CHScf!G550/0.1^2/$H$4^2</f>
        <v>0.1001</v>
      </c>
      <c r="E549" s="29" t="n">
        <f aca="false">[1]CHScf!I550/0.1^4/$H$4^4</f>
        <v>0.05026232</v>
      </c>
      <c r="F549" s="29" t="n">
        <f aca="false">E549</f>
        <v>0.05026232</v>
      </c>
      <c r="G549" s="29" t="n">
        <f aca="false">[1]CHScf!M550/0.1^4/$H$4^4</f>
        <v>0.10052464</v>
      </c>
      <c r="H549" s="29" t="n">
        <f aca="false">D549*(2*(1+$H$5))/(4+3*$H$5)</f>
        <v>0.0531142857142857</v>
      </c>
      <c r="I549" s="29" t="n">
        <f aca="false">H549</f>
        <v>0.0531142857142857</v>
      </c>
      <c r="J549" s="8"/>
      <c r="K549" s="8"/>
      <c r="L549" s="8"/>
    </row>
    <row r="550" customFormat="false" ht="15" hidden="false" customHeight="false" outlineLevel="0" collapsed="false">
      <c r="A550" s="8"/>
      <c r="B550" s="65" t="n">
        <v>2020</v>
      </c>
      <c r="C550" s="66" t="n">
        <v>17.5</v>
      </c>
      <c r="D550" s="29" t="n">
        <f aca="false">[1]CHScf!G551/0.1^2/$H$4^2</f>
        <v>0.1101</v>
      </c>
      <c r="E550" s="29" t="n">
        <f aca="false">[1]CHScf!I551/0.1^4/$H$4^4</f>
        <v>0.05518851</v>
      </c>
      <c r="F550" s="29" t="n">
        <f aca="false">E550</f>
        <v>0.05518851</v>
      </c>
      <c r="G550" s="29" t="n">
        <f aca="false">[1]CHScf!M551/0.1^4/$H$4^4</f>
        <v>0.11037702</v>
      </c>
      <c r="H550" s="29" t="n">
        <f aca="false">D550*(2*(1+$H$5))/(4+3*$H$5)</f>
        <v>0.0584204081632653</v>
      </c>
      <c r="I550" s="29" t="n">
        <f aca="false">H550</f>
        <v>0.0584204081632653</v>
      </c>
      <c r="J550" s="8"/>
      <c r="K550" s="8"/>
      <c r="L550" s="8"/>
    </row>
    <row r="551" customFormat="false" ht="15" hidden="false" customHeight="false" outlineLevel="0" collapsed="false">
      <c r="A551" s="8"/>
      <c r="B551" s="65" t="n">
        <v>2020</v>
      </c>
      <c r="C551" s="66" t="n">
        <v>19.1</v>
      </c>
      <c r="D551" s="29" t="n">
        <f aca="false">[1]CHScf!G552/0.1^2/$H$4^2</f>
        <v>0.1201</v>
      </c>
      <c r="E551" s="29" t="n">
        <f aca="false">[1]CHScf!I552/0.1^4/$H$4^4</f>
        <v>0.06009094</v>
      </c>
      <c r="F551" s="29" t="n">
        <f aca="false">E551</f>
        <v>0.06009094</v>
      </c>
      <c r="G551" s="29" t="n">
        <f aca="false">[1]CHScf!M552/0.1^4/$H$4^4</f>
        <v>0.12018187</v>
      </c>
      <c r="H551" s="29" t="n">
        <f aca="false">D551*(2*(1+$H$5))/(4+3*$H$5)</f>
        <v>0.0637265306122449</v>
      </c>
      <c r="I551" s="29" t="n">
        <f aca="false">H551</f>
        <v>0.0637265306122449</v>
      </c>
      <c r="J551" s="8"/>
      <c r="K551" s="8"/>
      <c r="L551" s="8"/>
    </row>
    <row r="552" customFormat="false" ht="15" hidden="false" customHeight="false" outlineLevel="0" collapsed="false">
      <c r="A552" s="8"/>
      <c r="B552" s="65" t="n">
        <v>2020</v>
      </c>
      <c r="C552" s="66" t="n">
        <v>20.6</v>
      </c>
      <c r="D552" s="29" t="n">
        <f aca="false">[1]CHScf!G553/0.1^2/$H$4^2</f>
        <v>0.1294</v>
      </c>
      <c r="E552" s="29" t="n">
        <f aca="false">[1]CHScf!I553/0.1^4/$H$4^4</f>
        <v>0.06466544</v>
      </c>
      <c r="F552" s="29" t="n">
        <f aca="false">E552</f>
        <v>0.06466544</v>
      </c>
      <c r="G552" s="29" t="n">
        <f aca="false">[1]CHScf!M553/0.1^4/$H$4^4</f>
        <v>0.12933089</v>
      </c>
      <c r="H552" s="29" t="n">
        <f aca="false">D552*(2*(1+$H$5))/(4+3*$H$5)</f>
        <v>0.0686612244897959</v>
      </c>
      <c r="I552" s="29" t="n">
        <f aca="false">H552</f>
        <v>0.0686612244897959</v>
      </c>
      <c r="J552" s="8"/>
      <c r="K552" s="8"/>
      <c r="L552" s="8"/>
    </row>
    <row r="553" customFormat="false" ht="15" hidden="false" customHeight="false" outlineLevel="0" collapsed="false">
      <c r="A553" s="8"/>
      <c r="B553" s="67" t="n">
        <v>2020</v>
      </c>
      <c r="C553" s="68" t="n">
        <v>22.2</v>
      </c>
      <c r="D553" s="29" t="n">
        <f aca="false">[1]CHScf!G554/0.1^2/$H$4^2</f>
        <v>0.1393</v>
      </c>
      <c r="E553" s="29" t="n">
        <f aca="false">[1]CHScf!I554/0.1^4/$H$4^4</f>
        <v>0.06952204</v>
      </c>
      <c r="F553" s="29" t="n">
        <f aca="false">E553</f>
        <v>0.06952204</v>
      </c>
      <c r="G553" s="29" t="n">
        <f aca="false">[1]CHScf!M554/0.1^4/$H$4^4</f>
        <v>0.13904408</v>
      </c>
      <c r="H553" s="29" t="n">
        <f aca="false">D553*(2*(1+$H$5))/(4+3*$H$5)</f>
        <v>0.0739142857142857</v>
      </c>
      <c r="I553" s="29" t="n">
        <f aca="false">H553</f>
        <v>0.0739142857142857</v>
      </c>
      <c r="J553" s="8"/>
      <c r="K553" s="8"/>
      <c r="L553" s="8"/>
    </row>
    <row r="554" customFormat="false" ht="15" hidden="false" customHeight="false" outlineLevel="0" collapsed="false">
      <c r="A554" s="8"/>
      <c r="B554" s="65" t="n">
        <v>2134</v>
      </c>
      <c r="C554" s="66" t="n">
        <v>11.9</v>
      </c>
      <c r="D554" s="29" t="n">
        <f aca="false">[1]CHScf!G555/0.1^2/$H$4^2</f>
        <v>0.0793</v>
      </c>
      <c r="E554" s="29" t="n">
        <f aca="false">[1]CHScf!I555/0.1^4/$H$4^4</f>
        <v>0.04465993</v>
      </c>
      <c r="F554" s="29" t="n">
        <f aca="false">E554</f>
        <v>0.04465993</v>
      </c>
      <c r="G554" s="29" t="n">
        <f aca="false">[1]CHScf!M555/0.1^4/$H$4^4</f>
        <v>0.08931986</v>
      </c>
      <c r="H554" s="29" t="n">
        <f aca="false">D554*(2*(1+$H$5))/(4+3*$H$5)</f>
        <v>0.0420775510204082</v>
      </c>
      <c r="I554" s="29" t="n">
        <f aca="false">H554</f>
        <v>0.0420775510204082</v>
      </c>
      <c r="J554" s="8"/>
      <c r="K554" s="8"/>
      <c r="L554" s="8"/>
    </row>
    <row r="555" customFormat="false" ht="15" hidden="false" customHeight="false" outlineLevel="0" collapsed="false">
      <c r="A555" s="8"/>
      <c r="B555" s="65" t="n">
        <v>2134</v>
      </c>
      <c r="C555" s="66" t="n">
        <v>12.7</v>
      </c>
      <c r="D555" s="29" t="n">
        <f aca="false">[1]CHScf!G556/0.1^2/$H$4^2</f>
        <v>0.0846</v>
      </c>
      <c r="E555" s="29" t="n">
        <f aca="false">[1]CHScf!I556/0.1^4/$H$4^4</f>
        <v>0.0476086</v>
      </c>
      <c r="F555" s="29" t="n">
        <f aca="false">E555</f>
        <v>0.0476086</v>
      </c>
      <c r="G555" s="29" t="n">
        <f aca="false">[1]CHScf!M556/0.1^4/$H$4^4</f>
        <v>0.09521721</v>
      </c>
      <c r="H555" s="29" t="n">
        <f aca="false">D555*(2*(1+$H$5))/(4+3*$H$5)</f>
        <v>0.0448897959183673</v>
      </c>
      <c r="I555" s="29" t="n">
        <f aca="false">H555</f>
        <v>0.0448897959183673</v>
      </c>
      <c r="J555" s="8"/>
      <c r="K555" s="8"/>
      <c r="L555" s="8"/>
    </row>
    <row r="556" customFormat="false" ht="15" hidden="false" customHeight="false" outlineLevel="0" collapsed="false">
      <c r="A556" s="8"/>
      <c r="B556" s="65" t="n">
        <v>2134</v>
      </c>
      <c r="C556" s="66" t="n">
        <v>14.3</v>
      </c>
      <c r="D556" s="29" t="n">
        <f aca="false">[1]CHScf!G557/0.1^2/$H$4^2</f>
        <v>0.0952</v>
      </c>
      <c r="E556" s="29" t="n">
        <f aca="false">[1]CHScf!I557/0.1^4/$H$4^4</f>
        <v>0.05348585</v>
      </c>
      <c r="F556" s="29" t="n">
        <f aca="false">E556</f>
        <v>0.05348585</v>
      </c>
      <c r="G556" s="29" t="n">
        <f aca="false">[1]CHScf!M557/0.1^4/$H$4^4</f>
        <v>0.1069717</v>
      </c>
      <c r="H556" s="29" t="n">
        <f aca="false">D556*(2*(1+$H$5))/(4+3*$H$5)</f>
        <v>0.0505142857142857</v>
      </c>
      <c r="I556" s="29" t="n">
        <f aca="false">H556</f>
        <v>0.0505142857142857</v>
      </c>
      <c r="J556" s="8"/>
      <c r="K556" s="8"/>
      <c r="L556" s="8"/>
    </row>
    <row r="557" customFormat="false" ht="15" hidden="false" customHeight="false" outlineLevel="0" collapsed="false">
      <c r="A557" s="8"/>
      <c r="B557" s="65" t="n">
        <v>2134</v>
      </c>
      <c r="C557" s="66" t="n">
        <v>15.9</v>
      </c>
      <c r="D557" s="29" t="n">
        <f aca="false">[1]CHScf!G558/0.1^2/$H$4^2</f>
        <v>0.1058</v>
      </c>
      <c r="E557" s="29" t="n">
        <f aca="false">[1]CHScf!I558/0.1^4/$H$4^4</f>
        <v>0.05933635</v>
      </c>
      <c r="F557" s="29" t="n">
        <f aca="false">E557</f>
        <v>0.05933635</v>
      </c>
      <c r="G557" s="29" t="n">
        <f aca="false">[1]CHScf!M558/0.1^4/$H$4^4</f>
        <v>0.11867271</v>
      </c>
      <c r="H557" s="29" t="n">
        <f aca="false">D557*(2*(1+$H$5))/(4+3*$H$5)</f>
        <v>0.0561387755102041</v>
      </c>
      <c r="I557" s="29" t="n">
        <f aca="false">H557</f>
        <v>0.0561387755102041</v>
      </c>
      <c r="J557" s="8"/>
      <c r="K557" s="8"/>
      <c r="L557" s="8"/>
    </row>
    <row r="558" customFormat="false" ht="15" hidden="false" customHeight="false" outlineLevel="0" collapsed="false">
      <c r="A558" s="8"/>
      <c r="B558" s="65" t="n">
        <v>2134</v>
      </c>
      <c r="C558" s="66" t="n">
        <v>17.5</v>
      </c>
      <c r="D558" s="29" t="n">
        <f aca="false">[1]CHScf!G559/0.1^2/$H$4^2</f>
        <v>0.1164</v>
      </c>
      <c r="E558" s="29" t="n">
        <f aca="false">[1]CHScf!I559/0.1^4/$H$4^4</f>
        <v>0.06516021</v>
      </c>
      <c r="F558" s="29" t="n">
        <f aca="false">E558</f>
        <v>0.06516021</v>
      </c>
      <c r="G558" s="29" t="n">
        <f aca="false">[1]CHScf!M559/0.1^4/$H$4^4</f>
        <v>0.13032041</v>
      </c>
      <c r="H558" s="29" t="n">
        <f aca="false">D558*(2*(1+$H$5))/(4+3*$H$5)</f>
        <v>0.0617632653061224</v>
      </c>
      <c r="I558" s="29" t="n">
        <f aca="false">H558</f>
        <v>0.0617632653061224</v>
      </c>
      <c r="J558" s="8"/>
      <c r="K558" s="8"/>
      <c r="L558" s="8"/>
    </row>
    <row r="559" customFormat="false" ht="15" hidden="false" customHeight="false" outlineLevel="0" collapsed="false">
      <c r="A559" s="8"/>
      <c r="B559" s="65" t="n">
        <v>2134</v>
      </c>
      <c r="C559" s="66" t="n">
        <v>19.1</v>
      </c>
      <c r="D559" s="29" t="n">
        <f aca="false">[1]CHScf!G560/0.1^2/$H$4^2</f>
        <v>0.1269</v>
      </c>
      <c r="E559" s="29" t="n">
        <f aca="false">[1]CHScf!I560/0.1^4/$H$4^4</f>
        <v>0.07095748</v>
      </c>
      <c r="F559" s="29" t="n">
        <f aca="false">E559</f>
        <v>0.07095748</v>
      </c>
      <c r="G559" s="29" t="n">
        <f aca="false">[1]CHScf!M560/0.1^4/$H$4^4</f>
        <v>0.14191496</v>
      </c>
      <c r="H559" s="29" t="n">
        <f aca="false">D559*(2*(1+$H$5))/(4+3*$H$5)</f>
        <v>0.067334693877551</v>
      </c>
      <c r="I559" s="29" t="n">
        <f aca="false">H559</f>
        <v>0.067334693877551</v>
      </c>
      <c r="J559" s="8"/>
      <c r="K559" s="8"/>
      <c r="L559" s="8"/>
    </row>
    <row r="560" customFormat="false" ht="15" hidden="false" customHeight="false" outlineLevel="0" collapsed="false">
      <c r="A560" s="8"/>
      <c r="B560" s="65" t="n">
        <v>2134</v>
      </c>
      <c r="C560" s="66" t="n">
        <v>20.6</v>
      </c>
      <c r="D560" s="29" t="n">
        <f aca="false">[1]CHScf!G561/0.1^2/$H$4^2</f>
        <v>0.1368</v>
      </c>
      <c r="E560" s="29" t="n">
        <f aca="false">[1]CHScf!I561/0.1^4/$H$4^4</f>
        <v>0.07636836</v>
      </c>
      <c r="F560" s="29" t="n">
        <f aca="false">E560</f>
        <v>0.07636836</v>
      </c>
      <c r="G560" s="29" t="n">
        <f aca="false">[1]CHScf!M561/0.1^4/$H$4^4</f>
        <v>0.15273672</v>
      </c>
      <c r="H560" s="29" t="n">
        <f aca="false">D560*(2*(1+$H$5))/(4+3*$H$5)</f>
        <v>0.0725877551020408</v>
      </c>
      <c r="I560" s="29" t="n">
        <f aca="false">H560</f>
        <v>0.0725877551020408</v>
      </c>
      <c r="J560" s="8"/>
      <c r="K560" s="8"/>
      <c r="L560" s="8"/>
    </row>
    <row r="561" customFormat="false" ht="15" hidden="false" customHeight="false" outlineLevel="0" collapsed="false">
      <c r="A561" s="8"/>
      <c r="B561" s="67" t="n">
        <v>2134</v>
      </c>
      <c r="C561" s="68" t="n">
        <v>22.2</v>
      </c>
      <c r="D561" s="29" t="n">
        <f aca="false">[1]CHScf!G562/0.1^2/$H$4^2</f>
        <v>0.1473</v>
      </c>
      <c r="E561" s="29" t="n">
        <f aca="false">[1]CHScf!I562/0.1^4/$H$4^4</f>
        <v>0.08211438</v>
      </c>
      <c r="F561" s="29" t="n">
        <f aca="false">E561</f>
        <v>0.08211438</v>
      </c>
      <c r="G561" s="29" t="n">
        <f aca="false">[1]CHScf!M562/0.1^4/$H$4^4</f>
        <v>0.16422876</v>
      </c>
      <c r="H561" s="29" t="n">
        <f aca="false">D561*(2*(1+$H$5))/(4+3*$H$5)</f>
        <v>0.0781591836734694</v>
      </c>
      <c r="I561" s="29" t="n">
        <f aca="false">H561</f>
        <v>0.0781591836734694</v>
      </c>
      <c r="J561" s="8"/>
      <c r="K561" s="8"/>
      <c r="L561" s="8"/>
    </row>
    <row r="562" customFormat="false" ht="15" hidden="false" customHeight="false" outlineLevel="0" collapsed="false">
      <c r="A562" s="8"/>
      <c r="B562" s="8"/>
      <c r="C562" s="8"/>
      <c r="D562" s="8"/>
      <c r="E562" s="8"/>
      <c r="F562" s="8"/>
      <c r="G562" s="8"/>
      <c r="H562" s="8"/>
      <c r="I562" s="8"/>
      <c r="J562" s="8"/>
      <c r="K562" s="8"/>
      <c r="L562" s="8"/>
    </row>
    <row r="563" customFormat="false" ht="15" hidden="false" customHeight="false" outlineLevel="0" collapsed="false">
      <c r="A563" s="8"/>
      <c r="B563" s="8"/>
      <c r="C563" s="8"/>
      <c r="D563" s="8"/>
      <c r="E563" s="8"/>
      <c r="F563" s="8"/>
      <c r="G563" s="8"/>
      <c r="H563" s="8"/>
      <c r="I563" s="8"/>
      <c r="J563" s="8"/>
      <c r="K563" s="8"/>
      <c r="L563" s="8"/>
    </row>
    <row r="564" customFormat="false" ht="15" hidden="false" customHeight="false" outlineLevel="0" collapsed="false">
      <c r="A564" s="8"/>
      <c r="B564" s="8"/>
      <c r="C564" s="8"/>
      <c r="D564" s="8"/>
      <c r="E564" s="8"/>
      <c r="F564" s="8"/>
      <c r="G564" s="8"/>
      <c r="H564" s="8"/>
      <c r="I564" s="8"/>
      <c r="J564" s="8"/>
      <c r="K564" s="8"/>
      <c r="L564" s="8"/>
    </row>
    <row r="565" customFormat="false" ht="15" hidden="false" customHeight="false" outlineLevel="0" collapsed="false">
      <c r="A565" s="8"/>
      <c r="B565" s="8"/>
      <c r="C565" s="8"/>
      <c r="D565" s="8"/>
      <c r="E565" s="8"/>
      <c r="F565" s="8"/>
      <c r="G565" s="8"/>
      <c r="H565" s="8"/>
      <c r="I565" s="8"/>
      <c r="J565" s="8"/>
      <c r="K565" s="8"/>
      <c r="L565" s="8"/>
    </row>
    <row r="566" customFormat="false" ht="15" hidden="false" customHeight="false" outlineLevel="0" collapsed="false">
      <c r="A566" s="8"/>
      <c r="B566" s="8"/>
      <c r="C566" s="8"/>
      <c r="D566" s="8"/>
      <c r="E566" s="8"/>
      <c r="F566" s="8"/>
      <c r="G566" s="8"/>
      <c r="H566" s="8"/>
      <c r="I566" s="8"/>
      <c r="J566" s="8"/>
      <c r="K566" s="8"/>
      <c r="L566" s="8"/>
    </row>
    <row r="567" customFormat="false" ht="15" hidden="false" customHeight="false" outlineLevel="0" collapsed="false">
      <c r="A567" s="8"/>
      <c r="B567" s="8"/>
      <c r="C567" s="8"/>
      <c r="D567" s="8"/>
      <c r="E567" s="8"/>
      <c r="F567" s="8"/>
      <c r="G567" s="8"/>
      <c r="H567" s="8"/>
      <c r="I567" s="8"/>
      <c r="J567" s="8"/>
      <c r="K567" s="8"/>
      <c r="L567" s="8"/>
    </row>
    <row r="568" customFormat="false" ht="15" hidden="false" customHeight="false" outlineLevel="0" collapsed="false">
      <c r="A568" s="8"/>
      <c r="B568" s="8"/>
      <c r="C568" s="8"/>
      <c r="D568" s="8"/>
      <c r="E568" s="8"/>
      <c r="F568" s="8"/>
      <c r="G568" s="8"/>
      <c r="H568" s="8"/>
      <c r="I568" s="8"/>
      <c r="J568" s="8"/>
      <c r="K568" s="8"/>
      <c r="L568" s="8"/>
    </row>
    <row r="569" customFormat="false" ht="15" hidden="false" customHeight="false" outlineLevel="0" collapsed="false">
      <c r="A569" s="8"/>
      <c r="B569" s="8"/>
      <c r="C569" s="8"/>
      <c r="D569" s="8"/>
      <c r="E569" s="8"/>
      <c r="F569" s="8"/>
      <c r="G569" s="8"/>
      <c r="H569" s="8"/>
      <c r="I569" s="8"/>
      <c r="J569" s="8"/>
      <c r="K569" s="8"/>
      <c r="L569" s="8"/>
    </row>
    <row r="570" customFormat="false" ht="15" hidden="false" customHeight="false" outlineLevel="0" collapsed="false">
      <c r="A570" s="8"/>
      <c r="B570" s="8"/>
      <c r="C570" s="8"/>
      <c r="D570" s="8"/>
      <c r="E570" s="8"/>
      <c r="F570" s="8"/>
      <c r="G570" s="8"/>
      <c r="H570" s="8"/>
      <c r="I570" s="8"/>
      <c r="J570" s="8"/>
      <c r="K570" s="8"/>
      <c r="L570" s="8"/>
    </row>
    <row r="571" customFormat="false" ht="15" hidden="false" customHeight="false" outlineLevel="0" collapsed="false">
      <c r="A571" s="8"/>
      <c r="B571" s="8"/>
      <c r="C571" s="8"/>
      <c r="D571" s="8"/>
      <c r="E571" s="8"/>
      <c r="F571" s="8"/>
      <c r="G571" s="8"/>
      <c r="H571" s="8"/>
      <c r="I571" s="8"/>
      <c r="J571" s="8"/>
      <c r="K571" s="8"/>
      <c r="L571" s="8"/>
    </row>
    <row r="572" customFormat="false" ht="15" hidden="false" customHeight="false" outlineLevel="0" collapsed="false">
      <c r="A572" s="8"/>
      <c r="B572" s="8"/>
      <c r="C572" s="8"/>
      <c r="D572" s="8"/>
      <c r="E572" s="8"/>
      <c r="F572" s="8"/>
      <c r="G572" s="8"/>
      <c r="H572" s="8"/>
      <c r="I572" s="8"/>
      <c r="J572" s="8"/>
      <c r="K572" s="8"/>
      <c r="L572" s="8"/>
    </row>
    <row r="573" customFormat="false" ht="15" hidden="false" customHeight="false" outlineLevel="0" collapsed="false">
      <c r="A573" s="8"/>
      <c r="B573" s="8"/>
      <c r="C573" s="8"/>
      <c r="D573" s="8"/>
      <c r="E573" s="8"/>
      <c r="F573" s="8"/>
      <c r="G573" s="8"/>
      <c r="H573" s="8"/>
      <c r="I573" s="8"/>
      <c r="J573" s="8"/>
      <c r="K573" s="8"/>
      <c r="L573" s="8"/>
    </row>
    <row r="574" customFormat="false" ht="15" hidden="false" customHeight="false" outlineLevel="0" collapsed="false">
      <c r="A574" s="8"/>
      <c r="B574" s="8"/>
      <c r="C574" s="8"/>
      <c r="D574" s="8"/>
      <c r="E574" s="8"/>
      <c r="F574" s="8"/>
      <c r="G574" s="8"/>
      <c r="H574" s="8"/>
      <c r="I574" s="8"/>
      <c r="J574" s="8"/>
      <c r="K574" s="8"/>
      <c r="L574" s="8"/>
    </row>
    <row r="575" customFormat="false" ht="15" hidden="false" customHeight="false" outlineLevel="0" collapsed="false">
      <c r="A575" s="8"/>
      <c r="B575" s="8"/>
      <c r="C575" s="8"/>
      <c r="D575" s="8"/>
      <c r="E575" s="8"/>
      <c r="F575" s="8"/>
      <c r="G575" s="8"/>
      <c r="H575" s="8"/>
      <c r="I575" s="8"/>
      <c r="J575" s="8"/>
      <c r="K575" s="8"/>
      <c r="L575" s="8"/>
    </row>
    <row r="576" customFormat="false" ht="15" hidden="false" customHeight="false" outlineLevel="0" collapsed="false">
      <c r="A576" s="8"/>
      <c r="B576" s="8"/>
      <c r="C576" s="8"/>
      <c r="D576" s="8"/>
      <c r="E576" s="8"/>
      <c r="F576" s="8"/>
      <c r="G576" s="8"/>
      <c r="H576" s="8"/>
      <c r="I576" s="8"/>
      <c r="J576" s="8"/>
      <c r="K576" s="8"/>
      <c r="L576" s="8"/>
    </row>
    <row r="577" customFormat="false" ht="15" hidden="false" customHeight="false" outlineLevel="0" collapsed="false">
      <c r="A577" s="8"/>
      <c r="B577" s="8"/>
      <c r="C577" s="8"/>
      <c r="D577" s="8"/>
      <c r="E577" s="8"/>
      <c r="F577" s="8"/>
      <c r="G577" s="8"/>
      <c r="H577" s="8"/>
      <c r="I577" s="8"/>
      <c r="J577" s="8"/>
      <c r="K577" s="8"/>
      <c r="L577" s="8"/>
    </row>
    <row r="578" customFormat="false" ht="12.75" hidden="false" customHeight="false" outlineLevel="0" collapsed="false">
      <c r="H578" s="69"/>
      <c r="I578" s="69"/>
    </row>
    <row r="579" customFormat="false" ht="12.75" hidden="false" customHeight="false" outlineLevel="0" collapsed="false">
      <c r="H579" s="69"/>
      <c r="I579" s="69"/>
    </row>
    <row r="580" customFormat="false" ht="12.75" hidden="false" customHeight="false" outlineLevel="0" collapsed="false">
      <c r="H580" s="69"/>
      <c r="I580" s="69"/>
    </row>
    <row r="581" customFormat="false" ht="12.75" hidden="false" customHeight="false" outlineLevel="0" collapsed="false">
      <c r="H581" s="69"/>
      <c r="I581" s="69"/>
    </row>
    <row r="582" customFormat="false" ht="12.75" hidden="false" customHeight="false" outlineLevel="0" collapsed="false">
      <c r="H582" s="69"/>
      <c r="I582" s="69"/>
    </row>
    <row r="583" customFormat="false" ht="12.75" hidden="false" customHeight="false" outlineLevel="0" collapsed="false">
      <c r="H583" s="69"/>
      <c r="I583" s="69"/>
    </row>
    <row r="584" customFormat="false" ht="12.75" hidden="false" customHeight="false" outlineLevel="0" collapsed="false">
      <c r="H584" s="69"/>
      <c r="I584" s="69"/>
    </row>
    <row r="585" customFormat="false" ht="12.75" hidden="false" customHeight="false" outlineLevel="0" collapsed="false">
      <c r="H585" s="69"/>
      <c r="I585" s="69"/>
    </row>
    <row r="586" customFormat="false" ht="12.75" hidden="false" customHeight="false" outlineLevel="0" collapsed="false">
      <c r="H586" s="69"/>
      <c r="I586" s="69"/>
    </row>
    <row r="587" customFormat="false" ht="12.75" hidden="false" customHeight="false" outlineLevel="0" collapsed="false">
      <c r="H587" s="69"/>
      <c r="I587" s="69"/>
    </row>
    <row r="588" customFormat="false" ht="12.75" hidden="false" customHeight="false" outlineLevel="0" collapsed="false">
      <c r="H588" s="69"/>
      <c r="I588" s="69"/>
    </row>
    <row r="589" customFormat="false" ht="12.75" hidden="false" customHeight="false" outlineLevel="0" collapsed="false">
      <c r="H589" s="69"/>
      <c r="I589" s="69"/>
    </row>
    <row r="590" customFormat="false" ht="12.75" hidden="false" customHeight="false" outlineLevel="0" collapsed="false">
      <c r="H590" s="69"/>
      <c r="I590" s="69"/>
    </row>
    <row r="591" customFormat="false" ht="12.75" hidden="false" customHeight="false" outlineLevel="0" collapsed="false">
      <c r="H591" s="69"/>
      <c r="I591" s="69"/>
    </row>
    <row r="592" customFormat="false" ht="12.75" hidden="false" customHeight="false" outlineLevel="0" collapsed="false">
      <c r="H592" s="69"/>
      <c r="I592" s="69"/>
    </row>
    <row r="593" customFormat="false" ht="12.75" hidden="false" customHeight="false" outlineLevel="0" collapsed="false">
      <c r="H593" s="69"/>
      <c r="I593" s="69"/>
    </row>
    <row r="594" customFormat="false" ht="12.75" hidden="false" customHeight="false" outlineLevel="0" collapsed="false">
      <c r="H594" s="69"/>
      <c r="I594" s="69"/>
    </row>
    <row r="595" customFormat="false" ht="12.75" hidden="false" customHeight="false" outlineLevel="0" collapsed="false">
      <c r="H595" s="69"/>
      <c r="I595" s="69"/>
    </row>
    <row r="596" customFormat="false" ht="12.75" hidden="false" customHeight="false" outlineLevel="0" collapsed="false">
      <c r="H596" s="69"/>
      <c r="I596" s="69"/>
    </row>
    <row r="597" customFormat="false" ht="12.75" hidden="false" customHeight="false" outlineLevel="0" collapsed="false">
      <c r="H597" s="69"/>
      <c r="I597" s="69"/>
    </row>
    <row r="598" customFormat="false" ht="12.75" hidden="false" customHeight="false" outlineLevel="0" collapsed="false">
      <c r="H598" s="69"/>
      <c r="I598" s="69"/>
    </row>
    <row r="599" customFormat="false" ht="12.75" hidden="false" customHeight="false" outlineLevel="0" collapsed="false">
      <c r="H599" s="69"/>
      <c r="I599" s="69"/>
    </row>
    <row r="600" customFormat="false" ht="12.75" hidden="false" customHeight="false" outlineLevel="0" collapsed="false">
      <c r="H600" s="69"/>
      <c r="I600" s="69"/>
    </row>
    <row r="601" customFormat="false" ht="12.75" hidden="false" customHeight="false" outlineLevel="0" collapsed="false">
      <c r="H601" s="69"/>
      <c r="I601" s="69"/>
    </row>
    <row r="602" customFormat="false" ht="12.75" hidden="false" customHeight="false" outlineLevel="0" collapsed="false">
      <c r="H602" s="69"/>
      <c r="I602" s="69"/>
    </row>
    <row r="603" customFormat="false" ht="12.75" hidden="false" customHeight="false" outlineLevel="0" collapsed="false">
      <c r="H603" s="69"/>
      <c r="I603" s="69"/>
    </row>
    <row r="604" customFormat="false" ht="12.75" hidden="false" customHeight="false" outlineLevel="0" collapsed="false">
      <c r="H604" s="69"/>
      <c r="I604" s="69"/>
    </row>
    <row r="605" customFormat="false" ht="12.75" hidden="false" customHeight="false" outlineLevel="0" collapsed="false">
      <c r="H605" s="69"/>
      <c r="I605" s="69"/>
    </row>
    <row r="606" customFormat="false" ht="12.75" hidden="false" customHeight="false" outlineLevel="0" collapsed="false">
      <c r="H606" s="69"/>
      <c r="I606" s="69"/>
    </row>
    <row r="607" customFormat="false" ht="12.75" hidden="false" customHeight="false" outlineLevel="0" collapsed="false">
      <c r="H607" s="69"/>
      <c r="I607" s="69"/>
    </row>
    <row r="608" customFormat="false" ht="12.75" hidden="false" customHeight="false" outlineLevel="0" collapsed="false">
      <c r="H608" s="69"/>
      <c r="I608" s="69"/>
    </row>
    <row r="609" customFormat="false" ht="12.75" hidden="false" customHeight="false" outlineLevel="0" collapsed="false">
      <c r="H609" s="69"/>
      <c r="I609" s="69"/>
    </row>
    <row r="610" customFormat="false" ht="12.75" hidden="false" customHeight="false" outlineLevel="0" collapsed="false">
      <c r="H610" s="69"/>
      <c r="I610" s="69"/>
    </row>
    <row r="611" customFormat="false" ht="12.75" hidden="false" customHeight="false" outlineLevel="0" collapsed="false">
      <c r="H611" s="69"/>
      <c r="I611" s="69"/>
    </row>
    <row r="612" customFormat="false" ht="12.75" hidden="false" customHeight="false" outlineLevel="0" collapsed="false">
      <c r="H612" s="69"/>
      <c r="I612" s="69"/>
    </row>
    <row r="613" customFormat="false" ht="12.75" hidden="false" customHeight="false" outlineLevel="0" collapsed="false">
      <c r="H613" s="69"/>
      <c r="I613" s="69"/>
    </row>
    <row r="614" customFormat="false" ht="12.75" hidden="false" customHeight="false" outlineLevel="0" collapsed="false">
      <c r="H614" s="69"/>
      <c r="I614" s="69"/>
    </row>
    <row r="615" customFormat="false" ht="12.75" hidden="false" customHeight="false" outlineLevel="0" collapsed="false">
      <c r="H615" s="69"/>
      <c r="I615" s="69"/>
    </row>
    <row r="616" customFormat="false" ht="12.75" hidden="false" customHeight="false" outlineLevel="0" collapsed="false">
      <c r="H616" s="69"/>
      <c r="I616" s="69"/>
    </row>
    <row r="617" customFormat="false" ht="12.75" hidden="false" customHeight="false" outlineLevel="0" collapsed="false">
      <c r="H617" s="69"/>
      <c r="I617" s="69"/>
    </row>
    <row r="618" customFormat="false" ht="12.75" hidden="false" customHeight="false" outlineLevel="0" collapsed="false">
      <c r="H618" s="69"/>
      <c r="I618" s="69"/>
    </row>
    <row r="619" customFormat="false" ht="12.75" hidden="false" customHeight="false" outlineLevel="0" collapsed="false">
      <c r="H619" s="69"/>
      <c r="I619" s="69"/>
    </row>
    <row r="620" customFormat="false" ht="12.75" hidden="false" customHeight="false" outlineLevel="0" collapsed="false">
      <c r="H620" s="69"/>
      <c r="I620" s="69"/>
    </row>
    <row r="621" customFormat="false" ht="12.75" hidden="false" customHeight="false" outlineLevel="0" collapsed="false">
      <c r="H621" s="69"/>
      <c r="I621" s="69"/>
    </row>
    <row r="622" customFormat="false" ht="12.75" hidden="false" customHeight="false" outlineLevel="0" collapsed="false">
      <c r="H622" s="69"/>
      <c r="I622" s="69"/>
    </row>
    <row r="623" customFormat="false" ht="12.75" hidden="false" customHeight="false" outlineLevel="0" collapsed="false">
      <c r="H623" s="69"/>
      <c r="I623" s="69"/>
    </row>
    <row r="624" customFormat="false" ht="12.75" hidden="false" customHeight="false" outlineLevel="0" collapsed="false">
      <c r="H624" s="69"/>
      <c r="I624" s="69"/>
    </row>
    <row r="625" customFormat="false" ht="12.75" hidden="false" customHeight="false" outlineLevel="0" collapsed="false">
      <c r="H625" s="69"/>
      <c r="I625" s="69"/>
    </row>
    <row r="626" customFormat="false" ht="12.75" hidden="false" customHeight="false" outlineLevel="0" collapsed="false">
      <c r="H626" s="69"/>
      <c r="I626" s="69"/>
    </row>
    <row r="627" customFormat="false" ht="12.75" hidden="false" customHeight="false" outlineLevel="0" collapsed="false">
      <c r="H627" s="69"/>
      <c r="I627" s="69"/>
    </row>
    <row r="628" customFormat="false" ht="12.75" hidden="false" customHeight="false" outlineLevel="0" collapsed="false">
      <c r="H628" s="69"/>
      <c r="I628" s="69"/>
    </row>
    <row r="629" customFormat="false" ht="12.75" hidden="false" customHeight="false" outlineLevel="0" collapsed="false">
      <c r="H629" s="69"/>
      <c r="I629" s="69"/>
    </row>
    <row r="630" customFormat="false" ht="12.75" hidden="false" customHeight="false" outlineLevel="0" collapsed="false">
      <c r="H630" s="69"/>
      <c r="I630" s="69"/>
    </row>
    <row r="631" customFormat="false" ht="12.75" hidden="false" customHeight="false" outlineLevel="0" collapsed="false">
      <c r="H631" s="69"/>
      <c r="I631" s="69"/>
    </row>
    <row r="632" customFormat="false" ht="12.75" hidden="false" customHeight="false" outlineLevel="0" collapsed="false">
      <c r="H632" s="69"/>
      <c r="I632" s="69"/>
    </row>
    <row r="633" customFormat="false" ht="12.75" hidden="false" customHeight="false" outlineLevel="0" collapsed="false">
      <c r="H633" s="69"/>
      <c r="I633" s="69"/>
    </row>
    <row r="634" customFormat="false" ht="12.75" hidden="false" customHeight="false" outlineLevel="0" collapsed="false">
      <c r="H634" s="69"/>
      <c r="I634" s="69"/>
    </row>
    <row r="635" customFormat="false" ht="12.75" hidden="false" customHeight="false" outlineLevel="0" collapsed="false">
      <c r="H635" s="69"/>
      <c r="I635" s="69"/>
    </row>
    <row r="636" customFormat="false" ht="12.75" hidden="false" customHeight="false" outlineLevel="0" collapsed="false">
      <c r="H636" s="69"/>
      <c r="I636" s="69"/>
    </row>
    <row r="637" customFormat="false" ht="12.75" hidden="false" customHeight="false" outlineLevel="0" collapsed="false">
      <c r="H637" s="69"/>
      <c r="I637" s="69"/>
    </row>
    <row r="638" customFormat="false" ht="12.75" hidden="false" customHeight="false" outlineLevel="0" collapsed="false">
      <c r="H638" s="69"/>
      <c r="I638" s="69"/>
    </row>
    <row r="639" customFormat="false" ht="12.75" hidden="false" customHeight="false" outlineLevel="0" collapsed="false">
      <c r="H639" s="69"/>
      <c r="I639" s="69"/>
    </row>
    <row r="640" customFormat="false" ht="12.75" hidden="false" customHeight="false" outlineLevel="0" collapsed="false">
      <c r="H640" s="69"/>
      <c r="I640" s="69"/>
    </row>
    <row r="641" customFormat="false" ht="12.75" hidden="false" customHeight="false" outlineLevel="0" collapsed="false">
      <c r="H641" s="69"/>
      <c r="I641" s="69"/>
    </row>
    <row r="642" customFormat="false" ht="12.75" hidden="false" customHeight="false" outlineLevel="0" collapsed="false">
      <c r="H642" s="69"/>
      <c r="I642" s="69"/>
    </row>
    <row r="643" customFormat="false" ht="12.75" hidden="false" customHeight="false" outlineLevel="0" collapsed="false">
      <c r="H643" s="69"/>
      <c r="I643" s="69"/>
    </row>
    <row r="644" customFormat="false" ht="12.75" hidden="false" customHeight="false" outlineLevel="0" collapsed="false">
      <c r="H644" s="69"/>
      <c r="I644" s="69"/>
    </row>
    <row r="645" customFormat="false" ht="12.75" hidden="false" customHeight="false" outlineLevel="0" collapsed="false">
      <c r="H645" s="69"/>
      <c r="I645" s="69"/>
    </row>
    <row r="646" customFormat="false" ht="12.75" hidden="false" customHeight="false" outlineLevel="0" collapsed="false">
      <c r="H646" s="69"/>
      <c r="I646" s="69"/>
    </row>
    <row r="647" customFormat="false" ht="12.75" hidden="false" customHeight="false" outlineLevel="0" collapsed="false">
      <c r="H647" s="69"/>
      <c r="I647" s="69"/>
    </row>
    <row r="648" customFormat="false" ht="12.75" hidden="false" customHeight="false" outlineLevel="0" collapsed="false">
      <c r="H648" s="69"/>
      <c r="I648" s="69"/>
    </row>
    <row r="649" customFormat="false" ht="12.75" hidden="false" customHeight="false" outlineLevel="0" collapsed="false">
      <c r="H649" s="69"/>
      <c r="I649" s="69"/>
    </row>
    <row r="650" customFormat="false" ht="12.75" hidden="false" customHeight="false" outlineLevel="0" collapsed="false">
      <c r="H650" s="69"/>
      <c r="I650" s="69"/>
    </row>
    <row r="651" customFormat="false" ht="12.75" hidden="false" customHeight="false" outlineLevel="0" collapsed="false">
      <c r="H651" s="69"/>
      <c r="I651" s="69"/>
    </row>
    <row r="652" customFormat="false" ht="12.75" hidden="false" customHeight="false" outlineLevel="0" collapsed="false">
      <c r="H652" s="69"/>
      <c r="I652" s="69"/>
    </row>
    <row r="653" customFormat="false" ht="12.75" hidden="false" customHeight="false" outlineLevel="0" collapsed="false">
      <c r="H653" s="69"/>
      <c r="I653" s="69"/>
    </row>
    <row r="654" customFormat="false" ht="12.75" hidden="false" customHeight="false" outlineLevel="0" collapsed="false">
      <c r="H654" s="69"/>
      <c r="I654" s="69"/>
    </row>
    <row r="655" customFormat="false" ht="12.75" hidden="false" customHeight="false" outlineLevel="0" collapsed="false">
      <c r="H655" s="69"/>
      <c r="I655" s="69"/>
    </row>
    <row r="656" customFormat="false" ht="12.75" hidden="false" customHeight="false" outlineLevel="0" collapsed="false">
      <c r="H656" s="69"/>
      <c r="I656" s="69"/>
    </row>
    <row r="657" customFormat="false" ht="12.75" hidden="false" customHeight="false" outlineLevel="0" collapsed="false">
      <c r="H657" s="69"/>
      <c r="I657" s="69"/>
    </row>
    <row r="658" customFormat="false" ht="12.75" hidden="false" customHeight="false" outlineLevel="0" collapsed="false">
      <c r="H658" s="69"/>
      <c r="I658" s="69"/>
    </row>
    <row r="659" customFormat="false" ht="12.75" hidden="false" customHeight="false" outlineLevel="0" collapsed="false">
      <c r="H659" s="69"/>
      <c r="I659" s="69"/>
    </row>
    <row r="660" customFormat="false" ht="12.75" hidden="false" customHeight="false" outlineLevel="0" collapsed="false">
      <c r="H660" s="69"/>
      <c r="I660" s="69"/>
    </row>
    <row r="661" customFormat="false" ht="12.75" hidden="false" customHeight="false" outlineLevel="0" collapsed="false">
      <c r="H661" s="69"/>
      <c r="I661" s="69"/>
    </row>
    <row r="662" customFormat="false" ht="12.75" hidden="false" customHeight="false" outlineLevel="0" collapsed="false">
      <c r="H662" s="69"/>
      <c r="I662" s="69"/>
    </row>
    <row r="663" customFormat="false" ht="12.75" hidden="false" customHeight="false" outlineLevel="0" collapsed="false">
      <c r="H663" s="69"/>
      <c r="I663" s="69"/>
    </row>
    <row r="664" customFormat="false" ht="12.75" hidden="false" customHeight="false" outlineLevel="0" collapsed="false">
      <c r="H664" s="69"/>
      <c r="I664" s="69"/>
    </row>
    <row r="665" customFormat="false" ht="12.75" hidden="false" customHeight="false" outlineLevel="0" collapsed="false">
      <c r="H665" s="69"/>
      <c r="I665" s="69"/>
    </row>
    <row r="666" customFormat="false" ht="12.75" hidden="false" customHeight="false" outlineLevel="0" collapsed="false">
      <c r="H666" s="69"/>
      <c r="I666" s="69"/>
    </row>
    <row r="667" customFormat="false" ht="12.75" hidden="false" customHeight="false" outlineLevel="0" collapsed="false">
      <c r="H667" s="69"/>
      <c r="I667" s="69"/>
    </row>
    <row r="668" customFormat="false" ht="12.75" hidden="false" customHeight="false" outlineLevel="0" collapsed="false">
      <c r="H668" s="69"/>
      <c r="I668" s="69"/>
    </row>
    <row r="669" customFormat="false" ht="12.75" hidden="false" customHeight="false" outlineLevel="0" collapsed="false">
      <c r="H669" s="69"/>
      <c r="I669" s="69"/>
    </row>
    <row r="670" customFormat="false" ht="12.75" hidden="false" customHeight="false" outlineLevel="0" collapsed="false">
      <c r="H670" s="69"/>
      <c r="I670" s="69"/>
    </row>
    <row r="671" customFormat="false" ht="12.75" hidden="false" customHeight="false" outlineLevel="0" collapsed="false">
      <c r="H671" s="69"/>
      <c r="I671" s="69"/>
    </row>
    <row r="672" customFormat="false" ht="12.75" hidden="false" customHeight="false" outlineLevel="0" collapsed="false">
      <c r="H672" s="69"/>
      <c r="I672" s="69"/>
    </row>
    <row r="673" customFormat="false" ht="12.75" hidden="false" customHeight="false" outlineLevel="0" collapsed="false">
      <c r="H673" s="69"/>
      <c r="I673" s="69"/>
    </row>
    <row r="674" customFormat="false" ht="12.75" hidden="false" customHeight="false" outlineLevel="0" collapsed="false">
      <c r="H674" s="69"/>
      <c r="I674" s="69"/>
    </row>
    <row r="675" customFormat="false" ht="12.75" hidden="false" customHeight="false" outlineLevel="0" collapsed="false">
      <c r="H675" s="69"/>
      <c r="I675" s="69"/>
    </row>
    <row r="676" customFormat="false" ht="12.75" hidden="false" customHeight="false" outlineLevel="0" collapsed="false">
      <c r="H676" s="69"/>
      <c r="I676" s="69"/>
    </row>
    <row r="677" customFormat="false" ht="12.75" hidden="false" customHeight="false" outlineLevel="0" collapsed="false">
      <c r="H677" s="69"/>
      <c r="I677" s="69"/>
    </row>
    <row r="678" customFormat="false" ht="12.75" hidden="false" customHeight="false" outlineLevel="0" collapsed="false">
      <c r="H678" s="69"/>
      <c r="I678" s="69"/>
    </row>
    <row r="679" customFormat="false" ht="12.75" hidden="false" customHeight="false" outlineLevel="0" collapsed="false">
      <c r="H679" s="69"/>
      <c r="I679" s="69"/>
    </row>
    <row r="680" customFormat="false" ht="12.75" hidden="false" customHeight="false" outlineLevel="0" collapsed="false">
      <c r="H680" s="69"/>
      <c r="I680" s="69"/>
    </row>
    <row r="681" customFormat="false" ht="12.75" hidden="false" customHeight="false" outlineLevel="0" collapsed="false">
      <c r="H681" s="69"/>
      <c r="I681" s="69"/>
    </row>
    <row r="682" customFormat="false" ht="12.75" hidden="false" customHeight="false" outlineLevel="0" collapsed="false">
      <c r="H682" s="69"/>
      <c r="I682" s="69"/>
    </row>
    <row r="683" customFormat="false" ht="12.75" hidden="false" customHeight="false" outlineLevel="0" collapsed="false">
      <c r="H683" s="69"/>
      <c r="I683" s="69"/>
    </row>
    <row r="684" customFormat="false" ht="12.75" hidden="false" customHeight="false" outlineLevel="0" collapsed="false">
      <c r="H684" s="69"/>
      <c r="I684" s="69"/>
    </row>
    <row r="685" customFormat="false" ht="12.75" hidden="false" customHeight="false" outlineLevel="0" collapsed="false">
      <c r="H685" s="69"/>
      <c r="I685" s="69"/>
    </row>
    <row r="686" customFormat="false" ht="12.75" hidden="false" customHeight="false" outlineLevel="0" collapsed="false">
      <c r="H686" s="69"/>
      <c r="I686" s="69"/>
    </row>
    <row r="687" customFormat="false" ht="12.75" hidden="false" customHeight="false" outlineLevel="0" collapsed="false">
      <c r="H687" s="69"/>
      <c r="I687" s="69"/>
    </row>
    <row r="688" customFormat="false" ht="12.75" hidden="false" customHeight="false" outlineLevel="0" collapsed="false">
      <c r="H688" s="69"/>
      <c r="I688" s="69"/>
    </row>
    <row r="689" customFormat="false" ht="12.75" hidden="false" customHeight="false" outlineLevel="0" collapsed="false">
      <c r="H689" s="69"/>
      <c r="I689" s="69"/>
    </row>
    <row r="690" customFormat="false" ht="12.75" hidden="false" customHeight="false" outlineLevel="0" collapsed="false">
      <c r="H690" s="69"/>
      <c r="I690" s="69"/>
    </row>
    <row r="691" customFormat="false" ht="12.75" hidden="false" customHeight="false" outlineLevel="0" collapsed="false">
      <c r="H691" s="69"/>
      <c r="I691" s="69"/>
    </row>
    <row r="692" customFormat="false" ht="12.75" hidden="false" customHeight="false" outlineLevel="0" collapsed="false">
      <c r="H692" s="69"/>
      <c r="I692" s="69"/>
    </row>
    <row r="693" customFormat="false" ht="12.75" hidden="false" customHeight="false" outlineLevel="0" collapsed="false">
      <c r="H693" s="69"/>
      <c r="I693" s="69"/>
    </row>
    <row r="694" customFormat="false" ht="12.75" hidden="false" customHeight="false" outlineLevel="0" collapsed="false">
      <c r="H694" s="69"/>
      <c r="I694" s="69"/>
    </row>
    <row r="695" customFormat="false" ht="12.75" hidden="false" customHeight="false" outlineLevel="0" collapsed="false">
      <c r="H695" s="69"/>
      <c r="I695" s="69"/>
    </row>
    <row r="696" customFormat="false" ht="12.75" hidden="false" customHeight="false" outlineLevel="0" collapsed="false">
      <c r="H696" s="69"/>
      <c r="I696" s="69"/>
    </row>
    <row r="697" customFormat="false" ht="12.75" hidden="false" customHeight="false" outlineLevel="0" collapsed="false">
      <c r="H697" s="69"/>
      <c r="I697" s="69"/>
    </row>
    <row r="698" customFormat="false" ht="12.75" hidden="false" customHeight="false" outlineLevel="0" collapsed="false">
      <c r="H698" s="69"/>
      <c r="I698" s="69"/>
    </row>
    <row r="699" customFormat="false" ht="12.75" hidden="false" customHeight="false" outlineLevel="0" collapsed="false">
      <c r="H699" s="69"/>
      <c r="I699" s="69"/>
    </row>
    <row r="700" customFormat="false" ht="12.75" hidden="false" customHeight="false" outlineLevel="0" collapsed="false">
      <c r="H700" s="69"/>
      <c r="I700" s="69"/>
    </row>
    <row r="701" customFormat="false" ht="12.75" hidden="false" customHeight="false" outlineLevel="0" collapsed="false">
      <c r="H701" s="69"/>
      <c r="I701" s="69"/>
    </row>
    <row r="702" customFormat="false" ht="12.75" hidden="false" customHeight="false" outlineLevel="0" collapsed="false">
      <c r="H702" s="69"/>
      <c r="I702" s="69"/>
    </row>
    <row r="703" customFormat="false" ht="12.75" hidden="false" customHeight="false" outlineLevel="0" collapsed="false">
      <c r="H703" s="69"/>
      <c r="I703" s="69"/>
    </row>
    <row r="704" customFormat="false" ht="12.75" hidden="false" customHeight="false" outlineLevel="0" collapsed="false">
      <c r="H704" s="69"/>
      <c r="I704" s="69"/>
    </row>
    <row r="705" customFormat="false" ht="12.75" hidden="false" customHeight="false" outlineLevel="0" collapsed="false">
      <c r="H705" s="69"/>
      <c r="I705" s="69"/>
    </row>
    <row r="706" customFormat="false" ht="12.75" hidden="false" customHeight="false" outlineLevel="0" collapsed="false">
      <c r="H706" s="69"/>
      <c r="I706" s="69"/>
    </row>
    <row r="707" customFormat="false" ht="12.75" hidden="false" customHeight="false" outlineLevel="0" collapsed="false">
      <c r="H707" s="69"/>
      <c r="I707" s="69"/>
    </row>
    <row r="708" customFormat="false" ht="12.75" hidden="false" customHeight="false" outlineLevel="0" collapsed="false">
      <c r="H708" s="69"/>
      <c r="I708" s="69"/>
    </row>
    <row r="709" customFormat="false" ht="12.75" hidden="false" customHeight="false" outlineLevel="0" collapsed="false">
      <c r="H709" s="69"/>
      <c r="I709" s="69"/>
    </row>
    <row r="710" customFormat="false" ht="12.75" hidden="false" customHeight="false" outlineLevel="0" collapsed="false">
      <c r="H710" s="69"/>
      <c r="I710" s="69"/>
    </row>
    <row r="711" customFormat="false" ht="12.75" hidden="false" customHeight="false" outlineLevel="0" collapsed="false">
      <c r="H711" s="69"/>
      <c r="I711" s="69"/>
    </row>
    <row r="712" customFormat="false" ht="12.75" hidden="false" customHeight="false" outlineLevel="0" collapsed="false">
      <c r="H712" s="69"/>
      <c r="I712" s="69"/>
    </row>
    <row r="713" customFormat="false" ht="12.75" hidden="false" customHeight="false" outlineLevel="0" collapsed="false">
      <c r="H713" s="69"/>
      <c r="I713" s="69"/>
    </row>
    <row r="714" customFormat="false" ht="12.75" hidden="false" customHeight="false" outlineLevel="0" collapsed="false">
      <c r="H714" s="69"/>
      <c r="I714" s="69"/>
    </row>
    <row r="715" customFormat="false" ht="12.75" hidden="false" customHeight="false" outlineLevel="0" collapsed="false">
      <c r="H715" s="69"/>
      <c r="I715" s="69"/>
    </row>
    <row r="716" customFormat="false" ht="12.75" hidden="false" customHeight="false" outlineLevel="0" collapsed="false">
      <c r="H716" s="69"/>
      <c r="I716" s="69"/>
    </row>
    <row r="717" customFormat="false" ht="12.75" hidden="false" customHeight="false" outlineLevel="0" collapsed="false">
      <c r="H717" s="69"/>
      <c r="I717" s="69"/>
    </row>
    <row r="718" customFormat="false" ht="12.75" hidden="false" customHeight="false" outlineLevel="0" collapsed="false">
      <c r="H718" s="69"/>
      <c r="I718" s="69"/>
    </row>
    <row r="719" customFormat="false" ht="12.75" hidden="false" customHeight="false" outlineLevel="0" collapsed="false">
      <c r="H719" s="69"/>
      <c r="I719" s="69"/>
    </row>
    <row r="720" customFormat="false" ht="12.75" hidden="false" customHeight="false" outlineLevel="0" collapsed="false">
      <c r="H720" s="69"/>
      <c r="I720" s="69"/>
    </row>
    <row r="721" customFormat="false" ht="12.75" hidden="false" customHeight="false" outlineLevel="0" collapsed="false">
      <c r="H721" s="69"/>
      <c r="I721" s="69"/>
    </row>
    <row r="722" customFormat="false" ht="12.75" hidden="false" customHeight="false" outlineLevel="0" collapsed="false">
      <c r="H722" s="69"/>
      <c r="I722" s="69"/>
    </row>
    <row r="723" customFormat="false" ht="12.75" hidden="false" customHeight="false" outlineLevel="0" collapsed="false">
      <c r="H723" s="69"/>
      <c r="I723" s="69"/>
    </row>
    <row r="724" customFormat="false" ht="12.75" hidden="false" customHeight="false" outlineLevel="0" collapsed="false">
      <c r="H724" s="69"/>
      <c r="I724" s="69"/>
    </row>
    <row r="725" customFormat="false" ht="12.75" hidden="false" customHeight="false" outlineLevel="0" collapsed="false">
      <c r="H725" s="69"/>
      <c r="I725" s="69"/>
    </row>
    <row r="726" customFormat="false" ht="12.75" hidden="false" customHeight="false" outlineLevel="0" collapsed="false">
      <c r="H726" s="69"/>
      <c r="I726" s="69"/>
    </row>
    <row r="727" customFormat="false" ht="12.75" hidden="false" customHeight="false" outlineLevel="0" collapsed="false">
      <c r="H727" s="69"/>
      <c r="I727" s="69"/>
    </row>
    <row r="728" customFormat="false" ht="12.75" hidden="false" customHeight="false" outlineLevel="0" collapsed="false">
      <c r="H728" s="69"/>
      <c r="I728" s="69"/>
    </row>
    <row r="729" customFormat="false" ht="12.75" hidden="false" customHeight="false" outlineLevel="0" collapsed="false">
      <c r="H729" s="69"/>
      <c r="I729" s="69"/>
    </row>
    <row r="730" customFormat="false" ht="12.75" hidden="false" customHeight="false" outlineLevel="0" collapsed="false">
      <c r="H730" s="69"/>
      <c r="I730" s="69"/>
    </row>
    <row r="731" customFormat="false" ht="12.75" hidden="false" customHeight="false" outlineLevel="0" collapsed="false">
      <c r="H731" s="69"/>
      <c r="I731" s="69"/>
    </row>
    <row r="732" customFormat="false" ht="12.75" hidden="false" customHeight="false" outlineLevel="0" collapsed="false">
      <c r="H732" s="69"/>
      <c r="I732" s="69"/>
    </row>
    <row r="733" customFormat="false" ht="12.75" hidden="false" customHeight="false" outlineLevel="0" collapsed="false">
      <c r="H733" s="69"/>
      <c r="I733" s="69"/>
    </row>
    <row r="734" customFormat="false" ht="12.75" hidden="false" customHeight="false" outlineLevel="0" collapsed="false">
      <c r="H734" s="69"/>
      <c r="I734" s="69"/>
    </row>
    <row r="735" customFormat="false" ht="12.75" hidden="false" customHeight="false" outlineLevel="0" collapsed="false">
      <c r="H735" s="69"/>
      <c r="I735" s="69"/>
    </row>
    <row r="736" customFormat="false" ht="12.75" hidden="false" customHeight="false" outlineLevel="0" collapsed="false">
      <c r="H736" s="69"/>
      <c r="I736" s="69"/>
    </row>
    <row r="737" customFormat="false" ht="12.75" hidden="false" customHeight="false" outlineLevel="0" collapsed="false">
      <c r="H737" s="69"/>
      <c r="I737" s="69"/>
    </row>
    <row r="738" customFormat="false" ht="12.75" hidden="false" customHeight="false" outlineLevel="0" collapsed="false">
      <c r="H738" s="69"/>
      <c r="I738" s="69"/>
    </row>
    <row r="739" customFormat="false" ht="12.75" hidden="false" customHeight="false" outlineLevel="0" collapsed="false">
      <c r="H739" s="69"/>
      <c r="I739" s="69"/>
    </row>
    <row r="740" customFormat="false" ht="12.75" hidden="false" customHeight="false" outlineLevel="0" collapsed="false">
      <c r="H740" s="69"/>
      <c r="I740" s="69"/>
    </row>
    <row r="741" customFormat="false" ht="12.75" hidden="false" customHeight="false" outlineLevel="0" collapsed="false">
      <c r="H741" s="69"/>
      <c r="I741" s="69"/>
    </row>
    <row r="742" customFormat="false" ht="12.75" hidden="false" customHeight="false" outlineLevel="0" collapsed="false">
      <c r="H742" s="69"/>
      <c r="I742" s="69"/>
    </row>
    <row r="743" customFormat="false" ht="12.75" hidden="false" customHeight="false" outlineLevel="0" collapsed="false">
      <c r="H743" s="69"/>
      <c r="I743" s="69"/>
    </row>
    <row r="744" customFormat="false" ht="12.75" hidden="false" customHeight="false" outlineLevel="0" collapsed="false">
      <c r="H744" s="69"/>
      <c r="I744" s="69"/>
    </row>
    <row r="745" customFormat="false" ht="12.75" hidden="false" customHeight="false" outlineLevel="0" collapsed="false">
      <c r="H745" s="69"/>
      <c r="I745" s="69"/>
    </row>
    <row r="746" customFormat="false" ht="12.75" hidden="false" customHeight="false" outlineLevel="0" collapsed="false">
      <c r="H746" s="69"/>
      <c r="I746" s="69"/>
    </row>
    <row r="747" customFormat="false" ht="12.75" hidden="false" customHeight="false" outlineLevel="0" collapsed="false">
      <c r="H747" s="69"/>
      <c r="I747" s="69"/>
    </row>
    <row r="748" customFormat="false" ht="12.75" hidden="false" customHeight="false" outlineLevel="0" collapsed="false">
      <c r="H748" s="69"/>
      <c r="I748" s="69"/>
    </row>
    <row r="749" customFormat="false" ht="12.75" hidden="false" customHeight="false" outlineLevel="0" collapsed="false">
      <c r="H749" s="69"/>
      <c r="I749" s="69"/>
    </row>
    <row r="750" customFormat="false" ht="12.75" hidden="false" customHeight="false" outlineLevel="0" collapsed="false">
      <c r="H750" s="69"/>
      <c r="I750" s="69"/>
    </row>
    <row r="751" customFormat="false" ht="12.75" hidden="false" customHeight="false" outlineLevel="0" collapsed="false">
      <c r="H751" s="69"/>
      <c r="I751" s="69"/>
    </row>
    <row r="752" customFormat="false" ht="12.75" hidden="false" customHeight="false" outlineLevel="0" collapsed="false">
      <c r="H752" s="69"/>
      <c r="I752" s="69"/>
    </row>
    <row r="753" customFormat="false" ht="12.75" hidden="false" customHeight="false" outlineLevel="0" collapsed="false">
      <c r="H753" s="69"/>
      <c r="I753" s="69"/>
    </row>
    <row r="754" customFormat="false" ht="12.75" hidden="false" customHeight="false" outlineLevel="0" collapsed="false">
      <c r="H754" s="69"/>
      <c r="I754" s="69"/>
    </row>
    <row r="755" customFormat="false" ht="12.75" hidden="false" customHeight="false" outlineLevel="0" collapsed="false">
      <c r="H755" s="69"/>
      <c r="I755" s="69"/>
    </row>
    <row r="756" customFormat="false" ht="12.75" hidden="false" customHeight="false" outlineLevel="0" collapsed="false">
      <c r="H756" s="69"/>
      <c r="I756" s="69"/>
    </row>
    <row r="757" customFormat="false" ht="12.75" hidden="false" customHeight="false" outlineLevel="0" collapsed="false">
      <c r="H757" s="69"/>
      <c r="I757" s="69"/>
    </row>
    <row r="758" customFormat="false" ht="12.75" hidden="false" customHeight="false" outlineLevel="0" collapsed="false">
      <c r="H758" s="69"/>
      <c r="I758" s="69"/>
    </row>
    <row r="759" customFormat="false" ht="12.75" hidden="false" customHeight="false" outlineLevel="0" collapsed="false">
      <c r="H759" s="69"/>
      <c r="I759" s="69"/>
    </row>
    <row r="760" customFormat="false" ht="12.75" hidden="false" customHeight="false" outlineLevel="0" collapsed="false">
      <c r="H760" s="69"/>
      <c r="I760" s="69"/>
    </row>
    <row r="761" customFormat="false" ht="12.75" hidden="false" customHeight="false" outlineLevel="0" collapsed="false">
      <c r="H761" s="69"/>
      <c r="I761" s="69"/>
    </row>
    <row r="762" customFormat="false" ht="12.75" hidden="false" customHeight="false" outlineLevel="0" collapsed="false">
      <c r="H762" s="69"/>
      <c r="I762" s="69"/>
    </row>
    <row r="763" customFormat="false" ht="12.75" hidden="false" customHeight="false" outlineLevel="0" collapsed="false">
      <c r="H763" s="69"/>
      <c r="I763" s="69"/>
    </row>
    <row r="764" customFormat="false" ht="12.75" hidden="false" customHeight="false" outlineLevel="0" collapsed="false">
      <c r="H764" s="69"/>
      <c r="I764" s="69"/>
    </row>
    <row r="765" customFormat="false" ht="12.75" hidden="false" customHeight="false" outlineLevel="0" collapsed="false">
      <c r="H765" s="69"/>
      <c r="I765" s="69"/>
    </row>
    <row r="766" customFormat="false" ht="12.75" hidden="false" customHeight="false" outlineLevel="0" collapsed="false">
      <c r="H766" s="69"/>
      <c r="I766" s="69"/>
    </row>
    <row r="767" customFormat="false" ht="12.75" hidden="false" customHeight="false" outlineLevel="0" collapsed="false">
      <c r="H767" s="69"/>
      <c r="I767" s="69"/>
    </row>
    <row r="768" customFormat="false" ht="12.75" hidden="false" customHeight="false" outlineLevel="0" collapsed="false">
      <c r="H768" s="69"/>
      <c r="I768" s="69"/>
    </row>
    <row r="769" customFormat="false" ht="12.75" hidden="false" customHeight="false" outlineLevel="0" collapsed="false">
      <c r="H769" s="69"/>
      <c r="I769" s="69"/>
    </row>
    <row r="770" customFormat="false" ht="12.75" hidden="false" customHeight="false" outlineLevel="0" collapsed="false">
      <c r="H770" s="69"/>
      <c r="I770" s="69"/>
    </row>
    <row r="771" customFormat="false" ht="12.75" hidden="false" customHeight="false" outlineLevel="0" collapsed="false">
      <c r="H771" s="69"/>
      <c r="I771" s="69"/>
    </row>
    <row r="772" customFormat="false" ht="12.75" hidden="false" customHeight="false" outlineLevel="0" collapsed="false">
      <c r="H772" s="69"/>
      <c r="I772" s="69"/>
    </row>
    <row r="773" customFormat="false" ht="12.75" hidden="false" customHeight="false" outlineLevel="0" collapsed="false">
      <c r="H773" s="69"/>
      <c r="I773" s="69"/>
    </row>
    <row r="774" customFormat="false" ht="12.75" hidden="false" customHeight="false" outlineLevel="0" collapsed="false">
      <c r="H774" s="69"/>
      <c r="I774" s="69"/>
    </row>
    <row r="775" customFormat="false" ht="12.75" hidden="false" customHeight="false" outlineLevel="0" collapsed="false">
      <c r="H775" s="69"/>
      <c r="I775" s="69"/>
    </row>
    <row r="776" customFormat="false" ht="12.75" hidden="false" customHeight="false" outlineLevel="0" collapsed="false">
      <c r="H776" s="69"/>
      <c r="I776" s="69"/>
    </row>
    <row r="777" customFormat="false" ht="12.75" hidden="false" customHeight="false" outlineLevel="0" collapsed="false">
      <c r="H777" s="69"/>
      <c r="I777" s="69"/>
    </row>
    <row r="778" customFormat="false" ht="12.75" hidden="false" customHeight="false" outlineLevel="0" collapsed="false">
      <c r="H778" s="69"/>
      <c r="I778" s="69"/>
    </row>
    <row r="779" customFormat="false" ht="12.75" hidden="false" customHeight="false" outlineLevel="0" collapsed="false">
      <c r="H779" s="69"/>
      <c r="I779" s="69"/>
    </row>
    <row r="780" customFormat="false" ht="12.75" hidden="false" customHeight="false" outlineLevel="0" collapsed="false">
      <c r="H780" s="69"/>
      <c r="I780" s="69"/>
    </row>
    <row r="781" customFormat="false" ht="12.75" hidden="false" customHeight="false" outlineLevel="0" collapsed="false">
      <c r="H781" s="69"/>
      <c r="I781" s="69"/>
    </row>
    <row r="782" customFormat="false" ht="12.75" hidden="false" customHeight="false" outlineLevel="0" collapsed="false">
      <c r="H782" s="69"/>
      <c r="I782" s="69"/>
    </row>
    <row r="783" customFormat="false" ht="12.75" hidden="false" customHeight="false" outlineLevel="0" collapsed="false">
      <c r="H783" s="69"/>
      <c r="I783" s="69"/>
    </row>
    <row r="784" customFormat="false" ht="12.75" hidden="false" customHeight="false" outlineLevel="0" collapsed="false">
      <c r="H784" s="69"/>
      <c r="I784" s="69"/>
    </row>
    <row r="785" customFormat="false" ht="12.75" hidden="false" customHeight="false" outlineLevel="0" collapsed="false">
      <c r="H785" s="69"/>
      <c r="I785" s="69"/>
    </row>
    <row r="786" customFormat="false" ht="12.75" hidden="false" customHeight="false" outlineLevel="0" collapsed="false">
      <c r="H786" s="69"/>
      <c r="I786" s="69"/>
    </row>
    <row r="787" customFormat="false" ht="12.75" hidden="false" customHeight="false" outlineLevel="0" collapsed="false">
      <c r="H787" s="69"/>
      <c r="I787" s="69"/>
    </row>
    <row r="788" customFormat="false" ht="12.75" hidden="false" customHeight="false" outlineLevel="0" collapsed="false">
      <c r="H788" s="69"/>
      <c r="I788" s="69"/>
    </row>
    <row r="789" customFormat="false" ht="12.75" hidden="false" customHeight="false" outlineLevel="0" collapsed="false">
      <c r="H789" s="69"/>
      <c r="I789" s="69"/>
    </row>
    <row r="790" customFormat="false" ht="12.75" hidden="false" customHeight="false" outlineLevel="0" collapsed="false">
      <c r="H790" s="69"/>
      <c r="I790" s="69"/>
    </row>
    <row r="791" customFormat="false" ht="12.75" hidden="false" customHeight="false" outlineLevel="0" collapsed="false">
      <c r="H791" s="69"/>
      <c r="I791" s="69"/>
    </row>
    <row r="792" customFormat="false" ht="12.75" hidden="false" customHeight="false" outlineLevel="0" collapsed="false">
      <c r="H792" s="69"/>
      <c r="I792" s="69"/>
    </row>
    <row r="793" customFormat="false" ht="12.75" hidden="false" customHeight="false" outlineLevel="0" collapsed="false">
      <c r="H793" s="69"/>
      <c r="I793" s="69"/>
    </row>
    <row r="794" customFormat="false" ht="12.75" hidden="false" customHeight="false" outlineLevel="0" collapsed="false">
      <c r="H794" s="69"/>
      <c r="I794" s="69"/>
    </row>
    <row r="795" customFormat="false" ht="12.75" hidden="false" customHeight="false" outlineLevel="0" collapsed="false">
      <c r="H795" s="69"/>
      <c r="I795" s="69"/>
    </row>
    <row r="796" customFormat="false" ht="12.75" hidden="false" customHeight="false" outlineLevel="0" collapsed="false">
      <c r="H796" s="69"/>
      <c r="I796" s="69"/>
    </row>
    <row r="797" customFormat="false" ht="12.75" hidden="false" customHeight="false" outlineLevel="0" collapsed="false">
      <c r="H797" s="69"/>
      <c r="I797" s="69"/>
    </row>
    <row r="798" customFormat="false" ht="12.75" hidden="false" customHeight="false" outlineLevel="0" collapsed="false">
      <c r="H798" s="69"/>
      <c r="I798" s="69"/>
    </row>
    <row r="799" customFormat="false" ht="12.75" hidden="false" customHeight="false" outlineLevel="0" collapsed="false">
      <c r="H799" s="69"/>
      <c r="I799" s="69"/>
    </row>
    <row r="800" customFormat="false" ht="12.75" hidden="false" customHeight="false" outlineLevel="0" collapsed="false">
      <c r="H800" s="69"/>
      <c r="I800" s="69"/>
    </row>
    <row r="801" customFormat="false" ht="12.75" hidden="false" customHeight="false" outlineLevel="0" collapsed="false">
      <c r="H801" s="69"/>
      <c r="I801" s="69"/>
    </row>
    <row r="802" customFormat="false" ht="12.75" hidden="false" customHeight="false" outlineLevel="0" collapsed="false">
      <c r="H802" s="69"/>
      <c r="I802" s="69"/>
    </row>
    <row r="803" customFormat="false" ht="12.75" hidden="false" customHeight="false" outlineLevel="0" collapsed="false">
      <c r="H803" s="69"/>
      <c r="I803" s="69"/>
    </row>
    <row r="804" customFormat="false" ht="12.75" hidden="false" customHeight="false" outlineLevel="0" collapsed="false">
      <c r="H804" s="69"/>
      <c r="I804" s="69"/>
    </row>
    <row r="805" customFormat="false" ht="12.75" hidden="false" customHeight="false" outlineLevel="0" collapsed="false">
      <c r="H805" s="69"/>
      <c r="I805" s="69"/>
    </row>
    <row r="806" customFormat="false" ht="12.75" hidden="false" customHeight="false" outlineLevel="0" collapsed="false">
      <c r="H806" s="69"/>
      <c r="I806" s="69"/>
    </row>
    <row r="807" customFormat="false" ht="12.75" hidden="false" customHeight="false" outlineLevel="0" collapsed="false">
      <c r="H807" s="69"/>
      <c r="I807" s="69"/>
    </row>
    <row r="808" customFormat="false" ht="12.75" hidden="false" customHeight="false" outlineLevel="0" collapsed="false">
      <c r="H808" s="69"/>
      <c r="I808" s="69"/>
    </row>
    <row r="809" customFormat="false" ht="12.75" hidden="false" customHeight="false" outlineLevel="0" collapsed="false">
      <c r="H809" s="69"/>
      <c r="I809" s="69"/>
    </row>
    <row r="810" customFormat="false" ht="12.75" hidden="false" customHeight="false" outlineLevel="0" collapsed="false">
      <c r="H810" s="69"/>
      <c r="I810" s="69"/>
    </row>
    <row r="811" customFormat="false" ht="12.75" hidden="false" customHeight="false" outlineLevel="0" collapsed="false">
      <c r="H811" s="69"/>
      <c r="I811" s="69"/>
    </row>
    <row r="812" customFormat="false" ht="12.75" hidden="false" customHeight="false" outlineLevel="0" collapsed="false">
      <c r="H812" s="69"/>
      <c r="I812" s="69"/>
    </row>
    <row r="813" customFormat="false" ht="12.75" hidden="false" customHeight="false" outlineLevel="0" collapsed="false">
      <c r="H813" s="69"/>
      <c r="I813" s="69"/>
    </row>
    <row r="814" customFormat="false" ht="12.75" hidden="false" customHeight="false" outlineLevel="0" collapsed="false">
      <c r="H814" s="69"/>
      <c r="I814" s="69"/>
    </row>
    <row r="815" customFormat="false" ht="12.75" hidden="false" customHeight="false" outlineLevel="0" collapsed="false">
      <c r="H815" s="69"/>
      <c r="I815" s="69"/>
    </row>
    <row r="816" customFormat="false" ht="12.75" hidden="false" customHeight="false" outlineLevel="0" collapsed="false">
      <c r="H816" s="69"/>
      <c r="I816" s="69"/>
    </row>
    <row r="817" customFormat="false" ht="12.75" hidden="false" customHeight="false" outlineLevel="0" collapsed="false">
      <c r="H817" s="69"/>
      <c r="I817" s="69"/>
    </row>
    <row r="818" customFormat="false" ht="12.75" hidden="false" customHeight="false" outlineLevel="0" collapsed="false">
      <c r="H818" s="69"/>
      <c r="I818" s="69"/>
    </row>
    <row r="819" customFormat="false" ht="12.75" hidden="false" customHeight="false" outlineLevel="0" collapsed="false">
      <c r="H819" s="69"/>
      <c r="I819" s="69"/>
    </row>
    <row r="820" customFormat="false" ht="12.75" hidden="false" customHeight="false" outlineLevel="0" collapsed="false">
      <c r="H820" s="69"/>
      <c r="I820" s="69"/>
    </row>
    <row r="821" customFormat="false" ht="12.75" hidden="false" customHeight="false" outlineLevel="0" collapsed="false">
      <c r="H821" s="69"/>
      <c r="I821" s="69"/>
    </row>
    <row r="822" customFormat="false" ht="12.75" hidden="false" customHeight="false" outlineLevel="0" collapsed="false">
      <c r="H822" s="69"/>
      <c r="I822" s="69"/>
    </row>
    <row r="823" customFormat="false" ht="12.75" hidden="false" customHeight="false" outlineLevel="0" collapsed="false">
      <c r="H823" s="69"/>
      <c r="I823" s="69"/>
    </row>
    <row r="824" customFormat="false" ht="12.75" hidden="false" customHeight="false" outlineLevel="0" collapsed="false">
      <c r="H824" s="69"/>
      <c r="I824" s="69"/>
    </row>
    <row r="825" customFormat="false" ht="12.75" hidden="false" customHeight="false" outlineLevel="0" collapsed="false">
      <c r="H825" s="69"/>
      <c r="I825" s="69"/>
    </row>
    <row r="826" customFormat="false" ht="12.75" hidden="false" customHeight="false" outlineLevel="0" collapsed="false">
      <c r="H826" s="69"/>
      <c r="I826" s="69"/>
    </row>
    <row r="827" customFormat="false" ht="12.75" hidden="false" customHeight="false" outlineLevel="0" collapsed="false">
      <c r="H827" s="69"/>
      <c r="I827" s="69"/>
    </row>
    <row r="828" customFormat="false" ht="12.75" hidden="false" customHeight="false" outlineLevel="0" collapsed="false">
      <c r="H828" s="69"/>
      <c r="I828" s="69"/>
    </row>
    <row r="829" customFormat="false" ht="12.75" hidden="false" customHeight="false" outlineLevel="0" collapsed="false">
      <c r="H829" s="69"/>
      <c r="I829" s="69"/>
    </row>
    <row r="830" customFormat="false" ht="12.75" hidden="false" customHeight="false" outlineLevel="0" collapsed="false">
      <c r="H830" s="69"/>
      <c r="I830" s="69"/>
    </row>
    <row r="831" customFormat="false" ht="12.75" hidden="false" customHeight="false" outlineLevel="0" collapsed="false">
      <c r="H831" s="69"/>
      <c r="I831" s="69"/>
    </row>
    <row r="832" customFormat="false" ht="12.75" hidden="false" customHeight="false" outlineLevel="0" collapsed="false">
      <c r="H832" s="69"/>
      <c r="I832" s="69"/>
    </row>
    <row r="833" customFormat="false" ht="12.75" hidden="false" customHeight="false" outlineLevel="0" collapsed="false">
      <c r="H833" s="69"/>
      <c r="I833" s="69"/>
    </row>
    <row r="834" customFormat="false" ht="12.75" hidden="false" customHeight="false" outlineLevel="0" collapsed="false">
      <c r="H834" s="69"/>
      <c r="I834" s="69"/>
    </row>
    <row r="835" customFormat="false" ht="12.75" hidden="false" customHeight="false" outlineLevel="0" collapsed="false">
      <c r="H835" s="69"/>
      <c r="I835" s="69"/>
    </row>
    <row r="836" customFormat="false" ht="12.75" hidden="false" customHeight="false" outlineLevel="0" collapsed="false">
      <c r="H836" s="69"/>
      <c r="I836" s="69"/>
    </row>
    <row r="837" customFormat="false" ht="12.75" hidden="false" customHeight="false" outlineLevel="0" collapsed="false">
      <c r="H837" s="69"/>
      <c r="I837" s="69"/>
    </row>
    <row r="838" customFormat="false" ht="12.75" hidden="false" customHeight="false" outlineLevel="0" collapsed="false">
      <c r="H838" s="69"/>
      <c r="I838" s="69"/>
    </row>
    <row r="839" customFormat="false" ht="12.75" hidden="false" customHeight="false" outlineLevel="0" collapsed="false">
      <c r="H839" s="69"/>
      <c r="I839" s="69"/>
    </row>
    <row r="840" customFormat="false" ht="12.75" hidden="false" customHeight="false" outlineLevel="0" collapsed="false">
      <c r="H840" s="69"/>
      <c r="I840" s="69"/>
    </row>
    <row r="841" customFormat="false" ht="12.75" hidden="false" customHeight="false" outlineLevel="0" collapsed="false">
      <c r="H841" s="69"/>
      <c r="I841" s="69"/>
    </row>
    <row r="842" customFormat="false" ht="12.75" hidden="false" customHeight="false" outlineLevel="0" collapsed="false">
      <c r="H842" s="69"/>
      <c r="I842" s="69"/>
    </row>
    <row r="843" customFormat="false" ht="12.75" hidden="false" customHeight="false" outlineLevel="0" collapsed="false">
      <c r="H843" s="69"/>
      <c r="I843" s="69"/>
    </row>
    <row r="844" customFormat="false" ht="12.75" hidden="false" customHeight="false" outlineLevel="0" collapsed="false">
      <c r="H844" s="69"/>
      <c r="I844" s="69"/>
    </row>
    <row r="845" customFormat="false" ht="12.75" hidden="false" customHeight="false" outlineLevel="0" collapsed="false">
      <c r="H845" s="69"/>
      <c r="I845" s="69"/>
    </row>
    <row r="846" customFormat="false" ht="12.75" hidden="false" customHeight="false" outlineLevel="0" collapsed="false">
      <c r="H846" s="69"/>
      <c r="I846" s="69"/>
    </row>
    <row r="847" customFormat="false" ht="12.75" hidden="false" customHeight="false" outlineLevel="0" collapsed="false">
      <c r="H847" s="69"/>
      <c r="I847" s="69"/>
    </row>
    <row r="848" customFormat="false" ht="12.75" hidden="false" customHeight="false" outlineLevel="0" collapsed="false">
      <c r="H848" s="69"/>
      <c r="I848" s="69"/>
    </row>
    <row r="849" customFormat="false" ht="12.75" hidden="false" customHeight="false" outlineLevel="0" collapsed="false">
      <c r="H849" s="69"/>
      <c r="I849" s="69"/>
    </row>
    <row r="850" customFormat="false" ht="12.75" hidden="false" customHeight="false" outlineLevel="0" collapsed="false">
      <c r="H850" s="69"/>
      <c r="I850" s="69"/>
    </row>
    <row r="851" customFormat="false" ht="12.75" hidden="false" customHeight="false" outlineLevel="0" collapsed="false">
      <c r="H851" s="69"/>
      <c r="I851" s="69"/>
    </row>
    <row r="852" customFormat="false" ht="12.75" hidden="false" customHeight="false" outlineLevel="0" collapsed="false">
      <c r="H852" s="69"/>
      <c r="I852" s="69"/>
    </row>
    <row r="853" customFormat="false" ht="12.75" hidden="false" customHeight="false" outlineLevel="0" collapsed="false">
      <c r="H853" s="69"/>
      <c r="I853" s="69"/>
    </row>
    <row r="854" customFormat="false" ht="12.75" hidden="false" customHeight="false" outlineLevel="0" collapsed="false">
      <c r="H854" s="69"/>
      <c r="I854" s="69"/>
    </row>
    <row r="855" customFormat="false" ht="12.75" hidden="false" customHeight="false" outlineLevel="0" collapsed="false">
      <c r="H855" s="69"/>
      <c r="I855" s="69"/>
    </row>
    <row r="856" customFormat="false" ht="12.75" hidden="false" customHeight="false" outlineLevel="0" collapsed="false">
      <c r="H856" s="69"/>
      <c r="I856" s="69"/>
    </row>
    <row r="857" customFormat="false" ht="12.75" hidden="false" customHeight="false" outlineLevel="0" collapsed="false">
      <c r="H857" s="69"/>
      <c r="I857" s="69"/>
    </row>
    <row r="858" customFormat="false" ht="12.75" hidden="false" customHeight="false" outlineLevel="0" collapsed="false">
      <c r="H858" s="69"/>
      <c r="I858" s="69"/>
    </row>
    <row r="859" customFormat="false" ht="12.75" hidden="false" customHeight="false" outlineLevel="0" collapsed="false">
      <c r="H859" s="69"/>
      <c r="I859" s="69"/>
    </row>
    <row r="860" customFormat="false" ht="12.75" hidden="false" customHeight="false" outlineLevel="0" collapsed="false">
      <c r="H860" s="69"/>
      <c r="I860" s="69"/>
    </row>
    <row r="861" customFormat="false" ht="12.75" hidden="false" customHeight="false" outlineLevel="0" collapsed="false">
      <c r="H861" s="69"/>
      <c r="I861" s="69"/>
    </row>
    <row r="862" customFormat="false" ht="12.75" hidden="false" customHeight="false" outlineLevel="0" collapsed="false">
      <c r="H862" s="69"/>
      <c r="I862" s="69"/>
    </row>
    <row r="863" customFormat="false" ht="12.75" hidden="false" customHeight="false" outlineLevel="0" collapsed="false">
      <c r="H863" s="69"/>
      <c r="I863" s="69"/>
    </row>
    <row r="864" customFormat="false" ht="12.75" hidden="false" customHeight="false" outlineLevel="0" collapsed="false">
      <c r="H864" s="69"/>
      <c r="I864" s="69"/>
    </row>
    <row r="865" customFormat="false" ht="12.75" hidden="false" customHeight="false" outlineLevel="0" collapsed="false">
      <c r="H865" s="69"/>
      <c r="I865" s="69"/>
    </row>
    <row r="866" customFormat="false" ht="12.75" hidden="false" customHeight="false" outlineLevel="0" collapsed="false">
      <c r="H866" s="69"/>
      <c r="I866" s="69"/>
    </row>
    <row r="867" customFormat="false" ht="12.75" hidden="false" customHeight="false" outlineLevel="0" collapsed="false">
      <c r="H867" s="69"/>
      <c r="I867" s="69"/>
    </row>
    <row r="868" customFormat="false" ht="12.75" hidden="false" customHeight="false" outlineLevel="0" collapsed="false">
      <c r="H868" s="69"/>
      <c r="I868" s="69"/>
    </row>
    <row r="869" customFormat="false" ht="12.75" hidden="false" customHeight="false" outlineLevel="0" collapsed="false">
      <c r="H869" s="69"/>
      <c r="I869" s="69"/>
    </row>
    <row r="870" customFormat="false" ht="12.75" hidden="false" customHeight="false" outlineLevel="0" collapsed="false">
      <c r="H870" s="69"/>
      <c r="I870" s="69"/>
    </row>
    <row r="871" customFormat="false" ht="12.75" hidden="false" customHeight="false" outlineLevel="0" collapsed="false">
      <c r="H871" s="69"/>
      <c r="I871" s="69"/>
    </row>
    <row r="872" customFormat="false" ht="12.75" hidden="false" customHeight="false" outlineLevel="0" collapsed="false">
      <c r="H872" s="69"/>
      <c r="I872" s="69"/>
    </row>
    <row r="873" customFormat="false" ht="12.75" hidden="false" customHeight="false" outlineLevel="0" collapsed="false">
      <c r="H873" s="69"/>
      <c r="I873" s="69"/>
    </row>
    <row r="874" customFormat="false" ht="12.75" hidden="false" customHeight="false" outlineLevel="0" collapsed="false">
      <c r="H874" s="69"/>
      <c r="I874" s="69"/>
    </row>
    <row r="875" customFormat="false" ht="12.75" hidden="false" customHeight="false" outlineLevel="0" collapsed="false">
      <c r="H875" s="69"/>
      <c r="I875" s="69"/>
    </row>
    <row r="876" customFormat="false" ht="12.75" hidden="false" customHeight="false" outlineLevel="0" collapsed="false">
      <c r="H876" s="69"/>
      <c r="I876" s="69"/>
    </row>
    <row r="877" customFormat="false" ht="12.75" hidden="false" customHeight="false" outlineLevel="0" collapsed="false">
      <c r="H877" s="69"/>
      <c r="I877" s="69"/>
    </row>
    <row r="878" customFormat="false" ht="12.75" hidden="false" customHeight="false" outlineLevel="0" collapsed="false">
      <c r="H878" s="69"/>
      <c r="I878" s="69"/>
    </row>
    <row r="879" customFormat="false" ht="12.75" hidden="false" customHeight="false" outlineLevel="0" collapsed="false">
      <c r="H879" s="69"/>
      <c r="I879" s="69"/>
    </row>
    <row r="880" customFormat="false" ht="12.75" hidden="false" customHeight="false" outlineLevel="0" collapsed="false">
      <c r="H880" s="69"/>
      <c r="I880" s="69"/>
    </row>
    <row r="881" customFormat="false" ht="12.75" hidden="false" customHeight="false" outlineLevel="0" collapsed="false">
      <c r="H881" s="69"/>
      <c r="I881" s="69"/>
    </row>
    <row r="882" customFormat="false" ht="12.75" hidden="false" customHeight="false" outlineLevel="0" collapsed="false">
      <c r="H882" s="69"/>
      <c r="I882" s="69"/>
    </row>
    <row r="883" customFormat="false" ht="12.75" hidden="false" customHeight="false" outlineLevel="0" collapsed="false">
      <c r="H883" s="69"/>
      <c r="I883" s="69"/>
    </row>
    <row r="884" customFormat="false" ht="12.75" hidden="false" customHeight="false" outlineLevel="0" collapsed="false">
      <c r="H884" s="69"/>
      <c r="I884" s="69"/>
    </row>
    <row r="885" customFormat="false" ht="12.75" hidden="false" customHeight="false" outlineLevel="0" collapsed="false">
      <c r="H885" s="69"/>
      <c r="I885" s="69"/>
    </row>
    <row r="886" customFormat="false" ht="12.75" hidden="false" customHeight="false" outlineLevel="0" collapsed="false">
      <c r="H886" s="69"/>
      <c r="I886" s="69"/>
    </row>
    <row r="887" customFormat="false" ht="12.75" hidden="false" customHeight="false" outlineLevel="0" collapsed="false">
      <c r="H887" s="69"/>
      <c r="I887" s="69"/>
    </row>
    <row r="888" customFormat="false" ht="12.75" hidden="false" customHeight="false" outlineLevel="0" collapsed="false">
      <c r="H888" s="69"/>
      <c r="I888" s="69"/>
    </row>
    <row r="889" customFormat="false" ht="12.75" hidden="false" customHeight="false" outlineLevel="0" collapsed="false">
      <c r="H889" s="69"/>
      <c r="I889" s="69"/>
    </row>
    <row r="890" customFormat="false" ht="12.75" hidden="false" customHeight="false" outlineLevel="0" collapsed="false">
      <c r="H890" s="69"/>
      <c r="I890" s="69"/>
    </row>
    <row r="891" customFormat="false" ht="12.75" hidden="false" customHeight="false" outlineLevel="0" collapsed="false">
      <c r="H891" s="69"/>
      <c r="I891" s="69"/>
    </row>
    <row r="892" customFormat="false" ht="12.75" hidden="false" customHeight="false" outlineLevel="0" collapsed="false">
      <c r="H892" s="69"/>
      <c r="I892" s="69"/>
    </row>
    <row r="893" customFormat="false" ht="12.75" hidden="false" customHeight="false" outlineLevel="0" collapsed="false">
      <c r="H893" s="69"/>
      <c r="I893" s="69"/>
    </row>
    <row r="894" customFormat="false" ht="12.75" hidden="false" customHeight="false" outlineLevel="0" collapsed="false">
      <c r="H894" s="69"/>
      <c r="I894" s="69"/>
    </row>
    <row r="895" customFormat="false" ht="12.75" hidden="false" customHeight="false" outlineLevel="0" collapsed="false">
      <c r="H895" s="69"/>
      <c r="I895" s="69"/>
    </row>
    <row r="896" customFormat="false" ht="12.75" hidden="false" customHeight="false" outlineLevel="0" collapsed="false">
      <c r="H896" s="69"/>
      <c r="I896" s="69"/>
    </row>
    <row r="897" customFormat="false" ht="12.75" hidden="false" customHeight="false" outlineLevel="0" collapsed="false">
      <c r="H897" s="69"/>
      <c r="I897" s="69"/>
    </row>
    <row r="898" customFormat="false" ht="12.75" hidden="false" customHeight="false" outlineLevel="0" collapsed="false">
      <c r="H898" s="69"/>
      <c r="I898" s="69"/>
    </row>
    <row r="899" customFormat="false" ht="12.75" hidden="false" customHeight="false" outlineLevel="0" collapsed="false">
      <c r="H899" s="69"/>
      <c r="I899" s="69"/>
    </row>
    <row r="900" customFormat="false" ht="12.75" hidden="false" customHeight="false" outlineLevel="0" collapsed="false">
      <c r="H900" s="69"/>
      <c r="I900" s="69"/>
    </row>
    <row r="901" customFormat="false" ht="12.75" hidden="false" customHeight="false" outlineLevel="0" collapsed="false">
      <c r="H901" s="69"/>
      <c r="I901" s="69"/>
    </row>
    <row r="902" customFormat="false" ht="12.75" hidden="false" customHeight="false" outlineLevel="0" collapsed="false">
      <c r="H902" s="69"/>
      <c r="I902" s="69"/>
    </row>
    <row r="903" customFormat="false" ht="12.75" hidden="false" customHeight="false" outlineLevel="0" collapsed="false">
      <c r="H903" s="69"/>
      <c r="I903" s="69"/>
    </row>
    <row r="904" customFormat="false" ht="12.75" hidden="false" customHeight="false" outlineLevel="0" collapsed="false">
      <c r="H904" s="69"/>
      <c r="I904" s="69"/>
    </row>
    <row r="905" customFormat="false" ht="12.75" hidden="false" customHeight="false" outlineLevel="0" collapsed="false">
      <c r="H905" s="69"/>
      <c r="I905" s="69"/>
    </row>
    <row r="906" customFormat="false" ht="12.75" hidden="false" customHeight="false" outlineLevel="0" collapsed="false">
      <c r="H906" s="69"/>
      <c r="I906" s="69"/>
    </row>
    <row r="907" customFormat="false" ht="12.75" hidden="false" customHeight="false" outlineLevel="0" collapsed="false">
      <c r="H907" s="69"/>
      <c r="I907" s="69"/>
    </row>
    <row r="908" customFormat="false" ht="12.75" hidden="false" customHeight="false" outlineLevel="0" collapsed="false">
      <c r="H908" s="69"/>
      <c r="I908" s="69"/>
    </row>
    <row r="909" customFormat="false" ht="12.75" hidden="false" customHeight="false" outlineLevel="0" collapsed="false">
      <c r="H909" s="69"/>
      <c r="I909" s="69"/>
    </row>
    <row r="910" customFormat="false" ht="12.75" hidden="false" customHeight="false" outlineLevel="0" collapsed="false">
      <c r="H910" s="69"/>
      <c r="I910" s="69"/>
    </row>
    <row r="911" customFormat="false" ht="12.75" hidden="false" customHeight="false" outlineLevel="0" collapsed="false">
      <c r="H911" s="69"/>
      <c r="I911" s="69"/>
    </row>
    <row r="912" customFormat="false" ht="12.75" hidden="false" customHeight="false" outlineLevel="0" collapsed="false">
      <c r="H912" s="69"/>
      <c r="I912" s="69"/>
    </row>
    <row r="913" customFormat="false" ht="12.75" hidden="false" customHeight="false" outlineLevel="0" collapsed="false">
      <c r="H913" s="69"/>
      <c r="I913" s="69"/>
    </row>
    <row r="914" customFormat="false" ht="12.75" hidden="false" customHeight="false" outlineLevel="0" collapsed="false">
      <c r="H914" s="69"/>
      <c r="I914" s="69"/>
    </row>
    <row r="915" customFormat="false" ht="12.75" hidden="false" customHeight="false" outlineLevel="0" collapsed="false">
      <c r="H915" s="69"/>
      <c r="I915" s="69"/>
    </row>
    <row r="916" customFormat="false" ht="12.75" hidden="false" customHeight="false" outlineLevel="0" collapsed="false">
      <c r="H916" s="69"/>
      <c r="I916" s="69"/>
    </row>
    <row r="917" customFormat="false" ht="12.75" hidden="false" customHeight="false" outlineLevel="0" collapsed="false">
      <c r="H917" s="69"/>
      <c r="I917" s="69"/>
    </row>
    <row r="918" customFormat="false" ht="12.75" hidden="false" customHeight="false" outlineLevel="0" collapsed="false">
      <c r="H918" s="69"/>
      <c r="I918" s="69"/>
    </row>
    <row r="919" customFormat="false" ht="12.75" hidden="false" customHeight="false" outlineLevel="0" collapsed="false">
      <c r="H919" s="69"/>
      <c r="I919" s="69"/>
    </row>
    <row r="920" customFormat="false" ht="12.75" hidden="false" customHeight="false" outlineLevel="0" collapsed="false">
      <c r="H920" s="69"/>
      <c r="I920" s="69"/>
    </row>
    <row r="921" customFormat="false" ht="12.75" hidden="false" customHeight="false" outlineLevel="0" collapsed="false">
      <c r="H921" s="69"/>
      <c r="I921" s="69"/>
    </row>
    <row r="922" customFormat="false" ht="12.75" hidden="false" customHeight="false" outlineLevel="0" collapsed="false">
      <c r="H922" s="69"/>
      <c r="I922" s="69"/>
    </row>
    <row r="923" customFormat="false" ht="12.75" hidden="false" customHeight="false" outlineLevel="0" collapsed="false">
      <c r="H923" s="69"/>
      <c r="I923" s="69"/>
    </row>
    <row r="924" customFormat="false" ht="12.75" hidden="false" customHeight="false" outlineLevel="0" collapsed="false">
      <c r="H924" s="69"/>
      <c r="I924" s="69"/>
    </row>
    <row r="925" customFormat="false" ht="12.75" hidden="false" customHeight="false" outlineLevel="0" collapsed="false">
      <c r="H925" s="69"/>
      <c r="I925" s="69"/>
    </row>
    <row r="926" customFormat="false" ht="12.75" hidden="false" customHeight="false" outlineLevel="0" collapsed="false">
      <c r="H926" s="69"/>
      <c r="I926" s="69"/>
    </row>
    <row r="927" customFormat="false" ht="12.75" hidden="false" customHeight="false" outlineLevel="0" collapsed="false">
      <c r="H927" s="69"/>
      <c r="I927" s="69"/>
    </row>
    <row r="928" customFormat="false" ht="12.75" hidden="false" customHeight="false" outlineLevel="0" collapsed="false">
      <c r="H928" s="69"/>
      <c r="I928" s="69"/>
    </row>
    <row r="929" customFormat="false" ht="12.75" hidden="false" customHeight="false" outlineLevel="0" collapsed="false">
      <c r="H929" s="69"/>
      <c r="I929" s="69"/>
    </row>
    <row r="930" customFormat="false" ht="12.75" hidden="false" customHeight="false" outlineLevel="0" collapsed="false">
      <c r="H930" s="69"/>
      <c r="I930" s="69"/>
    </row>
    <row r="931" customFormat="false" ht="12.75" hidden="false" customHeight="false" outlineLevel="0" collapsed="false">
      <c r="H931" s="69"/>
      <c r="I931" s="69"/>
    </row>
    <row r="932" customFormat="false" ht="12.75" hidden="false" customHeight="false" outlineLevel="0" collapsed="false">
      <c r="H932" s="69"/>
      <c r="I932" s="69"/>
    </row>
    <row r="933" customFormat="false" ht="12.75" hidden="false" customHeight="false" outlineLevel="0" collapsed="false">
      <c r="H933" s="69"/>
      <c r="I933" s="69"/>
    </row>
    <row r="934" customFormat="false" ht="12.75" hidden="false" customHeight="false" outlineLevel="0" collapsed="false">
      <c r="H934" s="69"/>
      <c r="I934" s="69"/>
    </row>
    <row r="935" customFormat="false" ht="12.75" hidden="false" customHeight="false" outlineLevel="0" collapsed="false">
      <c r="H935" s="69"/>
      <c r="I935" s="69"/>
    </row>
    <row r="936" customFormat="false" ht="12.75" hidden="false" customHeight="false" outlineLevel="0" collapsed="false">
      <c r="H936" s="69"/>
      <c r="I936" s="69"/>
    </row>
    <row r="937" customFormat="false" ht="12.75" hidden="false" customHeight="false" outlineLevel="0" collapsed="false">
      <c r="H937" s="69"/>
      <c r="I937" s="69"/>
    </row>
    <row r="938" customFormat="false" ht="12.75" hidden="false" customHeight="false" outlineLevel="0" collapsed="false">
      <c r="H938" s="69"/>
      <c r="I938" s="69"/>
    </row>
    <row r="939" customFormat="false" ht="12.75" hidden="false" customHeight="false" outlineLevel="0" collapsed="false">
      <c r="H939" s="69"/>
      <c r="I939" s="69"/>
    </row>
    <row r="940" customFormat="false" ht="12.75" hidden="false" customHeight="false" outlineLevel="0" collapsed="false">
      <c r="H940" s="69"/>
      <c r="I940" s="69"/>
    </row>
    <row r="941" customFormat="false" ht="12.75" hidden="false" customHeight="false" outlineLevel="0" collapsed="false">
      <c r="H941" s="69"/>
      <c r="I941" s="69"/>
    </row>
    <row r="942" customFormat="false" ht="12.75" hidden="false" customHeight="false" outlineLevel="0" collapsed="false">
      <c r="H942" s="69"/>
      <c r="I942" s="69"/>
    </row>
    <row r="943" customFormat="false" ht="12.75" hidden="false" customHeight="false" outlineLevel="0" collapsed="false">
      <c r="H943" s="69"/>
      <c r="I943" s="69"/>
    </row>
    <row r="944" customFormat="false" ht="12.75" hidden="false" customHeight="false" outlineLevel="0" collapsed="false">
      <c r="H944" s="69"/>
      <c r="I944" s="69"/>
    </row>
    <row r="945" customFormat="false" ht="12.75" hidden="false" customHeight="false" outlineLevel="0" collapsed="false">
      <c r="H945" s="69"/>
      <c r="I945" s="69"/>
    </row>
    <row r="946" customFormat="false" ht="12.75" hidden="false" customHeight="false" outlineLevel="0" collapsed="false">
      <c r="H946" s="69"/>
      <c r="I946" s="69"/>
    </row>
    <row r="947" customFormat="false" ht="12.75" hidden="false" customHeight="false" outlineLevel="0" collapsed="false">
      <c r="H947" s="69"/>
      <c r="I947" s="69"/>
    </row>
    <row r="948" customFormat="false" ht="12.75" hidden="false" customHeight="false" outlineLevel="0" collapsed="false">
      <c r="H948" s="69"/>
      <c r="I948" s="69"/>
    </row>
    <row r="949" customFormat="false" ht="12.75" hidden="false" customHeight="false" outlineLevel="0" collapsed="false">
      <c r="H949" s="69"/>
      <c r="I949" s="69"/>
    </row>
    <row r="950" customFormat="false" ht="12.75" hidden="false" customHeight="false" outlineLevel="0" collapsed="false">
      <c r="H950" s="69"/>
      <c r="I950" s="69"/>
    </row>
    <row r="951" customFormat="false" ht="12.75" hidden="false" customHeight="false" outlineLevel="0" collapsed="false">
      <c r="H951" s="69"/>
      <c r="I951" s="69"/>
    </row>
    <row r="952" customFormat="false" ht="12.75" hidden="false" customHeight="false" outlineLevel="0" collapsed="false">
      <c r="H952" s="69"/>
      <c r="I952" s="69"/>
    </row>
    <row r="953" customFormat="false" ht="12.75" hidden="false" customHeight="false" outlineLevel="0" collapsed="false">
      <c r="H953" s="69"/>
      <c r="I953" s="69"/>
    </row>
    <row r="954" customFormat="false" ht="12.75" hidden="false" customHeight="false" outlineLevel="0" collapsed="false">
      <c r="H954" s="69"/>
      <c r="I954" s="69"/>
    </row>
    <row r="955" customFormat="false" ht="12.75" hidden="false" customHeight="false" outlineLevel="0" collapsed="false">
      <c r="H955" s="69"/>
      <c r="I955" s="69"/>
    </row>
    <row r="956" customFormat="false" ht="12.75" hidden="false" customHeight="false" outlineLevel="0" collapsed="false">
      <c r="H956" s="69"/>
      <c r="I956" s="69"/>
    </row>
    <row r="957" customFormat="false" ht="12.75" hidden="false" customHeight="false" outlineLevel="0" collapsed="false">
      <c r="H957" s="69"/>
      <c r="I957" s="69"/>
    </row>
    <row r="958" customFormat="false" ht="12.75" hidden="false" customHeight="false" outlineLevel="0" collapsed="false">
      <c r="H958" s="69"/>
      <c r="I958" s="69"/>
    </row>
    <row r="959" customFormat="false" ht="12.75" hidden="false" customHeight="false" outlineLevel="0" collapsed="false">
      <c r="H959" s="69"/>
      <c r="I959" s="69"/>
    </row>
    <row r="960" customFormat="false" ht="12.75" hidden="false" customHeight="false" outlineLevel="0" collapsed="false">
      <c r="H960" s="69"/>
      <c r="I960" s="69"/>
    </row>
    <row r="961" customFormat="false" ht="12.75" hidden="false" customHeight="false" outlineLevel="0" collapsed="false">
      <c r="H961" s="69"/>
      <c r="I961" s="69"/>
    </row>
    <row r="962" customFormat="false" ht="12.75" hidden="false" customHeight="false" outlineLevel="0" collapsed="false">
      <c r="H962" s="69"/>
      <c r="I962" s="69"/>
    </row>
    <row r="963" customFormat="false" ht="12.75" hidden="false" customHeight="false" outlineLevel="0" collapsed="false">
      <c r="H963" s="69"/>
      <c r="I963" s="69"/>
    </row>
    <row r="964" customFormat="false" ht="12.75" hidden="false" customHeight="false" outlineLevel="0" collapsed="false">
      <c r="H964" s="69"/>
      <c r="I964" s="69"/>
    </row>
    <row r="965" customFormat="false" ht="12.75" hidden="false" customHeight="false" outlineLevel="0" collapsed="false">
      <c r="H965" s="69"/>
      <c r="I965" s="69"/>
    </row>
    <row r="966" customFormat="false" ht="12.75" hidden="false" customHeight="false" outlineLevel="0" collapsed="false">
      <c r="H966" s="69"/>
      <c r="I966" s="69"/>
    </row>
    <row r="967" customFormat="false" ht="12.75" hidden="false" customHeight="false" outlineLevel="0" collapsed="false">
      <c r="H967" s="69"/>
      <c r="I967" s="69"/>
    </row>
    <row r="968" customFormat="false" ht="12.75" hidden="false" customHeight="false" outlineLevel="0" collapsed="false">
      <c r="H968" s="69"/>
      <c r="I968" s="69"/>
    </row>
    <row r="969" customFormat="false" ht="12.75" hidden="false" customHeight="false" outlineLevel="0" collapsed="false">
      <c r="H969" s="69"/>
      <c r="I969" s="69"/>
    </row>
    <row r="970" customFormat="false" ht="12.75" hidden="false" customHeight="false" outlineLevel="0" collapsed="false">
      <c r="H970" s="69"/>
      <c r="I970" s="69"/>
    </row>
    <row r="971" customFormat="false" ht="12.75" hidden="false" customHeight="false" outlineLevel="0" collapsed="false">
      <c r="H971" s="69"/>
      <c r="I971" s="69"/>
    </row>
    <row r="972" customFormat="false" ht="12.75" hidden="false" customHeight="false" outlineLevel="0" collapsed="false">
      <c r="H972" s="69"/>
      <c r="I972" s="69"/>
    </row>
    <row r="973" customFormat="false" ht="12.75" hidden="false" customHeight="false" outlineLevel="0" collapsed="false">
      <c r="H973" s="69"/>
      <c r="I973" s="69"/>
    </row>
    <row r="974" customFormat="false" ht="12.75" hidden="false" customHeight="false" outlineLevel="0" collapsed="false">
      <c r="H974" s="69"/>
      <c r="I974" s="69"/>
    </row>
    <row r="975" customFormat="false" ht="12.75" hidden="false" customHeight="false" outlineLevel="0" collapsed="false">
      <c r="H975" s="69"/>
      <c r="I975" s="69"/>
    </row>
    <row r="976" customFormat="false" ht="12.75" hidden="false" customHeight="false" outlineLevel="0" collapsed="false">
      <c r="H976" s="69"/>
      <c r="I976" s="69"/>
    </row>
    <row r="977" customFormat="false" ht="12.75" hidden="false" customHeight="false" outlineLevel="0" collapsed="false">
      <c r="H977" s="69"/>
      <c r="I977" s="69"/>
    </row>
    <row r="978" customFormat="false" ht="12.75" hidden="false" customHeight="false" outlineLevel="0" collapsed="false">
      <c r="H978" s="69"/>
      <c r="I978" s="69"/>
    </row>
    <row r="979" customFormat="false" ht="12.75" hidden="false" customHeight="false" outlineLevel="0" collapsed="false">
      <c r="H979" s="69"/>
      <c r="I979" s="69"/>
    </row>
    <row r="980" customFormat="false" ht="12.75" hidden="false" customHeight="false" outlineLevel="0" collapsed="false">
      <c r="H980" s="69"/>
      <c r="I980" s="69"/>
    </row>
    <row r="981" customFormat="false" ht="12.75" hidden="false" customHeight="false" outlineLevel="0" collapsed="false">
      <c r="H981" s="69"/>
      <c r="I981" s="69"/>
    </row>
    <row r="982" customFormat="false" ht="12.75" hidden="false" customHeight="false" outlineLevel="0" collapsed="false">
      <c r="H982" s="69"/>
      <c r="I982" s="69"/>
    </row>
    <row r="983" customFormat="false" ht="12.75" hidden="false" customHeight="false" outlineLevel="0" collapsed="false">
      <c r="H983" s="69"/>
      <c r="I983" s="69"/>
    </row>
    <row r="984" customFormat="false" ht="12.75" hidden="false" customHeight="false" outlineLevel="0" collapsed="false">
      <c r="H984" s="69"/>
      <c r="I984" s="69"/>
    </row>
    <row r="985" customFormat="false" ht="12.75" hidden="false" customHeight="false" outlineLevel="0" collapsed="false">
      <c r="H985" s="69"/>
      <c r="I985" s="69"/>
    </row>
    <row r="986" customFormat="false" ht="12.75" hidden="false" customHeight="false" outlineLevel="0" collapsed="false">
      <c r="H986" s="69"/>
      <c r="I986" s="69"/>
    </row>
    <row r="987" customFormat="false" ht="12.75" hidden="false" customHeight="false" outlineLevel="0" collapsed="false">
      <c r="H987" s="69"/>
      <c r="I987" s="69"/>
    </row>
    <row r="988" customFormat="false" ht="12.75" hidden="false" customHeight="false" outlineLevel="0" collapsed="false">
      <c r="H988" s="69"/>
      <c r="I988" s="69"/>
    </row>
    <row r="989" customFormat="false" ht="12.75" hidden="false" customHeight="false" outlineLevel="0" collapsed="false">
      <c r="H989" s="69"/>
      <c r="I989" s="69"/>
    </row>
    <row r="990" customFormat="false" ht="12.75" hidden="false" customHeight="false" outlineLevel="0" collapsed="false">
      <c r="H990" s="69"/>
      <c r="I990" s="69"/>
    </row>
    <row r="991" customFormat="false" ht="12.75" hidden="false" customHeight="false" outlineLevel="0" collapsed="false">
      <c r="H991" s="69"/>
      <c r="I991" s="69"/>
    </row>
    <row r="992" customFormat="false" ht="12.75" hidden="false" customHeight="false" outlineLevel="0" collapsed="false">
      <c r="H992" s="69"/>
      <c r="I992" s="69"/>
    </row>
    <row r="993" customFormat="false" ht="12.75" hidden="false" customHeight="false" outlineLevel="0" collapsed="false">
      <c r="H993" s="69"/>
      <c r="I993" s="69"/>
    </row>
    <row r="994" customFormat="false" ht="12.75" hidden="false" customHeight="false" outlineLevel="0" collapsed="false">
      <c r="H994" s="69"/>
      <c r="I994" s="69"/>
    </row>
    <row r="995" customFormat="false" ht="12.75" hidden="false" customHeight="false" outlineLevel="0" collapsed="false">
      <c r="H995" s="69"/>
      <c r="I995" s="69"/>
    </row>
    <row r="996" customFormat="false" ht="12.75" hidden="false" customHeight="false" outlineLevel="0" collapsed="false">
      <c r="H996" s="69"/>
      <c r="I996" s="69"/>
    </row>
    <row r="997" customFormat="false" ht="12.75" hidden="false" customHeight="false" outlineLevel="0" collapsed="false">
      <c r="H997" s="69"/>
      <c r="I997" s="69"/>
    </row>
    <row r="998" customFormat="false" ht="12.75" hidden="false" customHeight="false" outlineLevel="0" collapsed="false">
      <c r="H998" s="69"/>
      <c r="I998" s="69"/>
    </row>
    <row r="999" customFormat="false" ht="12.75" hidden="false" customHeight="false" outlineLevel="0" collapsed="false">
      <c r="H999" s="69"/>
      <c r="I999" s="69"/>
    </row>
    <row r="1000" customFormat="false" ht="12.75" hidden="false" customHeight="false" outlineLevel="0" collapsed="false">
      <c r="H1000" s="69"/>
      <c r="I1000" s="69"/>
    </row>
    <row r="1001" customFormat="false" ht="12.75" hidden="false" customHeight="false" outlineLevel="0" collapsed="false">
      <c r="H1001" s="69"/>
      <c r="I1001" s="69"/>
    </row>
    <row r="1002" customFormat="false" ht="12.75" hidden="false" customHeight="false" outlineLevel="0" collapsed="false">
      <c r="H1002" s="69"/>
      <c r="I1002" s="69"/>
    </row>
    <row r="1003" customFormat="false" ht="12.75" hidden="false" customHeight="false" outlineLevel="0" collapsed="false">
      <c r="H1003" s="69"/>
      <c r="I1003" s="69"/>
    </row>
    <row r="1004" customFormat="false" ht="12.75" hidden="false" customHeight="false" outlineLevel="0" collapsed="false">
      <c r="H1004" s="69"/>
      <c r="I1004" s="69"/>
    </row>
    <row r="1005" customFormat="false" ht="12.75" hidden="false" customHeight="false" outlineLevel="0" collapsed="false">
      <c r="H1005" s="69"/>
      <c r="I1005" s="69"/>
    </row>
    <row r="1006" customFormat="false" ht="12.75" hidden="false" customHeight="false" outlineLevel="0" collapsed="false">
      <c r="H1006" s="69"/>
      <c r="I1006" s="69"/>
    </row>
    <row r="1007" customFormat="false" ht="12.75" hidden="false" customHeight="false" outlineLevel="0" collapsed="false">
      <c r="H1007" s="69"/>
      <c r="I1007" s="69"/>
    </row>
    <row r="1008" customFormat="false" ht="12.75" hidden="false" customHeight="false" outlineLevel="0" collapsed="false">
      <c r="H1008" s="69"/>
      <c r="I1008" s="69"/>
    </row>
    <row r="1009" customFormat="false" ht="12.75" hidden="false" customHeight="false" outlineLevel="0" collapsed="false">
      <c r="H1009" s="69"/>
      <c r="I1009" s="69"/>
    </row>
    <row r="1010" customFormat="false" ht="12.75" hidden="false" customHeight="false" outlineLevel="0" collapsed="false">
      <c r="H1010" s="69"/>
      <c r="I1010" s="69"/>
    </row>
    <row r="1011" customFormat="false" ht="12.75" hidden="false" customHeight="false" outlineLevel="0" collapsed="false">
      <c r="H1011" s="69"/>
      <c r="I1011" s="69"/>
    </row>
    <row r="1012" customFormat="false" ht="12.75" hidden="false" customHeight="false" outlineLevel="0" collapsed="false">
      <c r="H1012" s="69"/>
      <c r="I1012" s="69"/>
    </row>
    <row r="1013" customFormat="false" ht="12.75" hidden="false" customHeight="false" outlineLevel="0" collapsed="false">
      <c r="H1013" s="69"/>
      <c r="I1013" s="69"/>
    </row>
    <row r="1014" customFormat="false" ht="12.75" hidden="false" customHeight="false" outlineLevel="0" collapsed="false">
      <c r="H1014" s="69"/>
      <c r="I1014" s="69"/>
    </row>
    <row r="1015" customFormat="false" ht="12.75" hidden="false" customHeight="false" outlineLevel="0" collapsed="false">
      <c r="H1015" s="69"/>
      <c r="I1015" s="69"/>
    </row>
    <row r="1016" customFormat="false" ht="12.75" hidden="false" customHeight="false" outlineLevel="0" collapsed="false">
      <c r="H1016" s="69"/>
      <c r="I1016" s="69"/>
    </row>
    <row r="1017" customFormat="false" ht="12.75" hidden="false" customHeight="false" outlineLevel="0" collapsed="false">
      <c r="H1017" s="69"/>
      <c r="I1017" s="69"/>
    </row>
    <row r="1018" customFormat="false" ht="12.75" hidden="false" customHeight="false" outlineLevel="0" collapsed="false">
      <c r="H1018" s="69"/>
      <c r="I1018" s="69"/>
    </row>
    <row r="1019" customFormat="false" ht="12.75" hidden="false" customHeight="false" outlineLevel="0" collapsed="false">
      <c r="H1019" s="69"/>
      <c r="I1019" s="69"/>
    </row>
    <row r="1020" customFormat="false" ht="12.75" hidden="false" customHeight="false" outlineLevel="0" collapsed="false">
      <c r="H1020" s="69"/>
      <c r="I1020" s="69"/>
    </row>
    <row r="1021" customFormat="false" ht="12.75" hidden="false" customHeight="false" outlineLevel="0" collapsed="false">
      <c r="H1021" s="69"/>
      <c r="I1021" s="69"/>
    </row>
    <row r="1022" customFormat="false" ht="12.75" hidden="false" customHeight="false" outlineLevel="0" collapsed="false">
      <c r="H1022" s="69"/>
      <c r="I1022" s="69"/>
    </row>
    <row r="1023" customFormat="false" ht="12.75" hidden="false" customHeight="false" outlineLevel="0" collapsed="false">
      <c r="H1023" s="69"/>
      <c r="I1023" s="69"/>
    </row>
    <row r="1024" customFormat="false" ht="12.75" hidden="false" customHeight="false" outlineLevel="0" collapsed="false">
      <c r="H1024" s="69"/>
      <c r="I1024" s="69"/>
    </row>
    <row r="1025" customFormat="false" ht="12.75" hidden="false" customHeight="false" outlineLevel="0" collapsed="false">
      <c r="H1025" s="69"/>
      <c r="I1025" s="69"/>
    </row>
    <row r="1026" customFormat="false" ht="12.75" hidden="false" customHeight="false" outlineLevel="0" collapsed="false">
      <c r="H1026" s="69"/>
      <c r="I1026" s="69"/>
    </row>
    <row r="1027" customFormat="false" ht="12.75" hidden="false" customHeight="false" outlineLevel="0" collapsed="false">
      <c r="H1027" s="69"/>
      <c r="I1027" s="69"/>
    </row>
    <row r="1028" customFormat="false" ht="12.75" hidden="false" customHeight="false" outlineLevel="0" collapsed="false">
      <c r="H1028" s="69"/>
      <c r="I1028" s="69"/>
    </row>
    <row r="1029" customFormat="false" ht="12.75" hidden="false" customHeight="false" outlineLevel="0" collapsed="false">
      <c r="H1029" s="69"/>
      <c r="I1029" s="69"/>
    </row>
    <row r="1030" customFormat="false" ht="12.75" hidden="false" customHeight="false" outlineLevel="0" collapsed="false">
      <c r="H1030" s="69"/>
      <c r="I1030" s="69"/>
    </row>
    <row r="1031" customFormat="false" ht="12.75" hidden="false" customHeight="false" outlineLevel="0" collapsed="false">
      <c r="H1031" s="69"/>
      <c r="I1031" s="69"/>
    </row>
    <row r="1032" customFormat="false" ht="12.75" hidden="false" customHeight="false" outlineLevel="0" collapsed="false">
      <c r="H1032" s="69"/>
      <c r="I1032" s="69"/>
    </row>
    <row r="1033" customFormat="false" ht="12.75" hidden="false" customHeight="false" outlineLevel="0" collapsed="false">
      <c r="H1033" s="69"/>
      <c r="I1033" s="69"/>
    </row>
    <row r="1034" customFormat="false" ht="12.75" hidden="false" customHeight="false" outlineLevel="0" collapsed="false">
      <c r="H1034" s="69"/>
      <c r="I1034" s="69"/>
    </row>
    <row r="1035" customFormat="false" ht="12.75" hidden="false" customHeight="false" outlineLevel="0" collapsed="false">
      <c r="H1035" s="69"/>
      <c r="I1035" s="69"/>
    </row>
    <row r="1036" customFormat="false" ht="12.75" hidden="false" customHeight="false" outlineLevel="0" collapsed="false">
      <c r="H1036" s="69"/>
      <c r="I1036" s="69"/>
    </row>
    <row r="1037" customFormat="false" ht="12.75" hidden="false" customHeight="false" outlineLevel="0" collapsed="false">
      <c r="H1037" s="69"/>
      <c r="I1037" s="69"/>
    </row>
    <row r="1038" customFormat="false" ht="12.75" hidden="false" customHeight="false" outlineLevel="0" collapsed="false">
      <c r="H1038" s="69"/>
      <c r="I1038" s="69"/>
    </row>
    <row r="1039" customFormat="false" ht="12.75" hidden="false" customHeight="false" outlineLevel="0" collapsed="false">
      <c r="H1039" s="69"/>
      <c r="I1039" s="69"/>
    </row>
    <row r="1040" customFormat="false" ht="12.75" hidden="false" customHeight="false" outlineLevel="0" collapsed="false">
      <c r="H1040" s="69"/>
      <c r="I1040" s="69"/>
    </row>
    <row r="1041" customFormat="false" ht="12.75" hidden="false" customHeight="false" outlineLevel="0" collapsed="false">
      <c r="H1041" s="69"/>
      <c r="I1041" s="69"/>
    </row>
    <row r="1042" customFormat="false" ht="12.75" hidden="false" customHeight="false" outlineLevel="0" collapsed="false">
      <c r="H1042" s="69"/>
      <c r="I1042" s="69"/>
    </row>
    <row r="1043" customFormat="false" ht="12.75" hidden="false" customHeight="false" outlineLevel="0" collapsed="false">
      <c r="H1043" s="69"/>
      <c r="I1043" s="69"/>
    </row>
    <row r="1044" customFormat="false" ht="12.75" hidden="false" customHeight="false" outlineLevel="0" collapsed="false">
      <c r="H1044" s="69"/>
      <c r="I1044" s="69"/>
    </row>
    <row r="1045" customFormat="false" ht="12.75" hidden="false" customHeight="false" outlineLevel="0" collapsed="false">
      <c r="H1045" s="69"/>
      <c r="I1045" s="69"/>
    </row>
    <row r="1046" customFormat="false" ht="12.75" hidden="false" customHeight="false" outlineLevel="0" collapsed="false">
      <c r="H1046" s="69"/>
      <c r="I1046" s="69"/>
    </row>
    <row r="1047" customFormat="false" ht="12.75" hidden="false" customHeight="false" outlineLevel="0" collapsed="false">
      <c r="H1047" s="69"/>
      <c r="I1047" s="69"/>
    </row>
    <row r="1048" customFormat="false" ht="12.75" hidden="false" customHeight="false" outlineLevel="0" collapsed="false">
      <c r="H1048" s="69"/>
      <c r="I1048" s="69"/>
    </row>
    <row r="1049" customFormat="false" ht="12.75" hidden="false" customHeight="false" outlineLevel="0" collapsed="false">
      <c r="H1049" s="69"/>
      <c r="I1049" s="69"/>
    </row>
    <row r="1050" customFormat="false" ht="12.75" hidden="false" customHeight="false" outlineLevel="0" collapsed="false">
      <c r="H1050" s="69"/>
      <c r="I1050" s="69"/>
    </row>
    <row r="1051" customFormat="false" ht="12.75" hidden="false" customHeight="false" outlineLevel="0" collapsed="false">
      <c r="H1051" s="69"/>
      <c r="I1051" s="69"/>
    </row>
    <row r="1052" customFormat="false" ht="12.75" hidden="false" customHeight="false" outlineLevel="0" collapsed="false">
      <c r="H1052" s="69"/>
      <c r="I1052" s="69"/>
    </row>
    <row r="1053" customFormat="false" ht="12.75" hidden="false" customHeight="false" outlineLevel="0" collapsed="false">
      <c r="H1053" s="69"/>
      <c r="I1053" s="69"/>
    </row>
    <row r="1054" customFormat="false" ht="12.75" hidden="false" customHeight="false" outlineLevel="0" collapsed="false">
      <c r="H1054" s="69"/>
      <c r="I1054" s="69"/>
    </row>
    <row r="1055" customFormat="false" ht="12.75" hidden="false" customHeight="false" outlineLevel="0" collapsed="false">
      <c r="H1055" s="69"/>
      <c r="I1055" s="69"/>
    </row>
    <row r="1056" customFormat="false" ht="12.75" hidden="false" customHeight="false" outlineLevel="0" collapsed="false">
      <c r="H1056" s="69"/>
      <c r="I1056" s="69"/>
    </row>
    <row r="1057" customFormat="false" ht="12.75" hidden="false" customHeight="false" outlineLevel="0" collapsed="false">
      <c r="H1057" s="69"/>
      <c r="I1057" s="69"/>
    </row>
    <row r="1058" customFormat="false" ht="12.75" hidden="false" customHeight="false" outlineLevel="0" collapsed="false">
      <c r="H1058" s="69"/>
      <c r="I1058" s="69"/>
    </row>
    <row r="1059" customFormat="false" ht="12.75" hidden="false" customHeight="false" outlineLevel="0" collapsed="false">
      <c r="H1059" s="69"/>
      <c r="I1059" s="69"/>
    </row>
    <row r="1060" customFormat="false" ht="12.75" hidden="false" customHeight="false" outlineLevel="0" collapsed="false">
      <c r="H1060" s="69"/>
      <c r="I1060" s="69"/>
    </row>
    <row r="1061" customFormat="false" ht="12.75" hidden="false" customHeight="false" outlineLevel="0" collapsed="false">
      <c r="H1061" s="69"/>
      <c r="I1061" s="69"/>
    </row>
    <row r="1062" customFormat="false" ht="12.75" hidden="false" customHeight="false" outlineLevel="0" collapsed="false">
      <c r="H1062" s="69"/>
      <c r="I1062" s="69"/>
    </row>
    <row r="1063" customFormat="false" ht="12.75" hidden="false" customHeight="false" outlineLevel="0" collapsed="false">
      <c r="H1063" s="69"/>
      <c r="I1063" s="69"/>
    </row>
    <row r="1064" customFormat="false" ht="12.75" hidden="false" customHeight="false" outlineLevel="0" collapsed="false">
      <c r="H1064" s="69"/>
      <c r="I1064" s="69"/>
    </row>
    <row r="1065" customFormat="false" ht="12.75" hidden="false" customHeight="false" outlineLevel="0" collapsed="false">
      <c r="H1065" s="69"/>
      <c r="I1065" s="69"/>
    </row>
    <row r="1066" customFormat="false" ht="12.75" hidden="false" customHeight="false" outlineLevel="0" collapsed="false">
      <c r="H1066" s="69"/>
      <c r="I1066" s="69"/>
    </row>
    <row r="1067" customFormat="false" ht="12.75" hidden="false" customHeight="false" outlineLevel="0" collapsed="false">
      <c r="H1067" s="69"/>
      <c r="I1067" s="69"/>
    </row>
    <row r="1068" customFormat="false" ht="12.75" hidden="false" customHeight="false" outlineLevel="0" collapsed="false">
      <c r="H1068" s="69"/>
      <c r="I1068" s="69"/>
    </row>
    <row r="1069" customFormat="false" ht="12.75" hidden="false" customHeight="false" outlineLevel="0" collapsed="false">
      <c r="H1069" s="69"/>
      <c r="I1069" s="69"/>
    </row>
    <row r="1070" customFormat="false" ht="12.75" hidden="false" customHeight="false" outlineLevel="0" collapsed="false">
      <c r="H1070" s="69"/>
      <c r="I1070" s="69"/>
    </row>
    <row r="1071" customFormat="false" ht="12.75" hidden="false" customHeight="false" outlineLevel="0" collapsed="false">
      <c r="H1071" s="69"/>
      <c r="I1071" s="69"/>
    </row>
    <row r="1072" customFormat="false" ht="12.75" hidden="false" customHeight="false" outlineLevel="0" collapsed="false">
      <c r="H1072" s="69"/>
      <c r="I1072" s="69"/>
    </row>
    <row r="1073" customFormat="false" ht="12.75" hidden="false" customHeight="false" outlineLevel="0" collapsed="false">
      <c r="H1073" s="69"/>
      <c r="I1073" s="69"/>
    </row>
    <row r="1074" customFormat="false" ht="12.75" hidden="false" customHeight="false" outlineLevel="0" collapsed="false">
      <c r="H1074" s="69"/>
      <c r="I1074" s="69"/>
    </row>
    <row r="1075" customFormat="false" ht="12.75" hidden="false" customHeight="false" outlineLevel="0" collapsed="false">
      <c r="H1075" s="69"/>
      <c r="I1075" s="69"/>
    </row>
    <row r="1076" customFormat="false" ht="12.75" hidden="false" customHeight="false" outlineLevel="0" collapsed="false">
      <c r="H1076" s="69"/>
      <c r="I1076" s="69"/>
    </row>
    <row r="1077" customFormat="false" ht="12.75" hidden="false" customHeight="false" outlineLevel="0" collapsed="false">
      <c r="H1077" s="69"/>
      <c r="I1077" s="69"/>
    </row>
    <row r="1078" customFormat="false" ht="12.75" hidden="false" customHeight="false" outlineLevel="0" collapsed="false">
      <c r="H1078" s="69"/>
      <c r="I1078" s="69"/>
    </row>
    <row r="1079" customFormat="false" ht="12.75" hidden="false" customHeight="false" outlineLevel="0" collapsed="false">
      <c r="H1079" s="69"/>
      <c r="I1079" s="69"/>
    </row>
    <row r="1080" customFormat="false" ht="12.75" hidden="false" customHeight="false" outlineLevel="0" collapsed="false">
      <c r="H1080" s="69"/>
      <c r="I1080" s="69"/>
    </row>
    <row r="1081" customFormat="false" ht="12.75" hidden="false" customHeight="false" outlineLevel="0" collapsed="false">
      <c r="H1081" s="69"/>
      <c r="I1081" s="69"/>
    </row>
    <row r="1082" customFormat="false" ht="12.75" hidden="false" customHeight="false" outlineLevel="0" collapsed="false">
      <c r="H1082" s="69"/>
      <c r="I1082" s="69"/>
    </row>
    <row r="1083" customFormat="false" ht="12.75" hidden="false" customHeight="false" outlineLevel="0" collapsed="false">
      <c r="H1083" s="69"/>
      <c r="I1083" s="69"/>
    </row>
    <row r="1084" customFormat="false" ht="12.75" hidden="false" customHeight="false" outlineLevel="0" collapsed="false">
      <c r="H1084" s="69"/>
      <c r="I1084" s="69"/>
    </row>
    <row r="1085" customFormat="false" ht="12.75" hidden="false" customHeight="false" outlineLevel="0" collapsed="false">
      <c r="H1085" s="69"/>
      <c r="I1085" s="69"/>
    </row>
    <row r="1086" customFormat="false" ht="12.75" hidden="false" customHeight="false" outlineLevel="0" collapsed="false">
      <c r="H1086" s="69"/>
      <c r="I1086" s="69"/>
    </row>
    <row r="1087" customFormat="false" ht="12.75" hidden="false" customHeight="false" outlineLevel="0" collapsed="false">
      <c r="H1087" s="69"/>
      <c r="I1087" s="69"/>
    </row>
    <row r="1088" customFormat="false" ht="12.75" hidden="false" customHeight="false" outlineLevel="0" collapsed="false">
      <c r="H1088" s="69"/>
      <c r="I1088" s="69"/>
    </row>
    <row r="1089" customFormat="false" ht="12.75" hidden="false" customHeight="false" outlineLevel="0" collapsed="false">
      <c r="H1089" s="69"/>
      <c r="I1089" s="69"/>
    </row>
    <row r="1090" customFormat="false" ht="12.75" hidden="false" customHeight="false" outlineLevel="0" collapsed="false">
      <c r="H1090" s="69"/>
      <c r="I1090" s="69"/>
    </row>
    <row r="1091" customFormat="false" ht="12.75" hidden="false" customHeight="false" outlineLevel="0" collapsed="false">
      <c r="H1091" s="69"/>
      <c r="I1091" s="69"/>
    </row>
    <row r="1092" customFormat="false" ht="12.75" hidden="false" customHeight="false" outlineLevel="0" collapsed="false">
      <c r="H1092" s="69"/>
      <c r="I1092" s="69"/>
    </row>
    <row r="1093" customFormat="false" ht="12.75" hidden="false" customHeight="false" outlineLevel="0" collapsed="false">
      <c r="H1093" s="69"/>
      <c r="I1093" s="69"/>
    </row>
    <row r="1094" customFormat="false" ht="12.75" hidden="false" customHeight="false" outlineLevel="0" collapsed="false">
      <c r="H1094" s="69"/>
      <c r="I1094" s="69"/>
    </row>
    <row r="1095" customFormat="false" ht="12.75" hidden="false" customHeight="false" outlineLevel="0" collapsed="false">
      <c r="H1095" s="69"/>
      <c r="I1095" s="69"/>
    </row>
    <row r="1096" customFormat="false" ht="12.75" hidden="false" customHeight="false" outlineLevel="0" collapsed="false">
      <c r="H1096" s="69"/>
      <c r="I1096" s="69"/>
    </row>
    <row r="1097" customFormat="false" ht="12.75" hidden="false" customHeight="false" outlineLevel="0" collapsed="false">
      <c r="H1097" s="69"/>
      <c r="I1097" s="69"/>
    </row>
    <row r="1098" customFormat="false" ht="12.75" hidden="false" customHeight="false" outlineLevel="0" collapsed="false">
      <c r="H1098" s="69"/>
      <c r="I1098" s="69"/>
    </row>
    <row r="1099" customFormat="false" ht="12.75" hidden="false" customHeight="false" outlineLevel="0" collapsed="false">
      <c r="H1099" s="69"/>
      <c r="I1099" s="69"/>
    </row>
    <row r="1100" customFormat="false" ht="12.75" hidden="false" customHeight="false" outlineLevel="0" collapsed="false">
      <c r="H1100" s="69"/>
      <c r="I1100" s="69"/>
    </row>
    <row r="1101" customFormat="false" ht="12.75" hidden="false" customHeight="false" outlineLevel="0" collapsed="false">
      <c r="H1101" s="69"/>
      <c r="I1101" s="69"/>
    </row>
    <row r="1102" customFormat="false" ht="12.75" hidden="false" customHeight="false" outlineLevel="0" collapsed="false">
      <c r="H1102" s="69"/>
      <c r="I1102" s="69"/>
    </row>
    <row r="1103" customFormat="false" ht="12.75" hidden="false" customHeight="false" outlineLevel="0" collapsed="false">
      <c r="H1103" s="69"/>
      <c r="I1103" s="69"/>
    </row>
    <row r="1104" customFormat="false" ht="12.75" hidden="false" customHeight="false" outlineLevel="0" collapsed="false">
      <c r="H1104" s="69"/>
      <c r="I1104" s="69"/>
    </row>
    <row r="1105" customFormat="false" ht="12.75" hidden="false" customHeight="false" outlineLevel="0" collapsed="false">
      <c r="H1105" s="69"/>
      <c r="I1105" s="69"/>
    </row>
    <row r="1106" customFormat="false" ht="12.75" hidden="false" customHeight="false" outlineLevel="0" collapsed="false">
      <c r="H1106" s="69"/>
      <c r="I1106" s="69"/>
    </row>
    <row r="1107" customFormat="false" ht="12.75" hidden="false" customHeight="false" outlineLevel="0" collapsed="false">
      <c r="H1107" s="69"/>
      <c r="I1107" s="69"/>
    </row>
    <row r="1108" customFormat="false" ht="12.75" hidden="false" customHeight="false" outlineLevel="0" collapsed="false">
      <c r="H1108" s="69"/>
      <c r="I1108" s="69"/>
    </row>
    <row r="1109" customFormat="false" ht="12.75" hidden="false" customHeight="false" outlineLevel="0" collapsed="false">
      <c r="H1109" s="69"/>
      <c r="I1109" s="69"/>
    </row>
    <row r="1110" customFormat="false" ht="12.75" hidden="false" customHeight="false" outlineLevel="0" collapsed="false">
      <c r="H1110" s="69"/>
      <c r="I1110" s="69"/>
    </row>
    <row r="1111" customFormat="false" ht="12.75" hidden="false" customHeight="false" outlineLevel="0" collapsed="false">
      <c r="H1111" s="69"/>
      <c r="I1111" s="69"/>
    </row>
    <row r="1112" customFormat="false" ht="12.75" hidden="false" customHeight="false" outlineLevel="0" collapsed="false">
      <c r="H1112" s="69"/>
      <c r="I1112" s="69"/>
    </row>
    <row r="1113" customFormat="false" ht="12.75" hidden="false" customHeight="false" outlineLevel="0" collapsed="false">
      <c r="H1113" s="69"/>
      <c r="I1113" s="69"/>
    </row>
    <row r="1114" customFormat="false" ht="12.75" hidden="false" customHeight="false" outlineLevel="0" collapsed="false">
      <c r="H1114" s="69"/>
      <c r="I1114" s="69"/>
    </row>
    <row r="1115" customFormat="false" ht="12.75" hidden="false" customHeight="false" outlineLevel="0" collapsed="false">
      <c r="H1115" s="69"/>
      <c r="I1115" s="69"/>
    </row>
    <row r="1116" customFormat="false" ht="12.75" hidden="false" customHeight="false" outlineLevel="0" collapsed="false">
      <c r="H1116" s="69"/>
      <c r="I1116" s="69"/>
    </row>
    <row r="1117" customFormat="false" ht="12.75" hidden="false" customHeight="false" outlineLevel="0" collapsed="false">
      <c r="H1117" s="69"/>
      <c r="I1117" s="69"/>
    </row>
    <row r="1118" customFormat="false" ht="12.75" hidden="false" customHeight="false" outlineLevel="0" collapsed="false">
      <c r="H1118" s="69"/>
      <c r="I1118" s="69"/>
    </row>
    <row r="1119" customFormat="false" ht="12.75" hidden="false" customHeight="false" outlineLevel="0" collapsed="false">
      <c r="H1119" s="69"/>
      <c r="I1119" s="69"/>
    </row>
    <row r="1120" customFormat="false" ht="12.75" hidden="false" customHeight="false" outlineLevel="0" collapsed="false">
      <c r="H1120" s="69"/>
      <c r="I1120" s="69"/>
    </row>
    <row r="1121" customFormat="false" ht="12.75" hidden="false" customHeight="false" outlineLevel="0" collapsed="false">
      <c r="H1121" s="69"/>
      <c r="I1121" s="69"/>
    </row>
    <row r="1122" customFormat="false" ht="12.75" hidden="false" customHeight="false" outlineLevel="0" collapsed="false">
      <c r="H1122" s="69"/>
      <c r="I1122" s="69"/>
    </row>
    <row r="1123" customFormat="false" ht="12.75" hidden="false" customHeight="false" outlineLevel="0" collapsed="false">
      <c r="H1123" s="69"/>
      <c r="I1123" s="69"/>
    </row>
    <row r="1124" customFormat="false" ht="12.75" hidden="false" customHeight="false" outlineLevel="0" collapsed="false">
      <c r="H1124" s="69"/>
      <c r="I1124" s="69"/>
    </row>
    <row r="1125" customFormat="false" ht="12.75" hidden="false" customHeight="false" outlineLevel="0" collapsed="false">
      <c r="H1125" s="69"/>
      <c r="I1125" s="69"/>
    </row>
    <row r="1126" customFormat="false" ht="12.75" hidden="false" customHeight="false" outlineLevel="0" collapsed="false">
      <c r="H1126" s="69"/>
      <c r="I1126" s="69"/>
    </row>
    <row r="1127" customFormat="false" ht="12.75" hidden="false" customHeight="false" outlineLevel="0" collapsed="false">
      <c r="H1127" s="69"/>
      <c r="I1127" s="69"/>
    </row>
    <row r="1128" customFormat="false" ht="12.75" hidden="false" customHeight="false" outlineLevel="0" collapsed="false">
      <c r="H1128" s="69"/>
      <c r="I1128" s="69"/>
    </row>
    <row r="1129" customFormat="false" ht="12.75" hidden="false" customHeight="false" outlineLevel="0" collapsed="false">
      <c r="H1129" s="69"/>
      <c r="I1129" s="69"/>
    </row>
    <row r="1130" customFormat="false" ht="12.75" hidden="false" customHeight="false" outlineLevel="0" collapsed="false">
      <c r="H1130" s="69"/>
      <c r="I1130" s="69"/>
    </row>
    <row r="1131" customFormat="false" ht="12.75" hidden="false" customHeight="false" outlineLevel="0" collapsed="false">
      <c r="H1131" s="69"/>
      <c r="I1131" s="69"/>
    </row>
    <row r="1132" customFormat="false" ht="12.75" hidden="false" customHeight="false" outlineLevel="0" collapsed="false">
      <c r="H1132" s="69"/>
      <c r="I1132" s="69"/>
    </row>
    <row r="1133" customFormat="false" ht="12.75" hidden="false" customHeight="false" outlineLevel="0" collapsed="false">
      <c r="H1133" s="69"/>
      <c r="I1133" s="69"/>
    </row>
    <row r="1134" customFormat="false" ht="12.75" hidden="false" customHeight="false" outlineLevel="0" collapsed="false">
      <c r="H1134" s="69"/>
      <c r="I1134" s="69"/>
    </row>
    <row r="1135" customFormat="false" ht="12.75" hidden="false" customHeight="false" outlineLevel="0" collapsed="false">
      <c r="H1135" s="69"/>
      <c r="I1135" s="69"/>
    </row>
    <row r="1136" customFormat="false" ht="12.75" hidden="false" customHeight="false" outlineLevel="0" collapsed="false">
      <c r="H1136" s="69"/>
      <c r="I1136" s="69"/>
    </row>
    <row r="1137" customFormat="false" ht="12.75" hidden="false" customHeight="false" outlineLevel="0" collapsed="false">
      <c r="H1137" s="69"/>
      <c r="I1137" s="69"/>
    </row>
    <row r="1138" customFormat="false" ht="12.75" hidden="false" customHeight="false" outlineLevel="0" collapsed="false">
      <c r="H1138" s="69"/>
      <c r="I1138" s="69"/>
    </row>
    <row r="1139" customFormat="false" ht="12.75" hidden="false" customHeight="false" outlineLevel="0" collapsed="false">
      <c r="H1139" s="69"/>
      <c r="I1139" s="69"/>
    </row>
    <row r="1140" customFormat="false" ht="12.75" hidden="false" customHeight="false" outlineLevel="0" collapsed="false">
      <c r="H1140" s="69"/>
      <c r="I1140" s="69"/>
    </row>
    <row r="1141" customFormat="false" ht="12.75" hidden="false" customHeight="false" outlineLevel="0" collapsed="false">
      <c r="H1141" s="69"/>
      <c r="I1141" s="69"/>
    </row>
    <row r="1142" customFormat="false" ht="12.75" hidden="false" customHeight="false" outlineLevel="0" collapsed="false">
      <c r="H1142" s="69"/>
      <c r="I1142" s="69"/>
    </row>
    <row r="1143" customFormat="false" ht="12.75" hidden="false" customHeight="false" outlineLevel="0" collapsed="false">
      <c r="H1143" s="69"/>
      <c r="I1143" s="69"/>
    </row>
    <row r="1144" customFormat="false" ht="12.75" hidden="false" customHeight="false" outlineLevel="0" collapsed="false">
      <c r="H1144" s="69"/>
      <c r="I1144" s="69"/>
    </row>
    <row r="1145" customFormat="false" ht="12.75" hidden="false" customHeight="false" outlineLevel="0" collapsed="false">
      <c r="H1145" s="69"/>
      <c r="I1145" s="69"/>
    </row>
    <row r="1146" customFormat="false" ht="12.75" hidden="false" customHeight="false" outlineLevel="0" collapsed="false">
      <c r="H1146" s="69"/>
      <c r="I1146" s="69"/>
    </row>
    <row r="1147" customFormat="false" ht="12.75" hidden="false" customHeight="false" outlineLevel="0" collapsed="false">
      <c r="H1147" s="69"/>
      <c r="I1147" s="69"/>
    </row>
    <row r="1148" customFormat="false" ht="12.75" hidden="false" customHeight="false" outlineLevel="0" collapsed="false">
      <c r="H1148" s="69"/>
      <c r="I1148" s="69"/>
    </row>
    <row r="1149" customFormat="false" ht="12.75" hidden="false" customHeight="false" outlineLevel="0" collapsed="false">
      <c r="H1149" s="69"/>
      <c r="I1149" s="69"/>
    </row>
    <row r="1150" customFormat="false" ht="12.75" hidden="false" customHeight="false" outlineLevel="0" collapsed="false">
      <c r="H1150" s="69"/>
      <c r="I1150" s="69"/>
    </row>
    <row r="1151" customFormat="false" ht="12.75" hidden="false" customHeight="false" outlineLevel="0" collapsed="false">
      <c r="H1151" s="69"/>
      <c r="I1151" s="69"/>
    </row>
    <row r="1152" customFormat="false" ht="12.75" hidden="false" customHeight="false" outlineLevel="0" collapsed="false">
      <c r="H1152" s="69"/>
      <c r="I1152" s="69"/>
    </row>
    <row r="1153" customFormat="false" ht="12.75" hidden="false" customHeight="false" outlineLevel="0" collapsed="false">
      <c r="H1153" s="69"/>
      <c r="I1153" s="69"/>
    </row>
    <row r="1154" customFormat="false" ht="12.75" hidden="false" customHeight="false" outlineLevel="0" collapsed="false">
      <c r="H1154" s="69"/>
      <c r="I1154" s="69"/>
    </row>
    <row r="1155" customFormat="false" ht="12.75" hidden="false" customHeight="false" outlineLevel="0" collapsed="false">
      <c r="H1155" s="69"/>
      <c r="I1155" s="69"/>
    </row>
    <row r="1156" customFormat="false" ht="12.75" hidden="false" customHeight="false" outlineLevel="0" collapsed="false">
      <c r="H1156" s="69"/>
      <c r="I1156" s="69"/>
    </row>
    <row r="1157" customFormat="false" ht="12.75" hidden="false" customHeight="false" outlineLevel="0" collapsed="false">
      <c r="H1157" s="69"/>
      <c r="I1157" s="69"/>
    </row>
    <row r="1158" customFormat="false" ht="12.75" hidden="false" customHeight="false" outlineLevel="0" collapsed="false">
      <c r="H1158" s="69"/>
      <c r="I1158" s="69"/>
    </row>
    <row r="1159" customFormat="false" ht="12.75" hidden="false" customHeight="false" outlineLevel="0" collapsed="false">
      <c r="H1159" s="69"/>
      <c r="I1159" s="69"/>
    </row>
    <row r="1160" customFormat="false" ht="12.75" hidden="false" customHeight="false" outlineLevel="0" collapsed="false">
      <c r="H1160" s="69"/>
      <c r="I1160" s="69"/>
    </row>
    <row r="1161" customFormat="false" ht="12.75" hidden="false" customHeight="false" outlineLevel="0" collapsed="false">
      <c r="H1161" s="69"/>
      <c r="I1161" s="69"/>
    </row>
    <row r="1162" customFormat="false" ht="12.75" hidden="false" customHeight="false" outlineLevel="0" collapsed="false">
      <c r="H1162" s="69"/>
      <c r="I1162" s="69"/>
    </row>
    <row r="1163" customFormat="false" ht="12.75" hidden="false" customHeight="false" outlineLevel="0" collapsed="false">
      <c r="H1163" s="69"/>
      <c r="I1163" s="69"/>
    </row>
    <row r="1164" customFormat="false" ht="12.75" hidden="false" customHeight="false" outlineLevel="0" collapsed="false">
      <c r="H1164" s="69"/>
      <c r="I1164" s="69"/>
    </row>
    <row r="1165" customFormat="false" ht="12.75" hidden="false" customHeight="false" outlineLevel="0" collapsed="false">
      <c r="H1165" s="69"/>
      <c r="I1165" s="69"/>
    </row>
    <row r="1166" customFormat="false" ht="12.75" hidden="false" customHeight="false" outlineLevel="0" collapsed="false">
      <c r="H1166" s="69"/>
      <c r="I1166" s="69"/>
    </row>
    <row r="1167" customFormat="false" ht="12.75" hidden="false" customHeight="false" outlineLevel="0" collapsed="false">
      <c r="H1167" s="69"/>
      <c r="I1167" s="69"/>
    </row>
    <row r="1168" customFormat="false" ht="12.75" hidden="false" customHeight="false" outlineLevel="0" collapsed="false">
      <c r="H1168" s="69"/>
      <c r="I1168" s="69"/>
    </row>
    <row r="1169" customFormat="false" ht="12.75" hidden="false" customHeight="false" outlineLevel="0" collapsed="false">
      <c r="H1169" s="69"/>
      <c r="I1169" s="69"/>
    </row>
    <row r="1170" customFormat="false" ht="12.75" hidden="false" customHeight="false" outlineLevel="0" collapsed="false">
      <c r="H1170" s="69"/>
      <c r="I1170" s="69"/>
    </row>
    <row r="1171" customFormat="false" ht="12.75" hidden="false" customHeight="false" outlineLevel="0" collapsed="false">
      <c r="H1171" s="69"/>
      <c r="I1171" s="69"/>
    </row>
    <row r="1172" customFormat="false" ht="12.75" hidden="false" customHeight="false" outlineLevel="0" collapsed="false">
      <c r="H1172" s="69"/>
      <c r="I1172" s="69"/>
    </row>
    <row r="1173" customFormat="false" ht="12.75" hidden="false" customHeight="false" outlineLevel="0" collapsed="false">
      <c r="H1173" s="69"/>
      <c r="I1173" s="69"/>
    </row>
    <row r="1174" customFormat="false" ht="12.75" hidden="false" customHeight="false" outlineLevel="0" collapsed="false">
      <c r="H1174" s="69"/>
      <c r="I1174" s="69"/>
    </row>
    <row r="1175" customFormat="false" ht="12.75" hidden="false" customHeight="false" outlineLevel="0" collapsed="false">
      <c r="H1175" s="69"/>
      <c r="I1175" s="69"/>
    </row>
    <row r="1176" customFormat="false" ht="12.75" hidden="false" customHeight="false" outlineLevel="0" collapsed="false">
      <c r="H1176" s="69"/>
      <c r="I1176" s="69"/>
    </row>
    <row r="1177" customFormat="false" ht="12.75" hidden="false" customHeight="false" outlineLevel="0" collapsed="false">
      <c r="H1177" s="69"/>
      <c r="I1177" s="69"/>
    </row>
    <row r="1178" customFormat="false" ht="12.75" hidden="false" customHeight="false" outlineLevel="0" collapsed="false">
      <c r="H1178" s="69"/>
      <c r="I1178" s="69"/>
    </row>
    <row r="1179" customFormat="false" ht="12.75" hidden="false" customHeight="false" outlineLevel="0" collapsed="false">
      <c r="H1179" s="69"/>
      <c r="I1179" s="69"/>
    </row>
    <row r="1180" customFormat="false" ht="12.75" hidden="false" customHeight="false" outlineLevel="0" collapsed="false">
      <c r="H1180" s="69"/>
      <c r="I1180" s="69"/>
    </row>
    <row r="1181" customFormat="false" ht="12.75" hidden="false" customHeight="false" outlineLevel="0" collapsed="false">
      <c r="H1181" s="69"/>
      <c r="I1181" s="69"/>
    </row>
    <row r="1182" customFormat="false" ht="12.75" hidden="false" customHeight="false" outlineLevel="0" collapsed="false">
      <c r="H1182" s="69"/>
      <c r="I1182" s="69"/>
    </row>
    <row r="1183" customFormat="false" ht="12.75" hidden="false" customHeight="false" outlineLevel="0" collapsed="false">
      <c r="H1183" s="69"/>
      <c r="I1183" s="69"/>
    </row>
    <row r="1184" customFormat="false" ht="12.75" hidden="false" customHeight="false" outlineLevel="0" collapsed="false">
      <c r="H1184" s="69"/>
      <c r="I1184" s="69"/>
    </row>
    <row r="1185" customFormat="false" ht="12.75" hidden="false" customHeight="false" outlineLevel="0" collapsed="false">
      <c r="H1185" s="69"/>
      <c r="I1185" s="69"/>
    </row>
    <row r="1186" customFormat="false" ht="12.75" hidden="false" customHeight="false" outlineLevel="0" collapsed="false">
      <c r="H1186" s="69"/>
      <c r="I1186" s="69"/>
    </row>
    <row r="1187" customFormat="false" ht="12.75" hidden="false" customHeight="false" outlineLevel="0" collapsed="false">
      <c r="H1187" s="69"/>
      <c r="I1187" s="69"/>
    </row>
    <row r="1188" customFormat="false" ht="12.75" hidden="false" customHeight="false" outlineLevel="0" collapsed="false">
      <c r="H1188" s="69"/>
      <c r="I1188" s="69"/>
    </row>
    <row r="1189" customFormat="false" ht="12.75" hidden="false" customHeight="false" outlineLevel="0" collapsed="false">
      <c r="H1189" s="69"/>
      <c r="I1189" s="69"/>
    </row>
    <row r="1190" customFormat="false" ht="12.75" hidden="false" customHeight="false" outlineLevel="0" collapsed="false">
      <c r="H1190" s="69"/>
      <c r="I1190" s="69"/>
    </row>
    <row r="1191" customFormat="false" ht="12.75" hidden="false" customHeight="false" outlineLevel="0" collapsed="false">
      <c r="H1191" s="69"/>
      <c r="I1191" s="69"/>
    </row>
    <row r="1192" customFormat="false" ht="12.75" hidden="false" customHeight="false" outlineLevel="0" collapsed="false">
      <c r="H1192" s="69"/>
      <c r="I1192" s="69"/>
    </row>
    <row r="1193" customFormat="false" ht="12.75" hidden="false" customHeight="false" outlineLevel="0" collapsed="false">
      <c r="H1193" s="69"/>
      <c r="I1193" s="69"/>
    </row>
    <row r="1194" customFormat="false" ht="12.75" hidden="false" customHeight="false" outlineLevel="0" collapsed="false">
      <c r="H1194" s="69"/>
      <c r="I1194" s="69"/>
    </row>
    <row r="1195" customFormat="false" ht="12.75" hidden="false" customHeight="false" outlineLevel="0" collapsed="false">
      <c r="H1195" s="69"/>
      <c r="I1195" s="69"/>
    </row>
    <row r="1196" customFormat="false" ht="12.75" hidden="false" customHeight="false" outlineLevel="0" collapsed="false">
      <c r="H1196" s="69"/>
      <c r="I1196" s="69"/>
    </row>
    <row r="1197" customFormat="false" ht="12.75" hidden="false" customHeight="false" outlineLevel="0" collapsed="false">
      <c r="H1197" s="69"/>
      <c r="I1197" s="69"/>
    </row>
    <row r="1198" customFormat="false" ht="12.75" hidden="false" customHeight="false" outlineLevel="0" collapsed="false">
      <c r="H1198" s="69"/>
      <c r="I1198" s="69"/>
    </row>
    <row r="1199" customFormat="false" ht="12.75" hidden="false" customHeight="false" outlineLevel="0" collapsed="false">
      <c r="H1199" s="69"/>
      <c r="I1199" s="69"/>
    </row>
    <row r="1200" customFormat="false" ht="12.75" hidden="false" customHeight="false" outlineLevel="0" collapsed="false">
      <c r="H1200" s="69"/>
      <c r="I1200" s="69"/>
    </row>
    <row r="1201" customFormat="false" ht="12.75" hidden="false" customHeight="false" outlineLevel="0" collapsed="false">
      <c r="H1201" s="69"/>
      <c r="I1201" s="69"/>
    </row>
    <row r="1202" customFormat="false" ht="12.75" hidden="false" customHeight="false" outlineLevel="0" collapsed="false">
      <c r="H1202" s="69"/>
      <c r="I1202" s="69"/>
    </row>
    <row r="1203" customFormat="false" ht="12.75" hidden="false" customHeight="false" outlineLevel="0" collapsed="false">
      <c r="H1203" s="69"/>
      <c r="I1203" s="69"/>
    </row>
    <row r="1204" customFormat="false" ht="12.75" hidden="false" customHeight="false" outlineLevel="0" collapsed="false">
      <c r="H1204" s="69"/>
      <c r="I1204" s="69"/>
    </row>
    <row r="1205" customFormat="false" ht="12.75" hidden="false" customHeight="false" outlineLevel="0" collapsed="false">
      <c r="H1205" s="69"/>
      <c r="I1205" s="69"/>
    </row>
    <row r="1206" customFormat="false" ht="12.75" hidden="false" customHeight="false" outlineLevel="0" collapsed="false">
      <c r="H1206" s="69"/>
      <c r="I1206" s="69"/>
    </row>
    <row r="1207" customFormat="false" ht="12.75" hidden="false" customHeight="false" outlineLevel="0" collapsed="false">
      <c r="H1207" s="69"/>
      <c r="I1207" s="69"/>
    </row>
    <row r="1208" customFormat="false" ht="12.75" hidden="false" customHeight="false" outlineLevel="0" collapsed="false">
      <c r="H1208" s="69"/>
      <c r="I1208" s="69"/>
    </row>
    <row r="1209" customFormat="false" ht="12.75" hidden="false" customHeight="false" outlineLevel="0" collapsed="false">
      <c r="H1209" s="69"/>
      <c r="I1209" s="69"/>
    </row>
    <row r="1210" customFormat="false" ht="12.75" hidden="false" customHeight="false" outlineLevel="0" collapsed="false">
      <c r="H1210" s="69"/>
      <c r="I1210" s="69"/>
    </row>
    <row r="1211" customFormat="false" ht="12.75" hidden="false" customHeight="false" outlineLevel="0" collapsed="false">
      <c r="H1211" s="69"/>
      <c r="I1211" s="69"/>
    </row>
    <row r="1212" customFormat="false" ht="12.75" hidden="false" customHeight="false" outlineLevel="0" collapsed="false">
      <c r="H1212" s="69"/>
      <c r="I1212" s="69"/>
    </row>
    <row r="1213" customFormat="false" ht="12.75" hidden="false" customHeight="false" outlineLevel="0" collapsed="false">
      <c r="H1213" s="69"/>
      <c r="I1213" s="69"/>
    </row>
    <row r="1214" customFormat="false" ht="12.75" hidden="false" customHeight="false" outlineLevel="0" collapsed="false">
      <c r="H1214" s="69"/>
      <c r="I1214" s="69"/>
    </row>
    <row r="1215" customFormat="false" ht="12.75" hidden="false" customHeight="false" outlineLevel="0" collapsed="false">
      <c r="H1215" s="69"/>
      <c r="I1215" s="69"/>
    </row>
    <row r="1216" customFormat="false" ht="12.75" hidden="false" customHeight="false" outlineLevel="0" collapsed="false">
      <c r="H1216" s="69"/>
      <c r="I1216" s="69"/>
    </row>
    <row r="1217" customFormat="false" ht="12.75" hidden="false" customHeight="false" outlineLevel="0" collapsed="false">
      <c r="H1217" s="69"/>
      <c r="I1217" s="69"/>
    </row>
    <row r="1218" customFormat="false" ht="12.75" hidden="false" customHeight="false" outlineLevel="0" collapsed="false">
      <c r="H1218" s="69"/>
      <c r="I1218" s="69"/>
    </row>
    <row r="1219" customFormat="false" ht="12.75" hidden="false" customHeight="false" outlineLevel="0" collapsed="false">
      <c r="H1219" s="69"/>
      <c r="I1219" s="69"/>
    </row>
    <row r="1220" customFormat="false" ht="12.75" hidden="false" customHeight="false" outlineLevel="0" collapsed="false">
      <c r="H1220" s="69"/>
      <c r="I1220" s="69"/>
    </row>
    <row r="1221" customFormat="false" ht="12.75" hidden="false" customHeight="false" outlineLevel="0" collapsed="false">
      <c r="H1221" s="69"/>
      <c r="I1221" s="69"/>
    </row>
    <row r="1222" customFormat="false" ht="12.75" hidden="false" customHeight="false" outlineLevel="0" collapsed="false">
      <c r="H1222" s="69"/>
      <c r="I1222" s="69"/>
    </row>
    <row r="1223" customFormat="false" ht="12.75" hidden="false" customHeight="false" outlineLevel="0" collapsed="false">
      <c r="H1223" s="69"/>
      <c r="I1223" s="69"/>
    </row>
    <row r="1224" customFormat="false" ht="12.75" hidden="false" customHeight="false" outlineLevel="0" collapsed="false">
      <c r="H1224" s="69"/>
      <c r="I1224" s="69"/>
    </row>
    <row r="1225" customFormat="false" ht="12.75" hidden="false" customHeight="false" outlineLevel="0" collapsed="false">
      <c r="H1225" s="69"/>
      <c r="I1225" s="69"/>
    </row>
    <row r="1226" customFormat="false" ht="12.75" hidden="false" customHeight="false" outlineLevel="0" collapsed="false">
      <c r="H1226" s="69"/>
      <c r="I1226" s="69"/>
    </row>
    <row r="1227" customFormat="false" ht="12.75" hidden="false" customHeight="false" outlineLevel="0" collapsed="false">
      <c r="H1227" s="69"/>
      <c r="I1227" s="69"/>
    </row>
    <row r="1228" customFormat="false" ht="12.75" hidden="false" customHeight="false" outlineLevel="0" collapsed="false">
      <c r="H1228" s="69"/>
      <c r="I1228" s="69"/>
    </row>
    <row r="1229" customFormat="false" ht="12.75" hidden="false" customHeight="false" outlineLevel="0" collapsed="false">
      <c r="H1229" s="69"/>
      <c r="I1229" s="69"/>
    </row>
    <row r="1230" customFormat="false" ht="12.75" hidden="false" customHeight="false" outlineLevel="0" collapsed="false">
      <c r="H1230" s="69"/>
      <c r="I1230" s="69"/>
    </row>
    <row r="1231" customFormat="false" ht="12.75" hidden="false" customHeight="false" outlineLevel="0" collapsed="false">
      <c r="H1231" s="69"/>
      <c r="I1231" s="69"/>
    </row>
    <row r="1232" customFormat="false" ht="12.75" hidden="false" customHeight="false" outlineLevel="0" collapsed="false">
      <c r="H1232" s="69"/>
      <c r="I1232" s="69"/>
    </row>
    <row r="1233" customFormat="false" ht="12.75" hidden="false" customHeight="false" outlineLevel="0" collapsed="false">
      <c r="H1233" s="69"/>
      <c r="I1233" s="69"/>
    </row>
    <row r="1234" customFormat="false" ht="12.75" hidden="false" customHeight="false" outlineLevel="0" collapsed="false">
      <c r="H1234" s="69"/>
      <c r="I1234" s="69"/>
    </row>
    <row r="1235" customFormat="false" ht="12.75" hidden="false" customHeight="false" outlineLevel="0" collapsed="false">
      <c r="H1235" s="69"/>
      <c r="I1235" s="69"/>
    </row>
    <row r="1236" customFormat="false" ht="12.75" hidden="false" customHeight="false" outlineLevel="0" collapsed="false">
      <c r="H1236" s="69"/>
      <c r="I1236" s="69"/>
    </row>
    <row r="1237" customFormat="false" ht="12.75" hidden="false" customHeight="false" outlineLevel="0" collapsed="false">
      <c r="H1237" s="69"/>
      <c r="I1237" s="69"/>
    </row>
    <row r="1238" customFormat="false" ht="12.75" hidden="false" customHeight="false" outlineLevel="0" collapsed="false">
      <c r="H1238" s="69"/>
      <c r="I1238" s="69"/>
    </row>
    <row r="1239" customFormat="false" ht="12.75" hidden="false" customHeight="false" outlineLevel="0" collapsed="false">
      <c r="H1239" s="69"/>
      <c r="I1239" s="69"/>
    </row>
    <row r="1240" customFormat="false" ht="12.75" hidden="false" customHeight="false" outlineLevel="0" collapsed="false">
      <c r="H1240" s="69"/>
      <c r="I1240" s="69"/>
    </row>
    <row r="1241" customFormat="false" ht="12.75" hidden="false" customHeight="false" outlineLevel="0" collapsed="false">
      <c r="H1241" s="69"/>
      <c r="I1241" s="69"/>
    </row>
    <row r="1242" customFormat="false" ht="12.75" hidden="false" customHeight="false" outlineLevel="0" collapsed="false">
      <c r="H1242" s="69"/>
      <c r="I1242" s="69"/>
    </row>
    <row r="1243" customFormat="false" ht="12.75" hidden="false" customHeight="false" outlineLevel="0" collapsed="false">
      <c r="H1243" s="69"/>
      <c r="I1243" s="69"/>
    </row>
    <row r="1244" customFormat="false" ht="12.75" hidden="false" customHeight="false" outlineLevel="0" collapsed="false">
      <c r="H1244" s="69"/>
      <c r="I1244" s="69"/>
    </row>
    <row r="1245" customFormat="false" ht="12.75" hidden="false" customHeight="false" outlineLevel="0" collapsed="false">
      <c r="H1245" s="69"/>
      <c r="I1245" s="69"/>
    </row>
    <row r="1246" customFormat="false" ht="12.75" hidden="false" customHeight="false" outlineLevel="0" collapsed="false">
      <c r="H1246" s="69"/>
      <c r="I1246" s="69"/>
    </row>
    <row r="1247" customFormat="false" ht="12.75" hidden="false" customHeight="false" outlineLevel="0" collapsed="false">
      <c r="H1247" s="69"/>
      <c r="I1247" s="69"/>
    </row>
    <row r="1248" customFormat="false" ht="12.75" hidden="false" customHeight="false" outlineLevel="0" collapsed="false">
      <c r="H1248" s="69"/>
      <c r="I1248" s="69"/>
    </row>
    <row r="1249" customFormat="false" ht="12.75" hidden="false" customHeight="false" outlineLevel="0" collapsed="false">
      <c r="H1249" s="69"/>
      <c r="I1249" s="69"/>
    </row>
    <row r="1250" customFormat="false" ht="12.75" hidden="false" customHeight="false" outlineLevel="0" collapsed="false">
      <c r="H1250" s="69"/>
      <c r="I1250" s="69"/>
    </row>
    <row r="1251" customFormat="false" ht="12.75" hidden="false" customHeight="false" outlineLevel="0" collapsed="false">
      <c r="H1251" s="69"/>
      <c r="I1251" s="69"/>
    </row>
    <row r="1252" customFormat="false" ht="12.75" hidden="false" customHeight="false" outlineLevel="0" collapsed="false">
      <c r="H1252" s="69"/>
      <c r="I1252" s="69"/>
    </row>
    <row r="1253" customFormat="false" ht="12.75" hidden="false" customHeight="false" outlineLevel="0" collapsed="false">
      <c r="H1253" s="69"/>
      <c r="I1253" s="69"/>
    </row>
    <row r="1254" customFormat="false" ht="12.75" hidden="false" customHeight="false" outlineLevel="0" collapsed="false">
      <c r="H1254" s="69"/>
      <c r="I1254" s="69"/>
    </row>
    <row r="1255" customFormat="false" ht="12.75" hidden="false" customHeight="false" outlineLevel="0" collapsed="false">
      <c r="H1255" s="69"/>
      <c r="I1255" s="69"/>
    </row>
    <row r="1256" customFormat="false" ht="12.75" hidden="false" customHeight="false" outlineLevel="0" collapsed="false">
      <c r="H1256" s="69"/>
      <c r="I1256" s="69"/>
    </row>
    <row r="1257" customFormat="false" ht="12.75" hidden="false" customHeight="false" outlineLevel="0" collapsed="false">
      <c r="H1257" s="69"/>
      <c r="I1257" s="69"/>
    </row>
    <row r="1258" customFormat="false" ht="12.75" hidden="false" customHeight="false" outlineLevel="0" collapsed="false">
      <c r="H1258" s="69"/>
      <c r="I1258" s="69"/>
    </row>
    <row r="1259" customFormat="false" ht="12.75" hidden="false" customHeight="false" outlineLevel="0" collapsed="false">
      <c r="H1259" s="69"/>
      <c r="I1259" s="69"/>
    </row>
    <row r="1260" customFormat="false" ht="12.75" hidden="false" customHeight="false" outlineLevel="0" collapsed="false">
      <c r="H1260" s="69"/>
      <c r="I1260" s="69"/>
    </row>
    <row r="1261" customFormat="false" ht="12.75" hidden="false" customHeight="false" outlineLevel="0" collapsed="false">
      <c r="H1261" s="69"/>
      <c r="I1261" s="69"/>
    </row>
    <row r="1262" customFormat="false" ht="12.75" hidden="false" customHeight="false" outlineLevel="0" collapsed="false">
      <c r="H1262" s="69"/>
      <c r="I1262" s="69"/>
    </row>
    <row r="1263" customFormat="false" ht="12.75" hidden="false" customHeight="false" outlineLevel="0" collapsed="false">
      <c r="H1263" s="69"/>
      <c r="I1263" s="69"/>
    </row>
    <row r="1264" customFormat="false" ht="12.75" hidden="false" customHeight="false" outlineLevel="0" collapsed="false">
      <c r="H1264" s="69"/>
      <c r="I1264" s="69"/>
    </row>
    <row r="1265" customFormat="false" ht="12.75" hidden="false" customHeight="false" outlineLevel="0" collapsed="false">
      <c r="H1265" s="69"/>
      <c r="I1265" s="69"/>
    </row>
    <row r="1266" customFormat="false" ht="12.75" hidden="false" customHeight="false" outlineLevel="0" collapsed="false">
      <c r="H1266" s="69"/>
      <c r="I1266" s="69"/>
    </row>
    <row r="1267" customFormat="false" ht="12.75" hidden="false" customHeight="false" outlineLevel="0" collapsed="false">
      <c r="H1267" s="69"/>
      <c r="I1267" s="69"/>
    </row>
    <row r="1268" customFormat="false" ht="12.75" hidden="false" customHeight="false" outlineLevel="0" collapsed="false">
      <c r="H1268" s="69"/>
      <c r="I1268" s="69"/>
    </row>
    <row r="1269" customFormat="false" ht="12.75" hidden="false" customHeight="false" outlineLevel="0" collapsed="false">
      <c r="H1269" s="69"/>
      <c r="I1269" s="69"/>
    </row>
    <row r="1270" customFormat="false" ht="12.75" hidden="false" customHeight="false" outlineLevel="0" collapsed="false">
      <c r="H1270" s="69"/>
      <c r="I1270" s="69"/>
    </row>
    <row r="1271" customFormat="false" ht="12.75" hidden="false" customHeight="false" outlineLevel="0" collapsed="false">
      <c r="H1271" s="69"/>
      <c r="I1271" s="69"/>
    </row>
    <row r="1272" customFormat="false" ht="12.75" hidden="false" customHeight="false" outlineLevel="0" collapsed="false">
      <c r="H1272" s="69"/>
      <c r="I1272" s="69"/>
    </row>
    <row r="1273" customFormat="false" ht="12.75" hidden="false" customHeight="false" outlineLevel="0" collapsed="false">
      <c r="H1273" s="69"/>
      <c r="I1273" s="69"/>
    </row>
    <row r="1274" customFormat="false" ht="12.75" hidden="false" customHeight="false" outlineLevel="0" collapsed="false">
      <c r="H1274" s="69"/>
      <c r="I1274" s="69"/>
    </row>
    <row r="1275" customFormat="false" ht="12.75" hidden="false" customHeight="false" outlineLevel="0" collapsed="false">
      <c r="H1275" s="69"/>
      <c r="I1275" s="69"/>
    </row>
    <row r="1276" customFormat="false" ht="12.75" hidden="false" customHeight="false" outlineLevel="0" collapsed="false">
      <c r="H1276" s="69"/>
      <c r="I1276" s="69"/>
    </row>
    <row r="1277" customFormat="false" ht="12.75" hidden="false" customHeight="false" outlineLevel="0" collapsed="false">
      <c r="H1277" s="69"/>
      <c r="I1277" s="69"/>
    </row>
    <row r="1278" customFormat="false" ht="12.75" hidden="false" customHeight="false" outlineLevel="0" collapsed="false">
      <c r="H1278" s="69"/>
      <c r="I1278" s="69"/>
    </row>
    <row r="1279" customFormat="false" ht="12.75" hidden="false" customHeight="false" outlineLevel="0" collapsed="false">
      <c r="H1279" s="69"/>
      <c r="I1279" s="69"/>
    </row>
    <row r="1280" customFormat="false" ht="12.75" hidden="false" customHeight="false" outlineLevel="0" collapsed="false">
      <c r="H1280" s="69"/>
      <c r="I1280" s="69"/>
    </row>
    <row r="1281" customFormat="false" ht="12.75" hidden="false" customHeight="false" outlineLevel="0" collapsed="false">
      <c r="H1281" s="69"/>
      <c r="I1281" s="69"/>
    </row>
    <row r="1282" customFormat="false" ht="12.75" hidden="false" customHeight="false" outlineLevel="0" collapsed="false">
      <c r="H1282" s="69"/>
      <c r="I1282" s="69"/>
    </row>
    <row r="1283" customFormat="false" ht="12.75" hidden="false" customHeight="false" outlineLevel="0" collapsed="false">
      <c r="H1283" s="69"/>
      <c r="I1283" s="69"/>
    </row>
    <row r="1284" customFormat="false" ht="12.75" hidden="false" customHeight="false" outlineLevel="0" collapsed="false">
      <c r="H1284" s="69"/>
      <c r="I1284" s="69"/>
    </row>
    <row r="1285" customFormat="false" ht="12.75" hidden="false" customHeight="false" outlineLevel="0" collapsed="false">
      <c r="H1285" s="69"/>
      <c r="I1285" s="69"/>
    </row>
    <row r="1286" customFormat="false" ht="12.75" hidden="false" customHeight="false" outlineLevel="0" collapsed="false">
      <c r="H1286" s="69"/>
      <c r="I1286" s="69"/>
    </row>
    <row r="1287" customFormat="false" ht="12.75" hidden="false" customHeight="false" outlineLevel="0" collapsed="false">
      <c r="H1287" s="69"/>
      <c r="I1287" s="69"/>
    </row>
    <row r="1288" customFormat="false" ht="12.75" hidden="false" customHeight="false" outlineLevel="0" collapsed="false">
      <c r="H1288" s="69"/>
      <c r="I1288" s="69"/>
    </row>
    <row r="1289" customFormat="false" ht="12.75" hidden="false" customHeight="false" outlineLevel="0" collapsed="false">
      <c r="H1289" s="69"/>
      <c r="I1289" s="69"/>
    </row>
    <row r="1290" customFormat="false" ht="12.75" hidden="false" customHeight="false" outlineLevel="0" collapsed="false">
      <c r="H1290" s="69"/>
      <c r="I1290" s="69"/>
    </row>
    <row r="1291" customFormat="false" ht="12.75" hidden="false" customHeight="false" outlineLevel="0" collapsed="false">
      <c r="H1291" s="69"/>
      <c r="I1291" s="69"/>
    </row>
    <row r="1292" customFormat="false" ht="12.75" hidden="false" customHeight="false" outlineLevel="0" collapsed="false">
      <c r="H1292" s="69"/>
      <c r="I1292" s="69"/>
    </row>
    <row r="1293" customFormat="false" ht="12.75" hidden="false" customHeight="false" outlineLevel="0" collapsed="false">
      <c r="H1293" s="69"/>
      <c r="I1293" s="69"/>
    </row>
    <row r="1294" customFormat="false" ht="12.75" hidden="false" customHeight="false" outlineLevel="0" collapsed="false">
      <c r="H1294" s="69"/>
      <c r="I1294" s="69"/>
    </row>
    <row r="1295" customFormat="false" ht="12.75" hidden="false" customHeight="false" outlineLevel="0" collapsed="false">
      <c r="H1295" s="69"/>
      <c r="I1295" s="69"/>
    </row>
    <row r="1296" customFormat="false" ht="12.75" hidden="false" customHeight="false" outlineLevel="0" collapsed="false">
      <c r="H1296" s="69"/>
      <c r="I1296" s="69"/>
    </row>
    <row r="1297" customFormat="false" ht="12.75" hidden="false" customHeight="false" outlineLevel="0" collapsed="false">
      <c r="H1297" s="69"/>
      <c r="I1297" s="69"/>
    </row>
    <row r="1298" customFormat="false" ht="12.75" hidden="false" customHeight="false" outlineLevel="0" collapsed="false">
      <c r="H1298" s="69"/>
      <c r="I1298" s="69"/>
    </row>
    <row r="1299" customFormat="false" ht="12.75" hidden="false" customHeight="false" outlineLevel="0" collapsed="false">
      <c r="H1299" s="69"/>
      <c r="I1299" s="69"/>
    </row>
    <row r="1300" customFormat="false" ht="12.75" hidden="false" customHeight="false" outlineLevel="0" collapsed="false">
      <c r="H1300" s="69"/>
      <c r="I1300" s="69"/>
    </row>
    <row r="1301" customFormat="false" ht="12.75" hidden="false" customHeight="false" outlineLevel="0" collapsed="false">
      <c r="H1301" s="69"/>
      <c r="I1301" s="69"/>
    </row>
    <row r="1302" customFormat="false" ht="12.75" hidden="false" customHeight="false" outlineLevel="0" collapsed="false">
      <c r="H1302" s="69"/>
      <c r="I1302" s="69"/>
    </row>
    <row r="1303" customFormat="false" ht="12.75" hidden="false" customHeight="false" outlineLevel="0" collapsed="false">
      <c r="H1303" s="69"/>
      <c r="I1303" s="69"/>
    </row>
    <row r="1304" customFormat="false" ht="12.75" hidden="false" customHeight="false" outlineLevel="0" collapsed="false">
      <c r="H1304" s="69"/>
      <c r="I1304" s="69"/>
    </row>
    <row r="1305" customFormat="false" ht="12.75" hidden="false" customHeight="false" outlineLevel="0" collapsed="false">
      <c r="H1305" s="69"/>
      <c r="I1305" s="69"/>
    </row>
    <row r="1306" customFormat="false" ht="12.75" hidden="false" customHeight="false" outlineLevel="0" collapsed="false">
      <c r="H1306" s="69"/>
      <c r="I1306" s="69"/>
    </row>
    <row r="1307" customFormat="false" ht="12.75" hidden="false" customHeight="false" outlineLevel="0" collapsed="false">
      <c r="H1307" s="69"/>
      <c r="I1307" s="69"/>
    </row>
    <row r="1308" customFormat="false" ht="12.75" hidden="false" customHeight="false" outlineLevel="0" collapsed="false">
      <c r="H1308" s="69"/>
      <c r="I1308" s="69"/>
    </row>
    <row r="1309" customFormat="false" ht="12.75" hidden="false" customHeight="false" outlineLevel="0" collapsed="false">
      <c r="H1309" s="69"/>
      <c r="I1309" s="69"/>
    </row>
    <row r="1310" customFormat="false" ht="12.75" hidden="false" customHeight="false" outlineLevel="0" collapsed="false">
      <c r="H1310" s="69"/>
      <c r="I1310" s="69"/>
    </row>
    <row r="1311" customFormat="false" ht="12.75" hidden="false" customHeight="false" outlineLevel="0" collapsed="false">
      <c r="H1311" s="69"/>
      <c r="I1311" s="69"/>
    </row>
    <row r="1312" customFormat="false" ht="12.75" hidden="false" customHeight="false" outlineLevel="0" collapsed="false">
      <c r="H1312" s="69"/>
      <c r="I1312" s="69"/>
    </row>
    <row r="1313" customFormat="false" ht="12.75" hidden="false" customHeight="false" outlineLevel="0" collapsed="false">
      <c r="H1313" s="69"/>
      <c r="I1313" s="69"/>
    </row>
    <row r="1314" customFormat="false" ht="12.75" hidden="false" customHeight="false" outlineLevel="0" collapsed="false">
      <c r="H1314" s="69"/>
      <c r="I1314" s="69"/>
    </row>
    <row r="1315" customFormat="false" ht="12.75" hidden="false" customHeight="false" outlineLevel="0" collapsed="false">
      <c r="H1315" s="69"/>
      <c r="I1315" s="69"/>
    </row>
    <row r="1316" customFormat="false" ht="12.75" hidden="false" customHeight="false" outlineLevel="0" collapsed="false">
      <c r="H1316" s="69"/>
      <c r="I1316" s="69"/>
    </row>
    <row r="1317" customFormat="false" ht="12.75" hidden="false" customHeight="false" outlineLevel="0" collapsed="false">
      <c r="H1317" s="69"/>
      <c r="I1317" s="69"/>
    </row>
    <row r="1318" customFormat="false" ht="12.75" hidden="false" customHeight="false" outlineLevel="0" collapsed="false">
      <c r="H1318" s="69"/>
      <c r="I1318" s="69"/>
    </row>
    <row r="1319" customFormat="false" ht="12.75" hidden="false" customHeight="false" outlineLevel="0" collapsed="false">
      <c r="H1319" s="69"/>
      <c r="I1319" s="69"/>
    </row>
    <row r="1320" customFormat="false" ht="12.75" hidden="false" customHeight="false" outlineLevel="0" collapsed="false">
      <c r="H1320" s="69"/>
      <c r="I1320" s="69"/>
    </row>
    <row r="1321" customFormat="false" ht="12.75" hidden="false" customHeight="false" outlineLevel="0" collapsed="false">
      <c r="H1321" s="69"/>
      <c r="I1321" s="69"/>
    </row>
    <row r="1322" customFormat="false" ht="12.75" hidden="false" customHeight="false" outlineLevel="0" collapsed="false">
      <c r="H1322" s="69"/>
      <c r="I1322" s="69"/>
    </row>
    <row r="1323" customFormat="false" ht="12.75" hidden="false" customHeight="false" outlineLevel="0" collapsed="false">
      <c r="H1323" s="69"/>
      <c r="I1323" s="69"/>
    </row>
    <row r="1324" customFormat="false" ht="12.75" hidden="false" customHeight="false" outlineLevel="0" collapsed="false">
      <c r="H1324" s="69"/>
      <c r="I1324" s="69"/>
    </row>
    <row r="1325" customFormat="false" ht="12.75" hidden="false" customHeight="false" outlineLevel="0" collapsed="false">
      <c r="H1325" s="69"/>
      <c r="I1325" s="69"/>
    </row>
    <row r="1326" customFormat="false" ht="12.75" hidden="false" customHeight="false" outlineLevel="0" collapsed="false">
      <c r="H1326" s="69"/>
      <c r="I1326" s="69"/>
    </row>
    <row r="1327" customFormat="false" ht="12.75" hidden="false" customHeight="false" outlineLevel="0" collapsed="false">
      <c r="H1327" s="69"/>
      <c r="I1327" s="69"/>
    </row>
    <row r="1328" customFormat="false" ht="12.75" hidden="false" customHeight="false" outlineLevel="0" collapsed="false">
      <c r="H1328" s="69"/>
      <c r="I1328" s="69"/>
    </row>
    <row r="1329" customFormat="false" ht="12.75" hidden="false" customHeight="false" outlineLevel="0" collapsed="false">
      <c r="H1329" s="69"/>
      <c r="I1329" s="69"/>
    </row>
    <row r="1330" customFormat="false" ht="12.75" hidden="false" customHeight="false" outlineLevel="0" collapsed="false">
      <c r="H1330" s="69"/>
      <c r="I1330" s="69"/>
    </row>
    <row r="1331" customFormat="false" ht="12.75" hidden="false" customHeight="false" outlineLevel="0" collapsed="false">
      <c r="H1331" s="69"/>
      <c r="I1331" s="69"/>
    </row>
    <row r="1332" customFormat="false" ht="12.75" hidden="false" customHeight="false" outlineLevel="0" collapsed="false">
      <c r="H1332" s="69"/>
      <c r="I1332" s="69"/>
    </row>
    <row r="1333" customFormat="false" ht="12.75" hidden="false" customHeight="false" outlineLevel="0" collapsed="false">
      <c r="H1333" s="69"/>
      <c r="I1333" s="69"/>
    </row>
    <row r="1334" customFormat="false" ht="12.75" hidden="false" customHeight="false" outlineLevel="0" collapsed="false">
      <c r="H1334" s="69"/>
      <c r="I1334" s="69"/>
    </row>
    <row r="1335" customFormat="false" ht="12.75" hidden="false" customHeight="false" outlineLevel="0" collapsed="false">
      <c r="H1335" s="69"/>
      <c r="I1335" s="69"/>
    </row>
    <row r="1336" customFormat="false" ht="12.75" hidden="false" customHeight="false" outlineLevel="0" collapsed="false">
      <c r="H1336" s="69"/>
      <c r="I1336" s="69"/>
    </row>
    <row r="1337" customFormat="false" ht="12.75" hidden="false" customHeight="false" outlineLevel="0" collapsed="false">
      <c r="H1337" s="69"/>
      <c r="I1337" s="69"/>
    </row>
    <row r="1338" customFormat="false" ht="12.75" hidden="false" customHeight="false" outlineLevel="0" collapsed="false">
      <c r="H1338" s="69"/>
      <c r="I1338" s="69"/>
    </row>
    <row r="1339" customFormat="false" ht="12.75" hidden="false" customHeight="false" outlineLevel="0" collapsed="false">
      <c r="H1339" s="69"/>
      <c r="I1339" s="69"/>
    </row>
    <row r="1340" customFormat="false" ht="12.75" hidden="false" customHeight="false" outlineLevel="0" collapsed="false">
      <c r="H1340" s="69"/>
      <c r="I1340" s="69"/>
    </row>
    <row r="1341" customFormat="false" ht="12.75" hidden="false" customHeight="false" outlineLevel="0" collapsed="false">
      <c r="H1341" s="69"/>
      <c r="I1341" s="69"/>
    </row>
    <row r="1342" customFormat="false" ht="12.75" hidden="false" customHeight="false" outlineLevel="0" collapsed="false">
      <c r="H1342" s="69"/>
      <c r="I1342" s="69"/>
    </row>
    <row r="1343" customFormat="false" ht="12.75" hidden="false" customHeight="false" outlineLevel="0" collapsed="false">
      <c r="H1343" s="69"/>
      <c r="I1343" s="69"/>
    </row>
    <row r="1344" customFormat="false" ht="12.75" hidden="false" customHeight="false" outlineLevel="0" collapsed="false">
      <c r="H1344" s="69"/>
      <c r="I1344" s="69"/>
    </row>
    <row r="1345" customFormat="false" ht="12.75" hidden="false" customHeight="false" outlineLevel="0" collapsed="false">
      <c r="H1345" s="69"/>
      <c r="I1345" s="69"/>
    </row>
    <row r="1346" customFormat="false" ht="12.75" hidden="false" customHeight="false" outlineLevel="0" collapsed="false">
      <c r="H1346" s="69"/>
      <c r="I1346" s="69"/>
    </row>
    <row r="1347" customFormat="false" ht="12.75" hidden="false" customHeight="false" outlineLevel="0" collapsed="false">
      <c r="H1347" s="69"/>
      <c r="I1347" s="69"/>
    </row>
    <row r="1348" customFormat="false" ht="12.75" hidden="false" customHeight="false" outlineLevel="0" collapsed="false">
      <c r="H1348" s="69"/>
      <c r="I1348" s="69"/>
    </row>
    <row r="1349" customFormat="false" ht="12.75" hidden="false" customHeight="false" outlineLevel="0" collapsed="false">
      <c r="H1349" s="69"/>
      <c r="I1349" s="69"/>
    </row>
    <row r="1350" customFormat="false" ht="12.75" hidden="false" customHeight="false" outlineLevel="0" collapsed="false">
      <c r="H1350" s="69"/>
      <c r="I1350" s="69"/>
    </row>
    <row r="1351" customFormat="false" ht="12.75" hidden="false" customHeight="false" outlineLevel="0" collapsed="false">
      <c r="H1351" s="69"/>
      <c r="I1351" s="69"/>
    </row>
    <row r="1352" customFormat="false" ht="12.75" hidden="false" customHeight="false" outlineLevel="0" collapsed="false">
      <c r="H1352" s="69"/>
      <c r="I1352" s="69"/>
    </row>
    <row r="1353" customFormat="false" ht="12.75" hidden="false" customHeight="false" outlineLevel="0" collapsed="false">
      <c r="H1353" s="69"/>
      <c r="I1353" s="69"/>
    </row>
    <row r="1354" customFormat="false" ht="12.75" hidden="false" customHeight="false" outlineLevel="0" collapsed="false">
      <c r="H1354" s="69"/>
      <c r="I1354" s="69"/>
    </row>
    <row r="1355" customFormat="false" ht="12.75" hidden="false" customHeight="false" outlineLevel="0" collapsed="false">
      <c r="H1355" s="69"/>
      <c r="I1355" s="69"/>
    </row>
    <row r="1356" customFormat="false" ht="12.75" hidden="false" customHeight="false" outlineLevel="0" collapsed="false">
      <c r="H1356" s="69"/>
      <c r="I1356" s="69"/>
    </row>
    <row r="1357" customFormat="false" ht="12.75" hidden="false" customHeight="false" outlineLevel="0" collapsed="false">
      <c r="H1357" s="69"/>
      <c r="I1357" s="69"/>
    </row>
    <row r="1358" customFormat="false" ht="12.75" hidden="false" customHeight="false" outlineLevel="0" collapsed="false">
      <c r="H1358" s="69"/>
      <c r="I1358" s="69"/>
    </row>
    <row r="1359" customFormat="false" ht="12.75" hidden="false" customHeight="false" outlineLevel="0" collapsed="false">
      <c r="H1359" s="69"/>
      <c r="I1359" s="69"/>
    </row>
    <row r="1360" customFormat="false" ht="12.75" hidden="false" customHeight="false" outlineLevel="0" collapsed="false">
      <c r="H1360" s="69"/>
      <c r="I1360" s="69"/>
    </row>
    <row r="1361" customFormat="false" ht="12.75" hidden="false" customHeight="false" outlineLevel="0" collapsed="false">
      <c r="H1361" s="69"/>
      <c r="I1361" s="69"/>
    </row>
    <row r="1362" customFormat="false" ht="12.75" hidden="false" customHeight="false" outlineLevel="0" collapsed="false">
      <c r="H1362" s="69"/>
      <c r="I1362" s="69"/>
    </row>
    <row r="1363" customFormat="false" ht="12.75" hidden="false" customHeight="false" outlineLevel="0" collapsed="false">
      <c r="H1363" s="69"/>
      <c r="I1363" s="69"/>
    </row>
    <row r="1364" customFormat="false" ht="12.75" hidden="false" customHeight="false" outlineLevel="0" collapsed="false">
      <c r="H1364" s="69"/>
      <c r="I1364" s="69"/>
    </row>
    <row r="1365" customFormat="false" ht="12.75" hidden="false" customHeight="false" outlineLevel="0" collapsed="false">
      <c r="H1365" s="69"/>
      <c r="I1365" s="69"/>
    </row>
    <row r="1366" customFormat="false" ht="12.75" hidden="false" customHeight="false" outlineLevel="0" collapsed="false">
      <c r="H1366" s="69"/>
      <c r="I1366" s="69"/>
    </row>
    <row r="1367" customFormat="false" ht="12.75" hidden="false" customHeight="false" outlineLevel="0" collapsed="false">
      <c r="H1367" s="69"/>
      <c r="I1367" s="69"/>
    </row>
    <row r="1368" customFormat="false" ht="12.75" hidden="false" customHeight="false" outlineLevel="0" collapsed="false">
      <c r="H1368" s="69"/>
      <c r="I1368" s="69"/>
    </row>
    <row r="1369" customFormat="false" ht="12.75" hidden="false" customHeight="false" outlineLevel="0" collapsed="false">
      <c r="H1369" s="69"/>
      <c r="I1369" s="69"/>
    </row>
    <row r="1370" customFormat="false" ht="12.75" hidden="false" customHeight="false" outlineLevel="0" collapsed="false">
      <c r="H1370" s="69"/>
      <c r="I1370" s="69"/>
    </row>
    <row r="1371" customFormat="false" ht="12.75" hidden="false" customHeight="false" outlineLevel="0" collapsed="false">
      <c r="H1371" s="69"/>
      <c r="I1371" s="69"/>
    </row>
    <row r="1372" customFormat="false" ht="12.75" hidden="false" customHeight="false" outlineLevel="0" collapsed="false">
      <c r="H1372" s="69"/>
      <c r="I1372" s="69"/>
    </row>
    <row r="1373" customFormat="false" ht="12.75" hidden="false" customHeight="false" outlineLevel="0" collapsed="false">
      <c r="H1373" s="69"/>
      <c r="I1373" s="69"/>
    </row>
    <row r="1374" customFormat="false" ht="12.75" hidden="false" customHeight="false" outlineLevel="0" collapsed="false">
      <c r="H1374" s="69"/>
      <c r="I1374" s="69"/>
    </row>
    <row r="1375" customFormat="false" ht="12.75" hidden="false" customHeight="false" outlineLevel="0" collapsed="false">
      <c r="H1375" s="69"/>
      <c r="I1375" s="69"/>
    </row>
    <row r="1376" customFormat="false" ht="12.75" hidden="false" customHeight="false" outlineLevel="0" collapsed="false">
      <c r="H1376" s="69"/>
      <c r="I1376" s="69"/>
    </row>
    <row r="1377" customFormat="false" ht="12.75" hidden="false" customHeight="false" outlineLevel="0" collapsed="false">
      <c r="H1377" s="69"/>
      <c r="I1377" s="69"/>
    </row>
    <row r="1378" customFormat="false" ht="12.75" hidden="false" customHeight="false" outlineLevel="0" collapsed="false">
      <c r="H1378" s="69"/>
      <c r="I1378" s="69"/>
    </row>
    <row r="1379" customFormat="false" ht="12.75" hidden="false" customHeight="false" outlineLevel="0" collapsed="false">
      <c r="H1379" s="69"/>
      <c r="I1379" s="69"/>
    </row>
    <row r="1380" customFormat="false" ht="12.75" hidden="false" customHeight="false" outlineLevel="0" collapsed="false">
      <c r="H1380" s="69"/>
      <c r="I1380" s="69"/>
    </row>
    <row r="1381" customFormat="false" ht="12.75" hidden="false" customHeight="false" outlineLevel="0" collapsed="false">
      <c r="H1381" s="69"/>
      <c r="I1381" s="69"/>
    </row>
    <row r="1382" customFormat="false" ht="12.75" hidden="false" customHeight="false" outlineLevel="0" collapsed="false">
      <c r="H1382" s="69"/>
      <c r="I1382" s="69"/>
    </row>
    <row r="1383" customFormat="false" ht="12.75" hidden="false" customHeight="false" outlineLevel="0" collapsed="false">
      <c r="H1383" s="69"/>
      <c r="I1383" s="69"/>
    </row>
    <row r="1384" customFormat="false" ht="12.75" hidden="false" customHeight="false" outlineLevel="0" collapsed="false">
      <c r="H1384" s="69"/>
      <c r="I1384" s="69"/>
    </row>
    <row r="1385" customFormat="false" ht="12.75" hidden="false" customHeight="false" outlineLevel="0" collapsed="false">
      <c r="H1385" s="69"/>
      <c r="I1385" s="69"/>
    </row>
    <row r="1386" customFormat="false" ht="12.75" hidden="false" customHeight="false" outlineLevel="0" collapsed="false">
      <c r="H1386" s="69"/>
      <c r="I1386" s="69"/>
    </row>
    <row r="1387" customFormat="false" ht="12.75" hidden="false" customHeight="false" outlineLevel="0" collapsed="false">
      <c r="H1387" s="69"/>
      <c r="I1387" s="69"/>
    </row>
    <row r="1388" customFormat="false" ht="12.75" hidden="false" customHeight="false" outlineLevel="0" collapsed="false">
      <c r="H1388" s="69"/>
      <c r="I1388" s="69"/>
    </row>
    <row r="1389" customFormat="false" ht="12.75" hidden="false" customHeight="false" outlineLevel="0" collapsed="false">
      <c r="H1389" s="69"/>
      <c r="I1389" s="69"/>
    </row>
    <row r="1390" customFormat="false" ht="12.75" hidden="false" customHeight="false" outlineLevel="0" collapsed="false">
      <c r="H1390" s="69"/>
      <c r="I1390" s="69"/>
    </row>
    <row r="1391" customFormat="false" ht="12.75" hidden="false" customHeight="false" outlineLevel="0" collapsed="false">
      <c r="H1391" s="69"/>
      <c r="I1391" s="69"/>
    </row>
    <row r="1392" customFormat="false" ht="12.75" hidden="false" customHeight="false" outlineLevel="0" collapsed="false">
      <c r="H1392" s="69"/>
      <c r="I1392" s="69"/>
    </row>
    <row r="1393" customFormat="false" ht="12.75" hidden="false" customHeight="false" outlineLevel="0" collapsed="false">
      <c r="H1393" s="69"/>
      <c r="I1393" s="69"/>
    </row>
    <row r="1394" customFormat="false" ht="12.75" hidden="false" customHeight="false" outlineLevel="0" collapsed="false">
      <c r="H1394" s="69"/>
      <c r="I1394" s="69"/>
    </row>
    <row r="1395" customFormat="false" ht="12.75" hidden="false" customHeight="false" outlineLevel="0" collapsed="false">
      <c r="H1395" s="69"/>
      <c r="I1395" s="69"/>
    </row>
    <row r="1396" customFormat="false" ht="12.75" hidden="false" customHeight="false" outlineLevel="0" collapsed="false">
      <c r="H1396" s="69"/>
      <c r="I1396" s="69"/>
    </row>
    <row r="1397" customFormat="false" ht="12.75" hidden="false" customHeight="false" outlineLevel="0" collapsed="false">
      <c r="H1397" s="69"/>
      <c r="I1397" s="69"/>
    </row>
    <row r="1398" customFormat="false" ht="12.75" hidden="false" customHeight="false" outlineLevel="0" collapsed="false">
      <c r="H1398" s="69"/>
      <c r="I1398" s="69"/>
    </row>
    <row r="1399" customFormat="false" ht="12.75" hidden="false" customHeight="false" outlineLevel="0" collapsed="false">
      <c r="H1399" s="69"/>
      <c r="I1399" s="69"/>
    </row>
    <row r="1400" customFormat="false" ht="12.75" hidden="false" customHeight="false" outlineLevel="0" collapsed="false">
      <c r="H1400" s="69"/>
      <c r="I1400" s="69"/>
    </row>
    <row r="1401" customFormat="false" ht="12.75" hidden="false" customHeight="false" outlineLevel="0" collapsed="false">
      <c r="H1401" s="69"/>
      <c r="I1401" s="69"/>
    </row>
    <row r="1402" customFormat="false" ht="12.75" hidden="false" customHeight="false" outlineLevel="0" collapsed="false">
      <c r="H1402" s="69"/>
      <c r="I1402" s="69"/>
    </row>
    <row r="1403" customFormat="false" ht="12.75" hidden="false" customHeight="false" outlineLevel="0" collapsed="false">
      <c r="H1403" s="69"/>
      <c r="I1403" s="69"/>
    </row>
    <row r="1404" customFormat="false" ht="12.75" hidden="false" customHeight="false" outlineLevel="0" collapsed="false">
      <c r="H1404" s="69"/>
      <c r="I1404" s="69"/>
    </row>
    <row r="1405" customFormat="false" ht="12.75" hidden="false" customHeight="false" outlineLevel="0" collapsed="false">
      <c r="H1405" s="69"/>
      <c r="I1405" s="69"/>
    </row>
    <row r="1406" customFormat="false" ht="12.75" hidden="false" customHeight="false" outlineLevel="0" collapsed="false">
      <c r="H1406" s="69"/>
      <c r="I1406" s="69"/>
    </row>
    <row r="1407" customFormat="false" ht="12.75" hidden="false" customHeight="false" outlineLevel="0" collapsed="false">
      <c r="H1407" s="69"/>
      <c r="I1407" s="69"/>
    </row>
    <row r="1408" customFormat="false" ht="12.75" hidden="false" customHeight="false" outlineLevel="0" collapsed="false">
      <c r="H1408" s="69"/>
      <c r="I1408" s="69"/>
    </row>
    <row r="1409" customFormat="false" ht="12.75" hidden="false" customHeight="false" outlineLevel="0" collapsed="false">
      <c r="H1409" s="69"/>
      <c r="I1409" s="69"/>
    </row>
    <row r="1410" customFormat="false" ht="12.75" hidden="false" customHeight="false" outlineLevel="0" collapsed="false">
      <c r="H1410" s="69"/>
      <c r="I1410" s="69"/>
    </row>
    <row r="1411" customFormat="false" ht="12.75" hidden="false" customHeight="false" outlineLevel="0" collapsed="false">
      <c r="H1411" s="69"/>
      <c r="I1411" s="69"/>
    </row>
    <row r="1412" customFormat="false" ht="12.75" hidden="false" customHeight="false" outlineLevel="0" collapsed="false">
      <c r="H1412" s="69"/>
      <c r="I1412" s="69"/>
    </row>
    <row r="1413" customFormat="false" ht="12.75" hidden="false" customHeight="false" outlineLevel="0" collapsed="false">
      <c r="H1413" s="69"/>
      <c r="I1413" s="69"/>
    </row>
    <row r="1414" customFormat="false" ht="12.75" hidden="false" customHeight="false" outlineLevel="0" collapsed="false">
      <c r="H1414" s="69"/>
      <c r="I1414" s="69"/>
    </row>
    <row r="1415" customFormat="false" ht="12.75" hidden="false" customHeight="false" outlineLevel="0" collapsed="false">
      <c r="H1415" s="69"/>
      <c r="I1415" s="69"/>
    </row>
    <row r="1416" customFormat="false" ht="12.75" hidden="false" customHeight="false" outlineLevel="0" collapsed="false">
      <c r="H1416" s="69"/>
      <c r="I1416" s="69"/>
    </row>
    <row r="1417" customFormat="false" ht="12.75" hidden="false" customHeight="false" outlineLevel="0" collapsed="false">
      <c r="H1417" s="69"/>
      <c r="I1417" s="69"/>
    </row>
    <row r="1418" customFormat="false" ht="12.75" hidden="false" customHeight="false" outlineLevel="0" collapsed="false">
      <c r="H1418" s="69"/>
      <c r="I1418" s="69"/>
    </row>
    <row r="1419" customFormat="false" ht="12.75" hidden="false" customHeight="false" outlineLevel="0" collapsed="false">
      <c r="H1419" s="69"/>
      <c r="I1419" s="69"/>
    </row>
    <row r="1420" customFormat="false" ht="12.75" hidden="false" customHeight="false" outlineLevel="0" collapsed="false">
      <c r="H1420" s="69"/>
      <c r="I1420" s="69"/>
    </row>
    <row r="1421" customFormat="false" ht="12.75" hidden="false" customHeight="false" outlineLevel="0" collapsed="false">
      <c r="H1421" s="69"/>
      <c r="I1421" s="69"/>
    </row>
    <row r="1422" customFormat="false" ht="12.75" hidden="false" customHeight="false" outlineLevel="0" collapsed="false">
      <c r="H1422" s="69"/>
      <c r="I1422" s="69"/>
    </row>
    <row r="1423" customFormat="false" ht="12.75" hidden="false" customHeight="false" outlineLevel="0" collapsed="false">
      <c r="H1423" s="69"/>
      <c r="I1423" s="69"/>
    </row>
    <row r="1424" customFormat="false" ht="12.75" hidden="false" customHeight="false" outlineLevel="0" collapsed="false">
      <c r="H1424" s="69"/>
      <c r="I1424" s="69"/>
    </row>
    <row r="1425" customFormat="false" ht="12.75" hidden="false" customHeight="false" outlineLevel="0" collapsed="false">
      <c r="H1425" s="69"/>
      <c r="I1425" s="69"/>
    </row>
    <row r="1426" customFormat="false" ht="12.75" hidden="false" customHeight="false" outlineLevel="0" collapsed="false">
      <c r="H1426" s="69"/>
      <c r="I1426" s="69"/>
    </row>
    <row r="1427" customFormat="false" ht="12.75" hidden="false" customHeight="false" outlineLevel="0" collapsed="false">
      <c r="H1427" s="69"/>
      <c r="I1427" s="69"/>
    </row>
    <row r="1428" customFormat="false" ht="12.75" hidden="false" customHeight="false" outlineLevel="0" collapsed="false">
      <c r="H1428" s="69"/>
      <c r="I1428" s="69"/>
    </row>
    <row r="1429" customFormat="false" ht="12.75" hidden="false" customHeight="false" outlineLevel="0" collapsed="false">
      <c r="H1429" s="69"/>
      <c r="I1429" s="69"/>
    </row>
    <row r="1430" customFormat="false" ht="12.75" hidden="false" customHeight="false" outlineLevel="0" collapsed="false">
      <c r="H1430" s="69"/>
      <c r="I1430" s="69"/>
    </row>
    <row r="1431" customFormat="false" ht="12.75" hidden="false" customHeight="false" outlineLevel="0" collapsed="false">
      <c r="H1431" s="69"/>
      <c r="I1431" s="69"/>
    </row>
    <row r="1432" customFormat="false" ht="12.75" hidden="false" customHeight="false" outlineLevel="0" collapsed="false">
      <c r="H1432" s="69"/>
      <c r="I1432" s="69"/>
    </row>
    <row r="1433" customFormat="false" ht="12.75" hidden="false" customHeight="false" outlineLevel="0" collapsed="false">
      <c r="H1433" s="69"/>
      <c r="I1433" s="69"/>
    </row>
    <row r="1434" customFormat="false" ht="12.75" hidden="false" customHeight="false" outlineLevel="0" collapsed="false">
      <c r="H1434" s="69"/>
      <c r="I1434" s="69"/>
    </row>
    <row r="1435" customFormat="false" ht="12.75" hidden="false" customHeight="false" outlineLevel="0" collapsed="false">
      <c r="H1435" s="69"/>
      <c r="I1435" s="69"/>
    </row>
    <row r="1436" customFormat="false" ht="12.75" hidden="false" customHeight="false" outlineLevel="0" collapsed="false">
      <c r="H1436" s="69"/>
      <c r="I1436" s="69"/>
    </row>
    <row r="1437" customFormat="false" ht="12.75" hidden="false" customHeight="false" outlineLevel="0" collapsed="false">
      <c r="H1437" s="69"/>
      <c r="I1437" s="69"/>
    </row>
    <row r="1438" customFormat="false" ht="12.75" hidden="false" customHeight="false" outlineLevel="0" collapsed="false">
      <c r="H1438" s="69"/>
      <c r="I1438" s="69"/>
    </row>
    <row r="1439" customFormat="false" ht="12.75" hidden="false" customHeight="false" outlineLevel="0" collapsed="false">
      <c r="H1439" s="69"/>
      <c r="I1439" s="69"/>
    </row>
    <row r="1440" customFormat="false" ht="12.75" hidden="false" customHeight="false" outlineLevel="0" collapsed="false">
      <c r="H1440" s="69"/>
      <c r="I1440" s="69"/>
    </row>
    <row r="1441" customFormat="false" ht="12.75" hidden="false" customHeight="false" outlineLevel="0" collapsed="false">
      <c r="H1441" s="69"/>
      <c r="I1441" s="69"/>
    </row>
    <row r="1442" customFormat="false" ht="12.75" hidden="false" customHeight="false" outlineLevel="0" collapsed="false">
      <c r="H1442" s="69"/>
      <c r="I1442" s="69"/>
    </row>
    <row r="1443" customFormat="false" ht="12.75" hidden="false" customHeight="false" outlineLevel="0" collapsed="false">
      <c r="H1443" s="69"/>
      <c r="I1443" s="69"/>
    </row>
    <row r="1444" customFormat="false" ht="12.75" hidden="false" customHeight="false" outlineLevel="0" collapsed="false">
      <c r="H1444" s="69"/>
      <c r="I1444" s="69"/>
    </row>
    <row r="1445" customFormat="false" ht="12.75" hidden="false" customHeight="false" outlineLevel="0" collapsed="false">
      <c r="H1445" s="69"/>
      <c r="I1445" s="69"/>
    </row>
    <row r="1446" customFormat="false" ht="12.75" hidden="false" customHeight="false" outlineLevel="0" collapsed="false">
      <c r="H1446" s="69"/>
      <c r="I1446" s="69"/>
    </row>
    <row r="1447" customFormat="false" ht="12.75" hidden="false" customHeight="false" outlineLevel="0" collapsed="false">
      <c r="H1447" s="69"/>
      <c r="I1447" s="69"/>
    </row>
    <row r="1448" customFormat="false" ht="12.75" hidden="false" customHeight="false" outlineLevel="0" collapsed="false">
      <c r="H1448" s="69"/>
      <c r="I1448" s="69"/>
    </row>
    <row r="1449" customFormat="false" ht="12.75" hidden="false" customHeight="false" outlineLevel="0" collapsed="false">
      <c r="H1449" s="69"/>
      <c r="I1449" s="69"/>
    </row>
    <row r="1450" customFormat="false" ht="12.75" hidden="false" customHeight="false" outlineLevel="0" collapsed="false">
      <c r="H1450" s="69"/>
      <c r="I1450" s="69"/>
    </row>
    <row r="1451" customFormat="false" ht="12.75" hidden="false" customHeight="false" outlineLevel="0" collapsed="false">
      <c r="H1451" s="69"/>
      <c r="I1451" s="69"/>
    </row>
    <row r="1452" customFormat="false" ht="12.75" hidden="false" customHeight="false" outlineLevel="0" collapsed="false">
      <c r="H1452" s="69"/>
      <c r="I1452" s="69"/>
    </row>
    <row r="1453" customFormat="false" ht="12.75" hidden="false" customHeight="false" outlineLevel="0" collapsed="false">
      <c r="H1453" s="69"/>
      <c r="I1453" s="69"/>
    </row>
    <row r="1454" customFormat="false" ht="12.75" hidden="false" customHeight="false" outlineLevel="0" collapsed="false">
      <c r="H1454" s="69"/>
      <c r="I1454" s="69"/>
    </row>
    <row r="1455" customFormat="false" ht="12.75" hidden="false" customHeight="false" outlineLevel="0" collapsed="false">
      <c r="H1455" s="69"/>
      <c r="I1455" s="69"/>
    </row>
    <row r="1456" customFormat="false" ht="12.75" hidden="false" customHeight="false" outlineLevel="0" collapsed="false">
      <c r="H1456" s="69"/>
      <c r="I1456" s="69"/>
    </row>
    <row r="1457" customFormat="false" ht="12.75" hidden="false" customHeight="false" outlineLevel="0" collapsed="false">
      <c r="H1457" s="69"/>
      <c r="I1457" s="69"/>
    </row>
    <row r="1458" customFormat="false" ht="12.75" hidden="false" customHeight="false" outlineLevel="0" collapsed="false">
      <c r="H1458" s="69"/>
      <c r="I1458" s="69"/>
    </row>
    <row r="1459" customFormat="false" ht="12.75" hidden="false" customHeight="false" outlineLevel="0" collapsed="false">
      <c r="H1459" s="69"/>
      <c r="I1459" s="69"/>
    </row>
    <row r="1460" customFormat="false" ht="12.75" hidden="false" customHeight="false" outlineLevel="0" collapsed="false">
      <c r="H1460" s="69"/>
      <c r="I1460" s="69"/>
    </row>
    <row r="1461" customFormat="false" ht="12.75" hidden="false" customHeight="false" outlineLevel="0" collapsed="false">
      <c r="H1461" s="69"/>
      <c r="I1461" s="69"/>
    </row>
    <row r="1462" customFormat="false" ht="12.75" hidden="false" customHeight="false" outlineLevel="0" collapsed="false">
      <c r="H1462" s="69"/>
      <c r="I1462" s="69"/>
    </row>
    <row r="1463" customFormat="false" ht="12.75" hidden="false" customHeight="false" outlineLevel="0" collapsed="false">
      <c r="H1463" s="69"/>
      <c r="I1463" s="69"/>
    </row>
    <row r="1464" customFormat="false" ht="12.75" hidden="false" customHeight="false" outlineLevel="0" collapsed="false">
      <c r="H1464" s="69"/>
      <c r="I1464" s="69"/>
    </row>
    <row r="1465" customFormat="false" ht="12.75" hidden="false" customHeight="false" outlineLevel="0" collapsed="false">
      <c r="H1465" s="69"/>
      <c r="I1465" s="69"/>
    </row>
    <row r="1466" customFormat="false" ht="12.75" hidden="false" customHeight="false" outlineLevel="0" collapsed="false">
      <c r="H1466" s="69"/>
      <c r="I1466" s="69"/>
    </row>
    <row r="1467" customFormat="false" ht="12.75" hidden="false" customHeight="false" outlineLevel="0" collapsed="false">
      <c r="H1467" s="69"/>
      <c r="I1467" s="69"/>
    </row>
    <row r="1468" customFormat="false" ht="12.75" hidden="false" customHeight="false" outlineLevel="0" collapsed="false">
      <c r="H1468" s="69"/>
      <c r="I1468" s="69"/>
    </row>
    <row r="1469" customFormat="false" ht="12.75" hidden="false" customHeight="false" outlineLevel="0" collapsed="false">
      <c r="H1469" s="69"/>
      <c r="I1469" s="69"/>
    </row>
    <row r="1470" customFormat="false" ht="12.75" hidden="false" customHeight="false" outlineLevel="0" collapsed="false">
      <c r="H1470" s="69"/>
      <c r="I1470" s="69"/>
    </row>
    <row r="1471" customFormat="false" ht="12.75" hidden="false" customHeight="false" outlineLevel="0" collapsed="false">
      <c r="H1471" s="69"/>
      <c r="I1471" s="69"/>
    </row>
    <row r="1472" customFormat="false" ht="12.75" hidden="false" customHeight="false" outlineLevel="0" collapsed="false">
      <c r="H1472" s="69"/>
      <c r="I1472" s="69"/>
    </row>
    <row r="1473" customFormat="false" ht="12.75" hidden="false" customHeight="false" outlineLevel="0" collapsed="false">
      <c r="H1473" s="69"/>
      <c r="I1473" s="69"/>
    </row>
    <row r="1474" customFormat="false" ht="12.75" hidden="false" customHeight="false" outlineLevel="0" collapsed="false">
      <c r="H1474" s="69"/>
      <c r="I1474" s="69"/>
    </row>
    <row r="1475" customFormat="false" ht="12.75" hidden="false" customHeight="false" outlineLevel="0" collapsed="false">
      <c r="H1475" s="69"/>
      <c r="I1475" s="69"/>
    </row>
    <row r="1476" customFormat="false" ht="12.75" hidden="false" customHeight="false" outlineLevel="0" collapsed="false">
      <c r="H1476" s="69"/>
      <c r="I1476" s="69"/>
    </row>
    <row r="1477" customFormat="false" ht="12.75" hidden="false" customHeight="false" outlineLevel="0" collapsed="false">
      <c r="H1477" s="69"/>
      <c r="I1477" s="69"/>
    </row>
    <row r="1478" customFormat="false" ht="12.75" hidden="false" customHeight="false" outlineLevel="0" collapsed="false">
      <c r="H1478" s="69"/>
      <c r="I1478" s="69"/>
    </row>
    <row r="1479" customFormat="false" ht="12.75" hidden="false" customHeight="false" outlineLevel="0" collapsed="false">
      <c r="H1479" s="69"/>
      <c r="I1479" s="69"/>
    </row>
    <row r="1480" customFormat="false" ht="12.75" hidden="false" customHeight="false" outlineLevel="0" collapsed="false">
      <c r="H1480" s="69"/>
      <c r="I1480" s="69"/>
    </row>
    <row r="1481" customFormat="false" ht="12.75" hidden="false" customHeight="false" outlineLevel="0" collapsed="false">
      <c r="H1481" s="69"/>
      <c r="I1481" s="69"/>
    </row>
    <row r="1482" customFormat="false" ht="12.75" hidden="false" customHeight="false" outlineLevel="0" collapsed="false">
      <c r="H1482" s="69"/>
      <c r="I1482" s="69"/>
    </row>
    <row r="1483" customFormat="false" ht="12.75" hidden="false" customHeight="false" outlineLevel="0" collapsed="false">
      <c r="H1483" s="69"/>
      <c r="I1483" s="69"/>
    </row>
    <row r="1484" customFormat="false" ht="12.75" hidden="false" customHeight="false" outlineLevel="0" collapsed="false">
      <c r="H1484" s="69"/>
      <c r="I1484" s="69"/>
    </row>
    <row r="1485" customFormat="false" ht="12.75" hidden="false" customHeight="false" outlineLevel="0" collapsed="false">
      <c r="H1485" s="69"/>
      <c r="I1485" s="69"/>
    </row>
    <row r="1486" customFormat="false" ht="12.75" hidden="false" customHeight="false" outlineLevel="0" collapsed="false">
      <c r="H1486" s="69"/>
      <c r="I1486" s="69"/>
    </row>
    <row r="1487" customFormat="false" ht="12.75" hidden="false" customHeight="false" outlineLevel="0" collapsed="false">
      <c r="H1487" s="69"/>
      <c r="I1487" s="69"/>
    </row>
    <row r="1488" customFormat="false" ht="12.75" hidden="false" customHeight="false" outlineLevel="0" collapsed="false">
      <c r="H1488" s="69"/>
      <c r="I1488" s="69"/>
    </row>
    <row r="1489" customFormat="false" ht="12.75" hidden="false" customHeight="false" outlineLevel="0" collapsed="false">
      <c r="H1489" s="69"/>
      <c r="I1489" s="69"/>
    </row>
    <row r="1490" customFormat="false" ht="12.75" hidden="false" customHeight="false" outlineLevel="0" collapsed="false">
      <c r="H1490" s="69"/>
      <c r="I1490" s="69"/>
    </row>
    <row r="1491" customFormat="false" ht="12.75" hidden="false" customHeight="false" outlineLevel="0" collapsed="false">
      <c r="H1491" s="69"/>
      <c r="I1491" s="69"/>
    </row>
    <row r="1492" customFormat="false" ht="12.75" hidden="false" customHeight="false" outlineLevel="0" collapsed="false">
      <c r="H1492" s="69"/>
      <c r="I1492" s="69"/>
    </row>
    <row r="1493" customFormat="false" ht="12.75" hidden="false" customHeight="false" outlineLevel="0" collapsed="false">
      <c r="H1493" s="69"/>
      <c r="I1493" s="69"/>
    </row>
    <row r="1494" customFormat="false" ht="12.75" hidden="false" customHeight="false" outlineLevel="0" collapsed="false">
      <c r="H1494" s="69"/>
      <c r="I1494" s="69"/>
    </row>
    <row r="1495" customFormat="false" ht="12.75" hidden="false" customHeight="false" outlineLevel="0" collapsed="false">
      <c r="H1495" s="69"/>
      <c r="I1495" s="69"/>
    </row>
    <row r="1496" customFormat="false" ht="12.75" hidden="false" customHeight="false" outlineLevel="0" collapsed="false">
      <c r="H1496" s="69"/>
      <c r="I1496" s="69"/>
    </row>
    <row r="1497" customFormat="false" ht="12.75" hidden="false" customHeight="false" outlineLevel="0" collapsed="false">
      <c r="H1497" s="69"/>
      <c r="I1497" s="69"/>
    </row>
    <row r="1498" customFormat="false" ht="12.75" hidden="false" customHeight="false" outlineLevel="0" collapsed="false">
      <c r="H1498" s="69"/>
      <c r="I1498" s="69"/>
    </row>
    <row r="1499" customFormat="false" ht="12.75" hidden="false" customHeight="false" outlineLevel="0" collapsed="false">
      <c r="H1499" s="69"/>
      <c r="I1499" s="69"/>
    </row>
    <row r="1500" customFormat="false" ht="12.75" hidden="false" customHeight="false" outlineLevel="0" collapsed="false">
      <c r="H1500" s="69"/>
      <c r="I1500" s="69"/>
    </row>
    <row r="1501" customFormat="false" ht="12.75" hidden="false" customHeight="false" outlineLevel="0" collapsed="false">
      <c r="H1501" s="69"/>
      <c r="I1501" s="69"/>
    </row>
    <row r="1502" customFormat="false" ht="12.75" hidden="false" customHeight="false" outlineLevel="0" collapsed="false">
      <c r="H1502" s="69"/>
      <c r="I1502" s="69"/>
    </row>
    <row r="1503" customFormat="false" ht="12.75" hidden="false" customHeight="false" outlineLevel="0" collapsed="false">
      <c r="H1503" s="69"/>
      <c r="I1503" s="69"/>
    </row>
    <row r="1504" customFormat="false" ht="12.75" hidden="false" customHeight="false" outlineLevel="0" collapsed="false">
      <c r="H1504" s="69"/>
      <c r="I1504" s="69"/>
    </row>
    <row r="1505" customFormat="false" ht="12.75" hidden="false" customHeight="false" outlineLevel="0" collapsed="false">
      <c r="H1505" s="69"/>
      <c r="I1505" s="69"/>
    </row>
    <row r="1506" customFormat="false" ht="12.75" hidden="false" customHeight="false" outlineLevel="0" collapsed="false">
      <c r="H1506" s="69"/>
      <c r="I1506" s="69"/>
    </row>
    <row r="1507" customFormat="false" ht="12.75" hidden="false" customHeight="false" outlineLevel="0" collapsed="false">
      <c r="H1507" s="69"/>
      <c r="I1507" s="69"/>
    </row>
    <row r="1508" customFormat="false" ht="12.75" hidden="false" customHeight="false" outlineLevel="0" collapsed="false">
      <c r="H1508" s="69"/>
      <c r="I1508" s="69"/>
    </row>
    <row r="1509" customFormat="false" ht="12.75" hidden="false" customHeight="false" outlineLevel="0" collapsed="false">
      <c r="H1509" s="69"/>
      <c r="I1509" s="69"/>
    </row>
    <row r="1510" customFormat="false" ht="12.75" hidden="false" customHeight="false" outlineLevel="0" collapsed="false">
      <c r="H1510" s="69"/>
      <c r="I1510" s="69"/>
    </row>
    <row r="1511" customFormat="false" ht="12.75" hidden="false" customHeight="false" outlineLevel="0" collapsed="false">
      <c r="H1511" s="69"/>
      <c r="I1511" s="69"/>
    </row>
    <row r="1512" customFormat="false" ht="12.75" hidden="false" customHeight="false" outlineLevel="0" collapsed="false">
      <c r="H1512" s="69"/>
      <c r="I1512" s="69"/>
    </row>
    <row r="1513" customFormat="false" ht="12.75" hidden="false" customHeight="false" outlineLevel="0" collapsed="false">
      <c r="H1513" s="69"/>
      <c r="I1513" s="69"/>
    </row>
    <row r="1514" customFormat="false" ht="12.75" hidden="false" customHeight="false" outlineLevel="0" collapsed="false">
      <c r="H1514" s="69"/>
      <c r="I1514" s="69"/>
    </row>
    <row r="1515" customFormat="false" ht="12.75" hidden="false" customHeight="false" outlineLevel="0" collapsed="false">
      <c r="H1515" s="69"/>
      <c r="I1515" s="69"/>
    </row>
    <row r="1516" customFormat="false" ht="12.75" hidden="false" customHeight="false" outlineLevel="0" collapsed="false">
      <c r="H1516" s="69"/>
      <c r="I1516" s="69"/>
    </row>
    <row r="1517" customFormat="false" ht="12.75" hidden="false" customHeight="false" outlineLevel="0" collapsed="false">
      <c r="H1517" s="69"/>
      <c r="I1517" s="69"/>
    </row>
    <row r="1518" customFormat="false" ht="12.75" hidden="false" customHeight="false" outlineLevel="0" collapsed="false">
      <c r="H1518" s="69"/>
      <c r="I1518" s="69"/>
    </row>
    <row r="1519" customFormat="false" ht="12.75" hidden="false" customHeight="false" outlineLevel="0" collapsed="false">
      <c r="H1519" s="69"/>
      <c r="I1519" s="69"/>
    </row>
    <row r="1520" customFormat="false" ht="12.75" hidden="false" customHeight="false" outlineLevel="0" collapsed="false">
      <c r="H1520" s="69"/>
      <c r="I1520" s="69"/>
    </row>
    <row r="1521" customFormat="false" ht="12.75" hidden="false" customHeight="false" outlineLevel="0" collapsed="false">
      <c r="H1521" s="69"/>
      <c r="I1521" s="69"/>
    </row>
    <row r="1522" customFormat="false" ht="12.75" hidden="false" customHeight="false" outlineLevel="0" collapsed="false">
      <c r="H1522" s="69"/>
      <c r="I1522" s="69"/>
    </row>
    <row r="1523" customFormat="false" ht="12.75" hidden="false" customHeight="false" outlineLevel="0" collapsed="false">
      <c r="H1523" s="69"/>
      <c r="I1523" s="69"/>
    </row>
    <row r="1524" customFormat="false" ht="12.75" hidden="false" customHeight="false" outlineLevel="0" collapsed="false">
      <c r="H1524" s="69"/>
      <c r="I1524" s="69"/>
    </row>
    <row r="1525" customFormat="false" ht="12.75" hidden="false" customHeight="false" outlineLevel="0" collapsed="false">
      <c r="H1525" s="69"/>
      <c r="I1525" s="69"/>
    </row>
    <row r="1526" customFormat="false" ht="12.75" hidden="false" customHeight="false" outlineLevel="0" collapsed="false">
      <c r="H1526" s="69"/>
      <c r="I1526" s="69"/>
    </row>
    <row r="1527" customFormat="false" ht="12.75" hidden="false" customHeight="false" outlineLevel="0" collapsed="false">
      <c r="H1527" s="69"/>
      <c r="I1527" s="69"/>
    </row>
    <row r="1528" customFormat="false" ht="12.75" hidden="false" customHeight="false" outlineLevel="0" collapsed="false">
      <c r="H1528" s="69"/>
      <c r="I1528" s="69"/>
    </row>
    <row r="1529" customFormat="false" ht="12.75" hidden="false" customHeight="false" outlineLevel="0" collapsed="false">
      <c r="H1529" s="69"/>
      <c r="I1529" s="69"/>
    </row>
    <row r="1530" customFormat="false" ht="12.75" hidden="false" customHeight="false" outlineLevel="0" collapsed="false">
      <c r="H1530" s="69"/>
      <c r="I1530" s="69"/>
    </row>
    <row r="1531" customFormat="false" ht="12.75" hidden="false" customHeight="false" outlineLevel="0" collapsed="false">
      <c r="H1531" s="69"/>
      <c r="I1531" s="69"/>
    </row>
    <row r="1532" customFormat="false" ht="12.75" hidden="false" customHeight="false" outlineLevel="0" collapsed="false">
      <c r="H1532" s="69"/>
      <c r="I1532" s="69"/>
    </row>
    <row r="1533" customFormat="false" ht="12.75" hidden="false" customHeight="false" outlineLevel="0" collapsed="false">
      <c r="H1533" s="69"/>
      <c r="I1533" s="69"/>
    </row>
    <row r="1534" customFormat="false" ht="12.75" hidden="false" customHeight="false" outlineLevel="0" collapsed="false">
      <c r="H1534" s="69"/>
      <c r="I1534" s="69"/>
    </row>
    <row r="1535" customFormat="false" ht="12.75" hidden="false" customHeight="false" outlineLevel="0" collapsed="false">
      <c r="H1535" s="69"/>
      <c r="I1535" s="69"/>
    </row>
    <row r="1536" customFormat="false" ht="12.75" hidden="false" customHeight="false" outlineLevel="0" collapsed="false">
      <c r="H1536" s="69"/>
      <c r="I1536" s="69"/>
    </row>
    <row r="1537" customFormat="false" ht="12.75" hidden="false" customHeight="false" outlineLevel="0" collapsed="false">
      <c r="H1537" s="69"/>
      <c r="I1537" s="69"/>
    </row>
    <row r="1538" customFormat="false" ht="12.75" hidden="false" customHeight="false" outlineLevel="0" collapsed="false">
      <c r="H1538" s="69"/>
      <c r="I1538" s="69"/>
    </row>
    <row r="1539" customFormat="false" ht="12.75" hidden="false" customHeight="false" outlineLevel="0" collapsed="false">
      <c r="H1539" s="69"/>
      <c r="I1539" s="69"/>
    </row>
    <row r="1540" customFormat="false" ht="12.75" hidden="false" customHeight="false" outlineLevel="0" collapsed="false">
      <c r="H1540" s="69"/>
      <c r="I1540" s="69"/>
    </row>
    <row r="1541" customFormat="false" ht="12.75" hidden="false" customHeight="false" outlineLevel="0" collapsed="false">
      <c r="H1541" s="69"/>
      <c r="I1541" s="69"/>
    </row>
    <row r="1542" customFormat="false" ht="12.75" hidden="false" customHeight="false" outlineLevel="0" collapsed="false">
      <c r="H1542" s="69"/>
      <c r="I1542" s="69"/>
    </row>
    <row r="1543" customFormat="false" ht="12.75" hidden="false" customHeight="false" outlineLevel="0" collapsed="false">
      <c r="H1543" s="69"/>
      <c r="I1543" s="69"/>
    </row>
    <row r="1544" customFormat="false" ht="12.75" hidden="false" customHeight="false" outlineLevel="0" collapsed="false">
      <c r="H1544" s="69"/>
      <c r="I1544" s="69"/>
    </row>
    <row r="1545" customFormat="false" ht="12.75" hidden="false" customHeight="false" outlineLevel="0" collapsed="false">
      <c r="H1545" s="69"/>
      <c r="I1545" s="69"/>
    </row>
    <row r="1546" customFormat="false" ht="12.75" hidden="false" customHeight="false" outlineLevel="0" collapsed="false">
      <c r="H1546" s="69"/>
      <c r="I1546" s="69"/>
    </row>
    <row r="1547" customFormat="false" ht="12.75" hidden="false" customHeight="false" outlineLevel="0" collapsed="false">
      <c r="H1547" s="69"/>
      <c r="I1547" s="69"/>
    </row>
    <row r="1548" customFormat="false" ht="12.75" hidden="false" customHeight="false" outlineLevel="0" collapsed="false">
      <c r="H1548" s="69"/>
      <c r="I1548" s="69"/>
    </row>
    <row r="1549" customFormat="false" ht="12.75" hidden="false" customHeight="false" outlineLevel="0" collapsed="false">
      <c r="H1549" s="69"/>
      <c r="I1549" s="69"/>
    </row>
    <row r="1550" customFormat="false" ht="12.75" hidden="false" customHeight="false" outlineLevel="0" collapsed="false">
      <c r="H1550" s="69"/>
      <c r="I1550" s="69"/>
    </row>
    <row r="1551" customFormat="false" ht="12.75" hidden="false" customHeight="false" outlineLevel="0" collapsed="false">
      <c r="H1551" s="69"/>
      <c r="I1551" s="69"/>
    </row>
    <row r="1552" customFormat="false" ht="12.75" hidden="false" customHeight="false" outlineLevel="0" collapsed="false">
      <c r="H1552" s="69"/>
      <c r="I1552" s="69"/>
    </row>
    <row r="1553" customFormat="false" ht="12.75" hidden="false" customHeight="false" outlineLevel="0" collapsed="false">
      <c r="H1553" s="69"/>
      <c r="I1553" s="69"/>
    </row>
    <row r="1554" customFormat="false" ht="12.75" hidden="false" customHeight="false" outlineLevel="0" collapsed="false">
      <c r="H1554" s="69"/>
      <c r="I1554" s="69"/>
    </row>
    <row r="1555" customFormat="false" ht="12.75" hidden="false" customHeight="false" outlineLevel="0" collapsed="false">
      <c r="H1555" s="69"/>
      <c r="I1555" s="69"/>
    </row>
    <row r="1556" customFormat="false" ht="12.75" hidden="false" customHeight="false" outlineLevel="0" collapsed="false">
      <c r="H1556" s="69"/>
      <c r="I1556" s="69"/>
    </row>
    <row r="1557" customFormat="false" ht="12.75" hidden="false" customHeight="false" outlineLevel="0" collapsed="false">
      <c r="H1557" s="69"/>
      <c r="I1557" s="69"/>
    </row>
    <row r="1558" customFormat="false" ht="12.75" hidden="false" customHeight="false" outlineLevel="0" collapsed="false">
      <c r="H1558" s="69"/>
      <c r="I1558" s="69"/>
    </row>
    <row r="1559" customFormat="false" ht="12.75" hidden="false" customHeight="false" outlineLevel="0" collapsed="false">
      <c r="H1559" s="69"/>
      <c r="I1559" s="69"/>
    </row>
    <row r="1560" customFormat="false" ht="12.75" hidden="false" customHeight="false" outlineLevel="0" collapsed="false">
      <c r="H1560" s="69"/>
      <c r="I1560" s="69"/>
    </row>
    <row r="1561" customFormat="false" ht="12.75" hidden="false" customHeight="false" outlineLevel="0" collapsed="false">
      <c r="H1561" s="69"/>
      <c r="I1561" s="69"/>
    </row>
  </sheetData>
  <mergeCells count="7">
    <mergeCell ref="B1:I1"/>
    <mergeCell ref="B2:C3"/>
    <mergeCell ref="D2:I3"/>
    <mergeCell ref="B4:B5"/>
    <mergeCell ref="C4:C5"/>
    <mergeCell ref="D4:G4"/>
    <mergeCell ref="D5:G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 activeCellId="0" sqref="B1:I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3" min="2" style="1" width="9.28"/>
    <col collapsed="false" customWidth="true" hidden="false" outlineLevel="0" max="12" min="4" style="1" width="12.7"/>
    <col collapsed="false" customWidth="false" hidden="false" outlineLevel="0" max="257" min="13" style="1" width="9.14"/>
  </cols>
  <sheetData>
    <row r="1" s="2" customFormat="true" ht="35.1" hidden="false" customHeight="true" outlineLevel="0" collapsed="false">
      <c r="A1" s="14"/>
      <c r="B1" s="13" t="s">
        <v>361</v>
      </c>
      <c r="C1" s="13"/>
      <c r="D1" s="13"/>
      <c r="E1" s="13"/>
      <c r="F1" s="13"/>
      <c r="G1" s="13"/>
      <c r="H1" s="13"/>
      <c r="I1" s="13"/>
      <c r="J1" s="14"/>
      <c r="K1" s="14"/>
      <c r="L1" s="14"/>
    </row>
    <row r="2" customFormat="false" ht="20.1" hidden="false" customHeight="true" outlineLevel="0" collapsed="false">
      <c r="A2" s="8"/>
      <c r="B2" s="57" t="s">
        <v>46</v>
      </c>
      <c r="C2" s="57"/>
      <c r="D2" s="16" t="s">
        <v>26</v>
      </c>
      <c r="E2" s="16"/>
      <c r="F2" s="16"/>
      <c r="G2" s="16"/>
      <c r="H2" s="16"/>
      <c r="I2" s="16"/>
      <c r="J2" s="31"/>
      <c r="K2" s="31"/>
      <c r="L2" s="31"/>
    </row>
    <row r="3" customFormat="false" ht="20.1" hidden="false" customHeight="true" outlineLevel="0" collapsed="false">
      <c r="A3" s="8"/>
      <c r="B3" s="57"/>
      <c r="C3" s="57"/>
      <c r="D3" s="16"/>
      <c r="E3" s="16"/>
      <c r="F3" s="16"/>
      <c r="G3" s="16"/>
      <c r="H3" s="16"/>
      <c r="I3" s="16"/>
      <c r="J3" s="31"/>
      <c r="K3" s="31"/>
      <c r="L3" s="31"/>
    </row>
    <row r="4" customFormat="false" ht="20.1" hidden="false" customHeight="true" outlineLevel="0" collapsed="false">
      <c r="A4" s="8"/>
      <c r="B4" s="58" t="s">
        <v>362</v>
      </c>
      <c r="C4" s="58" t="s">
        <v>357</v>
      </c>
      <c r="D4" s="18" t="s">
        <v>28</v>
      </c>
      <c r="E4" s="18"/>
      <c r="F4" s="18"/>
      <c r="G4" s="18"/>
      <c r="H4" s="19" t="n">
        <v>1000</v>
      </c>
      <c r="I4" s="20"/>
      <c r="J4" s="23"/>
      <c r="K4" s="23"/>
      <c r="L4" s="23"/>
    </row>
    <row r="5" customFormat="false" ht="20.1" hidden="false" customHeight="true" outlineLevel="0" collapsed="false">
      <c r="A5" s="8"/>
      <c r="B5" s="58"/>
      <c r="C5" s="58"/>
      <c r="D5" s="21" t="s">
        <v>29</v>
      </c>
      <c r="E5" s="21"/>
      <c r="F5" s="21"/>
      <c r="G5" s="21"/>
      <c r="H5" s="19" t="n">
        <v>0.3</v>
      </c>
      <c r="I5" s="22"/>
      <c r="J5" s="23"/>
      <c r="K5" s="23"/>
      <c r="L5" s="23"/>
    </row>
    <row r="6" customFormat="false" ht="20.1" hidden="false" customHeight="true" outlineLevel="0" collapsed="false">
      <c r="A6" s="24" t="s">
        <v>31</v>
      </c>
      <c r="B6" s="25" t="s">
        <v>363</v>
      </c>
      <c r="C6" s="25" t="s">
        <v>359</v>
      </c>
      <c r="D6" s="26" t="s">
        <v>33</v>
      </c>
      <c r="E6" s="26" t="s">
        <v>34</v>
      </c>
      <c r="F6" s="26" t="s">
        <v>35</v>
      </c>
      <c r="G6" s="26" t="s">
        <v>36</v>
      </c>
      <c r="H6" s="26" t="s">
        <v>37</v>
      </c>
      <c r="I6" s="27" t="s">
        <v>38</v>
      </c>
      <c r="J6" s="26"/>
      <c r="K6" s="26"/>
      <c r="L6" s="26"/>
    </row>
    <row r="7" customFormat="false" ht="15" hidden="false" customHeight="false" outlineLevel="0" collapsed="false">
      <c r="A7" s="8"/>
      <c r="B7" s="50" t="n">
        <v>20</v>
      </c>
      <c r="C7" s="70" t="n">
        <v>2</v>
      </c>
      <c r="D7" s="29" t="n">
        <f aca="false">[1]SHShf!I8/0.1^2/$H$4^2</f>
        <v>0.00014</v>
      </c>
      <c r="E7" s="29" t="n">
        <f aca="false">[1]SHShf!J8/0.1^4/$H$4^4</f>
        <v>7.39E-009</v>
      </c>
      <c r="F7" s="29" t="n">
        <f aca="false">E7</f>
        <v>7.39E-009</v>
      </c>
      <c r="G7" s="29" t="n">
        <f aca="false">[1]SHShf!N8/0.1^4/$H$4^4</f>
        <v>1.22E-008</v>
      </c>
      <c r="H7" s="29" t="n">
        <f aca="false">D7*(20*(1+$H$5))/(48+39*$H$5)</f>
        <v>6.09715242881072E-005</v>
      </c>
      <c r="I7" s="29" t="n">
        <f aca="false">H7</f>
        <v>6.09715242881072E-005</v>
      </c>
      <c r="J7" s="37"/>
      <c r="K7" s="37"/>
      <c r="L7" s="37"/>
    </row>
    <row r="8" customFormat="false" ht="15" hidden="false" customHeight="false" outlineLevel="0" collapsed="false">
      <c r="A8" s="8"/>
      <c r="B8" s="53" t="n">
        <v>20</v>
      </c>
      <c r="C8" s="71" t="n">
        <v>2.5</v>
      </c>
      <c r="D8" s="29" t="n">
        <f aca="false">[1]SHShf!I9/0.1^2/$H$4^2</f>
        <v>0.000168</v>
      </c>
      <c r="E8" s="29" t="n">
        <f aca="false">[1]SHShf!J9/0.1^4/$H$4^4</f>
        <v>8.35E-009</v>
      </c>
      <c r="F8" s="29" t="n">
        <f aca="false">E8</f>
        <v>8.35E-009</v>
      </c>
      <c r="G8" s="29" t="n">
        <f aca="false">[1]SHShf!N9/0.1^4/$H$4^4</f>
        <v>1.41E-008</v>
      </c>
      <c r="H8" s="29" t="n">
        <f aca="false">D8*(20*(1+$H$5))/(48+39*$H$5)</f>
        <v>7.31658291457286E-005</v>
      </c>
      <c r="I8" s="29" t="n">
        <f aca="false">H8</f>
        <v>7.31658291457286E-005</v>
      </c>
      <c r="J8" s="37"/>
      <c r="K8" s="37"/>
      <c r="L8" s="37"/>
    </row>
    <row r="9" customFormat="false" ht="15" hidden="false" customHeight="false" outlineLevel="0" collapsed="false">
      <c r="A9" s="8"/>
      <c r="B9" s="50" t="n">
        <v>25</v>
      </c>
      <c r="C9" s="70" t="n">
        <v>2</v>
      </c>
      <c r="D9" s="29" t="n">
        <f aca="false">[1]SHShf!I10/0.1^2/$H$4^2</f>
        <v>0.00018</v>
      </c>
      <c r="E9" s="29" t="n">
        <f aca="false">[1]SHShf!J10/0.1^4/$H$4^4</f>
        <v>1.56E-008</v>
      </c>
      <c r="F9" s="29" t="n">
        <f aca="false">E9</f>
        <v>1.56E-008</v>
      </c>
      <c r="G9" s="29" t="n">
        <f aca="false">[1]SHShf!N10/0.1^4/$H$4^4</f>
        <v>2.52E-008</v>
      </c>
      <c r="H9" s="29" t="n">
        <f aca="false">D9*(20*(1+$H$5))/(48+39*$H$5)</f>
        <v>7.8391959798995E-005</v>
      </c>
      <c r="I9" s="29" t="n">
        <f aca="false">H9</f>
        <v>7.8391959798995E-005</v>
      </c>
      <c r="J9" s="37"/>
      <c r="K9" s="37"/>
      <c r="L9" s="37"/>
    </row>
    <row r="10" customFormat="false" ht="15" hidden="false" customHeight="false" outlineLevel="0" collapsed="false">
      <c r="A10" s="8"/>
      <c r="B10" s="50" t="n">
        <v>25</v>
      </c>
      <c r="C10" s="70" t="n">
        <v>2.5</v>
      </c>
      <c r="D10" s="29" t="n">
        <f aca="false">[1]SHShf!I11/0.1^2/$H$4^2</f>
        <v>0.000218</v>
      </c>
      <c r="E10" s="29" t="n">
        <f aca="false">[1]SHShf!J11/0.1^4/$H$4^4</f>
        <v>1.81E-008</v>
      </c>
      <c r="F10" s="29" t="n">
        <f aca="false">E10</f>
        <v>1.81E-008</v>
      </c>
      <c r="G10" s="29" t="n">
        <f aca="false">[1]SHShf!N11/0.1^4/$H$4^4</f>
        <v>2.97E-008</v>
      </c>
      <c r="H10" s="29" t="n">
        <f aca="false">D10*(20*(1+$H$5))/(48+39*$H$5)</f>
        <v>9.49413735343383E-005</v>
      </c>
      <c r="I10" s="29" t="n">
        <f aca="false">H10</f>
        <v>9.49413735343383E-005</v>
      </c>
      <c r="J10" s="37"/>
      <c r="K10" s="37"/>
      <c r="L10" s="37"/>
    </row>
    <row r="11" customFormat="false" ht="15" hidden="false" customHeight="false" outlineLevel="0" collapsed="false">
      <c r="A11" s="8"/>
      <c r="B11" s="53" t="n">
        <v>25</v>
      </c>
      <c r="C11" s="71" t="n">
        <v>3</v>
      </c>
      <c r="D11" s="29" t="n">
        <f aca="false">[1]SHShf!I12/0.1^2/$H$4^2</f>
        <v>0.000254</v>
      </c>
      <c r="E11" s="29" t="n">
        <f aca="false">[1]SHShf!J12/0.1^4/$H$4^4</f>
        <v>2E-008</v>
      </c>
      <c r="F11" s="29" t="n">
        <f aca="false">E11</f>
        <v>2E-008</v>
      </c>
      <c r="G11" s="29" t="n">
        <f aca="false">[1]SHShf!N12/0.1^4/$H$4^4</f>
        <v>3.35E-008</v>
      </c>
      <c r="H11" s="29" t="n">
        <f aca="false">D11*(20*(1+$H$5))/(48+39*$H$5)</f>
        <v>0.000110619765494137</v>
      </c>
      <c r="I11" s="29" t="n">
        <f aca="false">H11</f>
        <v>0.000110619765494137</v>
      </c>
      <c r="J11" s="37"/>
      <c r="K11" s="37"/>
      <c r="L11" s="37"/>
    </row>
    <row r="12" customFormat="false" ht="15" hidden="false" customHeight="false" outlineLevel="0" collapsed="false">
      <c r="A12" s="8"/>
      <c r="B12" s="50" t="n">
        <v>30</v>
      </c>
      <c r="C12" s="70" t="n">
        <v>2</v>
      </c>
      <c r="D12" s="29" t="n">
        <f aca="false">[1]SHShf!I13/0.1^2/$H$4^2</f>
        <v>0.00022</v>
      </c>
      <c r="E12" s="29" t="n">
        <f aca="false">[1]SHShf!J13/0.1^4/$H$4^4</f>
        <v>2.84E-008</v>
      </c>
      <c r="F12" s="29" t="n">
        <f aca="false">E12</f>
        <v>2.84E-008</v>
      </c>
      <c r="G12" s="29" t="n">
        <f aca="false">[1]SHShf!N13/0.1^4/$H$4^4</f>
        <v>4.53E-008</v>
      </c>
      <c r="H12" s="29" t="n">
        <f aca="false">D12*(20*(1+$H$5))/(48+39*$H$5)</f>
        <v>9.58123953098827E-005</v>
      </c>
      <c r="I12" s="29" t="n">
        <f aca="false">H12</f>
        <v>9.58123953098827E-005</v>
      </c>
      <c r="J12" s="37"/>
      <c r="K12" s="37"/>
      <c r="L12" s="37"/>
    </row>
    <row r="13" customFormat="false" ht="15" hidden="false" customHeight="false" outlineLevel="0" collapsed="false">
      <c r="A13" s="8"/>
      <c r="B13" s="50" t="n">
        <v>30</v>
      </c>
      <c r="C13" s="70" t="n">
        <v>2.5</v>
      </c>
      <c r="D13" s="29" t="n">
        <f aca="false">[1]SHShf!I14/0.1^2/$H$4^2</f>
        <v>0.000268</v>
      </c>
      <c r="E13" s="29" t="n">
        <f aca="false">[1]SHShf!J14/0.1^4/$H$4^4</f>
        <v>3.33E-008</v>
      </c>
      <c r="F13" s="29" t="n">
        <f aca="false">E13</f>
        <v>3.33E-008</v>
      </c>
      <c r="G13" s="29" t="n">
        <f aca="false">[1]SHShf!N14/0.1^4/$H$4^4</f>
        <v>5.4E-008</v>
      </c>
      <c r="H13" s="29" t="n">
        <f aca="false">D13*(20*(1+$H$5))/(48+39*$H$5)</f>
        <v>0.000116716917922948</v>
      </c>
      <c r="I13" s="29" t="n">
        <f aca="false">H13</f>
        <v>0.000116716917922948</v>
      </c>
      <c r="J13" s="37"/>
      <c r="K13" s="37"/>
      <c r="L13" s="37"/>
    </row>
    <row r="14" customFormat="false" ht="15" hidden="false" customHeight="false" outlineLevel="0" collapsed="false">
      <c r="A14" s="8"/>
      <c r="B14" s="53" t="n">
        <v>30</v>
      </c>
      <c r="C14" s="71" t="n">
        <v>3</v>
      </c>
      <c r="D14" s="29" t="n">
        <f aca="false">[1]SHShf!I15/0.1^2/$H$4^2</f>
        <v>0.000314</v>
      </c>
      <c r="E14" s="29" t="n">
        <f aca="false">[1]SHShf!J15/0.1^4/$H$4^4</f>
        <v>3.74E-008</v>
      </c>
      <c r="F14" s="29" t="n">
        <f aca="false">E14</f>
        <v>3.74E-008</v>
      </c>
      <c r="G14" s="29" t="n">
        <f aca="false">[1]SHShf!N15/0.1^4/$H$4^4</f>
        <v>6.16E-008</v>
      </c>
      <c r="H14" s="29" t="n">
        <f aca="false">D14*(20*(1+$H$5))/(48+39*$H$5)</f>
        <v>0.000136750418760469</v>
      </c>
      <c r="I14" s="29" t="n">
        <f aca="false">H14</f>
        <v>0.000136750418760469</v>
      </c>
      <c r="J14" s="37"/>
      <c r="K14" s="37"/>
      <c r="L14" s="37"/>
    </row>
    <row r="15" customFormat="false" ht="15" hidden="false" customHeight="false" outlineLevel="0" collapsed="false">
      <c r="A15" s="8"/>
      <c r="B15" s="50" t="n">
        <v>40</v>
      </c>
      <c r="C15" s="70" t="n">
        <v>2.5</v>
      </c>
      <c r="D15" s="29" t="n">
        <f aca="false">[1]SHShf!I16/0.1^2/$H$4^2</f>
        <v>0.000368</v>
      </c>
      <c r="E15" s="29" t="n">
        <f aca="false">[1]SHShf!J16/0.1^4/$H$4^4</f>
        <v>8.54E-008</v>
      </c>
      <c r="F15" s="29" t="n">
        <f aca="false">E15</f>
        <v>8.54E-008</v>
      </c>
      <c r="G15" s="29" t="n">
        <f aca="false">[1]SHShf!N16/0.1^4/$H$4^4</f>
        <v>1.36E-007</v>
      </c>
      <c r="H15" s="29" t="n">
        <f aca="false">D15*(20*(1+$H$5))/(48+39*$H$5)</f>
        <v>0.000160268006700167</v>
      </c>
      <c r="I15" s="29" t="n">
        <f aca="false">H15</f>
        <v>0.000160268006700167</v>
      </c>
      <c r="J15" s="37"/>
      <c r="K15" s="37"/>
      <c r="L15" s="37"/>
    </row>
    <row r="16" customFormat="false" ht="15" hidden="false" customHeight="false" outlineLevel="0" collapsed="false">
      <c r="A16" s="8"/>
      <c r="B16" s="50" t="n">
        <v>40</v>
      </c>
      <c r="C16" s="70" t="n">
        <v>3</v>
      </c>
      <c r="D16" s="29" t="n">
        <f aca="false">[1]SHShf!I17/0.1^2/$H$4^2</f>
        <v>0.000434</v>
      </c>
      <c r="E16" s="29" t="n">
        <f aca="false">[1]SHShf!J17/0.1^4/$H$4^4</f>
        <v>9.78E-008</v>
      </c>
      <c r="F16" s="29" t="n">
        <f aca="false">E16</f>
        <v>9.78E-008</v>
      </c>
      <c r="G16" s="29" t="n">
        <f aca="false">[1]SHShf!N17/0.1^4/$H$4^4</f>
        <v>1.57E-007</v>
      </c>
      <c r="H16" s="29" t="n">
        <f aca="false">D16*(20*(1+$H$5))/(48+39*$H$5)</f>
        <v>0.000189011725293132</v>
      </c>
      <c r="I16" s="29" t="n">
        <f aca="false">H16</f>
        <v>0.000189011725293132</v>
      </c>
      <c r="J16" s="37"/>
      <c r="K16" s="37"/>
      <c r="L16" s="37"/>
    </row>
    <row r="17" customFormat="false" ht="15" hidden="false" customHeight="false" outlineLevel="0" collapsed="false">
      <c r="A17" s="8"/>
      <c r="B17" s="50" t="n">
        <v>40</v>
      </c>
      <c r="C17" s="70" t="n">
        <v>3.2</v>
      </c>
      <c r="D17" s="29" t="n">
        <f aca="false">[1]SHShf!I18/0.1^2/$H$4^2</f>
        <v>0.00046</v>
      </c>
      <c r="E17" s="29" t="n">
        <f aca="false">[1]SHShf!J18/0.1^4/$H$4^4</f>
        <v>1.02E-007</v>
      </c>
      <c r="F17" s="29" t="n">
        <f aca="false">E17</f>
        <v>1.02E-007</v>
      </c>
      <c r="G17" s="29" t="n">
        <f aca="false">[1]SHShf!N18/0.1^4/$H$4^4</f>
        <v>1.65E-007</v>
      </c>
      <c r="H17" s="29" t="n">
        <f aca="false">D17*(20*(1+$H$5))/(48+39*$H$5)</f>
        <v>0.000200335008375209</v>
      </c>
      <c r="I17" s="29" t="n">
        <f aca="false">H17</f>
        <v>0.000200335008375209</v>
      </c>
      <c r="J17" s="37"/>
      <c r="K17" s="37"/>
      <c r="L17" s="37"/>
    </row>
    <row r="18" customFormat="false" ht="15" hidden="false" customHeight="false" outlineLevel="0" collapsed="false">
      <c r="A18" s="8"/>
      <c r="B18" s="50" t="n">
        <v>40</v>
      </c>
      <c r="C18" s="70" t="n">
        <v>3.6</v>
      </c>
      <c r="D18" s="29" t="n">
        <f aca="false">[1]SHShf!I19/0.1^2/$H$4^2</f>
        <v>0.00051</v>
      </c>
      <c r="E18" s="29" t="n">
        <f aca="false">[1]SHShf!J19/0.1^4/$H$4^4</f>
        <v>1.11E-007</v>
      </c>
      <c r="F18" s="29" t="n">
        <f aca="false">E18</f>
        <v>1.11E-007</v>
      </c>
      <c r="G18" s="29" t="n">
        <f aca="false">[1]SHShf!N19/0.1^4/$H$4^4</f>
        <v>1.81E-007</v>
      </c>
      <c r="H18" s="29" t="n">
        <f aca="false">D18*(20*(1+$H$5))/(48+39*$H$5)</f>
        <v>0.000222110552763819</v>
      </c>
      <c r="I18" s="29" t="n">
        <f aca="false">H18</f>
        <v>0.000222110552763819</v>
      </c>
      <c r="J18" s="37"/>
      <c r="K18" s="37"/>
      <c r="L18" s="37"/>
    </row>
    <row r="19" customFormat="false" ht="15" hidden="false" customHeight="false" outlineLevel="0" collapsed="false">
      <c r="A19" s="8"/>
      <c r="B19" s="50" t="n">
        <v>40</v>
      </c>
      <c r="C19" s="70" t="n">
        <v>4</v>
      </c>
      <c r="D19" s="29" t="n">
        <f aca="false">[1]SHShf!I20/0.1^2/$H$4^2</f>
        <v>0.000559</v>
      </c>
      <c r="E19" s="29" t="n">
        <f aca="false">[1]SHShf!J20/0.1^4/$H$4^4</f>
        <v>1.18E-007</v>
      </c>
      <c r="F19" s="29" t="n">
        <f aca="false">E19</f>
        <v>1.18E-007</v>
      </c>
      <c r="G19" s="29" t="n">
        <f aca="false">[1]SHShf!N20/0.1^4/$H$4^4</f>
        <v>1.95E-007</v>
      </c>
      <c r="H19" s="29" t="n">
        <f aca="false">D19*(20*(1+$H$5))/(48+39*$H$5)</f>
        <v>0.000243450586264657</v>
      </c>
      <c r="I19" s="29" t="n">
        <f aca="false">H19</f>
        <v>0.000243450586264657</v>
      </c>
      <c r="J19" s="37"/>
      <c r="K19" s="37"/>
      <c r="L19" s="37"/>
    </row>
    <row r="20" customFormat="false" ht="15" hidden="false" customHeight="false" outlineLevel="0" collapsed="false">
      <c r="A20" s="8"/>
      <c r="B20" s="53" t="n">
        <v>40</v>
      </c>
      <c r="C20" s="71" t="n">
        <v>5</v>
      </c>
      <c r="D20" s="29" t="n">
        <f aca="false">[1]SHShf!I21/0.1^2/$H$4^2</f>
        <v>0.000673</v>
      </c>
      <c r="E20" s="29" t="n">
        <f aca="false">[1]SHShf!J21/0.1^4/$H$4^4</f>
        <v>1.34E-007</v>
      </c>
      <c r="F20" s="29" t="n">
        <f aca="false">E20</f>
        <v>1.34E-007</v>
      </c>
      <c r="G20" s="29" t="n">
        <f aca="false">[1]SHShf!N21/0.1^4/$H$4^4</f>
        <v>2.25E-007</v>
      </c>
      <c r="H20" s="29" t="n">
        <f aca="false">D20*(20*(1+$H$5))/(48+39*$H$5)</f>
        <v>0.000293098827470687</v>
      </c>
      <c r="I20" s="29" t="n">
        <f aca="false">H20</f>
        <v>0.000293098827470687</v>
      </c>
      <c r="J20" s="37"/>
      <c r="K20" s="37"/>
      <c r="L20" s="37"/>
    </row>
    <row r="21" customFormat="false" ht="15" hidden="false" customHeight="false" outlineLevel="0" collapsed="false">
      <c r="A21" s="8"/>
      <c r="B21" s="50" t="n">
        <v>50</v>
      </c>
      <c r="C21" s="70" t="n">
        <v>2.5</v>
      </c>
      <c r="D21" s="29" t="n">
        <f aca="false">[1]SHShf!I22/0.1^2/$H$4^2</f>
        <v>0.000468</v>
      </c>
      <c r="E21" s="29" t="n">
        <f aca="false">[1]SHShf!J22/0.1^4/$H$4^4</f>
        <v>1.75E-007</v>
      </c>
      <c r="F21" s="29" t="n">
        <f aca="false">E21</f>
        <v>1.75E-007</v>
      </c>
      <c r="G21" s="29" t="n">
        <f aca="false">[1]SHShf!N22/0.1^4/$H$4^4</f>
        <v>2.75E-007</v>
      </c>
      <c r="H21" s="29" t="n">
        <f aca="false">D21*(20*(1+$H$5))/(48+39*$H$5)</f>
        <v>0.000203819095477387</v>
      </c>
      <c r="I21" s="29" t="n">
        <f aca="false">H21</f>
        <v>0.000203819095477387</v>
      </c>
      <c r="J21" s="37"/>
      <c r="K21" s="37"/>
      <c r="L21" s="37"/>
    </row>
    <row r="22" customFormat="false" ht="15" hidden="false" customHeight="false" outlineLevel="0" collapsed="false">
      <c r="A22" s="8"/>
      <c r="B22" s="50" t="n">
        <v>50</v>
      </c>
      <c r="C22" s="70" t="n">
        <v>3</v>
      </c>
      <c r="D22" s="29" t="n">
        <f aca="false">[1]SHShf!I23/0.1^2/$H$4^2</f>
        <v>0.000554</v>
      </c>
      <c r="E22" s="29" t="n">
        <f aca="false">[1]SHShf!J23/0.1^4/$H$4^4</f>
        <v>2.02E-007</v>
      </c>
      <c r="F22" s="29" t="n">
        <f aca="false">E22</f>
        <v>2.02E-007</v>
      </c>
      <c r="G22" s="29" t="n">
        <f aca="false">[1]SHShf!N23/0.1^4/$H$4^4</f>
        <v>3.21E-007</v>
      </c>
      <c r="H22" s="29" t="n">
        <f aca="false">D22*(20*(1+$H$5))/(48+39*$H$5)</f>
        <v>0.000241273031825796</v>
      </c>
      <c r="I22" s="29" t="n">
        <f aca="false">H22</f>
        <v>0.000241273031825796</v>
      </c>
      <c r="J22" s="37"/>
      <c r="K22" s="37"/>
      <c r="L22" s="37"/>
    </row>
    <row r="23" customFormat="false" ht="15" hidden="false" customHeight="false" outlineLevel="0" collapsed="false">
      <c r="A23" s="8"/>
      <c r="B23" s="50" t="n">
        <v>50</v>
      </c>
      <c r="C23" s="70" t="n">
        <v>3.2</v>
      </c>
      <c r="D23" s="29" t="n">
        <f aca="false">[1]SHShf!I24/0.1^2/$H$4^2</f>
        <v>0.000588</v>
      </c>
      <c r="E23" s="29" t="n">
        <f aca="false">[1]SHShf!J24/0.1^4/$H$4^4</f>
        <v>2.12E-007</v>
      </c>
      <c r="F23" s="29" t="n">
        <f aca="false">E23</f>
        <v>2.12E-007</v>
      </c>
      <c r="G23" s="29" t="n">
        <f aca="false">[1]SHShf!N24/0.1^4/$H$4^4</f>
        <v>3.38E-007</v>
      </c>
      <c r="H23" s="29" t="n">
        <f aca="false">D23*(20*(1+$H$5))/(48+39*$H$5)</f>
        <v>0.00025608040201005</v>
      </c>
      <c r="I23" s="29" t="n">
        <f aca="false">H23</f>
        <v>0.00025608040201005</v>
      </c>
      <c r="J23" s="37"/>
      <c r="K23" s="37"/>
      <c r="L23" s="37"/>
    </row>
    <row r="24" customFormat="false" ht="15" hidden="false" customHeight="false" outlineLevel="0" collapsed="false">
      <c r="A24" s="8"/>
      <c r="B24" s="50" t="n">
        <v>50</v>
      </c>
      <c r="C24" s="70" t="n">
        <v>3.6</v>
      </c>
      <c r="D24" s="29" t="n">
        <f aca="false">[1]SHShf!I25/0.1^2/$H$4^2</f>
        <v>0.000654</v>
      </c>
      <c r="E24" s="29" t="n">
        <f aca="false">[1]SHShf!J25/0.1^4/$H$4^4</f>
        <v>2.32E-007</v>
      </c>
      <c r="F24" s="29" t="n">
        <f aca="false">E24</f>
        <v>2.32E-007</v>
      </c>
      <c r="G24" s="29" t="n">
        <f aca="false">[1]SHShf!N25/0.1^4/$H$4^4</f>
        <v>3.72E-007</v>
      </c>
      <c r="H24" s="29" t="n">
        <f aca="false">D24*(20*(1+$H$5))/(48+39*$H$5)</f>
        <v>0.000284824120603015</v>
      </c>
      <c r="I24" s="29" t="n">
        <f aca="false">H24</f>
        <v>0.000284824120603015</v>
      </c>
      <c r="J24" s="37"/>
      <c r="K24" s="37"/>
      <c r="L24" s="37"/>
    </row>
    <row r="25" customFormat="false" ht="15" hidden="false" customHeight="false" outlineLevel="0" collapsed="false">
      <c r="A25" s="8"/>
      <c r="B25" s="50" t="n">
        <v>50</v>
      </c>
      <c r="C25" s="70" t="n">
        <v>4</v>
      </c>
      <c r="D25" s="29" t="n">
        <f aca="false">[1]SHShf!I26/0.1^2/$H$4^2</f>
        <v>0.000719</v>
      </c>
      <c r="E25" s="29" t="n">
        <f aca="false">[1]SHShf!J26/0.1^4/$H$4^4</f>
        <v>2.5E-007</v>
      </c>
      <c r="F25" s="29" t="n">
        <f aca="false">E25</f>
        <v>2.5E-007</v>
      </c>
      <c r="G25" s="29" t="n">
        <f aca="false">[1]SHShf!N26/0.1^4/$H$4^4</f>
        <v>4.04E-007</v>
      </c>
      <c r="H25" s="29" t="n">
        <f aca="false">D25*(20*(1+$H$5))/(48+39*$H$5)</f>
        <v>0.000313132328308208</v>
      </c>
      <c r="I25" s="29" t="n">
        <f aca="false">H25</f>
        <v>0.000313132328308208</v>
      </c>
      <c r="J25" s="37"/>
      <c r="K25" s="37"/>
      <c r="L25" s="37"/>
    </row>
    <row r="26" customFormat="false" ht="15" hidden="false" customHeight="false" outlineLevel="0" collapsed="false">
      <c r="A26" s="8"/>
      <c r="B26" s="50" t="n">
        <v>50</v>
      </c>
      <c r="C26" s="70" t="n">
        <v>5</v>
      </c>
      <c r="D26" s="29" t="n">
        <f aca="false">[1]SHShf!I27/0.1^2/$H$4^2</f>
        <v>0.000873</v>
      </c>
      <c r="E26" s="29" t="n">
        <f aca="false">[1]SHShf!J27/0.1^4/$H$4^4</f>
        <v>2.89E-007</v>
      </c>
      <c r="F26" s="29" t="n">
        <f aca="false">E26</f>
        <v>2.89E-007</v>
      </c>
      <c r="G26" s="29" t="n">
        <f aca="false">[1]SHShf!N27/0.1^4/$H$4^4</f>
        <v>4.76E-007</v>
      </c>
      <c r="H26" s="29" t="n">
        <f aca="false">D26*(20*(1+$H$5))/(48+39*$H$5)</f>
        <v>0.000380201005025126</v>
      </c>
      <c r="I26" s="29" t="n">
        <f aca="false">H26</f>
        <v>0.000380201005025126</v>
      </c>
      <c r="J26" s="37"/>
      <c r="K26" s="37"/>
      <c r="L26" s="37"/>
    </row>
    <row r="27" customFormat="false" ht="15" hidden="false" customHeight="false" outlineLevel="0" collapsed="false">
      <c r="A27" s="8"/>
      <c r="B27" s="50" t="n">
        <v>50</v>
      </c>
      <c r="C27" s="70" t="n">
        <v>6</v>
      </c>
      <c r="D27" s="29" t="n">
        <f aca="false">[1]SHShf!I28/0.1^2/$H$4^2</f>
        <v>0.00102</v>
      </c>
      <c r="E27" s="29" t="n">
        <f aca="false">[1]SHShf!J28/0.1^4/$H$4^4</f>
        <v>3.2E-007</v>
      </c>
      <c r="F27" s="29" t="n">
        <f aca="false">E27</f>
        <v>3.2E-007</v>
      </c>
      <c r="G27" s="29" t="n">
        <f aca="false">[1]SHShf!N28/0.1^4/$H$4^4</f>
        <v>5.36E-007</v>
      </c>
      <c r="H27" s="29" t="n">
        <f aca="false">D27*(20*(1+$H$5))/(48+39*$H$5)</f>
        <v>0.000444221105527638</v>
      </c>
      <c r="I27" s="29" t="n">
        <f aca="false">H27</f>
        <v>0.000444221105527638</v>
      </c>
      <c r="J27" s="37"/>
      <c r="K27" s="37"/>
      <c r="L27" s="37"/>
    </row>
    <row r="28" customFormat="false" ht="15" hidden="false" customHeight="false" outlineLevel="0" collapsed="false">
      <c r="A28" s="8"/>
      <c r="B28" s="53" t="n">
        <v>50</v>
      </c>
      <c r="C28" s="71" t="n">
        <v>6.3</v>
      </c>
      <c r="D28" s="29" t="n">
        <f aca="false">[1]SHShf!I29/0.1^2/$H$4^2</f>
        <v>0.00106</v>
      </c>
      <c r="E28" s="29" t="n">
        <f aca="false">[1]SHShf!J29/0.1^4/$H$4^4</f>
        <v>3.28E-007</v>
      </c>
      <c r="F28" s="29" t="n">
        <f aca="false">E28</f>
        <v>3.28E-007</v>
      </c>
      <c r="G28" s="29" t="n">
        <f aca="false">[1]SHShf!N29/0.1^4/$H$4^4</f>
        <v>5.52E-007</v>
      </c>
      <c r="H28" s="29" t="n">
        <f aca="false">D28*(20*(1+$H$5))/(48+39*$H$5)</f>
        <v>0.000461641541038526</v>
      </c>
      <c r="I28" s="29" t="n">
        <f aca="false">H28</f>
        <v>0.000461641541038526</v>
      </c>
      <c r="J28" s="37"/>
      <c r="K28" s="37"/>
      <c r="L28" s="37"/>
    </row>
    <row r="29" customFormat="false" ht="15" hidden="false" customHeight="false" outlineLevel="0" collapsed="false">
      <c r="A29" s="8"/>
      <c r="B29" s="50" t="n">
        <v>60</v>
      </c>
      <c r="C29" s="70" t="n">
        <v>2.5</v>
      </c>
      <c r="D29" s="29" t="n">
        <f aca="false">[1]SHShf!I30/0.1^2/$H$4^2</f>
        <v>0.000568</v>
      </c>
      <c r="E29" s="29" t="n">
        <f aca="false">[1]SHShf!J30/0.1^4/$H$4^4</f>
        <v>3.11E-007</v>
      </c>
      <c r="F29" s="29" t="n">
        <f aca="false">E29</f>
        <v>3.11E-007</v>
      </c>
      <c r="G29" s="29" t="n">
        <f aca="false">[1]SHShf!N30/0.1^4/$H$4^4</f>
        <v>4.85E-007</v>
      </c>
      <c r="H29" s="29" t="n">
        <f aca="false">D29*(20*(1+$H$5))/(48+39*$H$5)</f>
        <v>0.000247370184254606</v>
      </c>
      <c r="I29" s="29" t="n">
        <f aca="false">H29</f>
        <v>0.000247370184254606</v>
      </c>
      <c r="J29" s="37"/>
      <c r="K29" s="37"/>
      <c r="L29" s="37"/>
    </row>
    <row r="30" customFormat="false" ht="15" hidden="false" customHeight="false" outlineLevel="0" collapsed="false">
      <c r="A30" s="8"/>
      <c r="B30" s="50" t="n">
        <v>60</v>
      </c>
      <c r="C30" s="70" t="n">
        <v>3</v>
      </c>
      <c r="D30" s="29" t="n">
        <f aca="false">[1]SHShf!I31/0.1^2/$H$4^2</f>
        <v>0.000674</v>
      </c>
      <c r="E30" s="29" t="n">
        <f aca="false">[1]SHShf!J31/0.1^4/$H$4^4</f>
        <v>3.62E-007</v>
      </c>
      <c r="F30" s="29" t="n">
        <f aca="false">E30</f>
        <v>3.62E-007</v>
      </c>
      <c r="G30" s="29" t="n">
        <f aca="false">[1]SHShf!N31/0.1^4/$H$4^4</f>
        <v>5.69E-007</v>
      </c>
      <c r="H30" s="29" t="n">
        <f aca="false">D30*(20*(1+$H$5))/(48+39*$H$5)</f>
        <v>0.000293534338358459</v>
      </c>
      <c r="I30" s="29" t="n">
        <f aca="false">H30</f>
        <v>0.000293534338358459</v>
      </c>
      <c r="J30" s="37"/>
      <c r="K30" s="37"/>
      <c r="L30" s="37"/>
    </row>
    <row r="31" customFormat="false" ht="15" hidden="false" customHeight="false" outlineLevel="0" collapsed="false">
      <c r="A31" s="8"/>
      <c r="B31" s="50" t="n">
        <v>60</v>
      </c>
      <c r="C31" s="70" t="n">
        <v>3.2</v>
      </c>
      <c r="D31" s="29" t="n">
        <f aca="false">[1]SHShf!I32/0.1^2/$H$4^2</f>
        <v>0.000716</v>
      </c>
      <c r="E31" s="29" t="n">
        <f aca="false">[1]SHShf!J32/0.1^4/$H$4^4</f>
        <v>3.82E-007</v>
      </c>
      <c r="F31" s="29" t="n">
        <f aca="false">E31</f>
        <v>3.82E-007</v>
      </c>
      <c r="G31" s="29" t="n">
        <f aca="false">[1]SHShf!N32/0.1^4/$H$4^4</f>
        <v>6.02E-007</v>
      </c>
      <c r="H31" s="29" t="n">
        <f aca="false">D31*(20*(1+$H$5))/(48+39*$H$5)</f>
        <v>0.000311825795644891</v>
      </c>
      <c r="I31" s="29" t="n">
        <f aca="false">H31</f>
        <v>0.000311825795644891</v>
      </c>
      <c r="J31" s="37"/>
      <c r="K31" s="37"/>
      <c r="L31" s="37"/>
    </row>
    <row r="32" customFormat="false" ht="15" hidden="false" customHeight="false" outlineLevel="0" collapsed="false">
      <c r="A32" s="8"/>
      <c r="B32" s="50" t="n">
        <v>60</v>
      </c>
      <c r="C32" s="70" t="n">
        <v>3.6</v>
      </c>
      <c r="D32" s="29" t="n">
        <f aca="false">[1]SHShf!I33/0.1^2/$H$4^2</f>
        <v>0.000798</v>
      </c>
      <c r="E32" s="29" t="n">
        <f aca="false">[1]SHShf!J33/0.1^4/$H$4^4</f>
        <v>4.19E-007</v>
      </c>
      <c r="F32" s="29" t="n">
        <f aca="false">E32</f>
        <v>4.19E-007</v>
      </c>
      <c r="G32" s="29" t="n">
        <f aca="false">[1]SHShf!N33/0.1^4/$H$4^4</f>
        <v>6.65E-007</v>
      </c>
      <c r="H32" s="29" t="n">
        <f aca="false">D32*(20*(1+$H$5))/(48+39*$H$5)</f>
        <v>0.000347537688442211</v>
      </c>
      <c r="I32" s="29" t="n">
        <f aca="false">H32</f>
        <v>0.000347537688442211</v>
      </c>
      <c r="J32" s="37"/>
      <c r="K32" s="37"/>
      <c r="L32" s="37"/>
    </row>
    <row r="33" customFormat="false" ht="15" hidden="false" customHeight="false" outlineLevel="0" collapsed="false">
      <c r="A33" s="8"/>
      <c r="B33" s="50" t="n">
        <v>60</v>
      </c>
      <c r="C33" s="70" t="n">
        <v>4</v>
      </c>
      <c r="D33" s="29" t="n">
        <f aca="false">[1]SHShf!I34/0.1^2/$H$4^2</f>
        <v>0.000879</v>
      </c>
      <c r="E33" s="29" t="n">
        <f aca="false">[1]SHShf!J34/0.1^4/$H$4^4</f>
        <v>4.54E-007</v>
      </c>
      <c r="F33" s="29" t="n">
        <f aca="false">E33</f>
        <v>4.54E-007</v>
      </c>
      <c r="G33" s="29" t="n">
        <f aca="false">[1]SHShf!N34/0.1^4/$H$4^4</f>
        <v>7.25E-007</v>
      </c>
      <c r="H33" s="29" t="n">
        <f aca="false">D33*(20*(1+$H$5))/(48+39*$H$5)</f>
        <v>0.000382814070351759</v>
      </c>
      <c r="I33" s="29" t="n">
        <f aca="false">H33</f>
        <v>0.000382814070351759</v>
      </c>
      <c r="J33" s="37"/>
      <c r="K33" s="37"/>
      <c r="L33" s="37"/>
    </row>
    <row r="34" customFormat="false" ht="15" hidden="false" customHeight="false" outlineLevel="0" collapsed="false">
      <c r="A34" s="8"/>
      <c r="B34" s="50" t="n">
        <v>60</v>
      </c>
      <c r="C34" s="70" t="n">
        <v>5</v>
      </c>
      <c r="D34" s="29" t="n">
        <f aca="false">[1]SHShf!I35/0.1^2/$H$4^2</f>
        <v>0.00107</v>
      </c>
      <c r="E34" s="29" t="n">
        <f aca="false">[1]SHShf!J35/0.1^4/$H$4^4</f>
        <v>5.33E-007</v>
      </c>
      <c r="F34" s="29" t="n">
        <f aca="false">E34</f>
        <v>5.33E-007</v>
      </c>
      <c r="G34" s="29" t="n">
        <f aca="false">[1]SHShf!N35/0.1^4/$H$4^4</f>
        <v>8.64E-007</v>
      </c>
      <c r="H34" s="29" t="n">
        <f aca="false">D34*(20*(1+$H$5))/(48+39*$H$5)</f>
        <v>0.000465996649916248</v>
      </c>
      <c r="I34" s="29" t="n">
        <f aca="false">H34</f>
        <v>0.000465996649916248</v>
      </c>
      <c r="J34" s="37"/>
      <c r="K34" s="37"/>
      <c r="L34" s="37"/>
    </row>
    <row r="35" customFormat="false" ht="15" hidden="false" customHeight="false" outlineLevel="0" collapsed="false">
      <c r="A35" s="8"/>
      <c r="B35" s="50" t="n">
        <v>60</v>
      </c>
      <c r="C35" s="70" t="n">
        <v>6</v>
      </c>
      <c r="D35" s="29" t="n">
        <f aca="false">[1]SHShf!I36/0.1^2/$H$4^2</f>
        <v>0.00126</v>
      </c>
      <c r="E35" s="29" t="n">
        <f aca="false">[1]SHShf!J36/0.1^4/$H$4^4</f>
        <v>5.99E-007</v>
      </c>
      <c r="F35" s="29" t="n">
        <f aca="false">E35</f>
        <v>5.99E-007</v>
      </c>
      <c r="G35" s="29" t="n">
        <f aca="false">[1]SHShf!N36/0.1^4/$H$4^4</f>
        <v>9.86E-007</v>
      </c>
      <c r="H35" s="29" t="n">
        <f aca="false">D35*(20*(1+$H$5))/(48+39*$H$5)</f>
        <v>0.000548743718592965</v>
      </c>
      <c r="I35" s="29" t="n">
        <f aca="false">H35</f>
        <v>0.000548743718592965</v>
      </c>
      <c r="J35" s="37"/>
      <c r="K35" s="37"/>
      <c r="L35" s="37"/>
    </row>
    <row r="36" customFormat="false" ht="15" hidden="false" customHeight="false" outlineLevel="0" collapsed="false">
      <c r="A36" s="8"/>
      <c r="B36" s="50" t="n">
        <v>60</v>
      </c>
      <c r="C36" s="70" t="n">
        <v>6.3</v>
      </c>
      <c r="D36" s="29" t="n">
        <f aca="false">[1]SHShf!I37/0.1^2/$H$4^2</f>
        <v>0.00131</v>
      </c>
      <c r="E36" s="29" t="n">
        <f aca="false">[1]SHShf!J37/0.1^4/$H$4^4</f>
        <v>6.16E-007</v>
      </c>
      <c r="F36" s="29" t="n">
        <f aca="false">E36</f>
        <v>6.16E-007</v>
      </c>
      <c r="G36" s="29" t="n">
        <f aca="false">[1]SHShf!N37/0.1^4/$H$4^4</f>
        <v>1.02E-006</v>
      </c>
      <c r="H36" s="29" t="n">
        <f aca="false">D36*(20*(1+$H$5))/(48+39*$H$5)</f>
        <v>0.000570519262981574</v>
      </c>
      <c r="I36" s="29" t="n">
        <f aca="false">H36</f>
        <v>0.000570519262981574</v>
      </c>
      <c r="J36" s="37"/>
      <c r="K36" s="37"/>
      <c r="L36" s="37"/>
    </row>
    <row r="37" customFormat="false" ht="15" hidden="false" customHeight="false" outlineLevel="0" collapsed="false">
      <c r="A37" s="8"/>
      <c r="B37" s="53" t="n">
        <v>60</v>
      </c>
      <c r="C37" s="71" t="n">
        <v>8</v>
      </c>
      <c r="D37" s="29" t="n">
        <f aca="false">[1]SHShf!I38/0.1^2/$H$4^2</f>
        <v>0.0016</v>
      </c>
      <c r="E37" s="29" t="n">
        <f aca="false">[1]SHShf!J38/0.1^4/$H$4^4</f>
        <v>6.97E-007</v>
      </c>
      <c r="F37" s="29" t="n">
        <f aca="false">E37</f>
        <v>6.97E-007</v>
      </c>
      <c r="G37" s="29" t="n">
        <f aca="false">[1]SHShf!N38/0.1^4/$H$4^4</f>
        <v>1.18E-006</v>
      </c>
      <c r="H37" s="29" t="n">
        <f aca="false">D37*(20*(1+$H$5))/(48+39*$H$5)</f>
        <v>0.000696817420435511</v>
      </c>
      <c r="I37" s="29" t="n">
        <f aca="false">H37</f>
        <v>0.000696817420435511</v>
      </c>
      <c r="J37" s="37"/>
      <c r="K37" s="37"/>
      <c r="L37" s="37"/>
    </row>
    <row r="38" customFormat="false" ht="15" hidden="false" customHeight="false" outlineLevel="0" collapsed="false">
      <c r="A38" s="8"/>
      <c r="B38" s="50" t="n">
        <v>70</v>
      </c>
      <c r="C38" s="70" t="n">
        <v>3</v>
      </c>
      <c r="D38" s="29" t="n">
        <f aca="false">[1]SHShf!I39/0.1^2/$H$4^2</f>
        <v>0.000794</v>
      </c>
      <c r="E38" s="29" t="n">
        <f aca="false">[1]SHShf!J39/0.1^4/$H$4^4</f>
        <v>5.9E-007</v>
      </c>
      <c r="F38" s="29" t="n">
        <f aca="false">E38</f>
        <v>5.9E-007</v>
      </c>
      <c r="G38" s="29" t="n">
        <f aca="false">[1]SHShf!N39/0.1^4/$H$4^4</f>
        <v>9.22E-007</v>
      </c>
      <c r="H38" s="29" t="n">
        <f aca="false">D38*(20*(1+$H$5))/(48+39*$H$5)</f>
        <v>0.000345795644891122</v>
      </c>
      <c r="I38" s="29" t="n">
        <f aca="false">H38</f>
        <v>0.000345795644891122</v>
      </c>
      <c r="J38" s="37"/>
      <c r="K38" s="37"/>
      <c r="L38" s="37"/>
    </row>
    <row r="39" customFormat="false" ht="15" hidden="false" customHeight="false" outlineLevel="0" collapsed="false">
      <c r="A39" s="8"/>
      <c r="B39" s="50" t="n">
        <v>70</v>
      </c>
      <c r="C39" s="70" t="n">
        <v>3.2</v>
      </c>
      <c r="D39" s="29" t="n">
        <f aca="false">[1]SHShf!I40/0.1^2/$H$4^2</f>
        <v>0.000844</v>
      </c>
      <c r="E39" s="29" t="n">
        <f aca="false">[1]SHShf!J40/0.1^4/$H$4^4</f>
        <v>6.23E-007</v>
      </c>
      <c r="F39" s="29" t="n">
        <f aca="false">E39</f>
        <v>6.23E-007</v>
      </c>
      <c r="G39" s="29" t="n">
        <f aca="false">[1]SHShf!N40/0.1^4/$H$4^4</f>
        <v>9.76E-007</v>
      </c>
      <c r="H39" s="29" t="n">
        <f aca="false">D39*(20*(1+$H$5))/(48+39*$H$5)</f>
        <v>0.000367571189279732</v>
      </c>
      <c r="I39" s="29" t="n">
        <f aca="false">H39</f>
        <v>0.000367571189279732</v>
      </c>
      <c r="J39" s="37"/>
      <c r="K39" s="37"/>
      <c r="L39" s="37"/>
    </row>
    <row r="40" customFormat="false" ht="15" hidden="false" customHeight="false" outlineLevel="0" collapsed="false">
      <c r="A40" s="8"/>
      <c r="B40" s="50" t="n">
        <v>70</v>
      </c>
      <c r="C40" s="70" t="n">
        <v>3.6</v>
      </c>
      <c r="D40" s="29" t="n">
        <f aca="false">[1]SHShf!I41/0.1^2/$H$4^2</f>
        <v>0.000942</v>
      </c>
      <c r="E40" s="29" t="n">
        <f aca="false">[1]SHShf!J41/0.1^4/$H$4^4</f>
        <v>6.86E-007</v>
      </c>
      <c r="F40" s="29" t="n">
        <f aca="false">E40</f>
        <v>6.86E-007</v>
      </c>
      <c r="G40" s="29" t="n">
        <f aca="false">[1]SHShf!N41/0.1^4/$H$4^4</f>
        <v>1.08E-006</v>
      </c>
      <c r="H40" s="29" t="n">
        <f aca="false">D40*(20*(1+$H$5))/(48+39*$H$5)</f>
        <v>0.000410251256281407</v>
      </c>
      <c r="I40" s="29" t="n">
        <f aca="false">H40</f>
        <v>0.000410251256281407</v>
      </c>
      <c r="J40" s="37"/>
      <c r="K40" s="37"/>
      <c r="L40" s="37"/>
    </row>
    <row r="41" customFormat="false" ht="15" hidden="false" customHeight="false" outlineLevel="0" collapsed="false">
      <c r="A41" s="8"/>
      <c r="B41" s="50" t="n">
        <v>70</v>
      </c>
      <c r="C41" s="70" t="n">
        <v>4</v>
      </c>
      <c r="D41" s="29" t="n">
        <f aca="false">[1]SHShf!I42/0.1^2/$H$4^2</f>
        <v>0.00104</v>
      </c>
      <c r="E41" s="29" t="n">
        <f aca="false">[1]SHShf!J42/0.1^4/$H$4^4</f>
        <v>7.47E-007</v>
      </c>
      <c r="F41" s="29" t="n">
        <f aca="false">E41</f>
        <v>7.47E-007</v>
      </c>
      <c r="G41" s="29" t="n">
        <f aca="false">[1]SHShf!N42/0.1^4/$H$4^4</f>
        <v>1.18E-006</v>
      </c>
      <c r="H41" s="29" t="n">
        <f aca="false">D41*(20*(1+$H$5))/(48+39*$H$5)</f>
        <v>0.000452931323283082</v>
      </c>
      <c r="I41" s="29" t="n">
        <f aca="false">H41</f>
        <v>0.000452931323283082</v>
      </c>
      <c r="J41" s="37"/>
      <c r="K41" s="37"/>
      <c r="L41" s="37"/>
    </row>
    <row r="42" customFormat="false" ht="15" hidden="false" customHeight="false" outlineLevel="0" collapsed="false">
      <c r="A42" s="8"/>
      <c r="B42" s="50" t="n">
        <v>70</v>
      </c>
      <c r="C42" s="70" t="n">
        <v>5</v>
      </c>
      <c r="D42" s="29" t="n">
        <f aca="false">[1]SHShf!I43/0.1^2/$H$4^2</f>
        <v>0.00127</v>
      </c>
      <c r="E42" s="29" t="n">
        <f aca="false">[1]SHShf!J43/0.1^4/$H$4^4</f>
        <v>8.85E-007</v>
      </c>
      <c r="F42" s="29" t="n">
        <f aca="false">E42</f>
        <v>8.85E-007</v>
      </c>
      <c r="G42" s="29" t="n">
        <f aca="false">[1]SHShf!N43/0.1^4/$H$4^4</f>
        <v>1.42E-006</v>
      </c>
      <c r="H42" s="29" t="n">
        <f aca="false">D42*(20*(1+$H$5))/(48+39*$H$5)</f>
        <v>0.000553098827470687</v>
      </c>
      <c r="I42" s="29" t="n">
        <f aca="false">H42</f>
        <v>0.000553098827470687</v>
      </c>
      <c r="J42" s="37"/>
      <c r="K42" s="37"/>
      <c r="L42" s="37"/>
    </row>
    <row r="43" customFormat="false" ht="15" hidden="false" customHeight="false" outlineLevel="0" collapsed="false">
      <c r="A43" s="8"/>
      <c r="B43" s="50" t="n">
        <v>70</v>
      </c>
      <c r="C43" s="70" t="n">
        <v>6</v>
      </c>
      <c r="D43" s="29" t="n">
        <f aca="false">[1]SHShf!I44/0.1^2/$H$4^2</f>
        <v>0.0015</v>
      </c>
      <c r="E43" s="29" t="n">
        <f aca="false">[1]SHShf!J44/0.1^4/$H$4^4</f>
        <v>1.01E-006</v>
      </c>
      <c r="F43" s="29" t="n">
        <f aca="false">E43</f>
        <v>1.01E-006</v>
      </c>
      <c r="G43" s="29" t="n">
        <f aca="false">[1]SHShf!N44/0.1^4/$H$4^4</f>
        <v>1.63E-006</v>
      </c>
      <c r="H43" s="29" t="n">
        <f aca="false">D43*(20*(1+$H$5))/(48+39*$H$5)</f>
        <v>0.000653266331658291</v>
      </c>
      <c r="I43" s="29" t="n">
        <f aca="false">H43</f>
        <v>0.000653266331658291</v>
      </c>
      <c r="J43" s="37"/>
      <c r="K43" s="37"/>
      <c r="L43" s="37"/>
    </row>
    <row r="44" customFormat="false" ht="15" hidden="false" customHeight="false" outlineLevel="0" collapsed="false">
      <c r="A44" s="8"/>
      <c r="B44" s="50" t="n">
        <v>70</v>
      </c>
      <c r="C44" s="70" t="n">
        <v>6.3</v>
      </c>
      <c r="D44" s="29" t="n">
        <f aca="false">[1]SHShf!I45/0.1^2/$H$4^2</f>
        <v>0.00156</v>
      </c>
      <c r="E44" s="29" t="n">
        <f aca="false">[1]SHShf!J45/0.1^4/$H$4^4</f>
        <v>1.04E-006</v>
      </c>
      <c r="F44" s="29" t="n">
        <f aca="false">E44</f>
        <v>1.04E-006</v>
      </c>
      <c r="G44" s="29" t="n">
        <f aca="false">[1]SHShf!N45/0.1^4/$H$4^4</f>
        <v>1.69E-006</v>
      </c>
      <c r="H44" s="29" t="n">
        <f aca="false">D44*(20*(1+$H$5))/(48+39*$H$5)</f>
        <v>0.000679396984924623</v>
      </c>
      <c r="I44" s="29" t="n">
        <f aca="false">H44</f>
        <v>0.000679396984924623</v>
      </c>
      <c r="J44" s="37"/>
      <c r="K44" s="37"/>
      <c r="L44" s="37"/>
    </row>
    <row r="45" customFormat="false" ht="15" hidden="false" customHeight="false" outlineLevel="0" collapsed="false">
      <c r="A45" s="8"/>
      <c r="B45" s="53" t="n">
        <v>70</v>
      </c>
      <c r="C45" s="71" t="n">
        <v>8</v>
      </c>
      <c r="D45" s="29" t="n">
        <f aca="false">[1]SHShf!I46/0.1^2/$H$4^2</f>
        <v>0.00192</v>
      </c>
      <c r="E45" s="29" t="n">
        <f aca="false">[1]SHShf!J46/0.1^4/$H$4^4</f>
        <v>1.2E-006</v>
      </c>
      <c r="F45" s="29" t="n">
        <f aca="false">E45</f>
        <v>1.2E-006</v>
      </c>
      <c r="G45" s="29" t="n">
        <f aca="false">[1]SHShf!N46/0.1^4/$H$4^4</f>
        <v>2E-006</v>
      </c>
      <c r="H45" s="29" t="n">
        <f aca="false">D45*(20*(1+$H$5))/(48+39*$H$5)</f>
        <v>0.000836180904522613</v>
      </c>
      <c r="I45" s="29" t="n">
        <f aca="false">H45</f>
        <v>0.000836180904522613</v>
      </c>
      <c r="J45" s="37"/>
      <c r="K45" s="37"/>
      <c r="L45" s="37"/>
    </row>
    <row r="46" customFormat="false" ht="15" hidden="false" customHeight="false" outlineLevel="0" collapsed="false">
      <c r="A46" s="8"/>
      <c r="B46" s="50" t="n">
        <v>80</v>
      </c>
      <c r="C46" s="70" t="n">
        <v>3</v>
      </c>
      <c r="D46" s="29" t="n">
        <f aca="false">[1]SHShf!I47/0.1^2/$H$4^2</f>
        <v>0.000914</v>
      </c>
      <c r="E46" s="29" t="n">
        <f aca="false">[1]SHShf!J47/0.1^4/$H$4^4</f>
        <v>8.98E-007</v>
      </c>
      <c r="F46" s="29" t="n">
        <f aca="false">E46</f>
        <v>8.98E-007</v>
      </c>
      <c r="G46" s="29" t="n">
        <f aca="false">[1]SHShf!N47/0.1^4/$H$4^4</f>
        <v>1.4E-006</v>
      </c>
      <c r="H46" s="29" t="n">
        <f aca="false">D46*(20*(1+$H$5))/(48+39*$H$5)</f>
        <v>0.000398056951423786</v>
      </c>
      <c r="I46" s="29" t="n">
        <f aca="false">H46</f>
        <v>0.000398056951423786</v>
      </c>
      <c r="J46" s="37"/>
      <c r="K46" s="37"/>
      <c r="L46" s="37"/>
    </row>
    <row r="47" customFormat="false" ht="15" hidden="false" customHeight="false" outlineLevel="0" collapsed="false">
      <c r="A47" s="8"/>
      <c r="B47" s="50" t="n">
        <v>80</v>
      </c>
      <c r="C47" s="70" t="n">
        <v>3.2</v>
      </c>
      <c r="D47" s="29" t="n">
        <f aca="false">[1]SHShf!I48/0.1^2/$H$4^2</f>
        <v>0.000972</v>
      </c>
      <c r="E47" s="29" t="n">
        <f aca="false">[1]SHShf!J48/0.1^4/$H$4^4</f>
        <v>9.5E-007</v>
      </c>
      <c r="F47" s="29" t="n">
        <f aca="false">E47</f>
        <v>9.5E-007</v>
      </c>
      <c r="G47" s="29" t="n">
        <f aca="false">[1]SHShf!N48/0.1^4/$H$4^4</f>
        <v>1.48E-006</v>
      </c>
      <c r="H47" s="29" t="n">
        <f aca="false">D47*(20*(1+$H$5))/(48+39*$H$5)</f>
        <v>0.000423316582914573</v>
      </c>
      <c r="I47" s="29" t="n">
        <f aca="false">H47</f>
        <v>0.000423316582914573</v>
      </c>
      <c r="J47" s="37"/>
      <c r="K47" s="37"/>
      <c r="L47" s="37"/>
    </row>
    <row r="48" customFormat="false" ht="15" hidden="false" customHeight="false" outlineLevel="0" collapsed="false">
      <c r="A48" s="8"/>
      <c r="B48" s="50" t="n">
        <v>80</v>
      </c>
      <c r="C48" s="70" t="n">
        <v>3.6</v>
      </c>
      <c r="D48" s="29" t="n">
        <f aca="false">[1]SHShf!I49/0.1^2/$H$4^2</f>
        <v>0.00109</v>
      </c>
      <c r="E48" s="29" t="n">
        <f aca="false">[1]SHShf!J49/0.1^4/$H$4^4</f>
        <v>1.05E-006</v>
      </c>
      <c r="F48" s="29" t="n">
        <f aca="false">E48</f>
        <v>1.05E-006</v>
      </c>
      <c r="G48" s="29" t="n">
        <f aca="false">[1]SHShf!N49/0.1^4/$H$4^4</f>
        <v>1.64E-006</v>
      </c>
      <c r="H48" s="29" t="n">
        <f aca="false">D48*(20*(1+$H$5))/(48+39*$H$5)</f>
        <v>0.000474706867671692</v>
      </c>
      <c r="I48" s="29" t="n">
        <f aca="false">H48</f>
        <v>0.000474706867671692</v>
      </c>
      <c r="J48" s="37"/>
      <c r="K48" s="37"/>
      <c r="L48" s="37"/>
    </row>
    <row r="49" customFormat="false" ht="15" hidden="false" customHeight="false" outlineLevel="0" collapsed="false">
      <c r="A49" s="8"/>
      <c r="B49" s="50" t="n">
        <v>80</v>
      </c>
      <c r="C49" s="70" t="n">
        <v>4</v>
      </c>
      <c r="D49" s="29" t="n">
        <f aca="false">[1]SHShf!I50/0.1^2/$H$4^2</f>
        <v>0.0012</v>
      </c>
      <c r="E49" s="29" t="n">
        <f aca="false">[1]SHShf!J50/0.1^4/$H$4^4</f>
        <v>1.14E-006</v>
      </c>
      <c r="F49" s="29" t="n">
        <f aca="false">E49</f>
        <v>1.14E-006</v>
      </c>
      <c r="G49" s="29" t="n">
        <f aca="false">[1]SHShf!N50/0.1^4/$H$4^4</f>
        <v>1.8E-006</v>
      </c>
      <c r="H49" s="29" t="n">
        <f aca="false">D49*(20*(1+$H$5))/(48+39*$H$5)</f>
        <v>0.000522613065326633</v>
      </c>
      <c r="I49" s="29" t="n">
        <f aca="false">H49</f>
        <v>0.000522613065326633</v>
      </c>
      <c r="J49" s="37"/>
      <c r="K49" s="37"/>
      <c r="L49" s="37"/>
    </row>
    <row r="50" customFormat="false" ht="15" hidden="false" customHeight="false" outlineLevel="0" collapsed="false">
      <c r="A50" s="8"/>
      <c r="B50" s="50" t="n">
        <v>80</v>
      </c>
      <c r="C50" s="70" t="n">
        <v>5</v>
      </c>
      <c r="D50" s="29" t="n">
        <f aca="false">[1]SHShf!I51/0.1^2/$H$4^2</f>
        <v>0.00147</v>
      </c>
      <c r="E50" s="29" t="n">
        <f aca="false">[1]SHShf!J51/0.1^4/$H$4^4</f>
        <v>1.37E-006</v>
      </c>
      <c r="F50" s="29" t="n">
        <f aca="false">E50</f>
        <v>1.37E-006</v>
      </c>
      <c r="G50" s="29" t="n">
        <f aca="false">[1]SHShf!N51/0.1^4/$H$4^4</f>
        <v>2.17E-006</v>
      </c>
      <c r="H50" s="29" t="n">
        <f aca="false">D50*(20*(1+$H$5))/(48+39*$H$5)</f>
        <v>0.000640201005025126</v>
      </c>
      <c r="I50" s="29" t="n">
        <f aca="false">H50</f>
        <v>0.000640201005025126</v>
      </c>
      <c r="J50" s="37"/>
      <c r="K50" s="37"/>
      <c r="L50" s="37"/>
    </row>
    <row r="51" customFormat="false" ht="15" hidden="false" customHeight="false" outlineLevel="0" collapsed="false">
      <c r="A51" s="8"/>
      <c r="B51" s="50" t="n">
        <v>80</v>
      </c>
      <c r="C51" s="70" t="n">
        <v>6</v>
      </c>
      <c r="D51" s="29" t="n">
        <f aca="false">[1]SHShf!I52/0.1^2/$H$4^2</f>
        <v>0.00174</v>
      </c>
      <c r="E51" s="29" t="n">
        <f aca="false">[1]SHShf!J52/0.1^4/$H$4^4</f>
        <v>1.56E-006</v>
      </c>
      <c r="F51" s="29" t="n">
        <f aca="false">E51</f>
        <v>1.56E-006</v>
      </c>
      <c r="G51" s="29" t="n">
        <f aca="false">[1]SHShf!N52/0.1^4/$H$4^4</f>
        <v>2.52E-006</v>
      </c>
      <c r="H51" s="29" t="n">
        <f aca="false">D51*(20*(1+$H$5))/(48+39*$H$5)</f>
        <v>0.000757788944723618</v>
      </c>
      <c r="I51" s="29" t="n">
        <f aca="false">H51</f>
        <v>0.000757788944723618</v>
      </c>
      <c r="J51" s="37"/>
      <c r="K51" s="37"/>
      <c r="L51" s="37"/>
    </row>
    <row r="52" customFormat="false" ht="15" hidden="false" customHeight="false" outlineLevel="0" collapsed="false">
      <c r="A52" s="8"/>
      <c r="B52" s="50" t="n">
        <v>80</v>
      </c>
      <c r="C52" s="70" t="n">
        <v>6.3</v>
      </c>
      <c r="D52" s="29" t="n">
        <f aca="false">[1]SHShf!I53/0.1^2/$H$4^2</f>
        <v>0.00181</v>
      </c>
      <c r="E52" s="29" t="n">
        <f aca="false">[1]SHShf!J53/0.1^4/$H$4^4</f>
        <v>1.62E-006</v>
      </c>
      <c r="F52" s="29" t="n">
        <f aca="false">E52</f>
        <v>1.62E-006</v>
      </c>
      <c r="G52" s="29" t="n">
        <f aca="false">[1]SHShf!N53/0.1^4/$H$4^4</f>
        <v>2.62E-006</v>
      </c>
      <c r="H52" s="29" t="n">
        <f aca="false">D52*(20*(1+$H$5))/(48+39*$H$5)</f>
        <v>0.000788274706867672</v>
      </c>
      <c r="I52" s="29" t="n">
        <f aca="false">H52</f>
        <v>0.000788274706867672</v>
      </c>
      <c r="J52" s="37"/>
      <c r="K52" s="37"/>
      <c r="L52" s="37"/>
    </row>
    <row r="53" customFormat="false" ht="15" hidden="false" customHeight="false" outlineLevel="0" collapsed="false">
      <c r="A53" s="8"/>
      <c r="B53" s="53" t="n">
        <v>80</v>
      </c>
      <c r="C53" s="71" t="n">
        <v>8</v>
      </c>
      <c r="D53" s="29" t="n">
        <f aca="false">[1]SHShf!I54/0.1^2/$H$4^2</f>
        <v>0.00224</v>
      </c>
      <c r="E53" s="29" t="n">
        <f aca="false">[1]SHShf!J54/0.1^4/$H$4^4</f>
        <v>1.89E-006</v>
      </c>
      <c r="F53" s="29" t="n">
        <f aca="false">E53</f>
        <v>1.89E-006</v>
      </c>
      <c r="G53" s="29" t="n">
        <f aca="false">[1]SHShf!N54/0.1^4/$H$4^4</f>
        <v>3.12E-006</v>
      </c>
      <c r="H53" s="29" t="n">
        <f aca="false">D53*(20*(1+$H$5))/(48+39*$H$5)</f>
        <v>0.000975544388609715</v>
      </c>
      <c r="I53" s="29" t="n">
        <f aca="false">H53</f>
        <v>0.000975544388609715</v>
      </c>
      <c r="J53" s="37"/>
      <c r="K53" s="37"/>
      <c r="L53" s="37"/>
    </row>
    <row r="54" customFormat="false" ht="15" hidden="false" customHeight="false" outlineLevel="0" collapsed="false">
      <c r="A54" s="8"/>
      <c r="B54" s="50" t="n">
        <v>90</v>
      </c>
      <c r="C54" s="70" t="n">
        <v>3.6</v>
      </c>
      <c r="D54" s="29" t="n">
        <f aca="false">[1]SHShf!I55/0.1^2/$H$4^2</f>
        <v>0.00123</v>
      </c>
      <c r="E54" s="29" t="n">
        <f aca="false">[1]SHShf!J55/0.1^4/$H$4^4</f>
        <v>1.52E-006</v>
      </c>
      <c r="F54" s="29" t="n">
        <f aca="false">E54</f>
        <v>1.52E-006</v>
      </c>
      <c r="G54" s="29" t="n">
        <f aca="false">[1]SHShf!N55/0.1^4/$H$4^4</f>
        <v>2.37E-006</v>
      </c>
      <c r="H54" s="29" t="n">
        <f aca="false">D54*(20*(1+$H$5))/(48+39*$H$5)</f>
        <v>0.000535678391959799</v>
      </c>
      <c r="I54" s="29" t="n">
        <f aca="false">H54</f>
        <v>0.000535678391959799</v>
      </c>
      <c r="J54" s="37"/>
      <c r="K54" s="37"/>
      <c r="L54" s="37"/>
    </row>
    <row r="55" customFormat="false" ht="15" hidden="false" customHeight="false" outlineLevel="0" collapsed="false">
      <c r="A55" s="8"/>
      <c r="B55" s="50" t="n">
        <v>90</v>
      </c>
      <c r="C55" s="70" t="n">
        <v>4</v>
      </c>
      <c r="D55" s="29" t="n">
        <f aca="false">[1]SHShf!I56/0.1^2/$H$4^2</f>
        <v>0.00136</v>
      </c>
      <c r="E55" s="29" t="n">
        <f aca="false">[1]SHShf!J56/0.1^4/$H$4^4</f>
        <v>1.66E-006</v>
      </c>
      <c r="F55" s="29" t="n">
        <f aca="false">E55</f>
        <v>1.66E-006</v>
      </c>
      <c r="G55" s="29" t="n">
        <f aca="false">[1]SHShf!N56/0.1^4/$H$4^4</f>
        <v>2.6E-006</v>
      </c>
      <c r="H55" s="29" t="n">
        <f aca="false">D55*(20*(1+$H$5))/(48+39*$H$5)</f>
        <v>0.000592294807370184</v>
      </c>
      <c r="I55" s="29" t="n">
        <f aca="false">H55</f>
        <v>0.000592294807370184</v>
      </c>
      <c r="J55" s="37"/>
      <c r="K55" s="37"/>
      <c r="L55" s="37"/>
    </row>
    <row r="56" customFormat="false" ht="15" hidden="false" customHeight="false" outlineLevel="0" collapsed="false">
      <c r="A56" s="8"/>
      <c r="B56" s="50" t="n">
        <v>90</v>
      </c>
      <c r="C56" s="70" t="n">
        <v>5</v>
      </c>
      <c r="D56" s="29" t="n">
        <f aca="false">[1]SHShf!I57/0.1^2/$H$4^2</f>
        <v>0.00167</v>
      </c>
      <c r="E56" s="29" t="n">
        <f aca="false">[1]SHShf!J57/0.1^4/$H$4^4</f>
        <v>2E-006</v>
      </c>
      <c r="F56" s="29" t="n">
        <f aca="false">E56</f>
        <v>2E-006</v>
      </c>
      <c r="G56" s="29" t="n">
        <f aca="false">[1]SHShf!N57/0.1^4/$H$4^4</f>
        <v>3.16E-006</v>
      </c>
      <c r="H56" s="29" t="n">
        <f aca="false">D56*(20*(1+$H$5))/(48+39*$H$5)</f>
        <v>0.000727303182579564</v>
      </c>
      <c r="I56" s="29" t="n">
        <f aca="false">H56</f>
        <v>0.000727303182579564</v>
      </c>
      <c r="J56" s="37"/>
      <c r="K56" s="37"/>
      <c r="L56" s="37"/>
    </row>
    <row r="57" customFormat="false" ht="15" hidden="false" customHeight="false" outlineLevel="0" collapsed="false">
      <c r="A57" s="8"/>
      <c r="B57" s="50" t="n">
        <v>90</v>
      </c>
      <c r="C57" s="70" t="n">
        <v>6</v>
      </c>
      <c r="D57" s="29" t="n">
        <f aca="false">[1]SHShf!I58/0.1^2/$H$4^2</f>
        <v>0.00198</v>
      </c>
      <c r="E57" s="29" t="n">
        <f aca="false">[1]SHShf!J58/0.1^4/$H$4^4</f>
        <v>2.3E-006</v>
      </c>
      <c r="F57" s="29" t="n">
        <f aca="false">E57</f>
        <v>2.3E-006</v>
      </c>
      <c r="G57" s="29" t="n">
        <f aca="false">[1]SHShf!N58/0.1^4/$H$4^4</f>
        <v>3.67E-006</v>
      </c>
      <c r="H57" s="29" t="n">
        <f aca="false">D57*(20*(1+$H$5))/(48+39*$H$5)</f>
        <v>0.000862311557788945</v>
      </c>
      <c r="I57" s="29" t="n">
        <f aca="false">H57</f>
        <v>0.000862311557788945</v>
      </c>
      <c r="J57" s="37"/>
      <c r="K57" s="37"/>
      <c r="L57" s="37"/>
    </row>
    <row r="58" customFormat="false" ht="15" hidden="false" customHeight="false" outlineLevel="0" collapsed="false">
      <c r="A58" s="8"/>
      <c r="B58" s="50" t="n">
        <v>90</v>
      </c>
      <c r="C58" s="70" t="n">
        <v>6.3</v>
      </c>
      <c r="D58" s="29" t="n">
        <f aca="false">[1]SHShf!I59/0.1^2/$H$4^2</f>
        <v>0.00207</v>
      </c>
      <c r="E58" s="29" t="n">
        <f aca="false">[1]SHShf!J59/0.1^4/$H$4^4</f>
        <v>2.38E-006</v>
      </c>
      <c r="F58" s="29" t="n">
        <f aca="false">E58</f>
        <v>2.38E-006</v>
      </c>
      <c r="G58" s="29" t="n">
        <f aca="false">[1]SHShf!N59/0.1^4/$H$4^4</f>
        <v>3.82E-006</v>
      </c>
      <c r="H58" s="29" t="n">
        <f aca="false">D58*(20*(1+$H$5))/(48+39*$H$5)</f>
        <v>0.000901507537688442</v>
      </c>
      <c r="I58" s="29" t="n">
        <f aca="false">H58</f>
        <v>0.000901507537688442</v>
      </c>
      <c r="J58" s="37"/>
      <c r="K58" s="37"/>
      <c r="L58" s="37"/>
    </row>
    <row r="59" customFormat="false" ht="15" hidden="false" customHeight="false" outlineLevel="0" collapsed="false">
      <c r="A59" s="8"/>
      <c r="B59" s="53" t="n">
        <v>90</v>
      </c>
      <c r="C59" s="71" t="n">
        <v>8</v>
      </c>
      <c r="D59" s="29" t="n">
        <f aca="false">[1]SHShf!I60/0.1^2/$H$4^2</f>
        <v>0.00256</v>
      </c>
      <c r="E59" s="29" t="n">
        <f aca="false">[1]SHShf!J60/0.1^4/$H$4^4</f>
        <v>2.81E-006</v>
      </c>
      <c r="F59" s="29" t="n">
        <f aca="false">E59</f>
        <v>2.81E-006</v>
      </c>
      <c r="G59" s="29" t="n">
        <f aca="false">[1]SHShf!N60/0.1^4/$H$4^4</f>
        <v>4.59E-006</v>
      </c>
      <c r="H59" s="29" t="n">
        <f aca="false">D59*(20*(1+$H$5))/(48+39*$H$5)</f>
        <v>0.00111490787269682</v>
      </c>
      <c r="I59" s="29" t="n">
        <f aca="false">H59</f>
        <v>0.00111490787269682</v>
      </c>
      <c r="J59" s="37"/>
      <c r="K59" s="37"/>
      <c r="L59" s="37"/>
    </row>
    <row r="60" customFormat="false" ht="15" hidden="false" customHeight="false" outlineLevel="0" collapsed="false">
      <c r="A60" s="8"/>
      <c r="B60" s="50" t="n">
        <v>100</v>
      </c>
      <c r="C60" s="70" t="n">
        <v>3.6</v>
      </c>
      <c r="D60" s="29" t="n">
        <f aca="false">[1]SHShf!I61/0.1^2/$H$4^2</f>
        <v>0.00137</v>
      </c>
      <c r="E60" s="29" t="n">
        <f aca="false">[1]SHShf!J61/0.1^4/$H$4^4</f>
        <v>2.12E-006</v>
      </c>
      <c r="F60" s="29" t="n">
        <f aca="false">E60</f>
        <v>2.12E-006</v>
      </c>
      <c r="G60" s="29" t="n">
        <f aca="false">[1]SHShf!N61/0.1^4/$H$4^4</f>
        <v>3.28E-006</v>
      </c>
      <c r="H60" s="29" t="n">
        <f aca="false">D60*(20*(1+$H$5))/(48+39*$H$5)</f>
        <v>0.000596649916247906</v>
      </c>
      <c r="I60" s="29" t="n">
        <f aca="false">H60</f>
        <v>0.000596649916247906</v>
      </c>
      <c r="J60" s="37"/>
      <c r="K60" s="37"/>
      <c r="L60" s="37"/>
    </row>
    <row r="61" customFormat="false" ht="15" hidden="false" customHeight="false" outlineLevel="0" collapsed="false">
      <c r="A61" s="8"/>
      <c r="B61" s="50" t="n">
        <v>100</v>
      </c>
      <c r="C61" s="70" t="n">
        <v>4</v>
      </c>
      <c r="D61" s="29" t="n">
        <f aca="false">[1]SHShf!I62/0.1^2/$H$4^2</f>
        <v>0.00152</v>
      </c>
      <c r="E61" s="29" t="n">
        <f aca="false">[1]SHShf!J62/0.1^4/$H$4^4</f>
        <v>2.32E-006</v>
      </c>
      <c r="F61" s="29" t="n">
        <f aca="false">E61</f>
        <v>2.32E-006</v>
      </c>
      <c r="G61" s="29" t="n">
        <f aca="false">[1]SHShf!N62/0.1^4/$H$4^4</f>
        <v>3.61E-006</v>
      </c>
      <c r="H61" s="29" t="n">
        <f aca="false">D61*(20*(1+$H$5))/(48+39*$H$5)</f>
        <v>0.000661976549413735</v>
      </c>
      <c r="I61" s="29" t="n">
        <f aca="false">H61</f>
        <v>0.000661976549413735</v>
      </c>
      <c r="J61" s="37"/>
      <c r="K61" s="37"/>
      <c r="L61" s="37"/>
    </row>
    <row r="62" customFormat="false" ht="15" hidden="false" customHeight="false" outlineLevel="0" collapsed="false">
      <c r="A62" s="8"/>
      <c r="B62" s="50" t="n">
        <v>100</v>
      </c>
      <c r="C62" s="70" t="n">
        <v>5</v>
      </c>
      <c r="D62" s="29" t="n">
        <f aca="false">[1]SHShf!I63/0.1^2/$H$4^2</f>
        <v>0.00187</v>
      </c>
      <c r="E62" s="29" t="n">
        <f aca="false">[1]SHShf!J63/0.1^4/$H$4^4</f>
        <v>2.79E-006</v>
      </c>
      <c r="F62" s="29" t="n">
        <f aca="false">E62</f>
        <v>2.79E-006</v>
      </c>
      <c r="G62" s="29" t="n">
        <f aca="false">[1]SHShf!N63/0.1^4/$H$4^4</f>
        <v>4.39E-006</v>
      </c>
      <c r="H62" s="29" t="n">
        <f aca="false">D62*(20*(1+$H$5))/(48+39*$H$5)</f>
        <v>0.000814405360134003</v>
      </c>
      <c r="I62" s="29" t="n">
        <f aca="false">H62</f>
        <v>0.000814405360134003</v>
      </c>
      <c r="J62" s="37"/>
      <c r="K62" s="37"/>
      <c r="L62" s="37"/>
    </row>
    <row r="63" customFormat="false" ht="15" hidden="false" customHeight="false" outlineLevel="0" collapsed="false">
      <c r="A63" s="8"/>
      <c r="B63" s="50" t="n">
        <v>100</v>
      </c>
      <c r="C63" s="70" t="n">
        <v>6</v>
      </c>
      <c r="D63" s="29" t="n">
        <f aca="false">[1]SHShf!I64/0.1^2/$H$4^2</f>
        <v>0.00222</v>
      </c>
      <c r="E63" s="29" t="n">
        <f aca="false">[1]SHShf!J64/0.1^4/$H$4^4</f>
        <v>3.23E-006</v>
      </c>
      <c r="F63" s="29" t="n">
        <f aca="false">E63</f>
        <v>3.23E-006</v>
      </c>
      <c r="G63" s="29" t="n">
        <f aca="false">[1]SHShf!N64/0.1^4/$H$4^4</f>
        <v>5.13E-006</v>
      </c>
      <c r="H63" s="29" t="n">
        <f aca="false">D63*(20*(1+$H$5))/(48+39*$H$5)</f>
        <v>0.000966834170854271</v>
      </c>
      <c r="I63" s="29" t="n">
        <f aca="false">H63</f>
        <v>0.000966834170854271</v>
      </c>
      <c r="J63" s="37"/>
      <c r="K63" s="37"/>
      <c r="L63" s="37"/>
    </row>
    <row r="64" customFormat="false" ht="15" hidden="false" customHeight="false" outlineLevel="0" collapsed="false">
      <c r="A64" s="8"/>
      <c r="B64" s="50" t="n">
        <v>100</v>
      </c>
      <c r="C64" s="70" t="n">
        <v>6.3</v>
      </c>
      <c r="D64" s="29" t="n">
        <f aca="false">[1]SHShf!I65/0.1^2/$H$4^2</f>
        <v>0.00232</v>
      </c>
      <c r="E64" s="29" t="n">
        <f aca="false">[1]SHShf!J65/0.1^4/$H$4^4</f>
        <v>3.36E-006</v>
      </c>
      <c r="F64" s="29" t="n">
        <f aca="false">E64</f>
        <v>3.36E-006</v>
      </c>
      <c r="G64" s="29" t="n">
        <f aca="false">[1]SHShf!N65/0.1^4/$H$4^4</f>
        <v>5.34E-006</v>
      </c>
      <c r="H64" s="29" t="n">
        <f aca="false">D64*(20*(1+$H$5))/(48+39*$H$5)</f>
        <v>0.00101038525963149</v>
      </c>
      <c r="I64" s="29" t="n">
        <f aca="false">H64</f>
        <v>0.00101038525963149</v>
      </c>
      <c r="J64" s="37"/>
      <c r="K64" s="37"/>
      <c r="L64" s="37"/>
    </row>
    <row r="65" customFormat="false" ht="15" hidden="false" customHeight="false" outlineLevel="0" collapsed="false">
      <c r="A65" s="8"/>
      <c r="B65" s="50" t="n">
        <v>100</v>
      </c>
      <c r="C65" s="70" t="n">
        <v>8</v>
      </c>
      <c r="D65" s="29" t="n">
        <f aca="false">[1]SHShf!I66/0.1^2/$H$4^2</f>
        <v>0.00288</v>
      </c>
      <c r="E65" s="29" t="n">
        <f aca="false">[1]SHShf!J66/0.1^4/$H$4^4</f>
        <v>4E-006</v>
      </c>
      <c r="F65" s="29" t="n">
        <f aca="false">E65</f>
        <v>4E-006</v>
      </c>
      <c r="G65" s="29" t="n">
        <f aca="false">[1]SHShf!N66/0.1^4/$H$4^4</f>
        <v>6.46E-006</v>
      </c>
      <c r="H65" s="29" t="n">
        <f aca="false">D65*(20*(1+$H$5))/(48+39*$H$5)</f>
        <v>0.00125427135678392</v>
      </c>
      <c r="I65" s="29" t="n">
        <f aca="false">H65</f>
        <v>0.00125427135678392</v>
      </c>
      <c r="J65" s="37"/>
      <c r="K65" s="37"/>
      <c r="L65" s="37"/>
    </row>
    <row r="66" customFormat="false" ht="15" hidden="false" customHeight="false" outlineLevel="0" collapsed="false">
      <c r="A66" s="8"/>
      <c r="B66" s="53" t="n">
        <v>100</v>
      </c>
      <c r="C66" s="71" t="n">
        <v>10</v>
      </c>
      <c r="D66" s="29" t="n">
        <f aca="false">[1]SHShf!I67/0.1^2/$H$4^2</f>
        <v>0.00349</v>
      </c>
      <c r="E66" s="29" t="n">
        <f aca="false">[1]SHShf!J67/0.1^4/$H$4^4</f>
        <v>4.62E-006</v>
      </c>
      <c r="F66" s="29" t="n">
        <f aca="false">E66</f>
        <v>4.62E-006</v>
      </c>
      <c r="G66" s="29" t="n">
        <f aca="false">[1]SHShf!N67/0.1^4/$H$4^4</f>
        <v>7.61E-006</v>
      </c>
      <c r="H66" s="29" t="n">
        <f aca="false">D66*(20*(1+$H$5))/(48+39*$H$5)</f>
        <v>0.00151993299832496</v>
      </c>
      <c r="I66" s="29" t="n">
        <f aca="false">H66</f>
        <v>0.00151993299832496</v>
      </c>
      <c r="J66" s="37"/>
      <c r="K66" s="37"/>
      <c r="L66" s="37"/>
    </row>
    <row r="67" customFormat="false" ht="15" hidden="false" customHeight="false" outlineLevel="0" collapsed="false">
      <c r="A67" s="8"/>
      <c r="B67" s="50" t="n">
        <v>120</v>
      </c>
      <c r="C67" s="70" t="n">
        <v>4</v>
      </c>
      <c r="D67" s="29" t="n">
        <f aca="false">[1]SHShf!I68/0.1^2/$H$4^2</f>
        <v>0.00184</v>
      </c>
      <c r="E67" s="29" t="n">
        <f aca="false">[1]SHShf!J68/0.1^4/$H$4^4</f>
        <v>4.1E-006</v>
      </c>
      <c r="F67" s="29" t="n">
        <f aca="false">E67</f>
        <v>4.1E-006</v>
      </c>
      <c r="G67" s="29" t="n">
        <f aca="false">[1]SHShf!N68/0.1^4/$H$4^4</f>
        <v>6.35E-006</v>
      </c>
      <c r="H67" s="29" t="n">
        <f aca="false">D67*(20*(1+$H$5))/(48+39*$H$5)</f>
        <v>0.000801340033500837</v>
      </c>
      <c r="I67" s="29" t="n">
        <f aca="false">H67</f>
        <v>0.000801340033500837</v>
      </c>
      <c r="J67" s="37"/>
      <c r="K67" s="37"/>
      <c r="L67" s="37"/>
    </row>
    <row r="68" customFormat="false" ht="15" hidden="false" customHeight="false" outlineLevel="0" collapsed="false">
      <c r="A68" s="8"/>
      <c r="B68" s="50" t="n">
        <v>120</v>
      </c>
      <c r="C68" s="70" t="n">
        <v>5</v>
      </c>
      <c r="D68" s="29" t="n">
        <f aca="false">[1]SHShf!I69/0.1^2/$H$4^2</f>
        <v>0.00227</v>
      </c>
      <c r="E68" s="29" t="n">
        <f aca="false">[1]SHShf!J69/0.1^4/$H$4^4</f>
        <v>4.98E-006</v>
      </c>
      <c r="F68" s="29" t="n">
        <f aca="false">E68</f>
        <v>4.98E-006</v>
      </c>
      <c r="G68" s="29" t="n">
        <f aca="false">[1]SHShf!N69/0.1^4/$H$4^4</f>
        <v>7.77E-006</v>
      </c>
      <c r="H68" s="29" t="n">
        <f aca="false">D68*(20*(1+$H$5))/(48+39*$H$5)</f>
        <v>0.000988609715242881</v>
      </c>
      <c r="I68" s="29" t="n">
        <f aca="false">H68</f>
        <v>0.000988609715242881</v>
      </c>
      <c r="J68" s="37"/>
      <c r="K68" s="37"/>
      <c r="L68" s="37"/>
    </row>
    <row r="69" customFormat="false" ht="15" hidden="false" customHeight="false" outlineLevel="0" collapsed="false">
      <c r="A69" s="8"/>
      <c r="B69" s="50" t="n">
        <v>120</v>
      </c>
      <c r="C69" s="70" t="n">
        <v>6</v>
      </c>
      <c r="D69" s="29" t="n">
        <f aca="false">[1]SHShf!I70/0.1^2/$H$4^2</f>
        <v>0.0027</v>
      </c>
      <c r="E69" s="29" t="n">
        <f aca="false">[1]SHShf!J70/0.1^4/$H$4^4</f>
        <v>5.79E-006</v>
      </c>
      <c r="F69" s="29" t="n">
        <f aca="false">E69</f>
        <v>5.79E-006</v>
      </c>
      <c r="G69" s="29" t="n">
        <f aca="false">[1]SHShf!N70/0.1^4/$H$4^4</f>
        <v>9.11E-006</v>
      </c>
      <c r="H69" s="29" t="n">
        <f aca="false">D69*(20*(1+$H$5))/(48+39*$H$5)</f>
        <v>0.00117587939698492</v>
      </c>
      <c r="I69" s="29" t="n">
        <f aca="false">H69</f>
        <v>0.00117587939698492</v>
      </c>
      <c r="J69" s="37"/>
      <c r="K69" s="37"/>
      <c r="L69" s="37"/>
    </row>
    <row r="70" customFormat="false" ht="15" hidden="false" customHeight="false" outlineLevel="0" collapsed="false">
      <c r="A70" s="8"/>
      <c r="B70" s="50" t="n">
        <v>120</v>
      </c>
      <c r="C70" s="70" t="n">
        <v>6.3</v>
      </c>
      <c r="D70" s="29" t="n">
        <f aca="false">[1]SHShf!I71/0.1^2/$H$4^2</f>
        <v>0.00282</v>
      </c>
      <c r="E70" s="29" t="n">
        <f aca="false">[1]SHShf!J71/0.1^4/$H$4^4</f>
        <v>6.03E-006</v>
      </c>
      <c r="F70" s="29" t="n">
        <f aca="false">E70</f>
        <v>6.03E-006</v>
      </c>
      <c r="G70" s="29" t="n">
        <f aca="false">[1]SHShf!N71/0.1^4/$H$4^4</f>
        <v>9.5E-006</v>
      </c>
      <c r="H70" s="29" t="n">
        <f aca="false">D70*(20*(1+$H$5))/(48+39*$H$5)</f>
        <v>0.00122814070351759</v>
      </c>
      <c r="I70" s="29" t="n">
        <f aca="false">H70</f>
        <v>0.00122814070351759</v>
      </c>
      <c r="J70" s="37"/>
      <c r="K70" s="37"/>
      <c r="L70" s="37"/>
    </row>
    <row r="71" customFormat="false" ht="15" hidden="false" customHeight="false" outlineLevel="0" collapsed="false">
      <c r="A71" s="8"/>
      <c r="B71" s="50" t="n">
        <v>120</v>
      </c>
      <c r="C71" s="70" t="n">
        <v>8</v>
      </c>
      <c r="D71" s="29" t="n">
        <f aca="false">[1]SHShf!I72/0.1^2/$H$4^2</f>
        <v>0.00352</v>
      </c>
      <c r="E71" s="29" t="n">
        <f aca="false">[1]SHShf!J72/0.1^4/$H$4^4</f>
        <v>7.26E-006</v>
      </c>
      <c r="F71" s="29" t="n">
        <f aca="false">E71</f>
        <v>7.26E-006</v>
      </c>
      <c r="G71" s="29" t="n">
        <f aca="false">[1]SHShf!N72/0.1^4/$H$4^4</f>
        <v>1.16E-005</v>
      </c>
      <c r="H71" s="29" t="n">
        <f aca="false">D71*(20*(1+$H$5))/(48+39*$H$5)</f>
        <v>0.00153299832495812</v>
      </c>
      <c r="I71" s="29" t="n">
        <f aca="false">H71</f>
        <v>0.00153299832495812</v>
      </c>
      <c r="J71" s="37"/>
      <c r="K71" s="37"/>
      <c r="L71" s="37"/>
    </row>
    <row r="72" customFormat="false" ht="15" hidden="false" customHeight="false" outlineLevel="0" collapsed="false">
      <c r="A72" s="8"/>
      <c r="B72" s="50" t="n">
        <v>120</v>
      </c>
      <c r="C72" s="70" t="n">
        <v>10</v>
      </c>
      <c r="D72" s="29" t="n">
        <f aca="false">[1]SHShf!I73/0.1^2/$H$4^2</f>
        <v>0.00429</v>
      </c>
      <c r="E72" s="29" t="n">
        <f aca="false">[1]SHShf!J73/0.1^4/$H$4^4</f>
        <v>8.52E-006</v>
      </c>
      <c r="F72" s="29" t="n">
        <f aca="false">E72</f>
        <v>8.52E-006</v>
      </c>
      <c r="G72" s="29" t="n">
        <f aca="false">[1]SHShf!N73/0.1^4/$H$4^4</f>
        <v>1.382E-005</v>
      </c>
      <c r="H72" s="29" t="n">
        <f aca="false">D72*(20*(1+$H$5))/(48+39*$H$5)</f>
        <v>0.00186834170854271</v>
      </c>
      <c r="I72" s="29" t="n">
        <f aca="false">H72</f>
        <v>0.00186834170854271</v>
      </c>
      <c r="J72" s="37"/>
      <c r="K72" s="37"/>
      <c r="L72" s="37"/>
    </row>
    <row r="73" customFormat="false" ht="15" hidden="false" customHeight="false" outlineLevel="0" collapsed="false">
      <c r="A73" s="8"/>
      <c r="B73" s="50" t="n">
        <v>120</v>
      </c>
      <c r="C73" s="70" t="n">
        <v>12</v>
      </c>
      <c r="D73" s="29" t="n">
        <f aca="false">[1]SHShf!I74/0.1^2/$H$4^2</f>
        <v>0.00503</v>
      </c>
      <c r="E73" s="29" t="n">
        <f aca="false">[1]SHShf!J74/0.1^4/$H$4^4</f>
        <v>9.58E-006</v>
      </c>
      <c r="F73" s="29" t="n">
        <f aca="false">E73</f>
        <v>9.58E-006</v>
      </c>
      <c r="G73" s="29" t="n">
        <f aca="false">[1]SHShf!N74/0.1^4/$H$4^4</f>
        <v>1.578E-005</v>
      </c>
      <c r="H73" s="29" t="n">
        <f aca="false">D73*(20*(1+$H$5))/(48+39*$H$5)</f>
        <v>0.00219061976549414</v>
      </c>
      <c r="I73" s="29" t="n">
        <f aca="false">H73</f>
        <v>0.00219061976549414</v>
      </c>
      <c r="J73" s="8"/>
      <c r="K73" s="8"/>
      <c r="L73" s="8"/>
    </row>
    <row r="74" customFormat="false" ht="15" hidden="false" customHeight="false" outlineLevel="0" collapsed="false">
      <c r="A74" s="8"/>
      <c r="B74" s="53" t="n">
        <v>120</v>
      </c>
      <c r="C74" s="71" t="n">
        <v>12.5</v>
      </c>
      <c r="D74" s="29" t="n">
        <f aca="false">[1]SHShf!I75/0.1^2/$H$4^2</f>
        <v>0.00521</v>
      </c>
      <c r="E74" s="29" t="n">
        <f aca="false">[1]SHShf!J75/0.1^4/$H$4^4</f>
        <v>9.82E-006</v>
      </c>
      <c r="F74" s="29" t="n">
        <f aca="false">E74</f>
        <v>9.82E-006</v>
      </c>
      <c r="G74" s="29" t="n">
        <f aca="false">[1]SHShf!N75/0.1^4/$H$4^4</f>
        <v>1.623E-005</v>
      </c>
      <c r="H74" s="29" t="n">
        <f aca="false">D74*(20*(1+$H$5))/(48+39*$H$5)</f>
        <v>0.00226901172529313</v>
      </c>
      <c r="I74" s="29" t="n">
        <f aca="false">H74</f>
        <v>0.00226901172529313</v>
      </c>
      <c r="J74" s="8"/>
      <c r="K74" s="8"/>
      <c r="L74" s="8"/>
    </row>
    <row r="75" customFormat="false" ht="15" hidden="false" customHeight="false" outlineLevel="0" collapsed="false">
      <c r="A75" s="8"/>
      <c r="B75" s="50" t="n">
        <v>140</v>
      </c>
      <c r="C75" s="70" t="n">
        <v>5</v>
      </c>
      <c r="D75" s="29" t="n">
        <f aca="false">[1]SHShf!I76/0.1^2/$H$4^2</f>
        <v>0.00267</v>
      </c>
      <c r="E75" s="29" t="n">
        <f aca="false">[1]SHShf!J76/0.1^4/$H$4^4</f>
        <v>8.07E-006</v>
      </c>
      <c r="F75" s="29" t="n">
        <f aca="false">E75</f>
        <v>8.07E-006</v>
      </c>
      <c r="G75" s="29" t="n">
        <f aca="false">[1]SHShf!N76/0.1^4/$H$4^4</f>
        <v>1.253E-005</v>
      </c>
      <c r="H75" s="29" t="n">
        <f aca="false">D75*(20*(1+$H$5))/(48+39*$H$5)</f>
        <v>0.00116281407035176</v>
      </c>
      <c r="I75" s="29" t="n">
        <f aca="false">H75</f>
        <v>0.00116281407035176</v>
      </c>
      <c r="J75" s="8"/>
      <c r="K75" s="8"/>
      <c r="L75" s="8"/>
    </row>
    <row r="76" customFormat="false" ht="15" hidden="false" customHeight="false" outlineLevel="0" collapsed="false">
      <c r="A76" s="8"/>
      <c r="B76" s="50" t="n">
        <v>140</v>
      </c>
      <c r="C76" s="70" t="n">
        <v>6</v>
      </c>
      <c r="D76" s="29" t="n">
        <f aca="false">[1]SHShf!I77/0.1^2/$H$4^2</f>
        <v>0.00318</v>
      </c>
      <c r="E76" s="29" t="n">
        <f aca="false">[1]SHShf!J77/0.1^4/$H$4^4</f>
        <v>9.44E-006</v>
      </c>
      <c r="F76" s="29" t="n">
        <f aca="false">E76</f>
        <v>9.44E-006</v>
      </c>
      <c r="G76" s="29" t="n">
        <f aca="false">[1]SHShf!N77/0.1^4/$H$4^4</f>
        <v>1.475E-005</v>
      </c>
      <c r="H76" s="29" t="n">
        <f aca="false">D76*(20*(1+$H$5))/(48+39*$H$5)</f>
        <v>0.00138492462311558</v>
      </c>
      <c r="I76" s="29" t="n">
        <f aca="false">H76</f>
        <v>0.00138492462311558</v>
      </c>
      <c r="J76" s="8"/>
      <c r="K76" s="8"/>
      <c r="L76" s="8"/>
    </row>
    <row r="77" customFormat="false" ht="15" hidden="false" customHeight="false" outlineLevel="0" collapsed="false">
      <c r="A77" s="8"/>
      <c r="B77" s="50" t="n">
        <v>140</v>
      </c>
      <c r="C77" s="70" t="n">
        <v>6.3</v>
      </c>
      <c r="D77" s="29" t="n">
        <f aca="false">[1]SHShf!I78/0.1^2/$H$4^2</f>
        <v>0.00333</v>
      </c>
      <c r="E77" s="29" t="n">
        <f aca="false">[1]SHShf!J78/0.1^4/$H$4^4</f>
        <v>9.84E-006</v>
      </c>
      <c r="F77" s="29" t="n">
        <f aca="false">E77</f>
        <v>9.84E-006</v>
      </c>
      <c r="G77" s="29" t="n">
        <f aca="false">[1]SHShf!N78/0.1^4/$H$4^4</f>
        <v>1.54E-005</v>
      </c>
      <c r="H77" s="29" t="n">
        <f aca="false">D77*(20*(1+$H$5))/(48+39*$H$5)</f>
        <v>0.00145025125628141</v>
      </c>
      <c r="I77" s="29" t="n">
        <f aca="false">H77</f>
        <v>0.00145025125628141</v>
      </c>
      <c r="J77" s="8"/>
      <c r="K77" s="8"/>
      <c r="L77" s="8"/>
    </row>
    <row r="78" customFormat="false" ht="15" hidden="false" customHeight="false" outlineLevel="0" collapsed="false">
      <c r="A78" s="8"/>
      <c r="B78" s="50" t="n">
        <v>140</v>
      </c>
      <c r="C78" s="70" t="n">
        <v>8</v>
      </c>
      <c r="D78" s="29" t="n">
        <f aca="false">[1]SHShf!I79/0.1^2/$H$4^2</f>
        <v>0.00416</v>
      </c>
      <c r="E78" s="29" t="n">
        <f aca="false">[1]SHShf!J79/0.1^4/$H$4^4</f>
        <v>1.195E-005</v>
      </c>
      <c r="F78" s="29" t="n">
        <f aca="false">E78</f>
        <v>1.195E-005</v>
      </c>
      <c r="G78" s="29" t="n">
        <f aca="false">[1]SHShf!N79/0.1^4/$H$4^4</f>
        <v>1.892E-005</v>
      </c>
      <c r="H78" s="29" t="n">
        <f aca="false">D78*(20*(1+$H$5))/(48+39*$H$5)</f>
        <v>0.00181172529313233</v>
      </c>
      <c r="I78" s="29" t="n">
        <f aca="false">H78</f>
        <v>0.00181172529313233</v>
      </c>
      <c r="J78" s="8"/>
      <c r="K78" s="8"/>
      <c r="L78" s="8"/>
    </row>
    <row r="79" customFormat="false" ht="15" hidden="false" customHeight="false" outlineLevel="0" collapsed="false">
      <c r="A79" s="8"/>
      <c r="B79" s="50" t="n">
        <v>140</v>
      </c>
      <c r="C79" s="70" t="n">
        <v>10</v>
      </c>
      <c r="D79" s="29" t="n">
        <f aca="false">[1]SHShf!I80/0.1^2/$H$4^2</f>
        <v>0.00509</v>
      </c>
      <c r="E79" s="29" t="n">
        <f aca="false">[1]SHShf!J80/0.1^4/$H$4^4</f>
        <v>1.416E-005</v>
      </c>
      <c r="F79" s="29" t="n">
        <f aca="false">E79</f>
        <v>1.416E-005</v>
      </c>
      <c r="G79" s="29" t="n">
        <f aca="false">[1]SHShf!N80/0.1^4/$H$4^4</f>
        <v>2.272E-005</v>
      </c>
      <c r="H79" s="29" t="n">
        <f aca="false">D79*(20*(1+$H$5))/(48+39*$H$5)</f>
        <v>0.00221675041876047</v>
      </c>
      <c r="I79" s="29" t="n">
        <f aca="false">H79</f>
        <v>0.00221675041876047</v>
      </c>
      <c r="J79" s="8"/>
      <c r="K79" s="8"/>
      <c r="L79" s="8"/>
    </row>
    <row r="80" customFormat="false" ht="15" hidden="false" customHeight="false" outlineLevel="0" collapsed="false">
      <c r="A80" s="8"/>
      <c r="B80" s="50" t="n">
        <v>140</v>
      </c>
      <c r="C80" s="70" t="n">
        <v>12</v>
      </c>
      <c r="D80" s="29" t="n">
        <f aca="false">[1]SHShf!I81/0.1^2/$H$4^2</f>
        <v>0.00599</v>
      </c>
      <c r="E80" s="29" t="n">
        <f aca="false">[1]SHShf!J81/0.1^4/$H$4^4</f>
        <v>1.609E-005</v>
      </c>
      <c r="F80" s="29" t="n">
        <f aca="false">E80</f>
        <v>1.609E-005</v>
      </c>
      <c r="G80" s="29" t="n">
        <f aca="false">[1]SHShf!N81/0.1^4/$H$4^4</f>
        <v>2.616E-005</v>
      </c>
      <c r="H80" s="29" t="n">
        <f aca="false">D80*(20*(1+$H$5))/(48+39*$H$5)</f>
        <v>0.00260871021775544</v>
      </c>
      <c r="I80" s="29" t="n">
        <f aca="false">H80</f>
        <v>0.00260871021775544</v>
      </c>
      <c r="J80" s="8"/>
      <c r="K80" s="8"/>
      <c r="L80" s="8"/>
    </row>
    <row r="81" customFormat="false" ht="15" hidden="false" customHeight="false" outlineLevel="0" collapsed="false">
      <c r="A81" s="8"/>
      <c r="B81" s="53" t="n">
        <v>140</v>
      </c>
      <c r="C81" s="71" t="n">
        <v>12.5</v>
      </c>
      <c r="D81" s="29" t="n">
        <f aca="false">[1]SHShf!I82/0.1^2/$H$4^2</f>
        <v>0.00621</v>
      </c>
      <c r="E81" s="29" t="n">
        <f aca="false">[1]SHShf!J82/0.1^4/$H$4^4</f>
        <v>1.653E-005</v>
      </c>
      <c r="F81" s="29" t="n">
        <f aca="false">E81</f>
        <v>1.653E-005</v>
      </c>
      <c r="G81" s="29" t="n">
        <f aca="false">[1]SHShf!N82/0.1^4/$H$4^4</f>
        <v>2.696E-005</v>
      </c>
      <c r="H81" s="29" t="n">
        <f aca="false">D81*(20*(1+$H$5))/(48+39*$H$5)</f>
        <v>0.00270452261306533</v>
      </c>
      <c r="I81" s="29" t="n">
        <f aca="false">H81</f>
        <v>0.00270452261306533</v>
      </c>
      <c r="J81" s="8"/>
      <c r="K81" s="8"/>
      <c r="L81" s="8"/>
    </row>
    <row r="82" customFormat="false" ht="15" hidden="false" customHeight="false" outlineLevel="0" collapsed="false">
      <c r="A82" s="8"/>
      <c r="B82" s="50" t="n">
        <v>150</v>
      </c>
      <c r="C82" s="70" t="n">
        <v>5</v>
      </c>
      <c r="D82" s="29" t="n">
        <f aca="false">[1]SHShf!I83/0.1^2/$H$4^2</f>
        <v>0.00287</v>
      </c>
      <c r="E82" s="29" t="n">
        <f aca="false">[1]SHShf!J83/0.1^4/$H$4^4</f>
        <v>1.002E-005</v>
      </c>
      <c r="F82" s="29" t="n">
        <f aca="false">E82</f>
        <v>1.002E-005</v>
      </c>
      <c r="G82" s="29" t="n">
        <f aca="false">[1]SHShf!N83/0.1^4/$H$4^4</f>
        <v>1.55E-005</v>
      </c>
      <c r="H82" s="29" t="n">
        <f aca="false">D82*(20*(1+$H$5))/(48+39*$H$5)</f>
        <v>0.0012499162479062</v>
      </c>
      <c r="I82" s="29" t="n">
        <f aca="false">H82</f>
        <v>0.0012499162479062</v>
      </c>
      <c r="J82" s="8"/>
      <c r="K82" s="8"/>
      <c r="L82" s="8"/>
    </row>
    <row r="83" customFormat="false" ht="15" hidden="false" customHeight="false" outlineLevel="0" collapsed="false">
      <c r="A83" s="8"/>
      <c r="B83" s="50" t="n">
        <v>150</v>
      </c>
      <c r="C83" s="70" t="n">
        <v>6</v>
      </c>
      <c r="D83" s="29" t="n">
        <f aca="false">[1]SHShf!I84/0.1^2/$H$4^2</f>
        <v>0.00342</v>
      </c>
      <c r="E83" s="29" t="n">
        <f aca="false">[1]SHShf!J84/0.1^4/$H$4^4</f>
        <v>1.174E-005</v>
      </c>
      <c r="F83" s="29" t="n">
        <f aca="false">E83</f>
        <v>1.174E-005</v>
      </c>
      <c r="G83" s="29" t="n">
        <f aca="false">[1]SHShf!N84/0.1^4/$H$4^4</f>
        <v>1.828E-005</v>
      </c>
      <c r="H83" s="29" t="n">
        <f aca="false">D83*(20*(1+$H$5))/(48+39*$H$5)</f>
        <v>0.0014894472361809</v>
      </c>
      <c r="I83" s="29" t="n">
        <f aca="false">H83</f>
        <v>0.0014894472361809</v>
      </c>
      <c r="J83" s="8"/>
      <c r="K83" s="8"/>
      <c r="L83" s="8"/>
    </row>
    <row r="84" customFormat="false" ht="15" hidden="false" customHeight="false" outlineLevel="0" collapsed="false">
      <c r="A84" s="8"/>
      <c r="B84" s="50" t="n">
        <v>150</v>
      </c>
      <c r="C84" s="70" t="n">
        <v>6.3</v>
      </c>
      <c r="D84" s="29" t="n">
        <f aca="false">[1]SHShf!I85/0.1^2/$H$4^2</f>
        <v>0.00358</v>
      </c>
      <c r="E84" s="29" t="n">
        <f aca="false">[1]SHShf!J85/0.1^4/$H$4^4</f>
        <v>1.223E-005</v>
      </c>
      <c r="F84" s="29" t="n">
        <f aca="false">E84</f>
        <v>1.223E-005</v>
      </c>
      <c r="G84" s="29" t="n">
        <f aca="false">[1]SHShf!N85/0.1^4/$H$4^4</f>
        <v>1.909E-005</v>
      </c>
      <c r="H84" s="29" t="n">
        <f aca="false">D84*(20*(1+$H$5))/(48+39*$H$5)</f>
        <v>0.00155912897822446</v>
      </c>
      <c r="I84" s="29" t="n">
        <f aca="false">H84</f>
        <v>0.00155912897822446</v>
      </c>
      <c r="J84" s="8"/>
      <c r="K84" s="8"/>
      <c r="L84" s="8"/>
    </row>
    <row r="85" customFormat="false" ht="15" hidden="false" customHeight="false" outlineLevel="0" collapsed="false">
      <c r="A85" s="8"/>
      <c r="B85" s="50" t="n">
        <v>150</v>
      </c>
      <c r="C85" s="70" t="n">
        <v>8</v>
      </c>
      <c r="D85" s="29" t="n">
        <f aca="false">[1]SHShf!I86/0.1^2/$H$4^2</f>
        <v>0.00448</v>
      </c>
      <c r="E85" s="29" t="n">
        <f aca="false">[1]SHShf!J86/0.1^4/$H$4^4</f>
        <v>1.491E-005</v>
      </c>
      <c r="F85" s="29" t="n">
        <f aca="false">E85</f>
        <v>1.491E-005</v>
      </c>
      <c r="G85" s="29" t="n">
        <f aca="false">[1]SHShf!N86/0.1^4/$H$4^4</f>
        <v>2.351E-005</v>
      </c>
      <c r="H85" s="29" t="n">
        <f aca="false">D85*(20*(1+$H$5))/(48+39*$H$5)</f>
        <v>0.00195108877721943</v>
      </c>
      <c r="I85" s="29" t="n">
        <f aca="false">H85</f>
        <v>0.00195108877721943</v>
      </c>
      <c r="J85" s="8"/>
      <c r="K85" s="8"/>
      <c r="L85" s="8"/>
    </row>
    <row r="86" customFormat="false" ht="15" hidden="false" customHeight="false" outlineLevel="0" collapsed="false">
      <c r="A86" s="8"/>
      <c r="B86" s="50" t="n">
        <v>150</v>
      </c>
      <c r="C86" s="70" t="n">
        <v>10</v>
      </c>
      <c r="D86" s="29" t="n">
        <f aca="false">[1]SHShf!I87/0.1^2/$H$4^2</f>
        <v>0.00549</v>
      </c>
      <c r="E86" s="29" t="n">
        <f aca="false">[1]SHShf!J87/0.1^4/$H$4^4</f>
        <v>1.773E-005</v>
      </c>
      <c r="F86" s="29" t="n">
        <f aca="false">E86</f>
        <v>1.773E-005</v>
      </c>
      <c r="G86" s="29" t="n">
        <f aca="false">[1]SHShf!N87/0.1^4/$H$4^4</f>
        <v>2.832E-005</v>
      </c>
      <c r="H86" s="29" t="n">
        <f aca="false">D86*(20*(1+$H$5))/(48+39*$H$5)</f>
        <v>0.00239095477386935</v>
      </c>
      <c r="I86" s="29" t="n">
        <f aca="false">H86</f>
        <v>0.00239095477386935</v>
      </c>
      <c r="J86" s="8"/>
      <c r="K86" s="8"/>
      <c r="L86" s="8"/>
    </row>
    <row r="87" customFormat="false" ht="15" hidden="false" customHeight="false" outlineLevel="0" collapsed="false">
      <c r="A87" s="8"/>
      <c r="B87" s="50" t="n">
        <v>150</v>
      </c>
      <c r="C87" s="70" t="n">
        <v>12</v>
      </c>
      <c r="D87" s="29" t="n">
        <f aca="false">[1]SHShf!I88/0.1^2/$H$4^2</f>
        <v>0.00647</v>
      </c>
      <c r="E87" s="29" t="n">
        <f aca="false">[1]SHShf!J88/0.1^4/$H$4^4</f>
        <v>2.023E-005</v>
      </c>
      <c r="F87" s="29" t="n">
        <f aca="false">E87</f>
        <v>2.023E-005</v>
      </c>
      <c r="G87" s="29" t="n">
        <f aca="false">[1]SHShf!N88/0.1^4/$H$4^4</f>
        <v>3.272E-005</v>
      </c>
      <c r="H87" s="29" t="n">
        <f aca="false">D87*(20*(1+$H$5))/(48+39*$H$5)</f>
        <v>0.0028177554438861</v>
      </c>
      <c r="I87" s="29" t="n">
        <f aca="false">H87</f>
        <v>0.0028177554438861</v>
      </c>
      <c r="J87" s="8"/>
      <c r="K87" s="8"/>
      <c r="L87" s="8"/>
    </row>
    <row r="88" customFormat="false" ht="15" hidden="false" customHeight="false" outlineLevel="0" collapsed="false">
      <c r="A88" s="8"/>
      <c r="B88" s="50" t="n">
        <v>150</v>
      </c>
      <c r="C88" s="70" t="n">
        <v>12.5</v>
      </c>
      <c r="D88" s="29" t="n">
        <f aca="false">[1]SHShf!I89/0.1^2/$H$4^2</f>
        <v>0.00671</v>
      </c>
      <c r="E88" s="29" t="n">
        <f aca="false">[1]SHShf!J89/0.1^4/$H$4^4</f>
        <v>2.08E-005</v>
      </c>
      <c r="F88" s="29" t="n">
        <f aca="false">E88</f>
        <v>2.08E-005</v>
      </c>
      <c r="G88" s="29" t="n">
        <f aca="false">[1]SHShf!N89/0.1^4/$H$4^4</f>
        <v>3.375E-005</v>
      </c>
      <c r="H88" s="29" t="n">
        <f aca="false">D88*(20*(1+$H$5))/(48+39*$H$5)</f>
        <v>0.00292227805695142</v>
      </c>
      <c r="I88" s="29" t="n">
        <f aca="false">H88</f>
        <v>0.00292227805695142</v>
      </c>
      <c r="J88" s="8"/>
      <c r="K88" s="8"/>
      <c r="L88" s="8"/>
    </row>
    <row r="89" customFormat="false" ht="15" hidden="false" customHeight="false" outlineLevel="0" collapsed="false">
      <c r="A89" s="8"/>
      <c r="B89" s="53" t="n">
        <v>150</v>
      </c>
      <c r="C89" s="71" t="n">
        <v>16</v>
      </c>
      <c r="D89" s="29" t="n">
        <f aca="false">[1]SHShf!I90/0.1^2/$H$4^2</f>
        <v>0.0083</v>
      </c>
      <c r="E89" s="29" t="n">
        <f aca="false">[1]SHShf!J90/0.1^4/$H$4^4</f>
        <v>2.43E-005</v>
      </c>
      <c r="F89" s="29" t="n">
        <f aca="false">E89</f>
        <v>2.43E-005</v>
      </c>
      <c r="G89" s="29" t="n">
        <f aca="false">[1]SHShf!N90/0.1^4/$H$4^4</f>
        <v>4.026E-005</v>
      </c>
      <c r="H89" s="29" t="n">
        <f aca="false">D89*(20*(1+$H$5))/(48+39*$H$5)</f>
        <v>0.00361474036850921</v>
      </c>
      <c r="I89" s="29" t="n">
        <f aca="false">H89</f>
        <v>0.00361474036850921</v>
      </c>
      <c r="J89" s="8"/>
      <c r="K89" s="8"/>
      <c r="L89" s="8"/>
    </row>
    <row r="90" customFormat="false" ht="15" hidden="false" customHeight="false" outlineLevel="0" collapsed="false">
      <c r="A90" s="8"/>
      <c r="B90" s="50" t="n">
        <v>160</v>
      </c>
      <c r="C90" s="70" t="n">
        <v>5</v>
      </c>
      <c r="D90" s="29" t="n">
        <f aca="false">[1]SHShf!I91/0.1^2/$H$4^2</f>
        <v>0.00307</v>
      </c>
      <c r="E90" s="29" t="n">
        <f aca="false">[1]SHShf!J91/0.1^4/$H$4^4</f>
        <v>1.225E-005</v>
      </c>
      <c r="F90" s="29" t="n">
        <f aca="false">E90</f>
        <v>1.225E-005</v>
      </c>
      <c r="G90" s="29" t="n">
        <f aca="false">[1]SHShf!N91/0.1^4/$H$4^4</f>
        <v>1.892E-005</v>
      </c>
      <c r="H90" s="29" t="n">
        <f aca="false">D90*(20*(1+$H$5))/(48+39*$H$5)</f>
        <v>0.00133701842546064</v>
      </c>
      <c r="I90" s="29" t="n">
        <f aca="false">H90</f>
        <v>0.00133701842546064</v>
      </c>
      <c r="J90" s="8"/>
      <c r="K90" s="8"/>
      <c r="L90" s="8"/>
    </row>
    <row r="91" customFormat="false" ht="15" hidden="false" customHeight="false" outlineLevel="0" collapsed="false">
      <c r="A91" s="8"/>
      <c r="B91" s="50" t="n">
        <v>160</v>
      </c>
      <c r="C91" s="70" t="n">
        <v>6</v>
      </c>
      <c r="D91" s="29" t="n">
        <f aca="false">[1]SHShf!I92/0.1^2/$H$4^2</f>
        <v>0.00366</v>
      </c>
      <c r="E91" s="29" t="n">
        <f aca="false">[1]SHShf!J92/0.1^4/$H$4^4</f>
        <v>1.437E-005</v>
      </c>
      <c r="F91" s="29" t="n">
        <f aca="false">E91</f>
        <v>1.437E-005</v>
      </c>
      <c r="G91" s="29" t="n">
        <f aca="false">[1]SHShf!N92/0.1^4/$H$4^4</f>
        <v>2.233E-005</v>
      </c>
      <c r="H91" s="29" t="n">
        <f aca="false">D91*(20*(1+$H$5))/(48+39*$H$5)</f>
        <v>0.00159396984924623</v>
      </c>
      <c r="I91" s="29" t="n">
        <f aca="false">H91</f>
        <v>0.00159396984924623</v>
      </c>
      <c r="J91" s="8"/>
      <c r="K91" s="8"/>
      <c r="L91" s="8"/>
    </row>
    <row r="92" customFormat="false" ht="15" hidden="false" customHeight="false" outlineLevel="0" collapsed="false">
      <c r="A92" s="8"/>
      <c r="B92" s="50" t="n">
        <v>160</v>
      </c>
      <c r="C92" s="70" t="n">
        <v>6.3</v>
      </c>
      <c r="D92" s="29" t="n">
        <f aca="false">[1]SHShf!I93/0.1^2/$H$4^2</f>
        <v>0.00383</v>
      </c>
      <c r="E92" s="29" t="n">
        <f aca="false">[1]SHShf!J93/0.1^4/$H$4^4</f>
        <v>1.499E-005</v>
      </c>
      <c r="F92" s="29" t="n">
        <f aca="false">E92</f>
        <v>1.499E-005</v>
      </c>
      <c r="G92" s="29" t="n">
        <f aca="false">[1]SHShf!N93/0.1^4/$H$4^4</f>
        <v>2.333E-005</v>
      </c>
      <c r="H92" s="29" t="n">
        <f aca="false">D92*(20*(1+$H$5))/(48+39*$H$5)</f>
        <v>0.0016680067001675</v>
      </c>
      <c r="I92" s="29" t="n">
        <f aca="false">H92</f>
        <v>0.0016680067001675</v>
      </c>
      <c r="J92" s="8"/>
      <c r="K92" s="8"/>
      <c r="L92" s="8"/>
    </row>
    <row r="93" customFormat="false" ht="15" hidden="false" customHeight="false" outlineLevel="0" collapsed="false">
      <c r="A93" s="8"/>
      <c r="B93" s="50" t="n">
        <v>160</v>
      </c>
      <c r="C93" s="70" t="n">
        <v>8</v>
      </c>
      <c r="D93" s="29" t="n">
        <f aca="false">[1]SHShf!I94/0.1^2/$H$4^2</f>
        <v>0.0048</v>
      </c>
      <c r="E93" s="29" t="n">
        <f aca="false">[1]SHShf!J94/0.1^4/$H$4^4</f>
        <v>1.831E-005</v>
      </c>
      <c r="F93" s="29" t="n">
        <f aca="false">E93</f>
        <v>1.831E-005</v>
      </c>
      <c r="G93" s="29" t="n">
        <f aca="false">[1]SHShf!N94/0.1^4/$H$4^4</f>
        <v>2.88E-005</v>
      </c>
      <c r="H93" s="29" t="n">
        <f aca="false">D93*(20*(1+$H$5))/(48+39*$H$5)</f>
        <v>0.00209045226130653</v>
      </c>
      <c r="I93" s="29" t="n">
        <f aca="false">H93</f>
        <v>0.00209045226130653</v>
      </c>
      <c r="J93" s="8"/>
      <c r="K93" s="8"/>
      <c r="L93" s="8"/>
    </row>
    <row r="94" customFormat="false" ht="15" hidden="false" customHeight="false" outlineLevel="0" collapsed="false">
      <c r="A94" s="8"/>
      <c r="B94" s="50" t="n">
        <v>160</v>
      </c>
      <c r="C94" s="70" t="n">
        <v>10</v>
      </c>
      <c r="D94" s="29" t="n">
        <f aca="false">[1]SHShf!I95/0.1^2/$H$4^2</f>
        <v>0.00589</v>
      </c>
      <c r="E94" s="29" t="n">
        <f aca="false">[1]SHShf!J95/0.1^4/$H$4^4</f>
        <v>2.186E-005</v>
      </c>
      <c r="F94" s="29" t="n">
        <f aca="false">E94</f>
        <v>2.186E-005</v>
      </c>
      <c r="G94" s="29" t="n">
        <f aca="false">[1]SHShf!N95/0.1^4/$H$4^4</f>
        <v>3.478E-005</v>
      </c>
      <c r="H94" s="29" t="n">
        <f aca="false">D94*(20*(1+$H$5))/(48+39*$H$5)</f>
        <v>0.00256515912897822</v>
      </c>
      <c r="I94" s="29" t="n">
        <f aca="false">H94</f>
        <v>0.00256515912897822</v>
      </c>
      <c r="J94" s="8"/>
      <c r="K94" s="8"/>
      <c r="L94" s="8"/>
    </row>
    <row r="95" customFormat="false" ht="15" hidden="false" customHeight="false" outlineLevel="0" collapsed="false">
      <c r="A95" s="8"/>
      <c r="B95" s="50" t="n">
        <v>160</v>
      </c>
      <c r="C95" s="70" t="n">
        <v>12</v>
      </c>
      <c r="D95" s="29" t="n">
        <f aca="false">[1]SHShf!I96/0.1^2/$H$4^2</f>
        <v>0.00695</v>
      </c>
      <c r="E95" s="29" t="n">
        <f aca="false">[1]SHShf!J96/0.1^4/$H$4^4</f>
        <v>2.502E-005</v>
      </c>
      <c r="F95" s="29" t="n">
        <f aca="false">E95</f>
        <v>2.502E-005</v>
      </c>
      <c r="G95" s="29" t="n">
        <f aca="false">[1]SHShf!N96/0.1^4/$H$4^4</f>
        <v>4.028E-005</v>
      </c>
      <c r="H95" s="29" t="n">
        <f aca="false">D95*(20*(1+$H$5))/(48+39*$H$5)</f>
        <v>0.00302680067001675</v>
      </c>
      <c r="I95" s="29" t="n">
        <f aca="false">H95</f>
        <v>0.00302680067001675</v>
      </c>
      <c r="J95" s="8"/>
      <c r="K95" s="8"/>
      <c r="L95" s="8"/>
    </row>
    <row r="96" customFormat="false" ht="15" hidden="false" customHeight="false" outlineLevel="0" collapsed="false">
      <c r="A96" s="8"/>
      <c r="B96" s="50" t="n">
        <v>160</v>
      </c>
      <c r="C96" s="70" t="n">
        <v>12.5</v>
      </c>
      <c r="D96" s="29" t="n">
        <f aca="false">[1]SHShf!I97/0.1^2/$H$4^2</f>
        <v>0.00721</v>
      </c>
      <c r="E96" s="29" t="n">
        <f aca="false">[1]SHShf!J97/0.1^4/$H$4^4</f>
        <v>2.576E-005</v>
      </c>
      <c r="F96" s="29" t="n">
        <f aca="false">E96</f>
        <v>2.576E-005</v>
      </c>
      <c r="G96" s="29" t="n">
        <f aca="false">[1]SHShf!N97/0.1^4/$H$4^4</f>
        <v>4.158E-005</v>
      </c>
      <c r="H96" s="29" t="n">
        <f aca="false">D96*(20*(1+$H$5))/(48+39*$H$5)</f>
        <v>0.00314003350083752</v>
      </c>
      <c r="I96" s="29" t="n">
        <f aca="false">H96</f>
        <v>0.00314003350083752</v>
      </c>
      <c r="J96" s="8"/>
      <c r="K96" s="8"/>
      <c r="L96" s="8"/>
    </row>
    <row r="97" customFormat="false" ht="15" hidden="false" customHeight="false" outlineLevel="0" collapsed="false">
      <c r="A97" s="8"/>
      <c r="B97" s="53" t="n">
        <v>160</v>
      </c>
      <c r="C97" s="71" t="n">
        <v>16</v>
      </c>
      <c r="D97" s="29" t="n">
        <f aca="false">[1]SHShf!I98/0.1^2/$H$4^2</f>
        <v>0.00894</v>
      </c>
      <c r="E97" s="29" t="n">
        <f aca="false">[1]SHShf!J98/0.1^4/$H$4^4</f>
        <v>3.028E-005</v>
      </c>
      <c r="F97" s="29" t="n">
        <f aca="false">E97</f>
        <v>3.028E-005</v>
      </c>
      <c r="G97" s="29" t="n">
        <f aca="false">[1]SHShf!N98/0.1^4/$H$4^4</f>
        <v>4.988E-005</v>
      </c>
      <c r="H97" s="29" t="n">
        <f aca="false">D97*(20*(1+$H$5))/(48+39*$H$5)</f>
        <v>0.00389346733668342</v>
      </c>
      <c r="I97" s="29" t="n">
        <f aca="false">H97</f>
        <v>0.00389346733668342</v>
      </c>
      <c r="J97" s="8"/>
      <c r="K97" s="8"/>
      <c r="L97" s="8"/>
    </row>
    <row r="98" customFormat="false" ht="15" hidden="false" customHeight="false" outlineLevel="0" collapsed="false">
      <c r="A98" s="8"/>
      <c r="B98" s="50" t="n">
        <v>180</v>
      </c>
      <c r="C98" s="70" t="n">
        <v>5</v>
      </c>
      <c r="D98" s="29" t="n">
        <f aca="false">[1]SHShf!I99/0.1^2/$H$4^2</f>
        <v>0.00347</v>
      </c>
      <c r="E98" s="29" t="n">
        <f aca="false">[1]SHShf!J99/0.1^4/$H$4^4</f>
        <v>1.765E-005</v>
      </c>
      <c r="F98" s="29" t="n">
        <f aca="false">E98</f>
        <v>1.765E-005</v>
      </c>
      <c r="G98" s="29" t="n">
        <f aca="false">[1]SHShf!N99/0.1^4/$H$4^4</f>
        <v>2.718E-005</v>
      </c>
      <c r="H98" s="29" t="n">
        <f aca="false">D98*(20*(1+$H$5))/(48+39*$H$5)</f>
        <v>0.00151122278056951</v>
      </c>
      <c r="I98" s="29" t="n">
        <f aca="false">H98</f>
        <v>0.00151122278056951</v>
      </c>
      <c r="J98" s="8"/>
      <c r="K98" s="8"/>
      <c r="L98" s="8"/>
    </row>
    <row r="99" customFormat="false" ht="15" hidden="false" customHeight="false" outlineLevel="0" collapsed="false">
      <c r="A99" s="8"/>
      <c r="B99" s="50" t="n">
        <v>180</v>
      </c>
      <c r="C99" s="70" t="n">
        <v>6</v>
      </c>
      <c r="D99" s="29" t="n">
        <f aca="false">[1]SHShf!I100/0.1^2/$H$4^2</f>
        <v>0.00414</v>
      </c>
      <c r="E99" s="29" t="n">
        <f aca="false">[1]SHShf!J100/0.1^4/$H$4^4</f>
        <v>2.077E-005</v>
      </c>
      <c r="F99" s="29" t="n">
        <f aca="false">E99</f>
        <v>2.077E-005</v>
      </c>
      <c r="G99" s="29" t="n">
        <f aca="false">[1]SHShf!N100/0.1^4/$H$4^4</f>
        <v>3.215E-005</v>
      </c>
      <c r="H99" s="29" t="n">
        <f aca="false">D99*(20*(1+$H$5))/(48+39*$H$5)</f>
        <v>0.00180301507537688</v>
      </c>
      <c r="I99" s="29" t="n">
        <f aca="false">H99</f>
        <v>0.00180301507537688</v>
      </c>
      <c r="J99" s="8"/>
      <c r="K99" s="8"/>
      <c r="L99" s="8"/>
    </row>
    <row r="100" customFormat="false" ht="15" hidden="false" customHeight="false" outlineLevel="0" collapsed="false">
      <c r="A100" s="8"/>
      <c r="B100" s="50" t="n">
        <v>180</v>
      </c>
      <c r="C100" s="70" t="n">
        <v>6.3</v>
      </c>
      <c r="D100" s="29" t="n">
        <f aca="false">[1]SHShf!I101/0.1^2/$H$4^2</f>
        <v>0.00433</v>
      </c>
      <c r="E100" s="29" t="n">
        <f aca="false">[1]SHShf!J101/0.1^4/$H$4^4</f>
        <v>2.168E-005</v>
      </c>
      <c r="F100" s="29" t="n">
        <f aca="false">E100</f>
        <v>2.168E-005</v>
      </c>
      <c r="G100" s="29" t="n">
        <f aca="false">[1]SHShf!N101/0.1^4/$H$4^4</f>
        <v>3.361E-005</v>
      </c>
      <c r="H100" s="29" t="n">
        <f aca="false">D100*(20*(1+$H$5))/(48+39*$H$5)</f>
        <v>0.0018857621440536</v>
      </c>
      <c r="I100" s="29" t="n">
        <f aca="false">H100</f>
        <v>0.0018857621440536</v>
      </c>
      <c r="J100" s="8"/>
      <c r="K100" s="8"/>
      <c r="L100" s="8"/>
    </row>
    <row r="101" customFormat="false" ht="15" hidden="false" customHeight="false" outlineLevel="0" collapsed="false">
      <c r="A101" s="8"/>
      <c r="B101" s="50" t="n">
        <v>180</v>
      </c>
      <c r="C101" s="70" t="n">
        <v>8</v>
      </c>
      <c r="D101" s="29" t="n">
        <f aca="false">[1]SHShf!I102/0.1^2/$H$4^2</f>
        <v>0.00544</v>
      </c>
      <c r="E101" s="29" t="n">
        <f aca="false">[1]SHShf!J102/0.1^4/$H$4^4</f>
        <v>2.661E-005</v>
      </c>
      <c r="F101" s="29" t="n">
        <f aca="false">E101</f>
        <v>2.661E-005</v>
      </c>
      <c r="G101" s="29" t="n">
        <f aca="false">[1]SHShf!N102/0.1^4/$H$4^4</f>
        <v>4.162E-005</v>
      </c>
      <c r="H101" s="29" t="n">
        <f aca="false">D101*(20*(1+$H$5))/(48+39*$H$5)</f>
        <v>0.00236917922948074</v>
      </c>
      <c r="I101" s="29" t="n">
        <f aca="false">H101</f>
        <v>0.00236917922948074</v>
      </c>
      <c r="J101" s="8"/>
      <c r="K101" s="8"/>
      <c r="L101" s="8"/>
    </row>
    <row r="102" customFormat="false" ht="15" hidden="false" customHeight="false" outlineLevel="0" collapsed="false">
      <c r="A102" s="8"/>
      <c r="B102" s="50" t="n">
        <v>180</v>
      </c>
      <c r="C102" s="70" t="n">
        <v>10</v>
      </c>
      <c r="D102" s="29" t="n">
        <f aca="false">[1]SHShf!I103/0.1^2/$H$4^2</f>
        <v>0.00669</v>
      </c>
      <c r="E102" s="29" t="n">
        <f aca="false">[1]SHShf!J103/0.1^4/$H$4^4</f>
        <v>3.193E-005</v>
      </c>
      <c r="F102" s="29" t="n">
        <f aca="false">E102</f>
        <v>3.193E-005</v>
      </c>
      <c r="G102" s="29" t="n">
        <f aca="false">[1]SHShf!N103/0.1^4/$H$4^4</f>
        <v>5.048E-005</v>
      </c>
      <c r="H102" s="29" t="n">
        <f aca="false">D102*(20*(1+$H$5))/(48+39*$H$5)</f>
        <v>0.00291356783919598</v>
      </c>
      <c r="I102" s="29" t="n">
        <f aca="false">H102</f>
        <v>0.00291356783919598</v>
      </c>
      <c r="J102" s="8"/>
      <c r="K102" s="8"/>
      <c r="L102" s="8"/>
    </row>
    <row r="103" customFormat="false" ht="15" hidden="false" customHeight="false" outlineLevel="0" collapsed="false">
      <c r="A103" s="8"/>
      <c r="B103" s="50" t="n">
        <v>180</v>
      </c>
      <c r="C103" s="70" t="n">
        <v>12</v>
      </c>
      <c r="D103" s="29" t="n">
        <f aca="false">[1]SHShf!I104/0.1^2/$H$4^2</f>
        <v>0.00791</v>
      </c>
      <c r="E103" s="29" t="n">
        <f aca="false">[1]SHShf!J104/0.1^4/$H$4^4</f>
        <v>3.677E-005</v>
      </c>
      <c r="F103" s="29" t="n">
        <f aca="false">E103</f>
        <v>3.677E-005</v>
      </c>
      <c r="G103" s="29" t="n">
        <f aca="false">[1]SHShf!N104/0.1^4/$H$4^4</f>
        <v>5.873E-005</v>
      </c>
      <c r="H103" s="29" t="n">
        <f aca="false">D103*(20*(1+$H$5))/(48+39*$H$5)</f>
        <v>0.00344489112227806</v>
      </c>
      <c r="I103" s="29" t="n">
        <f aca="false">H103</f>
        <v>0.00344489112227806</v>
      </c>
      <c r="J103" s="8"/>
      <c r="K103" s="8"/>
      <c r="L103" s="8"/>
    </row>
    <row r="104" customFormat="false" ht="15" hidden="false" customHeight="false" outlineLevel="0" collapsed="false">
      <c r="A104" s="8"/>
      <c r="B104" s="50" t="n">
        <v>180</v>
      </c>
      <c r="C104" s="70" t="n">
        <v>12.5</v>
      </c>
      <c r="D104" s="29" t="n">
        <f aca="false">[1]SHShf!I105/0.1^2/$H$4^2</f>
        <v>0.00821</v>
      </c>
      <c r="E104" s="29" t="n">
        <f aca="false">[1]SHShf!J105/0.1^4/$H$4^4</f>
        <v>3.79E-005</v>
      </c>
      <c r="F104" s="29" t="n">
        <f aca="false">E104</f>
        <v>3.79E-005</v>
      </c>
      <c r="G104" s="29" t="n">
        <f aca="false">[1]SHShf!N105/0.1^4/$H$4^4</f>
        <v>6.07E-005</v>
      </c>
      <c r="H104" s="29" t="n">
        <f aca="false">D104*(20*(1+$H$5))/(48+39*$H$5)</f>
        <v>0.00357554438860971</v>
      </c>
      <c r="I104" s="29" t="n">
        <f aca="false">H104</f>
        <v>0.00357554438860971</v>
      </c>
      <c r="J104" s="8"/>
      <c r="K104" s="8"/>
      <c r="L104" s="8"/>
    </row>
    <row r="105" customFormat="false" ht="15" hidden="false" customHeight="false" outlineLevel="0" collapsed="false">
      <c r="A105" s="8"/>
      <c r="B105" s="53" t="n">
        <v>180</v>
      </c>
      <c r="C105" s="71" t="n">
        <v>16</v>
      </c>
      <c r="D105" s="29" t="n">
        <f aca="false">[1]SHShf!I106/0.1^2/$H$4^2</f>
        <v>0.0102</v>
      </c>
      <c r="E105" s="29" t="n">
        <f aca="false">[1]SHShf!J106/0.1^4/$H$4^4</f>
        <v>4.504E-005</v>
      </c>
      <c r="F105" s="29" t="n">
        <f aca="false">E105</f>
        <v>4.504E-005</v>
      </c>
      <c r="G105" s="29" t="n">
        <f aca="false">[1]SHShf!N106/0.1^4/$H$4^4</f>
        <v>7.343E-005</v>
      </c>
      <c r="H105" s="29" t="n">
        <f aca="false">D105*(20*(1+$H$5))/(48+39*$H$5)</f>
        <v>0.00444221105527638</v>
      </c>
      <c r="I105" s="29" t="n">
        <f aca="false">H105</f>
        <v>0.00444221105527638</v>
      </c>
      <c r="J105" s="8"/>
      <c r="K105" s="8"/>
      <c r="L105" s="8"/>
    </row>
    <row r="106" customFormat="false" ht="15" hidden="false" customHeight="false" outlineLevel="0" collapsed="false">
      <c r="A106" s="8"/>
      <c r="B106" s="50" t="n">
        <v>200</v>
      </c>
      <c r="C106" s="70" t="n">
        <v>5</v>
      </c>
      <c r="D106" s="29" t="n">
        <f aca="false">[1]SHShf!I107/0.1^2/$H$4^2</f>
        <v>0.00387</v>
      </c>
      <c r="E106" s="29" t="n">
        <f aca="false">[1]SHShf!J107/0.1^4/$H$4^4</f>
        <v>2.445E-005</v>
      </c>
      <c r="F106" s="29" t="n">
        <f aca="false">E106</f>
        <v>2.445E-005</v>
      </c>
      <c r="G106" s="29" t="n">
        <f aca="false">[1]SHShf!N107/0.1^4/$H$4^4</f>
        <v>3.756E-005</v>
      </c>
      <c r="H106" s="29" t="n">
        <f aca="false">D106*(20*(1+$H$5))/(48+39*$H$5)</f>
        <v>0.00168542713567839</v>
      </c>
      <c r="I106" s="29" t="n">
        <f aca="false">H106</f>
        <v>0.00168542713567839</v>
      </c>
      <c r="J106" s="8"/>
      <c r="K106" s="8"/>
      <c r="L106" s="8"/>
    </row>
    <row r="107" customFormat="false" ht="15" hidden="false" customHeight="false" outlineLevel="0" collapsed="false">
      <c r="A107" s="8"/>
      <c r="B107" s="50" t="n">
        <v>200</v>
      </c>
      <c r="C107" s="70" t="n">
        <v>6</v>
      </c>
      <c r="D107" s="29" t="n">
        <f aca="false">[1]SHShf!I108/0.1^2/$H$4^2</f>
        <v>0.00462</v>
      </c>
      <c r="E107" s="29" t="n">
        <f aca="false">[1]SHShf!J108/0.1^4/$H$4^4</f>
        <v>2.883E-005</v>
      </c>
      <c r="F107" s="29" t="n">
        <f aca="false">E107</f>
        <v>2.883E-005</v>
      </c>
      <c r="G107" s="29" t="n">
        <f aca="false">[1]SHShf!N108/0.1^4/$H$4^4</f>
        <v>4.449E-005</v>
      </c>
      <c r="H107" s="29" t="n">
        <f aca="false">D107*(20*(1+$H$5))/(48+39*$H$5)</f>
        <v>0.00201206030150754</v>
      </c>
      <c r="I107" s="29" t="n">
        <f aca="false">H107</f>
        <v>0.00201206030150754</v>
      </c>
      <c r="J107" s="8"/>
      <c r="K107" s="8"/>
      <c r="L107" s="8"/>
    </row>
    <row r="108" customFormat="false" ht="15" hidden="false" customHeight="false" outlineLevel="0" collapsed="false">
      <c r="A108" s="8"/>
      <c r="B108" s="50" t="n">
        <v>200</v>
      </c>
      <c r="C108" s="70" t="n">
        <v>6.3</v>
      </c>
      <c r="D108" s="29" t="n">
        <f aca="false">[1]SHShf!I109/0.1^2/$H$4^2</f>
        <v>0.00484</v>
      </c>
      <c r="E108" s="29" t="n">
        <f aca="false">[1]SHShf!J109/0.1^4/$H$4^4</f>
        <v>3.011E-005</v>
      </c>
      <c r="F108" s="29" t="n">
        <f aca="false">E108</f>
        <v>3.011E-005</v>
      </c>
      <c r="G108" s="29" t="n">
        <f aca="false">[1]SHShf!N109/0.1^4/$H$4^4</f>
        <v>4.653E-005</v>
      </c>
      <c r="H108" s="29" t="n">
        <f aca="false">D108*(20*(1+$H$5))/(48+39*$H$5)</f>
        <v>0.00210787269681742</v>
      </c>
      <c r="I108" s="29" t="n">
        <f aca="false">H108</f>
        <v>0.00210787269681742</v>
      </c>
      <c r="J108" s="8"/>
      <c r="K108" s="8"/>
      <c r="L108" s="8"/>
    </row>
    <row r="109" customFormat="false" ht="15" hidden="false" customHeight="false" outlineLevel="0" collapsed="false">
      <c r="A109" s="8"/>
      <c r="B109" s="50" t="n">
        <v>200</v>
      </c>
      <c r="C109" s="70" t="n">
        <v>8</v>
      </c>
      <c r="D109" s="29" t="n">
        <f aca="false">[1]SHShf!I110/0.1^2/$H$4^2</f>
        <v>0.00608</v>
      </c>
      <c r="E109" s="29" t="n">
        <f aca="false">[1]SHShf!J110/0.1^4/$H$4^4</f>
        <v>3.709E-005</v>
      </c>
      <c r="F109" s="29" t="n">
        <f aca="false">E109</f>
        <v>3.709E-005</v>
      </c>
      <c r="G109" s="29" t="n">
        <f aca="false">[1]SHShf!N110/0.1^4/$H$4^4</f>
        <v>5.778E-005</v>
      </c>
      <c r="H109" s="29" t="n">
        <f aca="false">D109*(20*(1+$H$5))/(48+39*$H$5)</f>
        <v>0.00264790619765494</v>
      </c>
      <c r="I109" s="29" t="n">
        <f aca="false">H109</f>
        <v>0.00264790619765494</v>
      </c>
      <c r="J109" s="8"/>
      <c r="K109" s="8"/>
      <c r="L109" s="8"/>
    </row>
    <row r="110" customFormat="false" ht="15" hidden="false" customHeight="false" outlineLevel="0" collapsed="false">
      <c r="A110" s="8"/>
      <c r="B110" s="50" t="n">
        <v>200</v>
      </c>
      <c r="C110" s="70" t="n">
        <v>10</v>
      </c>
      <c r="D110" s="29" t="n">
        <f aca="false">[1]SHShf!I111/0.1^2/$H$4^2</f>
        <v>0.00749</v>
      </c>
      <c r="E110" s="29" t="n">
        <f aca="false">[1]SHShf!J111/0.1^4/$H$4^4</f>
        <v>4.471E-005</v>
      </c>
      <c r="F110" s="29" t="n">
        <f aca="false">E110</f>
        <v>4.471E-005</v>
      </c>
      <c r="G110" s="29" t="n">
        <f aca="false">[1]SHShf!N111/0.1^4/$H$4^4</f>
        <v>7.031E-005</v>
      </c>
      <c r="H110" s="29" t="n">
        <f aca="false">D110*(20*(1+$H$5))/(48+39*$H$5)</f>
        <v>0.00326197654941373</v>
      </c>
      <c r="I110" s="29" t="n">
        <f aca="false">H110</f>
        <v>0.00326197654941373</v>
      </c>
      <c r="J110" s="8"/>
      <c r="K110" s="8"/>
      <c r="L110" s="8"/>
    </row>
    <row r="111" customFormat="false" ht="15" hidden="false" customHeight="false" outlineLevel="0" collapsed="false">
      <c r="A111" s="8"/>
      <c r="B111" s="50" t="n">
        <v>200</v>
      </c>
      <c r="C111" s="70" t="n">
        <v>12</v>
      </c>
      <c r="D111" s="29" t="n">
        <f aca="false">[1]SHShf!I112/0.1^2/$H$4^2</f>
        <v>0.00887</v>
      </c>
      <c r="E111" s="29" t="n">
        <f aca="false">[1]SHShf!J112/0.1^4/$H$4^4</f>
        <v>5.171E-005</v>
      </c>
      <c r="F111" s="29" t="n">
        <f aca="false">E111</f>
        <v>5.171E-005</v>
      </c>
      <c r="G111" s="29" t="n">
        <f aca="false">[1]SHShf!N112/0.1^4/$H$4^4</f>
        <v>8.208E-005</v>
      </c>
      <c r="H111" s="29" t="n">
        <f aca="false">D111*(20*(1+$H$5))/(48+39*$H$5)</f>
        <v>0.00386298157453936</v>
      </c>
      <c r="I111" s="29" t="n">
        <f aca="false">H111</f>
        <v>0.00386298157453936</v>
      </c>
      <c r="J111" s="8"/>
      <c r="K111" s="8"/>
      <c r="L111" s="8"/>
    </row>
    <row r="112" customFormat="false" ht="15" hidden="false" customHeight="false" outlineLevel="0" collapsed="false">
      <c r="A112" s="8"/>
      <c r="B112" s="50" t="n">
        <v>200</v>
      </c>
      <c r="C112" s="70" t="n">
        <v>12.5</v>
      </c>
      <c r="D112" s="29" t="n">
        <f aca="false">[1]SHShf!I113/0.1^2/$H$4^2</f>
        <v>0.00921</v>
      </c>
      <c r="E112" s="29" t="n">
        <f aca="false">[1]SHShf!J113/0.1^4/$H$4^4</f>
        <v>5.336E-005</v>
      </c>
      <c r="F112" s="29" t="n">
        <f aca="false">E112</f>
        <v>5.336E-005</v>
      </c>
      <c r="G112" s="29" t="n">
        <f aca="false">[1]SHShf!N113/0.1^4/$H$4^4</f>
        <v>8.491E-005</v>
      </c>
      <c r="H112" s="29" t="n">
        <f aca="false">D112*(20*(1+$H$5))/(48+39*$H$5)</f>
        <v>0.00401105527638191</v>
      </c>
      <c r="I112" s="29" t="n">
        <f aca="false">H112</f>
        <v>0.00401105527638191</v>
      </c>
      <c r="J112" s="8"/>
      <c r="K112" s="8"/>
      <c r="L112" s="8"/>
    </row>
    <row r="113" customFormat="false" ht="15" hidden="false" customHeight="false" outlineLevel="0" collapsed="false">
      <c r="A113" s="8"/>
      <c r="B113" s="53" t="n">
        <v>200</v>
      </c>
      <c r="C113" s="71" t="n">
        <v>16</v>
      </c>
      <c r="D113" s="29" t="n">
        <f aca="false">[1]SHShf!I114/0.1^2/$H$4^2</f>
        <v>0.0115</v>
      </c>
      <c r="E113" s="29" t="n">
        <f aca="false">[1]SHShf!J114/0.1^4/$H$4^4</f>
        <v>6.394E-005</v>
      </c>
      <c r="F113" s="29" t="n">
        <f aca="false">E113</f>
        <v>6.394E-005</v>
      </c>
      <c r="G113" s="29" t="n">
        <f aca="false">[1]SHShf!N114/0.1^4/$H$4^4</f>
        <v>0.0001034</v>
      </c>
      <c r="H113" s="29" t="n">
        <f aca="false">D113*(20*(1+$H$5))/(48+39*$H$5)</f>
        <v>0.00500837520938023</v>
      </c>
      <c r="I113" s="29" t="n">
        <f aca="false">H113</f>
        <v>0.00500837520938023</v>
      </c>
      <c r="J113" s="8"/>
      <c r="K113" s="8"/>
      <c r="L113" s="8"/>
    </row>
    <row r="114" customFormat="false" ht="15" hidden="false" customHeight="false" outlineLevel="0" collapsed="false">
      <c r="A114" s="8"/>
      <c r="B114" s="50" t="n">
        <v>220</v>
      </c>
      <c r="C114" s="70" t="n">
        <v>6</v>
      </c>
      <c r="D114" s="29" t="n">
        <f aca="false">[1]SHShf!I115/0.1^2/$H$4^2</f>
        <v>0.0051</v>
      </c>
      <c r="E114" s="29" t="n">
        <f aca="false">[1]SHShf!J115/0.1^4/$H$4^4</f>
        <v>3.875E-005</v>
      </c>
      <c r="F114" s="29" t="n">
        <f aca="false">E114</f>
        <v>3.875E-005</v>
      </c>
      <c r="G114" s="29" t="n">
        <f aca="false">[1]SHShf!N115/0.1^4/$H$4^4</f>
        <v>5.963E-005</v>
      </c>
      <c r="H114" s="29" t="n">
        <f aca="false">D114*(20*(1+$H$5))/(48+39*$H$5)</f>
        <v>0.00222110552763819</v>
      </c>
      <c r="I114" s="29" t="n">
        <f aca="false">H114</f>
        <v>0.00222110552763819</v>
      </c>
      <c r="J114" s="8"/>
      <c r="K114" s="8"/>
      <c r="L114" s="8"/>
    </row>
    <row r="115" customFormat="false" ht="15" hidden="false" customHeight="false" outlineLevel="0" collapsed="false">
      <c r="A115" s="8"/>
      <c r="B115" s="50" t="n">
        <v>220</v>
      </c>
      <c r="C115" s="70" t="n">
        <v>6.3</v>
      </c>
      <c r="D115" s="29" t="n">
        <f aca="false">[1]SHShf!I116/0.1^2/$H$4^2</f>
        <v>0.00534</v>
      </c>
      <c r="E115" s="29" t="n">
        <f aca="false">[1]SHShf!J116/0.1^4/$H$4^4</f>
        <v>4.049E-005</v>
      </c>
      <c r="F115" s="29" t="n">
        <f aca="false">E115</f>
        <v>4.049E-005</v>
      </c>
      <c r="G115" s="29" t="n">
        <f aca="false">[1]SHShf!N116/0.1^4/$H$4^4</f>
        <v>6.24E-005</v>
      </c>
      <c r="H115" s="29" t="n">
        <f aca="false">D115*(20*(1+$H$5))/(48+39*$H$5)</f>
        <v>0.00232562814070352</v>
      </c>
      <c r="I115" s="29" t="n">
        <f aca="false">H115</f>
        <v>0.00232562814070352</v>
      </c>
      <c r="J115" s="8"/>
      <c r="K115" s="8"/>
      <c r="L115" s="8"/>
    </row>
    <row r="116" customFormat="false" ht="15" hidden="false" customHeight="false" outlineLevel="0" collapsed="false">
      <c r="A116" s="8"/>
      <c r="B116" s="50" t="n">
        <v>220</v>
      </c>
      <c r="C116" s="70" t="n">
        <v>8</v>
      </c>
      <c r="D116" s="29" t="n">
        <f aca="false">[1]SHShf!I117/0.1^2/$H$4^2</f>
        <v>0.00672</v>
      </c>
      <c r="E116" s="29" t="n">
        <f aca="false">[1]SHShf!J117/0.1^4/$H$4^4</f>
        <v>5.002E-005</v>
      </c>
      <c r="F116" s="29" t="n">
        <f aca="false">E116</f>
        <v>5.002E-005</v>
      </c>
      <c r="G116" s="29" t="n">
        <f aca="false">[1]SHShf!N117/0.1^4/$H$4^4</f>
        <v>7.765E-005</v>
      </c>
      <c r="H116" s="29" t="n">
        <f aca="false">D116*(20*(1+$H$5))/(48+39*$H$5)</f>
        <v>0.00292663316582915</v>
      </c>
      <c r="I116" s="29" t="n">
        <f aca="false">H116</f>
        <v>0.00292663316582915</v>
      </c>
      <c r="J116" s="8"/>
      <c r="K116" s="8"/>
      <c r="L116" s="8"/>
    </row>
    <row r="117" customFormat="false" ht="15" hidden="false" customHeight="false" outlineLevel="0" collapsed="false">
      <c r="A117" s="8"/>
      <c r="B117" s="50" t="n">
        <v>220</v>
      </c>
      <c r="C117" s="70" t="n">
        <v>10</v>
      </c>
      <c r="D117" s="29" t="n">
        <f aca="false">[1]SHShf!I118/0.1^2/$H$4^2</f>
        <v>0.00829</v>
      </c>
      <c r="E117" s="29" t="n">
        <f aca="false">[1]SHShf!J118/0.1^4/$H$4^4</f>
        <v>6.05E-005</v>
      </c>
      <c r="F117" s="29" t="n">
        <f aca="false">E117</f>
        <v>6.05E-005</v>
      </c>
      <c r="G117" s="29" t="n">
        <f aca="false">[1]SHShf!N118/0.1^4/$H$4^4</f>
        <v>9.473E-005</v>
      </c>
      <c r="H117" s="29" t="n">
        <f aca="false">D117*(20*(1+$H$5))/(48+39*$H$5)</f>
        <v>0.00361038525963149</v>
      </c>
      <c r="I117" s="29" t="n">
        <f aca="false">H117</f>
        <v>0.00361038525963149</v>
      </c>
      <c r="J117" s="8"/>
      <c r="K117" s="8"/>
      <c r="L117" s="8"/>
    </row>
    <row r="118" customFormat="false" ht="15" hidden="false" customHeight="false" outlineLevel="0" collapsed="false">
      <c r="A118" s="8"/>
      <c r="B118" s="50" t="n">
        <v>220</v>
      </c>
      <c r="C118" s="70" t="n">
        <v>12</v>
      </c>
      <c r="D118" s="29" t="n">
        <f aca="false">[1]SHShf!I119/0.1^2/$H$4^2</f>
        <v>0.00983</v>
      </c>
      <c r="E118" s="29" t="n">
        <f aca="false">[1]SHShf!J119/0.1^4/$H$4^4</f>
        <v>7.023E-005</v>
      </c>
      <c r="F118" s="29" t="n">
        <f aca="false">E118</f>
        <v>7.023E-005</v>
      </c>
      <c r="G118" s="29" t="n">
        <f aca="false">[1]SHShf!N119/0.1^4/$H$4^4</f>
        <v>0.00011091</v>
      </c>
      <c r="H118" s="29" t="n">
        <f aca="false">D118*(20*(1+$H$5))/(48+39*$H$5)</f>
        <v>0.00428107202680067</v>
      </c>
      <c r="I118" s="29" t="n">
        <f aca="false">H118</f>
        <v>0.00428107202680067</v>
      </c>
      <c r="J118" s="8"/>
      <c r="K118" s="8"/>
      <c r="L118" s="8"/>
    </row>
    <row r="119" customFormat="false" ht="15" hidden="false" customHeight="false" outlineLevel="0" collapsed="false">
      <c r="A119" s="8"/>
      <c r="B119" s="50" t="n">
        <v>220</v>
      </c>
      <c r="C119" s="70" t="n">
        <v>12.5</v>
      </c>
      <c r="D119" s="29" t="n">
        <f aca="false">[1]SHShf!I120/0.1^2/$H$4^2</f>
        <v>0.0102</v>
      </c>
      <c r="E119" s="29" t="n">
        <f aca="false">[1]SHShf!J120/0.1^4/$H$4^4</f>
        <v>7.254E-005</v>
      </c>
      <c r="F119" s="29" t="n">
        <f aca="false">E119</f>
        <v>7.254E-005</v>
      </c>
      <c r="G119" s="29" t="n">
        <f aca="false">[1]SHShf!N120/0.1^4/$H$4^4</f>
        <v>0.00011481</v>
      </c>
      <c r="H119" s="29" t="n">
        <f aca="false">D119*(20*(1+$H$5))/(48+39*$H$5)</f>
        <v>0.00444221105527638</v>
      </c>
      <c r="I119" s="29" t="n">
        <f aca="false">H119</f>
        <v>0.00444221105527638</v>
      </c>
      <c r="J119" s="8"/>
      <c r="K119" s="8"/>
      <c r="L119" s="8"/>
    </row>
    <row r="120" customFormat="false" ht="15" hidden="false" customHeight="false" outlineLevel="0" collapsed="false">
      <c r="A120" s="8"/>
      <c r="B120" s="53" t="n">
        <v>220</v>
      </c>
      <c r="C120" s="71" t="n">
        <v>16</v>
      </c>
      <c r="D120" s="29" t="n">
        <f aca="false">[1]SHShf!I121/0.1^2/$H$4^2</f>
        <v>0.0128</v>
      </c>
      <c r="E120" s="29" t="n">
        <f aca="false">[1]SHShf!J121/0.1^4/$H$4^4</f>
        <v>8.749E-005</v>
      </c>
      <c r="F120" s="29" t="n">
        <f aca="false">E120</f>
        <v>8.749E-005</v>
      </c>
      <c r="G120" s="29" t="n">
        <f aca="false">[1]SHShf!N121/0.1^4/$H$4^4</f>
        <v>0.00014054</v>
      </c>
      <c r="H120" s="29" t="n">
        <f aca="false">D120*(20*(1+$H$5))/(48+39*$H$5)</f>
        <v>0.00557453936348409</v>
      </c>
      <c r="I120" s="29" t="n">
        <f aca="false">H120</f>
        <v>0.00557453936348409</v>
      </c>
      <c r="J120" s="8"/>
      <c r="K120" s="8"/>
      <c r="L120" s="8"/>
    </row>
    <row r="121" customFormat="false" ht="15" hidden="false" customHeight="false" outlineLevel="0" collapsed="false">
      <c r="A121" s="8"/>
      <c r="B121" s="50" t="n">
        <v>250</v>
      </c>
      <c r="C121" s="70" t="n">
        <v>5</v>
      </c>
      <c r="D121" s="29" t="n">
        <f aca="false">[1]SHShf!I122/0.1^2/$H$4^2</f>
        <v>0.00487</v>
      </c>
      <c r="E121" s="29" t="n">
        <f aca="false">[1]SHShf!J122/0.1^4/$H$4^4</f>
        <v>4.861E-005</v>
      </c>
      <c r="F121" s="29" t="n">
        <f aca="false">E121</f>
        <v>4.861E-005</v>
      </c>
      <c r="G121" s="29" t="n">
        <f aca="false">[1]SHShf!N122/0.1^4/$H$4^4</f>
        <v>7.43E-005</v>
      </c>
      <c r="H121" s="29" t="n">
        <f aca="false">D121*(20*(1+$H$5))/(48+39*$H$5)</f>
        <v>0.00212093802345059</v>
      </c>
      <c r="I121" s="29" t="n">
        <f aca="false">H121</f>
        <v>0.00212093802345059</v>
      </c>
      <c r="J121" s="8"/>
      <c r="K121" s="8"/>
      <c r="L121" s="8"/>
    </row>
    <row r="122" customFormat="false" ht="15" hidden="false" customHeight="false" outlineLevel="0" collapsed="false">
      <c r="A122" s="8"/>
      <c r="B122" s="50" t="n">
        <v>250</v>
      </c>
      <c r="C122" s="70" t="n">
        <v>6</v>
      </c>
      <c r="D122" s="29" t="n">
        <f aca="false">[1]SHShf!I123/0.1^2/$H$4^2</f>
        <v>0.00582</v>
      </c>
      <c r="E122" s="29" t="n">
        <f aca="false">[1]SHShf!J123/0.1^4/$H$4^4</f>
        <v>5.752E-005</v>
      </c>
      <c r="F122" s="29" t="n">
        <f aca="false">E122</f>
        <v>5.752E-005</v>
      </c>
      <c r="G122" s="29" t="n">
        <f aca="false">[1]SHShf!N123/0.1^4/$H$4^4</f>
        <v>8.825E-005</v>
      </c>
      <c r="H122" s="29" t="n">
        <f aca="false">D122*(20*(1+$H$5))/(48+39*$H$5)</f>
        <v>0.00253467336683417</v>
      </c>
      <c r="I122" s="29" t="n">
        <f aca="false">H122</f>
        <v>0.00253467336683417</v>
      </c>
      <c r="J122" s="8"/>
      <c r="K122" s="8"/>
      <c r="L122" s="8"/>
    </row>
    <row r="123" customFormat="false" ht="15" hidden="false" customHeight="false" outlineLevel="0" collapsed="false">
      <c r="A123" s="8"/>
      <c r="B123" s="50" t="n">
        <v>250</v>
      </c>
      <c r="C123" s="70" t="n">
        <v>6.3</v>
      </c>
      <c r="D123" s="29" t="n">
        <f aca="false">[1]SHShf!I124/0.1^2/$H$4^2</f>
        <v>0.0061</v>
      </c>
      <c r="E123" s="29" t="n">
        <f aca="false">[1]SHShf!J124/0.1^4/$H$4^4</f>
        <v>6.014E-005</v>
      </c>
      <c r="F123" s="29" t="n">
        <f aca="false">E123</f>
        <v>6.014E-005</v>
      </c>
      <c r="G123" s="29" t="n">
        <f aca="false">[1]SHShf!N124/0.1^4/$H$4^4</f>
        <v>9.238E-005</v>
      </c>
      <c r="H123" s="29" t="n">
        <f aca="false">D123*(20*(1+$H$5))/(48+39*$H$5)</f>
        <v>0.00265661641541039</v>
      </c>
      <c r="I123" s="29" t="n">
        <f aca="false">H123</f>
        <v>0.00265661641541039</v>
      </c>
      <c r="J123" s="8"/>
      <c r="K123" s="8"/>
      <c r="L123" s="8"/>
    </row>
    <row r="124" customFormat="false" ht="15" hidden="false" customHeight="false" outlineLevel="0" collapsed="false">
      <c r="A124" s="8"/>
      <c r="B124" s="50" t="n">
        <v>250</v>
      </c>
      <c r="C124" s="70" t="n">
        <v>8</v>
      </c>
      <c r="D124" s="29" t="n">
        <f aca="false">[1]SHShf!I125/0.1^2/$H$4^2</f>
        <v>0.00768</v>
      </c>
      <c r="E124" s="29" t="n">
        <f aca="false">[1]SHShf!J125/0.1^4/$H$4^4</f>
        <v>7.455E-005</v>
      </c>
      <c r="F124" s="29" t="n">
        <f aca="false">E124</f>
        <v>7.455E-005</v>
      </c>
      <c r="G124" s="29" t="n">
        <f aca="false">[1]SHShf!N125/0.1^4/$H$4^4</f>
        <v>0.00011525</v>
      </c>
      <c r="H124" s="29" t="n">
        <f aca="false">D124*(20*(1+$H$5))/(48+39*$H$5)</f>
        <v>0.00334472361809045</v>
      </c>
      <c r="I124" s="29" t="n">
        <f aca="false">H124</f>
        <v>0.00334472361809045</v>
      </c>
      <c r="J124" s="8"/>
      <c r="K124" s="8"/>
      <c r="L124" s="8"/>
    </row>
    <row r="125" customFormat="false" ht="15" hidden="false" customHeight="false" outlineLevel="0" collapsed="false">
      <c r="A125" s="8"/>
      <c r="B125" s="50" t="n">
        <v>250</v>
      </c>
      <c r="C125" s="70" t="n">
        <v>10</v>
      </c>
      <c r="D125" s="29" t="n">
        <f aca="false">[1]SHShf!I126/0.1^2/$H$4^2</f>
        <v>0.00949</v>
      </c>
      <c r="E125" s="29" t="n">
        <f aca="false">[1]SHShf!J126/0.1^4/$H$4^4</f>
        <v>9.055E-005</v>
      </c>
      <c r="F125" s="29" t="n">
        <f aca="false">E125</f>
        <v>9.055E-005</v>
      </c>
      <c r="G125" s="29" t="n">
        <f aca="false">[1]SHShf!N126/0.1^4/$H$4^4</f>
        <v>0.00014106</v>
      </c>
      <c r="H125" s="29" t="n">
        <f aca="false">D125*(20*(1+$H$5))/(48+39*$H$5)</f>
        <v>0.00413299832495812</v>
      </c>
      <c r="I125" s="29" t="n">
        <f aca="false">H125</f>
        <v>0.00413299832495812</v>
      </c>
      <c r="J125" s="8"/>
      <c r="K125" s="8"/>
      <c r="L125" s="8"/>
    </row>
    <row r="126" customFormat="false" ht="15" hidden="false" customHeight="false" outlineLevel="0" collapsed="false">
      <c r="A126" s="8"/>
      <c r="B126" s="50" t="n">
        <v>250</v>
      </c>
      <c r="C126" s="70" t="n">
        <v>12</v>
      </c>
      <c r="D126" s="29" t="n">
        <f aca="false">[1]SHShf!I127/0.1^2/$H$4^2</f>
        <v>0.0113</v>
      </c>
      <c r="E126" s="29" t="n">
        <f aca="false">[1]SHShf!J127/0.1^4/$H$4^4</f>
        <v>0.00010556</v>
      </c>
      <c r="F126" s="29" t="n">
        <f aca="false">E126</f>
        <v>0.00010556</v>
      </c>
      <c r="G126" s="29" t="n">
        <f aca="false">[1]SHShf!N127/0.1^4/$H$4^4</f>
        <v>0.00016567</v>
      </c>
      <c r="H126" s="29" t="n">
        <f aca="false">D126*(20*(1+$H$5))/(48+39*$H$5)</f>
        <v>0.0049212730318258</v>
      </c>
      <c r="I126" s="29" t="n">
        <f aca="false">H126</f>
        <v>0.0049212730318258</v>
      </c>
      <c r="J126" s="8"/>
      <c r="K126" s="8"/>
      <c r="L126" s="8"/>
    </row>
    <row r="127" customFormat="false" ht="15" hidden="false" customHeight="false" outlineLevel="0" collapsed="false">
      <c r="A127" s="8"/>
      <c r="B127" s="50" t="n">
        <v>250</v>
      </c>
      <c r="C127" s="70" t="n">
        <v>12.5</v>
      </c>
      <c r="D127" s="29" t="n">
        <f aca="false">[1]SHShf!I128/0.1^2/$H$4^2</f>
        <v>0.0117</v>
      </c>
      <c r="E127" s="29" t="n">
        <f aca="false">[1]SHShf!J128/0.1^4/$H$4^4</f>
        <v>0.00010915</v>
      </c>
      <c r="F127" s="29" t="n">
        <f aca="false">E127</f>
        <v>0.00010915</v>
      </c>
      <c r="G127" s="29" t="n">
        <f aca="false">[1]SHShf!N128/0.1^4/$H$4^4</f>
        <v>0.00017164</v>
      </c>
      <c r="H127" s="29" t="n">
        <f aca="false">D127*(20*(1+$H$5))/(48+39*$H$5)</f>
        <v>0.00509547738693467</v>
      </c>
      <c r="I127" s="29" t="n">
        <f aca="false">H127</f>
        <v>0.00509547738693467</v>
      </c>
      <c r="J127" s="8"/>
      <c r="K127" s="8"/>
      <c r="L127" s="8"/>
    </row>
    <row r="128" customFormat="false" ht="15" hidden="false" customHeight="false" outlineLevel="0" collapsed="false">
      <c r="A128" s="8"/>
      <c r="B128" s="53" t="n">
        <v>250</v>
      </c>
      <c r="C128" s="71" t="n">
        <v>16</v>
      </c>
      <c r="D128" s="29" t="n">
        <f aca="false">[1]SHShf!I129/0.1^2/$H$4^2</f>
        <v>0.0147</v>
      </c>
      <c r="E128" s="29" t="n">
        <f aca="false">[1]SHShf!J129/0.1^4/$H$4^4</f>
        <v>0.00013267</v>
      </c>
      <c r="F128" s="29" t="n">
        <f aca="false">E128</f>
        <v>0.00013267</v>
      </c>
      <c r="G128" s="29" t="n">
        <f aca="false">[1]SHShf!N129/0.1^4/$H$4^4</f>
        <v>0.00021138</v>
      </c>
      <c r="H128" s="29" t="n">
        <f aca="false">D128*(20*(1+$H$5))/(48+39*$H$5)</f>
        <v>0.00640201005025125</v>
      </c>
      <c r="I128" s="29" t="n">
        <f aca="false">H128</f>
        <v>0.00640201005025125</v>
      </c>
      <c r="J128" s="8"/>
      <c r="K128" s="8"/>
      <c r="L128" s="8"/>
    </row>
    <row r="129" customFormat="false" ht="15" hidden="false" customHeight="false" outlineLevel="0" collapsed="false">
      <c r="A129" s="8"/>
      <c r="B129" s="50" t="n">
        <v>260</v>
      </c>
      <c r="C129" s="70" t="n">
        <v>6</v>
      </c>
      <c r="D129" s="29" t="n">
        <f aca="false">[1]SHShf!I130/0.1^2/$H$4^2</f>
        <v>0.00606</v>
      </c>
      <c r="E129" s="29" t="n">
        <f aca="false">[1]SHShf!J130/0.1^4/$H$4^4</f>
        <v>6.491E-005</v>
      </c>
      <c r="F129" s="29" t="n">
        <f aca="false">E129</f>
        <v>6.491E-005</v>
      </c>
      <c r="G129" s="29" t="n">
        <f aca="false">[1]SHShf!N130/0.1^4/$H$4^4</f>
        <v>9.951E-005</v>
      </c>
      <c r="H129" s="29" t="n">
        <f aca="false">D129*(20*(1+$H$5))/(48+39*$H$5)</f>
        <v>0.0026391959798995</v>
      </c>
      <c r="I129" s="29" t="n">
        <f aca="false">H129</f>
        <v>0.0026391959798995</v>
      </c>
      <c r="J129" s="8"/>
      <c r="K129" s="8"/>
      <c r="L129" s="8"/>
    </row>
    <row r="130" customFormat="false" ht="15" hidden="false" customHeight="false" outlineLevel="0" collapsed="false">
      <c r="A130" s="8"/>
      <c r="B130" s="50" t="n">
        <v>260</v>
      </c>
      <c r="C130" s="70" t="n">
        <v>6.3</v>
      </c>
      <c r="D130" s="29" t="n">
        <f aca="false">[1]SHShf!I131/0.1^2/$H$4^2</f>
        <v>0.00635</v>
      </c>
      <c r="E130" s="29" t="n">
        <f aca="false">[1]SHShf!J131/0.1^4/$H$4^4</f>
        <v>6.788E-005</v>
      </c>
      <c r="F130" s="29" t="n">
        <f aca="false">E130</f>
        <v>6.788E-005</v>
      </c>
      <c r="G130" s="29" t="n">
        <f aca="false">[1]SHShf!N131/0.1^4/$H$4^4</f>
        <v>0.00010417</v>
      </c>
      <c r="H130" s="29" t="n">
        <f aca="false">D130*(20*(1+$H$5))/(48+39*$H$5)</f>
        <v>0.00276549413735343</v>
      </c>
      <c r="I130" s="29" t="n">
        <f aca="false">H130</f>
        <v>0.00276549413735343</v>
      </c>
      <c r="J130" s="8"/>
      <c r="K130" s="8"/>
      <c r="L130" s="8"/>
    </row>
    <row r="131" customFormat="false" ht="15" hidden="false" customHeight="false" outlineLevel="0" collapsed="false">
      <c r="A131" s="8"/>
      <c r="B131" s="50" t="n">
        <v>260</v>
      </c>
      <c r="C131" s="70" t="n">
        <v>8</v>
      </c>
      <c r="D131" s="29" t="n">
        <f aca="false">[1]SHShf!I132/0.1^2/$H$4^2</f>
        <v>0.008</v>
      </c>
      <c r="E131" s="29" t="n">
        <f aca="false">[1]SHShf!J132/0.1^4/$H$4^4</f>
        <v>8.423E-005</v>
      </c>
      <c r="F131" s="29" t="n">
        <f aca="false">E131</f>
        <v>8.423E-005</v>
      </c>
      <c r="G131" s="29" t="n">
        <f aca="false">[1]SHShf!N132/0.1^4/$H$4^4</f>
        <v>0.00013006</v>
      </c>
      <c r="H131" s="29" t="n">
        <f aca="false">D131*(20*(1+$H$5))/(48+39*$H$5)</f>
        <v>0.00348408710217755</v>
      </c>
      <c r="I131" s="29" t="n">
        <f aca="false">H131</f>
        <v>0.00348408710217755</v>
      </c>
      <c r="J131" s="8"/>
      <c r="K131" s="8"/>
      <c r="L131" s="8"/>
    </row>
    <row r="132" customFormat="false" ht="15" hidden="false" customHeight="false" outlineLevel="0" collapsed="false">
      <c r="A132" s="8"/>
      <c r="B132" s="50" t="n">
        <v>260</v>
      </c>
      <c r="C132" s="70" t="n">
        <v>10</v>
      </c>
      <c r="D132" s="29" t="n">
        <f aca="false">[1]SHShf!I133/0.1^2/$H$4^2</f>
        <v>0.00989</v>
      </c>
      <c r="E132" s="29" t="n">
        <f aca="false">[1]SHShf!J133/0.1^4/$H$4^4</f>
        <v>0.00010242</v>
      </c>
      <c r="F132" s="29" t="n">
        <f aca="false">E132</f>
        <v>0.00010242</v>
      </c>
      <c r="G132" s="29" t="n">
        <f aca="false">[1]SHShf!N133/0.1^4/$H$4^4</f>
        <v>0.00015932</v>
      </c>
      <c r="H132" s="29" t="n">
        <f aca="false">D132*(20*(1+$H$5))/(48+39*$H$5)</f>
        <v>0.004307202680067</v>
      </c>
      <c r="I132" s="29" t="n">
        <f aca="false">H132</f>
        <v>0.004307202680067</v>
      </c>
      <c r="J132" s="8"/>
      <c r="K132" s="8"/>
      <c r="L132" s="8"/>
    </row>
    <row r="133" customFormat="false" ht="15" hidden="false" customHeight="false" outlineLevel="0" collapsed="false">
      <c r="A133" s="8"/>
      <c r="B133" s="50" t="n">
        <v>260</v>
      </c>
      <c r="C133" s="70" t="n">
        <v>12</v>
      </c>
      <c r="D133" s="29" t="n">
        <f aca="false">[1]SHShf!I134/0.1^2/$H$4^2</f>
        <v>0.0117</v>
      </c>
      <c r="E133" s="29" t="n">
        <f aca="false">[1]SHShf!J134/0.1^4/$H$4^4</f>
        <v>0.00011954</v>
      </c>
      <c r="F133" s="29" t="n">
        <f aca="false">E133</f>
        <v>0.00011954</v>
      </c>
      <c r="G133" s="29" t="n">
        <f aca="false">[1]SHShf!N134/0.1^4/$H$4^4</f>
        <v>0.00018729</v>
      </c>
      <c r="H133" s="29" t="n">
        <f aca="false">D133*(20*(1+$H$5))/(48+39*$H$5)</f>
        <v>0.00509547738693467</v>
      </c>
      <c r="I133" s="29" t="n">
        <f aca="false">H133</f>
        <v>0.00509547738693467</v>
      </c>
      <c r="J133" s="8"/>
      <c r="K133" s="8"/>
      <c r="L133" s="8"/>
    </row>
    <row r="134" customFormat="false" ht="15" hidden="false" customHeight="false" outlineLevel="0" collapsed="false">
      <c r="A134" s="8"/>
      <c r="B134" s="50" t="n">
        <v>260</v>
      </c>
      <c r="C134" s="70" t="n">
        <v>12.5</v>
      </c>
      <c r="D134" s="29" t="n">
        <f aca="false">[1]SHShf!I135/0.1^2/$H$4^2</f>
        <v>0.0122</v>
      </c>
      <c r="E134" s="29" t="n">
        <f aca="false">[1]SHShf!J135/0.1^4/$H$4^4</f>
        <v>0.00012365</v>
      </c>
      <c r="F134" s="29" t="n">
        <f aca="false">E134</f>
        <v>0.00012365</v>
      </c>
      <c r="G134" s="29" t="n">
        <f aca="false">[1]SHShf!N135/0.1^4/$H$4^4</f>
        <v>0.00019409</v>
      </c>
      <c r="H134" s="29" t="n">
        <f aca="false">D134*(20*(1+$H$5))/(48+39*$H$5)</f>
        <v>0.00531323283082077</v>
      </c>
      <c r="I134" s="29" t="n">
        <f aca="false">H134</f>
        <v>0.00531323283082077</v>
      </c>
      <c r="J134" s="8"/>
      <c r="K134" s="8"/>
      <c r="L134" s="8"/>
    </row>
    <row r="135" customFormat="false" ht="15" hidden="false" customHeight="false" outlineLevel="0" collapsed="false">
      <c r="A135" s="8"/>
      <c r="B135" s="53" t="n">
        <v>260</v>
      </c>
      <c r="C135" s="71" t="n">
        <v>16</v>
      </c>
      <c r="D135" s="29" t="n">
        <f aca="false">[1]SHShf!I136/0.1^2/$H$4^2</f>
        <v>0.0153</v>
      </c>
      <c r="E135" s="29" t="n">
        <f aca="false">[1]SHShf!J136/0.1^4/$H$4^4</f>
        <v>0.00015061</v>
      </c>
      <c r="F135" s="29" t="n">
        <f aca="false">E135</f>
        <v>0.00015061</v>
      </c>
      <c r="G135" s="29" t="n">
        <f aca="false">[1]SHShf!N136/0.1^4/$H$4^4</f>
        <v>0.00023942</v>
      </c>
      <c r="H135" s="29" t="n">
        <f aca="false">D135*(20*(1+$H$5))/(48+39*$H$5)</f>
        <v>0.00666331658291457</v>
      </c>
      <c r="I135" s="29" t="n">
        <f aca="false">H135</f>
        <v>0.00666331658291457</v>
      </c>
      <c r="J135" s="8"/>
      <c r="K135" s="8"/>
      <c r="L135" s="8"/>
    </row>
    <row r="136" customFormat="false" ht="15" hidden="false" customHeight="false" outlineLevel="0" collapsed="false">
      <c r="A136" s="8"/>
      <c r="B136" s="50" t="n">
        <v>300</v>
      </c>
      <c r="C136" s="70" t="n">
        <v>6</v>
      </c>
      <c r="D136" s="29" t="n">
        <f aca="false">[1]SHShf!I137/0.1^2/$H$4^2</f>
        <v>0.00702</v>
      </c>
      <c r="E136" s="29" t="n">
        <f aca="false">[1]SHShf!J137/0.1^4/$H$4^4</f>
        <v>0.0001008</v>
      </c>
      <c r="F136" s="29" t="n">
        <f aca="false">E136</f>
        <v>0.0001008</v>
      </c>
      <c r="G136" s="29" t="n">
        <f aca="false">[1]SHShf!N137/0.1^4/$H$4^4</f>
        <v>0.00015407</v>
      </c>
      <c r="H136" s="29" t="n">
        <f aca="false">D136*(20*(1+$H$5))/(48+39*$H$5)</f>
        <v>0.0030572864321608</v>
      </c>
      <c r="I136" s="29" t="n">
        <f aca="false">H136</f>
        <v>0.0030572864321608</v>
      </c>
      <c r="J136" s="8"/>
      <c r="K136" s="8"/>
      <c r="L136" s="8"/>
    </row>
    <row r="137" customFormat="false" ht="15" hidden="false" customHeight="false" outlineLevel="0" collapsed="false">
      <c r="A137" s="8"/>
      <c r="B137" s="50" t="n">
        <v>300</v>
      </c>
      <c r="C137" s="70" t="n">
        <v>6.3</v>
      </c>
      <c r="D137" s="29" t="n">
        <f aca="false">[1]SHShf!I138/0.1^2/$H$4^2</f>
        <v>0.00736</v>
      </c>
      <c r="E137" s="29" t="n">
        <f aca="false">[1]SHShf!J138/0.1^4/$H$4^4</f>
        <v>0.00010547</v>
      </c>
      <c r="F137" s="29" t="n">
        <f aca="false">E137</f>
        <v>0.00010547</v>
      </c>
      <c r="G137" s="29" t="n">
        <f aca="false">[1]SHShf!N138/0.1^4/$H$4^4</f>
        <v>0.00016136</v>
      </c>
      <c r="H137" s="29" t="n">
        <f aca="false">D137*(20*(1+$H$5))/(48+39*$H$5)</f>
        <v>0.00320536013400335</v>
      </c>
      <c r="I137" s="29" t="n">
        <f aca="false">H137</f>
        <v>0.00320536013400335</v>
      </c>
      <c r="J137" s="8"/>
      <c r="K137" s="8"/>
      <c r="L137" s="8"/>
    </row>
    <row r="138" customFormat="false" ht="15" hidden="false" customHeight="false" outlineLevel="0" collapsed="false">
      <c r="A138" s="8"/>
      <c r="B138" s="50" t="n">
        <v>300</v>
      </c>
      <c r="C138" s="70" t="n">
        <v>8</v>
      </c>
      <c r="D138" s="29" t="n">
        <f aca="false">[1]SHShf!I139/0.1^2/$H$4^2</f>
        <v>0.00928</v>
      </c>
      <c r="E138" s="29" t="n">
        <f aca="false">[1]SHShf!J139/0.1^4/$H$4^4</f>
        <v>0.00013128</v>
      </c>
      <c r="F138" s="29" t="n">
        <f aca="false">E138</f>
        <v>0.00013128</v>
      </c>
      <c r="G138" s="29" t="n">
        <f aca="false">[1]SHShf!N139/0.1^4/$H$4^4</f>
        <v>0.00020194</v>
      </c>
      <c r="H138" s="29" t="n">
        <f aca="false">D138*(20*(1+$H$5))/(48+39*$H$5)</f>
        <v>0.00404154103852596</v>
      </c>
      <c r="I138" s="29" t="n">
        <f aca="false">H138</f>
        <v>0.00404154103852596</v>
      </c>
      <c r="J138" s="8"/>
      <c r="K138" s="8"/>
      <c r="L138" s="8"/>
    </row>
    <row r="139" customFormat="false" ht="15" hidden="false" customHeight="false" outlineLevel="0" collapsed="false">
      <c r="A139" s="8"/>
      <c r="B139" s="50" t="n">
        <v>300</v>
      </c>
      <c r="C139" s="70" t="n">
        <v>10</v>
      </c>
      <c r="D139" s="29" t="n">
        <f aca="false">[1]SHShf!I140/0.1^2/$H$4^2</f>
        <v>0.0115</v>
      </c>
      <c r="E139" s="29" t="n">
        <f aca="false">[1]SHShf!J140/0.1^4/$H$4^4</f>
        <v>0.00016026</v>
      </c>
      <c r="F139" s="29" t="n">
        <f aca="false">E139</f>
        <v>0.00016026</v>
      </c>
      <c r="G139" s="29" t="n">
        <f aca="false">[1]SHShf!N140/0.1^4/$H$4^4</f>
        <v>0.00024807</v>
      </c>
      <c r="H139" s="29" t="n">
        <f aca="false">D139*(20*(1+$H$5))/(48+39*$H$5)</f>
        <v>0.00500837520938023</v>
      </c>
      <c r="I139" s="29" t="n">
        <f aca="false">H139</f>
        <v>0.00500837520938023</v>
      </c>
      <c r="J139" s="8"/>
      <c r="K139" s="8"/>
      <c r="L139" s="8"/>
    </row>
    <row r="140" customFormat="false" ht="15" hidden="false" customHeight="false" outlineLevel="0" collapsed="false">
      <c r="A140" s="8"/>
      <c r="B140" s="50" t="n">
        <v>300</v>
      </c>
      <c r="C140" s="70" t="n">
        <v>12</v>
      </c>
      <c r="D140" s="29" t="n">
        <f aca="false">[1]SHShf!I141/0.1^2/$H$4^2</f>
        <v>0.0137</v>
      </c>
      <c r="E140" s="29" t="n">
        <f aca="false">[1]SHShf!J141/0.1^4/$H$4^4</f>
        <v>0.00018777</v>
      </c>
      <c r="F140" s="29" t="n">
        <f aca="false">E140</f>
        <v>0.00018777</v>
      </c>
      <c r="G140" s="29" t="n">
        <f aca="false">[1]SHShf!N141/0.1^4/$H$4^4</f>
        <v>0.00029249</v>
      </c>
      <c r="H140" s="29" t="n">
        <f aca="false">D140*(20*(1+$H$5))/(48+39*$H$5)</f>
        <v>0.00596649916247906</v>
      </c>
      <c r="I140" s="29" t="n">
        <f aca="false">H140</f>
        <v>0.00596649916247906</v>
      </c>
      <c r="J140" s="8"/>
      <c r="K140" s="8"/>
      <c r="L140" s="8"/>
    </row>
    <row r="141" customFormat="false" ht="15" hidden="false" customHeight="false" outlineLevel="0" collapsed="false">
      <c r="A141" s="8"/>
      <c r="B141" s="50" t="n">
        <v>300</v>
      </c>
      <c r="C141" s="70" t="n">
        <v>12.5</v>
      </c>
      <c r="D141" s="29" t="n">
        <f aca="false">[1]SHShf!I142/0.1^2/$H$4^2</f>
        <v>0.0142</v>
      </c>
      <c r="E141" s="29" t="n">
        <f aca="false">[1]SHShf!J142/0.1^4/$H$4^4</f>
        <v>0.00019442</v>
      </c>
      <c r="F141" s="29" t="n">
        <f aca="false">E141</f>
        <v>0.00019442</v>
      </c>
      <c r="G141" s="29" t="n">
        <f aca="false">[1]SHShf!N142/0.1^4/$H$4^4</f>
        <v>0.00030333</v>
      </c>
      <c r="H141" s="29" t="n">
        <f aca="false">D141*(20*(1+$H$5))/(48+39*$H$5)</f>
        <v>0.00618425460636516</v>
      </c>
      <c r="I141" s="29" t="n">
        <f aca="false">H141</f>
        <v>0.00618425460636516</v>
      </c>
      <c r="J141" s="8"/>
      <c r="K141" s="8"/>
      <c r="L141" s="8"/>
    </row>
    <row r="142" customFormat="false" ht="15" hidden="false" customHeight="false" outlineLevel="0" collapsed="false">
      <c r="A142" s="8"/>
      <c r="B142" s="53" t="n">
        <v>300</v>
      </c>
      <c r="C142" s="71" t="n">
        <v>16</v>
      </c>
      <c r="D142" s="29" t="n">
        <f aca="false">[1]SHShf!I143/0.1^2/$H$4^2</f>
        <v>0.0179</v>
      </c>
      <c r="E142" s="29" t="n">
        <f aca="false">[1]SHShf!J143/0.1^4/$H$4^4</f>
        <v>0.0002385</v>
      </c>
      <c r="F142" s="29" t="n">
        <f aca="false">E142</f>
        <v>0.0002385</v>
      </c>
      <c r="G142" s="29" t="n">
        <f aca="false">[1]SHShf!N143/0.1^4/$H$4^4</f>
        <v>0.00037622</v>
      </c>
      <c r="H142" s="29" t="n">
        <f aca="false">D142*(20*(1+$H$5))/(48+39*$H$5)</f>
        <v>0.00779564489112228</v>
      </c>
      <c r="I142" s="29" t="n">
        <f aca="false">H142</f>
        <v>0.00779564489112228</v>
      </c>
      <c r="J142" s="8"/>
      <c r="K142" s="8"/>
      <c r="L142" s="8"/>
    </row>
    <row r="143" customFormat="false" ht="15" hidden="false" customHeight="false" outlineLevel="0" collapsed="false">
      <c r="A143" s="8"/>
      <c r="B143" s="50" t="n">
        <v>350</v>
      </c>
      <c r="C143" s="70" t="n">
        <v>8</v>
      </c>
      <c r="D143" s="29" t="n">
        <f aca="false">[1]SHShf!I144/0.1^2/$H$4^2</f>
        <v>0.0109</v>
      </c>
      <c r="E143" s="29" t="n">
        <f aca="false">[1]SHShf!J144/0.1^4/$H$4^4</f>
        <v>0.00021129</v>
      </c>
      <c r="F143" s="29" t="n">
        <f aca="false">E143</f>
        <v>0.00021129</v>
      </c>
      <c r="G143" s="29" t="n">
        <f aca="false">[1]SHShf!N144/0.1^4/$H$4^4</f>
        <v>0.00032384</v>
      </c>
      <c r="H143" s="29" t="n">
        <f aca="false">D143*(20*(1+$H$5))/(48+39*$H$5)</f>
        <v>0.00474706867671692</v>
      </c>
      <c r="I143" s="29" t="n">
        <f aca="false">H143</f>
        <v>0.00474706867671692</v>
      </c>
      <c r="J143" s="8"/>
      <c r="K143" s="8"/>
      <c r="L143" s="8"/>
    </row>
    <row r="144" customFormat="false" ht="15" hidden="false" customHeight="false" outlineLevel="0" collapsed="false">
      <c r="A144" s="8"/>
      <c r="B144" s="50" t="n">
        <v>350</v>
      </c>
      <c r="C144" s="70" t="n">
        <v>10</v>
      </c>
      <c r="D144" s="29" t="n">
        <f aca="false">[1]SHShf!I145/0.1^2/$H$4^2</f>
        <v>0.0135</v>
      </c>
      <c r="E144" s="29" t="n">
        <f aca="false">[1]SHShf!J145/0.1^4/$H$4^4</f>
        <v>0.00025884</v>
      </c>
      <c r="F144" s="29" t="n">
        <f aca="false">E144</f>
        <v>0.00025884</v>
      </c>
      <c r="G144" s="29" t="n">
        <f aca="false">[1]SHShf!N145/0.1^4/$H$4^4</f>
        <v>0.00039886</v>
      </c>
      <c r="H144" s="29" t="n">
        <f aca="false">D144*(20*(1+$H$5))/(48+39*$H$5)</f>
        <v>0.00587939698492462</v>
      </c>
      <c r="I144" s="29" t="n">
        <f aca="false">H144</f>
        <v>0.00587939698492462</v>
      </c>
      <c r="J144" s="8"/>
      <c r="K144" s="8"/>
      <c r="L144" s="8"/>
    </row>
    <row r="145" customFormat="false" ht="15" hidden="false" customHeight="false" outlineLevel="0" collapsed="false">
      <c r="A145" s="8"/>
      <c r="B145" s="50" t="n">
        <v>350</v>
      </c>
      <c r="C145" s="70" t="n">
        <v>12</v>
      </c>
      <c r="D145" s="29" t="n">
        <f aca="false">[1]SHShf!I146/0.1^2/$H$4^2</f>
        <v>0.0161</v>
      </c>
      <c r="E145" s="29" t="n">
        <f aca="false">[1]SHShf!J146/0.1^4/$H$4^4</f>
        <v>0.00030435</v>
      </c>
      <c r="F145" s="29" t="n">
        <f aca="false">E145</f>
        <v>0.00030435</v>
      </c>
      <c r="G145" s="29" t="n">
        <f aca="false">[1]SHShf!N146/0.1^4/$H$4^4</f>
        <v>0.00047154</v>
      </c>
      <c r="H145" s="29" t="n">
        <f aca="false">D145*(20*(1+$H$5))/(48+39*$H$5)</f>
        <v>0.00701172529313233</v>
      </c>
      <c r="I145" s="29" t="n">
        <f aca="false">H145</f>
        <v>0.00701172529313233</v>
      </c>
      <c r="J145" s="8"/>
      <c r="K145" s="8"/>
      <c r="L145" s="8"/>
    </row>
    <row r="146" customFormat="false" ht="15" hidden="false" customHeight="false" outlineLevel="0" collapsed="false">
      <c r="A146" s="8"/>
      <c r="B146" s="50" t="n">
        <v>350</v>
      </c>
      <c r="C146" s="70" t="n">
        <v>12.5</v>
      </c>
      <c r="D146" s="29" t="n">
        <f aca="false">[1]SHShf!I147/0.1^2/$H$4^2</f>
        <v>0.0167</v>
      </c>
      <c r="E146" s="29" t="n">
        <f aca="false">[1]SHShf!J147/0.1^4/$H$4^4</f>
        <v>0.00031541</v>
      </c>
      <c r="F146" s="29" t="n">
        <f aca="false">E146</f>
        <v>0.00031541</v>
      </c>
      <c r="G146" s="29" t="n">
        <f aca="false">[1]SHShf!N147/0.1^4/$H$4^4</f>
        <v>0.00048934</v>
      </c>
      <c r="H146" s="29" t="n">
        <f aca="false">D146*(20*(1+$H$5))/(48+39*$H$5)</f>
        <v>0.00727303182579564</v>
      </c>
      <c r="I146" s="29" t="n">
        <f aca="false">H146</f>
        <v>0.00727303182579564</v>
      </c>
      <c r="J146" s="8"/>
      <c r="K146" s="8"/>
      <c r="L146" s="8"/>
    </row>
    <row r="147" customFormat="false" ht="15" hidden="false" customHeight="false" outlineLevel="0" collapsed="false">
      <c r="A147" s="8"/>
      <c r="B147" s="53" t="n">
        <v>350</v>
      </c>
      <c r="C147" s="71" t="n">
        <v>16</v>
      </c>
      <c r="D147" s="29" t="n">
        <f aca="false">[1]SHShf!I148/0.1^2/$H$4^2</f>
        <v>0.0211</v>
      </c>
      <c r="E147" s="29" t="n">
        <f aca="false">[1]SHShf!J148/0.1^4/$H$4^4</f>
        <v>0.00038942</v>
      </c>
      <c r="F147" s="29" t="n">
        <f aca="false">E147</f>
        <v>0.00038942</v>
      </c>
      <c r="G147" s="29" t="n">
        <f aca="false">[1]SHShf!N148/0.1^4/$H$4^4</f>
        <v>0.0006099</v>
      </c>
      <c r="H147" s="29" t="n">
        <f aca="false">D147*(20*(1+$H$5))/(48+39*$H$5)</f>
        <v>0.0091892797319933</v>
      </c>
      <c r="I147" s="29" t="n">
        <f aca="false">H147</f>
        <v>0.0091892797319933</v>
      </c>
      <c r="J147" s="8"/>
      <c r="K147" s="8"/>
      <c r="L147" s="8"/>
    </row>
    <row r="148" customFormat="false" ht="15" hidden="false" customHeight="false" outlineLevel="0" collapsed="false">
      <c r="A148" s="8"/>
      <c r="B148" s="50" t="n">
        <v>400</v>
      </c>
      <c r="C148" s="70" t="n">
        <v>8</v>
      </c>
      <c r="D148" s="29" t="n">
        <f aca="false">[1]SHShf!I149/0.1^2/$H$4^2</f>
        <v>0.0125</v>
      </c>
      <c r="E148" s="29" t="n">
        <f aca="false">[1]SHShf!J149/0.1^4/$H$4^4</f>
        <v>0.00031857</v>
      </c>
      <c r="F148" s="29" t="n">
        <f aca="false">E148</f>
        <v>0.00031857</v>
      </c>
      <c r="G148" s="29" t="n">
        <f aca="false">[1]SHShf!N149/0.1^4/$H$4^4</f>
        <v>0.00048695</v>
      </c>
      <c r="H148" s="29" t="n">
        <f aca="false">D148*(20*(1+$H$5))/(48+39*$H$5)</f>
        <v>0.00544388609715243</v>
      </c>
      <c r="I148" s="29" t="n">
        <f aca="false">H148</f>
        <v>0.00544388609715243</v>
      </c>
      <c r="J148" s="8"/>
      <c r="K148" s="8"/>
      <c r="L148" s="8"/>
    </row>
    <row r="149" customFormat="false" ht="15" hidden="false" customHeight="false" outlineLevel="0" collapsed="false">
      <c r="A149" s="8"/>
      <c r="B149" s="50" t="n">
        <v>400</v>
      </c>
      <c r="C149" s="70" t="n">
        <v>10</v>
      </c>
      <c r="D149" s="29" t="n">
        <f aca="false">[1]SHShf!I150/0.1^2/$H$4^2</f>
        <v>0.0155</v>
      </c>
      <c r="E149" s="29" t="n">
        <f aca="false">[1]SHShf!J150/0.1^4/$H$4^4</f>
        <v>0.00039128</v>
      </c>
      <c r="F149" s="29" t="n">
        <f aca="false">E149</f>
        <v>0.00039128</v>
      </c>
      <c r="G149" s="29" t="n">
        <f aca="false">[1]SHShf!N150/0.1^4/$H$4^4</f>
        <v>0.00060092</v>
      </c>
      <c r="H149" s="29" t="n">
        <f aca="false">D149*(20*(1+$H$5))/(48+39*$H$5)</f>
        <v>0.00675041876046901</v>
      </c>
      <c r="I149" s="29" t="n">
        <f aca="false">H149</f>
        <v>0.00675041876046901</v>
      </c>
      <c r="J149" s="8"/>
      <c r="K149" s="8"/>
      <c r="L149" s="8"/>
    </row>
    <row r="150" customFormat="false" ht="15" hidden="false" customHeight="false" outlineLevel="0" collapsed="false">
      <c r="A150" s="8"/>
      <c r="B150" s="50" t="n">
        <v>400</v>
      </c>
      <c r="C150" s="70" t="n">
        <v>12</v>
      </c>
      <c r="D150" s="29" t="n">
        <f aca="false">[1]SHShf!I151/0.1^2/$H$4^2</f>
        <v>0.0185</v>
      </c>
      <c r="E150" s="29" t="n">
        <f aca="false">[1]SHShf!J151/0.1^4/$H$4^4</f>
        <v>0.0004613</v>
      </c>
      <c r="F150" s="29" t="n">
        <f aca="false">E150</f>
        <v>0.0004613</v>
      </c>
      <c r="G150" s="29" t="n">
        <f aca="false">[1]SHShf!N151/0.1^4/$H$4^4</f>
        <v>0.00071181</v>
      </c>
      <c r="H150" s="29" t="n">
        <f aca="false">D150*(20*(1+$H$5))/(48+39*$H$5)</f>
        <v>0.00805695142378559</v>
      </c>
      <c r="I150" s="29" t="n">
        <f aca="false">H150</f>
        <v>0.00805695142378559</v>
      </c>
      <c r="J150" s="8"/>
      <c r="K150" s="8"/>
      <c r="L150" s="8"/>
    </row>
    <row r="151" customFormat="false" ht="15" hidden="false" customHeight="false" outlineLevel="0" collapsed="false">
      <c r="A151" s="8"/>
      <c r="B151" s="50" t="n">
        <v>400</v>
      </c>
      <c r="C151" s="70" t="n">
        <v>12.5</v>
      </c>
      <c r="D151" s="29" t="n">
        <f aca="false">[1]SHShf!I152/0.1^2/$H$4^2</f>
        <v>0.0192</v>
      </c>
      <c r="E151" s="29" t="n">
        <f aca="false">[1]SHShf!J152/0.1^4/$H$4^4</f>
        <v>0.00047839</v>
      </c>
      <c r="F151" s="29" t="n">
        <f aca="false">E151</f>
        <v>0.00047839</v>
      </c>
      <c r="G151" s="29" t="n">
        <f aca="false">[1]SHShf!N152/0.1^4/$H$4^4</f>
        <v>0.00073906</v>
      </c>
      <c r="H151" s="29" t="n">
        <f aca="false">D151*(20*(1+$H$5))/(48+39*$H$5)</f>
        <v>0.00836180904522613</v>
      </c>
      <c r="I151" s="29" t="n">
        <f aca="false">H151</f>
        <v>0.00836180904522613</v>
      </c>
      <c r="J151" s="8"/>
      <c r="K151" s="8"/>
      <c r="L151" s="8"/>
    </row>
    <row r="152" customFormat="false" ht="15" hidden="false" customHeight="false" outlineLevel="0" collapsed="false">
      <c r="A152" s="8"/>
      <c r="B152" s="50" t="n">
        <v>400</v>
      </c>
      <c r="C152" s="70" t="n">
        <v>16</v>
      </c>
      <c r="D152" s="29" t="n">
        <f aca="false">[1]SHShf!I153/0.1^2/$H$4^2</f>
        <v>0.0243</v>
      </c>
      <c r="E152" s="29" t="n">
        <f aca="false">[1]SHShf!J153/0.1^4/$H$4^4</f>
        <v>0.00059344</v>
      </c>
      <c r="F152" s="29" t="n">
        <f aca="false">E152</f>
        <v>0.00059344</v>
      </c>
      <c r="G152" s="29" t="n">
        <f aca="false">[1]SHShf!N153/0.1^4/$H$4^4</f>
        <v>0.00092442</v>
      </c>
      <c r="H152" s="29" t="n">
        <f aca="false">D152*(20*(1+$H$5))/(48+39*$H$5)</f>
        <v>0.0105829145728643</v>
      </c>
      <c r="I152" s="29" t="n">
        <f aca="false">H152</f>
        <v>0.0105829145728643</v>
      </c>
      <c r="J152" s="8"/>
      <c r="K152" s="8"/>
      <c r="L152" s="8"/>
    </row>
    <row r="153" customFormat="false" ht="15" hidden="false" customHeight="false" outlineLevel="0" collapsed="false">
      <c r="A153" s="8"/>
      <c r="B153" s="53" t="n">
        <v>400</v>
      </c>
      <c r="C153" s="71" t="n">
        <v>20</v>
      </c>
      <c r="D153" s="29" t="n">
        <f aca="false">[1]SHShf!I154/0.1^2/$H$4^2</f>
        <v>0.03</v>
      </c>
      <c r="E153" s="29" t="n">
        <f aca="false">[1]SHShf!J154/0.1^4/$H$4^4</f>
        <v>0.00071535</v>
      </c>
      <c r="F153" s="29" t="n">
        <f aca="false">E153</f>
        <v>0.00071535</v>
      </c>
      <c r="G153" s="29" t="n">
        <f aca="false">[1]SHShf!N154/0.1^4/$H$4^4</f>
        <v>0.00112489</v>
      </c>
      <c r="H153" s="29" t="n">
        <f aca="false">D153*(20*(1+$H$5))/(48+39*$H$5)</f>
        <v>0.0130653266331658</v>
      </c>
      <c r="I153" s="29" t="n">
        <f aca="false">H153</f>
        <v>0.0130653266331658</v>
      </c>
      <c r="J153" s="8"/>
      <c r="K153" s="8"/>
      <c r="L153" s="8"/>
    </row>
    <row r="154" customFormat="false" ht="15" hidden="false" customHeight="false" outlineLevel="0" collapsed="false">
      <c r="A154" s="8"/>
      <c r="B154" s="8"/>
      <c r="C154" s="8"/>
      <c r="D154" s="8"/>
      <c r="E154" s="8"/>
      <c r="F154" s="8"/>
      <c r="G154" s="8"/>
      <c r="H154" s="8"/>
      <c r="I154" s="8"/>
      <c r="J154" s="8"/>
      <c r="K154" s="8"/>
      <c r="L154" s="8"/>
    </row>
    <row r="155" customFormat="false" ht="15" hidden="false" customHeight="false" outlineLevel="0" collapsed="false">
      <c r="A155" s="8"/>
      <c r="B155" s="8"/>
      <c r="C155" s="8"/>
      <c r="D155" s="8"/>
      <c r="E155" s="8"/>
      <c r="F155" s="8"/>
      <c r="G155" s="8"/>
      <c r="H155" s="8"/>
      <c r="I155" s="8"/>
      <c r="J155" s="8"/>
      <c r="K155" s="8"/>
      <c r="L155" s="8"/>
    </row>
    <row r="156" customFormat="false" ht="15" hidden="false" customHeight="false" outlineLevel="0" collapsed="false">
      <c r="A156" s="8"/>
      <c r="B156" s="8"/>
      <c r="C156" s="8"/>
      <c r="D156" s="8"/>
      <c r="E156" s="8"/>
      <c r="F156" s="8"/>
      <c r="G156" s="8"/>
      <c r="H156" s="8"/>
      <c r="I156" s="8"/>
      <c r="J156" s="8"/>
      <c r="K156" s="8"/>
      <c r="L156" s="8"/>
    </row>
    <row r="157" customFormat="false" ht="15" hidden="false" customHeight="false" outlineLevel="0" collapsed="false">
      <c r="A157" s="8"/>
      <c r="B157" s="8"/>
      <c r="C157" s="8"/>
      <c r="D157" s="8"/>
      <c r="E157" s="8"/>
      <c r="F157" s="8"/>
      <c r="G157" s="8"/>
      <c r="H157" s="8"/>
      <c r="I157" s="8"/>
      <c r="J157" s="8"/>
      <c r="K157" s="8"/>
      <c r="L157" s="8"/>
    </row>
    <row r="158" customFormat="false" ht="15" hidden="false" customHeight="false" outlineLevel="0" collapsed="false">
      <c r="A158" s="8"/>
      <c r="B158" s="8"/>
      <c r="C158" s="8"/>
      <c r="D158" s="8"/>
      <c r="E158" s="8"/>
      <c r="F158" s="8"/>
      <c r="G158" s="8"/>
      <c r="H158" s="8"/>
      <c r="I158" s="8"/>
      <c r="J158" s="8"/>
      <c r="K158" s="8"/>
      <c r="L158" s="8"/>
    </row>
    <row r="159" customFormat="false" ht="15" hidden="false" customHeight="false" outlineLevel="0" collapsed="false">
      <c r="A159" s="8"/>
      <c r="B159" s="8"/>
      <c r="C159" s="8"/>
      <c r="D159" s="8"/>
      <c r="E159" s="8"/>
      <c r="F159" s="8"/>
      <c r="G159" s="8"/>
      <c r="H159" s="8"/>
      <c r="I159" s="8"/>
      <c r="J159" s="8"/>
      <c r="K159" s="8"/>
      <c r="L159" s="8"/>
    </row>
    <row r="160" customFormat="false" ht="15" hidden="false" customHeight="false" outlineLevel="0" collapsed="false">
      <c r="A160" s="8"/>
      <c r="B160" s="8"/>
      <c r="C160" s="8"/>
      <c r="D160" s="8"/>
      <c r="E160" s="8"/>
      <c r="F160" s="8"/>
      <c r="G160" s="8"/>
      <c r="H160" s="8"/>
      <c r="I160" s="8"/>
      <c r="J160" s="8"/>
      <c r="K160" s="8"/>
      <c r="L160" s="8"/>
    </row>
    <row r="161" customFormat="false" ht="15" hidden="false" customHeight="false" outlineLevel="0" collapsed="false">
      <c r="A161" s="8"/>
      <c r="B161" s="8"/>
      <c r="C161" s="8"/>
      <c r="D161" s="8"/>
      <c r="E161" s="8"/>
      <c r="F161" s="8"/>
      <c r="G161" s="8"/>
      <c r="H161" s="8"/>
      <c r="I161" s="8"/>
      <c r="J161" s="8"/>
      <c r="K161" s="8"/>
      <c r="L161" s="8"/>
    </row>
    <row r="162" customFormat="false" ht="15" hidden="false" customHeight="false" outlineLevel="0" collapsed="false">
      <c r="A162" s="8"/>
      <c r="B162" s="8"/>
      <c r="C162" s="8"/>
      <c r="D162" s="8"/>
      <c r="E162" s="8"/>
      <c r="F162" s="8"/>
      <c r="G162" s="8"/>
      <c r="H162" s="8"/>
      <c r="I162" s="8"/>
      <c r="J162" s="8"/>
      <c r="K162" s="8"/>
      <c r="L162" s="8"/>
    </row>
    <row r="163" customFormat="false" ht="15" hidden="false" customHeight="false" outlineLevel="0" collapsed="false">
      <c r="A163" s="8"/>
      <c r="B163" s="8"/>
      <c r="C163" s="8"/>
      <c r="D163" s="8"/>
      <c r="E163" s="8"/>
      <c r="F163" s="8"/>
      <c r="G163" s="8"/>
      <c r="H163" s="8"/>
      <c r="I163" s="8"/>
      <c r="J163" s="8"/>
      <c r="K163" s="8"/>
      <c r="L163" s="8"/>
    </row>
    <row r="164" customFormat="false" ht="15" hidden="false" customHeight="false" outlineLevel="0" collapsed="false">
      <c r="A164" s="8"/>
      <c r="B164" s="8"/>
      <c r="C164" s="8"/>
      <c r="D164" s="8"/>
      <c r="E164" s="8"/>
      <c r="F164" s="8"/>
      <c r="G164" s="8"/>
      <c r="H164" s="8"/>
      <c r="I164" s="8"/>
      <c r="J164" s="8"/>
      <c r="K164" s="8"/>
      <c r="L164" s="8"/>
    </row>
    <row r="165" customFormat="false" ht="15" hidden="false" customHeight="false" outlineLevel="0" collapsed="false">
      <c r="A165" s="8"/>
      <c r="B165" s="8"/>
      <c r="C165" s="8"/>
      <c r="D165" s="8"/>
      <c r="E165" s="8"/>
      <c r="F165" s="8"/>
      <c r="G165" s="8"/>
      <c r="H165" s="8"/>
      <c r="I165" s="8"/>
      <c r="J165" s="8"/>
      <c r="K165" s="8"/>
      <c r="L165" s="8"/>
    </row>
    <row r="166" customFormat="false" ht="15" hidden="false" customHeight="false" outlineLevel="0" collapsed="false">
      <c r="A166" s="8"/>
      <c r="B166" s="8"/>
      <c r="C166" s="8"/>
      <c r="D166" s="8"/>
      <c r="E166" s="8"/>
      <c r="F166" s="8"/>
      <c r="G166" s="8"/>
      <c r="H166" s="8"/>
      <c r="I166" s="8"/>
      <c r="J166" s="8"/>
      <c r="K166" s="8"/>
      <c r="L166" s="8"/>
    </row>
    <row r="167" customFormat="false" ht="15" hidden="false" customHeight="false" outlineLevel="0" collapsed="false">
      <c r="A167" s="8"/>
      <c r="B167" s="8"/>
      <c r="C167" s="8"/>
      <c r="D167" s="8"/>
      <c r="E167" s="8"/>
      <c r="F167" s="8"/>
      <c r="G167" s="8"/>
      <c r="H167" s="8"/>
      <c r="I167" s="8"/>
      <c r="J167" s="8"/>
      <c r="K167" s="8"/>
      <c r="L167" s="8"/>
    </row>
    <row r="168" customFormat="false" ht="15" hidden="false" customHeight="false" outlineLevel="0" collapsed="false">
      <c r="A168" s="8"/>
      <c r="B168" s="8"/>
      <c r="C168" s="8"/>
      <c r="D168" s="8"/>
      <c r="E168" s="8"/>
      <c r="F168" s="8"/>
      <c r="G168" s="8"/>
      <c r="H168" s="8"/>
      <c r="I168" s="8"/>
      <c r="J168" s="8"/>
      <c r="K168" s="8"/>
      <c r="L168" s="8"/>
    </row>
    <row r="169" customFormat="false" ht="15" hidden="false" customHeight="false" outlineLevel="0" collapsed="false">
      <c r="A169" s="8"/>
      <c r="B169" s="8"/>
      <c r="C169" s="8"/>
      <c r="D169" s="8"/>
      <c r="E169" s="8"/>
      <c r="F169" s="8"/>
      <c r="G169" s="8"/>
      <c r="H169" s="8"/>
      <c r="I169" s="8"/>
      <c r="J169" s="8"/>
      <c r="K169" s="8"/>
      <c r="L169" s="8"/>
    </row>
    <row r="170" customFormat="false" ht="15" hidden="false" customHeight="false" outlineLevel="0" collapsed="false">
      <c r="A170" s="8"/>
      <c r="B170" s="8"/>
      <c r="C170" s="8"/>
      <c r="D170" s="8"/>
      <c r="E170" s="8"/>
      <c r="F170" s="8"/>
      <c r="G170" s="8"/>
      <c r="H170" s="8"/>
      <c r="I170" s="8"/>
      <c r="J170" s="8"/>
      <c r="K170" s="8"/>
      <c r="L170" s="8"/>
    </row>
    <row r="171" customFormat="false" ht="15" hidden="false" customHeight="false" outlineLevel="0" collapsed="false">
      <c r="A171" s="8"/>
      <c r="B171" s="8"/>
      <c r="C171" s="8"/>
      <c r="D171" s="8"/>
      <c r="E171" s="8"/>
      <c r="F171" s="8"/>
      <c r="G171" s="8"/>
      <c r="H171" s="8"/>
      <c r="I171" s="8"/>
      <c r="J171" s="8"/>
      <c r="K171" s="8"/>
      <c r="L171" s="8"/>
    </row>
    <row r="172" customFormat="false" ht="15" hidden="false" customHeight="false" outlineLevel="0" collapsed="false">
      <c r="A172" s="8"/>
      <c r="B172" s="8"/>
      <c r="C172" s="8"/>
      <c r="D172" s="8"/>
      <c r="E172" s="8"/>
      <c r="F172" s="8"/>
      <c r="G172" s="8"/>
      <c r="H172" s="8"/>
      <c r="I172" s="8"/>
      <c r="J172" s="8"/>
      <c r="K172" s="8"/>
      <c r="L172" s="8"/>
    </row>
    <row r="173" customFormat="false" ht="12.75" hidden="false" customHeight="false" outlineLevel="0" collapsed="false">
      <c r="H173" s="69"/>
    </row>
    <row r="174" customFormat="false" ht="12.75" hidden="false" customHeight="false" outlineLevel="0" collapsed="false">
      <c r="H174" s="69"/>
    </row>
    <row r="175" customFormat="false" ht="12.75" hidden="false" customHeight="false" outlineLevel="0" collapsed="false">
      <c r="H175" s="69"/>
    </row>
    <row r="176" customFormat="false" ht="12.75" hidden="false" customHeight="false" outlineLevel="0" collapsed="false">
      <c r="H176" s="69"/>
    </row>
    <row r="177" customFormat="false" ht="12.75" hidden="false" customHeight="false" outlineLevel="0" collapsed="false">
      <c r="H177" s="69"/>
    </row>
    <row r="178" customFormat="false" ht="12.75" hidden="false" customHeight="false" outlineLevel="0" collapsed="false">
      <c r="H178" s="69"/>
    </row>
    <row r="179" customFormat="false" ht="12.75" hidden="false" customHeight="false" outlineLevel="0" collapsed="false">
      <c r="H179" s="69"/>
    </row>
    <row r="180" customFormat="false" ht="12.75" hidden="false" customHeight="false" outlineLevel="0" collapsed="false">
      <c r="H180" s="69"/>
    </row>
    <row r="181" customFormat="false" ht="12.75" hidden="false" customHeight="false" outlineLevel="0" collapsed="false">
      <c r="H181" s="69"/>
    </row>
    <row r="182" customFormat="false" ht="12.75" hidden="false" customHeight="false" outlineLevel="0" collapsed="false">
      <c r="H182" s="69"/>
    </row>
    <row r="183" customFormat="false" ht="12.75" hidden="false" customHeight="false" outlineLevel="0" collapsed="false">
      <c r="H183" s="69"/>
    </row>
    <row r="184" customFormat="false" ht="12.75" hidden="false" customHeight="false" outlineLevel="0" collapsed="false">
      <c r="H184" s="69"/>
    </row>
    <row r="185" customFormat="false" ht="12.75" hidden="false" customHeight="false" outlineLevel="0" collapsed="false">
      <c r="H185" s="69"/>
    </row>
    <row r="186" customFormat="false" ht="12.75" hidden="false" customHeight="false" outlineLevel="0" collapsed="false">
      <c r="H186" s="69"/>
    </row>
    <row r="187" customFormat="false" ht="12.75" hidden="false" customHeight="false" outlineLevel="0" collapsed="false">
      <c r="H187" s="69"/>
    </row>
    <row r="188" customFormat="false" ht="12.75" hidden="false" customHeight="false" outlineLevel="0" collapsed="false">
      <c r="H188" s="69"/>
    </row>
    <row r="189" customFormat="false" ht="12.75" hidden="false" customHeight="false" outlineLevel="0" collapsed="false">
      <c r="H189" s="69"/>
    </row>
    <row r="190" customFormat="false" ht="12.75" hidden="false" customHeight="false" outlineLevel="0" collapsed="false">
      <c r="H190" s="69"/>
    </row>
    <row r="191" customFormat="false" ht="12.75" hidden="false" customHeight="false" outlineLevel="0" collapsed="false">
      <c r="H191" s="69"/>
    </row>
    <row r="192" customFormat="false" ht="12.75" hidden="false" customHeight="false" outlineLevel="0" collapsed="false">
      <c r="H192" s="69"/>
    </row>
    <row r="193" customFormat="false" ht="12.75" hidden="false" customHeight="false" outlineLevel="0" collapsed="false">
      <c r="H193" s="69"/>
    </row>
    <row r="194" customFormat="false" ht="12.75" hidden="false" customHeight="false" outlineLevel="0" collapsed="false">
      <c r="H194" s="69"/>
    </row>
    <row r="195" customFormat="false" ht="12.75" hidden="false" customHeight="false" outlineLevel="0" collapsed="false">
      <c r="H195" s="69"/>
    </row>
    <row r="196" customFormat="false" ht="12.75" hidden="false" customHeight="false" outlineLevel="0" collapsed="false">
      <c r="H196" s="69"/>
    </row>
    <row r="197" customFormat="false" ht="12.75" hidden="false" customHeight="false" outlineLevel="0" collapsed="false">
      <c r="H197" s="69"/>
    </row>
    <row r="198" customFormat="false" ht="12.75" hidden="false" customHeight="false" outlineLevel="0" collapsed="false">
      <c r="H198" s="69"/>
    </row>
    <row r="199" customFormat="false" ht="12.75" hidden="false" customHeight="false" outlineLevel="0" collapsed="false">
      <c r="H199" s="69"/>
    </row>
    <row r="200" customFormat="false" ht="12.75" hidden="false" customHeight="false" outlineLevel="0" collapsed="false">
      <c r="H200" s="69"/>
    </row>
    <row r="201" customFormat="false" ht="12.75" hidden="false" customHeight="false" outlineLevel="0" collapsed="false">
      <c r="H201" s="69"/>
    </row>
    <row r="202" customFormat="false" ht="12.75" hidden="false" customHeight="false" outlineLevel="0" collapsed="false">
      <c r="H202" s="69"/>
    </row>
    <row r="203" customFormat="false" ht="12.75" hidden="false" customHeight="false" outlineLevel="0" collapsed="false">
      <c r="H203" s="69"/>
    </row>
    <row r="204" customFormat="false" ht="12.75" hidden="false" customHeight="false" outlineLevel="0" collapsed="false">
      <c r="H204" s="69"/>
    </row>
    <row r="205" customFormat="false" ht="12.75" hidden="false" customHeight="false" outlineLevel="0" collapsed="false">
      <c r="H205" s="69"/>
    </row>
    <row r="206" customFormat="false" ht="12.75" hidden="false" customHeight="false" outlineLevel="0" collapsed="false">
      <c r="H206" s="69"/>
    </row>
    <row r="207" customFormat="false" ht="12.75" hidden="false" customHeight="false" outlineLevel="0" collapsed="false">
      <c r="H207" s="69"/>
    </row>
    <row r="208" customFormat="false" ht="12.75" hidden="false" customHeight="false" outlineLevel="0" collapsed="false">
      <c r="H208" s="69"/>
    </row>
    <row r="209" customFormat="false" ht="12.75" hidden="false" customHeight="false" outlineLevel="0" collapsed="false">
      <c r="H209" s="69"/>
    </row>
    <row r="210" customFormat="false" ht="12.75" hidden="false" customHeight="false" outlineLevel="0" collapsed="false">
      <c r="H210" s="69"/>
    </row>
    <row r="211" customFormat="false" ht="12.75" hidden="false" customHeight="false" outlineLevel="0" collapsed="false">
      <c r="H211" s="69"/>
    </row>
    <row r="212" customFormat="false" ht="12.75" hidden="false" customHeight="false" outlineLevel="0" collapsed="false">
      <c r="H212" s="69"/>
    </row>
    <row r="213" customFormat="false" ht="12.75" hidden="false" customHeight="false" outlineLevel="0" collapsed="false">
      <c r="H213" s="69"/>
    </row>
    <row r="214" customFormat="false" ht="12.75" hidden="false" customHeight="false" outlineLevel="0" collapsed="false">
      <c r="H214" s="69"/>
    </row>
    <row r="215" customFormat="false" ht="12.75" hidden="false" customHeight="false" outlineLevel="0" collapsed="false">
      <c r="H215" s="69"/>
    </row>
    <row r="216" customFormat="false" ht="12.75" hidden="false" customHeight="false" outlineLevel="0" collapsed="false">
      <c r="H216" s="69"/>
    </row>
    <row r="217" customFormat="false" ht="12.75" hidden="false" customHeight="false" outlineLevel="0" collapsed="false">
      <c r="H217" s="69"/>
    </row>
    <row r="218" customFormat="false" ht="12.75" hidden="false" customHeight="false" outlineLevel="0" collapsed="false">
      <c r="H218" s="69"/>
    </row>
    <row r="219" customFormat="false" ht="12.75" hidden="false" customHeight="false" outlineLevel="0" collapsed="false">
      <c r="H219" s="69"/>
    </row>
    <row r="220" customFormat="false" ht="12.75" hidden="false" customHeight="false" outlineLevel="0" collapsed="false">
      <c r="H220" s="69"/>
    </row>
    <row r="221" customFormat="false" ht="12.75" hidden="false" customHeight="false" outlineLevel="0" collapsed="false">
      <c r="H221" s="69"/>
    </row>
    <row r="222" customFormat="false" ht="12.75" hidden="false" customHeight="false" outlineLevel="0" collapsed="false">
      <c r="H222" s="69"/>
    </row>
    <row r="223" customFormat="false" ht="12.75" hidden="false" customHeight="false" outlineLevel="0" collapsed="false">
      <c r="H223" s="69"/>
    </row>
    <row r="224" customFormat="false" ht="12.75" hidden="false" customHeight="false" outlineLevel="0" collapsed="false">
      <c r="H224" s="69"/>
    </row>
    <row r="225" customFormat="false" ht="12.75" hidden="false" customHeight="false" outlineLevel="0" collapsed="false">
      <c r="H225" s="69"/>
    </row>
    <row r="226" customFormat="false" ht="12.75" hidden="false" customHeight="false" outlineLevel="0" collapsed="false">
      <c r="H226" s="69"/>
    </row>
    <row r="227" customFormat="false" ht="12.75" hidden="false" customHeight="false" outlineLevel="0" collapsed="false">
      <c r="H227" s="69"/>
    </row>
    <row r="228" customFormat="false" ht="12.75" hidden="false" customHeight="false" outlineLevel="0" collapsed="false">
      <c r="H228" s="69"/>
    </row>
    <row r="229" customFormat="false" ht="12.75" hidden="false" customHeight="false" outlineLevel="0" collapsed="false">
      <c r="H229" s="69"/>
    </row>
    <row r="230" customFormat="false" ht="12.75" hidden="false" customHeight="false" outlineLevel="0" collapsed="false">
      <c r="H230" s="69"/>
    </row>
    <row r="231" customFormat="false" ht="12.75" hidden="false" customHeight="false" outlineLevel="0" collapsed="false">
      <c r="H231" s="69"/>
    </row>
    <row r="232" customFormat="false" ht="12.75" hidden="false" customHeight="false" outlineLevel="0" collapsed="false">
      <c r="H232" s="69"/>
    </row>
    <row r="233" customFormat="false" ht="12.75" hidden="false" customHeight="false" outlineLevel="0" collapsed="false">
      <c r="H233" s="69"/>
    </row>
    <row r="234" customFormat="false" ht="12.75" hidden="false" customHeight="false" outlineLevel="0" collapsed="false">
      <c r="H234" s="69"/>
    </row>
    <row r="235" customFormat="false" ht="12.75" hidden="false" customHeight="false" outlineLevel="0" collapsed="false">
      <c r="H235" s="69"/>
    </row>
    <row r="236" customFormat="false" ht="12.75" hidden="false" customHeight="false" outlineLevel="0" collapsed="false">
      <c r="H236" s="69"/>
    </row>
    <row r="237" customFormat="false" ht="12.75" hidden="false" customHeight="false" outlineLevel="0" collapsed="false">
      <c r="H237" s="69"/>
    </row>
    <row r="238" customFormat="false" ht="12.75" hidden="false" customHeight="false" outlineLevel="0" collapsed="false">
      <c r="H238" s="69"/>
    </row>
    <row r="239" customFormat="false" ht="12.75" hidden="false" customHeight="false" outlineLevel="0" collapsed="false">
      <c r="H239" s="69"/>
    </row>
    <row r="240" customFormat="false" ht="12.75" hidden="false" customHeight="false" outlineLevel="0" collapsed="false">
      <c r="H240" s="69"/>
    </row>
    <row r="241" customFormat="false" ht="12.75" hidden="false" customHeight="false" outlineLevel="0" collapsed="false">
      <c r="H241" s="69"/>
    </row>
    <row r="242" customFormat="false" ht="12.75" hidden="false" customHeight="false" outlineLevel="0" collapsed="false">
      <c r="H242" s="69"/>
    </row>
    <row r="243" customFormat="false" ht="12.75" hidden="false" customHeight="false" outlineLevel="0" collapsed="false">
      <c r="H243" s="69"/>
    </row>
    <row r="244" customFormat="false" ht="12.75" hidden="false" customHeight="false" outlineLevel="0" collapsed="false">
      <c r="H244" s="69"/>
    </row>
    <row r="245" customFormat="false" ht="12.75" hidden="false" customHeight="false" outlineLevel="0" collapsed="false">
      <c r="H245" s="69"/>
    </row>
    <row r="246" customFormat="false" ht="12.75" hidden="false" customHeight="false" outlineLevel="0" collapsed="false">
      <c r="H246" s="69"/>
    </row>
    <row r="247" customFormat="false" ht="12.75" hidden="false" customHeight="false" outlineLevel="0" collapsed="false">
      <c r="H247" s="69"/>
    </row>
    <row r="248" customFormat="false" ht="12.75" hidden="false" customHeight="false" outlineLevel="0" collapsed="false">
      <c r="H248" s="69"/>
    </row>
    <row r="249" customFormat="false" ht="12.75" hidden="false" customHeight="false" outlineLevel="0" collapsed="false">
      <c r="H249" s="69"/>
    </row>
    <row r="250" customFormat="false" ht="12.75" hidden="false" customHeight="false" outlineLevel="0" collapsed="false">
      <c r="H250" s="69"/>
    </row>
    <row r="251" customFormat="false" ht="12.75" hidden="false" customHeight="false" outlineLevel="0" collapsed="false">
      <c r="H251" s="69"/>
    </row>
    <row r="252" customFormat="false" ht="12.75" hidden="false" customHeight="false" outlineLevel="0" collapsed="false">
      <c r="H252" s="69"/>
    </row>
    <row r="253" customFormat="false" ht="12.75" hidden="false" customHeight="false" outlineLevel="0" collapsed="false">
      <c r="H253" s="69"/>
    </row>
    <row r="254" customFormat="false" ht="12.75" hidden="false" customHeight="false" outlineLevel="0" collapsed="false">
      <c r="H254" s="69"/>
    </row>
    <row r="255" customFormat="false" ht="12.75" hidden="false" customHeight="false" outlineLevel="0" collapsed="false">
      <c r="H255" s="69"/>
    </row>
    <row r="256" customFormat="false" ht="12.75" hidden="false" customHeight="false" outlineLevel="0" collapsed="false">
      <c r="H256" s="69"/>
    </row>
    <row r="257" customFormat="false" ht="12.75" hidden="false" customHeight="false" outlineLevel="0" collapsed="false">
      <c r="H257" s="69"/>
    </row>
    <row r="258" customFormat="false" ht="12.75" hidden="false" customHeight="false" outlineLevel="0" collapsed="false">
      <c r="H258" s="69"/>
    </row>
    <row r="259" customFormat="false" ht="12.75" hidden="false" customHeight="false" outlineLevel="0" collapsed="false">
      <c r="H259" s="69"/>
    </row>
    <row r="260" customFormat="false" ht="12.75" hidden="false" customHeight="false" outlineLevel="0" collapsed="false">
      <c r="H260" s="69"/>
    </row>
    <row r="261" customFormat="false" ht="12.75" hidden="false" customHeight="false" outlineLevel="0" collapsed="false">
      <c r="H261" s="69"/>
    </row>
    <row r="262" customFormat="false" ht="12.75" hidden="false" customHeight="false" outlineLevel="0" collapsed="false">
      <c r="H262" s="69"/>
    </row>
    <row r="263" customFormat="false" ht="12.75" hidden="false" customHeight="false" outlineLevel="0" collapsed="false">
      <c r="H263" s="69"/>
    </row>
    <row r="264" customFormat="false" ht="12.75" hidden="false" customHeight="false" outlineLevel="0" collapsed="false">
      <c r="H264" s="69"/>
    </row>
    <row r="265" customFormat="false" ht="12.75" hidden="false" customHeight="false" outlineLevel="0" collapsed="false">
      <c r="H265" s="69"/>
    </row>
    <row r="266" customFormat="false" ht="12.75" hidden="false" customHeight="false" outlineLevel="0" collapsed="false">
      <c r="H266" s="69"/>
    </row>
    <row r="267" customFormat="false" ht="12.75" hidden="false" customHeight="false" outlineLevel="0" collapsed="false">
      <c r="H267" s="69"/>
    </row>
    <row r="268" customFormat="false" ht="12.75" hidden="false" customHeight="false" outlineLevel="0" collapsed="false">
      <c r="H268" s="69"/>
    </row>
    <row r="269" customFormat="false" ht="12.75" hidden="false" customHeight="false" outlineLevel="0" collapsed="false">
      <c r="H269" s="69"/>
    </row>
    <row r="270" customFormat="false" ht="12.75" hidden="false" customHeight="false" outlineLevel="0" collapsed="false">
      <c r="H270" s="69"/>
    </row>
    <row r="271" customFormat="false" ht="12.75" hidden="false" customHeight="false" outlineLevel="0" collapsed="false">
      <c r="H271" s="69"/>
    </row>
    <row r="272" customFormat="false" ht="12.75" hidden="false" customHeight="false" outlineLevel="0" collapsed="false">
      <c r="H272" s="69"/>
    </row>
    <row r="273" customFormat="false" ht="12.75" hidden="false" customHeight="false" outlineLevel="0" collapsed="false">
      <c r="H273" s="69"/>
    </row>
    <row r="274" customFormat="false" ht="12.75" hidden="false" customHeight="false" outlineLevel="0" collapsed="false">
      <c r="H274" s="69"/>
    </row>
    <row r="275" customFormat="false" ht="12.75" hidden="false" customHeight="false" outlineLevel="0" collapsed="false">
      <c r="H275" s="69"/>
    </row>
    <row r="276" customFormat="false" ht="12.75" hidden="false" customHeight="false" outlineLevel="0" collapsed="false">
      <c r="H276" s="69"/>
    </row>
    <row r="277" customFormat="false" ht="12.75" hidden="false" customHeight="false" outlineLevel="0" collapsed="false">
      <c r="H277" s="69"/>
    </row>
    <row r="278" customFormat="false" ht="12.75" hidden="false" customHeight="false" outlineLevel="0" collapsed="false">
      <c r="H278" s="69"/>
    </row>
    <row r="279" customFormat="false" ht="12.75" hidden="false" customHeight="false" outlineLevel="0" collapsed="false">
      <c r="H279" s="69"/>
    </row>
    <row r="280" customFormat="false" ht="12.75" hidden="false" customHeight="false" outlineLevel="0" collapsed="false">
      <c r="H280" s="69"/>
    </row>
    <row r="281" customFormat="false" ht="12.75" hidden="false" customHeight="false" outlineLevel="0" collapsed="false">
      <c r="H281" s="69"/>
    </row>
    <row r="282" customFormat="false" ht="12.75" hidden="false" customHeight="false" outlineLevel="0" collapsed="false">
      <c r="H282" s="69"/>
    </row>
    <row r="283" customFormat="false" ht="12.75" hidden="false" customHeight="false" outlineLevel="0" collapsed="false">
      <c r="H283" s="69"/>
    </row>
    <row r="284" customFormat="false" ht="12.75" hidden="false" customHeight="false" outlineLevel="0" collapsed="false">
      <c r="H284" s="69"/>
    </row>
    <row r="285" customFormat="false" ht="12.75" hidden="false" customHeight="false" outlineLevel="0" collapsed="false">
      <c r="H285" s="69"/>
    </row>
    <row r="286" customFormat="false" ht="12.75" hidden="false" customHeight="false" outlineLevel="0" collapsed="false">
      <c r="H286" s="69"/>
    </row>
    <row r="287" customFormat="false" ht="12.75" hidden="false" customHeight="false" outlineLevel="0" collapsed="false">
      <c r="H287" s="69"/>
    </row>
    <row r="288" customFormat="false" ht="12.75" hidden="false" customHeight="false" outlineLevel="0" collapsed="false">
      <c r="H288" s="69"/>
    </row>
    <row r="289" customFormat="false" ht="12.75" hidden="false" customHeight="false" outlineLevel="0" collapsed="false">
      <c r="H289" s="69"/>
    </row>
    <row r="290" customFormat="false" ht="12.75" hidden="false" customHeight="false" outlineLevel="0" collapsed="false">
      <c r="H290" s="69"/>
    </row>
    <row r="291" customFormat="false" ht="12.75" hidden="false" customHeight="false" outlineLevel="0" collapsed="false">
      <c r="H291" s="69"/>
    </row>
    <row r="292" customFormat="false" ht="12.75" hidden="false" customHeight="false" outlineLevel="0" collapsed="false">
      <c r="H292" s="69"/>
    </row>
    <row r="293" customFormat="false" ht="12.75" hidden="false" customHeight="false" outlineLevel="0" collapsed="false">
      <c r="H293" s="69"/>
    </row>
    <row r="294" customFormat="false" ht="12.75" hidden="false" customHeight="false" outlineLevel="0" collapsed="false">
      <c r="H294" s="69"/>
    </row>
    <row r="295" customFormat="false" ht="12.75" hidden="false" customHeight="false" outlineLevel="0" collapsed="false">
      <c r="H295" s="69"/>
    </row>
    <row r="296" customFormat="false" ht="12.75" hidden="false" customHeight="false" outlineLevel="0" collapsed="false">
      <c r="H296" s="69"/>
    </row>
    <row r="297" customFormat="false" ht="12.75" hidden="false" customHeight="false" outlineLevel="0" collapsed="false">
      <c r="H297" s="69"/>
    </row>
    <row r="298" customFormat="false" ht="12.75" hidden="false" customHeight="false" outlineLevel="0" collapsed="false">
      <c r="H298" s="69"/>
    </row>
    <row r="299" customFormat="false" ht="12.75" hidden="false" customHeight="false" outlineLevel="0" collapsed="false">
      <c r="H299" s="69"/>
    </row>
    <row r="300" customFormat="false" ht="12.75" hidden="false" customHeight="false" outlineLevel="0" collapsed="false">
      <c r="H300" s="69"/>
    </row>
    <row r="301" customFormat="false" ht="12.75" hidden="false" customHeight="false" outlineLevel="0" collapsed="false">
      <c r="H301" s="69"/>
    </row>
    <row r="302" customFormat="false" ht="12.75" hidden="false" customHeight="false" outlineLevel="0" collapsed="false">
      <c r="H302" s="69"/>
    </row>
    <row r="303" customFormat="false" ht="12.75" hidden="false" customHeight="false" outlineLevel="0" collapsed="false">
      <c r="H303" s="69"/>
    </row>
    <row r="304" customFormat="false" ht="12.75" hidden="false" customHeight="false" outlineLevel="0" collapsed="false">
      <c r="H304" s="69"/>
    </row>
    <row r="305" customFormat="false" ht="12.75" hidden="false" customHeight="false" outlineLevel="0" collapsed="false">
      <c r="H305" s="69"/>
    </row>
    <row r="306" customFormat="false" ht="12.75" hidden="false" customHeight="false" outlineLevel="0" collapsed="false">
      <c r="H306" s="69"/>
    </row>
    <row r="307" customFormat="false" ht="12.75" hidden="false" customHeight="false" outlineLevel="0" collapsed="false">
      <c r="H307" s="69"/>
    </row>
    <row r="308" customFormat="false" ht="12.75" hidden="false" customHeight="false" outlineLevel="0" collapsed="false">
      <c r="H308" s="69"/>
    </row>
    <row r="309" customFormat="false" ht="12.75" hidden="false" customHeight="false" outlineLevel="0" collapsed="false">
      <c r="H309" s="69"/>
    </row>
    <row r="310" customFormat="false" ht="12.75" hidden="false" customHeight="false" outlineLevel="0" collapsed="false">
      <c r="H310" s="69"/>
    </row>
    <row r="311" customFormat="false" ht="12.75" hidden="false" customHeight="false" outlineLevel="0" collapsed="false">
      <c r="H311" s="69"/>
    </row>
    <row r="312" customFormat="false" ht="12.75" hidden="false" customHeight="false" outlineLevel="0" collapsed="false">
      <c r="H312" s="69"/>
    </row>
    <row r="313" customFormat="false" ht="12.75" hidden="false" customHeight="false" outlineLevel="0" collapsed="false">
      <c r="H313" s="69"/>
    </row>
    <row r="314" customFormat="false" ht="12.75" hidden="false" customHeight="false" outlineLevel="0" collapsed="false">
      <c r="H314" s="69"/>
    </row>
    <row r="315" customFormat="false" ht="12.75" hidden="false" customHeight="false" outlineLevel="0" collapsed="false">
      <c r="H315" s="69"/>
    </row>
    <row r="316" customFormat="false" ht="12.75" hidden="false" customHeight="false" outlineLevel="0" collapsed="false">
      <c r="H316" s="69"/>
    </row>
    <row r="317" customFormat="false" ht="12.75" hidden="false" customHeight="false" outlineLevel="0" collapsed="false">
      <c r="H317" s="69"/>
    </row>
    <row r="318" customFormat="false" ht="12.75" hidden="false" customHeight="false" outlineLevel="0" collapsed="false">
      <c r="H318" s="69"/>
    </row>
    <row r="319" customFormat="false" ht="12.75" hidden="false" customHeight="false" outlineLevel="0" collapsed="false">
      <c r="H319" s="69"/>
    </row>
    <row r="320" customFormat="false" ht="12.75" hidden="false" customHeight="false" outlineLevel="0" collapsed="false">
      <c r="H320" s="69"/>
    </row>
    <row r="321" customFormat="false" ht="12.75" hidden="false" customHeight="false" outlineLevel="0" collapsed="false">
      <c r="H321" s="69"/>
    </row>
    <row r="322" customFormat="false" ht="12.75" hidden="false" customHeight="false" outlineLevel="0" collapsed="false">
      <c r="H322" s="69"/>
    </row>
    <row r="323" customFormat="false" ht="12.75" hidden="false" customHeight="false" outlineLevel="0" collapsed="false">
      <c r="H323" s="69"/>
    </row>
    <row r="324" customFormat="false" ht="12.75" hidden="false" customHeight="false" outlineLevel="0" collapsed="false">
      <c r="H324" s="69"/>
    </row>
    <row r="325" customFormat="false" ht="12.75" hidden="false" customHeight="false" outlineLevel="0" collapsed="false">
      <c r="H325" s="69"/>
    </row>
    <row r="326" customFormat="false" ht="12.75" hidden="false" customHeight="false" outlineLevel="0" collapsed="false">
      <c r="H326" s="69"/>
    </row>
    <row r="327" customFormat="false" ht="12.75" hidden="false" customHeight="false" outlineLevel="0" collapsed="false">
      <c r="H327" s="69"/>
    </row>
    <row r="328" customFormat="false" ht="12.75" hidden="false" customHeight="false" outlineLevel="0" collapsed="false">
      <c r="H328" s="69"/>
    </row>
    <row r="329" customFormat="false" ht="12.75" hidden="false" customHeight="false" outlineLevel="0" collapsed="false">
      <c r="H329" s="69"/>
    </row>
    <row r="330" customFormat="false" ht="12.75" hidden="false" customHeight="false" outlineLevel="0" collapsed="false">
      <c r="H330" s="69"/>
    </row>
    <row r="331" customFormat="false" ht="12.75" hidden="false" customHeight="false" outlineLevel="0" collapsed="false">
      <c r="H331" s="69"/>
    </row>
    <row r="332" customFormat="false" ht="12.75" hidden="false" customHeight="false" outlineLevel="0" collapsed="false">
      <c r="H332" s="69"/>
    </row>
    <row r="333" customFormat="false" ht="12.75" hidden="false" customHeight="false" outlineLevel="0" collapsed="false">
      <c r="H333" s="69"/>
    </row>
    <row r="334" customFormat="false" ht="12.75" hidden="false" customHeight="false" outlineLevel="0" collapsed="false">
      <c r="H334" s="69"/>
    </row>
    <row r="335" customFormat="false" ht="12.75" hidden="false" customHeight="false" outlineLevel="0" collapsed="false">
      <c r="H335" s="69"/>
    </row>
    <row r="336" customFormat="false" ht="12.75" hidden="false" customHeight="false" outlineLevel="0" collapsed="false">
      <c r="H336" s="69"/>
    </row>
    <row r="337" customFormat="false" ht="12.75" hidden="false" customHeight="false" outlineLevel="0" collapsed="false">
      <c r="H337" s="69"/>
    </row>
    <row r="338" customFormat="false" ht="12.75" hidden="false" customHeight="false" outlineLevel="0" collapsed="false">
      <c r="H338" s="69"/>
    </row>
    <row r="339" customFormat="false" ht="12.75" hidden="false" customHeight="false" outlineLevel="0" collapsed="false">
      <c r="H339" s="69"/>
    </row>
    <row r="340" customFormat="false" ht="12.75" hidden="false" customHeight="false" outlineLevel="0" collapsed="false">
      <c r="H340" s="69"/>
    </row>
    <row r="341" customFormat="false" ht="12.75" hidden="false" customHeight="false" outlineLevel="0" collapsed="false">
      <c r="H341" s="69"/>
    </row>
    <row r="342" customFormat="false" ht="12.75" hidden="false" customHeight="false" outlineLevel="0" collapsed="false">
      <c r="H342" s="69"/>
    </row>
    <row r="343" customFormat="false" ht="12.75" hidden="false" customHeight="false" outlineLevel="0" collapsed="false">
      <c r="H343" s="69"/>
    </row>
    <row r="344" customFormat="false" ht="12.75" hidden="false" customHeight="false" outlineLevel="0" collapsed="false">
      <c r="H344" s="69"/>
    </row>
    <row r="345" customFormat="false" ht="12.75" hidden="false" customHeight="false" outlineLevel="0" collapsed="false">
      <c r="H345" s="69"/>
    </row>
    <row r="346" customFormat="false" ht="12.75" hidden="false" customHeight="false" outlineLevel="0" collapsed="false">
      <c r="H346" s="69"/>
    </row>
    <row r="347" customFormat="false" ht="12.75" hidden="false" customHeight="false" outlineLevel="0" collapsed="false">
      <c r="H347" s="69"/>
    </row>
    <row r="348" customFormat="false" ht="12.75" hidden="false" customHeight="false" outlineLevel="0" collapsed="false">
      <c r="H348" s="69"/>
    </row>
    <row r="349" customFormat="false" ht="12.75" hidden="false" customHeight="false" outlineLevel="0" collapsed="false">
      <c r="H349" s="69"/>
    </row>
    <row r="350" customFormat="false" ht="12.75" hidden="false" customHeight="false" outlineLevel="0" collapsed="false">
      <c r="H350" s="69"/>
    </row>
    <row r="351" customFormat="false" ht="12.75" hidden="false" customHeight="false" outlineLevel="0" collapsed="false">
      <c r="H351" s="69"/>
    </row>
    <row r="352" customFormat="false" ht="12.75" hidden="false" customHeight="false" outlineLevel="0" collapsed="false">
      <c r="H352" s="69"/>
    </row>
    <row r="353" customFormat="false" ht="12.75" hidden="false" customHeight="false" outlineLevel="0" collapsed="false">
      <c r="H353" s="69"/>
    </row>
    <row r="354" customFormat="false" ht="12.75" hidden="false" customHeight="false" outlineLevel="0" collapsed="false">
      <c r="H354" s="69"/>
    </row>
    <row r="355" customFormat="false" ht="12.75" hidden="false" customHeight="false" outlineLevel="0" collapsed="false">
      <c r="H355" s="69"/>
    </row>
    <row r="356" customFormat="false" ht="12.75" hidden="false" customHeight="false" outlineLevel="0" collapsed="false">
      <c r="H356" s="69"/>
    </row>
    <row r="357" customFormat="false" ht="12.75" hidden="false" customHeight="false" outlineLevel="0" collapsed="false">
      <c r="H357" s="69"/>
    </row>
    <row r="358" customFormat="false" ht="12.75" hidden="false" customHeight="false" outlineLevel="0" collapsed="false">
      <c r="H358" s="69"/>
    </row>
    <row r="359" customFormat="false" ht="12.75" hidden="false" customHeight="false" outlineLevel="0" collapsed="false">
      <c r="H359" s="69"/>
    </row>
    <row r="360" customFormat="false" ht="12.75" hidden="false" customHeight="false" outlineLevel="0" collapsed="false">
      <c r="H360" s="69"/>
    </row>
    <row r="361" customFormat="false" ht="12.75" hidden="false" customHeight="false" outlineLevel="0" collapsed="false">
      <c r="H361" s="69"/>
    </row>
    <row r="362" customFormat="false" ht="12.75" hidden="false" customHeight="false" outlineLevel="0" collapsed="false">
      <c r="H362" s="69"/>
    </row>
    <row r="363" customFormat="false" ht="12.75" hidden="false" customHeight="false" outlineLevel="0" collapsed="false">
      <c r="H363" s="69"/>
    </row>
    <row r="364" customFormat="false" ht="12.75" hidden="false" customHeight="false" outlineLevel="0" collapsed="false">
      <c r="H364" s="69"/>
    </row>
    <row r="365" customFormat="false" ht="12.75" hidden="false" customHeight="false" outlineLevel="0" collapsed="false">
      <c r="H365" s="69"/>
    </row>
    <row r="366" customFormat="false" ht="12.75" hidden="false" customHeight="false" outlineLevel="0" collapsed="false">
      <c r="H366" s="69"/>
    </row>
    <row r="367" customFormat="false" ht="12.75" hidden="false" customHeight="false" outlineLevel="0" collapsed="false">
      <c r="H367" s="69"/>
    </row>
    <row r="368" customFormat="false" ht="12.75" hidden="false" customHeight="false" outlineLevel="0" collapsed="false">
      <c r="H368" s="69"/>
    </row>
    <row r="369" customFormat="false" ht="12.75" hidden="false" customHeight="false" outlineLevel="0" collapsed="false">
      <c r="H369" s="69"/>
    </row>
    <row r="370" customFormat="false" ht="12.75" hidden="false" customHeight="false" outlineLevel="0" collapsed="false">
      <c r="H370" s="69"/>
    </row>
    <row r="371" customFormat="false" ht="12.75" hidden="false" customHeight="false" outlineLevel="0" collapsed="false">
      <c r="H371" s="69"/>
    </row>
    <row r="372" customFormat="false" ht="12.75" hidden="false" customHeight="false" outlineLevel="0" collapsed="false">
      <c r="H372" s="69"/>
    </row>
    <row r="373" customFormat="false" ht="12.75" hidden="false" customHeight="false" outlineLevel="0" collapsed="false">
      <c r="H373" s="69"/>
    </row>
    <row r="374" customFormat="false" ht="12.75" hidden="false" customHeight="false" outlineLevel="0" collapsed="false">
      <c r="H374" s="69"/>
    </row>
    <row r="375" customFormat="false" ht="12.75" hidden="false" customHeight="false" outlineLevel="0" collapsed="false">
      <c r="H375" s="69"/>
    </row>
    <row r="376" customFormat="false" ht="12.75" hidden="false" customHeight="false" outlineLevel="0" collapsed="false">
      <c r="H376" s="69"/>
    </row>
    <row r="377" customFormat="false" ht="12.75" hidden="false" customHeight="false" outlineLevel="0" collapsed="false">
      <c r="H377" s="69"/>
    </row>
    <row r="378" customFormat="false" ht="12.75" hidden="false" customHeight="false" outlineLevel="0" collapsed="false">
      <c r="H378" s="69"/>
    </row>
    <row r="379" customFormat="false" ht="12.75" hidden="false" customHeight="false" outlineLevel="0" collapsed="false">
      <c r="H379" s="69"/>
    </row>
    <row r="380" customFormat="false" ht="12.75" hidden="false" customHeight="false" outlineLevel="0" collapsed="false">
      <c r="H380" s="69"/>
    </row>
    <row r="381" customFormat="false" ht="12.75" hidden="false" customHeight="false" outlineLevel="0" collapsed="false">
      <c r="H381" s="69"/>
    </row>
    <row r="382" customFormat="false" ht="12.75" hidden="false" customHeight="false" outlineLevel="0" collapsed="false">
      <c r="H382" s="69"/>
    </row>
    <row r="383" customFormat="false" ht="12.75" hidden="false" customHeight="false" outlineLevel="0" collapsed="false">
      <c r="H383" s="69"/>
    </row>
    <row r="384" customFormat="false" ht="12.75" hidden="false" customHeight="false" outlineLevel="0" collapsed="false">
      <c r="H384" s="69"/>
    </row>
    <row r="385" customFormat="false" ht="12.75" hidden="false" customHeight="false" outlineLevel="0" collapsed="false">
      <c r="H385" s="69"/>
    </row>
    <row r="386" customFormat="false" ht="12.75" hidden="false" customHeight="false" outlineLevel="0" collapsed="false">
      <c r="H386" s="69"/>
    </row>
    <row r="387" customFormat="false" ht="12.75" hidden="false" customHeight="false" outlineLevel="0" collapsed="false">
      <c r="H387" s="69"/>
    </row>
    <row r="388" customFormat="false" ht="12.75" hidden="false" customHeight="false" outlineLevel="0" collapsed="false">
      <c r="H388" s="69"/>
    </row>
    <row r="389" customFormat="false" ht="12.75" hidden="false" customHeight="false" outlineLevel="0" collapsed="false">
      <c r="H389" s="69"/>
    </row>
    <row r="390" customFormat="false" ht="12.75" hidden="false" customHeight="false" outlineLevel="0" collapsed="false">
      <c r="H390" s="69"/>
    </row>
    <row r="391" customFormat="false" ht="12.75" hidden="false" customHeight="false" outlineLevel="0" collapsed="false">
      <c r="H391" s="69"/>
    </row>
    <row r="392" customFormat="false" ht="12.75" hidden="false" customHeight="false" outlineLevel="0" collapsed="false">
      <c r="H392" s="69"/>
    </row>
    <row r="393" customFormat="false" ht="12.75" hidden="false" customHeight="false" outlineLevel="0" collapsed="false">
      <c r="H393" s="69"/>
    </row>
    <row r="394" customFormat="false" ht="12.75" hidden="false" customHeight="false" outlineLevel="0" collapsed="false">
      <c r="H394" s="69"/>
    </row>
    <row r="395" customFormat="false" ht="12.75" hidden="false" customHeight="false" outlineLevel="0" collapsed="false">
      <c r="H395" s="69"/>
    </row>
    <row r="396" customFormat="false" ht="12.75" hidden="false" customHeight="false" outlineLevel="0" collapsed="false">
      <c r="H396" s="69"/>
    </row>
    <row r="397" customFormat="false" ht="12.75" hidden="false" customHeight="false" outlineLevel="0" collapsed="false">
      <c r="H397" s="69"/>
    </row>
    <row r="398" customFormat="false" ht="12.75" hidden="false" customHeight="false" outlineLevel="0" collapsed="false">
      <c r="H398" s="69"/>
    </row>
    <row r="399" customFormat="false" ht="12.75" hidden="false" customHeight="false" outlineLevel="0" collapsed="false">
      <c r="H399" s="69"/>
    </row>
    <row r="400" customFormat="false" ht="12.75" hidden="false" customHeight="false" outlineLevel="0" collapsed="false">
      <c r="H400" s="69"/>
    </row>
    <row r="401" customFormat="false" ht="12.75" hidden="false" customHeight="false" outlineLevel="0" collapsed="false">
      <c r="H401" s="69"/>
    </row>
    <row r="402" customFormat="false" ht="12.75" hidden="false" customHeight="false" outlineLevel="0" collapsed="false">
      <c r="H402" s="69"/>
    </row>
    <row r="403" customFormat="false" ht="12.75" hidden="false" customHeight="false" outlineLevel="0" collapsed="false">
      <c r="H403" s="69"/>
    </row>
    <row r="404" customFormat="false" ht="12.75" hidden="false" customHeight="false" outlineLevel="0" collapsed="false">
      <c r="H404" s="69"/>
    </row>
    <row r="405" customFormat="false" ht="12.75" hidden="false" customHeight="false" outlineLevel="0" collapsed="false">
      <c r="H405" s="69"/>
    </row>
    <row r="406" customFormat="false" ht="12.75" hidden="false" customHeight="false" outlineLevel="0" collapsed="false">
      <c r="H406" s="69"/>
    </row>
    <row r="407" customFormat="false" ht="12.75" hidden="false" customHeight="false" outlineLevel="0" collapsed="false">
      <c r="H407" s="69"/>
    </row>
    <row r="408" customFormat="false" ht="12.75" hidden="false" customHeight="false" outlineLevel="0" collapsed="false">
      <c r="H408" s="69"/>
    </row>
    <row r="409" customFormat="false" ht="12.75" hidden="false" customHeight="false" outlineLevel="0" collapsed="false">
      <c r="H409" s="69"/>
    </row>
    <row r="410" customFormat="false" ht="12.75" hidden="false" customHeight="false" outlineLevel="0" collapsed="false">
      <c r="H410" s="69"/>
    </row>
    <row r="411" customFormat="false" ht="12.75" hidden="false" customHeight="false" outlineLevel="0" collapsed="false">
      <c r="H411" s="69"/>
    </row>
    <row r="412" customFormat="false" ht="12.75" hidden="false" customHeight="false" outlineLevel="0" collapsed="false">
      <c r="H412" s="69"/>
    </row>
    <row r="413" customFormat="false" ht="12.75" hidden="false" customHeight="false" outlineLevel="0" collapsed="false">
      <c r="H413" s="69"/>
    </row>
    <row r="414" customFormat="false" ht="12.75" hidden="false" customHeight="false" outlineLevel="0" collapsed="false">
      <c r="H414" s="69"/>
    </row>
    <row r="415" customFormat="false" ht="12.75" hidden="false" customHeight="false" outlineLevel="0" collapsed="false">
      <c r="H415" s="69"/>
    </row>
    <row r="416" customFormat="false" ht="12.75" hidden="false" customHeight="false" outlineLevel="0" collapsed="false">
      <c r="H416" s="69"/>
    </row>
    <row r="417" customFormat="false" ht="12.75" hidden="false" customHeight="false" outlineLevel="0" collapsed="false">
      <c r="H417" s="69"/>
    </row>
    <row r="418" customFormat="false" ht="12.75" hidden="false" customHeight="false" outlineLevel="0" collapsed="false">
      <c r="H418" s="69"/>
    </row>
    <row r="419" customFormat="false" ht="12.75" hidden="false" customHeight="false" outlineLevel="0" collapsed="false">
      <c r="H419" s="69"/>
    </row>
    <row r="420" customFormat="false" ht="12.75" hidden="false" customHeight="false" outlineLevel="0" collapsed="false">
      <c r="H420" s="69"/>
    </row>
    <row r="421" customFormat="false" ht="12.75" hidden="false" customHeight="false" outlineLevel="0" collapsed="false">
      <c r="H421" s="69"/>
    </row>
    <row r="422" customFormat="false" ht="12.75" hidden="false" customHeight="false" outlineLevel="0" collapsed="false">
      <c r="H422" s="69"/>
    </row>
    <row r="423" customFormat="false" ht="12.75" hidden="false" customHeight="false" outlineLevel="0" collapsed="false">
      <c r="H423" s="69"/>
    </row>
    <row r="424" customFormat="false" ht="12.75" hidden="false" customHeight="false" outlineLevel="0" collapsed="false">
      <c r="H424" s="69"/>
    </row>
    <row r="425" customFormat="false" ht="12.75" hidden="false" customHeight="false" outlineLevel="0" collapsed="false">
      <c r="H425" s="69"/>
    </row>
    <row r="426" customFormat="false" ht="12.75" hidden="false" customHeight="false" outlineLevel="0" collapsed="false">
      <c r="H426" s="69"/>
    </row>
    <row r="427" customFormat="false" ht="12.75" hidden="false" customHeight="false" outlineLevel="0" collapsed="false">
      <c r="H427" s="69"/>
    </row>
    <row r="428" customFormat="false" ht="12.75" hidden="false" customHeight="false" outlineLevel="0" collapsed="false">
      <c r="H428" s="69"/>
    </row>
    <row r="429" customFormat="false" ht="12.75" hidden="false" customHeight="false" outlineLevel="0" collapsed="false">
      <c r="H429" s="69"/>
    </row>
    <row r="430" customFormat="false" ht="12.75" hidden="false" customHeight="false" outlineLevel="0" collapsed="false">
      <c r="H430" s="69"/>
    </row>
    <row r="431" customFormat="false" ht="12.75" hidden="false" customHeight="false" outlineLevel="0" collapsed="false">
      <c r="H431" s="69"/>
    </row>
    <row r="432" customFormat="false" ht="12.75" hidden="false" customHeight="false" outlineLevel="0" collapsed="false">
      <c r="H432" s="69"/>
    </row>
    <row r="433" customFormat="false" ht="12.75" hidden="false" customHeight="false" outlineLevel="0" collapsed="false">
      <c r="H433" s="69"/>
    </row>
    <row r="434" customFormat="false" ht="12.75" hidden="false" customHeight="false" outlineLevel="0" collapsed="false">
      <c r="H434" s="69"/>
    </row>
    <row r="435" customFormat="false" ht="12.75" hidden="false" customHeight="false" outlineLevel="0" collapsed="false">
      <c r="H435" s="69"/>
    </row>
    <row r="436" customFormat="false" ht="12.75" hidden="false" customHeight="false" outlineLevel="0" collapsed="false">
      <c r="H436" s="69"/>
    </row>
    <row r="437" customFormat="false" ht="12.75" hidden="false" customHeight="false" outlineLevel="0" collapsed="false">
      <c r="H437" s="69"/>
    </row>
    <row r="438" customFormat="false" ht="12.75" hidden="false" customHeight="false" outlineLevel="0" collapsed="false">
      <c r="H438" s="69"/>
    </row>
    <row r="439" customFormat="false" ht="12.75" hidden="false" customHeight="false" outlineLevel="0" collapsed="false">
      <c r="H439" s="69"/>
    </row>
    <row r="440" customFormat="false" ht="12.75" hidden="false" customHeight="false" outlineLevel="0" collapsed="false">
      <c r="H440" s="69"/>
    </row>
    <row r="441" customFormat="false" ht="12.75" hidden="false" customHeight="false" outlineLevel="0" collapsed="false">
      <c r="H441" s="69"/>
    </row>
    <row r="442" customFormat="false" ht="12.75" hidden="false" customHeight="false" outlineLevel="0" collapsed="false">
      <c r="H442" s="69"/>
    </row>
    <row r="443" customFormat="false" ht="12.75" hidden="false" customHeight="false" outlineLevel="0" collapsed="false">
      <c r="H443" s="69"/>
    </row>
    <row r="444" customFormat="false" ht="12.75" hidden="false" customHeight="false" outlineLevel="0" collapsed="false">
      <c r="H444" s="69"/>
    </row>
    <row r="445" customFormat="false" ht="12.75" hidden="false" customHeight="false" outlineLevel="0" collapsed="false">
      <c r="H445" s="69"/>
    </row>
    <row r="446" customFormat="false" ht="12.75" hidden="false" customHeight="false" outlineLevel="0" collapsed="false">
      <c r="H446" s="69"/>
    </row>
    <row r="447" customFormat="false" ht="12.75" hidden="false" customHeight="false" outlineLevel="0" collapsed="false">
      <c r="H447" s="69"/>
    </row>
    <row r="448" customFormat="false" ht="12.75" hidden="false" customHeight="false" outlineLevel="0" collapsed="false">
      <c r="H448" s="69"/>
    </row>
    <row r="449" customFormat="false" ht="12.75" hidden="false" customHeight="false" outlineLevel="0" collapsed="false">
      <c r="H449" s="69"/>
    </row>
    <row r="450" customFormat="false" ht="12.75" hidden="false" customHeight="false" outlineLevel="0" collapsed="false">
      <c r="H450" s="69"/>
    </row>
    <row r="451" customFormat="false" ht="12.75" hidden="false" customHeight="false" outlineLevel="0" collapsed="false">
      <c r="H451" s="69"/>
    </row>
    <row r="452" customFormat="false" ht="12.75" hidden="false" customHeight="false" outlineLevel="0" collapsed="false">
      <c r="H452" s="69"/>
    </row>
    <row r="453" customFormat="false" ht="12.75" hidden="false" customHeight="false" outlineLevel="0" collapsed="false">
      <c r="H453" s="69"/>
    </row>
    <row r="454" customFormat="false" ht="12.75" hidden="false" customHeight="false" outlineLevel="0" collapsed="false">
      <c r="H454" s="69"/>
    </row>
    <row r="455" customFormat="false" ht="12.75" hidden="false" customHeight="false" outlineLevel="0" collapsed="false">
      <c r="H455" s="69"/>
    </row>
    <row r="456" customFormat="false" ht="12.75" hidden="false" customHeight="false" outlineLevel="0" collapsed="false">
      <c r="H456" s="69"/>
    </row>
    <row r="457" customFormat="false" ht="12.75" hidden="false" customHeight="false" outlineLevel="0" collapsed="false">
      <c r="H457" s="69"/>
    </row>
    <row r="458" customFormat="false" ht="12.75" hidden="false" customHeight="false" outlineLevel="0" collapsed="false">
      <c r="H458" s="69"/>
    </row>
    <row r="459" customFormat="false" ht="12.75" hidden="false" customHeight="false" outlineLevel="0" collapsed="false">
      <c r="H459" s="69"/>
    </row>
    <row r="460" customFormat="false" ht="12.75" hidden="false" customHeight="false" outlineLevel="0" collapsed="false">
      <c r="H460" s="69"/>
    </row>
    <row r="461" customFormat="false" ht="12.75" hidden="false" customHeight="false" outlineLevel="0" collapsed="false">
      <c r="H461" s="69"/>
    </row>
    <row r="462" customFormat="false" ht="12.75" hidden="false" customHeight="false" outlineLevel="0" collapsed="false">
      <c r="H462" s="69"/>
    </row>
    <row r="463" customFormat="false" ht="12.75" hidden="false" customHeight="false" outlineLevel="0" collapsed="false">
      <c r="H463" s="69"/>
    </row>
    <row r="464" customFormat="false" ht="12.75" hidden="false" customHeight="false" outlineLevel="0" collapsed="false">
      <c r="H464" s="69"/>
    </row>
    <row r="465" customFormat="false" ht="12.75" hidden="false" customHeight="false" outlineLevel="0" collapsed="false">
      <c r="H465" s="69"/>
    </row>
    <row r="466" customFormat="false" ht="12.75" hidden="false" customHeight="false" outlineLevel="0" collapsed="false">
      <c r="H466" s="69"/>
    </row>
    <row r="467" customFormat="false" ht="12.75" hidden="false" customHeight="false" outlineLevel="0" collapsed="false">
      <c r="H467" s="69"/>
    </row>
    <row r="468" customFormat="false" ht="12.75" hidden="false" customHeight="false" outlineLevel="0" collapsed="false">
      <c r="H468" s="69"/>
    </row>
    <row r="469" customFormat="false" ht="12.75" hidden="false" customHeight="false" outlineLevel="0" collapsed="false">
      <c r="H469" s="69"/>
    </row>
    <row r="470" customFormat="false" ht="12.75" hidden="false" customHeight="false" outlineLevel="0" collapsed="false">
      <c r="H470" s="69"/>
    </row>
    <row r="471" customFormat="false" ht="12.75" hidden="false" customHeight="false" outlineLevel="0" collapsed="false">
      <c r="H471" s="69"/>
    </row>
    <row r="472" customFormat="false" ht="12.75" hidden="false" customHeight="false" outlineLevel="0" collapsed="false">
      <c r="H472" s="69"/>
    </row>
    <row r="473" customFormat="false" ht="12.75" hidden="false" customHeight="false" outlineLevel="0" collapsed="false">
      <c r="H473" s="69"/>
    </row>
    <row r="474" customFormat="false" ht="12.75" hidden="false" customHeight="false" outlineLevel="0" collapsed="false">
      <c r="H474" s="69"/>
    </row>
    <row r="475" customFormat="false" ht="12.75" hidden="false" customHeight="false" outlineLevel="0" collapsed="false">
      <c r="H475" s="69"/>
    </row>
    <row r="476" customFormat="false" ht="12.75" hidden="false" customHeight="false" outlineLevel="0" collapsed="false">
      <c r="H476" s="69"/>
    </row>
    <row r="477" customFormat="false" ht="12.75" hidden="false" customHeight="false" outlineLevel="0" collapsed="false">
      <c r="H477" s="69"/>
    </row>
    <row r="478" customFormat="false" ht="12.75" hidden="false" customHeight="false" outlineLevel="0" collapsed="false">
      <c r="H478" s="69"/>
    </row>
    <row r="479" customFormat="false" ht="12.75" hidden="false" customHeight="false" outlineLevel="0" collapsed="false">
      <c r="H479" s="69"/>
    </row>
    <row r="480" customFormat="false" ht="12.75" hidden="false" customHeight="false" outlineLevel="0" collapsed="false">
      <c r="H480" s="69"/>
    </row>
    <row r="481" customFormat="false" ht="12.75" hidden="false" customHeight="false" outlineLevel="0" collapsed="false">
      <c r="H481" s="69"/>
    </row>
    <row r="482" customFormat="false" ht="12.75" hidden="false" customHeight="false" outlineLevel="0" collapsed="false">
      <c r="H482" s="69"/>
    </row>
    <row r="483" customFormat="false" ht="12.75" hidden="false" customHeight="false" outlineLevel="0" collapsed="false">
      <c r="H483" s="69"/>
    </row>
    <row r="484" customFormat="false" ht="12.75" hidden="false" customHeight="false" outlineLevel="0" collapsed="false">
      <c r="H484" s="69"/>
    </row>
    <row r="485" customFormat="false" ht="12.75" hidden="false" customHeight="false" outlineLevel="0" collapsed="false">
      <c r="H485" s="69"/>
    </row>
    <row r="486" customFormat="false" ht="12.75" hidden="false" customHeight="false" outlineLevel="0" collapsed="false">
      <c r="H486" s="69"/>
    </row>
    <row r="487" customFormat="false" ht="12.75" hidden="false" customHeight="false" outlineLevel="0" collapsed="false">
      <c r="H487" s="69"/>
    </row>
    <row r="488" customFormat="false" ht="12.75" hidden="false" customHeight="false" outlineLevel="0" collapsed="false">
      <c r="H488" s="69"/>
    </row>
    <row r="489" customFormat="false" ht="12.75" hidden="false" customHeight="false" outlineLevel="0" collapsed="false">
      <c r="H489" s="69"/>
    </row>
    <row r="490" customFormat="false" ht="12.75" hidden="false" customHeight="false" outlineLevel="0" collapsed="false">
      <c r="H490" s="69"/>
    </row>
    <row r="491" customFormat="false" ht="12.75" hidden="false" customHeight="false" outlineLevel="0" collapsed="false">
      <c r="H491" s="69"/>
    </row>
    <row r="492" customFormat="false" ht="12.75" hidden="false" customHeight="false" outlineLevel="0" collapsed="false">
      <c r="H492" s="69"/>
    </row>
    <row r="493" customFormat="false" ht="12.75" hidden="false" customHeight="false" outlineLevel="0" collapsed="false">
      <c r="H493" s="69"/>
    </row>
    <row r="494" customFormat="false" ht="12.75" hidden="false" customHeight="false" outlineLevel="0" collapsed="false">
      <c r="H494" s="69"/>
    </row>
    <row r="495" customFormat="false" ht="12.75" hidden="false" customHeight="false" outlineLevel="0" collapsed="false">
      <c r="H495" s="69"/>
    </row>
    <row r="496" customFormat="false" ht="12.75" hidden="false" customHeight="false" outlineLevel="0" collapsed="false">
      <c r="H496" s="69"/>
    </row>
    <row r="497" customFormat="false" ht="12.75" hidden="false" customHeight="false" outlineLevel="0" collapsed="false">
      <c r="H497" s="69"/>
    </row>
    <row r="498" customFormat="false" ht="12.75" hidden="false" customHeight="false" outlineLevel="0" collapsed="false">
      <c r="H498" s="69"/>
    </row>
    <row r="499" customFormat="false" ht="12.75" hidden="false" customHeight="false" outlineLevel="0" collapsed="false">
      <c r="H499" s="69"/>
    </row>
    <row r="500" customFormat="false" ht="12.75" hidden="false" customHeight="false" outlineLevel="0" collapsed="false">
      <c r="H500" s="69"/>
    </row>
    <row r="501" customFormat="false" ht="12.75" hidden="false" customHeight="false" outlineLevel="0" collapsed="false">
      <c r="H501" s="69"/>
    </row>
    <row r="502" customFormat="false" ht="12.75" hidden="false" customHeight="false" outlineLevel="0" collapsed="false">
      <c r="H502" s="69"/>
    </row>
    <row r="503" customFormat="false" ht="12.75" hidden="false" customHeight="false" outlineLevel="0" collapsed="false">
      <c r="H503" s="69"/>
    </row>
    <row r="504" customFormat="false" ht="12.75" hidden="false" customHeight="false" outlineLevel="0" collapsed="false">
      <c r="H504" s="69"/>
    </row>
    <row r="505" customFormat="false" ht="12.75" hidden="false" customHeight="false" outlineLevel="0" collapsed="false">
      <c r="H505" s="69"/>
    </row>
    <row r="506" customFormat="false" ht="12.75" hidden="false" customHeight="false" outlineLevel="0" collapsed="false">
      <c r="H506" s="69"/>
    </row>
    <row r="507" customFormat="false" ht="12.75" hidden="false" customHeight="false" outlineLevel="0" collapsed="false">
      <c r="H507" s="69"/>
    </row>
    <row r="508" customFormat="false" ht="12.75" hidden="false" customHeight="false" outlineLevel="0" collapsed="false">
      <c r="H508" s="69"/>
    </row>
    <row r="509" customFormat="false" ht="12.75" hidden="false" customHeight="false" outlineLevel="0" collapsed="false">
      <c r="H509" s="69"/>
    </row>
    <row r="510" customFormat="false" ht="12.75" hidden="false" customHeight="false" outlineLevel="0" collapsed="false">
      <c r="H510" s="69"/>
    </row>
    <row r="511" customFormat="false" ht="12.75" hidden="false" customHeight="false" outlineLevel="0" collapsed="false">
      <c r="H511" s="69"/>
    </row>
    <row r="512" customFormat="false" ht="12.75" hidden="false" customHeight="false" outlineLevel="0" collapsed="false">
      <c r="H512" s="69"/>
    </row>
    <row r="513" customFormat="false" ht="12.75" hidden="false" customHeight="false" outlineLevel="0" collapsed="false">
      <c r="H513" s="69"/>
    </row>
    <row r="514" customFormat="false" ht="12.75" hidden="false" customHeight="false" outlineLevel="0" collapsed="false">
      <c r="H514" s="69"/>
    </row>
    <row r="515" customFormat="false" ht="12.75" hidden="false" customHeight="false" outlineLevel="0" collapsed="false">
      <c r="H515" s="69"/>
    </row>
    <row r="516" customFormat="false" ht="12.75" hidden="false" customHeight="false" outlineLevel="0" collapsed="false">
      <c r="H516" s="69"/>
    </row>
    <row r="517" customFormat="false" ht="12.75" hidden="false" customHeight="false" outlineLevel="0" collapsed="false">
      <c r="H517" s="69"/>
    </row>
    <row r="518" customFormat="false" ht="12.75" hidden="false" customHeight="false" outlineLevel="0" collapsed="false">
      <c r="H518" s="69"/>
    </row>
    <row r="519" customFormat="false" ht="12.75" hidden="false" customHeight="false" outlineLevel="0" collapsed="false">
      <c r="H519" s="69"/>
    </row>
    <row r="520" customFormat="false" ht="12.75" hidden="false" customHeight="false" outlineLevel="0" collapsed="false">
      <c r="H520" s="69"/>
    </row>
    <row r="521" customFormat="false" ht="12.75" hidden="false" customHeight="false" outlineLevel="0" collapsed="false">
      <c r="H521" s="69"/>
    </row>
    <row r="522" customFormat="false" ht="12.75" hidden="false" customHeight="false" outlineLevel="0" collapsed="false">
      <c r="H522" s="69"/>
    </row>
    <row r="523" customFormat="false" ht="12.75" hidden="false" customHeight="false" outlineLevel="0" collapsed="false">
      <c r="H523" s="69"/>
    </row>
    <row r="524" customFormat="false" ht="12.75" hidden="false" customHeight="false" outlineLevel="0" collapsed="false">
      <c r="H524" s="69"/>
    </row>
    <row r="525" customFormat="false" ht="12.75" hidden="false" customHeight="false" outlineLevel="0" collapsed="false">
      <c r="H525" s="69"/>
    </row>
    <row r="526" customFormat="false" ht="12.75" hidden="false" customHeight="false" outlineLevel="0" collapsed="false">
      <c r="H526" s="69"/>
    </row>
    <row r="527" customFormat="false" ht="12.75" hidden="false" customHeight="false" outlineLevel="0" collapsed="false">
      <c r="H527" s="69"/>
    </row>
    <row r="528" customFormat="false" ht="12.75" hidden="false" customHeight="false" outlineLevel="0" collapsed="false">
      <c r="H528" s="69"/>
    </row>
    <row r="529" customFormat="false" ht="12.75" hidden="false" customHeight="false" outlineLevel="0" collapsed="false">
      <c r="H529" s="69"/>
    </row>
    <row r="530" customFormat="false" ht="12.75" hidden="false" customHeight="false" outlineLevel="0" collapsed="false">
      <c r="H530" s="69"/>
    </row>
    <row r="531" customFormat="false" ht="12.75" hidden="false" customHeight="false" outlineLevel="0" collapsed="false">
      <c r="H531" s="69"/>
    </row>
    <row r="532" customFormat="false" ht="12.75" hidden="false" customHeight="false" outlineLevel="0" collapsed="false">
      <c r="H532" s="69"/>
    </row>
    <row r="533" customFormat="false" ht="12.75" hidden="false" customHeight="false" outlineLevel="0" collapsed="false">
      <c r="H533" s="69"/>
    </row>
    <row r="534" customFormat="false" ht="12.75" hidden="false" customHeight="false" outlineLevel="0" collapsed="false">
      <c r="H534" s="69"/>
    </row>
    <row r="535" customFormat="false" ht="12.75" hidden="false" customHeight="false" outlineLevel="0" collapsed="false">
      <c r="H535" s="69"/>
    </row>
    <row r="536" customFormat="false" ht="12.75" hidden="false" customHeight="false" outlineLevel="0" collapsed="false">
      <c r="H536" s="69"/>
    </row>
    <row r="537" customFormat="false" ht="12.75" hidden="false" customHeight="false" outlineLevel="0" collapsed="false">
      <c r="H537" s="69"/>
    </row>
    <row r="538" customFormat="false" ht="12.75" hidden="false" customHeight="false" outlineLevel="0" collapsed="false">
      <c r="H538" s="69"/>
    </row>
    <row r="539" customFormat="false" ht="12.75" hidden="false" customHeight="false" outlineLevel="0" collapsed="false">
      <c r="H539" s="69"/>
    </row>
    <row r="540" customFormat="false" ht="12.75" hidden="false" customHeight="false" outlineLevel="0" collapsed="false">
      <c r="H540" s="69"/>
    </row>
    <row r="541" customFormat="false" ht="12.75" hidden="false" customHeight="false" outlineLevel="0" collapsed="false">
      <c r="H541" s="69"/>
    </row>
    <row r="542" customFormat="false" ht="12.75" hidden="false" customHeight="false" outlineLevel="0" collapsed="false">
      <c r="H542" s="69"/>
    </row>
    <row r="543" customFormat="false" ht="12.75" hidden="false" customHeight="false" outlineLevel="0" collapsed="false">
      <c r="H543" s="69"/>
    </row>
    <row r="544" customFormat="false" ht="12.75" hidden="false" customHeight="false" outlineLevel="0" collapsed="false">
      <c r="H544" s="69"/>
    </row>
    <row r="545" customFormat="false" ht="12.75" hidden="false" customHeight="false" outlineLevel="0" collapsed="false">
      <c r="H545" s="69"/>
    </row>
    <row r="546" customFormat="false" ht="12.75" hidden="false" customHeight="false" outlineLevel="0" collapsed="false">
      <c r="H546" s="69"/>
    </row>
    <row r="547" customFormat="false" ht="12.75" hidden="false" customHeight="false" outlineLevel="0" collapsed="false">
      <c r="H547" s="69"/>
    </row>
    <row r="548" customFormat="false" ht="12.75" hidden="false" customHeight="false" outlineLevel="0" collapsed="false">
      <c r="H548" s="69"/>
    </row>
    <row r="549" customFormat="false" ht="12.75" hidden="false" customHeight="false" outlineLevel="0" collapsed="false">
      <c r="H549" s="69"/>
    </row>
    <row r="550" customFormat="false" ht="12.75" hidden="false" customHeight="false" outlineLevel="0" collapsed="false">
      <c r="H550" s="69"/>
    </row>
    <row r="551" customFormat="false" ht="12.75" hidden="false" customHeight="false" outlineLevel="0" collapsed="false">
      <c r="H551" s="69"/>
    </row>
    <row r="552" customFormat="false" ht="12.75" hidden="false" customHeight="false" outlineLevel="0" collapsed="false">
      <c r="H552" s="69"/>
    </row>
    <row r="553" customFormat="false" ht="12.75" hidden="false" customHeight="false" outlineLevel="0" collapsed="false">
      <c r="H553" s="69"/>
    </row>
    <row r="554" customFormat="false" ht="12.75" hidden="false" customHeight="false" outlineLevel="0" collapsed="false">
      <c r="H554" s="69"/>
    </row>
    <row r="555" customFormat="false" ht="12.75" hidden="false" customHeight="false" outlineLevel="0" collapsed="false">
      <c r="H555" s="69"/>
    </row>
    <row r="556" customFormat="false" ht="12.75" hidden="false" customHeight="false" outlineLevel="0" collapsed="false">
      <c r="H556" s="69"/>
    </row>
    <row r="557" customFormat="false" ht="12.75" hidden="false" customHeight="false" outlineLevel="0" collapsed="false">
      <c r="H557" s="69"/>
    </row>
    <row r="558" customFormat="false" ht="12.75" hidden="false" customHeight="false" outlineLevel="0" collapsed="false">
      <c r="H558" s="69"/>
    </row>
    <row r="559" customFormat="false" ht="12.75" hidden="false" customHeight="false" outlineLevel="0" collapsed="false">
      <c r="H559" s="69"/>
    </row>
    <row r="560" customFormat="false" ht="12.75" hidden="false" customHeight="false" outlineLevel="0" collapsed="false">
      <c r="H560" s="69"/>
    </row>
    <row r="561" customFormat="false" ht="12.75" hidden="false" customHeight="false" outlineLevel="0" collapsed="false">
      <c r="H561" s="69"/>
    </row>
    <row r="562" customFormat="false" ht="12.75" hidden="false" customHeight="false" outlineLevel="0" collapsed="false">
      <c r="H562" s="69"/>
    </row>
    <row r="563" customFormat="false" ht="12.75" hidden="false" customHeight="false" outlineLevel="0" collapsed="false">
      <c r="H563" s="69"/>
    </row>
    <row r="564" customFormat="false" ht="12.75" hidden="false" customHeight="false" outlineLevel="0" collapsed="false">
      <c r="H564" s="69"/>
    </row>
    <row r="565" customFormat="false" ht="12.75" hidden="false" customHeight="false" outlineLevel="0" collapsed="false">
      <c r="H565" s="69"/>
    </row>
    <row r="566" customFormat="false" ht="12.75" hidden="false" customHeight="false" outlineLevel="0" collapsed="false">
      <c r="H566" s="69"/>
    </row>
    <row r="567" customFormat="false" ht="12.75" hidden="false" customHeight="false" outlineLevel="0" collapsed="false">
      <c r="H567" s="69"/>
    </row>
    <row r="568" customFormat="false" ht="12.75" hidden="false" customHeight="false" outlineLevel="0" collapsed="false">
      <c r="H568" s="69"/>
    </row>
    <row r="569" customFormat="false" ht="12.75" hidden="false" customHeight="false" outlineLevel="0" collapsed="false">
      <c r="H569" s="69"/>
    </row>
    <row r="570" customFormat="false" ht="12.75" hidden="false" customHeight="false" outlineLevel="0" collapsed="false">
      <c r="H570" s="69"/>
    </row>
    <row r="571" customFormat="false" ht="12.75" hidden="false" customHeight="false" outlineLevel="0" collapsed="false">
      <c r="H571" s="69"/>
    </row>
    <row r="572" customFormat="false" ht="12.75" hidden="false" customHeight="false" outlineLevel="0" collapsed="false">
      <c r="H572" s="69"/>
    </row>
    <row r="573" customFormat="false" ht="12.75" hidden="false" customHeight="false" outlineLevel="0" collapsed="false">
      <c r="H573" s="69"/>
    </row>
    <row r="574" customFormat="false" ht="12.75" hidden="false" customHeight="false" outlineLevel="0" collapsed="false">
      <c r="H574" s="69"/>
    </row>
    <row r="575" customFormat="false" ht="12.75" hidden="false" customHeight="false" outlineLevel="0" collapsed="false">
      <c r="H575" s="69"/>
    </row>
    <row r="576" customFormat="false" ht="12.75" hidden="false" customHeight="false" outlineLevel="0" collapsed="false">
      <c r="H576" s="69"/>
    </row>
    <row r="577" customFormat="false" ht="12.75" hidden="false" customHeight="false" outlineLevel="0" collapsed="false">
      <c r="H577" s="69"/>
    </row>
    <row r="578" customFormat="false" ht="12.75" hidden="false" customHeight="false" outlineLevel="0" collapsed="false">
      <c r="H578" s="69"/>
    </row>
    <row r="579" customFormat="false" ht="12.75" hidden="false" customHeight="false" outlineLevel="0" collapsed="false">
      <c r="H579" s="69"/>
    </row>
    <row r="580" customFormat="false" ht="12.75" hidden="false" customHeight="false" outlineLevel="0" collapsed="false">
      <c r="H580" s="69"/>
    </row>
    <row r="581" customFormat="false" ht="12.75" hidden="false" customHeight="false" outlineLevel="0" collapsed="false">
      <c r="H581" s="69"/>
    </row>
    <row r="582" customFormat="false" ht="12.75" hidden="false" customHeight="false" outlineLevel="0" collapsed="false">
      <c r="H582" s="69"/>
    </row>
    <row r="583" customFormat="false" ht="12.75" hidden="false" customHeight="false" outlineLevel="0" collapsed="false">
      <c r="H583" s="69"/>
    </row>
    <row r="584" customFormat="false" ht="12.75" hidden="false" customHeight="false" outlineLevel="0" collapsed="false">
      <c r="H584" s="69"/>
    </row>
    <row r="585" customFormat="false" ht="12.75" hidden="false" customHeight="false" outlineLevel="0" collapsed="false">
      <c r="H585" s="69"/>
    </row>
    <row r="586" customFormat="false" ht="12.75" hidden="false" customHeight="false" outlineLevel="0" collapsed="false">
      <c r="H586" s="69"/>
    </row>
    <row r="587" customFormat="false" ht="12.75" hidden="false" customHeight="false" outlineLevel="0" collapsed="false">
      <c r="H587" s="69"/>
    </row>
    <row r="588" customFormat="false" ht="12.75" hidden="false" customHeight="false" outlineLevel="0" collapsed="false">
      <c r="H588" s="69"/>
    </row>
    <row r="589" customFormat="false" ht="12.75" hidden="false" customHeight="false" outlineLevel="0" collapsed="false">
      <c r="H589" s="69"/>
    </row>
    <row r="590" customFormat="false" ht="12.75" hidden="false" customHeight="false" outlineLevel="0" collapsed="false">
      <c r="H590" s="69"/>
    </row>
    <row r="591" customFormat="false" ht="12.75" hidden="false" customHeight="false" outlineLevel="0" collapsed="false">
      <c r="H591" s="69"/>
    </row>
    <row r="592" customFormat="false" ht="12.75" hidden="false" customHeight="false" outlineLevel="0" collapsed="false">
      <c r="H592" s="69"/>
    </row>
    <row r="593" customFormat="false" ht="12.75" hidden="false" customHeight="false" outlineLevel="0" collapsed="false">
      <c r="H593" s="69"/>
    </row>
    <row r="594" customFormat="false" ht="12.75" hidden="false" customHeight="false" outlineLevel="0" collapsed="false">
      <c r="H594" s="69"/>
    </row>
    <row r="595" customFormat="false" ht="12.75" hidden="false" customHeight="false" outlineLevel="0" collapsed="false">
      <c r="H595" s="69"/>
    </row>
    <row r="596" customFormat="false" ht="12.75" hidden="false" customHeight="false" outlineLevel="0" collapsed="false">
      <c r="H596" s="69"/>
    </row>
    <row r="597" customFormat="false" ht="12.75" hidden="false" customHeight="false" outlineLevel="0" collapsed="false">
      <c r="H597" s="69"/>
    </row>
    <row r="598" customFormat="false" ht="12.75" hidden="false" customHeight="false" outlineLevel="0" collapsed="false">
      <c r="H598" s="69"/>
    </row>
    <row r="599" customFormat="false" ht="12.75" hidden="false" customHeight="false" outlineLevel="0" collapsed="false">
      <c r="H599" s="69"/>
    </row>
    <row r="600" customFormat="false" ht="12.75" hidden="false" customHeight="false" outlineLevel="0" collapsed="false">
      <c r="H600" s="69"/>
    </row>
    <row r="601" customFormat="false" ht="12.75" hidden="false" customHeight="false" outlineLevel="0" collapsed="false">
      <c r="H601" s="69"/>
    </row>
    <row r="602" customFormat="false" ht="12.75" hidden="false" customHeight="false" outlineLevel="0" collapsed="false">
      <c r="H602" s="69"/>
    </row>
    <row r="603" customFormat="false" ht="12.75" hidden="false" customHeight="false" outlineLevel="0" collapsed="false">
      <c r="H603" s="69"/>
    </row>
    <row r="604" customFormat="false" ht="12.75" hidden="false" customHeight="false" outlineLevel="0" collapsed="false">
      <c r="H604" s="69"/>
    </row>
    <row r="605" customFormat="false" ht="12.75" hidden="false" customHeight="false" outlineLevel="0" collapsed="false">
      <c r="H605" s="69"/>
    </row>
    <row r="606" customFormat="false" ht="12.75" hidden="false" customHeight="false" outlineLevel="0" collapsed="false">
      <c r="H606" s="69"/>
    </row>
    <row r="607" customFormat="false" ht="12.75" hidden="false" customHeight="false" outlineLevel="0" collapsed="false">
      <c r="H607" s="69"/>
    </row>
    <row r="608" customFormat="false" ht="12.75" hidden="false" customHeight="false" outlineLevel="0" collapsed="false">
      <c r="H608" s="69"/>
    </row>
    <row r="609" customFormat="false" ht="12.75" hidden="false" customHeight="false" outlineLevel="0" collapsed="false">
      <c r="H609" s="69"/>
    </row>
    <row r="610" customFormat="false" ht="12.75" hidden="false" customHeight="false" outlineLevel="0" collapsed="false">
      <c r="H610" s="69"/>
    </row>
    <row r="611" customFormat="false" ht="12.75" hidden="false" customHeight="false" outlineLevel="0" collapsed="false">
      <c r="H611" s="69"/>
    </row>
    <row r="612" customFormat="false" ht="12.75" hidden="false" customHeight="false" outlineLevel="0" collapsed="false">
      <c r="H612" s="69"/>
    </row>
    <row r="613" customFormat="false" ht="12.75" hidden="false" customHeight="false" outlineLevel="0" collapsed="false">
      <c r="H613" s="69"/>
    </row>
    <row r="614" customFormat="false" ht="12.75" hidden="false" customHeight="false" outlineLevel="0" collapsed="false">
      <c r="H614" s="69"/>
    </row>
    <row r="615" customFormat="false" ht="12.75" hidden="false" customHeight="false" outlineLevel="0" collapsed="false">
      <c r="H615" s="69"/>
    </row>
    <row r="616" customFormat="false" ht="12.75" hidden="false" customHeight="false" outlineLevel="0" collapsed="false">
      <c r="H616" s="69"/>
    </row>
    <row r="617" customFormat="false" ht="12.75" hidden="false" customHeight="false" outlineLevel="0" collapsed="false">
      <c r="H617" s="69"/>
    </row>
    <row r="618" customFormat="false" ht="12.75" hidden="false" customHeight="false" outlineLevel="0" collapsed="false">
      <c r="H618" s="69"/>
    </row>
    <row r="619" customFormat="false" ht="12.75" hidden="false" customHeight="false" outlineLevel="0" collapsed="false">
      <c r="H619" s="69"/>
    </row>
    <row r="620" customFormat="false" ht="12.75" hidden="false" customHeight="false" outlineLevel="0" collapsed="false">
      <c r="H620" s="69"/>
    </row>
    <row r="621" customFormat="false" ht="12.75" hidden="false" customHeight="false" outlineLevel="0" collapsed="false">
      <c r="H621" s="69"/>
    </row>
    <row r="622" customFormat="false" ht="12.75" hidden="false" customHeight="false" outlineLevel="0" collapsed="false">
      <c r="H622" s="69"/>
    </row>
    <row r="623" customFormat="false" ht="12.75" hidden="false" customHeight="false" outlineLevel="0" collapsed="false">
      <c r="H623" s="69"/>
    </row>
    <row r="624" customFormat="false" ht="12.75" hidden="false" customHeight="false" outlineLevel="0" collapsed="false">
      <c r="H624" s="69"/>
    </row>
    <row r="625" customFormat="false" ht="12.75" hidden="false" customHeight="false" outlineLevel="0" collapsed="false">
      <c r="H625" s="69"/>
    </row>
    <row r="626" customFormat="false" ht="12.75" hidden="false" customHeight="false" outlineLevel="0" collapsed="false">
      <c r="H626" s="69"/>
    </row>
    <row r="627" customFormat="false" ht="12.75" hidden="false" customHeight="false" outlineLevel="0" collapsed="false">
      <c r="H627" s="69"/>
    </row>
    <row r="628" customFormat="false" ht="12.75" hidden="false" customHeight="false" outlineLevel="0" collapsed="false">
      <c r="H628" s="69"/>
    </row>
    <row r="629" customFormat="false" ht="12.75" hidden="false" customHeight="false" outlineLevel="0" collapsed="false">
      <c r="H629" s="69"/>
    </row>
    <row r="630" customFormat="false" ht="12.75" hidden="false" customHeight="false" outlineLevel="0" collapsed="false">
      <c r="H630" s="69"/>
    </row>
    <row r="631" customFormat="false" ht="12.75" hidden="false" customHeight="false" outlineLevel="0" collapsed="false">
      <c r="H631" s="69"/>
    </row>
    <row r="632" customFormat="false" ht="12.75" hidden="false" customHeight="false" outlineLevel="0" collapsed="false">
      <c r="H632" s="69"/>
    </row>
    <row r="633" customFormat="false" ht="12.75" hidden="false" customHeight="false" outlineLevel="0" collapsed="false">
      <c r="H633" s="69"/>
    </row>
    <row r="634" customFormat="false" ht="12.75" hidden="false" customHeight="false" outlineLevel="0" collapsed="false">
      <c r="H634" s="69"/>
    </row>
    <row r="635" customFormat="false" ht="12.75" hidden="false" customHeight="false" outlineLevel="0" collapsed="false">
      <c r="H635" s="69"/>
    </row>
    <row r="636" customFormat="false" ht="12.75" hidden="false" customHeight="false" outlineLevel="0" collapsed="false">
      <c r="H636" s="69"/>
    </row>
    <row r="637" customFormat="false" ht="12.75" hidden="false" customHeight="false" outlineLevel="0" collapsed="false">
      <c r="H637" s="69"/>
    </row>
    <row r="638" customFormat="false" ht="12.75" hidden="false" customHeight="false" outlineLevel="0" collapsed="false">
      <c r="H638" s="69"/>
    </row>
    <row r="639" customFormat="false" ht="12.75" hidden="false" customHeight="false" outlineLevel="0" collapsed="false">
      <c r="H639" s="69"/>
    </row>
    <row r="640" customFormat="false" ht="12.75" hidden="false" customHeight="false" outlineLevel="0" collapsed="false">
      <c r="H640" s="69"/>
    </row>
    <row r="641" customFormat="false" ht="12.75" hidden="false" customHeight="false" outlineLevel="0" collapsed="false">
      <c r="H641" s="69"/>
    </row>
    <row r="642" customFormat="false" ht="12.75" hidden="false" customHeight="false" outlineLevel="0" collapsed="false">
      <c r="H642" s="69"/>
    </row>
    <row r="643" customFormat="false" ht="12.75" hidden="false" customHeight="false" outlineLevel="0" collapsed="false">
      <c r="H643" s="69"/>
    </row>
    <row r="644" customFormat="false" ht="12.75" hidden="false" customHeight="false" outlineLevel="0" collapsed="false">
      <c r="H644" s="69"/>
    </row>
    <row r="645" customFormat="false" ht="12.75" hidden="false" customHeight="false" outlineLevel="0" collapsed="false">
      <c r="H645" s="69"/>
    </row>
    <row r="646" customFormat="false" ht="12.75" hidden="false" customHeight="false" outlineLevel="0" collapsed="false">
      <c r="H646" s="69"/>
    </row>
    <row r="647" customFormat="false" ht="12.75" hidden="false" customHeight="false" outlineLevel="0" collapsed="false">
      <c r="H647" s="69"/>
    </row>
    <row r="648" customFormat="false" ht="12.75" hidden="false" customHeight="false" outlineLevel="0" collapsed="false">
      <c r="H648" s="69"/>
    </row>
    <row r="649" customFormat="false" ht="12.75" hidden="false" customHeight="false" outlineLevel="0" collapsed="false">
      <c r="H649" s="69"/>
    </row>
    <row r="650" customFormat="false" ht="12.75" hidden="false" customHeight="false" outlineLevel="0" collapsed="false">
      <c r="H650" s="69"/>
    </row>
    <row r="651" customFormat="false" ht="12.75" hidden="false" customHeight="false" outlineLevel="0" collapsed="false">
      <c r="H651" s="69"/>
    </row>
    <row r="652" customFormat="false" ht="12.75" hidden="false" customHeight="false" outlineLevel="0" collapsed="false">
      <c r="H652" s="69"/>
    </row>
    <row r="653" customFormat="false" ht="12.75" hidden="false" customHeight="false" outlineLevel="0" collapsed="false">
      <c r="H653" s="69"/>
    </row>
    <row r="654" customFormat="false" ht="12.75" hidden="false" customHeight="false" outlineLevel="0" collapsed="false">
      <c r="H654" s="69"/>
    </row>
    <row r="655" customFormat="false" ht="12.75" hidden="false" customHeight="false" outlineLevel="0" collapsed="false">
      <c r="H655" s="69"/>
    </row>
    <row r="656" customFormat="false" ht="12.75" hidden="false" customHeight="false" outlineLevel="0" collapsed="false">
      <c r="H656" s="69"/>
    </row>
    <row r="657" customFormat="false" ht="12.75" hidden="false" customHeight="false" outlineLevel="0" collapsed="false">
      <c r="H657" s="69"/>
    </row>
    <row r="658" customFormat="false" ht="12.75" hidden="false" customHeight="false" outlineLevel="0" collapsed="false">
      <c r="H658" s="69"/>
    </row>
    <row r="659" customFormat="false" ht="12.75" hidden="false" customHeight="false" outlineLevel="0" collapsed="false">
      <c r="H659" s="69"/>
    </row>
    <row r="660" customFormat="false" ht="12.75" hidden="false" customHeight="false" outlineLevel="0" collapsed="false">
      <c r="H660" s="69"/>
    </row>
    <row r="661" customFormat="false" ht="12.75" hidden="false" customHeight="false" outlineLevel="0" collapsed="false">
      <c r="H661" s="69"/>
    </row>
    <row r="662" customFormat="false" ht="12.75" hidden="false" customHeight="false" outlineLevel="0" collapsed="false">
      <c r="H662" s="69"/>
    </row>
    <row r="663" customFormat="false" ht="12.75" hidden="false" customHeight="false" outlineLevel="0" collapsed="false">
      <c r="H663" s="69"/>
    </row>
    <row r="664" customFormat="false" ht="12.75" hidden="false" customHeight="false" outlineLevel="0" collapsed="false">
      <c r="H664" s="69"/>
    </row>
    <row r="665" customFormat="false" ht="12.75" hidden="false" customHeight="false" outlineLevel="0" collapsed="false">
      <c r="H665" s="69"/>
    </row>
    <row r="666" customFormat="false" ht="12.75" hidden="false" customHeight="false" outlineLevel="0" collapsed="false">
      <c r="H666" s="69"/>
    </row>
    <row r="667" customFormat="false" ht="12.75" hidden="false" customHeight="false" outlineLevel="0" collapsed="false">
      <c r="H667" s="69"/>
    </row>
    <row r="668" customFormat="false" ht="12.75" hidden="false" customHeight="false" outlineLevel="0" collapsed="false">
      <c r="H668" s="69"/>
    </row>
    <row r="669" customFormat="false" ht="12.75" hidden="false" customHeight="false" outlineLevel="0" collapsed="false">
      <c r="H669" s="69"/>
    </row>
    <row r="670" customFormat="false" ht="12.75" hidden="false" customHeight="false" outlineLevel="0" collapsed="false">
      <c r="H670" s="69"/>
    </row>
    <row r="671" customFormat="false" ht="12.75" hidden="false" customHeight="false" outlineLevel="0" collapsed="false">
      <c r="H671" s="69"/>
    </row>
    <row r="672" customFormat="false" ht="12.75" hidden="false" customHeight="false" outlineLevel="0" collapsed="false">
      <c r="H672" s="69"/>
    </row>
    <row r="673" customFormat="false" ht="12.75" hidden="false" customHeight="false" outlineLevel="0" collapsed="false">
      <c r="H673" s="69"/>
    </row>
    <row r="674" customFormat="false" ht="12.75" hidden="false" customHeight="false" outlineLevel="0" collapsed="false">
      <c r="H674" s="69"/>
    </row>
    <row r="675" customFormat="false" ht="12.75" hidden="false" customHeight="false" outlineLevel="0" collapsed="false">
      <c r="H675" s="69"/>
    </row>
    <row r="676" customFormat="false" ht="12.75" hidden="false" customHeight="false" outlineLevel="0" collapsed="false">
      <c r="H676" s="69"/>
    </row>
    <row r="677" customFormat="false" ht="12.75" hidden="false" customHeight="false" outlineLevel="0" collapsed="false">
      <c r="H677" s="69"/>
    </row>
    <row r="678" customFormat="false" ht="12.75" hidden="false" customHeight="false" outlineLevel="0" collapsed="false">
      <c r="H678" s="69"/>
    </row>
    <row r="679" customFormat="false" ht="12.75" hidden="false" customHeight="false" outlineLevel="0" collapsed="false">
      <c r="H679" s="69"/>
    </row>
    <row r="680" customFormat="false" ht="12.75" hidden="false" customHeight="false" outlineLevel="0" collapsed="false">
      <c r="H680" s="69"/>
    </row>
    <row r="681" customFormat="false" ht="12.75" hidden="false" customHeight="false" outlineLevel="0" collapsed="false">
      <c r="H681" s="69"/>
    </row>
    <row r="682" customFormat="false" ht="12.75" hidden="false" customHeight="false" outlineLevel="0" collapsed="false">
      <c r="H682" s="69"/>
    </row>
    <row r="683" customFormat="false" ht="12.75" hidden="false" customHeight="false" outlineLevel="0" collapsed="false">
      <c r="H683" s="69"/>
    </row>
    <row r="684" customFormat="false" ht="12.75" hidden="false" customHeight="false" outlineLevel="0" collapsed="false">
      <c r="H684" s="69"/>
    </row>
    <row r="685" customFormat="false" ht="12.75" hidden="false" customHeight="false" outlineLevel="0" collapsed="false">
      <c r="H685" s="69"/>
    </row>
    <row r="686" customFormat="false" ht="12.75" hidden="false" customHeight="false" outlineLevel="0" collapsed="false">
      <c r="H686" s="69"/>
    </row>
    <row r="687" customFormat="false" ht="12.75" hidden="false" customHeight="false" outlineLevel="0" collapsed="false">
      <c r="H687" s="69"/>
    </row>
    <row r="688" customFormat="false" ht="12.75" hidden="false" customHeight="false" outlineLevel="0" collapsed="false">
      <c r="H688" s="69"/>
    </row>
    <row r="689" customFormat="false" ht="12.75" hidden="false" customHeight="false" outlineLevel="0" collapsed="false">
      <c r="H689" s="69"/>
    </row>
    <row r="690" customFormat="false" ht="12.75" hidden="false" customHeight="false" outlineLevel="0" collapsed="false">
      <c r="H690" s="69"/>
    </row>
    <row r="691" customFormat="false" ht="12.75" hidden="false" customHeight="false" outlineLevel="0" collapsed="false">
      <c r="H691" s="69"/>
    </row>
    <row r="692" customFormat="false" ht="12.75" hidden="false" customHeight="false" outlineLevel="0" collapsed="false">
      <c r="H692" s="69"/>
    </row>
    <row r="693" customFormat="false" ht="12.75" hidden="false" customHeight="false" outlineLevel="0" collapsed="false">
      <c r="H693" s="69"/>
    </row>
    <row r="694" customFormat="false" ht="12.75" hidden="false" customHeight="false" outlineLevel="0" collapsed="false">
      <c r="H694" s="69"/>
    </row>
    <row r="695" customFormat="false" ht="12.75" hidden="false" customHeight="false" outlineLevel="0" collapsed="false">
      <c r="H695" s="69"/>
    </row>
    <row r="696" customFormat="false" ht="12.75" hidden="false" customHeight="false" outlineLevel="0" collapsed="false">
      <c r="H696" s="69"/>
    </row>
    <row r="697" customFormat="false" ht="12.75" hidden="false" customHeight="false" outlineLevel="0" collapsed="false">
      <c r="H697" s="69"/>
    </row>
    <row r="698" customFormat="false" ht="12.75" hidden="false" customHeight="false" outlineLevel="0" collapsed="false">
      <c r="H698" s="69"/>
    </row>
    <row r="699" customFormat="false" ht="12.75" hidden="false" customHeight="false" outlineLevel="0" collapsed="false">
      <c r="H699" s="69"/>
    </row>
    <row r="700" customFormat="false" ht="12.75" hidden="false" customHeight="false" outlineLevel="0" collapsed="false">
      <c r="H700" s="69"/>
    </row>
    <row r="701" customFormat="false" ht="12.75" hidden="false" customHeight="false" outlineLevel="0" collapsed="false">
      <c r="H701" s="69"/>
    </row>
    <row r="702" customFormat="false" ht="12.75" hidden="false" customHeight="false" outlineLevel="0" collapsed="false">
      <c r="H702" s="69"/>
    </row>
    <row r="703" customFormat="false" ht="12.75" hidden="false" customHeight="false" outlineLevel="0" collapsed="false">
      <c r="H703" s="69"/>
    </row>
    <row r="704" customFormat="false" ht="12.75" hidden="false" customHeight="false" outlineLevel="0" collapsed="false">
      <c r="H704" s="69"/>
    </row>
    <row r="705" customFormat="false" ht="12.75" hidden="false" customHeight="false" outlineLevel="0" collapsed="false">
      <c r="H705" s="69"/>
    </row>
    <row r="706" customFormat="false" ht="12.75" hidden="false" customHeight="false" outlineLevel="0" collapsed="false">
      <c r="H706" s="69"/>
    </row>
    <row r="707" customFormat="false" ht="12.75" hidden="false" customHeight="false" outlineLevel="0" collapsed="false">
      <c r="H707" s="69"/>
    </row>
    <row r="708" customFormat="false" ht="12.75" hidden="false" customHeight="false" outlineLevel="0" collapsed="false">
      <c r="H708" s="69"/>
    </row>
    <row r="709" customFormat="false" ht="12.75" hidden="false" customHeight="false" outlineLevel="0" collapsed="false">
      <c r="H709" s="69"/>
    </row>
    <row r="710" customFormat="false" ht="12.75" hidden="false" customHeight="false" outlineLevel="0" collapsed="false">
      <c r="H710" s="69"/>
    </row>
    <row r="711" customFormat="false" ht="12.75" hidden="false" customHeight="false" outlineLevel="0" collapsed="false">
      <c r="H711" s="69"/>
    </row>
    <row r="712" customFormat="false" ht="12.75" hidden="false" customHeight="false" outlineLevel="0" collapsed="false">
      <c r="H712" s="69"/>
    </row>
    <row r="713" customFormat="false" ht="12.75" hidden="false" customHeight="false" outlineLevel="0" collapsed="false">
      <c r="H713" s="69"/>
    </row>
    <row r="714" customFormat="false" ht="12.75" hidden="false" customHeight="false" outlineLevel="0" collapsed="false">
      <c r="H714" s="69"/>
    </row>
    <row r="715" customFormat="false" ht="12.75" hidden="false" customHeight="false" outlineLevel="0" collapsed="false">
      <c r="H715" s="69"/>
    </row>
    <row r="716" customFormat="false" ht="12.75" hidden="false" customHeight="false" outlineLevel="0" collapsed="false">
      <c r="H716" s="69"/>
    </row>
    <row r="717" customFormat="false" ht="12.75" hidden="false" customHeight="false" outlineLevel="0" collapsed="false">
      <c r="H717" s="69"/>
    </row>
    <row r="718" customFormat="false" ht="12.75" hidden="false" customHeight="false" outlineLevel="0" collapsed="false">
      <c r="H718" s="69"/>
    </row>
    <row r="719" customFormat="false" ht="12.75" hidden="false" customHeight="false" outlineLevel="0" collapsed="false">
      <c r="H719" s="69"/>
    </row>
    <row r="720" customFormat="false" ht="12.75" hidden="false" customHeight="false" outlineLevel="0" collapsed="false">
      <c r="H720" s="69"/>
    </row>
    <row r="721" customFormat="false" ht="12.75" hidden="false" customHeight="false" outlineLevel="0" collapsed="false">
      <c r="H721" s="69"/>
    </row>
    <row r="722" customFormat="false" ht="12.75" hidden="false" customHeight="false" outlineLevel="0" collapsed="false">
      <c r="H722" s="69"/>
    </row>
    <row r="723" customFormat="false" ht="12.75" hidden="false" customHeight="false" outlineLevel="0" collapsed="false">
      <c r="H723" s="69"/>
    </row>
    <row r="724" customFormat="false" ht="12.75" hidden="false" customHeight="false" outlineLevel="0" collapsed="false">
      <c r="H724" s="69"/>
    </row>
    <row r="725" customFormat="false" ht="12.75" hidden="false" customHeight="false" outlineLevel="0" collapsed="false">
      <c r="H725" s="69"/>
    </row>
    <row r="726" customFormat="false" ht="12.75" hidden="false" customHeight="false" outlineLevel="0" collapsed="false">
      <c r="H726" s="69"/>
    </row>
    <row r="727" customFormat="false" ht="12.75" hidden="false" customHeight="false" outlineLevel="0" collapsed="false">
      <c r="H727" s="69"/>
    </row>
    <row r="728" customFormat="false" ht="12.75" hidden="false" customHeight="false" outlineLevel="0" collapsed="false">
      <c r="H728" s="69"/>
    </row>
    <row r="729" customFormat="false" ht="12.75" hidden="false" customHeight="false" outlineLevel="0" collapsed="false">
      <c r="H729" s="69"/>
    </row>
    <row r="730" customFormat="false" ht="12.75" hidden="false" customHeight="false" outlineLevel="0" collapsed="false">
      <c r="H730" s="69"/>
    </row>
    <row r="731" customFormat="false" ht="12.75" hidden="false" customHeight="false" outlineLevel="0" collapsed="false">
      <c r="H731" s="69"/>
    </row>
    <row r="732" customFormat="false" ht="12.75" hidden="false" customHeight="false" outlineLevel="0" collapsed="false">
      <c r="H732" s="69"/>
    </row>
    <row r="733" customFormat="false" ht="12.75" hidden="false" customHeight="false" outlineLevel="0" collapsed="false">
      <c r="H733" s="69"/>
    </row>
    <row r="734" customFormat="false" ht="12.75" hidden="false" customHeight="false" outlineLevel="0" collapsed="false">
      <c r="H734" s="69"/>
    </row>
    <row r="735" customFormat="false" ht="12.75" hidden="false" customHeight="false" outlineLevel="0" collapsed="false">
      <c r="H735" s="69"/>
    </row>
    <row r="736" customFormat="false" ht="12.75" hidden="false" customHeight="false" outlineLevel="0" collapsed="false">
      <c r="H736" s="69"/>
    </row>
    <row r="737" customFormat="false" ht="12.75" hidden="false" customHeight="false" outlineLevel="0" collapsed="false">
      <c r="H737" s="69"/>
    </row>
    <row r="738" customFormat="false" ht="12.75" hidden="false" customHeight="false" outlineLevel="0" collapsed="false">
      <c r="H738" s="69"/>
    </row>
    <row r="739" customFormat="false" ht="12.75" hidden="false" customHeight="false" outlineLevel="0" collapsed="false">
      <c r="H739" s="69"/>
    </row>
    <row r="740" customFormat="false" ht="12.75" hidden="false" customHeight="false" outlineLevel="0" collapsed="false">
      <c r="H740" s="69"/>
    </row>
    <row r="741" customFormat="false" ht="12.75" hidden="false" customHeight="false" outlineLevel="0" collapsed="false">
      <c r="H741" s="69"/>
    </row>
    <row r="742" customFormat="false" ht="12.75" hidden="false" customHeight="false" outlineLevel="0" collapsed="false">
      <c r="H742" s="69"/>
    </row>
    <row r="743" customFormat="false" ht="12.75" hidden="false" customHeight="false" outlineLevel="0" collapsed="false">
      <c r="H743" s="69"/>
    </row>
    <row r="744" customFormat="false" ht="12.75" hidden="false" customHeight="false" outlineLevel="0" collapsed="false">
      <c r="H744" s="69"/>
    </row>
    <row r="745" customFormat="false" ht="12.75" hidden="false" customHeight="false" outlineLevel="0" collapsed="false">
      <c r="H745" s="69"/>
    </row>
    <row r="746" customFormat="false" ht="12.75" hidden="false" customHeight="false" outlineLevel="0" collapsed="false">
      <c r="H746" s="69"/>
    </row>
    <row r="747" customFormat="false" ht="12.75" hidden="false" customHeight="false" outlineLevel="0" collapsed="false">
      <c r="H747" s="69"/>
    </row>
    <row r="748" customFormat="false" ht="12.75" hidden="false" customHeight="false" outlineLevel="0" collapsed="false">
      <c r="H748" s="69"/>
    </row>
    <row r="749" customFormat="false" ht="12.75" hidden="false" customHeight="false" outlineLevel="0" collapsed="false">
      <c r="H749" s="69"/>
    </row>
    <row r="750" customFormat="false" ht="12.75" hidden="false" customHeight="false" outlineLevel="0" collapsed="false">
      <c r="H750" s="69"/>
    </row>
    <row r="751" customFormat="false" ht="12.75" hidden="false" customHeight="false" outlineLevel="0" collapsed="false">
      <c r="H751" s="69"/>
    </row>
    <row r="752" customFormat="false" ht="12.75" hidden="false" customHeight="false" outlineLevel="0" collapsed="false">
      <c r="H752" s="69"/>
    </row>
    <row r="753" customFormat="false" ht="12.75" hidden="false" customHeight="false" outlineLevel="0" collapsed="false">
      <c r="H753" s="69"/>
    </row>
    <row r="754" customFormat="false" ht="12.75" hidden="false" customHeight="false" outlineLevel="0" collapsed="false">
      <c r="H754" s="69"/>
    </row>
    <row r="755" customFormat="false" ht="12.75" hidden="false" customHeight="false" outlineLevel="0" collapsed="false">
      <c r="H755" s="69"/>
    </row>
    <row r="756" customFormat="false" ht="12.75" hidden="false" customHeight="false" outlineLevel="0" collapsed="false">
      <c r="H756" s="69"/>
    </row>
    <row r="757" customFormat="false" ht="12.75" hidden="false" customHeight="false" outlineLevel="0" collapsed="false">
      <c r="H757" s="69"/>
    </row>
    <row r="758" customFormat="false" ht="12.75" hidden="false" customHeight="false" outlineLevel="0" collapsed="false">
      <c r="H758" s="69"/>
    </row>
    <row r="759" customFormat="false" ht="12.75" hidden="false" customHeight="false" outlineLevel="0" collapsed="false">
      <c r="H759" s="69"/>
    </row>
    <row r="760" customFormat="false" ht="12.75" hidden="false" customHeight="false" outlineLevel="0" collapsed="false">
      <c r="H760" s="69"/>
    </row>
    <row r="761" customFormat="false" ht="12.75" hidden="false" customHeight="false" outlineLevel="0" collapsed="false">
      <c r="H761" s="69"/>
    </row>
    <row r="762" customFormat="false" ht="12.75" hidden="false" customHeight="false" outlineLevel="0" collapsed="false">
      <c r="H762" s="69"/>
    </row>
    <row r="763" customFormat="false" ht="12.75" hidden="false" customHeight="false" outlineLevel="0" collapsed="false">
      <c r="H763" s="69"/>
    </row>
    <row r="764" customFormat="false" ht="12.75" hidden="false" customHeight="false" outlineLevel="0" collapsed="false">
      <c r="H764" s="69"/>
    </row>
    <row r="765" customFormat="false" ht="12.75" hidden="false" customHeight="false" outlineLevel="0" collapsed="false">
      <c r="H765" s="69"/>
    </row>
    <row r="766" customFormat="false" ht="12.75" hidden="false" customHeight="false" outlineLevel="0" collapsed="false">
      <c r="H766" s="69"/>
    </row>
    <row r="767" customFormat="false" ht="12.75" hidden="false" customHeight="false" outlineLevel="0" collapsed="false">
      <c r="H767" s="69"/>
    </row>
    <row r="768" customFormat="false" ht="12.75" hidden="false" customHeight="false" outlineLevel="0" collapsed="false">
      <c r="H768" s="69"/>
    </row>
    <row r="769" customFormat="false" ht="12.75" hidden="false" customHeight="false" outlineLevel="0" collapsed="false">
      <c r="H769" s="69"/>
    </row>
    <row r="770" customFormat="false" ht="12.75" hidden="false" customHeight="false" outlineLevel="0" collapsed="false">
      <c r="H770" s="69"/>
    </row>
    <row r="771" customFormat="false" ht="12.75" hidden="false" customHeight="false" outlineLevel="0" collapsed="false">
      <c r="H771" s="69"/>
    </row>
    <row r="772" customFormat="false" ht="12.75" hidden="false" customHeight="false" outlineLevel="0" collapsed="false">
      <c r="H772" s="69"/>
    </row>
    <row r="773" customFormat="false" ht="12.75" hidden="false" customHeight="false" outlineLevel="0" collapsed="false">
      <c r="H773" s="69"/>
    </row>
    <row r="774" customFormat="false" ht="12.75" hidden="false" customHeight="false" outlineLevel="0" collapsed="false">
      <c r="H774" s="69"/>
    </row>
    <row r="775" customFormat="false" ht="12.75" hidden="false" customHeight="false" outlineLevel="0" collapsed="false">
      <c r="H775" s="69"/>
    </row>
    <row r="776" customFormat="false" ht="12.75" hidden="false" customHeight="false" outlineLevel="0" collapsed="false">
      <c r="H776" s="69"/>
    </row>
    <row r="777" customFormat="false" ht="12.75" hidden="false" customHeight="false" outlineLevel="0" collapsed="false">
      <c r="H777" s="69"/>
    </row>
    <row r="778" customFormat="false" ht="12.75" hidden="false" customHeight="false" outlineLevel="0" collapsed="false">
      <c r="H778" s="69"/>
    </row>
    <row r="779" customFormat="false" ht="12.75" hidden="false" customHeight="false" outlineLevel="0" collapsed="false">
      <c r="H779" s="69"/>
    </row>
    <row r="780" customFormat="false" ht="12.75" hidden="false" customHeight="false" outlineLevel="0" collapsed="false">
      <c r="H780" s="69"/>
    </row>
    <row r="781" customFormat="false" ht="12.75" hidden="false" customHeight="false" outlineLevel="0" collapsed="false">
      <c r="H781" s="69"/>
    </row>
    <row r="782" customFormat="false" ht="12.75" hidden="false" customHeight="false" outlineLevel="0" collapsed="false">
      <c r="H782" s="69"/>
    </row>
    <row r="783" customFormat="false" ht="12.75" hidden="false" customHeight="false" outlineLevel="0" collapsed="false">
      <c r="H783" s="69"/>
    </row>
    <row r="784" customFormat="false" ht="12.75" hidden="false" customHeight="false" outlineLevel="0" collapsed="false">
      <c r="H784" s="69"/>
    </row>
    <row r="785" customFormat="false" ht="12.75" hidden="false" customHeight="false" outlineLevel="0" collapsed="false">
      <c r="H785" s="69"/>
    </row>
    <row r="786" customFormat="false" ht="12.75" hidden="false" customHeight="false" outlineLevel="0" collapsed="false">
      <c r="H786" s="69"/>
    </row>
    <row r="787" customFormat="false" ht="12.75" hidden="false" customHeight="false" outlineLevel="0" collapsed="false">
      <c r="H787" s="69"/>
    </row>
    <row r="788" customFormat="false" ht="12.75" hidden="false" customHeight="false" outlineLevel="0" collapsed="false">
      <c r="H788" s="69"/>
    </row>
    <row r="789" customFormat="false" ht="12.75" hidden="false" customHeight="false" outlineLevel="0" collapsed="false">
      <c r="H789" s="69"/>
    </row>
    <row r="790" customFormat="false" ht="12.75" hidden="false" customHeight="false" outlineLevel="0" collapsed="false">
      <c r="H790" s="69"/>
    </row>
    <row r="791" customFormat="false" ht="12.75" hidden="false" customHeight="false" outlineLevel="0" collapsed="false">
      <c r="H791" s="69"/>
    </row>
    <row r="792" customFormat="false" ht="12.75" hidden="false" customHeight="false" outlineLevel="0" collapsed="false">
      <c r="H792" s="69"/>
    </row>
    <row r="793" customFormat="false" ht="12.75" hidden="false" customHeight="false" outlineLevel="0" collapsed="false">
      <c r="H793" s="69"/>
    </row>
    <row r="794" customFormat="false" ht="12.75" hidden="false" customHeight="false" outlineLevel="0" collapsed="false">
      <c r="H794" s="69"/>
    </row>
    <row r="795" customFormat="false" ht="12.75" hidden="false" customHeight="false" outlineLevel="0" collapsed="false">
      <c r="H795" s="69"/>
    </row>
    <row r="796" customFormat="false" ht="12.75" hidden="false" customHeight="false" outlineLevel="0" collapsed="false">
      <c r="H796" s="69"/>
    </row>
    <row r="797" customFormat="false" ht="12.75" hidden="false" customHeight="false" outlineLevel="0" collapsed="false">
      <c r="H797" s="69"/>
    </row>
    <row r="798" customFormat="false" ht="12.75" hidden="false" customHeight="false" outlineLevel="0" collapsed="false">
      <c r="H798" s="69"/>
    </row>
    <row r="799" customFormat="false" ht="12.75" hidden="false" customHeight="false" outlineLevel="0" collapsed="false">
      <c r="H799" s="69"/>
    </row>
    <row r="800" customFormat="false" ht="12.75" hidden="false" customHeight="false" outlineLevel="0" collapsed="false">
      <c r="H800" s="69"/>
    </row>
    <row r="801" customFormat="false" ht="12.75" hidden="false" customHeight="false" outlineLevel="0" collapsed="false">
      <c r="H801" s="69"/>
    </row>
    <row r="802" customFormat="false" ht="12.75" hidden="false" customHeight="false" outlineLevel="0" collapsed="false">
      <c r="H802" s="69"/>
    </row>
    <row r="803" customFormat="false" ht="12.75" hidden="false" customHeight="false" outlineLevel="0" collapsed="false">
      <c r="H803" s="69"/>
    </row>
    <row r="804" customFormat="false" ht="12.75" hidden="false" customHeight="false" outlineLevel="0" collapsed="false">
      <c r="H804" s="69"/>
    </row>
    <row r="805" customFormat="false" ht="12.75" hidden="false" customHeight="false" outlineLevel="0" collapsed="false">
      <c r="H805" s="69"/>
    </row>
    <row r="806" customFormat="false" ht="12.75" hidden="false" customHeight="false" outlineLevel="0" collapsed="false">
      <c r="H806" s="69"/>
    </row>
    <row r="807" customFormat="false" ht="12.75" hidden="false" customHeight="false" outlineLevel="0" collapsed="false">
      <c r="H807" s="69"/>
    </row>
    <row r="808" customFormat="false" ht="12.75" hidden="false" customHeight="false" outlineLevel="0" collapsed="false">
      <c r="H808" s="69"/>
    </row>
    <row r="809" customFormat="false" ht="12.75" hidden="false" customHeight="false" outlineLevel="0" collapsed="false">
      <c r="H809" s="69"/>
    </row>
    <row r="810" customFormat="false" ht="12.75" hidden="false" customHeight="false" outlineLevel="0" collapsed="false">
      <c r="H810" s="69"/>
    </row>
    <row r="811" customFormat="false" ht="12.75" hidden="false" customHeight="false" outlineLevel="0" collapsed="false">
      <c r="H811" s="69"/>
    </row>
    <row r="812" customFormat="false" ht="12.75" hidden="false" customHeight="false" outlineLevel="0" collapsed="false">
      <c r="H812" s="69"/>
    </row>
    <row r="813" customFormat="false" ht="12.75" hidden="false" customHeight="false" outlineLevel="0" collapsed="false">
      <c r="H813" s="69"/>
    </row>
    <row r="814" customFormat="false" ht="12.75" hidden="false" customHeight="false" outlineLevel="0" collapsed="false">
      <c r="H814" s="69"/>
    </row>
    <row r="815" customFormat="false" ht="12.75" hidden="false" customHeight="false" outlineLevel="0" collapsed="false">
      <c r="H815" s="69"/>
    </row>
    <row r="816" customFormat="false" ht="12.75" hidden="false" customHeight="false" outlineLevel="0" collapsed="false">
      <c r="H816" s="69"/>
    </row>
    <row r="817" customFormat="false" ht="12.75" hidden="false" customHeight="false" outlineLevel="0" collapsed="false">
      <c r="H817" s="69"/>
    </row>
    <row r="818" customFormat="false" ht="12.75" hidden="false" customHeight="false" outlineLevel="0" collapsed="false">
      <c r="H818" s="69"/>
    </row>
    <row r="819" customFormat="false" ht="12.75" hidden="false" customHeight="false" outlineLevel="0" collapsed="false">
      <c r="H819" s="69"/>
    </row>
    <row r="820" customFormat="false" ht="12.75" hidden="false" customHeight="false" outlineLevel="0" collapsed="false">
      <c r="H820" s="69"/>
    </row>
    <row r="821" customFormat="false" ht="12.75" hidden="false" customHeight="false" outlineLevel="0" collapsed="false">
      <c r="H821" s="69"/>
    </row>
    <row r="822" customFormat="false" ht="12.75" hidden="false" customHeight="false" outlineLevel="0" collapsed="false">
      <c r="H822" s="69"/>
    </row>
    <row r="823" customFormat="false" ht="12.75" hidden="false" customHeight="false" outlineLevel="0" collapsed="false">
      <c r="H823" s="69"/>
    </row>
    <row r="824" customFormat="false" ht="12.75" hidden="false" customHeight="false" outlineLevel="0" collapsed="false">
      <c r="H824" s="69"/>
    </row>
    <row r="825" customFormat="false" ht="12.75" hidden="false" customHeight="false" outlineLevel="0" collapsed="false">
      <c r="H825" s="69"/>
    </row>
    <row r="826" customFormat="false" ht="12.75" hidden="false" customHeight="false" outlineLevel="0" collapsed="false">
      <c r="H826" s="69"/>
    </row>
    <row r="827" customFormat="false" ht="12.75" hidden="false" customHeight="false" outlineLevel="0" collapsed="false">
      <c r="H827" s="69"/>
    </row>
    <row r="828" customFormat="false" ht="12.75" hidden="false" customHeight="false" outlineLevel="0" collapsed="false">
      <c r="H828" s="69"/>
    </row>
    <row r="829" customFormat="false" ht="12.75" hidden="false" customHeight="false" outlineLevel="0" collapsed="false">
      <c r="H829" s="69"/>
    </row>
    <row r="830" customFormat="false" ht="12.75" hidden="false" customHeight="false" outlineLevel="0" collapsed="false">
      <c r="H830" s="69"/>
    </row>
    <row r="831" customFormat="false" ht="12.75" hidden="false" customHeight="false" outlineLevel="0" collapsed="false">
      <c r="H831" s="69"/>
    </row>
    <row r="832" customFormat="false" ht="12.75" hidden="false" customHeight="false" outlineLevel="0" collapsed="false">
      <c r="H832" s="69"/>
    </row>
    <row r="833" customFormat="false" ht="12.75" hidden="false" customHeight="false" outlineLevel="0" collapsed="false">
      <c r="H833" s="69"/>
    </row>
    <row r="834" customFormat="false" ht="12.75" hidden="false" customHeight="false" outlineLevel="0" collapsed="false">
      <c r="H834" s="69"/>
    </row>
    <row r="835" customFormat="false" ht="12.75" hidden="false" customHeight="false" outlineLevel="0" collapsed="false">
      <c r="H835" s="69"/>
    </row>
    <row r="836" customFormat="false" ht="12.75" hidden="false" customHeight="false" outlineLevel="0" collapsed="false">
      <c r="H836" s="69"/>
    </row>
    <row r="837" customFormat="false" ht="12.75" hidden="false" customHeight="false" outlineLevel="0" collapsed="false">
      <c r="H837" s="69"/>
    </row>
    <row r="838" customFormat="false" ht="12.75" hidden="false" customHeight="false" outlineLevel="0" collapsed="false">
      <c r="H838" s="69"/>
    </row>
    <row r="839" customFormat="false" ht="12.75" hidden="false" customHeight="false" outlineLevel="0" collapsed="false">
      <c r="H839" s="69"/>
    </row>
    <row r="840" customFormat="false" ht="12.75" hidden="false" customHeight="false" outlineLevel="0" collapsed="false">
      <c r="H840" s="69"/>
    </row>
    <row r="841" customFormat="false" ht="12.75" hidden="false" customHeight="false" outlineLevel="0" collapsed="false">
      <c r="H841" s="69"/>
    </row>
    <row r="842" customFormat="false" ht="12.75" hidden="false" customHeight="false" outlineLevel="0" collapsed="false">
      <c r="H842" s="69"/>
    </row>
    <row r="843" customFormat="false" ht="12.75" hidden="false" customHeight="false" outlineLevel="0" collapsed="false">
      <c r="H843" s="69"/>
    </row>
    <row r="844" customFormat="false" ht="12.75" hidden="false" customHeight="false" outlineLevel="0" collapsed="false">
      <c r="H844" s="69"/>
    </row>
    <row r="845" customFormat="false" ht="12.75" hidden="false" customHeight="false" outlineLevel="0" collapsed="false">
      <c r="H845" s="69"/>
    </row>
    <row r="846" customFormat="false" ht="12.75" hidden="false" customHeight="false" outlineLevel="0" collapsed="false">
      <c r="H846" s="69"/>
    </row>
    <row r="847" customFormat="false" ht="12.75" hidden="false" customHeight="false" outlineLevel="0" collapsed="false">
      <c r="H847" s="69"/>
    </row>
    <row r="848" customFormat="false" ht="12.75" hidden="false" customHeight="false" outlineLevel="0" collapsed="false">
      <c r="H848" s="69"/>
    </row>
    <row r="849" customFormat="false" ht="12.75" hidden="false" customHeight="false" outlineLevel="0" collapsed="false">
      <c r="H849" s="69"/>
    </row>
    <row r="850" customFormat="false" ht="12.75" hidden="false" customHeight="false" outlineLevel="0" collapsed="false">
      <c r="H850" s="69"/>
    </row>
    <row r="851" customFormat="false" ht="12.75" hidden="false" customHeight="false" outlineLevel="0" collapsed="false">
      <c r="H851" s="69"/>
    </row>
    <row r="852" customFormat="false" ht="12.75" hidden="false" customHeight="false" outlineLevel="0" collapsed="false">
      <c r="H852" s="69"/>
    </row>
    <row r="853" customFormat="false" ht="12.75" hidden="false" customHeight="false" outlineLevel="0" collapsed="false">
      <c r="H853" s="69"/>
    </row>
    <row r="854" customFormat="false" ht="12.75" hidden="false" customHeight="false" outlineLevel="0" collapsed="false">
      <c r="H854" s="69"/>
    </row>
    <row r="855" customFormat="false" ht="12.75" hidden="false" customHeight="false" outlineLevel="0" collapsed="false">
      <c r="H855" s="69"/>
    </row>
    <row r="856" customFormat="false" ht="12.75" hidden="false" customHeight="false" outlineLevel="0" collapsed="false">
      <c r="H856" s="69"/>
    </row>
    <row r="857" customFormat="false" ht="12.75" hidden="false" customHeight="false" outlineLevel="0" collapsed="false">
      <c r="H857" s="69"/>
    </row>
    <row r="858" customFormat="false" ht="12.75" hidden="false" customHeight="false" outlineLevel="0" collapsed="false">
      <c r="H858" s="69"/>
    </row>
    <row r="859" customFormat="false" ht="12.75" hidden="false" customHeight="false" outlineLevel="0" collapsed="false">
      <c r="H859" s="69"/>
    </row>
    <row r="860" customFormat="false" ht="12.75" hidden="false" customHeight="false" outlineLevel="0" collapsed="false">
      <c r="H860" s="69"/>
    </row>
    <row r="861" customFormat="false" ht="12.75" hidden="false" customHeight="false" outlineLevel="0" collapsed="false">
      <c r="H861" s="69"/>
    </row>
    <row r="862" customFormat="false" ht="12.75" hidden="false" customHeight="false" outlineLevel="0" collapsed="false">
      <c r="H862" s="69"/>
    </row>
    <row r="863" customFormat="false" ht="12.75" hidden="false" customHeight="false" outlineLevel="0" collapsed="false">
      <c r="H863" s="69"/>
    </row>
    <row r="864" customFormat="false" ht="12.75" hidden="false" customHeight="false" outlineLevel="0" collapsed="false">
      <c r="H864" s="69"/>
    </row>
    <row r="865" customFormat="false" ht="12.75" hidden="false" customHeight="false" outlineLevel="0" collapsed="false">
      <c r="H865" s="69"/>
    </row>
    <row r="866" customFormat="false" ht="12.75" hidden="false" customHeight="false" outlineLevel="0" collapsed="false">
      <c r="H866" s="69"/>
    </row>
    <row r="867" customFormat="false" ht="12.75" hidden="false" customHeight="false" outlineLevel="0" collapsed="false">
      <c r="H867" s="69"/>
    </row>
    <row r="868" customFormat="false" ht="12.75" hidden="false" customHeight="false" outlineLevel="0" collapsed="false">
      <c r="H868" s="69"/>
    </row>
    <row r="869" customFormat="false" ht="12.75" hidden="false" customHeight="false" outlineLevel="0" collapsed="false">
      <c r="H869" s="69"/>
    </row>
    <row r="870" customFormat="false" ht="12.75" hidden="false" customHeight="false" outlineLevel="0" collapsed="false">
      <c r="H870" s="69"/>
    </row>
    <row r="871" customFormat="false" ht="12.75" hidden="false" customHeight="false" outlineLevel="0" collapsed="false">
      <c r="H871" s="69"/>
    </row>
    <row r="872" customFormat="false" ht="12.75" hidden="false" customHeight="false" outlineLevel="0" collapsed="false">
      <c r="H872" s="69"/>
    </row>
    <row r="873" customFormat="false" ht="12.75" hidden="false" customHeight="false" outlineLevel="0" collapsed="false">
      <c r="H873" s="69"/>
    </row>
    <row r="874" customFormat="false" ht="12.75" hidden="false" customHeight="false" outlineLevel="0" collapsed="false">
      <c r="H874" s="69"/>
    </row>
    <row r="875" customFormat="false" ht="12.75" hidden="false" customHeight="false" outlineLevel="0" collapsed="false">
      <c r="H875" s="69"/>
    </row>
    <row r="876" customFormat="false" ht="12.75" hidden="false" customHeight="false" outlineLevel="0" collapsed="false">
      <c r="H876" s="69"/>
    </row>
    <row r="877" customFormat="false" ht="12.75" hidden="false" customHeight="false" outlineLevel="0" collapsed="false">
      <c r="H877" s="69"/>
    </row>
    <row r="878" customFormat="false" ht="12.75" hidden="false" customHeight="false" outlineLevel="0" collapsed="false">
      <c r="H878" s="69"/>
    </row>
    <row r="879" customFormat="false" ht="12.75" hidden="false" customHeight="false" outlineLevel="0" collapsed="false">
      <c r="H879" s="69"/>
    </row>
    <row r="880" customFormat="false" ht="12.75" hidden="false" customHeight="false" outlineLevel="0" collapsed="false">
      <c r="H880" s="69"/>
    </row>
    <row r="881" customFormat="false" ht="12.75" hidden="false" customHeight="false" outlineLevel="0" collapsed="false">
      <c r="H881" s="69"/>
    </row>
    <row r="882" customFormat="false" ht="12.75" hidden="false" customHeight="false" outlineLevel="0" collapsed="false">
      <c r="H882" s="69"/>
    </row>
    <row r="883" customFormat="false" ht="12.75" hidden="false" customHeight="false" outlineLevel="0" collapsed="false">
      <c r="H883" s="69"/>
    </row>
    <row r="884" customFormat="false" ht="12.75" hidden="false" customHeight="false" outlineLevel="0" collapsed="false">
      <c r="H884" s="69"/>
    </row>
    <row r="885" customFormat="false" ht="12.75" hidden="false" customHeight="false" outlineLevel="0" collapsed="false">
      <c r="H885" s="69"/>
    </row>
    <row r="886" customFormat="false" ht="12.75" hidden="false" customHeight="false" outlineLevel="0" collapsed="false">
      <c r="H886" s="69"/>
    </row>
    <row r="887" customFormat="false" ht="12.75" hidden="false" customHeight="false" outlineLevel="0" collapsed="false">
      <c r="H887" s="69"/>
    </row>
    <row r="888" customFormat="false" ht="12.75" hidden="false" customHeight="false" outlineLevel="0" collapsed="false">
      <c r="H888" s="69"/>
    </row>
    <row r="889" customFormat="false" ht="12.75" hidden="false" customHeight="false" outlineLevel="0" collapsed="false">
      <c r="H889" s="69"/>
    </row>
    <row r="890" customFormat="false" ht="12.75" hidden="false" customHeight="false" outlineLevel="0" collapsed="false">
      <c r="H890" s="69"/>
    </row>
    <row r="891" customFormat="false" ht="12.75" hidden="false" customHeight="false" outlineLevel="0" collapsed="false">
      <c r="H891" s="69"/>
    </row>
    <row r="892" customFormat="false" ht="12.75" hidden="false" customHeight="false" outlineLevel="0" collapsed="false">
      <c r="H892" s="69"/>
    </row>
    <row r="893" customFormat="false" ht="12.75" hidden="false" customHeight="false" outlineLevel="0" collapsed="false">
      <c r="H893" s="69"/>
    </row>
    <row r="894" customFormat="false" ht="12.75" hidden="false" customHeight="false" outlineLevel="0" collapsed="false">
      <c r="H894" s="69"/>
    </row>
    <row r="895" customFormat="false" ht="12.75" hidden="false" customHeight="false" outlineLevel="0" collapsed="false">
      <c r="H895" s="69"/>
    </row>
    <row r="896" customFormat="false" ht="12.75" hidden="false" customHeight="false" outlineLevel="0" collapsed="false">
      <c r="H896" s="69"/>
    </row>
    <row r="897" customFormat="false" ht="12.75" hidden="false" customHeight="false" outlineLevel="0" collapsed="false">
      <c r="H897" s="69"/>
    </row>
    <row r="898" customFormat="false" ht="12.75" hidden="false" customHeight="false" outlineLevel="0" collapsed="false">
      <c r="H898" s="69"/>
    </row>
    <row r="899" customFormat="false" ht="12.75" hidden="false" customHeight="false" outlineLevel="0" collapsed="false">
      <c r="H899" s="69"/>
    </row>
    <row r="900" customFormat="false" ht="12.75" hidden="false" customHeight="false" outlineLevel="0" collapsed="false">
      <c r="H900" s="69"/>
    </row>
    <row r="901" customFormat="false" ht="12.75" hidden="false" customHeight="false" outlineLevel="0" collapsed="false">
      <c r="H901" s="69"/>
    </row>
    <row r="902" customFormat="false" ht="12.75" hidden="false" customHeight="false" outlineLevel="0" collapsed="false">
      <c r="H902" s="69"/>
    </row>
    <row r="903" customFormat="false" ht="12.75" hidden="false" customHeight="false" outlineLevel="0" collapsed="false">
      <c r="H903" s="69"/>
    </row>
    <row r="904" customFormat="false" ht="12.75" hidden="false" customHeight="false" outlineLevel="0" collapsed="false">
      <c r="H904" s="69"/>
    </row>
    <row r="905" customFormat="false" ht="12.75" hidden="false" customHeight="false" outlineLevel="0" collapsed="false">
      <c r="H905" s="69"/>
    </row>
    <row r="906" customFormat="false" ht="12.75" hidden="false" customHeight="false" outlineLevel="0" collapsed="false">
      <c r="H906" s="69"/>
    </row>
    <row r="907" customFormat="false" ht="12.75" hidden="false" customHeight="false" outlineLevel="0" collapsed="false">
      <c r="H907" s="69"/>
    </row>
    <row r="908" customFormat="false" ht="12.75" hidden="false" customHeight="false" outlineLevel="0" collapsed="false">
      <c r="H908" s="69"/>
    </row>
    <row r="909" customFormat="false" ht="12.75" hidden="false" customHeight="false" outlineLevel="0" collapsed="false">
      <c r="H909" s="69"/>
    </row>
    <row r="910" customFormat="false" ht="12.75" hidden="false" customHeight="false" outlineLevel="0" collapsed="false">
      <c r="H910" s="69"/>
    </row>
    <row r="911" customFormat="false" ht="12.75" hidden="false" customHeight="false" outlineLevel="0" collapsed="false">
      <c r="H911" s="69"/>
    </row>
    <row r="912" customFormat="false" ht="12.75" hidden="false" customHeight="false" outlineLevel="0" collapsed="false">
      <c r="H912" s="69"/>
    </row>
    <row r="913" customFormat="false" ht="12.75" hidden="false" customHeight="false" outlineLevel="0" collapsed="false">
      <c r="H913" s="69"/>
    </row>
    <row r="914" customFormat="false" ht="12.75" hidden="false" customHeight="false" outlineLevel="0" collapsed="false">
      <c r="H914" s="69"/>
    </row>
    <row r="915" customFormat="false" ht="12.75" hidden="false" customHeight="false" outlineLevel="0" collapsed="false">
      <c r="H915" s="69"/>
    </row>
    <row r="916" customFormat="false" ht="12.75" hidden="false" customHeight="false" outlineLevel="0" collapsed="false">
      <c r="H916" s="69"/>
    </row>
    <row r="917" customFormat="false" ht="12.75" hidden="false" customHeight="false" outlineLevel="0" collapsed="false">
      <c r="H917" s="69"/>
    </row>
    <row r="918" customFormat="false" ht="12.75" hidden="false" customHeight="false" outlineLevel="0" collapsed="false">
      <c r="H918" s="69"/>
    </row>
    <row r="919" customFormat="false" ht="12.75" hidden="false" customHeight="false" outlineLevel="0" collapsed="false">
      <c r="H919" s="69"/>
    </row>
    <row r="920" customFormat="false" ht="12.75" hidden="false" customHeight="false" outlineLevel="0" collapsed="false">
      <c r="H920" s="69"/>
    </row>
    <row r="921" customFormat="false" ht="12.75" hidden="false" customHeight="false" outlineLevel="0" collapsed="false">
      <c r="H921" s="69"/>
    </row>
    <row r="922" customFormat="false" ht="12.75" hidden="false" customHeight="false" outlineLevel="0" collapsed="false">
      <c r="H922" s="69"/>
    </row>
    <row r="923" customFormat="false" ht="12.75" hidden="false" customHeight="false" outlineLevel="0" collapsed="false">
      <c r="H923" s="69"/>
    </row>
    <row r="924" customFormat="false" ht="12.75" hidden="false" customHeight="false" outlineLevel="0" collapsed="false">
      <c r="H924" s="69"/>
    </row>
    <row r="925" customFormat="false" ht="12.75" hidden="false" customHeight="false" outlineLevel="0" collapsed="false">
      <c r="H925" s="69"/>
    </row>
    <row r="926" customFormat="false" ht="12.75" hidden="false" customHeight="false" outlineLevel="0" collapsed="false">
      <c r="H926" s="69"/>
    </row>
    <row r="927" customFormat="false" ht="12.75" hidden="false" customHeight="false" outlineLevel="0" collapsed="false">
      <c r="H927" s="69"/>
    </row>
    <row r="928" customFormat="false" ht="12.75" hidden="false" customHeight="false" outlineLevel="0" collapsed="false">
      <c r="H928" s="69"/>
    </row>
    <row r="929" customFormat="false" ht="12.75" hidden="false" customHeight="false" outlineLevel="0" collapsed="false">
      <c r="H929" s="69"/>
    </row>
    <row r="930" customFormat="false" ht="12.75" hidden="false" customHeight="false" outlineLevel="0" collapsed="false">
      <c r="H930" s="69"/>
    </row>
    <row r="931" customFormat="false" ht="12.75" hidden="false" customHeight="false" outlineLevel="0" collapsed="false">
      <c r="H931" s="69"/>
    </row>
    <row r="932" customFormat="false" ht="12.75" hidden="false" customHeight="false" outlineLevel="0" collapsed="false">
      <c r="H932" s="69"/>
    </row>
    <row r="933" customFormat="false" ht="12.75" hidden="false" customHeight="false" outlineLevel="0" collapsed="false">
      <c r="H933" s="69"/>
    </row>
    <row r="934" customFormat="false" ht="12.75" hidden="false" customHeight="false" outlineLevel="0" collapsed="false">
      <c r="H934" s="69"/>
    </row>
    <row r="935" customFormat="false" ht="12.75" hidden="false" customHeight="false" outlineLevel="0" collapsed="false">
      <c r="H935" s="69"/>
    </row>
    <row r="936" customFormat="false" ht="12.75" hidden="false" customHeight="false" outlineLevel="0" collapsed="false">
      <c r="H936" s="69"/>
    </row>
    <row r="937" customFormat="false" ht="12.75" hidden="false" customHeight="false" outlineLevel="0" collapsed="false">
      <c r="H937" s="69"/>
    </row>
    <row r="938" customFormat="false" ht="12.75" hidden="false" customHeight="false" outlineLevel="0" collapsed="false">
      <c r="H938" s="69"/>
    </row>
    <row r="939" customFormat="false" ht="12.75" hidden="false" customHeight="false" outlineLevel="0" collapsed="false">
      <c r="H939" s="69"/>
    </row>
    <row r="940" customFormat="false" ht="12.75" hidden="false" customHeight="false" outlineLevel="0" collapsed="false">
      <c r="H940" s="69"/>
    </row>
    <row r="941" customFormat="false" ht="12.75" hidden="false" customHeight="false" outlineLevel="0" collapsed="false">
      <c r="H941" s="69"/>
    </row>
    <row r="942" customFormat="false" ht="12.75" hidden="false" customHeight="false" outlineLevel="0" collapsed="false">
      <c r="H942" s="69"/>
    </row>
    <row r="943" customFormat="false" ht="12.75" hidden="false" customHeight="false" outlineLevel="0" collapsed="false">
      <c r="H943" s="69"/>
    </row>
    <row r="944" customFormat="false" ht="12.75" hidden="false" customHeight="false" outlineLevel="0" collapsed="false">
      <c r="H944" s="69"/>
    </row>
    <row r="945" customFormat="false" ht="12.75" hidden="false" customHeight="false" outlineLevel="0" collapsed="false">
      <c r="H945" s="69"/>
    </row>
    <row r="946" customFormat="false" ht="12.75" hidden="false" customHeight="false" outlineLevel="0" collapsed="false">
      <c r="H946" s="69"/>
    </row>
    <row r="947" customFormat="false" ht="12.75" hidden="false" customHeight="false" outlineLevel="0" collapsed="false">
      <c r="H947" s="69"/>
    </row>
    <row r="948" customFormat="false" ht="12.75" hidden="false" customHeight="false" outlineLevel="0" collapsed="false">
      <c r="H948" s="69"/>
    </row>
    <row r="949" customFormat="false" ht="12.75" hidden="false" customHeight="false" outlineLevel="0" collapsed="false">
      <c r="H949" s="69"/>
    </row>
    <row r="950" customFormat="false" ht="12.75" hidden="false" customHeight="false" outlineLevel="0" collapsed="false">
      <c r="H950" s="69"/>
    </row>
    <row r="951" customFormat="false" ht="12.75" hidden="false" customHeight="false" outlineLevel="0" collapsed="false">
      <c r="H951" s="69"/>
    </row>
    <row r="952" customFormat="false" ht="12.75" hidden="false" customHeight="false" outlineLevel="0" collapsed="false">
      <c r="H952" s="69"/>
    </row>
    <row r="953" customFormat="false" ht="12.75" hidden="false" customHeight="false" outlineLevel="0" collapsed="false">
      <c r="H953" s="69"/>
    </row>
    <row r="954" customFormat="false" ht="12.75" hidden="false" customHeight="false" outlineLevel="0" collapsed="false">
      <c r="H954" s="69"/>
    </row>
    <row r="955" customFormat="false" ht="12.75" hidden="false" customHeight="false" outlineLevel="0" collapsed="false">
      <c r="H955" s="69"/>
    </row>
    <row r="956" customFormat="false" ht="12.75" hidden="false" customHeight="false" outlineLevel="0" collapsed="false">
      <c r="H956" s="69"/>
    </row>
    <row r="957" customFormat="false" ht="12.75" hidden="false" customHeight="false" outlineLevel="0" collapsed="false">
      <c r="H957" s="69"/>
    </row>
    <row r="958" customFormat="false" ht="12.75" hidden="false" customHeight="false" outlineLevel="0" collapsed="false">
      <c r="H958" s="69"/>
    </row>
    <row r="959" customFormat="false" ht="12.75" hidden="false" customHeight="false" outlineLevel="0" collapsed="false">
      <c r="H959" s="69"/>
    </row>
    <row r="960" customFormat="false" ht="12.75" hidden="false" customHeight="false" outlineLevel="0" collapsed="false">
      <c r="H960" s="69"/>
    </row>
    <row r="961" customFormat="false" ht="12.75" hidden="false" customHeight="false" outlineLevel="0" collapsed="false">
      <c r="H961" s="69"/>
    </row>
    <row r="962" customFormat="false" ht="12.75" hidden="false" customHeight="false" outlineLevel="0" collapsed="false">
      <c r="H962" s="69"/>
    </row>
    <row r="963" customFormat="false" ht="12.75" hidden="false" customHeight="false" outlineLevel="0" collapsed="false">
      <c r="H963" s="69"/>
    </row>
    <row r="964" customFormat="false" ht="12.75" hidden="false" customHeight="false" outlineLevel="0" collapsed="false">
      <c r="H964" s="69"/>
    </row>
    <row r="965" customFormat="false" ht="12.75" hidden="false" customHeight="false" outlineLevel="0" collapsed="false">
      <c r="H965" s="69"/>
    </row>
    <row r="966" customFormat="false" ht="12.75" hidden="false" customHeight="false" outlineLevel="0" collapsed="false">
      <c r="H966" s="69"/>
    </row>
    <row r="967" customFormat="false" ht="12.75" hidden="false" customHeight="false" outlineLevel="0" collapsed="false">
      <c r="H967" s="69"/>
    </row>
    <row r="968" customFormat="false" ht="12.75" hidden="false" customHeight="false" outlineLevel="0" collapsed="false">
      <c r="H968" s="69"/>
    </row>
    <row r="969" customFormat="false" ht="12.75" hidden="false" customHeight="false" outlineLevel="0" collapsed="false">
      <c r="H969" s="69"/>
    </row>
    <row r="970" customFormat="false" ht="12.75" hidden="false" customHeight="false" outlineLevel="0" collapsed="false">
      <c r="H970" s="69"/>
    </row>
    <row r="971" customFormat="false" ht="12.75" hidden="false" customHeight="false" outlineLevel="0" collapsed="false">
      <c r="H971" s="69"/>
    </row>
    <row r="972" customFormat="false" ht="12.75" hidden="false" customHeight="false" outlineLevel="0" collapsed="false">
      <c r="H972" s="69"/>
    </row>
    <row r="973" customFormat="false" ht="12.75" hidden="false" customHeight="false" outlineLevel="0" collapsed="false">
      <c r="H973" s="69"/>
    </row>
    <row r="974" customFormat="false" ht="12.75" hidden="false" customHeight="false" outlineLevel="0" collapsed="false">
      <c r="H974" s="69"/>
    </row>
    <row r="975" customFormat="false" ht="12.75" hidden="false" customHeight="false" outlineLevel="0" collapsed="false">
      <c r="H975" s="69"/>
    </row>
    <row r="976" customFormat="false" ht="12.75" hidden="false" customHeight="false" outlineLevel="0" collapsed="false">
      <c r="H976" s="69"/>
    </row>
    <row r="977" customFormat="false" ht="12.75" hidden="false" customHeight="false" outlineLevel="0" collapsed="false">
      <c r="H977" s="69"/>
    </row>
    <row r="978" customFormat="false" ht="12.75" hidden="false" customHeight="false" outlineLevel="0" collapsed="false">
      <c r="H978" s="69"/>
    </row>
    <row r="979" customFormat="false" ht="12.75" hidden="false" customHeight="false" outlineLevel="0" collapsed="false">
      <c r="H979" s="69"/>
    </row>
    <row r="980" customFormat="false" ht="12.75" hidden="false" customHeight="false" outlineLevel="0" collapsed="false">
      <c r="H980" s="69"/>
    </row>
    <row r="981" customFormat="false" ht="12.75" hidden="false" customHeight="false" outlineLevel="0" collapsed="false">
      <c r="H981" s="69"/>
    </row>
    <row r="982" customFormat="false" ht="12.75" hidden="false" customHeight="false" outlineLevel="0" collapsed="false">
      <c r="H982" s="69"/>
    </row>
    <row r="983" customFormat="false" ht="12.75" hidden="false" customHeight="false" outlineLevel="0" collapsed="false">
      <c r="H983" s="69"/>
    </row>
    <row r="984" customFormat="false" ht="12.75" hidden="false" customHeight="false" outlineLevel="0" collapsed="false">
      <c r="H984" s="69"/>
    </row>
    <row r="985" customFormat="false" ht="12.75" hidden="false" customHeight="false" outlineLevel="0" collapsed="false">
      <c r="H985" s="69"/>
    </row>
    <row r="986" customFormat="false" ht="12.75" hidden="false" customHeight="false" outlineLevel="0" collapsed="false">
      <c r="H986" s="69"/>
    </row>
    <row r="987" customFormat="false" ht="12.75" hidden="false" customHeight="false" outlineLevel="0" collapsed="false">
      <c r="H987" s="69"/>
    </row>
    <row r="988" customFormat="false" ht="12.75" hidden="false" customHeight="false" outlineLevel="0" collapsed="false">
      <c r="H988" s="69"/>
    </row>
    <row r="989" customFormat="false" ht="12.75" hidden="false" customHeight="false" outlineLevel="0" collapsed="false">
      <c r="H989" s="69"/>
    </row>
    <row r="990" customFormat="false" ht="12.75" hidden="false" customHeight="false" outlineLevel="0" collapsed="false">
      <c r="H990" s="69"/>
    </row>
    <row r="991" customFormat="false" ht="12.75" hidden="false" customHeight="false" outlineLevel="0" collapsed="false">
      <c r="H991" s="69"/>
    </row>
    <row r="992" customFormat="false" ht="12.75" hidden="false" customHeight="false" outlineLevel="0" collapsed="false">
      <c r="H992" s="69"/>
    </row>
    <row r="993" customFormat="false" ht="12.75" hidden="false" customHeight="false" outlineLevel="0" collapsed="false">
      <c r="H993" s="69"/>
    </row>
    <row r="994" customFormat="false" ht="12.75" hidden="false" customHeight="false" outlineLevel="0" collapsed="false">
      <c r="H994" s="69"/>
    </row>
    <row r="995" customFormat="false" ht="12.75" hidden="false" customHeight="false" outlineLevel="0" collapsed="false">
      <c r="H995" s="69"/>
    </row>
    <row r="996" customFormat="false" ht="12.75" hidden="false" customHeight="false" outlineLevel="0" collapsed="false">
      <c r="H996" s="69"/>
    </row>
    <row r="997" customFormat="false" ht="12.75" hidden="false" customHeight="false" outlineLevel="0" collapsed="false">
      <c r="H997" s="69"/>
    </row>
    <row r="998" customFormat="false" ht="12.75" hidden="false" customHeight="false" outlineLevel="0" collapsed="false">
      <c r="H998" s="69"/>
    </row>
    <row r="999" customFormat="false" ht="12.75" hidden="false" customHeight="false" outlineLevel="0" collapsed="false">
      <c r="H999" s="69"/>
    </row>
    <row r="1000" customFormat="false" ht="12.75" hidden="false" customHeight="false" outlineLevel="0" collapsed="false">
      <c r="H1000" s="69"/>
    </row>
    <row r="1001" customFormat="false" ht="12.75" hidden="false" customHeight="false" outlineLevel="0" collapsed="false">
      <c r="H1001" s="69"/>
    </row>
    <row r="1002" customFormat="false" ht="12.75" hidden="false" customHeight="false" outlineLevel="0" collapsed="false">
      <c r="H1002" s="69"/>
    </row>
    <row r="1003" customFormat="false" ht="12.75" hidden="false" customHeight="false" outlineLevel="0" collapsed="false">
      <c r="H1003" s="69"/>
    </row>
    <row r="1004" customFormat="false" ht="12.75" hidden="false" customHeight="false" outlineLevel="0" collapsed="false">
      <c r="H1004" s="69"/>
    </row>
    <row r="1005" customFormat="false" ht="12.75" hidden="false" customHeight="false" outlineLevel="0" collapsed="false">
      <c r="H1005" s="69"/>
    </row>
    <row r="1006" customFormat="false" ht="12.75" hidden="false" customHeight="false" outlineLevel="0" collapsed="false">
      <c r="H1006" s="69"/>
    </row>
    <row r="1007" customFormat="false" ht="12.75" hidden="false" customHeight="false" outlineLevel="0" collapsed="false">
      <c r="H1007" s="69"/>
    </row>
    <row r="1008" customFormat="false" ht="12.75" hidden="false" customHeight="false" outlineLevel="0" collapsed="false">
      <c r="H1008" s="69"/>
    </row>
    <row r="1009" customFormat="false" ht="12.75" hidden="false" customHeight="false" outlineLevel="0" collapsed="false">
      <c r="H1009" s="69"/>
    </row>
    <row r="1010" customFormat="false" ht="12.75" hidden="false" customHeight="false" outlineLevel="0" collapsed="false">
      <c r="H1010" s="69"/>
    </row>
    <row r="1011" customFormat="false" ht="12.75" hidden="false" customHeight="false" outlineLevel="0" collapsed="false">
      <c r="H1011" s="69"/>
    </row>
    <row r="1012" customFormat="false" ht="12.75" hidden="false" customHeight="false" outlineLevel="0" collapsed="false">
      <c r="H1012" s="69"/>
    </row>
    <row r="1013" customFormat="false" ht="12.75" hidden="false" customHeight="false" outlineLevel="0" collapsed="false">
      <c r="H1013" s="69"/>
    </row>
    <row r="1014" customFormat="false" ht="12.75" hidden="false" customHeight="false" outlineLevel="0" collapsed="false">
      <c r="H1014" s="69"/>
    </row>
    <row r="1015" customFormat="false" ht="12.75" hidden="false" customHeight="false" outlineLevel="0" collapsed="false">
      <c r="H1015" s="69"/>
    </row>
    <row r="1016" customFormat="false" ht="12.75" hidden="false" customHeight="false" outlineLevel="0" collapsed="false">
      <c r="H1016" s="69"/>
    </row>
    <row r="1017" customFormat="false" ht="12.75" hidden="false" customHeight="false" outlineLevel="0" collapsed="false">
      <c r="H1017" s="69"/>
    </row>
    <row r="1018" customFormat="false" ht="12.75" hidden="false" customHeight="false" outlineLevel="0" collapsed="false">
      <c r="H1018" s="69"/>
    </row>
    <row r="1019" customFormat="false" ht="12.75" hidden="false" customHeight="false" outlineLevel="0" collapsed="false">
      <c r="H1019" s="69"/>
    </row>
    <row r="1020" customFormat="false" ht="12.75" hidden="false" customHeight="false" outlineLevel="0" collapsed="false">
      <c r="H1020" s="69"/>
    </row>
    <row r="1021" customFormat="false" ht="12.75" hidden="false" customHeight="false" outlineLevel="0" collapsed="false">
      <c r="H1021" s="69"/>
    </row>
    <row r="1022" customFormat="false" ht="12.75" hidden="false" customHeight="false" outlineLevel="0" collapsed="false">
      <c r="H1022" s="69"/>
    </row>
    <row r="1023" customFormat="false" ht="12.75" hidden="false" customHeight="false" outlineLevel="0" collapsed="false">
      <c r="H1023" s="69"/>
    </row>
    <row r="1024" customFormat="false" ht="12.75" hidden="false" customHeight="false" outlineLevel="0" collapsed="false">
      <c r="H1024" s="69"/>
    </row>
    <row r="1025" customFormat="false" ht="12.75" hidden="false" customHeight="false" outlineLevel="0" collapsed="false">
      <c r="H1025" s="69"/>
    </row>
    <row r="1026" customFormat="false" ht="12.75" hidden="false" customHeight="false" outlineLevel="0" collapsed="false">
      <c r="H1026" s="69"/>
    </row>
    <row r="1027" customFormat="false" ht="12.75" hidden="false" customHeight="false" outlineLevel="0" collapsed="false">
      <c r="H1027" s="69"/>
    </row>
    <row r="1028" customFormat="false" ht="12.75" hidden="false" customHeight="false" outlineLevel="0" collapsed="false">
      <c r="H1028" s="69"/>
    </row>
    <row r="1029" customFormat="false" ht="12.75" hidden="false" customHeight="false" outlineLevel="0" collapsed="false">
      <c r="H1029" s="69"/>
    </row>
    <row r="1030" customFormat="false" ht="12.75" hidden="false" customHeight="false" outlineLevel="0" collapsed="false">
      <c r="H1030" s="69"/>
    </row>
    <row r="1031" customFormat="false" ht="12.75" hidden="false" customHeight="false" outlineLevel="0" collapsed="false">
      <c r="H1031" s="69"/>
    </row>
    <row r="1032" customFormat="false" ht="12.75" hidden="false" customHeight="false" outlineLevel="0" collapsed="false">
      <c r="H1032" s="69"/>
    </row>
    <row r="1033" customFormat="false" ht="12.75" hidden="false" customHeight="false" outlineLevel="0" collapsed="false">
      <c r="H1033" s="69"/>
    </row>
    <row r="1034" customFormat="false" ht="12.75" hidden="false" customHeight="false" outlineLevel="0" collapsed="false">
      <c r="H1034" s="69"/>
    </row>
    <row r="1035" customFormat="false" ht="12.75" hidden="false" customHeight="false" outlineLevel="0" collapsed="false">
      <c r="H1035" s="69"/>
    </row>
    <row r="1036" customFormat="false" ht="12.75" hidden="false" customHeight="false" outlineLevel="0" collapsed="false">
      <c r="H1036" s="69"/>
    </row>
    <row r="1037" customFormat="false" ht="12.75" hidden="false" customHeight="false" outlineLevel="0" collapsed="false">
      <c r="H1037" s="69"/>
    </row>
    <row r="1038" customFormat="false" ht="12.75" hidden="false" customHeight="false" outlineLevel="0" collapsed="false">
      <c r="H1038" s="69"/>
    </row>
    <row r="1039" customFormat="false" ht="12.75" hidden="false" customHeight="false" outlineLevel="0" collapsed="false">
      <c r="H1039" s="69"/>
    </row>
    <row r="1040" customFormat="false" ht="12.75" hidden="false" customHeight="false" outlineLevel="0" collapsed="false">
      <c r="H1040" s="69"/>
    </row>
    <row r="1041" customFormat="false" ht="12.75" hidden="false" customHeight="false" outlineLevel="0" collapsed="false">
      <c r="H1041" s="69"/>
    </row>
    <row r="1042" customFormat="false" ht="12.75" hidden="false" customHeight="false" outlineLevel="0" collapsed="false">
      <c r="H1042" s="69"/>
    </row>
    <row r="1043" customFormat="false" ht="12.75" hidden="false" customHeight="false" outlineLevel="0" collapsed="false">
      <c r="H1043" s="69"/>
    </row>
    <row r="1044" customFormat="false" ht="12.75" hidden="false" customHeight="false" outlineLevel="0" collapsed="false">
      <c r="H1044" s="69"/>
    </row>
    <row r="1045" customFormat="false" ht="12.75" hidden="false" customHeight="false" outlineLevel="0" collapsed="false">
      <c r="H1045" s="69"/>
    </row>
    <row r="1046" customFormat="false" ht="12.75" hidden="false" customHeight="false" outlineLevel="0" collapsed="false">
      <c r="H1046" s="69"/>
    </row>
    <row r="1047" customFormat="false" ht="12.75" hidden="false" customHeight="false" outlineLevel="0" collapsed="false">
      <c r="H1047" s="69"/>
    </row>
    <row r="1048" customFormat="false" ht="12.75" hidden="false" customHeight="false" outlineLevel="0" collapsed="false">
      <c r="H1048" s="69"/>
    </row>
    <row r="1049" customFormat="false" ht="12.75" hidden="false" customHeight="false" outlineLevel="0" collapsed="false">
      <c r="H1049" s="69"/>
    </row>
    <row r="1050" customFormat="false" ht="12.75" hidden="false" customHeight="false" outlineLevel="0" collapsed="false">
      <c r="H1050" s="69"/>
    </row>
    <row r="1051" customFormat="false" ht="12.75" hidden="false" customHeight="false" outlineLevel="0" collapsed="false">
      <c r="H1051" s="69"/>
    </row>
    <row r="1052" customFormat="false" ht="12.75" hidden="false" customHeight="false" outlineLevel="0" collapsed="false">
      <c r="H1052" s="69"/>
    </row>
    <row r="1053" customFormat="false" ht="12.75" hidden="false" customHeight="false" outlineLevel="0" collapsed="false">
      <c r="H1053" s="69"/>
    </row>
    <row r="1054" customFormat="false" ht="12.75" hidden="false" customHeight="false" outlineLevel="0" collapsed="false">
      <c r="H1054" s="69"/>
    </row>
    <row r="1055" customFormat="false" ht="12.75" hidden="false" customHeight="false" outlineLevel="0" collapsed="false">
      <c r="H1055" s="69"/>
    </row>
    <row r="1056" customFormat="false" ht="12.75" hidden="false" customHeight="false" outlineLevel="0" collapsed="false">
      <c r="H1056" s="69"/>
    </row>
    <row r="1057" customFormat="false" ht="12.75" hidden="false" customHeight="false" outlineLevel="0" collapsed="false">
      <c r="H1057" s="69"/>
    </row>
    <row r="1058" customFormat="false" ht="12.75" hidden="false" customHeight="false" outlineLevel="0" collapsed="false">
      <c r="H1058" s="69"/>
    </row>
    <row r="1059" customFormat="false" ht="12.75" hidden="false" customHeight="false" outlineLevel="0" collapsed="false">
      <c r="H1059" s="69"/>
    </row>
    <row r="1060" customFormat="false" ht="12.75" hidden="false" customHeight="false" outlineLevel="0" collapsed="false">
      <c r="H1060" s="69"/>
    </row>
    <row r="1061" customFormat="false" ht="12.75" hidden="false" customHeight="false" outlineLevel="0" collapsed="false">
      <c r="H1061" s="69"/>
    </row>
    <row r="1062" customFormat="false" ht="12.75" hidden="false" customHeight="false" outlineLevel="0" collapsed="false">
      <c r="H1062" s="69"/>
    </row>
    <row r="1063" customFormat="false" ht="12.75" hidden="false" customHeight="false" outlineLevel="0" collapsed="false">
      <c r="H1063" s="69"/>
    </row>
    <row r="1064" customFormat="false" ht="12.75" hidden="false" customHeight="false" outlineLevel="0" collapsed="false">
      <c r="H1064" s="69"/>
    </row>
    <row r="1065" customFormat="false" ht="12.75" hidden="false" customHeight="false" outlineLevel="0" collapsed="false">
      <c r="H1065" s="69"/>
    </row>
    <row r="1066" customFormat="false" ht="12.75" hidden="false" customHeight="false" outlineLevel="0" collapsed="false">
      <c r="H1066" s="69"/>
    </row>
    <row r="1067" customFormat="false" ht="12.75" hidden="false" customHeight="false" outlineLevel="0" collapsed="false">
      <c r="H1067" s="69"/>
    </row>
    <row r="1068" customFormat="false" ht="12.75" hidden="false" customHeight="false" outlineLevel="0" collapsed="false">
      <c r="H1068" s="69"/>
    </row>
    <row r="1069" customFormat="false" ht="12.75" hidden="false" customHeight="false" outlineLevel="0" collapsed="false">
      <c r="H1069" s="69"/>
    </row>
    <row r="1070" customFormat="false" ht="12.75" hidden="false" customHeight="false" outlineLevel="0" collapsed="false">
      <c r="H1070" s="69"/>
    </row>
    <row r="1071" customFormat="false" ht="12.75" hidden="false" customHeight="false" outlineLevel="0" collapsed="false">
      <c r="H1071" s="69"/>
    </row>
    <row r="1072" customFormat="false" ht="12.75" hidden="false" customHeight="false" outlineLevel="0" collapsed="false">
      <c r="H1072" s="69"/>
    </row>
    <row r="1073" customFormat="false" ht="12.75" hidden="false" customHeight="false" outlineLevel="0" collapsed="false">
      <c r="H1073" s="69"/>
    </row>
    <row r="1074" customFormat="false" ht="12.75" hidden="false" customHeight="false" outlineLevel="0" collapsed="false">
      <c r="H1074" s="69"/>
    </row>
    <row r="1075" customFormat="false" ht="12.75" hidden="false" customHeight="false" outlineLevel="0" collapsed="false">
      <c r="H1075" s="69"/>
    </row>
    <row r="1076" customFormat="false" ht="12.75" hidden="false" customHeight="false" outlineLevel="0" collapsed="false">
      <c r="H1076" s="69"/>
    </row>
    <row r="1077" customFormat="false" ht="12.75" hidden="false" customHeight="false" outlineLevel="0" collapsed="false">
      <c r="H1077" s="69"/>
    </row>
    <row r="1078" customFormat="false" ht="12.75" hidden="false" customHeight="false" outlineLevel="0" collapsed="false">
      <c r="H1078" s="69"/>
    </row>
    <row r="1079" customFormat="false" ht="12.75" hidden="false" customHeight="false" outlineLevel="0" collapsed="false">
      <c r="H1079" s="69"/>
    </row>
    <row r="1080" customFormat="false" ht="12.75" hidden="false" customHeight="false" outlineLevel="0" collapsed="false">
      <c r="H1080" s="69"/>
    </row>
    <row r="1081" customFormat="false" ht="12.75" hidden="false" customHeight="false" outlineLevel="0" collapsed="false">
      <c r="H1081" s="69"/>
    </row>
    <row r="1082" customFormat="false" ht="12.75" hidden="false" customHeight="false" outlineLevel="0" collapsed="false">
      <c r="H1082" s="69"/>
    </row>
    <row r="1083" customFormat="false" ht="12.75" hidden="false" customHeight="false" outlineLevel="0" collapsed="false">
      <c r="H1083" s="69"/>
    </row>
    <row r="1084" customFormat="false" ht="12.75" hidden="false" customHeight="false" outlineLevel="0" collapsed="false">
      <c r="H1084" s="69"/>
    </row>
    <row r="1085" customFormat="false" ht="12.75" hidden="false" customHeight="false" outlineLevel="0" collapsed="false">
      <c r="H1085" s="69"/>
    </row>
    <row r="1086" customFormat="false" ht="12.75" hidden="false" customHeight="false" outlineLevel="0" collapsed="false">
      <c r="H1086" s="69"/>
    </row>
    <row r="1087" customFormat="false" ht="12.75" hidden="false" customHeight="false" outlineLevel="0" collapsed="false">
      <c r="H1087" s="69"/>
    </row>
    <row r="1088" customFormat="false" ht="12.75" hidden="false" customHeight="false" outlineLevel="0" collapsed="false">
      <c r="H1088" s="69"/>
    </row>
    <row r="1089" customFormat="false" ht="12.75" hidden="false" customHeight="false" outlineLevel="0" collapsed="false">
      <c r="H1089" s="69"/>
    </row>
    <row r="1090" customFormat="false" ht="12.75" hidden="false" customHeight="false" outlineLevel="0" collapsed="false">
      <c r="H1090" s="69"/>
    </row>
    <row r="1091" customFormat="false" ht="12.75" hidden="false" customHeight="false" outlineLevel="0" collapsed="false">
      <c r="H1091" s="69"/>
    </row>
    <row r="1092" customFormat="false" ht="12.75" hidden="false" customHeight="false" outlineLevel="0" collapsed="false">
      <c r="H1092" s="69"/>
    </row>
    <row r="1093" customFormat="false" ht="12.75" hidden="false" customHeight="false" outlineLevel="0" collapsed="false">
      <c r="H1093" s="69"/>
    </row>
    <row r="1094" customFormat="false" ht="12.75" hidden="false" customHeight="false" outlineLevel="0" collapsed="false">
      <c r="H1094" s="69"/>
    </row>
    <row r="1095" customFormat="false" ht="12.75" hidden="false" customHeight="false" outlineLevel="0" collapsed="false">
      <c r="H1095" s="69"/>
    </row>
    <row r="1096" customFormat="false" ht="12.75" hidden="false" customHeight="false" outlineLevel="0" collapsed="false">
      <c r="H1096" s="69"/>
    </row>
    <row r="1097" customFormat="false" ht="12.75" hidden="false" customHeight="false" outlineLevel="0" collapsed="false">
      <c r="H1097" s="69"/>
    </row>
    <row r="1098" customFormat="false" ht="12.75" hidden="false" customHeight="false" outlineLevel="0" collapsed="false">
      <c r="H1098" s="69"/>
    </row>
    <row r="1099" customFormat="false" ht="12.75" hidden="false" customHeight="false" outlineLevel="0" collapsed="false">
      <c r="H1099" s="69"/>
    </row>
    <row r="1100" customFormat="false" ht="12.75" hidden="false" customHeight="false" outlineLevel="0" collapsed="false">
      <c r="H1100" s="69"/>
    </row>
    <row r="1101" customFormat="false" ht="12.75" hidden="false" customHeight="false" outlineLevel="0" collapsed="false">
      <c r="H1101" s="69"/>
    </row>
    <row r="1102" customFormat="false" ht="12.75" hidden="false" customHeight="false" outlineLevel="0" collapsed="false">
      <c r="H1102" s="69"/>
    </row>
    <row r="1103" customFormat="false" ht="12.75" hidden="false" customHeight="false" outlineLevel="0" collapsed="false">
      <c r="H1103" s="69"/>
    </row>
    <row r="1104" customFormat="false" ht="12.75" hidden="false" customHeight="false" outlineLevel="0" collapsed="false">
      <c r="H1104" s="69"/>
    </row>
    <row r="1105" customFormat="false" ht="12.75" hidden="false" customHeight="false" outlineLevel="0" collapsed="false">
      <c r="H1105" s="69"/>
    </row>
    <row r="1106" customFormat="false" ht="12.75" hidden="false" customHeight="false" outlineLevel="0" collapsed="false">
      <c r="H1106" s="69"/>
    </row>
    <row r="1107" customFormat="false" ht="12.75" hidden="false" customHeight="false" outlineLevel="0" collapsed="false">
      <c r="H1107" s="69"/>
    </row>
    <row r="1108" customFormat="false" ht="12.75" hidden="false" customHeight="false" outlineLevel="0" collapsed="false">
      <c r="H1108" s="69"/>
    </row>
    <row r="1109" customFormat="false" ht="12.75" hidden="false" customHeight="false" outlineLevel="0" collapsed="false">
      <c r="H1109" s="69"/>
    </row>
    <row r="1110" customFormat="false" ht="12.75" hidden="false" customHeight="false" outlineLevel="0" collapsed="false">
      <c r="H1110" s="69"/>
    </row>
    <row r="1111" customFormat="false" ht="12.75" hidden="false" customHeight="false" outlineLevel="0" collapsed="false">
      <c r="H1111" s="69"/>
    </row>
    <row r="1112" customFormat="false" ht="12.75" hidden="false" customHeight="false" outlineLevel="0" collapsed="false">
      <c r="H1112" s="69"/>
    </row>
    <row r="1113" customFormat="false" ht="12.75" hidden="false" customHeight="false" outlineLevel="0" collapsed="false">
      <c r="H1113" s="69"/>
    </row>
    <row r="1114" customFormat="false" ht="12.75" hidden="false" customHeight="false" outlineLevel="0" collapsed="false">
      <c r="H1114" s="69"/>
    </row>
    <row r="1115" customFormat="false" ht="12.75" hidden="false" customHeight="false" outlineLevel="0" collapsed="false">
      <c r="H1115" s="69"/>
    </row>
    <row r="1116" customFormat="false" ht="12.75" hidden="false" customHeight="false" outlineLevel="0" collapsed="false">
      <c r="H1116" s="69"/>
    </row>
    <row r="1117" customFormat="false" ht="12.75" hidden="false" customHeight="false" outlineLevel="0" collapsed="false">
      <c r="H1117" s="69"/>
    </row>
    <row r="1118" customFormat="false" ht="12.75" hidden="false" customHeight="false" outlineLevel="0" collapsed="false">
      <c r="H1118" s="69"/>
    </row>
    <row r="1119" customFormat="false" ht="12.75" hidden="false" customHeight="false" outlineLevel="0" collapsed="false">
      <c r="H1119" s="69"/>
    </row>
    <row r="1120" customFormat="false" ht="12.75" hidden="false" customHeight="false" outlineLevel="0" collapsed="false">
      <c r="H1120" s="69"/>
    </row>
    <row r="1121" customFormat="false" ht="12.75" hidden="false" customHeight="false" outlineLevel="0" collapsed="false">
      <c r="H1121" s="69"/>
    </row>
    <row r="1122" customFormat="false" ht="12.75" hidden="false" customHeight="false" outlineLevel="0" collapsed="false">
      <c r="H1122" s="69"/>
    </row>
    <row r="1123" customFormat="false" ht="12.75" hidden="false" customHeight="false" outlineLevel="0" collapsed="false">
      <c r="H1123" s="69"/>
    </row>
    <row r="1124" customFormat="false" ht="12.75" hidden="false" customHeight="false" outlineLevel="0" collapsed="false">
      <c r="H1124" s="69"/>
    </row>
    <row r="1125" customFormat="false" ht="12.75" hidden="false" customHeight="false" outlineLevel="0" collapsed="false">
      <c r="H1125" s="69"/>
    </row>
    <row r="1126" customFormat="false" ht="12.75" hidden="false" customHeight="false" outlineLevel="0" collapsed="false">
      <c r="H1126" s="69"/>
    </row>
    <row r="1127" customFormat="false" ht="12.75" hidden="false" customHeight="false" outlineLevel="0" collapsed="false">
      <c r="H1127" s="69"/>
    </row>
    <row r="1128" customFormat="false" ht="12.75" hidden="false" customHeight="false" outlineLevel="0" collapsed="false">
      <c r="H1128" s="69"/>
    </row>
    <row r="1129" customFormat="false" ht="12.75" hidden="false" customHeight="false" outlineLevel="0" collapsed="false">
      <c r="H1129" s="69"/>
    </row>
    <row r="1130" customFormat="false" ht="12.75" hidden="false" customHeight="false" outlineLevel="0" collapsed="false">
      <c r="H1130" s="69"/>
    </row>
    <row r="1131" customFormat="false" ht="12.75" hidden="false" customHeight="false" outlineLevel="0" collapsed="false">
      <c r="H1131" s="69"/>
    </row>
    <row r="1132" customFormat="false" ht="12.75" hidden="false" customHeight="false" outlineLevel="0" collapsed="false">
      <c r="H1132" s="69"/>
    </row>
    <row r="1133" customFormat="false" ht="12.75" hidden="false" customHeight="false" outlineLevel="0" collapsed="false">
      <c r="H1133" s="69"/>
    </row>
    <row r="1134" customFormat="false" ht="12.75" hidden="false" customHeight="false" outlineLevel="0" collapsed="false">
      <c r="H1134" s="69"/>
    </row>
    <row r="1135" customFormat="false" ht="12.75" hidden="false" customHeight="false" outlineLevel="0" collapsed="false">
      <c r="H1135" s="69"/>
    </row>
    <row r="1136" customFormat="false" ht="12.75" hidden="false" customHeight="false" outlineLevel="0" collapsed="false">
      <c r="H1136" s="69"/>
    </row>
    <row r="1137" customFormat="false" ht="12.75" hidden="false" customHeight="false" outlineLevel="0" collapsed="false">
      <c r="H1137" s="69"/>
    </row>
    <row r="1138" customFormat="false" ht="12.75" hidden="false" customHeight="false" outlineLevel="0" collapsed="false">
      <c r="H1138" s="69"/>
    </row>
    <row r="1139" customFormat="false" ht="12.75" hidden="false" customHeight="false" outlineLevel="0" collapsed="false">
      <c r="H1139" s="69"/>
    </row>
    <row r="1140" customFormat="false" ht="12.75" hidden="false" customHeight="false" outlineLevel="0" collapsed="false">
      <c r="H1140" s="69"/>
    </row>
    <row r="1141" customFormat="false" ht="12.75" hidden="false" customHeight="false" outlineLevel="0" collapsed="false">
      <c r="H1141" s="69"/>
    </row>
    <row r="1142" customFormat="false" ht="12.75" hidden="false" customHeight="false" outlineLevel="0" collapsed="false">
      <c r="H1142" s="69"/>
    </row>
    <row r="1143" customFormat="false" ht="12.75" hidden="false" customHeight="false" outlineLevel="0" collapsed="false">
      <c r="H1143" s="69"/>
    </row>
    <row r="1144" customFormat="false" ht="12.75" hidden="false" customHeight="false" outlineLevel="0" collapsed="false">
      <c r="H1144" s="69"/>
    </row>
    <row r="1145" customFormat="false" ht="12.75" hidden="false" customHeight="false" outlineLevel="0" collapsed="false">
      <c r="H1145" s="69"/>
    </row>
    <row r="1146" customFormat="false" ht="12.75" hidden="false" customHeight="false" outlineLevel="0" collapsed="false">
      <c r="H1146" s="69"/>
    </row>
    <row r="1147" customFormat="false" ht="12.75" hidden="false" customHeight="false" outlineLevel="0" collapsed="false">
      <c r="H1147" s="69"/>
    </row>
    <row r="1148" customFormat="false" ht="12.75" hidden="false" customHeight="false" outlineLevel="0" collapsed="false">
      <c r="H1148" s="69"/>
    </row>
    <row r="1149" customFormat="false" ht="12.75" hidden="false" customHeight="false" outlineLevel="0" collapsed="false">
      <c r="H1149" s="69"/>
    </row>
    <row r="1150" customFormat="false" ht="12.75" hidden="false" customHeight="false" outlineLevel="0" collapsed="false">
      <c r="H1150" s="69"/>
    </row>
    <row r="1151" customFormat="false" ht="12.75" hidden="false" customHeight="false" outlineLevel="0" collapsed="false">
      <c r="H1151" s="69"/>
    </row>
    <row r="1152" customFormat="false" ht="12.75" hidden="false" customHeight="false" outlineLevel="0" collapsed="false">
      <c r="H1152" s="69"/>
    </row>
    <row r="1153" customFormat="false" ht="12.75" hidden="false" customHeight="false" outlineLevel="0" collapsed="false">
      <c r="H1153" s="69"/>
    </row>
  </sheetData>
  <mergeCells count="7">
    <mergeCell ref="B1:I1"/>
    <mergeCell ref="B2:C3"/>
    <mergeCell ref="D2:I3"/>
    <mergeCell ref="B4:B5"/>
    <mergeCell ref="C4:C5"/>
    <mergeCell ref="D4:G4"/>
    <mergeCell ref="D5:G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 activeCellId="0" sqref="B1:I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3" min="2" style="1" width="9.28"/>
    <col collapsed="false" customWidth="true" hidden="false" outlineLevel="0" max="12" min="4" style="1" width="12.7"/>
    <col collapsed="false" customWidth="false" hidden="false" outlineLevel="0" max="257" min="13" style="1" width="9.14"/>
  </cols>
  <sheetData>
    <row r="1" s="2" customFormat="true" ht="35.1" hidden="false" customHeight="true" outlineLevel="0" collapsed="false">
      <c r="A1" s="14"/>
      <c r="B1" s="13" t="s">
        <v>364</v>
      </c>
      <c r="C1" s="13"/>
      <c r="D1" s="13"/>
      <c r="E1" s="13"/>
      <c r="F1" s="13"/>
      <c r="G1" s="13"/>
      <c r="H1" s="13"/>
      <c r="I1" s="13"/>
      <c r="J1" s="14"/>
      <c r="K1" s="14"/>
      <c r="L1" s="14"/>
    </row>
    <row r="2" customFormat="false" ht="20.1" hidden="false" customHeight="true" outlineLevel="0" collapsed="false">
      <c r="A2" s="8"/>
      <c r="B2" s="57" t="s">
        <v>46</v>
      </c>
      <c r="C2" s="57"/>
      <c r="D2" s="16" t="s">
        <v>26</v>
      </c>
      <c r="E2" s="16"/>
      <c r="F2" s="16"/>
      <c r="G2" s="16"/>
      <c r="H2" s="16"/>
      <c r="I2" s="16"/>
      <c r="J2" s="31"/>
      <c r="K2" s="31"/>
      <c r="L2" s="31"/>
    </row>
    <row r="3" customFormat="false" ht="20.1" hidden="false" customHeight="true" outlineLevel="0" collapsed="false">
      <c r="A3" s="8"/>
      <c r="B3" s="57"/>
      <c r="C3" s="57"/>
      <c r="D3" s="16"/>
      <c r="E3" s="16"/>
      <c r="F3" s="16"/>
      <c r="G3" s="16"/>
      <c r="H3" s="16"/>
      <c r="I3" s="16"/>
      <c r="J3" s="31"/>
      <c r="K3" s="31"/>
      <c r="L3" s="31"/>
    </row>
    <row r="4" customFormat="false" ht="20.1" hidden="false" customHeight="true" outlineLevel="0" collapsed="false">
      <c r="A4" s="8"/>
      <c r="B4" s="58" t="s">
        <v>362</v>
      </c>
      <c r="C4" s="58" t="s">
        <v>357</v>
      </c>
      <c r="D4" s="18" t="s">
        <v>28</v>
      </c>
      <c r="E4" s="18"/>
      <c r="F4" s="18"/>
      <c r="G4" s="18"/>
      <c r="H4" s="19" t="n">
        <v>1000</v>
      </c>
      <c r="I4" s="20"/>
      <c r="J4" s="23"/>
      <c r="K4" s="23"/>
      <c r="L4" s="23"/>
    </row>
    <row r="5" customFormat="false" ht="20.1" hidden="false" customHeight="true" outlineLevel="0" collapsed="false">
      <c r="A5" s="8"/>
      <c r="B5" s="58"/>
      <c r="C5" s="58"/>
      <c r="D5" s="21" t="s">
        <v>29</v>
      </c>
      <c r="E5" s="21"/>
      <c r="F5" s="21"/>
      <c r="G5" s="21"/>
      <c r="H5" s="19" t="n">
        <v>0.3</v>
      </c>
      <c r="I5" s="22"/>
      <c r="J5" s="23"/>
      <c r="K5" s="23"/>
      <c r="L5" s="23"/>
    </row>
    <row r="6" customFormat="false" ht="20.1" hidden="false" customHeight="true" outlineLevel="0" collapsed="false">
      <c r="A6" s="24" t="s">
        <v>31</v>
      </c>
      <c r="B6" s="25" t="s">
        <v>363</v>
      </c>
      <c r="C6" s="25" t="s">
        <v>359</v>
      </c>
      <c r="D6" s="26" t="s">
        <v>33</v>
      </c>
      <c r="E6" s="26" t="s">
        <v>34</v>
      </c>
      <c r="F6" s="26" t="s">
        <v>35</v>
      </c>
      <c r="G6" s="26" t="s">
        <v>36</v>
      </c>
      <c r="H6" s="26" t="s">
        <v>37</v>
      </c>
      <c r="I6" s="27" t="s">
        <v>38</v>
      </c>
      <c r="J6" s="26"/>
      <c r="K6" s="26"/>
      <c r="L6" s="26"/>
    </row>
    <row r="7" customFormat="false" ht="15" hidden="false" customHeight="false" outlineLevel="0" collapsed="false">
      <c r="A7" s="8"/>
      <c r="B7" s="63" t="n">
        <v>20</v>
      </c>
      <c r="C7" s="64" t="n">
        <v>2</v>
      </c>
      <c r="D7" s="29" t="n">
        <f aca="false">[1]SHScf!I8/0.1^2/$H$4^2</f>
        <v>0.000134</v>
      </c>
      <c r="E7" s="29" t="n">
        <f aca="false">[1]SHScf!J8/0.1^4/$H$4^4</f>
        <v>6.92E-009</v>
      </c>
      <c r="F7" s="29" t="n">
        <f aca="false">E7</f>
        <v>6.92E-009</v>
      </c>
      <c r="G7" s="29" t="n">
        <f aca="false">[1]SHScf!N8/0.1^4/$H$4^4</f>
        <v>1.21E-008</v>
      </c>
      <c r="H7" s="29" t="n">
        <f aca="false">D7*(20*(1+$H$5))/(48+39*$H$5)</f>
        <v>5.8358458961474E-005</v>
      </c>
      <c r="I7" s="29" t="n">
        <f aca="false">H7</f>
        <v>5.8358458961474E-005</v>
      </c>
      <c r="J7" s="37"/>
      <c r="K7" s="37"/>
      <c r="L7" s="37"/>
    </row>
    <row r="8" customFormat="false" ht="15" hidden="false" customHeight="false" outlineLevel="0" collapsed="false">
      <c r="A8" s="8"/>
      <c r="B8" s="67" t="n">
        <v>20</v>
      </c>
      <c r="C8" s="68" t="n">
        <v>2.5</v>
      </c>
      <c r="D8" s="29" t="n">
        <f aca="false">[1]SHScf!I9/0.1^2/$H$4^2</f>
        <v>0.000159</v>
      </c>
      <c r="E8" s="29" t="n">
        <f aca="false">[1]SHScf!J9/0.1^4/$H$4^4</f>
        <v>7.66E-009</v>
      </c>
      <c r="F8" s="29" t="n">
        <f aca="false">E8</f>
        <v>7.66E-009</v>
      </c>
      <c r="G8" s="29" t="n">
        <f aca="false">[1]SHScf!N9/0.1^4/$H$4^4</f>
        <v>1.39E-008</v>
      </c>
      <c r="H8" s="29" t="n">
        <f aca="false">D8*(20*(1+$H$5))/(48+39*$H$5)</f>
        <v>6.92462311557789E-005</v>
      </c>
      <c r="I8" s="29" t="n">
        <f aca="false">H8</f>
        <v>6.92462311557789E-005</v>
      </c>
      <c r="J8" s="37"/>
      <c r="K8" s="37"/>
      <c r="L8" s="37"/>
    </row>
    <row r="9" customFormat="false" ht="15" hidden="false" customHeight="false" outlineLevel="0" collapsed="false">
      <c r="A9" s="8"/>
      <c r="B9" s="65" t="n">
        <v>25</v>
      </c>
      <c r="C9" s="66" t="n">
        <v>2</v>
      </c>
      <c r="D9" s="29" t="n">
        <f aca="false">[1]SHScf!I10/0.1^2/$H$4^2</f>
        <v>0.000174</v>
      </c>
      <c r="E9" s="29" t="n">
        <f aca="false">[1]SHScf!J10/0.1^4/$H$4^4</f>
        <v>1.48E-008</v>
      </c>
      <c r="F9" s="29" t="n">
        <f aca="false">E9</f>
        <v>1.48E-008</v>
      </c>
      <c r="G9" s="29" t="n">
        <f aca="false">[1]SHScf!N10/0.1^4/$H$4^4</f>
        <v>2.53E-008</v>
      </c>
      <c r="H9" s="29" t="n">
        <f aca="false">D9*(20*(1+$H$5))/(48+39*$H$5)</f>
        <v>7.57788944723618E-005</v>
      </c>
      <c r="I9" s="29" t="n">
        <f aca="false">H9</f>
        <v>7.57788944723618E-005</v>
      </c>
      <c r="J9" s="37"/>
      <c r="K9" s="37"/>
      <c r="L9" s="37"/>
    </row>
    <row r="10" customFormat="false" ht="15" hidden="false" customHeight="false" outlineLevel="0" collapsed="false">
      <c r="A10" s="8"/>
      <c r="B10" s="65" t="n">
        <v>25</v>
      </c>
      <c r="C10" s="66" t="n">
        <v>2.5</v>
      </c>
      <c r="D10" s="29" t="n">
        <f aca="false">[1]SHScf!I11/0.1^2/$H$4^2</f>
        <v>0.000209</v>
      </c>
      <c r="E10" s="29" t="n">
        <f aca="false">[1]SHScf!J11/0.1^4/$H$4^4</f>
        <v>1.69E-008</v>
      </c>
      <c r="F10" s="29" t="n">
        <f aca="false">E10</f>
        <v>1.69E-008</v>
      </c>
      <c r="G10" s="29" t="n">
        <f aca="false">[1]SHScf!N11/0.1^4/$H$4^4</f>
        <v>2.97E-008</v>
      </c>
      <c r="H10" s="29" t="n">
        <f aca="false">D10*(20*(1+$H$5))/(48+39*$H$5)</f>
        <v>9.10217755443886E-005</v>
      </c>
      <c r="I10" s="29" t="n">
        <f aca="false">H10</f>
        <v>9.10217755443886E-005</v>
      </c>
      <c r="J10" s="37"/>
      <c r="K10" s="37"/>
      <c r="L10" s="37"/>
    </row>
    <row r="11" customFormat="false" ht="15" hidden="false" customHeight="false" outlineLevel="0" collapsed="false">
      <c r="A11" s="8"/>
      <c r="B11" s="67" t="n">
        <v>25</v>
      </c>
      <c r="C11" s="68" t="n">
        <v>3</v>
      </c>
      <c r="D11" s="29" t="n">
        <f aca="false">[1]SHScf!I12/0.1^2/$H$4^2</f>
        <v>0.000241</v>
      </c>
      <c r="E11" s="29" t="n">
        <f aca="false">[1]SHScf!J12/0.1^4/$H$4^4</f>
        <v>1.84E-008</v>
      </c>
      <c r="F11" s="29" t="n">
        <f aca="false">E11</f>
        <v>1.84E-008</v>
      </c>
      <c r="G11" s="29" t="n">
        <f aca="false">[1]SHScf!N12/0.1^4/$H$4^4</f>
        <v>3.33E-008</v>
      </c>
      <c r="H11" s="29" t="n">
        <f aca="false">D11*(20*(1+$H$5))/(48+39*$H$5)</f>
        <v>0.000104958123953099</v>
      </c>
      <c r="I11" s="29" t="n">
        <f aca="false">H11</f>
        <v>0.000104958123953099</v>
      </c>
      <c r="J11" s="37"/>
      <c r="K11" s="37"/>
      <c r="L11" s="37"/>
    </row>
    <row r="12" customFormat="false" ht="15" hidden="false" customHeight="false" outlineLevel="0" collapsed="false">
      <c r="A12" s="8"/>
      <c r="B12" s="65" t="n">
        <v>30</v>
      </c>
      <c r="C12" s="66" t="n">
        <v>2</v>
      </c>
      <c r="D12" s="29" t="n">
        <f aca="false">[1]SHScf!I13/0.1^2/$H$4^2</f>
        <v>0.000214</v>
      </c>
      <c r="E12" s="29" t="n">
        <f aca="false">[1]SHScf!J13/0.1^4/$H$4^4</f>
        <v>2.72E-008</v>
      </c>
      <c r="F12" s="29" t="n">
        <f aca="false">E12</f>
        <v>2.72E-008</v>
      </c>
      <c r="G12" s="29" t="n">
        <f aca="false">[1]SHScf!N13/0.1^4/$H$4^4</f>
        <v>4.54E-008</v>
      </c>
      <c r="H12" s="29" t="n">
        <f aca="false">D12*(20*(1+$H$5))/(48+39*$H$5)</f>
        <v>9.31993299832496E-005</v>
      </c>
      <c r="I12" s="29" t="n">
        <f aca="false">H12</f>
        <v>9.31993299832496E-005</v>
      </c>
      <c r="J12" s="37"/>
      <c r="K12" s="37"/>
      <c r="L12" s="37"/>
    </row>
    <row r="13" customFormat="false" ht="15" hidden="false" customHeight="false" outlineLevel="0" collapsed="false">
      <c r="A13" s="8"/>
      <c r="B13" s="65" t="n">
        <v>30</v>
      </c>
      <c r="C13" s="66" t="n">
        <v>2.5</v>
      </c>
      <c r="D13" s="29" t="n">
        <f aca="false">[1]SHScf!I14/0.1^2/$H$4^2</f>
        <v>0.000259</v>
      </c>
      <c r="E13" s="29" t="n">
        <f aca="false">[1]SHScf!J14/0.1^4/$H$4^4</f>
        <v>3.16E-008</v>
      </c>
      <c r="F13" s="29" t="n">
        <f aca="false">E13</f>
        <v>3.16E-008</v>
      </c>
      <c r="G13" s="29" t="n">
        <f aca="false">[1]SHScf!N14/0.1^4/$H$4^4</f>
        <v>5.4E-008</v>
      </c>
      <c r="H13" s="29" t="n">
        <f aca="false">D13*(20*(1+$H$5))/(48+39*$H$5)</f>
        <v>0.000112797319932998</v>
      </c>
      <c r="I13" s="29" t="n">
        <f aca="false">H13</f>
        <v>0.000112797319932998</v>
      </c>
      <c r="J13" s="37"/>
      <c r="K13" s="37"/>
      <c r="L13" s="37"/>
    </row>
    <row r="14" customFormat="false" ht="15" hidden="false" customHeight="false" outlineLevel="0" collapsed="false">
      <c r="A14" s="8"/>
      <c r="B14" s="67" t="n">
        <v>30</v>
      </c>
      <c r="C14" s="68" t="n">
        <v>3</v>
      </c>
      <c r="D14" s="29" t="n">
        <f aca="false">[1]SHScf!I15/0.1^2/$H$4^2</f>
        <v>0.000301</v>
      </c>
      <c r="E14" s="29" t="n">
        <f aca="false">[1]SHScf!J15/0.1^4/$H$4^4</f>
        <v>3.5E-008</v>
      </c>
      <c r="F14" s="29" t="n">
        <f aca="false">E14</f>
        <v>3.5E-008</v>
      </c>
      <c r="G14" s="29" t="n">
        <f aca="false">[1]SHScf!N15/0.1^4/$H$4^4</f>
        <v>6.15E-008</v>
      </c>
      <c r="H14" s="29" t="n">
        <f aca="false">D14*(20*(1+$H$5))/(48+39*$H$5)</f>
        <v>0.00013108877721943</v>
      </c>
      <c r="I14" s="29" t="n">
        <f aca="false">H14</f>
        <v>0.00013108877721943</v>
      </c>
      <c r="J14" s="37"/>
      <c r="K14" s="37"/>
      <c r="L14" s="37"/>
    </row>
    <row r="15" customFormat="false" ht="15" hidden="false" customHeight="false" outlineLevel="0" collapsed="false">
      <c r="A15" s="8"/>
      <c r="B15" s="65" t="n">
        <v>40</v>
      </c>
      <c r="C15" s="66" t="n">
        <v>2</v>
      </c>
      <c r="D15" s="29" t="n">
        <f aca="false">[1]SHScf!I16/0.1^2/$H$4^2</f>
        <v>0.000294</v>
      </c>
      <c r="E15" s="29" t="n">
        <f aca="false">[1]SHScf!J16/0.1^4/$H$4^4</f>
        <v>6.94E-008</v>
      </c>
      <c r="F15" s="29" t="n">
        <f aca="false">E15</f>
        <v>6.94E-008</v>
      </c>
      <c r="G15" s="29" t="n">
        <f aca="false">[1]SHScf!N16/0.1^4/$H$4^4</f>
        <v>1.13E-007</v>
      </c>
      <c r="H15" s="29" t="n">
        <f aca="false">D15*(20*(1+$H$5))/(48+39*$H$5)</f>
        <v>0.000128040201005025</v>
      </c>
      <c r="I15" s="29" t="n">
        <f aca="false">H15</f>
        <v>0.000128040201005025</v>
      </c>
      <c r="J15" s="37"/>
      <c r="K15" s="37"/>
      <c r="L15" s="37"/>
    </row>
    <row r="16" customFormat="false" ht="15" hidden="false" customHeight="false" outlineLevel="0" collapsed="false">
      <c r="A16" s="8"/>
      <c r="B16" s="65" t="n">
        <v>40</v>
      </c>
      <c r="C16" s="66" t="n">
        <v>2.5</v>
      </c>
      <c r="D16" s="29" t="n">
        <f aca="false">[1]SHScf!I17/0.1^2/$H$4^2</f>
        <v>0.000359</v>
      </c>
      <c r="E16" s="29" t="n">
        <f aca="false">[1]SHScf!J17/0.1^4/$H$4^4</f>
        <v>8.22E-008</v>
      </c>
      <c r="F16" s="29" t="n">
        <f aca="false">E16</f>
        <v>8.22E-008</v>
      </c>
      <c r="G16" s="29" t="n">
        <f aca="false">[1]SHScf!N17/0.1^4/$H$4^4</f>
        <v>1.36E-007</v>
      </c>
      <c r="H16" s="29" t="n">
        <f aca="false">D16*(20*(1+$H$5))/(48+39*$H$5)</f>
        <v>0.000156348408710218</v>
      </c>
      <c r="I16" s="29" t="n">
        <f aca="false">H16</f>
        <v>0.000156348408710218</v>
      </c>
      <c r="J16" s="37"/>
      <c r="K16" s="37"/>
      <c r="L16" s="37"/>
    </row>
    <row r="17" customFormat="false" ht="15" hidden="false" customHeight="false" outlineLevel="0" collapsed="false">
      <c r="A17" s="8"/>
      <c r="B17" s="65" t="n">
        <v>40</v>
      </c>
      <c r="C17" s="66" t="n">
        <v>3</v>
      </c>
      <c r="D17" s="29" t="n">
        <f aca="false">[1]SHScf!I18/0.1^2/$H$4^2</f>
        <v>0.000421</v>
      </c>
      <c r="E17" s="29" t="n">
        <f aca="false">[1]SHScf!J18/0.1^4/$H$4^4</f>
        <v>9.32E-008</v>
      </c>
      <c r="F17" s="29" t="n">
        <f aca="false">E17</f>
        <v>9.32E-008</v>
      </c>
      <c r="G17" s="29" t="n">
        <f aca="false">[1]SHScf!N18/0.1^4/$H$4^4</f>
        <v>1.58E-007</v>
      </c>
      <c r="H17" s="29" t="n">
        <f aca="false">D17*(20*(1+$H$5))/(48+39*$H$5)</f>
        <v>0.000183350083752094</v>
      </c>
      <c r="I17" s="29" t="n">
        <f aca="false">H17</f>
        <v>0.000183350083752094</v>
      </c>
      <c r="J17" s="37"/>
      <c r="K17" s="37"/>
      <c r="L17" s="37"/>
    </row>
    <row r="18" customFormat="false" ht="15" hidden="false" customHeight="false" outlineLevel="0" collapsed="false">
      <c r="A18" s="8"/>
      <c r="B18" s="67" t="n">
        <v>40</v>
      </c>
      <c r="C18" s="68" t="n">
        <v>4</v>
      </c>
      <c r="D18" s="29" t="n">
        <f aca="false">[1]SHScf!I19/0.1^2/$H$4^2</f>
        <v>0.000535</v>
      </c>
      <c r="E18" s="29" t="n">
        <f aca="false">[1]SHScf!J19/0.1^4/$H$4^4</f>
        <v>1.11E-007</v>
      </c>
      <c r="F18" s="29" t="n">
        <f aca="false">E18</f>
        <v>1.11E-007</v>
      </c>
      <c r="G18" s="29" t="n">
        <f aca="false">[1]SHScf!N19/0.1^4/$H$4^4</f>
        <v>1.94E-007</v>
      </c>
      <c r="H18" s="29" t="n">
        <f aca="false">D18*(20*(1+$H$5))/(48+39*$H$5)</f>
        <v>0.000232998324958124</v>
      </c>
      <c r="I18" s="29" t="n">
        <f aca="false">H18</f>
        <v>0.000232998324958124</v>
      </c>
      <c r="J18" s="37"/>
      <c r="K18" s="37"/>
      <c r="L18" s="37"/>
    </row>
    <row r="19" customFormat="false" ht="15" hidden="false" customHeight="false" outlineLevel="0" collapsed="false">
      <c r="A19" s="8"/>
      <c r="B19" s="65" t="n">
        <v>50</v>
      </c>
      <c r="C19" s="66" t="n">
        <v>2</v>
      </c>
      <c r="D19" s="29" t="n">
        <f aca="false">[1]SHScf!I20/0.1^2/$H$4^2</f>
        <v>0.000374</v>
      </c>
      <c r="E19" s="29" t="n">
        <f aca="false">[1]SHScf!J20/0.1^4/$H$4^4</f>
        <v>1.41E-007</v>
      </c>
      <c r="F19" s="29" t="n">
        <f aca="false">E19</f>
        <v>1.41E-007</v>
      </c>
      <c r="G19" s="29" t="n">
        <f aca="false">[1]SHScf!N20/0.1^4/$H$4^4</f>
        <v>2.26E-007</v>
      </c>
      <c r="H19" s="29" t="n">
        <f aca="false">D19*(20*(1+$H$5))/(48+39*$H$5)</f>
        <v>0.000162881072026801</v>
      </c>
      <c r="I19" s="29" t="n">
        <f aca="false">H19</f>
        <v>0.000162881072026801</v>
      </c>
      <c r="J19" s="37"/>
      <c r="K19" s="37"/>
      <c r="L19" s="37"/>
    </row>
    <row r="20" customFormat="false" ht="15" hidden="false" customHeight="false" outlineLevel="0" collapsed="false">
      <c r="A20" s="8"/>
      <c r="B20" s="65" t="n">
        <v>50</v>
      </c>
      <c r="C20" s="66" t="n">
        <v>2.5</v>
      </c>
      <c r="D20" s="29" t="n">
        <f aca="false">[1]SHScf!I21/0.1^2/$H$4^2</f>
        <v>0.000459</v>
      </c>
      <c r="E20" s="29" t="n">
        <f aca="false">[1]SHScf!J21/0.1^4/$H$4^4</f>
        <v>1.69E-007</v>
      </c>
      <c r="F20" s="29" t="n">
        <f aca="false">E20</f>
        <v>1.69E-007</v>
      </c>
      <c r="G20" s="29" t="n">
        <f aca="false">[1]SHScf!N21/0.1^4/$H$4^4</f>
        <v>2.75E-007</v>
      </c>
      <c r="H20" s="29" t="n">
        <f aca="false">D20*(20*(1+$H$5))/(48+39*$H$5)</f>
        <v>0.000199899497487437</v>
      </c>
      <c r="I20" s="29" t="n">
        <f aca="false">H20</f>
        <v>0.000199899497487437</v>
      </c>
      <c r="J20" s="37"/>
      <c r="K20" s="37"/>
      <c r="L20" s="37"/>
    </row>
    <row r="21" customFormat="false" ht="15" hidden="false" customHeight="false" outlineLevel="0" collapsed="false">
      <c r="A21" s="8"/>
      <c r="B21" s="65" t="n">
        <v>50</v>
      </c>
      <c r="C21" s="66" t="n">
        <v>3</v>
      </c>
      <c r="D21" s="29" t="n">
        <f aca="false">[1]SHScf!I22/0.1^2/$H$4^2</f>
        <v>0.000541</v>
      </c>
      <c r="E21" s="29" t="n">
        <f aca="false">[1]SHScf!J22/0.1^4/$H$4^4</f>
        <v>1.95E-007</v>
      </c>
      <c r="F21" s="29" t="n">
        <f aca="false">E21</f>
        <v>1.95E-007</v>
      </c>
      <c r="G21" s="29" t="n">
        <f aca="false">[1]SHScf!N22/0.1^4/$H$4^4</f>
        <v>3.21E-007</v>
      </c>
      <c r="H21" s="29" t="n">
        <f aca="false">D21*(20*(1+$H$5))/(48+39*$H$5)</f>
        <v>0.000235611390284757</v>
      </c>
      <c r="I21" s="29" t="n">
        <f aca="false">H21</f>
        <v>0.000235611390284757</v>
      </c>
      <c r="J21" s="37"/>
      <c r="K21" s="37"/>
      <c r="L21" s="37"/>
    </row>
    <row r="22" customFormat="false" ht="15" hidden="false" customHeight="false" outlineLevel="0" collapsed="false">
      <c r="A22" s="8"/>
      <c r="B22" s="65" t="n">
        <v>50</v>
      </c>
      <c r="C22" s="66" t="n">
        <v>4</v>
      </c>
      <c r="D22" s="29" t="n">
        <f aca="false">[1]SHScf!I23/0.1^2/$H$4^2</f>
        <v>0.000695</v>
      </c>
      <c r="E22" s="29" t="n">
        <f aca="false">[1]SHScf!J23/0.1^4/$H$4^4</f>
        <v>2.37E-007</v>
      </c>
      <c r="F22" s="29" t="n">
        <f aca="false">E22</f>
        <v>2.37E-007</v>
      </c>
      <c r="G22" s="29" t="n">
        <f aca="false">[1]SHScf!N23/0.1^4/$H$4^4</f>
        <v>4.04E-007</v>
      </c>
      <c r="H22" s="29" t="n">
        <f aca="false">D22*(20*(1+$H$5))/(48+39*$H$5)</f>
        <v>0.000302680067001675</v>
      </c>
      <c r="I22" s="29" t="n">
        <f aca="false">H22</f>
        <v>0.000302680067001675</v>
      </c>
      <c r="J22" s="37"/>
      <c r="K22" s="37"/>
      <c r="L22" s="37"/>
    </row>
    <row r="23" customFormat="false" ht="15" hidden="false" customHeight="false" outlineLevel="0" collapsed="false">
      <c r="A23" s="8"/>
      <c r="B23" s="67" t="n">
        <v>50</v>
      </c>
      <c r="C23" s="68" t="n">
        <v>5</v>
      </c>
      <c r="D23" s="29" t="n">
        <f aca="false">[1]SHScf!I24/0.1^2/$H$4^2</f>
        <v>0.000836</v>
      </c>
      <c r="E23" s="29" t="n">
        <f aca="false">[1]SHScf!J24/0.1^4/$H$4^4</f>
        <v>2.7E-007</v>
      </c>
      <c r="F23" s="29" t="n">
        <f aca="false">E23</f>
        <v>2.7E-007</v>
      </c>
      <c r="G23" s="29" t="n">
        <f aca="false">[1]SHScf!N24/0.1^4/$H$4^4</f>
        <v>4.75E-007</v>
      </c>
      <c r="H23" s="29" t="n">
        <f aca="false">D23*(20*(1+$H$5))/(48+39*$H$5)</f>
        <v>0.000364087102177554</v>
      </c>
      <c r="I23" s="29" t="n">
        <f aca="false">H23</f>
        <v>0.000364087102177554</v>
      </c>
      <c r="J23" s="37"/>
      <c r="K23" s="37"/>
      <c r="L23" s="37"/>
    </row>
    <row r="24" customFormat="false" ht="15" hidden="false" customHeight="false" outlineLevel="0" collapsed="false">
      <c r="A24" s="8"/>
      <c r="B24" s="65" t="n">
        <v>60</v>
      </c>
      <c r="C24" s="66" t="n">
        <v>2</v>
      </c>
      <c r="D24" s="29" t="n">
        <f aca="false">[1]SHScf!I25/0.1^2/$H$4^2</f>
        <v>0.000454</v>
      </c>
      <c r="E24" s="29" t="n">
        <f aca="false">[1]SHScf!J25/0.1^4/$H$4^4</f>
        <v>2.51E-007</v>
      </c>
      <c r="F24" s="29" t="n">
        <f aca="false">E24</f>
        <v>2.51E-007</v>
      </c>
      <c r="G24" s="29" t="n">
        <f aca="false">[1]SHScf!N25/0.1^4/$H$4^4</f>
        <v>3.98E-007</v>
      </c>
      <c r="H24" s="29" t="n">
        <f aca="false">D24*(20*(1+$H$5))/(48+39*$H$5)</f>
        <v>0.000197721943048576</v>
      </c>
      <c r="I24" s="29" t="n">
        <f aca="false">H24</f>
        <v>0.000197721943048576</v>
      </c>
      <c r="J24" s="37"/>
      <c r="K24" s="37"/>
      <c r="L24" s="37"/>
    </row>
    <row r="25" customFormat="false" ht="15" hidden="false" customHeight="false" outlineLevel="0" collapsed="false">
      <c r="A25" s="8"/>
      <c r="B25" s="65" t="n">
        <v>60</v>
      </c>
      <c r="C25" s="66" t="n">
        <v>2.5</v>
      </c>
      <c r="D25" s="29" t="n">
        <f aca="false">[1]SHScf!I26/0.1^2/$H$4^2</f>
        <v>0.000559</v>
      </c>
      <c r="E25" s="29" t="n">
        <f aca="false">[1]SHScf!J26/0.1^4/$H$4^4</f>
        <v>3.03E-007</v>
      </c>
      <c r="F25" s="29" t="n">
        <f aca="false">E25</f>
        <v>3.03E-007</v>
      </c>
      <c r="G25" s="29" t="n">
        <f aca="false">[1]SHScf!N26/0.1^4/$H$4^4</f>
        <v>4.87E-007</v>
      </c>
      <c r="H25" s="29" t="n">
        <f aca="false">D25*(20*(1+$H$5))/(48+39*$H$5)</f>
        <v>0.000243450586264657</v>
      </c>
      <c r="I25" s="29" t="n">
        <f aca="false">H25</f>
        <v>0.000243450586264657</v>
      </c>
      <c r="J25" s="37"/>
      <c r="K25" s="37"/>
      <c r="L25" s="37"/>
    </row>
    <row r="26" customFormat="false" ht="15" hidden="false" customHeight="false" outlineLevel="0" collapsed="false">
      <c r="A26" s="8"/>
      <c r="B26" s="65" t="n">
        <v>60</v>
      </c>
      <c r="C26" s="66" t="n">
        <v>3</v>
      </c>
      <c r="D26" s="29" t="n">
        <f aca="false">[1]SHScf!I27/0.1^2/$H$4^2</f>
        <v>0.000661</v>
      </c>
      <c r="E26" s="29" t="n">
        <f aca="false">[1]SHScf!J27/0.1^4/$H$4^4</f>
        <v>3.51E-007</v>
      </c>
      <c r="F26" s="29" t="n">
        <f aca="false">E26</f>
        <v>3.51E-007</v>
      </c>
      <c r="G26" s="29" t="n">
        <f aca="false">[1]SHScf!N27/0.1^4/$H$4^4</f>
        <v>5.71E-007</v>
      </c>
      <c r="H26" s="29" t="n">
        <f aca="false">D26*(20*(1+$H$5))/(48+39*$H$5)</f>
        <v>0.00028787269681742</v>
      </c>
      <c r="I26" s="29" t="n">
        <f aca="false">H26</f>
        <v>0.00028787269681742</v>
      </c>
      <c r="J26" s="37"/>
      <c r="K26" s="37"/>
      <c r="L26" s="37"/>
    </row>
    <row r="27" customFormat="false" ht="15" hidden="false" customHeight="false" outlineLevel="0" collapsed="false">
      <c r="A27" s="8"/>
      <c r="B27" s="65" t="n">
        <v>60</v>
      </c>
      <c r="C27" s="66" t="n">
        <v>4</v>
      </c>
      <c r="D27" s="29" t="n">
        <f aca="false">[1]SHScf!I28/0.1^2/$H$4^2</f>
        <v>0.000855</v>
      </c>
      <c r="E27" s="29" t="n">
        <f aca="false">[1]SHScf!J28/0.1^4/$H$4^4</f>
        <v>4.36E-007</v>
      </c>
      <c r="F27" s="29" t="n">
        <f aca="false">E27</f>
        <v>4.36E-007</v>
      </c>
      <c r="G27" s="29" t="n">
        <f aca="false">[1]SHScf!N28/0.1^4/$H$4^4</f>
        <v>7.26E-007</v>
      </c>
      <c r="H27" s="29" t="n">
        <f aca="false">D27*(20*(1+$H$5))/(48+39*$H$5)</f>
        <v>0.000372361809045226</v>
      </c>
      <c r="I27" s="29" t="n">
        <f aca="false">H27</f>
        <v>0.000372361809045226</v>
      </c>
      <c r="J27" s="37"/>
      <c r="K27" s="37"/>
      <c r="L27" s="37"/>
    </row>
    <row r="28" customFormat="false" ht="15" hidden="false" customHeight="false" outlineLevel="0" collapsed="false">
      <c r="A28" s="8"/>
      <c r="B28" s="65" t="n">
        <v>60</v>
      </c>
      <c r="C28" s="66" t="n">
        <v>5</v>
      </c>
      <c r="D28" s="29" t="n">
        <f aca="false">[1]SHScf!I29/0.1^2/$H$4^2</f>
        <v>0.00104</v>
      </c>
      <c r="E28" s="29" t="n">
        <f aca="false">[1]SHScf!J29/0.1^4/$H$4^4</f>
        <v>5.05E-007</v>
      </c>
      <c r="F28" s="29" t="n">
        <f aca="false">E28</f>
        <v>5.05E-007</v>
      </c>
      <c r="G28" s="29" t="n">
        <f aca="false">[1]SHScf!N29/0.1^4/$H$4^4</f>
        <v>8.64E-007</v>
      </c>
      <c r="H28" s="29" t="n">
        <f aca="false">D28*(20*(1+$H$5))/(48+39*$H$5)</f>
        <v>0.000452931323283082</v>
      </c>
      <c r="I28" s="29" t="n">
        <f aca="false">H28</f>
        <v>0.000452931323283082</v>
      </c>
      <c r="J28" s="37"/>
      <c r="K28" s="37"/>
      <c r="L28" s="37"/>
    </row>
    <row r="29" customFormat="false" ht="15" hidden="false" customHeight="false" outlineLevel="0" collapsed="false">
      <c r="A29" s="8"/>
      <c r="B29" s="65" t="n">
        <v>60</v>
      </c>
      <c r="C29" s="66" t="n">
        <v>6</v>
      </c>
      <c r="D29" s="29" t="n">
        <f aca="false">[1]SHScf!I30/0.1^2/$H$4^2</f>
        <v>0.0012</v>
      </c>
      <c r="E29" s="29" t="n">
        <f aca="false">[1]SHScf!J30/0.1^4/$H$4^4</f>
        <v>5.61E-007</v>
      </c>
      <c r="F29" s="29" t="n">
        <f aca="false">E29</f>
        <v>5.61E-007</v>
      </c>
      <c r="G29" s="29" t="n">
        <f aca="false">[1]SHScf!N30/0.1^4/$H$4^4</f>
        <v>9.84E-007</v>
      </c>
      <c r="H29" s="29" t="n">
        <f aca="false">D29*(20*(1+$H$5))/(48+39*$H$5)</f>
        <v>0.000522613065326633</v>
      </c>
      <c r="I29" s="29" t="n">
        <f aca="false">H29</f>
        <v>0.000522613065326633</v>
      </c>
      <c r="J29" s="37"/>
      <c r="K29" s="37"/>
      <c r="L29" s="37"/>
    </row>
    <row r="30" customFormat="false" ht="15" hidden="false" customHeight="false" outlineLevel="0" collapsed="false">
      <c r="A30" s="8"/>
      <c r="B30" s="67" t="n">
        <v>60</v>
      </c>
      <c r="C30" s="68" t="n">
        <v>6.3</v>
      </c>
      <c r="D30" s="29" t="n">
        <f aca="false">[1]SHScf!I31/0.1^2/$H$4^2</f>
        <v>0.00122</v>
      </c>
      <c r="E30" s="29" t="n">
        <f aca="false">[1]SHScf!J31/0.1^4/$H$4^4</f>
        <v>5.44E-007</v>
      </c>
      <c r="F30" s="29" t="n">
        <f aca="false">E30</f>
        <v>5.44E-007</v>
      </c>
      <c r="G30" s="29" t="n">
        <f aca="false">[1]SHScf!N31/0.1^4/$H$4^4</f>
        <v>1E-006</v>
      </c>
      <c r="H30" s="29" t="n">
        <f aca="false">D30*(20*(1+$H$5))/(48+39*$H$5)</f>
        <v>0.000531323283082077</v>
      </c>
      <c r="I30" s="29" t="n">
        <f aca="false">H30</f>
        <v>0.000531323283082077</v>
      </c>
      <c r="J30" s="37"/>
      <c r="K30" s="37"/>
      <c r="L30" s="37"/>
    </row>
    <row r="31" customFormat="false" ht="15" hidden="false" customHeight="false" outlineLevel="0" collapsed="false">
      <c r="A31" s="8"/>
      <c r="B31" s="65" t="n">
        <v>70</v>
      </c>
      <c r="C31" s="66" t="n">
        <v>2.5</v>
      </c>
      <c r="D31" s="29" t="n">
        <f aca="false">[1]SHScf!I32/0.1^2/$H$4^2</f>
        <v>0.000659</v>
      </c>
      <c r="E31" s="29" t="n">
        <f aca="false">[1]SHScf!J32/0.1^4/$H$4^4</f>
        <v>4.94E-007</v>
      </c>
      <c r="F31" s="29" t="n">
        <f aca="false">E31</f>
        <v>4.94E-007</v>
      </c>
      <c r="G31" s="29" t="n">
        <f aca="false">[1]SHScf!N32/0.1^4/$H$4^4</f>
        <v>7.85E-007</v>
      </c>
      <c r="H31" s="29" t="n">
        <f aca="false">D31*(20*(1+$H$5))/(48+39*$H$5)</f>
        <v>0.000287001675041876</v>
      </c>
      <c r="I31" s="29" t="n">
        <f aca="false">H31</f>
        <v>0.000287001675041876</v>
      </c>
      <c r="J31" s="37"/>
      <c r="K31" s="37"/>
      <c r="L31" s="37"/>
    </row>
    <row r="32" customFormat="false" ht="15" hidden="false" customHeight="false" outlineLevel="0" collapsed="false">
      <c r="A32" s="8"/>
      <c r="B32" s="65" t="n">
        <v>70</v>
      </c>
      <c r="C32" s="66" t="n">
        <v>3</v>
      </c>
      <c r="D32" s="29" t="n">
        <f aca="false">[1]SHScf!I33/0.1^2/$H$4^2</f>
        <v>0.000781</v>
      </c>
      <c r="E32" s="29" t="n">
        <f aca="false">[1]SHScf!J33/0.1^4/$H$4^4</f>
        <v>5.75E-007</v>
      </c>
      <c r="F32" s="29" t="n">
        <f aca="false">E32</f>
        <v>5.75E-007</v>
      </c>
      <c r="G32" s="29" t="n">
        <f aca="false">[1]SHScf!N33/0.1^4/$H$4^4</f>
        <v>9.24E-007</v>
      </c>
      <c r="H32" s="29" t="n">
        <f aca="false">D32*(20*(1+$H$5))/(48+39*$H$5)</f>
        <v>0.000340134003350084</v>
      </c>
      <c r="I32" s="29" t="n">
        <f aca="false">H32</f>
        <v>0.000340134003350084</v>
      </c>
      <c r="J32" s="37"/>
      <c r="K32" s="37"/>
      <c r="L32" s="37"/>
    </row>
    <row r="33" customFormat="false" ht="15" hidden="false" customHeight="false" outlineLevel="0" collapsed="false">
      <c r="A33" s="8"/>
      <c r="B33" s="65" t="n">
        <v>70</v>
      </c>
      <c r="C33" s="66" t="n">
        <v>3.6</v>
      </c>
      <c r="D33" s="29" t="n">
        <f aca="false">[1]SHScf!I34/0.1^2/$H$4^2</f>
        <v>0.000923</v>
      </c>
      <c r="E33" s="29" t="n">
        <f aca="false">[1]SHScf!J34/0.1^4/$H$4^4</f>
        <v>6.65E-007</v>
      </c>
      <c r="F33" s="29" t="n">
        <f aca="false">E33</f>
        <v>6.65E-007</v>
      </c>
      <c r="G33" s="29" t="n">
        <f aca="false">[1]SHScf!N34/0.1^4/$H$4^4</f>
        <v>1.08E-006</v>
      </c>
      <c r="H33" s="29" t="n">
        <f aca="false">D33*(20*(1+$H$5))/(48+39*$H$5)</f>
        <v>0.000401976549413735</v>
      </c>
      <c r="I33" s="29" t="n">
        <f aca="false">H33</f>
        <v>0.000401976549413735</v>
      </c>
      <c r="J33" s="37"/>
      <c r="K33" s="37"/>
      <c r="L33" s="37"/>
    </row>
    <row r="34" customFormat="false" ht="15" hidden="false" customHeight="false" outlineLevel="0" collapsed="false">
      <c r="A34" s="8"/>
      <c r="B34" s="65" t="n">
        <v>70</v>
      </c>
      <c r="C34" s="66" t="n">
        <v>4</v>
      </c>
      <c r="D34" s="29" t="n">
        <f aca="false">[1]SHScf!I35/0.1^2/$H$4^2</f>
        <v>0.00101</v>
      </c>
      <c r="E34" s="29" t="n">
        <f aca="false">[1]SHScf!J35/0.1^4/$H$4^4</f>
        <v>7.21E-007</v>
      </c>
      <c r="F34" s="29" t="n">
        <f aca="false">E34</f>
        <v>7.21E-007</v>
      </c>
      <c r="G34" s="29" t="n">
        <f aca="false">[1]SHScf!N35/0.1^4/$H$4^4</f>
        <v>1.19E-006</v>
      </c>
      <c r="H34" s="29" t="n">
        <f aca="false">D34*(20*(1+$H$5))/(48+39*$H$5)</f>
        <v>0.000439865996649916</v>
      </c>
      <c r="I34" s="29" t="n">
        <f aca="false">H34</f>
        <v>0.000439865996649916</v>
      </c>
      <c r="J34" s="37"/>
      <c r="K34" s="37"/>
      <c r="L34" s="37"/>
    </row>
    <row r="35" customFormat="false" ht="15" hidden="false" customHeight="false" outlineLevel="0" collapsed="false">
      <c r="A35" s="8"/>
      <c r="B35" s="65" t="n">
        <v>70</v>
      </c>
      <c r="C35" s="66" t="n">
        <v>5</v>
      </c>
      <c r="D35" s="29" t="n">
        <f aca="false">[1]SHScf!I36/0.1^2/$H$4^2</f>
        <v>0.00124</v>
      </c>
      <c r="E35" s="29" t="n">
        <f aca="false">[1]SHScf!J36/0.1^4/$H$4^4</f>
        <v>8.46E-007</v>
      </c>
      <c r="F35" s="29" t="n">
        <f aca="false">E35</f>
        <v>8.46E-007</v>
      </c>
      <c r="G35" s="29" t="n">
        <f aca="false">[1]SHScf!N36/0.1^4/$H$4^4</f>
        <v>1.42E-006</v>
      </c>
      <c r="H35" s="29" t="n">
        <f aca="false">D35*(20*(1+$H$5))/(48+39*$H$5)</f>
        <v>0.000540033500837521</v>
      </c>
      <c r="I35" s="29" t="n">
        <f aca="false">H35</f>
        <v>0.000540033500837521</v>
      </c>
      <c r="J35" s="37"/>
      <c r="K35" s="37"/>
      <c r="L35" s="37"/>
    </row>
    <row r="36" customFormat="false" ht="15" hidden="false" customHeight="false" outlineLevel="0" collapsed="false">
      <c r="A36" s="8"/>
      <c r="B36" s="65" t="n">
        <v>70</v>
      </c>
      <c r="C36" s="66" t="n">
        <v>6</v>
      </c>
      <c r="D36" s="29" t="n">
        <f aca="false">[1]SHScf!I37/0.1^2/$H$4^2</f>
        <v>0.00144</v>
      </c>
      <c r="E36" s="29" t="n">
        <f aca="false">[1]SHScf!J37/0.1^4/$H$4^4</f>
        <v>9.52E-007</v>
      </c>
      <c r="F36" s="29" t="n">
        <f aca="false">E36</f>
        <v>9.52E-007</v>
      </c>
      <c r="G36" s="29" t="n">
        <f aca="false">[1]SHScf!N37/0.1^4/$H$4^4</f>
        <v>1.63E-006</v>
      </c>
      <c r="H36" s="29" t="n">
        <f aca="false">D36*(20*(1+$H$5))/(48+39*$H$5)</f>
        <v>0.00062713567839196</v>
      </c>
      <c r="I36" s="29" t="n">
        <f aca="false">H36</f>
        <v>0.00062713567839196</v>
      </c>
      <c r="J36" s="37"/>
      <c r="K36" s="37"/>
      <c r="L36" s="37"/>
    </row>
    <row r="37" customFormat="false" ht="15" hidden="false" customHeight="false" outlineLevel="0" collapsed="false">
      <c r="A37" s="8"/>
      <c r="B37" s="67" t="n">
        <v>70</v>
      </c>
      <c r="C37" s="68" t="n">
        <v>6.3</v>
      </c>
      <c r="D37" s="29" t="n">
        <f aca="false">[1]SHScf!I38/0.1^2/$H$4^2</f>
        <v>0.00147</v>
      </c>
      <c r="E37" s="29" t="n">
        <f aca="false">[1]SHScf!J38/0.1^4/$H$4^4</f>
        <v>9.38E-007</v>
      </c>
      <c r="F37" s="29" t="n">
        <f aca="false">E37</f>
        <v>9.38E-007</v>
      </c>
      <c r="G37" s="29" t="n">
        <f aca="false">[1]SHScf!N38/0.1^4/$H$4^4</f>
        <v>1.68E-006</v>
      </c>
      <c r="H37" s="29" t="n">
        <f aca="false">D37*(20*(1+$H$5))/(48+39*$H$5)</f>
        <v>0.000640201005025126</v>
      </c>
      <c r="I37" s="29" t="n">
        <f aca="false">H37</f>
        <v>0.000640201005025126</v>
      </c>
      <c r="J37" s="37"/>
      <c r="K37" s="37"/>
      <c r="L37" s="37"/>
    </row>
    <row r="38" customFormat="false" ht="15" hidden="false" customHeight="false" outlineLevel="0" collapsed="false">
      <c r="A38" s="8"/>
      <c r="B38" s="65" t="n">
        <v>80</v>
      </c>
      <c r="C38" s="66" t="n">
        <v>3</v>
      </c>
      <c r="D38" s="29" t="n">
        <f aca="false">[1]SHScf!I39/0.1^2/$H$4^2</f>
        <v>0.000901</v>
      </c>
      <c r="E38" s="29" t="n">
        <f aca="false">[1]SHScf!J39/0.1^4/$H$4^4</f>
        <v>8.78E-007</v>
      </c>
      <c r="F38" s="29" t="n">
        <f aca="false">E38</f>
        <v>8.78E-007</v>
      </c>
      <c r="G38" s="29" t="n">
        <f aca="false">[1]SHScf!N39/0.1^4/$H$4^4</f>
        <v>1.4E-006</v>
      </c>
      <c r="H38" s="29" t="n">
        <f aca="false">D38*(20*(1+$H$5))/(48+39*$H$5)</f>
        <v>0.000392395309882747</v>
      </c>
      <c r="I38" s="29" t="n">
        <f aca="false">H38</f>
        <v>0.000392395309882747</v>
      </c>
      <c r="J38" s="37"/>
      <c r="K38" s="37"/>
      <c r="L38" s="37"/>
    </row>
    <row r="39" customFormat="false" ht="15" hidden="false" customHeight="false" outlineLevel="0" collapsed="false">
      <c r="A39" s="8"/>
      <c r="B39" s="65" t="n">
        <v>80</v>
      </c>
      <c r="C39" s="66" t="n">
        <v>3.6</v>
      </c>
      <c r="D39" s="29" t="n">
        <f aca="false">[1]SHScf!I40/0.1^2/$H$4^2</f>
        <v>0.00107</v>
      </c>
      <c r="E39" s="29" t="n">
        <f aca="false">[1]SHScf!J40/0.1^4/$H$4^4</f>
        <v>1.02E-006</v>
      </c>
      <c r="F39" s="29" t="n">
        <f aca="false">E39</f>
        <v>1.02E-006</v>
      </c>
      <c r="G39" s="29" t="n">
        <f aca="false">[1]SHScf!N40/0.1^4/$H$4^4</f>
        <v>1.65E-006</v>
      </c>
      <c r="H39" s="29" t="n">
        <f aca="false">D39*(20*(1+$H$5))/(48+39*$H$5)</f>
        <v>0.000465996649916248</v>
      </c>
      <c r="I39" s="29" t="n">
        <f aca="false">H39</f>
        <v>0.000465996649916248</v>
      </c>
      <c r="J39" s="37"/>
      <c r="K39" s="37"/>
      <c r="L39" s="37"/>
    </row>
    <row r="40" customFormat="false" ht="15" hidden="false" customHeight="false" outlineLevel="0" collapsed="false">
      <c r="A40" s="8"/>
      <c r="B40" s="65" t="n">
        <v>80</v>
      </c>
      <c r="C40" s="66" t="n">
        <v>4</v>
      </c>
      <c r="D40" s="29" t="n">
        <f aca="false">[1]SHScf!I41/0.1^2/$H$4^2</f>
        <v>0.00117</v>
      </c>
      <c r="E40" s="29" t="n">
        <f aca="false">[1]SHScf!J41/0.1^4/$H$4^4</f>
        <v>1.11E-006</v>
      </c>
      <c r="F40" s="29" t="n">
        <f aca="false">E40</f>
        <v>1.11E-006</v>
      </c>
      <c r="G40" s="29" t="n">
        <f aca="false">[1]SHScf!N41/0.1^4/$H$4^4</f>
        <v>1.8E-006</v>
      </c>
      <c r="H40" s="29" t="n">
        <f aca="false">D40*(20*(1+$H$5))/(48+39*$H$5)</f>
        <v>0.000509547738693467</v>
      </c>
      <c r="I40" s="29" t="n">
        <f aca="false">H40</f>
        <v>0.000509547738693467</v>
      </c>
      <c r="J40" s="37"/>
      <c r="K40" s="37"/>
      <c r="L40" s="37"/>
    </row>
    <row r="41" customFormat="false" ht="15" hidden="false" customHeight="false" outlineLevel="0" collapsed="false">
      <c r="A41" s="8"/>
      <c r="B41" s="65" t="n">
        <v>80</v>
      </c>
      <c r="C41" s="66" t="n">
        <v>5</v>
      </c>
      <c r="D41" s="29" t="n">
        <f aca="false">[1]SHScf!I42/0.1^2/$H$4^2</f>
        <v>0.00144</v>
      </c>
      <c r="E41" s="29" t="n">
        <f aca="false">[1]SHScf!J42/0.1^4/$H$4^4</f>
        <v>1.31E-006</v>
      </c>
      <c r="F41" s="29" t="n">
        <f aca="false">E41</f>
        <v>1.31E-006</v>
      </c>
      <c r="G41" s="29" t="n">
        <f aca="false">[1]SHScf!N42/0.1^4/$H$4^4</f>
        <v>2.18E-006</v>
      </c>
      <c r="H41" s="29" t="n">
        <f aca="false">D41*(20*(1+$H$5))/(48+39*$H$5)</f>
        <v>0.00062713567839196</v>
      </c>
      <c r="I41" s="29" t="n">
        <f aca="false">H41</f>
        <v>0.00062713567839196</v>
      </c>
      <c r="J41" s="37"/>
      <c r="K41" s="37"/>
      <c r="L41" s="37"/>
    </row>
    <row r="42" customFormat="false" ht="15" hidden="false" customHeight="false" outlineLevel="0" collapsed="false">
      <c r="A42" s="8"/>
      <c r="B42" s="65" t="n">
        <v>80</v>
      </c>
      <c r="C42" s="66" t="n">
        <v>6</v>
      </c>
      <c r="D42" s="29" t="n">
        <f aca="false">[1]SHScf!I43/0.1^2/$H$4^2</f>
        <v>0.00168</v>
      </c>
      <c r="E42" s="29" t="n">
        <f aca="false">[1]SHScf!J43/0.1^4/$H$4^4</f>
        <v>1.49E-006</v>
      </c>
      <c r="F42" s="29" t="n">
        <f aca="false">E42</f>
        <v>1.49E-006</v>
      </c>
      <c r="G42" s="29" t="n">
        <f aca="false">[1]SHScf!N43/0.1^4/$H$4^4</f>
        <v>2.52E-006</v>
      </c>
      <c r="H42" s="29" t="n">
        <f aca="false">D42*(20*(1+$H$5))/(48+39*$H$5)</f>
        <v>0.000731658291457286</v>
      </c>
      <c r="I42" s="29" t="n">
        <f aca="false">H42</f>
        <v>0.000731658291457286</v>
      </c>
      <c r="J42" s="37"/>
      <c r="K42" s="37"/>
      <c r="L42" s="37"/>
    </row>
    <row r="43" customFormat="false" ht="15" hidden="false" customHeight="false" outlineLevel="0" collapsed="false">
      <c r="A43" s="8"/>
      <c r="B43" s="65" t="n">
        <v>80</v>
      </c>
      <c r="C43" s="66" t="n">
        <v>6.3</v>
      </c>
      <c r="D43" s="29" t="n">
        <f aca="false">[1]SHScf!I44/0.1^2/$H$4^2</f>
        <v>0.00172</v>
      </c>
      <c r="E43" s="29" t="n">
        <f aca="false">[1]SHScf!J44/0.1^4/$H$4^4</f>
        <v>1.49E-006</v>
      </c>
      <c r="F43" s="29" t="n">
        <f aca="false">E43</f>
        <v>1.49E-006</v>
      </c>
      <c r="G43" s="29" t="n">
        <f aca="false">[1]SHScf!N44/0.1^4/$H$4^4</f>
        <v>2.61E-006</v>
      </c>
      <c r="H43" s="29" t="n">
        <f aca="false">D43*(20*(1+$H$5))/(48+39*$H$5)</f>
        <v>0.000749078726968174</v>
      </c>
      <c r="I43" s="29" t="n">
        <f aca="false">H43</f>
        <v>0.000749078726968174</v>
      </c>
      <c r="J43" s="37"/>
      <c r="K43" s="37"/>
      <c r="L43" s="37"/>
    </row>
    <row r="44" customFormat="false" ht="15" hidden="false" customHeight="false" outlineLevel="0" collapsed="false">
      <c r="A44" s="8"/>
      <c r="B44" s="67" t="n">
        <v>80</v>
      </c>
      <c r="C44" s="68" t="n">
        <v>8</v>
      </c>
      <c r="D44" s="29" t="n">
        <f aca="false">[1]SHScf!I45/0.1^2/$H$4^2</f>
        <v>0.00208</v>
      </c>
      <c r="E44" s="29" t="n">
        <f aca="false">[1]SHScf!J45/0.1^4/$H$4^4</f>
        <v>1.68E-006</v>
      </c>
      <c r="F44" s="29" t="n">
        <f aca="false">E44</f>
        <v>1.68E-006</v>
      </c>
      <c r="G44" s="29" t="n">
        <f aca="false">[1]SHScf!N45/0.1^4/$H$4^4</f>
        <v>3.07E-006</v>
      </c>
      <c r="H44" s="29" t="n">
        <f aca="false">D44*(20*(1+$H$5))/(48+39*$H$5)</f>
        <v>0.000905862646566164</v>
      </c>
      <c r="I44" s="29" t="n">
        <f aca="false">H44</f>
        <v>0.000905862646566164</v>
      </c>
      <c r="J44" s="37"/>
      <c r="K44" s="37"/>
      <c r="L44" s="37"/>
    </row>
    <row r="45" customFormat="false" ht="15" hidden="false" customHeight="false" outlineLevel="0" collapsed="false">
      <c r="A45" s="8"/>
      <c r="B45" s="65" t="n">
        <v>90</v>
      </c>
      <c r="C45" s="66" t="n">
        <v>3</v>
      </c>
      <c r="D45" s="29" t="n">
        <f aca="false">[1]SHScf!I46/0.1^2/$H$4^2</f>
        <v>0.00102</v>
      </c>
      <c r="E45" s="29" t="n">
        <f aca="false">[1]SHScf!J46/0.1^4/$H$4^4</f>
        <v>1.27E-006</v>
      </c>
      <c r="F45" s="29" t="n">
        <f aca="false">E45</f>
        <v>1.27E-006</v>
      </c>
      <c r="G45" s="29" t="n">
        <f aca="false">[1]SHScf!N46/0.1^4/$H$4^4</f>
        <v>2.01E-006</v>
      </c>
      <c r="H45" s="29" t="n">
        <f aca="false">D45*(20*(1+$H$5))/(48+39*$H$5)</f>
        <v>0.000444221105527638</v>
      </c>
      <c r="I45" s="29" t="n">
        <f aca="false">H45</f>
        <v>0.000444221105527638</v>
      </c>
      <c r="J45" s="37"/>
      <c r="K45" s="37"/>
      <c r="L45" s="37"/>
    </row>
    <row r="46" customFormat="false" ht="15" hidden="false" customHeight="false" outlineLevel="0" collapsed="false">
      <c r="A46" s="8"/>
      <c r="B46" s="65" t="n">
        <v>90</v>
      </c>
      <c r="C46" s="66" t="n">
        <v>3.6</v>
      </c>
      <c r="D46" s="29" t="n">
        <f aca="false">[1]SHScf!I47/0.1^2/$H$4^2</f>
        <v>0.00121</v>
      </c>
      <c r="E46" s="29" t="n">
        <f aca="false">[1]SHScf!J47/0.1^4/$H$4^4</f>
        <v>1.49E-006</v>
      </c>
      <c r="F46" s="29" t="n">
        <f aca="false">E46</f>
        <v>1.49E-006</v>
      </c>
      <c r="G46" s="29" t="n">
        <f aca="false">[1]SHScf!N47/0.1^4/$H$4^4</f>
        <v>2.38E-006</v>
      </c>
      <c r="H46" s="29" t="n">
        <f aca="false">D46*(20*(1+$H$5))/(48+39*$H$5)</f>
        <v>0.000526968174204355</v>
      </c>
      <c r="I46" s="29" t="n">
        <f aca="false">H46</f>
        <v>0.000526968174204355</v>
      </c>
      <c r="J46" s="37"/>
      <c r="K46" s="37"/>
      <c r="L46" s="37"/>
    </row>
    <row r="47" customFormat="false" ht="15" hidden="false" customHeight="false" outlineLevel="0" collapsed="false">
      <c r="A47" s="8"/>
      <c r="B47" s="65" t="n">
        <v>90</v>
      </c>
      <c r="C47" s="66" t="n">
        <v>4</v>
      </c>
      <c r="D47" s="29" t="n">
        <f aca="false">[1]SHScf!I48/0.1^2/$H$4^2</f>
        <v>0.00133</v>
      </c>
      <c r="E47" s="29" t="n">
        <f aca="false">[1]SHScf!J48/0.1^4/$H$4^4</f>
        <v>1.62E-006</v>
      </c>
      <c r="F47" s="29" t="n">
        <f aca="false">E47</f>
        <v>1.62E-006</v>
      </c>
      <c r="G47" s="29" t="n">
        <f aca="false">[1]SHScf!N48/0.1^4/$H$4^4</f>
        <v>2.61E-006</v>
      </c>
      <c r="H47" s="29" t="n">
        <f aca="false">D47*(20*(1+$H$5))/(48+39*$H$5)</f>
        <v>0.000579229480737018</v>
      </c>
      <c r="I47" s="29" t="n">
        <f aca="false">H47</f>
        <v>0.000579229480737018</v>
      </c>
      <c r="J47" s="37"/>
      <c r="K47" s="37"/>
      <c r="L47" s="37"/>
    </row>
    <row r="48" customFormat="false" ht="15" hidden="false" customHeight="false" outlineLevel="0" collapsed="false">
      <c r="A48" s="8"/>
      <c r="B48" s="65" t="n">
        <v>90</v>
      </c>
      <c r="C48" s="66" t="n">
        <v>5</v>
      </c>
      <c r="D48" s="29" t="n">
        <f aca="false">[1]SHScf!I49/0.1^2/$H$4^2</f>
        <v>0.00164</v>
      </c>
      <c r="E48" s="29" t="n">
        <f aca="false">[1]SHScf!J49/0.1^4/$H$4^4</f>
        <v>1.93E-006</v>
      </c>
      <c r="F48" s="29" t="n">
        <f aca="false">E48</f>
        <v>1.93E-006</v>
      </c>
      <c r="G48" s="29" t="n">
        <f aca="false">[1]SHScf!N49/0.1^4/$H$4^4</f>
        <v>3.16E-006</v>
      </c>
      <c r="H48" s="29" t="n">
        <f aca="false">D48*(20*(1+$H$5))/(48+39*$H$5)</f>
        <v>0.000714237855946398</v>
      </c>
      <c r="I48" s="29" t="n">
        <f aca="false">H48</f>
        <v>0.000714237855946398</v>
      </c>
      <c r="J48" s="37"/>
      <c r="K48" s="37"/>
      <c r="L48" s="37"/>
    </row>
    <row r="49" customFormat="false" ht="15" hidden="false" customHeight="false" outlineLevel="0" collapsed="false">
      <c r="A49" s="8"/>
      <c r="B49" s="65" t="n">
        <v>90</v>
      </c>
      <c r="C49" s="66" t="n">
        <v>6</v>
      </c>
      <c r="D49" s="29" t="n">
        <f aca="false">[1]SHScf!I50/0.1^2/$H$4^2</f>
        <v>0.00192</v>
      </c>
      <c r="E49" s="29" t="n">
        <f aca="false">[1]SHScf!J50/0.1^4/$H$4^4</f>
        <v>2.2E-006</v>
      </c>
      <c r="F49" s="29" t="n">
        <f aca="false">E49</f>
        <v>2.2E-006</v>
      </c>
      <c r="G49" s="29" t="n">
        <f aca="false">[1]SHScf!N50/0.1^4/$H$4^4</f>
        <v>3.68E-006</v>
      </c>
      <c r="H49" s="29" t="n">
        <f aca="false">D49*(20*(1+$H$5))/(48+39*$H$5)</f>
        <v>0.000836180904522613</v>
      </c>
      <c r="I49" s="29" t="n">
        <f aca="false">H49</f>
        <v>0.000836180904522613</v>
      </c>
      <c r="J49" s="37"/>
      <c r="K49" s="37"/>
      <c r="L49" s="37"/>
    </row>
    <row r="50" customFormat="false" ht="15" hidden="false" customHeight="false" outlineLevel="0" collapsed="false">
      <c r="A50" s="8"/>
      <c r="B50" s="65" t="n">
        <v>90</v>
      </c>
      <c r="C50" s="66" t="n">
        <v>6.3</v>
      </c>
      <c r="D50" s="29" t="n">
        <f aca="false">[1]SHScf!I51/0.1^2/$H$4^2</f>
        <v>0.00197</v>
      </c>
      <c r="E50" s="29" t="n">
        <f aca="false">[1]SHScf!J51/0.1^4/$H$4^4</f>
        <v>2.21E-006</v>
      </c>
      <c r="F50" s="29" t="n">
        <f aca="false">E50</f>
        <v>2.21E-006</v>
      </c>
      <c r="G50" s="29" t="n">
        <f aca="false">[1]SHScf!N51/0.1^4/$H$4^4</f>
        <v>3.82E-006</v>
      </c>
      <c r="H50" s="29" t="n">
        <f aca="false">D50*(20*(1+$H$5))/(48+39*$H$5)</f>
        <v>0.000857956448911223</v>
      </c>
      <c r="I50" s="29" t="n">
        <f aca="false">H50</f>
        <v>0.000857956448911223</v>
      </c>
      <c r="J50" s="37"/>
      <c r="K50" s="37"/>
      <c r="L50" s="37"/>
    </row>
    <row r="51" customFormat="false" ht="15" hidden="false" customHeight="false" outlineLevel="0" collapsed="false">
      <c r="A51" s="8"/>
      <c r="B51" s="67" t="n">
        <v>90</v>
      </c>
      <c r="C51" s="68" t="n">
        <v>8</v>
      </c>
      <c r="D51" s="29" t="n">
        <f aca="false">[1]SHScf!I52/0.1^2/$H$4^2</f>
        <v>0.0024</v>
      </c>
      <c r="E51" s="29" t="n">
        <f aca="false">[1]SHScf!J52/0.1^4/$H$4^4</f>
        <v>2.55E-006</v>
      </c>
      <c r="F51" s="29" t="n">
        <f aca="false">E51</f>
        <v>2.55E-006</v>
      </c>
      <c r="G51" s="29" t="n">
        <f aca="false">[1]SHScf!N52/0.1^4/$H$4^4</f>
        <v>4.56E-006</v>
      </c>
      <c r="H51" s="29" t="n">
        <f aca="false">D51*(20*(1+$H$5))/(48+39*$H$5)</f>
        <v>0.00104522613065327</v>
      </c>
      <c r="I51" s="29" t="n">
        <f aca="false">H51</f>
        <v>0.00104522613065327</v>
      </c>
      <c r="J51" s="37"/>
      <c r="K51" s="37"/>
      <c r="L51" s="37"/>
    </row>
    <row r="52" customFormat="false" ht="15" hidden="false" customHeight="false" outlineLevel="0" collapsed="false">
      <c r="A52" s="8"/>
      <c r="B52" s="65" t="n">
        <v>100</v>
      </c>
      <c r="C52" s="66" t="n">
        <v>3</v>
      </c>
      <c r="D52" s="29" t="n">
        <f aca="false">[1]SHScf!I53/0.1^2/$H$4^2</f>
        <v>0.00114</v>
      </c>
      <c r="E52" s="29" t="n">
        <f aca="false">[1]SHScf!J53/0.1^4/$H$4^4</f>
        <v>1.77E-006</v>
      </c>
      <c r="F52" s="29" t="n">
        <f aca="false">E52</f>
        <v>1.77E-006</v>
      </c>
      <c r="G52" s="29" t="n">
        <f aca="false">[1]SHScf!N53/0.1^4/$H$4^4</f>
        <v>2.79E-006</v>
      </c>
      <c r="H52" s="29" t="n">
        <f aca="false">D52*(20*(1+$H$5))/(48+39*$H$5)</f>
        <v>0.000496482412060301</v>
      </c>
      <c r="I52" s="29" t="n">
        <f aca="false">H52</f>
        <v>0.000496482412060301</v>
      </c>
      <c r="J52" s="37"/>
      <c r="K52" s="37"/>
      <c r="L52" s="37"/>
    </row>
    <row r="53" customFormat="false" ht="15" hidden="false" customHeight="false" outlineLevel="0" collapsed="false">
      <c r="A53" s="8"/>
      <c r="B53" s="65" t="n">
        <v>100</v>
      </c>
      <c r="C53" s="66" t="n">
        <v>4</v>
      </c>
      <c r="D53" s="29" t="n">
        <f aca="false">[1]SHScf!I54/0.1^2/$H$4^2</f>
        <v>0.00149</v>
      </c>
      <c r="E53" s="29" t="n">
        <f aca="false">[1]SHScf!J54/0.1^4/$H$4^4</f>
        <v>2.26E-006</v>
      </c>
      <c r="F53" s="29" t="n">
        <f aca="false">E53</f>
        <v>2.26E-006</v>
      </c>
      <c r="G53" s="29" t="n">
        <f aca="false">[1]SHScf!N54/0.1^4/$H$4^4</f>
        <v>3.62E-006</v>
      </c>
      <c r="H53" s="29" t="n">
        <f aca="false">D53*(20*(1+$H$5))/(48+39*$H$5)</f>
        <v>0.000648911222780569</v>
      </c>
      <c r="I53" s="29" t="n">
        <f aca="false">H53</f>
        <v>0.000648911222780569</v>
      </c>
      <c r="J53" s="37"/>
      <c r="K53" s="37"/>
      <c r="L53" s="37"/>
    </row>
    <row r="54" customFormat="false" ht="15" hidden="false" customHeight="false" outlineLevel="0" collapsed="false">
      <c r="A54" s="8"/>
      <c r="B54" s="65" t="n">
        <v>100</v>
      </c>
      <c r="C54" s="66" t="n">
        <v>5</v>
      </c>
      <c r="D54" s="29" t="n">
        <f aca="false">[1]SHScf!I55/0.1^2/$H$4^2</f>
        <v>0.00184</v>
      </c>
      <c r="E54" s="29" t="n">
        <f aca="false">[1]SHScf!J55/0.1^4/$H$4^4</f>
        <v>2.71E-006</v>
      </c>
      <c r="F54" s="29" t="n">
        <f aca="false">E54</f>
        <v>2.71E-006</v>
      </c>
      <c r="G54" s="29" t="n">
        <f aca="false">[1]SHScf!N55/0.1^4/$H$4^4</f>
        <v>4.41E-006</v>
      </c>
      <c r="H54" s="29" t="n">
        <f aca="false">D54*(20*(1+$H$5))/(48+39*$H$5)</f>
        <v>0.000801340033500837</v>
      </c>
      <c r="I54" s="29" t="n">
        <f aca="false">H54</f>
        <v>0.000801340033500837</v>
      </c>
      <c r="J54" s="37"/>
      <c r="K54" s="37"/>
      <c r="L54" s="37"/>
    </row>
    <row r="55" customFormat="false" ht="15" hidden="false" customHeight="false" outlineLevel="0" collapsed="false">
      <c r="A55" s="8"/>
      <c r="B55" s="65" t="n">
        <v>100</v>
      </c>
      <c r="C55" s="66" t="n">
        <v>6</v>
      </c>
      <c r="D55" s="29" t="n">
        <f aca="false">[1]SHScf!I56/0.1^2/$H$4^2</f>
        <v>0.00216</v>
      </c>
      <c r="E55" s="29" t="n">
        <f aca="false">[1]SHScf!J56/0.1^4/$H$4^4</f>
        <v>3.11E-006</v>
      </c>
      <c r="F55" s="29" t="n">
        <f aca="false">E55</f>
        <v>3.11E-006</v>
      </c>
      <c r="G55" s="29" t="n">
        <f aca="false">[1]SHScf!N56/0.1^4/$H$4^4</f>
        <v>5.14E-006</v>
      </c>
      <c r="H55" s="29" t="n">
        <f aca="false">D55*(20*(1+$H$5))/(48+39*$H$5)</f>
        <v>0.000940703517587939</v>
      </c>
      <c r="I55" s="29" t="n">
        <f aca="false">H55</f>
        <v>0.000940703517587939</v>
      </c>
      <c r="J55" s="37"/>
      <c r="K55" s="37"/>
      <c r="L55" s="37"/>
    </row>
    <row r="56" customFormat="false" ht="15" hidden="false" customHeight="false" outlineLevel="0" collapsed="false">
      <c r="A56" s="8"/>
      <c r="B56" s="65" t="n">
        <v>100</v>
      </c>
      <c r="C56" s="66" t="n">
        <v>6.3</v>
      </c>
      <c r="D56" s="29" t="n">
        <f aca="false">[1]SHScf!I57/0.1^2/$H$4^2</f>
        <v>0.00222</v>
      </c>
      <c r="E56" s="29" t="n">
        <f aca="false">[1]SHScf!J57/0.1^4/$H$4^4</f>
        <v>3.14E-006</v>
      </c>
      <c r="F56" s="29" t="n">
        <f aca="false">E56</f>
        <v>3.14E-006</v>
      </c>
      <c r="G56" s="29" t="n">
        <f aca="false">[1]SHScf!N57/0.1^4/$H$4^4</f>
        <v>5.36E-006</v>
      </c>
      <c r="H56" s="29" t="n">
        <f aca="false">D56*(20*(1+$H$5))/(48+39*$H$5)</f>
        <v>0.000966834170854271</v>
      </c>
      <c r="I56" s="29" t="n">
        <f aca="false">H56</f>
        <v>0.000966834170854271</v>
      </c>
      <c r="J56" s="37"/>
      <c r="K56" s="37"/>
      <c r="L56" s="37"/>
    </row>
    <row r="57" customFormat="false" ht="15" hidden="false" customHeight="false" outlineLevel="0" collapsed="false">
      <c r="A57" s="8"/>
      <c r="B57" s="65" t="n">
        <v>100</v>
      </c>
      <c r="C57" s="66" t="n">
        <v>8</v>
      </c>
      <c r="D57" s="29" t="n">
        <f aca="false">[1]SHScf!I58/0.1^2/$H$4^2</f>
        <v>0.00272</v>
      </c>
      <c r="E57" s="29" t="n">
        <f aca="false">[1]SHScf!J58/0.1^4/$H$4^4</f>
        <v>3.66E-006</v>
      </c>
      <c r="F57" s="29" t="n">
        <f aca="false">E57</f>
        <v>3.66E-006</v>
      </c>
      <c r="G57" s="29" t="n">
        <f aca="false">[1]SHScf!N58/0.1^4/$H$4^4</f>
        <v>6.45E-006</v>
      </c>
      <c r="H57" s="29" t="n">
        <f aca="false">D57*(20*(1+$H$5))/(48+39*$H$5)</f>
        <v>0.00118458961474037</v>
      </c>
      <c r="I57" s="29" t="n">
        <f aca="false">H57</f>
        <v>0.00118458961474037</v>
      </c>
      <c r="J57" s="37"/>
      <c r="K57" s="37"/>
      <c r="L57" s="37"/>
    </row>
    <row r="58" customFormat="false" ht="15" hidden="false" customHeight="false" outlineLevel="0" collapsed="false">
      <c r="A58" s="8"/>
      <c r="B58" s="65" t="n">
        <v>100</v>
      </c>
      <c r="C58" s="66" t="n">
        <v>10</v>
      </c>
      <c r="D58" s="29" t="n">
        <f aca="false">[1]SHScf!I59/0.1^2/$H$4^2</f>
        <v>0.00326</v>
      </c>
      <c r="E58" s="29" t="n">
        <f aca="false">[1]SHScf!J59/0.1^4/$H$4^4</f>
        <v>4.11E-006</v>
      </c>
      <c r="F58" s="29" t="n">
        <f aca="false">E58</f>
        <v>4.11E-006</v>
      </c>
      <c r="G58" s="29" t="n">
        <f aca="false">[1]SHScf!N59/0.1^4/$H$4^4</f>
        <v>7.5E-006</v>
      </c>
      <c r="H58" s="29" t="n">
        <f aca="false">D58*(20*(1+$H$5))/(48+39*$H$5)</f>
        <v>0.00141976549413735</v>
      </c>
      <c r="I58" s="29" t="n">
        <f aca="false">H58</f>
        <v>0.00141976549413735</v>
      </c>
      <c r="J58" s="37"/>
      <c r="K58" s="37"/>
      <c r="L58" s="37"/>
    </row>
    <row r="59" customFormat="false" ht="15" hidden="false" customHeight="false" outlineLevel="0" collapsed="false">
      <c r="A59" s="8"/>
      <c r="B59" s="65" t="n">
        <v>100</v>
      </c>
      <c r="C59" s="66" t="n">
        <v>12</v>
      </c>
      <c r="D59" s="29" t="n">
        <f aca="false">[1]SHScf!I60/0.1^2/$H$4^2</f>
        <v>0.00361</v>
      </c>
      <c r="E59" s="29" t="n">
        <f aca="false">[1]SHScf!J60/0.1^4/$H$4^4</f>
        <v>4.08E-006</v>
      </c>
      <c r="F59" s="29" t="n">
        <f aca="false">E59</f>
        <v>4.08E-006</v>
      </c>
      <c r="G59" s="29" t="n">
        <f aca="false">[1]SHScf!N60/0.1^4/$H$4^4</f>
        <v>7.94E-006</v>
      </c>
      <c r="H59" s="29" t="n">
        <f aca="false">D59*(20*(1+$H$5))/(48+39*$H$5)</f>
        <v>0.00157219430485762</v>
      </c>
      <c r="I59" s="29" t="n">
        <f aca="false">H59</f>
        <v>0.00157219430485762</v>
      </c>
      <c r="J59" s="37"/>
      <c r="K59" s="37"/>
      <c r="L59" s="37"/>
    </row>
    <row r="60" customFormat="false" ht="15" hidden="false" customHeight="false" outlineLevel="0" collapsed="false">
      <c r="A60" s="8"/>
      <c r="B60" s="67" t="n">
        <v>100</v>
      </c>
      <c r="C60" s="68" t="n">
        <v>12.5</v>
      </c>
      <c r="D60" s="29" t="n">
        <f aca="false">[1]SHScf!I61/0.1^2/$H$4^2</f>
        <v>0.0037</v>
      </c>
      <c r="E60" s="29" t="n">
        <f aca="false">[1]SHScf!J61/0.1^4/$H$4^4</f>
        <v>4.1E-006</v>
      </c>
      <c r="F60" s="29" t="n">
        <f aca="false">E60</f>
        <v>4.1E-006</v>
      </c>
      <c r="G60" s="29" t="n">
        <f aca="false">[1]SHScf!N61/0.1^4/$H$4^4</f>
        <v>8.04E-006</v>
      </c>
      <c r="H60" s="29" t="n">
        <f aca="false">D60*(20*(1+$H$5))/(48+39*$H$5)</f>
        <v>0.00161139028475712</v>
      </c>
      <c r="I60" s="29" t="n">
        <f aca="false">H60</f>
        <v>0.00161139028475712</v>
      </c>
      <c r="J60" s="37"/>
      <c r="K60" s="37"/>
      <c r="L60" s="37"/>
    </row>
    <row r="61" customFormat="false" ht="15" hidden="false" customHeight="false" outlineLevel="0" collapsed="false">
      <c r="A61" s="8"/>
      <c r="B61" s="65" t="n">
        <v>120</v>
      </c>
      <c r="C61" s="66" t="n">
        <v>3</v>
      </c>
      <c r="D61" s="29" t="n">
        <f aca="false">[1]SHScf!I62/0.1^2/$H$4^2</f>
        <v>0.00138</v>
      </c>
      <c r="E61" s="29" t="n">
        <f aca="false">[1]SHScf!J62/0.1^4/$H$4^4</f>
        <v>3.12E-006</v>
      </c>
      <c r="F61" s="29" t="n">
        <f aca="false">E61</f>
        <v>3.12E-006</v>
      </c>
      <c r="G61" s="29" t="n">
        <f aca="false">[1]SHScf!N62/0.1^4/$H$4^4</f>
        <v>4.88E-006</v>
      </c>
      <c r="H61" s="29" t="n">
        <f aca="false">D61*(20*(1+$H$5))/(48+39*$H$5)</f>
        <v>0.000601005025125628</v>
      </c>
      <c r="I61" s="29" t="n">
        <f aca="false">H61</f>
        <v>0.000601005025125628</v>
      </c>
      <c r="J61" s="37"/>
      <c r="K61" s="37"/>
      <c r="L61" s="37"/>
    </row>
    <row r="62" customFormat="false" ht="15" hidden="false" customHeight="false" outlineLevel="0" collapsed="false">
      <c r="A62" s="8"/>
      <c r="B62" s="65" t="n">
        <v>120</v>
      </c>
      <c r="C62" s="66" t="n">
        <v>4</v>
      </c>
      <c r="D62" s="29" t="n">
        <f aca="false">[1]SHScf!I63/0.1^2/$H$4^2</f>
        <v>0.00181</v>
      </c>
      <c r="E62" s="29" t="n">
        <f aca="false">[1]SHScf!J63/0.1^4/$H$4^4</f>
        <v>4.02E-006</v>
      </c>
      <c r="F62" s="29" t="n">
        <f aca="false">E62</f>
        <v>4.02E-006</v>
      </c>
      <c r="G62" s="29" t="n">
        <f aca="false">[1]SHScf!N63/0.1^4/$H$4^4</f>
        <v>6.37E-006</v>
      </c>
      <c r="H62" s="29" t="n">
        <f aca="false">D62*(20*(1+$H$5))/(48+39*$H$5)</f>
        <v>0.000788274706867672</v>
      </c>
      <c r="I62" s="29" t="n">
        <f aca="false">H62</f>
        <v>0.000788274706867672</v>
      </c>
      <c r="J62" s="37"/>
      <c r="K62" s="37"/>
      <c r="L62" s="37"/>
    </row>
    <row r="63" customFormat="false" ht="15" hidden="false" customHeight="false" outlineLevel="0" collapsed="false">
      <c r="A63" s="8"/>
      <c r="B63" s="65" t="n">
        <v>120</v>
      </c>
      <c r="C63" s="66" t="n">
        <v>5</v>
      </c>
      <c r="D63" s="29" t="n">
        <f aca="false">[1]SHScf!I64/0.1^2/$H$4^2</f>
        <v>0.00224</v>
      </c>
      <c r="E63" s="29" t="n">
        <f aca="false">[1]SHScf!J64/0.1^4/$H$4^4</f>
        <v>4.85E-006</v>
      </c>
      <c r="F63" s="29" t="n">
        <f aca="false">E63</f>
        <v>4.85E-006</v>
      </c>
      <c r="G63" s="29" t="n">
        <f aca="false">[1]SHScf!N64/0.1^4/$H$4^4</f>
        <v>7.78E-006</v>
      </c>
      <c r="H63" s="29" t="n">
        <f aca="false">D63*(20*(1+$H$5))/(48+39*$H$5)</f>
        <v>0.000975544388609715</v>
      </c>
      <c r="I63" s="29" t="n">
        <f aca="false">H63</f>
        <v>0.000975544388609715</v>
      </c>
      <c r="J63" s="37"/>
      <c r="K63" s="37"/>
      <c r="L63" s="37"/>
    </row>
    <row r="64" customFormat="false" ht="15" hidden="false" customHeight="false" outlineLevel="0" collapsed="false">
      <c r="A64" s="8"/>
      <c r="B64" s="65" t="n">
        <v>120</v>
      </c>
      <c r="C64" s="66" t="n">
        <v>6</v>
      </c>
      <c r="D64" s="29" t="n">
        <f aca="false">[1]SHScf!I65/0.1^2/$H$4^2</f>
        <v>0.00264</v>
      </c>
      <c r="E64" s="29" t="n">
        <f aca="false">[1]SHScf!J65/0.1^4/$H$4^4</f>
        <v>5.62E-006</v>
      </c>
      <c r="F64" s="29" t="n">
        <f aca="false">E64</f>
        <v>5.62E-006</v>
      </c>
      <c r="G64" s="29" t="n">
        <f aca="false">[1]SHScf!N65/0.1^4/$H$4^4</f>
        <v>9.13E-006</v>
      </c>
      <c r="H64" s="29" t="n">
        <f aca="false">D64*(20*(1+$H$5))/(48+39*$H$5)</f>
        <v>0.00114974874371859</v>
      </c>
      <c r="I64" s="29" t="n">
        <f aca="false">H64</f>
        <v>0.00114974874371859</v>
      </c>
      <c r="J64" s="37"/>
      <c r="K64" s="37"/>
      <c r="L64" s="37"/>
    </row>
    <row r="65" customFormat="false" ht="15" hidden="false" customHeight="false" outlineLevel="0" collapsed="false">
      <c r="A65" s="8"/>
      <c r="B65" s="65" t="n">
        <v>120</v>
      </c>
      <c r="C65" s="66" t="n">
        <v>6.3</v>
      </c>
      <c r="D65" s="29" t="n">
        <f aca="false">[1]SHScf!I66/0.1^2/$H$4^2</f>
        <v>0.00273</v>
      </c>
      <c r="E65" s="29" t="n">
        <f aca="false">[1]SHScf!J66/0.1^4/$H$4^4</f>
        <v>5.72E-006</v>
      </c>
      <c r="F65" s="29" t="n">
        <f aca="false">E65</f>
        <v>5.72E-006</v>
      </c>
      <c r="G65" s="29" t="n">
        <f aca="false">[1]SHScf!N66/0.1^4/$H$4^4</f>
        <v>9.55E-006</v>
      </c>
      <c r="H65" s="29" t="n">
        <f aca="false">D65*(20*(1+$H$5))/(48+39*$H$5)</f>
        <v>0.00118894472361809</v>
      </c>
      <c r="I65" s="29" t="n">
        <f aca="false">H65</f>
        <v>0.00118894472361809</v>
      </c>
      <c r="J65" s="37"/>
      <c r="K65" s="37"/>
      <c r="L65" s="37"/>
    </row>
    <row r="66" customFormat="false" ht="15" hidden="false" customHeight="false" outlineLevel="0" collapsed="false">
      <c r="A66" s="8"/>
      <c r="B66" s="65" t="n">
        <v>120</v>
      </c>
      <c r="C66" s="66" t="n">
        <v>8</v>
      </c>
      <c r="D66" s="29" t="n">
        <f aca="false">[1]SHScf!I67/0.1^2/$H$4^2</f>
        <v>0.00336</v>
      </c>
      <c r="E66" s="29" t="n">
        <f aca="false">[1]SHScf!J67/0.1^4/$H$4^4</f>
        <v>6.77E-006</v>
      </c>
      <c r="F66" s="29" t="n">
        <f aca="false">E66</f>
        <v>6.77E-006</v>
      </c>
      <c r="G66" s="29" t="n">
        <f aca="false">[1]SHScf!N67/0.1^4/$H$4^4</f>
        <v>1.163E-005</v>
      </c>
      <c r="H66" s="29" t="n">
        <f aca="false">D66*(20*(1+$H$5))/(48+39*$H$5)</f>
        <v>0.00146331658291457</v>
      </c>
      <c r="I66" s="29" t="n">
        <f aca="false">H66</f>
        <v>0.00146331658291457</v>
      </c>
      <c r="J66" s="37"/>
      <c r="K66" s="37"/>
      <c r="L66" s="37"/>
    </row>
    <row r="67" customFormat="false" ht="15" hidden="false" customHeight="false" outlineLevel="0" collapsed="false">
      <c r="A67" s="8"/>
      <c r="B67" s="65" t="n">
        <v>120</v>
      </c>
      <c r="C67" s="66" t="n">
        <v>10</v>
      </c>
      <c r="D67" s="29" t="n">
        <f aca="false">[1]SHScf!I68/0.1^2/$H$4^2</f>
        <v>0.00406</v>
      </c>
      <c r="E67" s="29" t="n">
        <f aca="false">[1]SHScf!J68/0.1^4/$H$4^4</f>
        <v>7.77E-006</v>
      </c>
      <c r="F67" s="29" t="n">
        <f aca="false">E67</f>
        <v>7.77E-006</v>
      </c>
      <c r="G67" s="29" t="n">
        <f aca="false">[1]SHScf!N68/0.1^4/$H$4^4</f>
        <v>1.376E-005</v>
      </c>
      <c r="H67" s="29" t="n">
        <f aca="false">D67*(20*(1+$H$5))/(48+39*$H$5)</f>
        <v>0.00176817420435511</v>
      </c>
      <c r="I67" s="29" t="n">
        <f aca="false">H67</f>
        <v>0.00176817420435511</v>
      </c>
      <c r="J67" s="37"/>
      <c r="K67" s="37"/>
      <c r="L67" s="37"/>
    </row>
    <row r="68" customFormat="false" ht="15" hidden="false" customHeight="false" outlineLevel="0" collapsed="false">
      <c r="A68" s="8"/>
      <c r="B68" s="65" t="n">
        <v>120</v>
      </c>
      <c r="C68" s="66" t="n">
        <v>12</v>
      </c>
      <c r="D68" s="29" t="n">
        <f aca="false">[1]SHScf!I69/0.1^2/$H$4^2</f>
        <v>0.00457</v>
      </c>
      <c r="E68" s="29" t="n">
        <f aca="false">[1]SHScf!J69/0.1^4/$H$4^4</f>
        <v>8.06E-006</v>
      </c>
      <c r="F68" s="29" t="n">
        <f aca="false">E68</f>
        <v>8.06E-006</v>
      </c>
      <c r="G68" s="29" t="n">
        <f aca="false">[1]SHScf!N69/0.1^4/$H$4^4</f>
        <v>1.518E-005</v>
      </c>
      <c r="H68" s="29" t="n">
        <f aca="false">D68*(20*(1+$H$5))/(48+39*$H$5)</f>
        <v>0.00199028475711893</v>
      </c>
      <c r="I68" s="29" t="n">
        <f aca="false">H68</f>
        <v>0.00199028475711893</v>
      </c>
      <c r="J68" s="37"/>
      <c r="K68" s="37"/>
      <c r="L68" s="37"/>
    </row>
    <row r="69" customFormat="false" ht="15" hidden="false" customHeight="false" outlineLevel="0" collapsed="false">
      <c r="A69" s="8"/>
      <c r="B69" s="67" t="n">
        <v>120</v>
      </c>
      <c r="C69" s="68" t="n">
        <v>12.5</v>
      </c>
      <c r="D69" s="29" t="n">
        <f aca="false">[1]SHScf!I70/0.1^2/$H$4^2</f>
        <v>0.0047</v>
      </c>
      <c r="E69" s="29" t="n">
        <f aca="false">[1]SHScf!J70/0.1^4/$H$4^4</f>
        <v>8.17E-006</v>
      </c>
      <c r="F69" s="29" t="n">
        <f aca="false">E69</f>
        <v>8.17E-006</v>
      </c>
      <c r="G69" s="29" t="n">
        <f aca="false">[1]SHScf!N70/0.1^4/$H$4^4</f>
        <v>1.551E-005</v>
      </c>
      <c r="H69" s="29" t="n">
        <f aca="false">D69*(20*(1+$H$5))/(48+39*$H$5)</f>
        <v>0.00204690117252931</v>
      </c>
      <c r="I69" s="29" t="n">
        <f aca="false">H69</f>
        <v>0.00204690117252931</v>
      </c>
      <c r="J69" s="37"/>
      <c r="K69" s="37"/>
      <c r="L69" s="37"/>
    </row>
    <row r="70" customFormat="false" ht="15" hidden="false" customHeight="false" outlineLevel="0" collapsed="false">
      <c r="A70" s="8"/>
      <c r="B70" s="65" t="n">
        <v>140</v>
      </c>
      <c r="C70" s="66" t="n">
        <v>4</v>
      </c>
      <c r="D70" s="29" t="n">
        <f aca="false">[1]SHScf!I71/0.1^2/$H$4^2</f>
        <v>0.00213</v>
      </c>
      <c r="E70" s="29" t="n">
        <f aca="false">[1]SHScf!J71/0.1^4/$H$4^4</f>
        <v>6.52E-006</v>
      </c>
      <c r="F70" s="29" t="n">
        <f aca="false">E70</f>
        <v>6.52E-006</v>
      </c>
      <c r="G70" s="29" t="n">
        <f aca="false">[1]SHScf!N71/0.1^4/$H$4^4</f>
        <v>1.023E-005</v>
      </c>
      <c r="H70" s="29" t="n">
        <f aca="false">D70*(20*(1+$H$5))/(48+39*$H$5)</f>
        <v>0.000927638190954774</v>
      </c>
      <c r="I70" s="29" t="n">
        <f aca="false">H70</f>
        <v>0.000927638190954774</v>
      </c>
      <c r="J70" s="37"/>
      <c r="K70" s="37"/>
      <c r="L70" s="37"/>
    </row>
    <row r="71" customFormat="false" ht="15" hidden="false" customHeight="false" outlineLevel="0" collapsed="false">
      <c r="A71" s="8"/>
      <c r="B71" s="65" t="n">
        <v>140</v>
      </c>
      <c r="C71" s="66" t="n">
        <v>5</v>
      </c>
      <c r="D71" s="29" t="n">
        <f aca="false">[1]SHScf!I72/0.1^2/$H$4^2</f>
        <v>0.00264</v>
      </c>
      <c r="E71" s="29" t="n">
        <f aca="false">[1]SHScf!J72/0.1^4/$H$4^4</f>
        <v>7.91E-006</v>
      </c>
      <c r="F71" s="29" t="n">
        <f aca="false">E71</f>
        <v>7.91E-006</v>
      </c>
      <c r="G71" s="29" t="n">
        <f aca="false">[1]SHScf!N72/0.1^4/$H$4^4</f>
        <v>1.256E-005</v>
      </c>
      <c r="H71" s="29" t="n">
        <f aca="false">D71*(20*(1+$H$5))/(48+39*$H$5)</f>
        <v>0.00114974874371859</v>
      </c>
      <c r="I71" s="29" t="n">
        <f aca="false">H71</f>
        <v>0.00114974874371859</v>
      </c>
      <c r="J71" s="37"/>
      <c r="K71" s="37"/>
      <c r="L71" s="37"/>
    </row>
    <row r="72" customFormat="false" ht="15" hidden="false" customHeight="false" outlineLevel="0" collapsed="false">
      <c r="A72" s="8"/>
      <c r="B72" s="65" t="n">
        <v>140</v>
      </c>
      <c r="C72" s="66" t="n">
        <v>6</v>
      </c>
      <c r="D72" s="29" t="n">
        <f aca="false">[1]SHScf!I73/0.1^2/$H$4^2</f>
        <v>0.00312</v>
      </c>
      <c r="E72" s="29" t="n">
        <f aca="false">[1]SHScf!J73/0.1^4/$H$4^4</f>
        <v>9.2E-006</v>
      </c>
      <c r="F72" s="29" t="n">
        <f aca="false">E72</f>
        <v>9.2E-006</v>
      </c>
      <c r="G72" s="29" t="n">
        <f aca="false">[1]SHScf!N73/0.1^4/$H$4^4</f>
        <v>1.479E-005</v>
      </c>
      <c r="H72" s="29" t="n">
        <f aca="false">D72*(20*(1+$H$5))/(48+39*$H$5)</f>
        <v>0.00135879396984925</v>
      </c>
      <c r="I72" s="29" t="n">
        <f aca="false">H72</f>
        <v>0.00135879396984925</v>
      </c>
      <c r="J72" s="37"/>
      <c r="K72" s="37"/>
      <c r="L72" s="37"/>
    </row>
    <row r="73" customFormat="false" ht="15" hidden="false" customHeight="false" outlineLevel="0" collapsed="false">
      <c r="A73" s="8"/>
      <c r="B73" s="65" t="n">
        <v>140</v>
      </c>
      <c r="C73" s="66" t="n">
        <v>6.3</v>
      </c>
      <c r="D73" s="29" t="n">
        <f aca="false">[1]SHScf!I74/0.1^2/$H$4^2</f>
        <v>0.00323</v>
      </c>
      <c r="E73" s="29" t="n">
        <f aca="false">[1]SHScf!J74/0.1^4/$H$4^4</f>
        <v>9.41E-006</v>
      </c>
      <c r="F73" s="29" t="n">
        <f aca="false">E73</f>
        <v>9.41E-006</v>
      </c>
      <c r="G73" s="29" t="n">
        <f aca="false">[1]SHScf!N74/0.1^4/$H$4^4</f>
        <v>1.55E-005</v>
      </c>
      <c r="H73" s="29" t="n">
        <f aca="false">D73*(20*(1+$H$5))/(48+39*$H$5)</f>
        <v>0.00140670016750419</v>
      </c>
      <c r="I73" s="29" t="n">
        <f aca="false">H73</f>
        <v>0.00140670016750419</v>
      </c>
      <c r="J73" s="8"/>
      <c r="K73" s="8"/>
      <c r="L73" s="8"/>
    </row>
    <row r="74" customFormat="false" ht="15" hidden="false" customHeight="false" outlineLevel="0" collapsed="false">
      <c r="A74" s="8"/>
      <c r="B74" s="65" t="n">
        <v>140</v>
      </c>
      <c r="C74" s="66" t="n">
        <v>8</v>
      </c>
      <c r="D74" s="29" t="n">
        <f aca="false">[1]SHScf!I75/0.1^2/$H$4^2</f>
        <v>0.004</v>
      </c>
      <c r="E74" s="29" t="n">
        <f aca="false">[1]SHScf!J75/0.1^4/$H$4^4</f>
        <v>1.127E-005</v>
      </c>
      <c r="F74" s="29" t="n">
        <f aca="false">E74</f>
        <v>1.127E-005</v>
      </c>
      <c r="G74" s="29" t="n">
        <f aca="false">[1]SHScf!N75/0.1^4/$H$4^4</f>
        <v>1.901E-005</v>
      </c>
      <c r="H74" s="29" t="n">
        <f aca="false">D74*(20*(1+$H$5))/(48+39*$H$5)</f>
        <v>0.00174204355108878</v>
      </c>
      <c r="I74" s="29" t="n">
        <f aca="false">H74</f>
        <v>0.00174204355108878</v>
      </c>
      <c r="J74" s="8"/>
      <c r="K74" s="8"/>
      <c r="L74" s="8"/>
    </row>
    <row r="75" customFormat="false" ht="15" hidden="false" customHeight="false" outlineLevel="0" collapsed="false">
      <c r="A75" s="8"/>
      <c r="B75" s="65" t="n">
        <v>140</v>
      </c>
      <c r="C75" s="66" t="n">
        <v>10</v>
      </c>
      <c r="D75" s="29" t="n">
        <f aca="false">[1]SHScf!I76/0.1^2/$H$4^2</f>
        <v>0.00486</v>
      </c>
      <c r="E75" s="29" t="n">
        <f aca="false">[1]SHScf!J76/0.1^4/$H$4^4</f>
        <v>1.312E-005</v>
      </c>
      <c r="F75" s="29" t="n">
        <f aca="false">E75</f>
        <v>1.312E-005</v>
      </c>
      <c r="G75" s="29" t="n">
        <f aca="false">[1]SHScf!N76/0.1^4/$H$4^4</f>
        <v>2.274E-005</v>
      </c>
      <c r="H75" s="29" t="n">
        <f aca="false">D75*(20*(1+$H$5))/(48+39*$H$5)</f>
        <v>0.00211658291457286</v>
      </c>
      <c r="I75" s="29" t="n">
        <f aca="false">H75</f>
        <v>0.00211658291457286</v>
      </c>
      <c r="J75" s="8"/>
      <c r="K75" s="8"/>
      <c r="L75" s="8"/>
    </row>
    <row r="76" customFormat="false" ht="15" hidden="false" customHeight="false" outlineLevel="0" collapsed="false">
      <c r="A76" s="8"/>
      <c r="B76" s="65" t="n">
        <v>140</v>
      </c>
      <c r="C76" s="66" t="n">
        <v>12</v>
      </c>
      <c r="D76" s="29" t="n">
        <f aca="false">[1]SHScf!I77/0.1^2/$H$4^2</f>
        <v>0.00553</v>
      </c>
      <c r="E76" s="29" t="n">
        <f aca="false">[1]SHScf!J77/0.1^4/$H$4^4</f>
        <v>1.398E-005</v>
      </c>
      <c r="F76" s="29" t="n">
        <f aca="false">E76</f>
        <v>1.398E-005</v>
      </c>
      <c r="G76" s="29" t="n">
        <f aca="false">[1]SHScf!N77/0.1^4/$H$4^4</f>
        <v>2.567E-005</v>
      </c>
      <c r="H76" s="29" t="n">
        <f aca="false">D76*(20*(1+$H$5))/(48+39*$H$5)</f>
        <v>0.00240837520938023</v>
      </c>
      <c r="I76" s="29" t="n">
        <f aca="false">H76</f>
        <v>0.00240837520938023</v>
      </c>
      <c r="J76" s="8"/>
      <c r="K76" s="8"/>
      <c r="L76" s="8"/>
    </row>
    <row r="77" customFormat="false" ht="15" hidden="false" customHeight="false" outlineLevel="0" collapsed="false">
      <c r="A77" s="8"/>
      <c r="B77" s="67" t="n">
        <v>140</v>
      </c>
      <c r="C77" s="68" t="n">
        <v>12.5</v>
      </c>
      <c r="D77" s="29" t="n">
        <f aca="false">[1]SHScf!I78/0.1^2/$H$4^2</f>
        <v>0.0057</v>
      </c>
      <c r="E77" s="29" t="n">
        <f aca="false">[1]SHScf!J78/0.1^4/$H$4^4</f>
        <v>1.425E-005</v>
      </c>
      <c r="F77" s="29" t="n">
        <f aca="false">E77</f>
        <v>1.425E-005</v>
      </c>
      <c r="G77" s="29" t="n">
        <f aca="false">[1]SHScf!N78/0.1^4/$H$4^4</f>
        <v>2.634E-005</v>
      </c>
      <c r="H77" s="29" t="n">
        <f aca="false">D77*(20*(1+$H$5))/(48+39*$H$5)</f>
        <v>0.00248241206030151</v>
      </c>
      <c r="I77" s="29" t="n">
        <f aca="false">H77</f>
        <v>0.00248241206030151</v>
      </c>
      <c r="J77" s="8"/>
      <c r="K77" s="8"/>
      <c r="L77" s="8"/>
    </row>
    <row r="78" customFormat="false" ht="15" hidden="false" customHeight="false" outlineLevel="0" collapsed="false">
      <c r="A78" s="8"/>
      <c r="B78" s="65" t="n">
        <v>150</v>
      </c>
      <c r="C78" s="66" t="n">
        <v>4</v>
      </c>
      <c r="D78" s="29" t="n">
        <f aca="false">[1]SHScf!I79/0.1^2/$H$4^2</f>
        <v>0.00229</v>
      </c>
      <c r="E78" s="29" t="n">
        <f aca="false">[1]SHScf!J79/0.1^4/$H$4^4</f>
        <v>8.08E-006</v>
      </c>
      <c r="F78" s="29" t="n">
        <f aca="false">E78</f>
        <v>8.08E-006</v>
      </c>
      <c r="G78" s="29" t="n">
        <f aca="false">[1]SHScf!N79/0.1^4/$H$4^4</f>
        <v>1.265E-005</v>
      </c>
      <c r="H78" s="29" t="n">
        <f aca="false">D78*(20*(1+$H$5))/(48+39*$H$5)</f>
        <v>0.000997319932998325</v>
      </c>
      <c r="I78" s="29" t="n">
        <f aca="false">H78</f>
        <v>0.000997319932998325</v>
      </c>
      <c r="J78" s="8"/>
      <c r="K78" s="8"/>
      <c r="L78" s="8"/>
    </row>
    <row r="79" customFormat="false" ht="15" hidden="false" customHeight="false" outlineLevel="0" collapsed="false">
      <c r="A79" s="8"/>
      <c r="B79" s="65" t="n">
        <v>150</v>
      </c>
      <c r="C79" s="66" t="n">
        <v>5</v>
      </c>
      <c r="D79" s="29" t="n">
        <f aca="false">[1]SHScf!I80/0.1^2/$H$4^2</f>
        <v>0.00284</v>
      </c>
      <c r="E79" s="29" t="n">
        <f aca="false">[1]SHScf!J80/0.1^4/$H$4^4</f>
        <v>9.82E-006</v>
      </c>
      <c r="F79" s="29" t="n">
        <f aca="false">E79</f>
        <v>9.82E-006</v>
      </c>
      <c r="G79" s="29" t="n">
        <f aca="false">[1]SHScf!N80/0.1^4/$H$4^4</f>
        <v>1.554E-005</v>
      </c>
      <c r="H79" s="29" t="n">
        <f aca="false">D79*(20*(1+$H$5))/(48+39*$H$5)</f>
        <v>0.00123685092127303</v>
      </c>
      <c r="I79" s="29" t="n">
        <f aca="false">H79</f>
        <v>0.00123685092127303</v>
      </c>
      <c r="J79" s="8"/>
      <c r="K79" s="8"/>
      <c r="L79" s="8"/>
    </row>
    <row r="80" customFormat="false" ht="15" hidden="false" customHeight="false" outlineLevel="0" collapsed="false">
      <c r="A80" s="8"/>
      <c r="B80" s="65" t="n">
        <v>150</v>
      </c>
      <c r="C80" s="66" t="n">
        <v>6</v>
      </c>
      <c r="D80" s="29" t="n">
        <f aca="false">[1]SHScf!I81/0.1^2/$H$4^2</f>
        <v>0.00336</v>
      </c>
      <c r="E80" s="29" t="n">
        <f aca="false">[1]SHScf!J81/0.1^4/$H$4^4</f>
        <v>1.146E-005</v>
      </c>
      <c r="F80" s="29" t="n">
        <f aca="false">E80</f>
        <v>1.146E-005</v>
      </c>
      <c r="G80" s="29" t="n">
        <f aca="false">[1]SHScf!N81/0.1^4/$H$4^4</f>
        <v>1.833E-005</v>
      </c>
      <c r="H80" s="29" t="n">
        <f aca="false">D80*(20*(1+$H$5))/(48+39*$H$5)</f>
        <v>0.00146331658291457</v>
      </c>
      <c r="I80" s="29" t="n">
        <f aca="false">H80</f>
        <v>0.00146331658291457</v>
      </c>
      <c r="J80" s="8"/>
      <c r="K80" s="8"/>
      <c r="L80" s="8"/>
    </row>
    <row r="81" customFormat="false" ht="15" hidden="false" customHeight="false" outlineLevel="0" collapsed="false">
      <c r="A81" s="8"/>
      <c r="B81" s="65" t="n">
        <v>150</v>
      </c>
      <c r="C81" s="66" t="n">
        <v>6.3</v>
      </c>
      <c r="D81" s="29" t="n">
        <f aca="false">[1]SHScf!I82/0.1^2/$H$4^2</f>
        <v>0.00348</v>
      </c>
      <c r="E81" s="29" t="n">
        <f aca="false">[1]SHScf!J82/0.1^4/$H$4^4</f>
        <v>1.174E-005</v>
      </c>
      <c r="F81" s="29" t="n">
        <f aca="false">E81</f>
        <v>1.174E-005</v>
      </c>
      <c r="G81" s="29" t="n">
        <f aca="false">[1]SHScf!N82/0.1^4/$H$4^4</f>
        <v>1.922E-005</v>
      </c>
      <c r="H81" s="29" t="n">
        <f aca="false">D81*(20*(1+$H$5))/(48+39*$H$5)</f>
        <v>0.00151557788944724</v>
      </c>
      <c r="I81" s="29" t="n">
        <f aca="false">H81</f>
        <v>0.00151557788944724</v>
      </c>
      <c r="J81" s="8"/>
      <c r="K81" s="8"/>
      <c r="L81" s="8"/>
    </row>
    <row r="82" customFormat="false" ht="15" hidden="false" customHeight="false" outlineLevel="0" collapsed="false">
      <c r="A82" s="8"/>
      <c r="B82" s="65" t="n">
        <v>150</v>
      </c>
      <c r="C82" s="66" t="n">
        <v>8</v>
      </c>
      <c r="D82" s="29" t="n">
        <f aca="false">[1]SHScf!I83/0.1^2/$H$4^2</f>
        <v>0.00432</v>
      </c>
      <c r="E82" s="29" t="n">
        <f aca="false">[1]SHScf!J83/0.1^4/$H$4^4</f>
        <v>1.412E-005</v>
      </c>
      <c r="F82" s="29" t="n">
        <f aca="false">E82</f>
        <v>1.412E-005</v>
      </c>
      <c r="G82" s="29" t="n">
        <f aca="false">[1]SHScf!N83/0.1^4/$H$4^4</f>
        <v>2.364E-005</v>
      </c>
      <c r="H82" s="29" t="n">
        <f aca="false">D82*(20*(1+$H$5))/(48+39*$H$5)</f>
        <v>0.00188140703517588</v>
      </c>
      <c r="I82" s="29" t="n">
        <f aca="false">H82</f>
        <v>0.00188140703517588</v>
      </c>
      <c r="J82" s="8"/>
      <c r="K82" s="8"/>
      <c r="L82" s="8"/>
    </row>
    <row r="83" customFormat="false" ht="15" hidden="false" customHeight="false" outlineLevel="0" collapsed="false">
      <c r="A83" s="8"/>
      <c r="B83" s="65" t="n">
        <v>150</v>
      </c>
      <c r="C83" s="66" t="n">
        <v>10</v>
      </c>
      <c r="D83" s="29" t="n">
        <f aca="false">[1]SHScf!I84/0.1^2/$H$4^2</f>
        <v>0.00526</v>
      </c>
      <c r="E83" s="29" t="n">
        <f aca="false">[1]SHScf!J84/0.1^4/$H$4^4</f>
        <v>1.653E-005</v>
      </c>
      <c r="F83" s="29" t="n">
        <f aca="false">E83</f>
        <v>1.653E-005</v>
      </c>
      <c r="G83" s="29" t="n">
        <f aca="false">[1]SHScf!N84/0.1^4/$H$4^4</f>
        <v>2.839E-005</v>
      </c>
      <c r="H83" s="29" t="n">
        <f aca="false">D83*(20*(1+$H$5))/(48+39*$H$5)</f>
        <v>0.00229078726968174</v>
      </c>
      <c r="I83" s="29" t="n">
        <f aca="false">H83</f>
        <v>0.00229078726968174</v>
      </c>
      <c r="J83" s="8"/>
      <c r="K83" s="8"/>
      <c r="L83" s="8"/>
    </row>
    <row r="84" customFormat="false" ht="15" hidden="false" customHeight="false" outlineLevel="0" collapsed="false">
      <c r="A84" s="8"/>
      <c r="B84" s="65" t="n">
        <v>150</v>
      </c>
      <c r="C84" s="66" t="n">
        <v>12</v>
      </c>
      <c r="D84" s="29" t="n">
        <f aca="false">[1]SHScf!I85/0.1^2/$H$4^2</f>
        <v>0.00601</v>
      </c>
      <c r="E84" s="29" t="n">
        <f aca="false">[1]SHScf!J85/0.1^4/$H$4^4</f>
        <v>1.78E-005</v>
      </c>
      <c r="F84" s="29" t="n">
        <f aca="false">E84</f>
        <v>1.78E-005</v>
      </c>
      <c r="G84" s="29" t="n">
        <f aca="false">[1]SHScf!N85/0.1^4/$H$4^4</f>
        <v>3.231E-005</v>
      </c>
      <c r="H84" s="29" t="n">
        <f aca="false">D84*(20*(1+$H$5))/(48+39*$H$5)</f>
        <v>0.00261742043551089</v>
      </c>
      <c r="I84" s="29" t="n">
        <f aca="false">H84</f>
        <v>0.00261742043551089</v>
      </c>
      <c r="J84" s="8"/>
      <c r="K84" s="8"/>
      <c r="L84" s="8"/>
    </row>
    <row r="85" customFormat="false" ht="15" hidden="false" customHeight="false" outlineLevel="0" collapsed="false">
      <c r="A85" s="8"/>
      <c r="B85" s="65" t="n">
        <v>150</v>
      </c>
      <c r="C85" s="66" t="n">
        <v>12.5</v>
      </c>
      <c r="D85" s="29" t="n">
        <f aca="false">[1]SHScf!I86/0.1^2/$H$4^2</f>
        <v>0.0062</v>
      </c>
      <c r="E85" s="29" t="n">
        <f aca="false">[1]SHScf!J86/0.1^4/$H$4^4</f>
        <v>1.817E-005</v>
      </c>
      <c r="F85" s="29" t="n">
        <f aca="false">E85</f>
        <v>1.817E-005</v>
      </c>
      <c r="G85" s="29" t="n">
        <f aca="false">[1]SHScf!N86/0.1^4/$H$4^4</f>
        <v>3.321E-005</v>
      </c>
      <c r="H85" s="29" t="n">
        <f aca="false">D85*(20*(1+$H$5))/(48+39*$H$5)</f>
        <v>0.0027001675041876</v>
      </c>
      <c r="I85" s="29" t="n">
        <f aca="false">H85</f>
        <v>0.0027001675041876</v>
      </c>
      <c r="J85" s="8"/>
      <c r="K85" s="8"/>
      <c r="L85" s="8"/>
    </row>
    <row r="86" customFormat="false" ht="15" hidden="false" customHeight="false" outlineLevel="0" collapsed="false">
      <c r="A86" s="8"/>
      <c r="B86" s="67" t="n">
        <v>150</v>
      </c>
      <c r="C86" s="68" t="n">
        <v>16</v>
      </c>
      <c r="D86" s="29" t="n">
        <f aca="false">[1]SHScf!I87/0.1^2/$H$4^2</f>
        <v>0.00748</v>
      </c>
      <c r="E86" s="29" t="n">
        <f aca="false">[1]SHScf!J87/0.1^4/$H$4^4</f>
        <v>2.009E-005</v>
      </c>
      <c r="F86" s="29" t="n">
        <f aca="false">E86</f>
        <v>2.009E-005</v>
      </c>
      <c r="G86" s="29" t="n">
        <f aca="false">[1]SHScf!N87/0.1^4/$H$4^4</f>
        <v>3.83E-005</v>
      </c>
      <c r="H86" s="29" t="n">
        <f aca="false">D86*(20*(1+$H$5))/(48+39*$H$5)</f>
        <v>0.00325762144053601</v>
      </c>
      <c r="I86" s="29" t="n">
        <f aca="false">H86</f>
        <v>0.00325762144053601</v>
      </c>
      <c r="J86" s="8"/>
      <c r="K86" s="8"/>
      <c r="L86" s="8"/>
    </row>
    <row r="87" customFormat="false" ht="15" hidden="false" customHeight="false" outlineLevel="0" collapsed="false">
      <c r="A87" s="8"/>
      <c r="B87" s="65" t="n">
        <v>160</v>
      </c>
      <c r="C87" s="66" t="n">
        <v>4</v>
      </c>
      <c r="D87" s="29" t="n">
        <f aca="false">[1]SHScf!I88/0.1^2/$H$4^2</f>
        <v>0.00245</v>
      </c>
      <c r="E87" s="29" t="n">
        <f aca="false">[1]SHScf!J88/0.1^4/$H$4^4</f>
        <v>9.87E-006</v>
      </c>
      <c r="F87" s="29" t="n">
        <f aca="false">E87</f>
        <v>9.87E-006</v>
      </c>
      <c r="G87" s="29" t="n">
        <f aca="false">[1]SHScf!N88/0.1^4/$H$4^4</f>
        <v>1.541E-005</v>
      </c>
      <c r="H87" s="29" t="n">
        <f aca="false">D87*(20*(1+$H$5))/(48+39*$H$5)</f>
        <v>0.00106700167504188</v>
      </c>
      <c r="I87" s="29" t="n">
        <f aca="false">H87</f>
        <v>0.00106700167504188</v>
      </c>
      <c r="J87" s="8"/>
      <c r="K87" s="8"/>
      <c r="L87" s="8"/>
    </row>
    <row r="88" customFormat="false" ht="15" hidden="false" customHeight="false" outlineLevel="0" collapsed="false">
      <c r="A88" s="8"/>
      <c r="B88" s="65" t="n">
        <v>160</v>
      </c>
      <c r="C88" s="66" t="n">
        <v>5</v>
      </c>
      <c r="D88" s="29" t="n">
        <f aca="false">[1]SHScf!I89/0.1^2/$H$4^2</f>
        <v>0.00304</v>
      </c>
      <c r="E88" s="29" t="n">
        <f aca="false">[1]SHScf!J89/0.1^4/$H$4^4</f>
        <v>1.202E-005</v>
      </c>
      <c r="F88" s="29" t="n">
        <f aca="false">E88</f>
        <v>1.202E-005</v>
      </c>
      <c r="G88" s="29" t="n">
        <f aca="false">[1]SHScf!N89/0.1^4/$H$4^4</f>
        <v>1.896E-005</v>
      </c>
      <c r="H88" s="29" t="n">
        <f aca="false">D88*(20*(1+$H$5))/(48+39*$H$5)</f>
        <v>0.00132395309882747</v>
      </c>
      <c r="I88" s="29" t="n">
        <f aca="false">H88</f>
        <v>0.00132395309882747</v>
      </c>
      <c r="J88" s="8"/>
      <c r="K88" s="8"/>
      <c r="L88" s="8"/>
    </row>
    <row r="89" customFormat="false" ht="15" hidden="false" customHeight="false" outlineLevel="0" collapsed="false">
      <c r="A89" s="8"/>
      <c r="B89" s="65" t="n">
        <v>160</v>
      </c>
      <c r="C89" s="66" t="n">
        <v>6</v>
      </c>
      <c r="D89" s="29" t="n">
        <f aca="false">[1]SHScf!I90/0.1^2/$H$4^2</f>
        <v>0.0036</v>
      </c>
      <c r="E89" s="29" t="n">
        <f aca="false">[1]SHScf!J90/0.1^4/$H$4^4</f>
        <v>1.405E-005</v>
      </c>
      <c r="F89" s="29" t="n">
        <f aca="false">E89</f>
        <v>1.405E-005</v>
      </c>
      <c r="G89" s="29" t="n">
        <f aca="false">[1]SHScf!N90/0.1^4/$H$4^4</f>
        <v>2.239E-005</v>
      </c>
      <c r="H89" s="29" t="n">
        <f aca="false">D89*(20*(1+$H$5))/(48+39*$H$5)</f>
        <v>0.0015678391959799</v>
      </c>
      <c r="I89" s="29" t="n">
        <f aca="false">H89</f>
        <v>0.0015678391959799</v>
      </c>
      <c r="J89" s="8"/>
      <c r="K89" s="8"/>
      <c r="L89" s="8"/>
    </row>
    <row r="90" customFormat="false" ht="15" hidden="false" customHeight="false" outlineLevel="0" collapsed="false">
      <c r="A90" s="8"/>
      <c r="B90" s="65" t="n">
        <v>160</v>
      </c>
      <c r="C90" s="66" t="n">
        <v>6.3</v>
      </c>
      <c r="D90" s="29" t="n">
        <f aca="false">[1]SHScf!I91/0.1^2/$H$4^2</f>
        <v>0.00374</v>
      </c>
      <c r="E90" s="29" t="n">
        <f aca="false">[1]SHScf!J91/0.1^4/$H$4^4</f>
        <v>1.442E-005</v>
      </c>
      <c r="F90" s="29" t="n">
        <f aca="false">E90</f>
        <v>1.442E-005</v>
      </c>
      <c r="G90" s="29" t="n">
        <f aca="false">[1]SHScf!N91/0.1^4/$H$4^4</f>
        <v>2.349E-005</v>
      </c>
      <c r="H90" s="29" t="n">
        <f aca="false">D90*(20*(1+$H$5))/(48+39*$H$5)</f>
        <v>0.00162881072026801</v>
      </c>
      <c r="I90" s="29" t="n">
        <f aca="false">H90</f>
        <v>0.00162881072026801</v>
      </c>
      <c r="J90" s="8"/>
      <c r="K90" s="8"/>
      <c r="L90" s="8"/>
    </row>
    <row r="91" customFormat="false" ht="15" hidden="false" customHeight="false" outlineLevel="0" collapsed="false">
      <c r="A91" s="8"/>
      <c r="B91" s="65" t="n">
        <v>160</v>
      </c>
      <c r="C91" s="66" t="n">
        <v>8</v>
      </c>
      <c r="D91" s="29" t="n">
        <f aca="false">[1]SHScf!I92/0.1^2/$H$4^2</f>
        <v>0.00464</v>
      </c>
      <c r="E91" s="29" t="n">
        <f aca="false">[1]SHScf!J92/0.1^4/$H$4^4</f>
        <v>1.741E-005</v>
      </c>
      <c r="F91" s="29" t="n">
        <f aca="false">E91</f>
        <v>1.741E-005</v>
      </c>
      <c r="G91" s="29" t="n">
        <f aca="false">[1]SHScf!N92/0.1^4/$H$4^4</f>
        <v>2.897E-005</v>
      </c>
      <c r="H91" s="29" t="n">
        <f aca="false">D91*(20*(1+$H$5))/(48+39*$H$5)</f>
        <v>0.00202077051926298</v>
      </c>
      <c r="I91" s="29" t="n">
        <f aca="false">H91</f>
        <v>0.00202077051926298</v>
      </c>
      <c r="J91" s="8"/>
      <c r="K91" s="8"/>
      <c r="L91" s="8"/>
    </row>
    <row r="92" customFormat="false" ht="15" hidden="false" customHeight="false" outlineLevel="0" collapsed="false">
      <c r="A92" s="8"/>
      <c r="B92" s="65" t="n">
        <v>160</v>
      </c>
      <c r="C92" s="66" t="n">
        <v>10</v>
      </c>
      <c r="D92" s="29" t="n">
        <f aca="false">[1]SHScf!I93/0.1^2/$H$4^2</f>
        <v>0.00566</v>
      </c>
      <c r="E92" s="29" t="n">
        <f aca="false">[1]SHScf!J93/0.1^4/$H$4^4</f>
        <v>2.048E-005</v>
      </c>
      <c r="F92" s="29" t="n">
        <f aca="false">E92</f>
        <v>2.048E-005</v>
      </c>
      <c r="G92" s="29" t="n">
        <f aca="false">[1]SHScf!N93/0.1^4/$H$4^4</f>
        <v>3.49E-005</v>
      </c>
      <c r="H92" s="29" t="n">
        <f aca="false">D92*(20*(1+$H$5))/(48+39*$H$5)</f>
        <v>0.00246499162479062</v>
      </c>
      <c r="I92" s="29" t="n">
        <f aca="false">H92</f>
        <v>0.00246499162479062</v>
      </c>
      <c r="J92" s="8"/>
      <c r="K92" s="8"/>
      <c r="L92" s="8"/>
    </row>
    <row r="93" customFormat="false" ht="15" hidden="false" customHeight="false" outlineLevel="0" collapsed="false">
      <c r="A93" s="8"/>
      <c r="B93" s="65" t="n">
        <v>160</v>
      </c>
      <c r="C93" s="66" t="n">
        <v>12</v>
      </c>
      <c r="D93" s="29" t="n">
        <f aca="false">[1]SHScf!I94/0.1^2/$H$4^2</f>
        <v>0.00649</v>
      </c>
      <c r="E93" s="29" t="n">
        <f aca="false">[1]SHScf!J94/0.1^4/$H$4^4</f>
        <v>2.224E-005</v>
      </c>
      <c r="F93" s="29" t="n">
        <f aca="false">E93</f>
        <v>2.224E-005</v>
      </c>
      <c r="G93" s="29" t="n">
        <f aca="false">[1]SHScf!N94/0.1^4/$H$4^4</f>
        <v>3.997E-005</v>
      </c>
      <c r="H93" s="29" t="n">
        <f aca="false">D93*(20*(1+$H$5))/(48+39*$H$5)</f>
        <v>0.00282646566164154</v>
      </c>
      <c r="I93" s="29" t="n">
        <f aca="false">H93</f>
        <v>0.00282646566164154</v>
      </c>
      <c r="J93" s="8"/>
      <c r="K93" s="8"/>
      <c r="L93" s="8"/>
    </row>
    <row r="94" customFormat="false" ht="15" hidden="false" customHeight="false" outlineLevel="0" collapsed="false">
      <c r="A94" s="8"/>
      <c r="B94" s="65" t="n">
        <v>160</v>
      </c>
      <c r="C94" s="66" t="n">
        <v>12.5</v>
      </c>
      <c r="D94" s="29" t="n">
        <f aca="false">[1]SHScf!I95/0.1^2/$H$4^2</f>
        <v>0.0067</v>
      </c>
      <c r="E94" s="29" t="n">
        <f aca="false">[1]SHScf!J95/0.1^4/$H$4^4</f>
        <v>2.275E-005</v>
      </c>
      <c r="F94" s="29" t="n">
        <f aca="false">E94</f>
        <v>2.275E-005</v>
      </c>
      <c r="G94" s="29" t="n">
        <f aca="false">[1]SHScf!N95/0.1^4/$H$4^4</f>
        <v>4.114E-005</v>
      </c>
      <c r="H94" s="29" t="n">
        <f aca="false">D94*(20*(1+$H$5))/(48+39*$H$5)</f>
        <v>0.0029179229480737</v>
      </c>
      <c r="I94" s="29" t="n">
        <f aca="false">H94</f>
        <v>0.0029179229480737</v>
      </c>
      <c r="J94" s="8"/>
      <c r="K94" s="8"/>
      <c r="L94" s="8"/>
    </row>
    <row r="95" customFormat="false" ht="15" hidden="false" customHeight="false" outlineLevel="0" collapsed="false">
      <c r="A95" s="8"/>
      <c r="B95" s="67" t="n">
        <v>160</v>
      </c>
      <c r="C95" s="68" t="n">
        <v>16</v>
      </c>
      <c r="D95" s="29" t="n">
        <f aca="false">[1]SHScf!I96/0.1^2/$H$4^2</f>
        <v>0.00812</v>
      </c>
      <c r="E95" s="29" t="n">
        <f aca="false">[1]SHScf!J96/0.1^4/$H$4^4</f>
        <v>2.546E-005</v>
      </c>
      <c r="F95" s="29" t="n">
        <f aca="false">E95</f>
        <v>2.546E-005</v>
      </c>
      <c r="G95" s="29" t="n">
        <f aca="false">[1]SHScf!N96/0.1^4/$H$4^4</f>
        <v>4.799E-005</v>
      </c>
      <c r="H95" s="29" t="n">
        <f aca="false">D95*(20*(1+$H$5))/(48+39*$H$5)</f>
        <v>0.00353634840871022</v>
      </c>
      <c r="I95" s="29" t="n">
        <f aca="false">H95</f>
        <v>0.00353634840871022</v>
      </c>
      <c r="J95" s="8"/>
      <c r="K95" s="8"/>
      <c r="L95" s="8"/>
    </row>
    <row r="96" customFormat="false" ht="15" hidden="false" customHeight="false" outlineLevel="0" collapsed="false">
      <c r="A96" s="8"/>
      <c r="B96" s="65" t="n">
        <v>180</v>
      </c>
      <c r="C96" s="66" t="n">
        <v>4</v>
      </c>
      <c r="D96" s="29" t="n">
        <f aca="false">[1]SHScf!I97/0.1^2/$H$4^2</f>
        <v>0.00277</v>
      </c>
      <c r="E96" s="29" t="n">
        <f aca="false">[1]SHScf!J97/0.1^4/$H$4^4</f>
        <v>1.422E-005</v>
      </c>
      <c r="F96" s="29" t="n">
        <f aca="false">E96</f>
        <v>1.422E-005</v>
      </c>
      <c r="G96" s="29" t="n">
        <f aca="false">[1]SHScf!N97/0.1^4/$H$4^4</f>
        <v>2.21E-005</v>
      </c>
      <c r="H96" s="29" t="n">
        <f aca="false">D96*(20*(1+$H$5))/(48+39*$H$5)</f>
        <v>0.00120636515912898</v>
      </c>
      <c r="I96" s="29" t="n">
        <f aca="false">H96</f>
        <v>0.00120636515912898</v>
      </c>
      <c r="J96" s="8"/>
      <c r="K96" s="8"/>
      <c r="L96" s="8"/>
    </row>
    <row r="97" customFormat="false" ht="15" hidden="false" customHeight="false" outlineLevel="0" collapsed="false">
      <c r="A97" s="8"/>
      <c r="B97" s="65" t="n">
        <v>180</v>
      </c>
      <c r="C97" s="66" t="n">
        <v>5</v>
      </c>
      <c r="D97" s="29" t="n">
        <f aca="false">[1]SHScf!I98/0.1^2/$H$4^2</f>
        <v>0.00344</v>
      </c>
      <c r="E97" s="29" t="n">
        <f aca="false">[1]SHScf!J98/0.1^4/$H$4^4</f>
        <v>1.737E-005</v>
      </c>
      <c r="F97" s="29" t="n">
        <f aca="false">E97</f>
        <v>1.737E-005</v>
      </c>
      <c r="G97" s="29" t="n">
        <f aca="false">[1]SHScf!N98/0.1^4/$H$4^4</f>
        <v>2.724E-005</v>
      </c>
      <c r="H97" s="29" t="n">
        <f aca="false">D97*(20*(1+$H$5))/(48+39*$H$5)</f>
        <v>0.00149815745393635</v>
      </c>
      <c r="I97" s="29" t="n">
        <f aca="false">H97</f>
        <v>0.00149815745393635</v>
      </c>
      <c r="J97" s="8"/>
      <c r="K97" s="8"/>
      <c r="L97" s="8"/>
    </row>
    <row r="98" customFormat="false" ht="15" hidden="false" customHeight="false" outlineLevel="0" collapsed="false">
      <c r="A98" s="8"/>
      <c r="B98" s="65" t="n">
        <v>180</v>
      </c>
      <c r="C98" s="66" t="n">
        <v>6</v>
      </c>
      <c r="D98" s="29" t="n">
        <f aca="false">[1]SHScf!I99/0.1^2/$H$4^2</f>
        <v>0.00408</v>
      </c>
      <c r="E98" s="29" t="n">
        <f aca="false">[1]SHScf!J99/0.1^4/$H$4^4</f>
        <v>2.037E-005</v>
      </c>
      <c r="F98" s="29" t="n">
        <f aca="false">E98</f>
        <v>2.037E-005</v>
      </c>
      <c r="G98" s="29" t="n">
        <f aca="false">[1]SHScf!N99/0.1^4/$H$4^4</f>
        <v>3.223E-005</v>
      </c>
      <c r="H98" s="29" t="n">
        <f aca="false">D98*(20*(1+$H$5))/(48+39*$H$5)</f>
        <v>0.00177688442211055</v>
      </c>
      <c r="I98" s="29" t="n">
        <f aca="false">H98</f>
        <v>0.00177688442211055</v>
      </c>
      <c r="J98" s="8"/>
      <c r="K98" s="8"/>
      <c r="L98" s="8"/>
    </row>
    <row r="99" customFormat="false" ht="15" hidden="false" customHeight="false" outlineLevel="0" collapsed="false">
      <c r="A99" s="8"/>
      <c r="B99" s="65" t="n">
        <v>180</v>
      </c>
      <c r="C99" s="66" t="n">
        <v>6.3</v>
      </c>
      <c r="D99" s="29" t="n">
        <f aca="false">[1]SHScf!I100/0.1^2/$H$4^2</f>
        <v>0.00424</v>
      </c>
      <c r="E99" s="29" t="n">
        <f aca="false">[1]SHScf!J100/0.1^4/$H$4^4</f>
        <v>2.096E-005</v>
      </c>
      <c r="F99" s="29" t="n">
        <f aca="false">E99</f>
        <v>2.096E-005</v>
      </c>
      <c r="G99" s="29" t="n">
        <f aca="false">[1]SHScf!N100/0.1^4/$H$4^4</f>
        <v>3.383E-005</v>
      </c>
      <c r="H99" s="29" t="n">
        <f aca="false">D99*(20*(1+$H$5))/(48+39*$H$5)</f>
        <v>0.0018465661641541</v>
      </c>
      <c r="I99" s="29" t="n">
        <f aca="false">H99</f>
        <v>0.0018465661641541</v>
      </c>
      <c r="J99" s="8"/>
      <c r="K99" s="8"/>
      <c r="L99" s="8"/>
    </row>
    <row r="100" customFormat="false" ht="15" hidden="false" customHeight="false" outlineLevel="0" collapsed="false">
      <c r="A100" s="8"/>
      <c r="B100" s="65" t="n">
        <v>180</v>
      </c>
      <c r="C100" s="66" t="n">
        <v>8</v>
      </c>
      <c r="D100" s="29" t="n">
        <f aca="false">[1]SHScf!I101/0.1^2/$H$4^2</f>
        <v>0.00528</v>
      </c>
      <c r="E100" s="29" t="n">
        <f aca="false">[1]SHScf!J101/0.1^4/$H$4^4</f>
        <v>2.546E-005</v>
      </c>
      <c r="F100" s="29" t="n">
        <f aca="false">E100</f>
        <v>2.546E-005</v>
      </c>
      <c r="G100" s="29" t="n">
        <f aca="false">[1]SHScf!N101/0.1^4/$H$4^4</f>
        <v>4.189E-005</v>
      </c>
      <c r="H100" s="29" t="n">
        <f aca="false">D100*(20*(1+$H$5))/(48+39*$H$5)</f>
        <v>0.00229949748743719</v>
      </c>
      <c r="I100" s="29" t="n">
        <f aca="false">H100</f>
        <v>0.00229949748743719</v>
      </c>
      <c r="J100" s="8"/>
      <c r="K100" s="8"/>
      <c r="L100" s="8"/>
    </row>
    <row r="101" customFormat="false" ht="15" hidden="false" customHeight="false" outlineLevel="0" collapsed="false">
      <c r="A101" s="8"/>
      <c r="B101" s="65" t="n">
        <v>180</v>
      </c>
      <c r="C101" s="66" t="n">
        <v>10</v>
      </c>
      <c r="D101" s="29" t="n">
        <f aca="false">[1]SHScf!I102/0.1^2/$H$4^2</f>
        <v>0.00646</v>
      </c>
      <c r="E101" s="29" t="n">
        <f aca="false">[1]SHScf!J102/0.1^4/$H$4^4</f>
        <v>3.017E-005</v>
      </c>
      <c r="F101" s="29" t="n">
        <f aca="false">E101</f>
        <v>3.017E-005</v>
      </c>
      <c r="G101" s="29" t="n">
        <f aca="false">[1]SHScf!N102/0.1^4/$H$4^4</f>
        <v>5.074E-005</v>
      </c>
      <c r="H101" s="29" t="n">
        <f aca="false">D101*(20*(1+$H$5))/(48+39*$H$5)</f>
        <v>0.00281340033500837</v>
      </c>
      <c r="I101" s="29" t="n">
        <f aca="false">H101</f>
        <v>0.00281340033500837</v>
      </c>
      <c r="J101" s="8"/>
      <c r="K101" s="8"/>
      <c r="L101" s="8"/>
    </row>
    <row r="102" customFormat="false" ht="15" hidden="false" customHeight="false" outlineLevel="0" collapsed="false">
      <c r="A102" s="8"/>
      <c r="B102" s="65" t="n">
        <v>180</v>
      </c>
      <c r="C102" s="66" t="n">
        <v>12</v>
      </c>
      <c r="D102" s="29" t="n">
        <f aca="false">[1]SHScf!I103/0.1^2/$H$4^2</f>
        <v>0.00745</v>
      </c>
      <c r="E102" s="29" t="n">
        <f aca="false">[1]SHScf!J103/0.1^4/$H$4^4</f>
        <v>3.322E-005</v>
      </c>
      <c r="F102" s="29" t="n">
        <f aca="false">E102</f>
        <v>3.322E-005</v>
      </c>
      <c r="G102" s="29" t="n">
        <f aca="false">[1]SHScf!N103/0.1^4/$H$4^4</f>
        <v>5.865E-005</v>
      </c>
      <c r="H102" s="29" t="n">
        <f aca="false">D102*(20*(1+$H$5))/(48+39*$H$5)</f>
        <v>0.00324455611390285</v>
      </c>
      <c r="I102" s="29" t="n">
        <f aca="false">H102</f>
        <v>0.00324455611390285</v>
      </c>
      <c r="J102" s="8"/>
      <c r="K102" s="8"/>
      <c r="L102" s="8"/>
    </row>
    <row r="103" customFormat="false" ht="15" hidden="false" customHeight="false" outlineLevel="0" collapsed="false">
      <c r="A103" s="8"/>
      <c r="B103" s="65" t="n">
        <v>180</v>
      </c>
      <c r="C103" s="66" t="n">
        <v>12.5</v>
      </c>
      <c r="D103" s="29" t="n">
        <f aca="false">[1]SHScf!I104/0.1^2/$H$4^2</f>
        <v>0.0077</v>
      </c>
      <c r="E103" s="29" t="n">
        <f aca="false">[1]SHScf!J104/0.1^4/$H$4^4</f>
        <v>3.406E-005</v>
      </c>
      <c r="F103" s="29" t="n">
        <f aca="false">E103</f>
        <v>3.406E-005</v>
      </c>
      <c r="G103" s="29" t="n">
        <f aca="false">[1]SHScf!N104/0.1^4/$H$4^4</f>
        <v>6.05E-005</v>
      </c>
      <c r="H103" s="29" t="n">
        <f aca="false">D103*(20*(1+$H$5))/(48+39*$H$5)</f>
        <v>0.0033534338358459</v>
      </c>
      <c r="I103" s="29" t="n">
        <f aca="false">H103</f>
        <v>0.0033534338358459</v>
      </c>
      <c r="J103" s="8"/>
      <c r="K103" s="8"/>
      <c r="L103" s="8"/>
    </row>
    <row r="104" customFormat="false" ht="15" hidden="false" customHeight="false" outlineLevel="0" collapsed="false">
      <c r="A104" s="8"/>
      <c r="B104" s="67" t="n">
        <v>180</v>
      </c>
      <c r="C104" s="68" t="n">
        <v>16</v>
      </c>
      <c r="D104" s="29" t="n">
        <f aca="false">[1]SHScf!I105/0.1^2/$H$4^2</f>
        <v>0.0094</v>
      </c>
      <c r="E104" s="29" t="n">
        <f aca="false">[1]SHScf!J105/0.1^4/$H$4^4</f>
        <v>3.887E-005</v>
      </c>
      <c r="F104" s="29" t="n">
        <f aca="false">E104</f>
        <v>3.887E-005</v>
      </c>
      <c r="G104" s="29" t="n">
        <f aca="false">[1]SHScf!N105/0.1^4/$H$4^4</f>
        <v>7.178E-005</v>
      </c>
      <c r="H104" s="29" t="n">
        <f aca="false">D104*(20*(1+$H$5))/(48+39*$H$5)</f>
        <v>0.00409380234505863</v>
      </c>
      <c r="I104" s="29" t="n">
        <f aca="false">H104</f>
        <v>0.00409380234505863</v>
      </c>
      <c r="J104" s="8"/>
      <c r="K104" s="8"/>
      <c r="L104" s="8"/>
    </row>
    <row r="105" customFormat="false" ht="15" hidden="false" customHeight="false" outlineLevel="0" collapsed="false">
      <c r="A105" s="8"/>
      <c r="B105" s="65" t="n">
        <v>200</v>
      </c>
      <c r="C105" s="66" t="n">
        <v>4</v>
      </c>
      <c r="D105" s="29" t="n">
        <f aca="false">[1]SHScf!I106/0.1^2/$H$4^2</f>
        <v>0.00309</v>
      </c>
      <c r="E105" s="29" t="n">
        <f aca="false">[1]SHScf!J106/0.1^4/$H$4^4</f>
        <v>1.968E-005</v>
      </c>
      <c r="F105" s="29" t="n">
        <f aca="false">E105</f>
        <v>1.968E-005</v>
      </c>
      <c r="G105" s="29" t="n">
        <f aca="false">[1]SHScf!N106/0.1^4/$H$4^4</f>
        <v>3.049E-005</v>
      </c>
      <c r="H105" s="29" t="n">
        <f aca="false">D105*(20*(1+$H$5))/(48+39*$H$5)</f>
        <v>0.00134572864321608</v>
      </c>
      <c r="I105" s="29" t="n">
        <f aca="false">H105</f>
        <v>0.00134572864321608</v>
      </c>
      <c r="J105" s="8"/>
      <c r="K105" s="8"/>
      <c r="L105" s="8"/>
    </row>
    <row r="106" customFormat="false" ht="15" hidden="false" customHeight="false" outlineLevel="0" collapsed="false">
      <c r="A106" s="8"/>
      <c r="B106" s="65" t="n">
        <v>200</v>
      </c>
      <c r="C106" s="66" t="n">
        <v>5</v>
      </c>
      <c r="D106" s="29" t="n">
        <f aca="false">[1]SHScf!I107/0.1^2/$H$4^2</f>
        <v>0.00384</v>
      </c>
      <c r="E106" s="29" t="n">
        <f aca="false">[1]SHScf!J107/0.1^4/$H$4^4</f>
        <v>2.41E-005</v>
      </c>
      <c r="F106" s="29" t="n">
        <f aca="false">E106</f>
        <v>2.41E-005</v>
      </c>
      <c r="G106" s="29" t="n">
        <f aca="false">[1]SHScf!N107/0.1^4/$H$4^4</f>
        <v>3.763E-005</v>
      </c>
      <c r="H106" s="29" t="n">
        <f aca="false">D106*(20*(1+$H$5))/(48+39*$H$5)</f>
        <v>0.00167236180904523</v>
      </c>
      <c r="I106" s="29" t="n">
        <f aca="false">H106</f>
        <v>0.00167236180904523</v>
      </c>
      <c r="J106" s="8"/>
      <c r="K106" s="8"/>
      <c r="L106" s="8"/>
    </row>
    <row r="107" customFormat="false" ht="15" hidden="false" customHeight="false" outlineLevel="0" collapsed="false">
      <c r="A107" s="8"/>
      <c r="B107" s="65" t="n">
        <v>200</v>
      </c>
      <c r="C107" s="66" t="n">
        <v>6</v>
      </c>
      <c r="D107" s="29" t="n">
        <f aca="false">[1]SHScf!I108/0.1^2/$H$4^2</f>
        <v>0.00456</v>
      </c>
      <c r="E107" s="29" t="n">
        <f aca="false">[1]SHScf!J108/0.1^4/$H$4^4</f>
        <v>2.833E-005</v>
      </c>
      <c r="F107" s="29" t="n">
        <f aca="false">E107</f>
        <v>2.833E-005</v>
      </c>
      <c r="G107" s="29" t="n">
        <f aca="false">[1]SHScf!N108/0.1^4/$H$4^4</f>
        <v>4.459E-005</v>
      </c>
      <c r="H107" s="29" t="n">
        <f aca="false">D107*(20*(1+$H$5))/(48+39*$H$5)</f>
        <v>0.00198592964824121</v>
      </c>
      <c r="I107" s="29" t="n">
        <f aca="false">H107</f>
        <v>0.00198592964824121</v>
      </c>
      <c r="J107" s="8"/>
      <c r="K107" s="8"/>
      <c r="L107" s="8"/>
    </row>
    <row r="108" customFormat="false" ht="15" hidden="false" customHeight="false" outlineLevel="0" collapsed="false">
      <c r="A108" s="8"/>
      <c r="B108" s="65" t="n">
        <v>200</v>
      </c>
      <c r="C108" s="66" t="n">
        <v>6.3</v>
      </c>
      <c r="D108" s="29" t="n">
        <f aca="false">[1]SHScf!I109/0.1^2/$H$4^2</f>
        <v>0.00474</v>
      </c>
      <c r="E108" s="29" t="n">
        <f aca="false">[1]SHScf!J109/0.1^4/$H$4^4</f>
        <v>2.922E-005</v>
      </c>
      <c r="F108" s="29" t="n">
        <f aca="false">E108</f>
        <v>2.922E-005</v>
      </c>
      <c r="G108" s="29" t="n">
        <f aca="false">[1]SHScf!N109/0.1^4/$H$4^4</f>
        <v>4.682E-005</v>
      </c>
      <c r="H108" s="29" t="n">
        <f aca="false">D108*(20*(1+$H$5))/(48+39*$H$5)</f>
        <v>0.0020643216080402</v>
      </c>
      <c r="I108" s="29" t="n">
        <f aca="false">H108</f>
        <v>0.0020643216080402</v>
      </c>
      <c r="J108" s="8"/>
      <c r="K108" s="8"/>
      <c r="L108" s="8"/>
    </row>
    <row r="109" customFormat="false" ht="15" hidden="false" customHeight="false" outlineLevel="0" collapsed="false">
      <c r="A109" s="8"/>
      <c r="B109" s="65" t="n">
        <v>200</v>
      </c>
      <c r="C109" s="66" t="n">
        <v>8</v>
      </c>
      <c r="D109" s="29" t="n">
        <f aca="false">[1]SHScf!I110/0.1^2/$H$4^2</f>
        <v>0.00592</v>
      </c>
      <c r="E109" s="29" t="n">
        <f aca="false">[1]SHScf!J110/0.1^4/$H$4^4</f>
        <v>3.566E-005</v>
      </c>
      <c r="F109" s="29" t="n">
        <f aca="false">E109</f>
        <v>3.566E-005</v>
      </c>
      <c r="G109" s="29" t="n">
        <f aca="false">[1]SHScf!N110/0.1^4/$H$4^4</f>
        <v>5.815E-005</v>
      </c>
      <c r="H109" s="29" t="n">
        <f aca="false">D109*(20*(1+$H$5))/(48+39*$H$5)</f>
        <v>0.00257822445561139</v>
      </c>
      <c r="I109" s="29" t="n">
        <f aca="false">H109</f>
        <v>0.00257822445561139</v>
      </c>
      <c r="J109" s="8"/>
      <c r="K109" s="8"/>
      <c r="L109" s="8"/>
    </row>
    <row r="110" customFormat="false" ht="15" hidden="false" customHeight="false" outlineLevel="0" collapsed="false">
      <c r="A110" s="8"/>
      <c r="B110" s="65" t="n">
        <v>200</v>
      </c>
      <c r="C110" s="66" t="n">
        <v>10</v>
      </c>
      <c r="D110" s="29" t="n">
        <f aca="false">[1]SHScf!I111/0.1^2/$H$4^2</f>
        <v>0.00726</v>
      </c>
      <c r="E110" s="29" t="n">
        <f aca="false">[1]SHScf!J111/0.1^4/$H$4^4</f>
        <v>4.251E-005</v>
      </c>
      <c r="F110" s="29" t="n">
        <f aca="false">E110</f>
        <v>4.251E-005</v>
      </c>
      <c r="G110" s="29" t="n">
        <f aca="false">[1]SHScf!N111/0.1^4/$H$4^4</f>
        <v>7.072E-005</v>
      </c>
      <c r="H110" s="29" t="n">
        <f aca="false">D110*(20*(1+$H$5))/(48+39*$H$5)</f>
        <v>0.00316180904522613</v>
      </c>
      <c r="I110" s="29" t="n">
        <f aca="false">H110</f>
        <v>0.00316180904522613</v>
      </c>
      <c r="J110" s="8"/>
      <c r="K110" s="8"/>
      <c r="L110" s="8"/>
    </row>
    <row r="111" customFormat="false" ht="15" hidden="false" customHeight="false" outlineLevel="0" collapsed="false">
      <c r="A111" s="8"/>
      <c r="B111" s="65" t="n">
        <v>200</v>
      </c>
      <c r="C111" s="66" t="n">
        <v>12</v>
      </c>
      <c r="D111" s="29" t="n">
        <f aca="false">[1]SHScf!I112/0.1^2/$H$4^2</f>
        <v>0.00841</v>
      </c>
      <c r="E111" s="29" t="n">
        <f aca="false">[1]SHScf!J112/0.1^4/$H$4^4</f>
        <v>4.73E-005</v>
      </c>
      <c r="F111" s="29" t="n">
        <f aca="false">E111</f>
        <v>4.73E-005</v>
      </c>
      <c r="G111" s="29" t="n">
        <f aca="false">[1]SHScf!N112/0.1^4/$H$4^4</f>
        <v>8.23E-005</v>
      </c>
      <c r="H111" s="29" t="n">
        <f aca="false">D111*(20*(1+$H$5))/(48+39*$H$5)</f>
        <v>0.00366264656616415</v>
      </c>
      <c r="I111" s="29" t="n">
        <f aca="false">H111</f>
        <v>0.00366264656616415</v>
      </c>
      <c r="J111" s="8"/>
      <c r="K111" s="8"/>
      <c r="L111" s="8"/>
    </row>
    <row r="112" customFormat="false" ht="15" hidden="false" customHeight="false" outlineLevel="0" collapsed="false">
      <c r="A112" s="8"/>
      <c r="B112" s="65" t="n">
        <v>200</v>
      </c>
      <c r="C112" s="66" t="n">
        <v>12.5</v>
      </c>
      <c r="D112" s="29" t="n">
        <f aca="false">[1]SHScf!I113/0.1^2/$H$4^2</f>
        <v>0.0087</v>
      </c>
      <c r="E112" s="29" t="n">
        <f aca="false">[1]SHScf!J113/0.1^4/$H$4^4</f>
        <v>4.859E-005</v>
      </c>
      <c r="F112" s="29" t="n">
        <f aca="false">E112</f>
        <v>4.859E-005</v>
      </c>
      <c r="G112" s="29" t="n">
        <f aca="false">[1]SHScf!N113/0.1^4/$H$4^4</f>
        <v>8.502E-005</v>
      </c>
      <c r="H112" s="29" t="n">
        <f aca="false">D112*(20*(1+$H$5))/(48+39*$H$5)</f>
        <v>0.00378894472361809</v>
      </c>
      <c r="I112" s="29" t="n">
        <f aca="false">H112</f>
        <v>0.00378894472361809</v>
      </c>
      <c r="J112" s="8"/>
      <c r="K112" s="8"/>
      <c r="L112" s="8"/>
    </row>
    <row r="113" customFormat="false" ht="15" hidden="false" customHeight="false" outlineLevel="0" collapsed="false">
      <c r="A113" s="8"/>
      <c r="B113" s="67" t="n">
        <v>200</v>
      </c>
      <c r="C113" s="68" t="n">
        <v>16</v>
      </c>
      <c r="D113" s="29" t="n">
        <f aca="false">[1]SHScf!I114/0.1^2/$H$4^2</f>
        <v>0.0107</v>
      </c>
      <c r="E113" s="29" t="n">
        <f aca="false">[1]SHScf!J114/0.1^4/$H$4^4</f>
        <v>5.625E-005</v>
      </c>
      <c r="F113" s="29" t="n">
        <f aca="false">E113</f>
        <v>5.625E-005</v>
      </c>
      <c r="G113" s="29" t="n">
        <f aca="false">[1]SHScf!N114/0.1^4/$H$4^4</f>
        <v>0.0001021</v>
      </c>
      <c r="H113" s="29" t="n">
        <f aca="false">D113*(20*(1+$H$5))/(48+39*$H$5)</f>
        <v>0.00465996649916248</v>
      </c>
      <c r="I113" s="29" t="n">
        <f aca="false">H113</f>
        <v>0.00465996649916248</v>
      </c>
      <c r="J113" s="8"/>
      <c r="K113" s="8"/>
      <c r="L113" s="8"/>
    </row>
    <row r="114" customFormat="false" ht="15" hidden="false" customHeight="false" outlineLevel="0" collapsed="false">
      <c r="A114" s="8"/>
      <c r="B114" s="65" t="n">
        <v>220</v>
      </c>
      <c r="C114" s="66" t="n">
        <v>5</v>
      </c>
      <c r="D114" s="29" t="n">
        <f aca="false">[1]SHScf!I115/0.1^2/$H$4^2</f>
        <v>0.00424</v>
      </c>
      <c r="E114" s="29" t="n">
        <f aca="false">[1]SHScf!J115/0.1^4/$H$4^4</f>
        <v>3.238E-005</v>
      </c>
      <c r="F114" s="29" t="n">
        <f aca="false">E114</f>
        <v>3.238E-005</v>
      </c>
      <c r="G114" s="29" t="n">
        <f aca="false">[1]SHScf!N115/0.1^4/$H$4^4</f>
        <v>5.038E-005</v>
      </c>
      <c r="H114" s="29" t="n">
        <f aca="false">D114*(20*(1+$H$5))/(48+39*$H$5)</f>
        <v>0.0018465661641541</v>
      </c>
      <c r="I114" s="29" t="n">
        <f aca="false">H114</f>
        <v>0.0018465661641541</v>
      </c>
      <c r="J114" s="8"/>
      <c r="K114" s="8"/>
      <c r="L114" s="8"/>
    </row>
    <row r="115" customFormat="false" ht="15" hidden="false" customHeight="false" outlineLevel="0" collapsed="false">
      <c r="A115" s="8"/>
      <c r="B115" s="65" t="n">
        <v>220</v>
      </c>
      <c r="C115" s="66" t="n">
        <v>6</v>
      </c>
      <c r="D115" s="29" t="n">
        <f aca="false">[1]SHScf!I116/0.1^2/$H$4^2</f>
        <v>0.00504</v>
      </c>
      <c r="E115" s="29" t="n">
        <f aca="false">[1]SHScf!J116/0.1^4/$H$4^4</f>
        <v>3.813E-005</v>
      </c>
      <c r="F115" s="29" t="n">
        <f aca="false">E115</f>
        <v>3.813E-005</v>
      </c>
      <c r="G115" s="29" t="n">
        <f aca="false">[1]SHScf!N116/0.1^4/$H$4^4</f>
        <v>5.976E-005</v>
      </c>
      <c r="H115" s="29" t="n">
        <f aca="false">D115*(20*(1+$H$5))/(48+39*$H$5)</f>
        <v>0.00219497487437186</v>
      </c>
      <c r="I115" s="29" t="n">
        <f aca="false">H115</f>
        <v>0.00219497487437186</v>
      </c>
      <c r="J115" s="8"/>
      <c r="K115" s="8"/>
      <c r="L115" s="8"/>
    </row>
    <row r="116" customFormat="false" ht="15" hidden="false" customHeight="false" outlineLevel="0" collapsed="false">
      <c r="A116" s="8"/>
      <c r="B116" s="65" t="n">
        <v>220</v>
      </c>
      <c r="C116" s="66" t="n">
        <v>6.3</v>
      </c>
      <c r="D116" s="29" t="n">
        <f aca="false">[1]SHScf!I117/0.1^2/$H$4^2</f>
        <v>0.00525</v>
      </c>
      <c r="E116" s="29" t="n">
        <f aca="false">[1]SHScf!J117/0.1^4/$H$4^4</f>
        <v>3.94E-005</v>
      </c>
      <c r="F116" s="29" t="n">
        <f aca="false">E116</f>
        <v>3.94E-005</v>
      </c>
      <c r="G116" s="29" t="n">
        <f aca="false">[1]SHScf!N117/0.1^4/$H$4^4</f>
        <v>6.277E-005</v>
      </c>
      <c r="H116" s="29" t="n">
        <f aca="false">D116*(20*(1+$H$5))/(48+39*$H$5)</f>
        <v>0.00228643216080402</v>
      </c>
      <c r="I116" s="29" t="n">
        <f aca="false">H116</f>
        <v>0.00228643216080402</v>
      </c>
      <c r="J116" s="8"/>
      <c r="K116" s="8"/>
      <c r="L116" s="8"/>
    </row>
    <row r="117" customFormat="false" ht="15" hidden="false" customHeight="false" outlineLevel="0" collapsed="false">
      <c r="A117" s="8"/>
      <c r="B117" s="65" t="n">
        <v>220</v>
      </c>
      <c r="C117" s="66" t="n">
        <v>8</v>
      </c>
      <c r="D117" s="29" t="n">
        <f aca="false">[1]SHScf!I118/0.1^2/$H$4^2</f>
        <v>0.00656</v>
      </c>
      <c r="E117" s="29" t="n">
        <f aca="false">[1]SHScf!J118/0.1^4/$H$4^4</f>
        <v>4.828E-005</v>
      </c>
      <c r="F117" s="29" t="n">
        <f aca="false">E117</f>
        <v>4.828E-005</v>
      </c>
      <c r="G117" s="29" t="n">
        <f aca="false">[1]SHScf!N118/0.1^4/$H$4^4</f>
        <v>7.815E-005</v>
      </c>
      <c r="H117" s="29" t="n">
        <f aca="false">D117*(20*(1+$H$5))/(48+39*$H$5)</f>
        <v>0.00285695142378559</v>
      </c>
      <c r="I117" s="29" t="n">
        <f aca="false">H117</f>
        <v>0.00285695142378559</v>
      </c>
      <c r="J117" s="8"/>
      <c r="K117" s="8"/>
      <c r="L117" s="8"/>
    </row>
    <row r="118" customFormat="false" ht="15" hidden="false" customHeight="false" outlineLevel="0" collapsed="false">
      <c r="A118" s="8"/>
      <c r="B118" s="65" t="n">
        <v>220</v>
      </c>
      <c r="C118" s="66" t="n">
        <v>10</v>
      </c>
      <c r="D118" s="29" t="n">
        <f aca="false">[1]SHScf!I119/0.1^2/$H$4^2</f>
        <v>0.00806</v>
      </c>
      <c r="E118" s="29" t="n">
        <f aca="false">[1]SHScf!J119/0.1^4/$H$4^4</f>
        <v>5.782E-005</v>
      </c>
      <c r="F118" s="29" t="n">
        <f aca="false">E118</f>
        <v>5.782E-005</v>
      </c>
      <c r="G118" s="29" t="n">
        <f aca="false">[1]SHScf!N119/0.1^4/$H$4^4</f>
        <v>9.533E-005</v>
      </c>
      <c r="H118" s="29" t="n">
        <f aca="false">D118*(20*(1+$H$5))/(48+39*$H$5)</f>
        <v>0.00351021775544389</v>
      </c>
      <c r="I118" s="29" t="n">
        <f aca="false">H118</f>
        <v>0.00351021775544389</v>
      </c>
      <c r="J118" s="8"/>
      <c r="K118" s="8"/>
      <c r="L118" s="8"/>
    </row>
    <row r="119" customFormat="false" ht="15" hidden="false" customHeight="false" outlineLevel="0" collapsed="false">
      <c r="A119" s="8"/>
      <c r="B119" s="65" t="n">
        <v>220</v>
      </c>
      <c r="C119" s="66" t="n">
        <v>12</v>
      </c>
      <c r="D119" s="29" t="n">
        <f aca="false">[1]SHScf!I120/0.1^2/$H$4^2</f>
        <v>0.00937</v>
      </c>
      <c r="E119" s="29" t="n">
        <f aca="false">[1]SHScf!J120/0.1^4/$H$4^4</f>
        <v>6.487E-005</v>
      </c>
      <c r="F119" s="29" t="n">
        <f aca="false">E119</f>
        <v>6.487E-005</v>
      </c>
      <c r="G119" s="29" t="n">
        <f aca="false">[1]SHScf!N120/0.1^4/$H$4^4</f>
        <v>0.00011149</v>
      </c>
      <c r="H119" s="29" t="n">
        <f aca="false">D119*(20*(1+$H$5))/(48+39*$H$5)</f>
        <v>0.00408073701842546</v>
      </c>
      <c r="I119" s="29" t="n">
        <f aca="false">H119</f>
        <v>0.00408073701842546</v>
      </c>
      <c r="J119" s="8"/>
      <c r="K119" s="8"/>
      <c r="L119" s="8"/>
    </row>
    <row r="120" customFormat="false" ht="15" hidden="false" customHeight="false" outlineLevel="0" collapsed="false">
      <c r="A120" s="8"/>
      <c r="B120" s="65" t="n">
        <v>220</v>
      </c>
      <c r="C120" s="66" t="n">
        <v>12.5</v>
      </c>
      <c r="D120" s="29" t="n">
        <f aca="false">[1]SHScf!I121/0.1^2/$H$4^2</f>
        <v>0.0097</v>
      </c>
      <c r="E120" s="29" t="n">
        <f aca="false">[1]SHScf!J121/0.1^4/$H$4^4</f>
        <v>6.674E-005</v>
      </c>
      <c r="F120" s="29" t="n">
        <f aca="false">E120</f>
        <v>6.674E-005</v>
      </c>
      <c r="G120" s="29" t="n">
        <f aca="false">[1]SHScf!N121/0.1^4/$H$4^4</f>
        <v>0.0001153</v>
      </c>
      <c r="H120" s="29" t="n">
        <f aca="false">D120*(20*(1+$H$5))/(48+39*$H$5)</f>
        <v>0.00422445561139028</v>
      </c>
      <c r="I120" s="29" t="n">
        <f aca="false">H120</f>
        <v>0.00422445561139028</v>
      </c>
      <c r="J120" s="8"/>
      <c r="K120" s="8"/>
      <c r="L120" s="8"/>
    </row>
    <row r="121" customFormat="false" ht="15" hidden="false" customHeight="false" outlineLevel="0" collapsed="false">
      <c r="A121" s="8"/>
      <c r="B121" s="67" t="n">
        <v>220</v>
      </c>
      <c r="C121" s="68" t="n">
        <v>16</v>
      </c>
      <c r="D121" s="29" t="n">
        <f aca="false">[1]SHScf!I122/0.1^2/$H$4^2</f>
        <v>0.012</v>
      </c>
      <c r="E121" s="29" t="n">
        <f aca="false">[1]SHScf!J122/0.1^4/$H$4^4</f>
        <v>7.812E-005</v>
      </c>
      <c r="F121" s="29" t="n">
        <f aca="false">E121</f>
        <v>7.812E-005</v>
      </c>
      <c r="G121" s="29" t="n">
        <f aca="false">[1]SHScf!N122/0.1^4/$H$4^4</f>
        <v>0.00013971</v>
      </c>
      <c r="H121" s="29" t="n">
        <f aca="false">D121*(20*(1+$H$5))/(48+39*$H$5)</f>
        <v>0.00522613065326633</v>
      </c>
      <c r="I121" s="29" t="n">
        <f aca="false">H121</f>
        <v>0.00522613065326633</v>
      </c>
      <c r="J121" s="8"/>
      <c r="K121" s="8"/>
      <c r="L121" s="8"/>
    </row>
    <row r="122" customFormat="false" ht="15" hidden="false" customHeight="false" outlineLevel="0" collapsed="false">
      <c r="A122" s="8"/>
      <c r="B122" s="65" t="n">
        <v>250</v>
      </c>
      <c r="C122" s="66" t="n">
        <v>5</v>
      </c>
      <c r="D122" s="29" t="n">
        <f aca="false">[1]SHScf!I123/0.1^2/$H$4^2</f>
        <v>0.00484</v>
      </c>
      <c r="E122" s="29" t="n">
        <f aca="false">[1]SHScf!J123/0.1^4/$H$4^4</f>
        <v>4.805E-005</v>
      </c>
      <c r="F122" s="29" t="n">
        <f aca="false">E122</f>
        <v>4.805E-005</v>
      </c>
      <c r="G122" s="29" t="n">
        <f aca="false">[1]SHScf!N123/0.1^4/$H$4^4</f>
        <v>7.443E-005</v>
      </c>
      <c r="H122" s="29" t="n">
        <f aca="false">D122*(20*(1+$H$5))/(48+39*$H$5)</f>
        <v>0.00210787269681742</v>
      </c>
      <c r="I122" s="29" t="n">
        <f aca="false">H122</f>
        <v>0.00210787269681742</v>
      </c>
      <c r="J122" s="8"/>
      <c r="K122" s="8"/>
      <c r="L122" s="8"/>
    </row>
    <row r="123" customFormat="false" ht="15" hidden="false" customHeight="false" outlineLevel="0" collapsed="false">
      <c r="A123" s="8"/>
      <c r="B123" s="65" t="n">
        <v>250</v>
      </c>
      <c r="C123" s="66" t="n">
        <v>6</v>
      </c>
      <c r="D123" s="29" t="n">
        <f aca="false">[1]SHScf!I124/0.1^2/$H$4^2</f>
        <v>0.00576</v>
      </c>
      <c r="E123" s="29" t="n">
        <f aca="false">[1]SHScf!J124/0.1^4/$H$4^4</f>
        <v>5.672E-005</v>
      </c>
      <c r="F123" s="29" t="n">
        <f aca="false">E123</f>
        <v>5.672E-005</v>
      </c>
      <c r="G123" s="29" t="n">
        <f aca="false">[1]SHScf!N124/0.1^4/$H$4^4</f>
        <v>8.843E-005</v>
      </c>
      <c r="H123" s="29" t="n">
        <f aca="false">D123*(20*(1+$H$5))/(48+39*$H$5)</f>
        <v>0.00250854271356784</v>
      </c>
      <c r="I123" s="29" t="n">
        <f aca="false">H123</f>
        <v>0.00250854271356784</v>
      </c>
      <c r="J123" s="8"/>
      <c r="K123" s="8"/>
      <c r="L123" s="8"/>
    </row>
    <row r="124" customFormat="false" ht="15" hidden="false" customHeight="false" outlineLevel="0" collapsed="false">
      <c r="A124" s="8"/>
      <c r="B124" s="65" t="n">
        <v>250</v>
      </c>
      <c r="C124" s="66" t="n">
        <v>6.3</v>
      </c>
      <c r="D124" s="29" t="n">
        <f aca="false">[1]SHScf!I125/0.1^2/$H$4^2</f>
        <v>0.006</v>
      </c>
      <c r="E124" s="29" t="n">
        <f aca="false">[1]SHScf!J125/0.1^4/$H$4^4</f>
        <v>5.873E-005</v>
      </c>
      <c r="F124" s="29" t="n">
        <f aca="false">E124</f>
        <v>5.873E-005</v>
      </c>
      <c r="G124" s="29" t="n">
        <f aca="false">[1]SHScf!N125/0.1^4/$H$4^4</f>
        <v>9.29E-005</v>
      </c>
      <c r="H124" s="29" t="n">
        <f aca="false">D124*(20*(1+$H$5))/(48+39*$H$5)</f>
        <v>0.00261306532663317</v>
      </c>
      <c r="I124" s="29" t="n">
        <f aca="false">H124</f>
        <v>0.00261306532663317</v>
      </c>
      <c r="J124" s="8"/>
      <c r="K124" s="8"/>
      <c r="L124" s="8"/>
    </row>
    <row r="125" customFormat="false" ht="15" hidden="false" customHeight="false" outlineLevel="0" collapsed="false">
      <c r="A125" s="8"/>
      <c r="B125" s="65" t="n">
        <v>250</v>
      </c>
      <c r="C125" s="66" t="n">
        <v>8</v>
      </c>
      <c r="D125" s="29" t="n">
        <f aca="false">[1]SHScf!I126/0.1^2/$H$4^2</f>
        <v>0.00752</v>
      </c>
      <c r="E125" s="29" t="n">
        <f aca="false">[1]SHScf!J126/0.1^4/$H$4^4</f>
        <v>7.229E-005</v>
      </c>
      <c r="F125" s="29" t="n">
        <f aca="false">E125</f>
        <v>7.229E-005</v>
      </c>
      <c r="G125" s="29" t="n">
        <f aca="false">[1]SHScf!N126/0.1^4/$H$4^4</f>
        <v>0.00011598</v>
      </c>
      <c r="H125" s="29" t="n">
        <f aca="false">D125*(20*(1+$H$5))/(48+39*$H$5)</f>
        <v>0.0032750418760469</v>
      </c>
      <c r="I125" s="29" t="n">
        <f aca="false">H125</f>
        <v>0.0032750418760469</v>
      </c>
      <c r="J125" s="8"/>
      <c r="K125" s="8"/>
      <c r="L125" s="8"/>
    </row>
    <row r="126" customFormat="false" ht="15" hidden="false" customHeight="false" outlineLevel="0" collapsed="false">
      <c r="A126" s="8"/>
      <c r="B126" s="65" t="n">
        <v>250</v>
      </c>
      <c r="C126" s="66" t="n">
        <v>10</v>
      </c>
      <c r="D126" s="29" t="n">
        <f aca="false">[1]SHScf!I127/0.1^2/$H$4^2</f>
        <v>0.00926</v>
      </c>
      <c r="E126" s="29" t="n">
        <f aca="false">[1]SHScf!J127/0.1^4/$H$4^4</f>
        <v>8.707E-005</v>
      </c>
      <c r="F126" s="29" t="n">
        <f aca="false">E126</f>
        <v>8.707E-005</v>
      </c>
      <c r="G126" s="29" t="n">
        <f aca="false">[1]SHScf!N127/0.1^4/$H$4^4</f>
        <v>0.00014197</v>
      </c>
      <c r="H126" s="29" t="n">
        <f aca="false">D126*(20*(1+$H$5))/(48+39*$H$5)</f>
        <v>0.00403283082077052</v>
      </c>
      <c r="I126" s="29" t="n">
        <f aca="false">H126</f>
        <v>0.00403283082077052</v>
      </c>
      <c r="J126" s="8"/>
      <c r="K126" s="8"/>
      <c r="L126" s="8"/>
    </row>
    <row r="127" customFormat="false" ht="15" hidden="false" customHeight="false" outlineLevel="0" collapsed="false">
      <c r="A127" s="8"/>
      <c r="B127" s="65" t="n">
        <v>250</v>
      </c>
      <c r="C127" s="66" t="n">
        <v>12</v>
      </c>
      <c r="D127" s="29" t="n">
        <f aca="false">[1]SHScf!I128/0.1^2/$H$4^2</f>
        <v>0.0108</v>
      </c>
      <c r="E127" s="29" t="n">
        <f aca="false">[1]SHScf!J128/0.1^4/$H$4^4</f>
        <v>9.859E-005</v>
      </c>
      <c r="F127" s="29" t="n">
        <f aca="false">E127</f>
        <v>9.859E-005</v>
      </c>
      <c r="G127" s="29" t="n">
        <f aca="false">[1]SHScf!N128/0.1^4/$H$4^4</f>
        <v>0.00016691</v>
      </c>
      <c r="H127" s="29" t="n">
        <f aca="false">D127*(20*(1+$H$5))/(48+39*$H$5)</f>
        <v>0.0047035175879397</v>
      </c>
      <c r="I127" s="29" t="n">
        <f aca="false">H127</f>
        <v>0.0047035175879397</v>
      </c>
      <c r="J127" s="8"/>
      <c r="K127" s="8"/>
      <c r="L127" s="8"/>
    </row>
    <row r="128" customFormat="false" ht="15" hidden="false" customHeight="false" outlineLevel="0" collapsed="false">
      <c r="A128" s="8"/>
      <c r="B128" s="65" t="n">
        <v>250</v>
      </c>
      <c r="C128" s="66" t="n">
        <v>12.5</v>
      </c>
      <c r="D128" s="29" t="n">
        <f aca="false">[1]SHScf!I129/0.1^2/$H$4^2</f>
        <v>0.0112</v>
      </c>
      <c r="E128" s="29" t="n">
        <f aca="false">[1]SHScf!J129/0.1^4/$H$4^4</f>
        <v>0.00010161</v>
      </c>
      <c r="F128" s="29" t="n">
        <f aca="false">E128</f>
        <v>0.00010161</v>
      </c>
      <c r="G128" s="29" t="n">
        <f aca="false">[1]SHScf!N129/0.1^4/$H$4^4</f>
        <v>0.00017283</v>
      </c>
      <c r="H128" s="29" t="n">
        <f aca="false">D128*(20*(1+$H$5))/(48+39*$H$5)</f>
        <v>0.00487772194304858</v>
      </c>
      <c r="I128" s="29" t="n">
        <f aca="false">H128</f>
        <v>0.00487772194304858</v>
      </c>
      <c r="J128" s="8"/>
      <c r="K128" s="8"/>
      <c r="L128" s="8"/>
    </row>
    <row r="129" customFormat="false" ht="15" hidden="false" customHeight="false" outlineLevel="0" collapsed="false">
      <c r="A129" s="8"/>
      <c r="B129" s="67" t="n">
        <v>250</v>
      </c>
      <c r="C129" s="68" t="n">
        <v>16</v>
      </c>
      <c r="D129" s="29" t="n">
        <f aca="false">[1]SHScf!I130/0.1^2/$H$4^2</f>
        <v>0.0139</v>
      </c>
      <c r="E129" s="29" t="n">
        <f aca="false">[1]SHScf!J130/0.1^4/$H$4^4</f>
        <v>0.00012047</v>
      </c>
      <c r="F129" s="29" t="n">
        <f aca="false">E129</f>
        <v>0.00012047</v>
      </c>
      <c r="G129" s="29" t="n">
        <f aca="false">[1]SHScf!N130/0.1^4/$H$4^4</f>
        <v>0.00021146</v>
      </c>
      <c r="H129" s="29" t="n">
        <f aca="false">D129*(20*(1+$H$5))/(48+39*$H$5)</f>
        <v>0.0060536013400335</v>
      </c>
      <c r="I129" s="29" t="n">
        <f aca="false">H129</f>
        <v>0.0060536013400335</v>
      </c>
      <c r="J129" s="8"/>
      <c r="K129" s="8"/>
      <c r="L129" s="8"/>
    </row>
    <row r="130" customFormat="false" ht="15" hidden="false" customHeight="false" outlineLevel="0" collapsed="false">
      <c r="A130" s="8"/>
      <c r="B130" s="65" t="n">
        <v>260</v>
      </c>
      <c r="C130" s="66" t="n">
        <v>6</v>
      </c>
      <c r="D130" s="29" t="n">
        <f aca="false">[1]SHScf!I131/0.1^2/$H$4^2</f>
        <v>0.006</v>
      </c>
      <c r="E130" s="29" t="n">
        <f aca="false">[1]SHScf!J131/0.1^4/$H$4^4</f>
        <v>6.405E-005</v>
      </c>
      <c r="F130" s="29" t="n">
        <f aca="false">E130</f>
        <v>6.405E-005</v>
      </c>
      <c r="G130" s="29" t="n">
        <f aca="false">[1]SHScf!N131/0.1^4/$H$4^4</f>
        <v>9.97E-005</v>
      </c>
      <c r="H130" s="29" t="n">
        <f aca="false">D130*(20*(1+$H$5))/(48+39*$H$5)</f>
        <v>0.00261306532663317</v>
      </c>
      <c r="I130" s="29" t="n">
        <f aca="false">H130</f>
        <v>0.00261306532663317</v>
      </c>
      <c r="J130" s="8"/>
      <c r="K130" s="8"/>
      <c r="L130" s="8"/>
    </row>
    <row r="131" customFormat="false" ht="15" hidden="false" customHeight="false" outlineLevel="0" collapsed="false">
      <c r="A131" s="8"/>
      <c r="B131" s="65" t="n">
        <v>260</v>
      </c>
      <c r="C131" s="66" t="n">
        <v>6.3</v>
      </c>
      <c r="D131" s="29" t="n">
        <f aca="false">[1]SHScf!I132/0.1^2/$H$4^2</f>
        <v>0.00626</v>
      </c>
      <c r="E131" s="29" t="n">
        <f aca="false">[1]SHScf!J132/0.1^4/$H$4^4</f>
        <v>6.635E-005</v>
      </c>
      <c r="F131" s="29" t="n">
        <f aca="false">E131</f>
        <v>6.635E-005</v>
      </c>
      <c r="G131" s="29" t="n">
        <f aca="false">[1]SHScf!N132/0.1^4/$H$4^4</f>
        <v>0.00010475</v>
      </c>
      <c r="H131" s="29" t="n">
        <f aca="false">D131*(20*(1+$H$5))/(48+39*$H$5)</f>
        <v>0.00272629815745394</v>
      </c>
      <c r="I131" s="29" t="n">
        <f aca="false">H131</f>
        <v>0.00272629815745394</v>
      </c>
      <c r="J131" s="8"/>
      <c r="K131" s="8"/>
      <c r="L131" s="8"/>
    </row>
    <row r="132" customFormat="false" ht="15" hidden="false" customHeight="false" outlineLevel="0" collapsed="false">
      <c r="A132" s="8"/>
      <c r="B132" s="65" t="n">
        <v>260</v>
      </c>
      <c r="C132" s="66" t="n">
        <v>8</v>
      </c>
      <c r="D132" s="29" t="n">
        <f aca="false">[1]SHScf!I133/0.1^2/$H$4^2</f>
        <v>0.00784</v>
      </c>
      <c r="E132" s="29" t="n">
        <f aca="false">[1]SHScf!J133/0.1^4/$H$4^4</f>
        <v>8.178E-005</v>
      </c>
      <c r="F132" s="29" t="n">
        <f aca="false">E132</f>
        <v>8.178E-005</v>
      </c>
      <c r="G132" s="29" t="n">
        <f aca="false">[1]SHScf!N133/0.1^4/$H$4^4</f>
        <v>0.00013087</v>
      </c>
      <c r="H132" s="29" t="n">
        <f aca="false">D132*(20*(1+$H$5))/(48+39*$H$5)</f>
        <v>0.003414405360134</v>
      </c>
      <c r="I132" s="29" t="n">
        <f aca="false">H132</f>
        <v>0.003414405360134</v>
      </c>
      <c r="J132" s="8"/>
      <c r="K132" s="8"/>
      <c r="L132" s="8"/>
    </row>
    <row r="133" customFormat="false" ht="15" hidden="false" customHeight="false" outlineLevel="0" collapsed="false">
      <c r="A133" s="8"/>
      <c r="B133" s="65" t="n">
        <v>260</v>
      </c>
      <c r="C133" s="66" t="n">
        <v>10</v>
      </c>
      <c r="D133" s="29" t="n">
        <f aca="false">[1]SHScf!I134/0.1^2/$H$4^2</f>
        <v>0.00966</v>
      </c>
      <c r="E133" s="29" t="n">
        <f aca="false">[1]SHScf!J134/0.1^4/$H$4^4</f>
        <v>9.865E-005</v>
      </c>
      <c r="F133" s="29" t="n">
        <f aca="false">E133</f>
        <v>9.865E-005</v>
      </c>
      <c r="G133" s="29" t="n">
        <f aca="false">[1]SHScf!N134/0.1^4/$H$4^4</f>
        <v>0.00016035</v>
      </c>
      <c r="H133" s="29" t="n">
        <f aca="false">D133*(20*(1+$H$5))/(48+39*$H$5)</f>
        <v>0.0042070351758794</v>
      </c>
      <c r="I133" s="29" t="n">
        <f aca="false">H133</f>
        <v>0.0042070351758794</v>
      </c>
      <c r="J133" s="8"/>
      <c r="K133" s="8"/>
      <c r="L133" s="8"/>
    </row>
    <row r="134" customFormat="false" ht="15" hidden="false" customHeight="false" outlineLevel="0" collapsed="false">
      <c r="A134" s="8"/>
      <c r="B134" s="65" t="n">
        <v>260</v>
      </c>
      <c r="C134" s="66" t="n">
        <v>12</v>
      </c>
      <c r="D134" s="29" t="n">
        <f aca="false">[1]SHScf!I135/0.1^2/$H$4^2</f>
        <v>0.0113</v>
      </c>
      <c r="E134" s="29" t="n">
        <f aca="false">[1]SHScf!J135/0.1^4/$H$4^4</f>
        <v>0.000112</v>
      </c>
      <c r="F134" s="29" t="n">
        <f aca="false">E134</f>
        <v>0.000112</v>
      </c>
      <c r="G134" s="29" t="n">
        <f aca="false">[1]SHScf!N135/0.1^4/$H$4^4</f>
        <v>0.00018878</v>
      </c>
      <c r="H134" s="29" t="n">
        <f aca="false">D134*(20*(1+$H$5))/(48+39*$H$5)</f>
        <v>0.0049212730318258</v>
      </c>
      <c r="I134" s="29" t="n">
        <f aca="false">H134</f>
        <v>0.0049212730318258</v>
      </c>
      <c r="J134" s="8"/>
      <c r="K134" s="8"/>
      <c r="L134" s="8"/>
    </row>
    <row r="135" customFormat="false" ht="15" hidden="false" customHeight="false" outlineLevel="0" collapsed="false">
      <c r="A135" s="8"/>
      <c r="B135" s="65" t="n">
        <v>260</v>
      </c>
      <c r="C135" s="66" t="n">
        <v>12.5</v>
      </c>
      <c r="D135" s="29" t="n">
        <f aca="false">[1]SHScf!I136/0.1^2/$H$4^2</f>
        <v>0.0117</v>
      </c>
      <c r="E135" s="29" t="n">
        <f aca="false">[1]SHScf!J136/0.1^4/$H$4^4</f>
        <v>0.00011548</v>
      </c>
      <c r="F135" s="29" t="n">
        <f aca="false">E135</f>
        <v>0.00011548</v>
      </c>
      <c r="G135" s="29" t="n">
        <f aca="false">[1]SHScf!N136/0.1^4/$H$4^4</f>
        <v>0.00019553</v>
      </c>
      <c r="H135" s="29" t="n">
        <f aca="false">D135*(20*(1+$H$5))/(48+39*$H$5)</f>
        <v>0.00509547738693467</v>
      </c>
      <c r="I135" s="29" t="n">
        <f aca="false">H135</f>
        <v>0.00509547738693467</v>
      </c>
      <c r="J135" s="8"/>
      <c r="K135" s="8"/>
      <c r="L135" s="8"/>
    </row>
    <row r="136" customFormat="false" ht="15" hidden="false" customHeight="false" outlineLevel="0" collapsed="false">
      <c r="A136" s="8"/>
      <c r="B136" s="67" t="n">
        <v>260</v>
      </c>
      <c r="C136" s="68" t="n">
        <v>16</v>
      </c>
      <c r="D136" s="29" t="n">
        <f aca="false">[1]SHScf!I137/0.1^2/$H$4^2</f>
        <v>0.0145</v>
      </c>
      <c r="E136" s="29" t="n">
        <f aca="false">[1]SHScf!J137/0.1^4/$H$4^4</f>
        <v>0.00013739</v>
      </c>
      <c r="F136" s="29" t="n">
        <f aca="false">E136</f>
        <v>0.00013739</v>
      </c>
      <c r="G136" s="29" t="n">
        <f aca="false">[1]SHScf!N137/0.1^4/$H$4^4</f>
        <v>0.00023986</v>
      </c>
      <c r="H136" s="29" t="n">
        <f aca="false">D136*(20*(1+$H$5))/(48+39*$H$5)</f>
        <v>0.00631490787269682</v>
      </c>
      <c r="I136" s="29" t="n">
        <f aca="false">H136</f>
        <v>0.00631490787269682</v>
      </c>
      <c r="J136" s="8"/>
      <c r="K136" s="8"/>
      <c r="L136" s="8"/>
    </row>
    <row r="137" customFormat="false" ht="15" hidden="false" customHeight="false" outlineLevel="0" collapsed="false">
      <c r="A137" s="8"/>
      <c r="B137" s="65" t="n">
        <v>300</v>
      </c>
      <c r="C137" s="66" t="n">
        <v>6</v>
      </c>
      <c r="D137" s="29" t="n">
        <f aca="false">[1]SHScf!I138/0.1^2/$H$4^2</f>
        <v>0.00696</v>
      </c>
      <c r="E137" s="29" t="n">
        <f aca="false">[1]SHScf!J138/0.1^4/$H$4^4</f>
        <v>9.964E-005</v>
      </c>
      <c r="F137" s="29" t="n">
        <f aca="false">E137</f>
        <v>9.964E-005</v>
      </c>
      <c r="G137" s="29" t="n">
        <f aca="false">[1]SHScf!N138/0.1^4/$H$4^4</f>
        <v>0.00015434</v>
      </c>
      <c r="H137" s="29" t="n">
        <f aca="false">D137*(20*(1+$H$5))/(48+39*$H$5)</f>
        <v>0.00303115577889447</v>
      </c>
      <c r="I137" s="29" t="n">
        <f aca="false">H137</f>
        <v>0.00303115577889447</v>
      </c>
      <c r="J137" s="8"/>
      <c r="K137" s="8"/>
      <c r="L137" s="8"/>
    </row>
    <row r="138" customFormat="false" ht="15" hidden="false" customHeight="false" outlineLevel="0" collapsed="false">
      <c r="A138" s="8"/>
      <c r="B138" s="65" t="n">
        <v>300</v>
      </c>
      <c r="C138" s="66" t="n">
        <v>6.3</v>
      </c>
      <c r="D138" s="29" t="n">
        <f aca="false">[1]SHScf!I139/0.1^2/$H$4^2</f>
        <v>0.00726</v>
      </c>
      <c r="E138" s="29" t="n">
        <f aca="false">[1]SHScf!J139/0.1^4/$H$4^4</f>
        <v>0.00010342</v>
      </c>
      <c r="F138" s="29" t="n">
        <f aca="false">E138</f>
        <v>0.00010342</v>
      </c>
      <c r="G138" s="29" t="n">
        <f aca="false">[1]SHScf!N139/0.1^4/$H$4^4</f>
        <v>0.00016218</v>
      </c>
      <c r="H138" s="29" t="n">
        <f aca="false">D138*(20*(1+$H$5))/(48+39*$H$5)</f>
        <v>0.00316180904522613</v>
      </c>
      <c r="I138" s="29" t="n">
        <f aca="false">H138</f>
        <v>0.00316180904522613</v>
      </c>
      <c r="J138" s="8"/>
      <c r="K138" s="8"/>
      <c r="L138" s="8"/>
    </row>
    <row r="139" customFormat="false" ht="15" hidden="false" customHeight="false" outlineLevel="0" collapsed="false">
      <c r="A139" s="8"/>
      <c r="B139" s="65" t="n">
        <v>300</v>
      </c>
      <c r="C139" s="66" t="n">
        <v>8</v>
      </c>
      <c r="D139" s="29" t="n">
        <f aca="false">[1]SHScf!I140/0.1^2/$H$4^2</f>
        <v>0.00912</v>
      </c>
      <c r="E139" s="29" t="n">
        <f aca="false">[1]SHScf!J140/0.1^4/$H$4^4</f>
        <v>0.00012801</v>
      </c>
      <c r="F139" s="29" t="n">
        <f aca="false">E139</f>
        <v>0.00012801</v>
      </c>
      <c r="G139" s="29" t="n">
        <f aca="false">[1]SHScf!N140/0.1^4/$H$4^4</f>
        <v>0.00020312</v>
      </c>
      <c r="H139" s="29" t="n">
        <f aca="false">D139*(20*(1+$H$5))/(48+39*$H$5)</f>
        <v>0.00397185929648241</v>
      </c>
      <c r="I139" s="29" t="n">
        <f aca="false">H139</f>
        <v>0.00397185929648241</v>
      </c>
      <c r="J139" s="8"/>
      <c r="K139" s="8"/>
      <c r="L139" s="8"/>
    </row>
    <row r="140" customFormat="false" ht="15" hidden="false" customHeight="false" outlineLevel="0" collapsed="false">
      <c r="A140" s="8"/>
      <c r="B140" s="65" t="n">
        <v>300</v>
      </c>
      <c r="C140" s="66" t="n">
        <v>10</v>
      </c>
      <c r="D140" s="29" t="n">
        <f aca="false">[1]SHScf!I141/0.1^2/$H$4^2</f>
        <v>0.0113</v>
      </c>
      <c r="E140" s="29" t="n">
        <f aca="false">[1]SHScf!J141/0.1^4/$H$4^4</f>
        <v>0.00015519</v>
      </c>
      <c r="F140" s="29" t="n">
        <f aca="false">E140</f>
        <v>0.00015519</v>
      </c>
      <c r="G140" s="29" t="n">
        <f aca="false">[1]SHScf!N141/0.1^4/$H$4^4</f>
        <v>0.00024966</v>
      </c>
      <c r="H140" s="29" t="n">
        <f aca="false">D140*(20*(1+$H$5))/(48+39*$H$5)</f>
        <v>0.0049212730318258</v>
      </c>
      <c r="I140" s="29" t="n">
        <f aca="false">H140</f>
        <v>0.0049212730318258</v>
      </c>
      <c r="J140" s="8"/>
      <c r="K140" s="8"/>
      <c r="L140" s="8"/>
    </row>
    <row r="141" customFormat="false" ht="15" hidden="false" customHeight="false" outlineLevel="0" collapsed="false">
      <c r="A141" s="8"/>
      <c r="B141" s="65" t="n">
        <v>300</v>
      </c>
      <c r="C141" s="66" t="n">
        <v>12</v>
      </c>
      <c r="D141" s="29" t="n">
        <f aca="false">[1]SHScf!I142/0.1^2/$H$4^2</f>
        <v>0.0132</v>
      </c>
      <c r="E141" s="29" t="n">
        <f aca="false">[1]SHScf!J142/0.1^4/$H$4^4</f>
        <v>0.00017767</v>
      </c>
      <c r="F141" s="29" t="n">
        <f aca="false">E141</f>
        <v>0.00017767</v>
      </c>
      <c r="G141" s="29" t="n">
        <f aca="false">[1]SHScf!N142/0.1^4/$H$4^4</f>
        <v>0.00029514</v>
      </c>
      <c r="H141" s="29" t="n">
        <f aca="false">D141*(20*(1+$H$5))/(48+39*$H$5)</f>
        <v>0.00574874371859296</v>
      </c>
      <c r="I141" s="29" t="n">
        <f aca="false">H141</f>
        <v>0.00574874371859296</v>
      </c>
      <c r="J141" s="8"/>
      <c r="K141" s="8"/>
      <c r="L141" s="8"/>
    </row>
    <row r="142" customFormat="false" ht="15" hidden="false" customHeight="false" outlineLevel="0" collapsed="false">
      <c r="A142" s="8"/>
      <c r="B142" s="65" t="n">
        <v>300</v>
      </c>
      <c r="C142" s="66" t="n">
        <v>12.5</v>
      </c>
      <c r="D142" s="29" t="n">
        <f aca="false">[1]SHScf!I143/0.1^2/$H$4^2</f>
        <v>0.0137</v>
      </c>
      <c r="E142" s="29" t="n">
        <f aca="false">[1]SHScf!J143/0.1^4/$H$4^4</f>
        <v>0.00018348</v>
      </c>
      <c r="F142" s="29" t="n">
        <f aca="false">E142</f>
        <v>0.00018348</v>
      </c>
      <c r="G142" s="29" t="n">
        <f aca="false">[1]SHScf!N143/0.1^4/$H$4^4</f>
        <v>0.00030601</v>
      </c>
      <c r="H142" s="29" t="n">
        <f aca="false">D142*(20*(1+$H$5))/(48+39*$H$5)</f>
        <v>0.00596649916247906</v>
      </c>
      <c r="I142" s="29" t="n">
        <f aca="false">H142</f>
        <v>0.00596649916247906</v>
      </c>
      <c r="J142" s="8"/>
      <c r="K142" s="8"/>
      <c r="L142" s="8"/>
    </row>
    <row r="143" customFormat="false" ht="15" hidden="false" customHeight="false" outlineLevel="0" collapsed="false">
      <c r="A143" s="8"/>
      <c r="B143" s="67" t="n">
        <v>300</v>
      </c>
      <c r="C143" s="68" t="n">
        <v>16</v>
      </c>
      <c r="D143" s="29" t="n">
        <f aca="false">[1]SHScf!I144/0.1^2/$H$4^2</f>
        <v>0.0171</v>
      </c>
      <c r="E143" s="29" t="n">
        <f aca="false">[1]SHScf!J144/0.1^4/$H$4^4</f>
        <v>0.00022076</v>
      </c>
      <c r="F143" s="29" t="n">
        <f aca="false">E143</f>
        <v>0.00022076</v>
      </c>
      <c r="G143" s="29" t="n">
        <f aca="false">[1]SHScf!N144/0.1^4/$H$4^4</f>
        <v>0.00037837</v>
      </c>
      <c r="H143" s="29" t="n">
        <f aca="false">D143*(20*(1+$H$5))/(48+39*$H$5)</f>
        <v>0.00744723618090452</v>
      </c>
      <c r="I143" s="29" t="n">
        <f aca="false">H143</f>
        <v>0.00744723618090452</v>
      </c>
      <c r="J143" s="8"/>
      <c r="K143" s="8"/>
      <c r="L143" s="8"/>
    </row>
    <row r="144" customFormat="false" ht="15" hidden="false" customHeight="false" outlineLevel="0" collapsed="false">
      <c r="A144" s="8"/>
      <c r="B144" s="65" t="n">
        <v>350</v>
      </c>
      <c r="C144" s="66" t="n">
        <v>8</v>
      </c>
      <c r="D144" s="29" t="n">
        <f aca="false">[1]SHScf!I145/0.1^2/$H$4^2</f>
        <v>0.0107</v>
      </c>
      <c r="E144" s="29" t="n">
        <f aca="false">[1]SHScf!J145/0.1^4/$H$4^4</f>
        <v>0.00020681</v>
      </c>
      <c r="F144" s="29" t="n">
        <f aca="false">E144</f>
        <v>0.00020681</v>
      </c>
      <c r="G144" s="29" t="n">
        <f aca="false">[1]SHScf!N145/0.1^4/$H$4^4</f>
        <v>0.00032557</v>
      </c>
      <c r="H144" s="29" t="n">
        <f aca="false">D144*(20*(1+$H$5))/(48+39*$H$5)</f>
        <v>0.00465996649916248</v>
      </c>
      <c r="I144" s="29" t="n">
        <f aca="false">H144</f>
        <v>0.00465996649916248</v>
      </c>
      <c r="J144" s="8"/>
      <c r="K144" s="8"/>
      <c r="L144" s="8"/>
    </row>
    <row r="145" customFormat="false" ht="15" hidden="false" customHeight="false" outlineLevel="0" collapsed="false">
      <c r="A145" s="8"/>
      <c r="B145" s="65" t="n">
        <v>350</v>
      </c>
      <c r="C145" s="66" t="n">
        <v>10</v>
      </c>
      <c r="D145" s="29" t="n">
        <f aca="false">[1]SHScf!I146/0.1^2/$H$4^2</f>
        <v>0.0133</v>
      </c>
      <c r="E145" s="29" t="n">
        <f aca="false">[1]SHScf!J146/0.1^4/$H$4^4</f>
        <v>0.00025189</v>
      </c>
      <c r="F145" s="29" t="n">
        <f aca="false">E145</f>
        <v>0.00025189</v>
      </c>
      <c r="G145" s="29" t="n">
        <f aca="false">[1]SHScf!N146/0.1^4/$H$4^4</f>
        <v>0.00040127</v>
      </c>
      <c r="H145" s="29" t="n">
        <f aca="false">D145*(20*(1+$H$5))/(48+39*$H$5)</f>
        <v>0.00579229480737018</v>
      </c>
      <c r="I145" s="29" t="n">
        <f aca="false">H145</f>
        <v>0.00579229480737018</v>
      </c>
      <c r="J145" s="8"/>
      <c r="K145" s="8"/>
      <c r="L145" s="8"/>
    </row>
    <row r="146" customFormat="false" ht="15" hidden="false" customHeight="false" outlineLevel="0" collapsed="false">
      <c r="A146" s="8"/>
      <c r="B146" s="65" t="n">
        <v>350</v>
      </c>
      <c r="C146" s="66" t="n">
        <v>12</v>
      </c>
      <c r="D146" s="29" t="n">
        <f aca="false">[1]SHScf!I147/0.1^2/$H$4^2</f>
        <v>0.0156</v>
      </c>
      <c r="E146" s="29" t="n">
        <f aca="false">[1]SHScf!J147/0.1^4/$H$4^4</f>
        <v>0.00029054</v>
      </c>
      <c r="F146" s="29" t="n">
        <f aca="false">E146</f>
        <v>0.00029054</v>
      </c>
      <c r="G146" s="29" t="n">
        <f aca="false">[1]SHScf!N147/0.1^4/$H$4^4</f>
        <v>0.00047598</v>
      </c>
      <c r="H146" s="29" t="n">
        <f aca="false">D146*(20*(1+$H$5))/(48+39*$H$5)</f>
        <v>0.00679396984924623</v>
      </c>
      <c r="I146" s="29" t="n">
        <f aca="false">H146</f>
        <v>0.00679396984924623</v>
      </c>
      <c r="J146" s="8"/>
      <c r="K146" s="8"/>
      <c r="L146" s="8"/>
    </row>
    <row r="147" customFormat="false" ht="15" hidden="false" customHeight="false" outlineLevel="0" collapsed="false">
      <c r="A147" s="8"/>
      <c r="B147" s="65" t="n">
        <v>350</v>
      </c>
      <c r="C147" s="66" t="n">
        <v>12.5</v>
      </c>
      <c r="D147" s="29" t="n">
        <f aca="false">[1]SHScf!I148/0.1^2/$H$4^2</f>
        <v>0.0162</v>
      </c>
      <c r="E147" s="29" t="n">
        <f aca="false">[1]SHScf!J148/0.1^4/$H$4^4</f>
        <v>0.00030045</v>
      </c>
      <c r="F147" s="29" t="n">
        <f aca="false">E147</f>
        <v>0.00030045</v>
      </c>
      <c r="G147" s="29" t="n">
        <f aca="false">[1]SHScf!N148/0.1^4/$H$4^4</f>
        <v>0.00049393</v>
      </c>
      <c r="H147" s="29" t="n">
        <f aca="false">D147*(20*(1+$H$5))/(48+39*$H$5)</f>
        <v>0.00705527638190955</v>
      </c>
      <c r="I147" s="29" t="n">
        <f aca="false">H147</f>
        <v>0.00705527638190955</v>
      </c>
      <c r="J147" s="8"/>
      <c r="K147" s="8"/>
      <c r="L147" s="8"/>
    </row>
    <row r="148" customFormat="false" ht="15" hidden="false" customHeight="false" outlineLevel="0" collapsed="false">
      <c r="A148" s="8"/>
      <c r="B148" s="67" t="n">
        <v>350</v>
      </c>
      <c r="C148" s="68" t="n">
        <v>16</v>
      </c>
      <c r="D148" s="29" t="n">
        <f aca="false">[1]SHScf!I149/0.1^2/$H$4^2</f>
        <v>0.0203</v>
      </c>
      <c r="E148" s="29" t="n">
        <f aca="false">[1]SHScf!J149/0.1^4/$H$4^4</f>
        <v>0.00036511</v>
      </c>
      <c r="F148" s="29" t="n">
        <f aca="false">E148</f>
        <v>0.00036511</v>
      </c>
      <c r="G148" s="29" t="n">
        <f aca="false">[1]SHScf!N149/0.1^4/$H$4^4</f>
        <v>0.00061481</v>
      </c>
      <c r="H148" s="29" t="n">
        <f aca="false">D148*(20*(1+$H$5))/(48+39*$H$5)</f>
        <v>0.00884087102177554</v>
      </c>
      <c r="I148" s="29" t="n">
        <f aca="false">H148</f>
        <v>0.00884087102177554</v>
      </c>
      <c r="J148" s="8"/>
      <c r="K148" s="8"/>
      <c r="L148" s="8"/>
    </row>
    <row r="149" customFormat="false" ht="15" hidden="false" customHeight="false" outlineLevel="0" collapsed="false">
      <c r="A149" s="8"/>
      <c r="B149" s="65" t="n">
        <v>400</v>
      </c>
      <c r="C149" s="66" t="n">
        <v>10</v>
      </c>
      <c r="D149" s="29" t="n">
        <f aca="false">[1]SHScf!I150/0.1^2/$H$4^2</f>
        <v>0.0153</v>
      </c>
      <c r="E149" s="29" t="n">
        <f aca="false">[1]SHScf!J150/0.1^4/$H$4^4</f>
        <v>0.00038216</v>
      </c>
      <c r="F149" s="29" t="n">
        <f aca="false">E149</f>
        <v>0.00038216</v>
      </c>
      <c r="G149" s="29" t="n">
        <f aca="false">[1]SHScf!N150/0.1^4/$H$4^4</f>
        <v>0.00060431</v>
      </c>
      <c r="H149" s="29" t="n">
        <f aca="false">D149*(20*(1+$H$5))/(48+39*$H$5)</f>
        <v>0.00666331658291457</v>
      </c>
      <c r="I149" s="29" t="n">
        <f aca="false">H149</f>
        <v>0.00666331658291457</v>
      </c>
      <c r="J149" s="8"/>
      <c r="K149" s="8"/>
      <c r="L149" s="8"/>
    </row>
    <row r="150" customFormat="false" ht="15" hidden="false" customHeight="false" outlineLevel="0" collapsed="false">
      <c r="A150" s="8"/>
      <c r="B150" s="65" t="n">
        <v>400</v>
      </c>
      <c r="C150" s="66" t="n">
        <v>12</v>
      </c>
      <c r="D150" s="29" t="n">
        <f aca="false">[1]SHScf!I151/0.1^2/$H$4^2</f>
        <v>0.018</v>
      </c>
      <c r="E150" s="29" t="n">
        <f aca="false">[1]SHScf!J151/0.1^4/$H$4^4</f>
        <v>0.00044319</v>
      </c>
      <c r="F150" s="29" t="n">
        <f aca="false">E150</f>
        <v>0.00044319</v>
      </c>
      <c r="G150" s="29" t="n">
        <f aca="false">[1]SHScf!N151/0.1^4/$H$4^4</f>
        <v>0.00071843</v>
      </c>
      <c r="H150" s="29" t="n">
        <f aca="false">D150*(20*(1+$H$5))/(48+39*$H$5)</f>
        <v>0.0078391959798995</v>
      </c>
      <c r="I150" s="29" t="n">
        <f aca="false">H150</f>
        <v>0.0078391959798995</v>
      </c>
      <c r="J150" s="8"/>
      <c r="K150" s="8"/>
      <c r="L150" s="8"/>
    </row>
    <row r="151" customFormat="false" ht="15" hidden="false" customHeight="false" outlineLevel="0" collapsed="false">
      <c r="A151" s="8"/>
      <c r="B151" s="65" t="n">
        <v>400</v>
      </c>
      <c r="C151" s="66" t="n">
        <v>12.5</v>
      </c>
      <c r="D151" s="29" t="n">
        <f aca="false">[1]SHScf!I152/0.1^2/$H$4^2</f>
        <v>0.0187</v>
      </c>
      <c r="E151" s="29" t="n">
        <f aca="false">[1]SHScf!J152/0.1^4/$H$4^4</f>
        <v>0.00045877</v>
      </c>
      <c r="F151" s="29" t="n">
        <f aca="false">E151</f>
        <v>0.00045877</v>
      </c>
      <c r="G151" s="29" t="n">
        <f aca="false">[1]SHScf!N152/0.1^4/$H$4^4</f>
        <v>0.00074598</v>
      </c>
      <c r="H151" s="29" t="n">
        <f aca="false">D151*(20*(1+$H$5))/(48+39*$H$5)</f>
        <v>0.00814405360134003</v>
      </c>
      <c r="I151" s="29" t="n">
        <f aca="false">H151</f>
        <v>0.00814405360134003</v>
      </c>
      <c r="J151" s="8"/>
      <c r="K151" s="8"/>
      <c r="L151" s="8"/>
    </row>
    <row r="152" customFormat="false" ht="15" hidden="false" customHeight="false" outlineLevel="0" collapsed="false">
      <c r="A152" s="8"/>
      <c r="B152" s="67" t="n">
        <v>400</v>
      </c>
      <c r="C152" s="68" t="n">
        <v>16</v>
      </c>
      <c r="D152" s="29" t="n">
        <f aca="false">[1]SHScf!I153/0.1^2/$H$4^2</f>
        <v>0.0235</v>
      </c>
      <c r="E152" s="29" t="n">
        <f aca="false">[1]SHScf!J153/0.1^4/$H$4^4</f>
        <v>0.00056154</v>
      </c>
      <c r="F152" s="29" t="n">
        <f aca="false">E152</f>
        <v>0.00056154</v>
      </c>
      <c r="G152" s="29" t="n">
        <f aca="false">[1]SHScf!N153/0.1^4/$H$4^4</f>
        <v>0.00093279</v>
      </c>
      <c r="H152" s="29" t="n">
        <f aca="false">D152*(20*(1+$H$5))/(48+39*$H$5)</f>
        <v>0.0102345058626466</v>
      </c>
      <c r="I152" s="29" t="n">
        <f aca="false">H152</f>
        <v>0.0102345058626466</v>
      </c>
      <c r="J152" s="8"/>
      <c r="K152" s="8"/>
      <c r="L152" s="8"/>
    </row>
    <row r="153" customFormat="false" ht="15" hidden="false" customHeight="false" outlineLevel="0" collapsed="false">
      <c r="A153" s="8"/>
      <c r="B153" s="8"/>
      <c r="C153" s="8"/>
      <c r="D153" s="8"/>
      <c r="E153" s="8"/>
      <c r="F153" s="8"/>
      <c r="G153" s="8"/>
      <c r="H153" s="8"/>
      <c r="I153" s="8"/>
      <c r="J153" s="8"/>
      <c r="K153" s="8"/>
      <c r="L153" s="8"/>
    </row>
    <row r="154" customFormat="false" ht="15" hidden="false" customHeight="false" outlineLevel="0" collapsed="false">
      <c r="A154" s="8"/>
      <c r="B154" s="8"/>
      <c r="C154" s="8"/>
      <c r="D154" s="8"/>
      <c r="E154" s="8"/>
      <c r="F154" s="8"/>
      <c r="G154" s="8"/>
      <c r="H154" s="8"/>
      <c r="I154" s="8"/>
      <c r="J154" s="8"/>
      <c r="K154" s="8"/>
      <c r="L154" s="8"/>
    </row>
    <row r="155" customFormat="false" ht="15" hidden="false" customHeight="false" outlineLevel="0" collapsed="false">
      <c r="A155" s="8"/>
      <c r="B155" s="8"/>
      <c r="C155" s="8"/>
      <c r="D155" s="8"/>
      <c r="E155" s="8"/>
      <c r="F155" s="8"/>
      <c r="G155" s="8"/>
      <c r="H155" s="8"/>
      <c r="I155" s="8"/>
      <c r="J155" s="8"/>
      <c r="K155" s="8"/>
      <c r="L155" s="8"/>
    </row>
  </sheetData>
  <mergeCells count="7">
    <mergeCell ref="B1:I1"/>
    <mergeCell ref="B2:C3"/>
    <mergeCell ref="D2:I3"/>
    <mergeCell ref="B4:B5"/>
    <mergeCell ref="C4:C5"/>
    <mergeCell ref="D4:G4"/>
    <mergeCell ref="D5:G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 activeCellId="0" sqref="B1:J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4" min="2" style="1" width="9.28"/>
    <col collapsed="false" customWidth="true" hidden="false" outlineLevel="0" max="14" min="5" style="1" width="12.7"/>
    <col collapsed="false" customWidth="false" hidden="false" outlineLevel="0" max="257" min="15" style="1" width="9.14"/>
  </cols>
  <sheetData>
    <row r="1" s="2" customFormat="true" ht="35.1" hidden="false" customHeight="true" outlineLevel="0" collapsed="false">
      <c r="A1" s="14"/>
      <c r="B1" s="13" t="s">
        <v>365</v>
      </c>
      <c r="C1" s="13"/>
      <c r="D1" s="13"/>
      <c r="E1" s="13"/>
      <c r="F1" s="13"/>
      <c r="G1" s="13"/>
      <c r="H1" s="13"/>
      <c r="I1" s="13"/>
      <c r="J1" s="13"/>
      <c r="K1" s="14"/>
      <c r="L1" s="14"/>
      <c r="M1" s="14"/>
      <c r="N1" s="14"/>
      <c r="O1" s="14"/>
      <c r="P1" s="14"/>
      <c r="Q1" s="14"/>
      <c r="R1" s="14"/>
      <c r="S1" s="14"/>
      <c r="T1" s="14"/>
      <c r="U1" s="14"/>
    </row>
    <row r="2" customFormat="false" ht="20.1" hidden="false" customHeight="true" outlineLevel="0" collapsed="false">
      <c r="A2" s="8"/>
      <c r="B2" s="57" t="s">
        <v>46</v>
      </c>
      <c r="C2" s="57"/>
      <c r="D2" s="57"/>
      <c r="E2" s="16" t="s">
        <v>26</v>
      </c>
      <c r="F2" s="16"/>
      <c r="G2" s="16"/>
      <c r="H2" s="16"/>
      <c r="I2" s="16"/>
      <c r="J2" s="16"/>
      <c r="K2" s="31"/>
      <c r="L2" s="31"/>
      <c r="M2" s="31"/>
      <c r="N2" s="31"/>
      <c r="O2" s="8"/>
      <c r="P2" s="8"/>
      <c r="Q2" s="8"/>
      <c r="R2" s="8"/>
      <c r="S2" s="8"/>
      <c r="T2" s="8"/>
      <c r="U2" s="8"/>
    </row>
    <row r="3" customFormat="false" ht="20.1" hidden="false" customHeight="true" outlineLevel="0" collapsed="false">
      <c r="A3" s="8"/>
      <c r="B3" s="57"/>
      <c r="C3" s="57"/>
      <c r="D3" s="57"/>
      <c r="E3" s="16"/>
      <c r="F3" s="16"/>
      <c r="G3" s="16"/>
      <c r="H3" s="16"/>
      <c r="I3" s="16"/>
      <c r="J3" s="16"/>
      <c r="K3" s="31"/>
      <c r="L3" s="31"/>
      <c r="M3" s="31"/>
      <c r="N3" s="31"/>
      <c r="O3" s="8"/>
      <c r="P3" s="8"/>
      <c r="Q3" s="8"/>
      <c r="R3" s="8"/>
      <c r="S3" s="8"/>
      <c r="T3" s="8"/>
      <c r="U3" s="8"/>
    </row>
    <row r="4" customFormat="false" ht="20.1" hidden="false" customHeight="true" outlineLevel="0" collapsed="false">
      <c r="A4" s="8"/>
      <c r="B4" s="58"/>
      <c r="C4" s="58"/>
      <c r="D4" s="58"/>
      <c r="E4" s="18" t="s">
        <v>28</v>
      </c>
      <c r="F4" s="18"/>
      <c r="G4" s="18"/>
      <c r="H4" s="18"/>
      <c r="I4" s="19" t="n">
        <v>10</v>
      </c>
      <c r="J4" s="20"/>
      <c r="K4" s="23"/>
      <c r="L4" s="23"/>
      <c r="M4" s="23"/>
      <c r="N4" s="23"/>
      <c r="O4" s="8"/>
      <c r="P4" s="8"/>
      <c r="Q4" s="8"/>
      <c r="R4" s="8"/>
      <c r="S4" s="8"/>
      <c r="T4" s="8"/>
      <c r="U4" s="8"/>
    </row>
    <row r="5" customFormat="false" ht="20.1" hidden="false" customHeight="true" outlineLevel="0" collapsed="false">
      <c r="A5" s="8"/>
      <c r="B5" s="10" t="s">
        <v>366</v>
      </c>
      <c r="C5" s="10" t="s">
        <v>367</v>
      </c>
      <c r="D5" s="10" t="s">
        <v>368</v>
      </c>
      <c r="E5" s="21" t="s">
        <v>29</v>
      </c>
      <c r="F5" s="21"/>
      <c r="G5" s="21"/>
      <c r="H5" s="21"/>
      <c r="I5" s="19" t="n">
        <v>0.3</v>
      </c>
      <c r="J5" s="22"/>
      <c r="K5" s="23"/>
      <c r="L5" s="23"/>
      <c r="M5" s="23"/>
      <c r="N5" s="23"/>
      <c r="O5" s="23" t="s">
        <v>30</v>
      </c>
      <c r="P5" s="23"/>
      <c r="Q5" s="23"/>
      <c r="R5" s="23"/>
      <c r="S5" s="23"/>
      <c r="T5" s="23"/>
      <c r="U5" s="8"/>
    </row>
    <row r="6" customFormat="false" ht="20.1" hidden="false" customHeight="true" outlineLevel="0" collapsed="false">
      <c r="A6" s="24" t="s">
        <v>31</v>
      </c>
      <c r="B6" s="25" t="s">
        <v>369</v>
      </c>
      <c r="C6" s="25" t="s">
        <v>369</v>
      </c>
      <c r="D6" s="25" t="s">
        <v>369</v>
      </c>
      <c r="E6" s="26" t="s">
        <v>33</v>
      </c>
      <c r="F6" s="26" t="s">
        <v>34</v>
      </c>
      <c r="G6" s="26" t="s">
        <v>35</v>
      </c>
      <c r="H6" s="26" t="s">
        <v>36</v>
      </c>
      <c r="I6" s="26" t="s">
        <v>37</v>
      </c>
      <c r="J6" s="27" t="s">
        <v>38</v>
      </c>
      <c r="K6" s="26"/>
      <c r="L6" s="26"/>
      <c r="M6" s="26" t="s">
        <v>370</v>
      </c>
      <c r="N6" s="26" t="s">
        <v>371</v>
      </c>
      <c r="O6" s="26" t="s">
        <v>372</v>
      </c>
      <c r="P6" s="26" t="s">
        <v>373</v>
      </c>
      <c r="Q6" s="26" t="s">
        <v>374</v>
      </c>
      <c r="R6" s="26" t="s">
        <v>375</v>
      </c>
      <c r="S6" s="26" t="s">
        <v>376</v>
      </c>
      <c r="T6" s="26" t="s">
        <v>56</v>
      </c>
      <c r="U6" s="8"/>
    </row>
    <row r="7" customFormat="false" ht="15" hidden="false" customHeight="false" outlineLevel="0" collapsed="false">
      <c r="A7" s="8"/>
      <c r="B7" s="49" t="n">
        <v>50</v>
      </c>
      <c r="C7" s="72" t="n">
        <v>25</v>
      </c>
      <c r="D7" s="73" t="n">
        <v>2.5</v>
      </c>
      <c r="E7" s="29" t="n">
        <f aca="false">[1]RHShf!J8/0.1^2/$I$4^2</f>
        <v>3.43</v>
      </c>
      <c r="F7" s="29" t="n">
        <f aca="false">[1]RHShf!K8/0.1^4/$I$4^4</f>
        <v>10.4</v>
      </c>
      <c r="G7" s="29" t="n">
        <f aca="false">[1]RHShf!L8/0.1^4/$I$4^4</f>
        <v>3.39</v>
      </c>
      <c r="H7" s="29" t="n">
        <f aca="false">[1]RHShf!S8/0.1^4/$I$4^4</f>
        <v>8.42</v>
      </c>
      <c r="I7" s="29" t="n">
        <f aca="false">E7*T7</f>
        <v>0.855428259683579</v>
      </c>
      <c r="J7" s="29" t="n">
        <f aca="false">E7*S7</f>
        <v>2.2664373088685</v>
      </c>
      <c r="K7" s="37"/>
      <c r="L7" s="37"/>
      <c r="M7" s="74" t="n">
        <f aca="false">C7-2*D7</f>
        <v>20</v>
      </c>
      <c r="N7" s="74" t="n">
        <f aca="false">B7-2*D7</f>
        <v>45</v>
      </c>
      <c r="O7" s="30" t="n">
        <f aca="false">M7/B7</f>
        <v>0.4</v>
      </c>
      <c r="P7" s="30" t="n">
        <f aca="false">N7/C7</f>
        <v>1.8</v>
      </c>
      <c r="Q7" s="30" t="n">
        <f aca="false">12+72*O7+150*O7^2+90*O7^3+$G$5*(11+66*O7+135*O7^2+90*O7^3)+10*O7^2*((3+$G$5)*O7+3*O7^2)</f>
        <v>73.248</v>
      </c>
      <c r="R7" s="30" t="n">
        <f aca="false">12+72*P7+150*P7^2+90*P7^3+$G$5*(11+66*P7+135*P7^2+90*P7^3)+10*P7^2*((3+$G$5)*P7+3*P7^2)</f>
        <v>1642.368</v>
      </c>
      <c r="S7" s="8" t="n">
        <f aca="false">(10*(1+$G$5)*(1+3*O7)^2)/Q7</f>
        <v>0.660768894713849</v>
      </c>
      <c r="T7" s="8" t="n">
        <f aca="false">(10*(1+$G$5)*(1+3*P7)^2)/R7</f>
        <v>0.249395994076845</v>
      </c>
      <c r="U7" s="8"/>
    </row>
    <row r="8" customFormat="false" ht="15" hidden="false" customHeight="false" outlineLevel="0" collapsed="false">
      <c r="A8" s="8"/>
      <c r="B8" s="50" t="n">
        <v>50</v>
      </c>
      <c r="C8" s="59" t="n">
        <v>25</v>
      </c>
      <c r="D8" s="70" t="n">
        <v>3</v>
      </c>
      <c r="E8" s="29" t="n">
        <f aca="false">[1]RHShf!J9/0.1^2/$I$4^2</f>
        <v>4.04</v>
      </c>
      <c r="F8" s="29" t="n">
        <f aca="false">[1]RHShf!K9/0.1^4/$I$4^4</f>
        <v>11.9</v>
      </c>
      <c r="G8" s="29" t="n">
        <f aca="false">[1]RHShf!L9/0.1^4/$I$4^4</f>
        <v>3.83</v>
      </c>
      <c r="H8" s="29" t="n">
        <f aca="false">[1]RHShf!S9/0.1^4/$I$4^4</f>
        <v>9.64</v>
      </c>
      <c r="I8" s="29" t="n">
        <f aca="false">E8*T8</f>
        <v>1.03098462141631</v>
      </c>
      <c r="J8" s="29" t="n">
        <f aca="false">E8*S8</f>
        <v>2.7116422356014</v>
      </c>
      <c r="K8" s="37"/>
      <c r="L8" s="37"/>
      <c r="M8" s="74" t="n">
        <f aca="false">C8-2*D8</f>
        <v>19</v>
      </c>
      <c r="N8" s="74" t="n">
        <f aca="false">B8-2*D8</f>
        <v>44</v>
      </c>
      <c r="O8" s="30" t="n">
        <f aca="false">M8/B8</f>
        <v>0.38</v>
      </c>
      <c r="P8" s="30" t="n">
        <f aca="false">N8/C8</f>
        <v>1.76</v>
      </c>
      <c r="Q8" s="30" t="n">
        <f aca="false">12+72*O8+150*O8^2+90*O8^3+$G$5*(11+66*O8+135*O8^2+90*O8^3)+10*O8^2*((3+$G$5)*O8+3*O8^2)</f>
        <v>68.2301808</v>
      </c>
      <c r="R8" s="30" t="n">
        <f aca="false">12+72*P8+150*P8^2+90*P8^3+$G$5*(11+66*P8+135*P8^2+90*P8^3)+10*P8^2*((3+$G$5)*P8+3*P8^2)</f>
        <v>1545.4268928</v>
      </c>
      <c r="S8" s="8" t="n">
        <f aca="false">(10*(1+$G$5)*(1+3*O8)^2)/Q8</f>
        <v>0.671198573168664</v>
      </c>
      <c r="T8" s="8" t="n">
        <f aca="false">(10*(1+$G$5)*(1+3*P8)^2)/R8</f>
        <v>0.25519421322186</v>
      </c>
      <c r="U8" s="8"/>
    </row>
    <row r="9" customFormat="false" ht="15" hidden="false" customHeight="false" outlineLevel="0" collapsed="false">
      <c r="A9" s="8"/>
      <c r="B9" s="49" t="n">
        <v>50</v>
      </c>
      <c r="C9" s="72" t="n">
        <v>30</v>
      </c>
      <c r="D9" s="73" t="n">
        <v>2.5</v>
      </c>
      <c r="E9" s="29" t="n">
        <f aca="false">[1]RHShf!J10/0.1^2/$I$4^2</f>
        <v>3.68</v>
      </c>
      <c r="F9" s="29" t="n">
        <f aca="false">[1]RHShf!K10/0.1^4/$I$4^4</f>
        <v>11.8</v>
      </c>
      <c r="G9" s="29" t="n">
        <f aca="false">[1]RHShf!L10/0.1^4/$I$4^4</f>
        <v>5.22</v>
      </c>
      <c r="H9" s="29" t="n">
        <f aca="false">[1]RHShf!S10/0.1^4/$I$4^4</f>
        <v>11.7</v>
      </c>
      <c r="I9" s="29" t="n">
        <f aca="false">E9*T9</f>
        <v>1.09742452248922</v>
      </c>
      <c r="J9" s="29" t="n">
        <f aca="false">E9*S9</f>
        <v>2.24664224664225</v>
      </c>
      <c r="K9" s="37"/>
      <c r="L9" s="37"/>
      <c r="M9" s="74" t="n">
        <f aca="false">C9-2*D9</f>
        <v>25</v>
      </c>
      <c r="N9" s="74" t="n">
        <f aca="false">B9-2*D9</f>
        <v>45</v>
      </c>
      <c r="O9" s="30" t="n">
        <f aca="false">M9/B9</f>
        <v>0.5</v>
      </c>
      <c r="P9" s="30" t="n">
        <f aca="false">N9/C9</f>
        <v>1.5</v>
      </c>
      <c r="Q9" s="30" t="n">
        <f aca="false">12+72*O9+150*O9^2+90*O9^3+$G$5*(11+66*O9+135*O9^2+90*O9^3)+10*O9^2*((3+$G$5)*O9+3*O9^2)</f>
        <v>102.375</v>
      </c>
      <c r="R9" s="30" t="n">
        <f aca="false">12+72*P9+150*P9^2+90*P9^3+$G$5*(11+66*P9+135*P9^2+90*P9^3)+10*P9^2*((3+$G$5)*P9+3*P9^2)</f>
        <v>1014.375</v>
      </c>
      <c r="S9" s="8" t="n">
        <f aca="false">(10*(1+$G$5)*(1+3*O9)^2)/Q9</f>
        <v>0.610500610500611</v>
      </c>
      <c r="T9" s="8" t="n">
        <f aca="false">(10*(1+$G$5)*(1+3*P9)^2)/R9</f>
        <v>0.298213185459027</v>
      </c>
      <c r="U9" s="8"/>
    </row>
    <row r="10" customFormat="false" ht="15" hidden="false" customHeight="false" outlineLevel="0" collapsed="false">
      <c r="A10" s="8"/>
      <c r="B10" s="50" t="n">
        <v>50</v>
      </c>
      <c r="C10" s="59" t="n">
        <v>30</v>
      </c>
      <c r="D10" s="70" t="n">
        <v>3</v>
      </c>
      <c r="E10" s="29" t="n">
        <f aca="false">[1]RHShf!J11/0.1^2/$I$4^2</f>
        <v>4.34</v>
      </c>
      <c r="F10" s="29" t="n">
        <f aca="false">[1]RHShf!K11/0.1^4/$I$4^4</f>
        <v>13.6</v>
      </c>
      <c r="G10" s="29" t="n">
        <f aca="false">[1]RHShf!L11/0.1^4/$I$4^4</f>
        <v>5.94</v>
      </c>
      <c r="H10" s="29" t="n">
        <f aca="false">[1]RHShf!S11/0.1^4/$I$4^4</f>
        <v>13.5</v>
      </c>
      <c r="I10" s="29" t="n">
        <f aca="false">E10*T10</f>
        <v>1.32146773129648</v>
      </c>
      <c r="J10" s="29" t="n">
        <f aca="false">E10*S10</f>
        <v>2.69198420102855</v>
      </c>
      <c r="K10" s="37"/>
      <c r="L10" s="37"/>
      <c r="M10" s="74" t="n">
        <f aca="false">C10-2*D10</f>
        <v>24</v>
      </c>
      <c r="N10" s="74" t="n">
        <f aca="false">B10-2*D10</f>
        <v>44</v>
      </c>
      <c r="O10" s="30" t="n">
        <f aca="false">M10/B10</f>
        <v>0.48</v>
      </c>
      <c r="P10" s="30" t="n">
        <f aca="false">N10/C10</f>
        <v>1.46666666666667</v>
      </c>
      <c r="Q10" s="30" t="n">
        <f aca="false">12+72*O10+150*O10^2+90*O10^3+$G$5*(11+66*O10+135*O10^2+90*O10^3)+10*O10^2*((3+$G$5)*O10+3*O10^2)</f>
        <v>95.9835648</v>
      </c>
      <c r="R10" s="30" t="n">
        <f aca="false">12+72*P10+150*P10^2+90*P10^3+$G$5*(11+66*P10+135*P10^2+90*P10^3)+10*P10^2*((3+$G$5)*P10+3*P10^2)</f>
        <v>957.680592592593</v>
      </c>
      <c r="S10" s="8" t="n">
        <f aca="false">(10*(1+$G$5)*(1+3*O10)^2)/Q10</f>
        <v>0.62027285737985</v>
      </c>
      <c r="T10" s="8" t="n">
        <f aca="false">(10*(1+$G$5)*(1+3*P10)^2)/R10</f>
        <v>0.30448565237246</v>
      </c>
      <c r="U10" s="8"/>
    </row>
    <row r="11" customFormat="false" ht="15" hidden="false" customHeight="false" outlineLevel="0" collapsed="false">
      <c r="A11" s="8"/>
      <c r="B11" s="50" t="n">
        <v>50</v>
      </c>
      <c r="C11" s="59" t="n">
        <v>30</v>
      </c>
      <c r="D11" s="70" t="n">
        <v>3.2</v>
      </c>
      <c r="E11" s="29" t="n">
        <f aca="false">[1]RHShf!J12/0.1^2/$I$4^2</f>
        <v>4.6</v>
      </c>
      <c r="F11" s="29" t="n">
        <f aca="false">[1]RHShf!K12/0.1^4/$I$4^4</f>
        <v>14.2</v>
      </c>
      <c r="G11" s="29" t="n">
        <f aca="false">[1]RHShf!L12/0.1^4/$I$4^4</f>
        <v>6.2</v>
      </c>
      <c r="H11" s="29" t="n">
        <f aca="false">[1]RHShf!S12/0.1^4/$I$4^4</f>
        <v>14.2</v>
      </c>
      <c r="I11" s="29" t="n">
        <f aca="false">E11*T11</f>
        <v>1.41242378227845</v>
      </c>
      <c r="J11" s="29" t="n">
        <f aca="false">E11*S11</f>
        <v>2.87142824097694</v>
      </c>
      <c r="K11" s="37"/>
      <c r="L11" s="37"/>
      <c r="M11" s="74" t="n">
        <f aca="false">C11-2*D11</f>
        <v>23.6</v>
      </c>
      <c r="N11" s="74" t="n">
        <f aca="false">B11-2*D11</f>
        <v>43.6</v>
      </c>
      <c r="O11" s="30" t="n">
        <f aca="false">M11/B11</f>
        <v>0.472</v>
      </c>
      <c r="P11" s="30" t="n">
        <f aca="false">N11/C11</f>
        <v>1.45333333333333</v>
      </c>
      <c r="Q11" s="30" t="n">
        <f aca="false">12+72*O11+150*O11^2+90*O11^3+$G$5*(11+66*O11+135*O11^2+90*O11^3)+10*O11^2*((3+$G$5)*O11+3*O11^2)</f>
        <v>93.50906707968</v>
      </c>
      <c r="R11" s="30" t="n">
        <f aca="false">12+72*P11+150*P11^2+90*P11^3+$G$5*(11+66*P11+135*P11^2+90*P11^3)+10*P11^2*((3+$G$5)*P11+3*P11^2)</f>
        <v>935.669320059259</v>
      </c>
      <c r="S11" s="8" t="n">
        <f aca="false">(10*(1+$G$5)*(1+3*O11)^2)/Q11</f>
        <v>0.62422353064716</v>
      </c>
      <c r="T11" s="8" t="n">
        <f aca="false">(10*(1+$G$5)*(1+3*P11)^2)/R11</f>
        <v>0.307048648321401</v>
      </c>
      <c r="U11" s="8"/>
    </row>
    <row r="12" customFormat="false" ht="15" hidden="false" customHeight="false" outlineLevel="0" collapsed="false">
      <c r="A12" s="8"/>
      <c r="B12" s="50" t="n">
        <v>50</v>
      </c>
      <c r="C12" s="59" t="n">
        <v>30</v>
      </c>
      <c r="D12" s="70" t="n">
        <v>3.6</v>
      </c>
      <c r="E12" s="29" t="n">
        <f aca="false">[1]RHShf!J13/0.1^2/$I$4^2</f>
        <v>5.1</v>
      </c>
      <c r="F12" s="29" t="n">
        <f aca="false">[1]RHShf!K13/0.1^4/$I$4^4</f>
        <v>15.4</v>
      </c>
      <c r="G12" s="29" t="n">
        <f aca="false">[1]RHShf!L13/0.1^4/$I$4^4</f>
        <v>6.67</v>
      </c>
      <c r="H12" s="29" t="n">
        <f aca="false">[1]RHShf!S13/0.1^4/$I$4^4</f>
        <v>15.4</v>
      </c>
      <c r="I12" s="29" t="n">
        <f aca="false">E12*T12</f>
        <v>1.59257638013112</v>
      </c>
      <c r="J12" s="29" t="n">
        <f aca="false">E12*S12</f>
        <v>3.22419147562841</v>
      </c>
      <c r="K12" s="37"/>
      <c r="L12" s="37"/>
      <c r="M12" s="74" t="n">
        <f aca="false">C12-2*D12</f>
        <v>22.8</v>
      </c>
      <c r="N12" s="74" t="n">
        <f aca="false">B12-2*D12</f>
        <v>42.8</v>
      </c>
      <c r="O12" s="30" t="n">
        <f aca="false">M12/B12</f>
        <v>0.456</v>
      </c>
      <c r="P12" s="30" t="n">
        <f aca="false">N12/C12</f>
        <v>1.42666666666667</v>
      </c>
      <c r="Q12" s="30" t="n">
        <f aca="false">12+72*O12+150*O12^2+90*O12^3+$G$5*(11+66*O12+135*O12^2+90*O12^3)+10*O12^2*((3+$G$5)*O12+3*O12^2)</f>
        <v>88.69777932288</v>
      </c>
      <c r="R12" s="30" t="n">
        <f aca="false">12+72*P12+150*P12^2+90*P12^3+$G$5*(11+66*P12+135*P12^2+90*P12^3)+10*P12^2*((3+$G$5)*P12+3*P12^2)</f>
        <v>892.76622317037</v>
      </c>
      <c r="S12" s="8" t="n">
        <f aca="false">(10*(1+$G$5)*(1+3*O12)^2)/Q12</f>
        <v>0.632194406985964</v>
      </c>
      <c r="T12" s="8" t="n">
        <f aca="false">(10*(1+$G$5)*(1+3*P12)^2)/R12</f>
        <v>0.312269878457082</v>
      </c>
      <c r="U12" s="8"/>
    </row>
    <row r="13" customFormat="false" ht="15" hidden="false" customHeight="false" outlineLevel="0" collapsed="false">
      <c r="A13" s="8"/>
      <c r="B13" s="50" t="n">
        <v>50</v>
      </c>
      <c r="C13" s="59" t="n">
        <v>30</v>
      </c>
      <c r="D13" s="70" t="n">
        <v>4</v>
      </c>
      <c r="E13" s="29" t="n">
        <f aca="false">[1]RHShf!J14/0.1^2/$I$4^2</f>
        <v>5.59</v>
      </c>
      <c r="F13" s="29" t="n">
        <f aca="false">[1]RHShf!K14/0.1^4/$I$4^4</f>
        <v>16.5</v>
      </c>
      <c r="G13" s="29" t="n">
        <f aca="false">[1]RHShf!L14/0.1^4/$I$4^4</f>
        <v>7.08</v>
      </c>
      <c r="H13" s="29" t="n">
        <f aca="false">[1]RHShf!S14/0.1^4/$I$4^4</f>
        <v>16.6</v>
      </c>
      <c r="I13" s="29" t="n">
        <f aca="false">E13*T13</f>
        <v>1.77550368365659</v>
      </c>
      <c r="J13" s="29" t="n">
        <f aca="false">E13*S13</f>
        <v>3.57902527766206</v>
      </c>
      <c r="K13" s="37"/>
      <c r="L13" s="37"/>
      <c r="M13" s="74" t="n">
        <f aca="false">C13-2*D13</f>
        <v>22</v>
      </c>
      <c r="N13" s="74" t="n">
        <f aca="false">B13-2*D13</f>
        <v>42</v>
      </c>
      <c r="O13" s="30" t="n">
        <f aca="false">M13/B13</f>
        <v>0.44</v>
      </c>
      <c r="P13" s="30" t="n">
        <f aca="false">N13/C13</f>
        <v>1.4</v>
      </c>
      <c r="Q13" s="30" t="n">
        <f aca="false">12+72*O13+150*O13^2+90*O13^3+$G$5*(11+66*O13+135*O13^2+90*O13^3)+10*O13^2*((3+$G$5)*O13+3*O13^2)</f>
        <v>84.0665088</v>
      </c>
      <c r="R13" s="30" t="n">
        <f aca="false">12+72*P13+150*P13^2+90*P13^3+$G$5*(11+66*P13+135*P13^2+90*P13^3)+10*P13^2*((3+$G$5)*P13+3*P13^2)</f>
        <v>851.328</v>
      </c>
      <c r="S13" s="8" t="n">
        <f aca="false">(10*(1+$G$5)*(1+3*O13)^2)/Q13</f>
        <v>0.640254969170315</v>
      </c>
      <c r="T13" s="8" t="n">
        <f aca="false">(10*(1+$G$5)*(1+3*P13)^2)/R13</f>
        <v>0.317621410314238</v>
      </c>
      <c r="U13" s="8"/>
    </row>
    <row r="14" customFormat="false" ht="15" hidden="false" customHeight="false" outlineLevel="0" collapsed="false">
      <c r="A14" s="8"/>
      <c r="B14" s="51" t="n">
        <v>50</v>
      </c>
      <c r="C14" s="61" t="n">
        <v>30</v>
      </c>
      <c r="D14" s="75" t="n">
        <v>5</v>
      </c>
      <c r="E14" s="29" t="n">
        <f aca="false">[1]RHShf!J15/0.1^2/$I$4^2</f>
        <v>6.73</v>
      </c>
      <c r="F14" s="29" t="n">
        <f aca="false">[1]RHShf!K15/0.1^4/$I$4^4</f>
        <v>18.7</v>
      </c>
      <c r="G14" s="29" t="n">
        <f aca="false">[1]RHShf!L15/0.1^4/$I$4^4</f>
        <v>7.89</v>
      </c>
      <c r="H14" s="29" t="n">
        <f aca="false">[1]RHShf!S15/0.1^4/$I$4^4</f>
        <v>19</v>
      </c>
      <c r="I14" s="29" t="n">
        <f aca="false">E14*T14</f>
        <v>2.23165160149342</v>
      </c>
      <c r="J14" s="29" t="n">
        <f aca="false">E14*S14</f>
        <v>4.4469746614242</v>
      </c>
      <c r="K14" s="37"/>
      <c r="L14" s="37"/>
      <c r="M14" s="74" t="n">
        <f aca="false">C14-2*D14</f>
        <v>20</v>
      </c>
      <c r="N14" s="74" t="n">
        <f aca="false">B14-2*D14</f>
        <v>40</v>
      </c>
      <c r="O14" s="30" t="n">
        <f aca="false">M14/B14</f>
        <v>0.4</v>
      </c>
      <c r="P14" s="30" t="n">
        <f aca="false">N14/C14</f>
        <v>1.33333333333333</v>
      </c>
      <c r="Q14" s="30" t="n">
        <f aca="false">12+72*O14+150*O14^2+90*O14^3+$G$5*(11+66*O14+135*O14^2+90*O14^3)+10*O14^2*((3+$G$5)*O14+3*O14^2)</f>
        <v>73.248</v>
      </c>
      <c r="R14" s="30" t="n">
        <f aca="false">12+72*P14+150*P14^2+90*P14^3+$G$5*(11+66*P14+135*P14^2+90*P14^3)+10*P14^2*((3+$G$5)*P14+3*P14^2)</f>
        <v>753.925925925926</v>
      </c>
      <c r="S14" s="8" t="n">
        <f aca="false">(10*(1+$G$5)*(1+3*O14)^2)/Q14</f>
        <v>0.660768894713849</v>
      </c>
      <c r="T14" s="8" t="n">
        <f aca="false">(10*(1+$G$5)*(1+3*P14)^2)/R14</f>
        <v>0.331597563371979</v>
      </c>
      <c r="U14" s="8"/>
    </row>
    <row r="15" customFormat="false" ht="15" hidden="false" customHeight="false" outlineLevel="0" collapsed="false">
      <c r="A15" s="8"/>
      <c r="B15" s="50" t="n">
        <v>60</v>
      </c>
      <c r="C15" s="59" t="n">
        <v>40</v>
      </c>
      <c r="D15" s="70" t="n">
        <v>2.5</v>
      </c>
      <c r="E15" s="29" t="n">
        <f aca="false">[1]RHShf!J16/0.1^2/$I$4^2</f>
        <v>4.68</v>
      </c>
      <c r="F15" s="29" t="n">
        <f aca="false">[1]RHShf!K16/0.1^4/$I$4^4</f>
        <v>22.8</v>
      </c>
      <c r="G15" s="29" t="n">
        <f aca="false">[1]RHShf!L16/0.1^4/$I$4^4</f>
        <v>12.1</v>
      </c>
      <c r="H15" s="29" t="n">
        <f aca="false">[1]RHShf!S16/0.1^4/$I$4^4</f>
        <v>25.1</v>
      </c>
      <c r="I15" s="29" t="n">
        <f aca="false">E15*T15</f>
        <v>1.51051893559611</v>
      </c>
      <c r="J15" s="29" t="n">
        <f aca="false">E15*S15</f>
        <v>2.67446698254506</v>
      </c>
      <c r="K15" s="37"/>
      <c r="L15" s="37"/>
      <c r="M15" s="74" t="n">
        <f aca="false">C15-2*D15</f>
        <v>35</v>
      </c>
      <c r="N15" s="74" t="n">
        <f aca="false">B15-2*D15</f>
        <v>55</v>
      </c>
      <c r="O15" s="30" t="n">
        <f aca="false">M15/B15</f>
        <v>0.583333333333333</v>
      </c>
      <c r="P15" s="30" t="n">
        <f aca="false">N15/C15</f>
        <v>1.375</v>
      </c>
      <c r="Q15" s="30" t="n">
        <f aca="false">12+72*O15+150*O15^2+90*O15^3+$G$5*(11+66*O15+135*O15^2+90*O15^3)+10*O15^2*((3+$G$5)*O15+3*O15^2)</f>
        <v>132.334780092593</v>
      </c>
      <c r="R15" s="30" t="n">
        <f aca="false">12+72*P15+150*P15^2+90*P15^3+$G$5*(11+66*P15+135*P15^2+90*P15^3)+10*P15^2*((3+$G$5)*P15+3*P15^2)</f>
        <v>813.78076171875</v>
      </c>
      <c r="S15" s="8" t="n">
        <f aca="false">(10*(1+$G$5)*(1+3*O15)^2)/Q15</f>
        <v>0.571467303962619</v>
      </c>
      <c r="T15" s="8" t="n">
        <f aca="false">(10*(1+$G$5)*(1+3*P15)^2)/R15</f>
        <v>0.322760456323956</v>
      </c>
      <c r="U15" s="8"/>
    </row>
    <row r="16" customFormat="false" ht="15" hidden="false" customHeight="false" outlineLevel="0" collapsed="false">
      <c r="A16" s="8"/>
      <c r="B16" s="50" t="n">
        <v>60</v>
      </c>
      <c r="C16" s="59" t="n">
        <v>40</v>
      </c>
      <c r="D16" s="70" t="n">
        <v>3</v>
      </c>
      <c r="E16" s="29" t="n">
        <f aca="false">[1]RHShf!J17/0.1^2/$I$4^2</f>
        <v>5.54</v>
      </c>
      <c r="F16" s="29" t="n">
        <f aca="false">[1]RHShf!K17/0.1^4/$I$4^4</f>
        <v>26.5</v>
      </c>
      <c r="G16" s="29" t="n">
        <f aca="false">[1]RHShf!L17/0.1^4/$I$4^4</f>
        <v>13.9</v>
      </c>
      <c r="H16" s="29" t="n">
        <f aca="false">[1]RHShf!S17/0.1^4/$I$4^4</f>
        <v>29.2</v>
      </c>
      <c r="I16" s="29" t="n">
        <f aca="false">E16*T16</f>
        <v>1.81723699364996</v>
      </c>
      <c r="J16" s="29" t="n">
        <f aca="false">E16*S16</f>
        <v>3.20794391354859</v>
      </c>
      <c r="K16" s="37"/>
      <c r="L16" s="37"/>
      <c r="M16" s="74" t="n">
        <f aca="false">C16-2*D16</f>
        <v>34</v>
      </c>
      <c r="N16" s="74" t="n">
        <f aca="false">B16-2*D16</f>
        <v>54</v>
      </c>
      <c r="O16" s="30" t="n">
        <f aca="false">M16/B16</f>
        <v>0.566666666666667</v>
      </c>
      <c r="P16" s="30" t="n">
        <f aca="false">N16/C16</f>
        <v>1.35</v>
      </c>
      <c r="Q16" s="30" t="n">
        <f aca="false">12+72*O16+150*O16^2+90*O16^3+$G$5*(11+66*O16+135*O16^2+90*O16^3)+10*O16^2*((3+$G$5)*O16+3*O16^2)</f>
        <v>125.895592592593</v>
      </c>
      <c r="R16" s="30" t="n">
        <f aca="false">12+72*P16+150*P16^2+90*P16^3+$G$5*(11+66*P16+135*P16^2+90*P16^3)+10*P16^2*((3+$G$5)*P16+3*P16^2)</f>
        <v>777.4651875</v>
      </c>
      <c r="S16" s="8" t="n">
        <f aca="false">(10*(1+$G$5)*(1+3*O16)^2)/Q16</f>
        <v>0.579051247932958</v>
      </c>
      <c r="T16" s="8" t="n">
        <f aca="false">(10*(1+$G$5)*(1+3*P16)^2)/R16</f>
        <v>0.328021117987357</v>
      </c>
      <c r="U16" s="8"/>
    </row>
    <row r="17" customFormat="false" ht="15" hidden="false" customHeight="false" outlineLevel="0" collapsed="false">
      <c r="A17" s="8"/>
      <c r="B17" s="50" t="n">
        <v>60</v>
      </c>
      <c r="C17" s="59" t="n">
        <v>40</v>
      </c>
      <c r="D17" s="70" t="n">
        <v>3.2</v>
      </c>
      <c r="E17" s="29" t="n">
        <f aca="false">[1]RHShf!J18/0.1^2/$I$4^2</f>
        <v>5.88</v>
      </c>
      <c r="F17" s="29" t="n">
        <f aca="false">[1]RHShf!K18/0.1^4/$I$4^4</f>
        <v>27.8</v>
      </c>
      <c r="G17" s="29" t="n">
        <f aca="false">[1]RHShf!L18/0.1^4/$I$4^4</f>
        <v>14.6</v>
      </c>
      <c r="H17" s="29" t="n">
        <f aca="false">[1]RHShf!S18/0.1^4/$I$4^4</f>
        <v>30.8</v>
      </c>
      <c r="I17" s="29" t="n">
        <f aca="false">E17*T17</f>
        <v>1.94134219803903</v>
      </c>
      <c r="J17" s="29" t="n">
        <f aca="false">E17*S17</f>
        <v>3.42284412840805</v>
      </c>
      <c r="K17" s="37"/>
      <c r="L17" s="37"/>
      <c r="M17" s="74" t="n">
        <f aca="false">C17-2*D17</f>
        <v>33.6</v>
      </c>
      <c r="N17" s="74" t="n">
        <f aca="false">B17-2*D17</f>
        <v>53.6</v>
      </c>
      <c r="O17" s="30" t="n">
        <f aca="false">M17/B17</f>
        <v>0.56</v>
      </c>
      <c r="P17" s="30" t="n">
        <f aca="false">N17/C17</f>
        <v>1.34</v>
      </c>
      <c r="Q17" s="30" t="n">
        <f aca="false">12+72*O17+150*O17^2+90*O17^3+$G$5*(11+66*O17+135*O17^2+90*O17^3)+10*O17^2*((3+$G$5)*O17+3*O17^2)</f>
        <v>123.3842688</v>
      </c>
      <c r="R17" s="30" t="n">
        <f aca="false">12+72*P17+150*P17^2+90*P17^3+$G$5*(11+66*P17+135*P17^2+90*P17^3)+10*P17^2*((3+$G$5)*P17+3*P17^2)</f>
        <v>763.2778608</v>
      </c>
      <c r="S17" s="8" t="n">
        <f aca="false">(10*(1+$G$5)*(1+3*O17)^2)/Q17</f>
        <v>0.582116348368715</v>
      </c>
      <c r="T17" s="8" t="n">
        <f aca="false">(10*(1+$G$5)*(1+3*P17)^2)/R17</f>
        <v>0.33016023776174</v>
      </c>
      <c r="U17" s="8"/>
    </row>
    <row r="18" customFormat="false" ht="15" hidden="false" customHeight="false" outlineLevel="0" collapsed="false">
      <c r="A18" s="8"/>
      <c r="B18" s="50" t="n">
        <v>60</v>
      </c>
      <c r="C18" s="59" t="n">
        <v>40</v>
      </c>
      <c r="D18" s="70" t="n">
        <v>3.6</v>
      </c>
      <c r="E18" s="29" t="n">
        <f aca="false">[1]RHShf!J19/0.1^2/$I$4^2</f>
        <v>6.54</v>
      </c>
      <c r="F18" s="29" t="n">
        <f aca="false">[1]RHShf!K19/0.1^4/$I$4^4</f>
        <v>30.4</v>
      </c>
      <c r="G18" s="29" t="n">
        <f aca="false">[1]RHShf!L19/0.1^4/$I$4^4</f>
        <v>15.9</v>
      </c>
      <c r="H18" s="29" t="n">
        <f aca="false">[1]RHShf!S19/0.1^4/$I$4^4</f>
        <v>33.8</v>
      </c>
      <c r="I18" s="29" t="n">
        <f aca="false">E18*T18</f>
        <v>2.18762687312771</v>
      </c>
      <c r="J18" s="29" t="n">
        <f aca="false">E18*S18</f>
        <v>3.8474841434424</v>
      </c>
      <c r="K18" s="37"/>
      <c r="L18" s="37"/>
      <c r="M18" s="74" t="n">
        <f aca="false">C18-2*D18</f>
        <v>32.8</v>
      </c>
      <c r="N18" s="74" t="n">
        <f aca="false">B18-2*D18</f>
        <v>52.8</v>
      </c>
      <c r="O18" s="30" t="n">
        <f aca="false">M18/B18</f>
        <v>0.546666666666667</v>
      </c>
      <c r="P18" s="30" t="n">
        <f aca="false">N18/C18</f>
        <v>1.32</v>
      </c>
      <c r="Q18" s="30" t="n">
        <f aca="false">12+72*O18+150*O18^2+90*O18^3+$G$5*(11+66*O18+135*O18^2+90*O18^3)+10*O18^2*((3+$G$5)*O18+3*O18^2)</f>
        <v>118.470102281481</v>
      </c>
      <c r="R18" s="30" t="n">
        <f aca="false">12+72*P18+150*P18^2+90*P18^3+$G$5*(11+66*P18+135*P18^2+90*P18^3)+10*P18^2*((3+$G$5)*P18+3*P18^2)</f>
        <v>735.4748928</v>
      </c>
      <c r="S18" s="8" t="n">
        <f aca="false">(10*(1+$G$5)*(1+3*O18)^2)/Q18</f>
        <v>0.588300327743487</v>
      </c>
      <c r="T18" s="8" t="n">
        <f aca="false">(10*(1+$G$5)*(1+3*P18)^2)/R18</f>
        <v>0.334499521884971</v>
      </c>
      <c r="U18" s="8"/>
    </row>
    <row r="19" customFormat="false" ht="15" hidden="false" customHeight="false" outlineLevel="0" collapsed="false">
      <c r="A19" s="8"/>
      <c r="B19" s="50" t="n">
        <v>60</v>
      </c>
      <c r="C19" s="59" t="n">
        <v>40</v>
      </c>
      <c r="D19" s="70" t="n">
        <v>4</v>
      </c>
      <c r="E19" s="29" t="n">
        <f aca="false">[1]RHShf!J20/0.1^2/$I$4^2</f>
        <v>7.19</v>
      </c>
      <c r="F19" s="29" t="n">
        <f aca="false">[1]RHShf!K20/0.1^4/$I$4^4</f>
        <v>32.8</v>
      </c>
      <c r="G19" s="29" t="n">
        <f aca="false">[1]RHShf!L20/0.1^4/$I$4^4</f>
        <v>17</v>
      </c>
      <c r="H19" s="29" t="n">
        <f aca="false">[1]RHShf!S20/0.1^4/$I$4^4</f>
        <v>36.7</v>
      </c>
      <c r="I19" s="29" t="n">
        <f aca="false">E19*T19</f>
        <v>2.43684775903662</v>
      </c>
      <c r="J19" s="29" t="n">
        <f aca="false">E19*S19</f>
        <v>4.27485458601316</v>
      </c>
      <c r="K19" s="37"/>
      <c r="L19" s="37"/>
      <c r="M19" s="74" t="n">
        <f aca="false">C19-2*D19</f>
        <v>32</v>
      </c>
      <c r="N19" s="74" t="n">
        <f aca="false">B19-2*D19</f>
        <v>52</v>
      </c>
      <c r="O19" s="30" t="n">
        <f aca="false">M19/B19</f>
        <v>0.533333333333333</v>
      </c>
      <c r="P19" s="30" t="n">
        <f aca="false">N19/C19</f>
        <v>1.3</v>
      </c>
      <c r="Q19" s="30" t="n">
        <f aca="false">12+72*O19+150*O19^2+90*O19^3+$G$5*(11+66*O19+135*O19^2+90*O19^3)+10*O19^2*((3+$G$5)*O19+3*O19^2)</f>
        <v>113.69837037037</v>
      </c>
      <c r="R19" s="30" t="n">
        <f aca="false">12+72*P19+150*P19^2+90*P19^3+$G$5*(11+66*P19+135*P19^2+90*P19^3)+10*P19^2*((3+$G$5)*P19+3*P19^2)</f>
        <v>708.423</v>
      </c>
      <c r="S19" s="8" t="n">
        <f aca="false">(10*(1+$G$5)*(1+3*O19)^2)/Q19</f>
        <v>0.594555575245223</v>
      </c>
      <c r="T19" s="8" t="n">
        <f aca="false">(10*(1+$G$5)*(1+3*P19)^2)/R19</f>
        <v>0.338921802369488</v>
      </c>
      <c r="U19" s="8"/>
    </row>
    <row r="20" customFormat="false" ht="15" hidden="false" customHeight="false" outlineLevel="0" collapsed="false">
      <c r="A20" s="8"/>
      <c r="B20" s="50" t="n">
        <v>60</v>
      </c>
      <c r="C20" s="59" t="n">
        <v>40</v>
      </c>
      <c r="D20" s="70" t="n">
        <v>5</v>
      </c>
      <c r="E20" s="29" t="n">
        <f aca="false">[1]RHShf!J21/0.1^2/$I$4^2</f>
        <v>8.73</v>
      </c>
      <c r="F20" s="29" t="n">
        <f aca="false">[1]RHShf!K21/0.1^4/$I$4^4</f>
        <v>38.1</v>
      </c>
      <c r="G20" s="29" t="n">
        <f aca="false">[1]RHShf!L21/0.1^4/$I$4^4</f>
        <v>19.5</v>
      </c>
      <c r="H20" s="29" t="n">
        <f aca="false">[1]RHShf!S21/0.1^4/$I$4^4</f>
        <v>43</v>
      </c>
      <c r="I20" s="29" t="n">
        <f aca="false">E20*T20</f>
        <v>3.05858718200677</v>
      </c>
      <c r="J20" s="29" t="n">
        <f aca="false">E20*S20</f>
        <v>5.32967032967033</v>
      </c>
      <c r="K20" s="37"/>
      <c r="L20" s="37"/>
      <c r="M20" s="74" t="n">
        <f aca="false">C20-2*D20</f>
        <v>30</v>
      </c>
      <c r="N20" s="74" t="n">
        <f aca="false">B20-2*D20</f>
        <v>50</v>
      </c>
      <c r="O20" s="30" t="n">
        <f aca="false">M20/B20</f>
        <v>0.5</v>
      </c>
      <c r="P20" s="30" t="n">
        <f aca="false">N20/C20</f>
        <v>1.25</v>
      </c>
      <c r="Q20" s="30" t="n">
        <f aca="false">12+72*O20+150*O20^2+90*O20^3+$G$5*(11+66*O20+135*O20^2+90*O20^3)+10*O20^2*((3+$G$5)*O20+3*O20^2)</f>
        <v>102.375</v>
      </c>
      <c r="R20" s="30" t="n">
        <f aca="false">12+72*P20+150*P20^2+90*P20^3+$G$5*(11+66*P20+135*P20^2+90*P20^3)+10*P20^2*((3+$G$5)*P20+3*P20^2)</f>
        <v>643.9921875</v>
      </c>
      <c r="S20" s="8" t="n">
        <f aca="false">(10*(1+$G$5)*(1+3*O20)^2)/Q20</f>
        <v>0.610500610500611</v>
      </c>
      <c r="T20" s="8" t="n">
        <f aca="false">(10*(1+$G$5)*(1+3*P20)^2)/R20</f>
        <v>0.35035362909585</v>
      </c>
      <c r="U20" s="8"/>
    </row>
    <row r="21" customFormat="false" ht="15" hidden="false" customHeight="false" outlineLevel="0" collapsed="false">
      <c r="A21" s="8"/>
      <c r="B21" s="50" t="n">
        <v>60</v>
      </c>
      <c r="C21" s="59" t="n">
        <v>40</v>
      </c>
      <c r="D21" s="70" t="n">
        <v>6</v>
      </c>
      <c r="E21" s="29" t="n">
        <f aca="false">[1]RHShf!J22/0.1^2/$I$4^2</f>
        <v>10.2</v>
      </c>
      <c r="F21" s="29" t="n">
        <f aca="false">[1]RHShf!K22/0.1^4/$I$4^4</f>
        <v>42.3</v>
      </c>
      <c r="G21" s="29" t="n">
        <f aca="false">[1]RHShf!L22/0.1^4/$I$4^4</f>
        <v>21.4</v>
      </c>
      <c r="H21" s="29" t="n">
        <f aca="false">[1]RHShf!S22/0.1^4/$I$4^4</f>
        <v>48.2</v>
      </c>
      <c r="I21" s="29" t="n">
        <f aca="false">E21*T21</f>
        <v>3.69595594279138</v>
      </c>
      <c r="J21" s="29" t="n">
        <f aca="false">E21*S21</f>
        <v>6.39407697863997</v>
      </c>
      <c r="K21" s="37"/>
      <c r="L21" s="37"/>
      <c r="M21" s="74" t="n">
        <f aca="false">C21-2*D21</f>
        <v>28</v>
      </c>
      <c r="N21" s="74" t="n">
        <f aca="false">B21-2*D21</f>
        <v>48</v>
      </c>
      <c r="O21" s="30" t="n">
        <f aca="false">M21/B21</f>
        <v>0.466666666666667</v>
      </c>
      <c r="P21" s="30" t="n">
        <f aca="false">N21/C21</f>
        <v>1.2</v>
      </c>
      <c r="Q21" s="30" t="n">
        <f aca="false">12+72*O21+150*O21^2+90*O21^3+$G$5*(11+66*O21+135*O21^2+90*O21^3)+10*O21^2*((3+$G$5)*O21+3*O21^2)</f>
        <v>91.8850370370371</v>
      </c>
      <c r="R21" s="30" t="n">
        <f aca="false">12+72*P21+150*P21^2+90*P21^3+$G$5*(11+66*P21+135*P21^2+90*P21^3)+10*P21^2*((3+$G$5)*P21+3*P21^2)</f>
        <v>583.968</v>
      </c>
      <c r="S21" s="8" t="n">
        <f aca="false">(10*(1+$G$5)*(1+3*O21)^2)/Q21</f>
        <v>0.626870292023527</v>
      </c>
      <c r="T21" s="8" t="n">
        <f aca="false">(10*(1+$G$5)*(1+3*P21)^2)/R21</f>
        <v>0.362348621842293</v>
      </c>
      <c r="U21" s="8"/>
    </row>
    <row r="22" customFormat="false" ht="15" hidden="false" customHeight="false" outlineLevel="0" collapsed="false">
      <c r="A22" s="8"/>
      <c r="B22" s="51" t="n">
        <v>60</v>
      </c>
      <c r="C22" s="61" t="n">
        <v>40</v>
      </c>
      <c r="D22" s="75" t="n">
        <v>6.3</v>
      </c>
      <c r="E22" s="29" t="n">
        <f aca="false">[1]RHShf!J23/0.1^2/$I$4^2</f>
        <v>10.6</v>
      </c>
      <c r="F22" s="29" t="n">
        <f aca="false">[1]RHShf!K23/0.1^4/$I$4^4</f>
        <v>43.4</v>
      </c>
      <c r="G22" s="29" t="n">
        <f aca="false">[1]RHShf!L23/0.1^4/$I$4^4</f>
        <v>21.9</v>
      </c>
      <c r="H22" s="29" t="n">
        <f aca="false">[1]RHShf!S23/0.1^4/$I$4^4</f>
        <v>49.5</v>
      </c>
      <c r="I22" s="29" t="n">
        <f aca="false">E22*T22</f>
        <v>3.88025675398693</v>
      </c>
      <c r="J22" s="29" t="n">
        <f aca="false">E22*S22</f>
        <v>6.69772097880896</v>
      </c>
      <c r="K22" s="37"/>
      <c r="L22" s="37"/>
      <c r="M22" s="74" t="n">
        <f aca="false">C22-2*D22</f>
        <v>27.4</v>
      </c>
      <c r="N22" s="74" t="n">
        <f aca="false">B22-2*D22</f>
        <v>47.4</v>
      </c>
      <c r="O22" s="30" t="n">
        <f aca="false">M22/B22</f>
        <v>0.456666666666667</v>
      </c>
      <c r="P22" s="30" t="n">
        <f aca="false">N22/C22</f>
        <v>1.185</v>
      </c>
      <c r="Q22" s="30" t="n">
        <f aca="false">12+72*O22+150*O22^2+90*O22^3+$G$5*(11+66*O22+135*O22^2+90*O22^3)+10*O22^2*((3+$G$5)*O22+3*O22^2)</f>
        <v>88.8946257814815</v>
      </c>
      <c r="R22" s="30" t="n">
        <f aca="false">12+72*P22+150*P22^2+90*P22^3+$G$5*(11+66*P22+135*P22^2+90*P22^3)+10*P22^2*((3+$G$5)*P22+3*P22^2)</f>
        <v>566.78998051875</v>
      </c>
      <c r="S22" s="8" t="n">
        <f aca="false">(10*(1+$G$5)*(1+3*O22)^2)/Q22</f>
        <v>0.631860469698958</v>
      </c>
      <c r="T22" s="8" t="n">
        <f aca="false">(10*(1+$G$5)*(1+3*P22)^2)/R22</f>
        <v>0.366061957923295</v>
      </c>
      <c r="U22" s="8"/>
    </row>
    <row r="23" customFormat="false" ht="15" hidden="false" customHeight="false" outlineLevel="0" collapsed="false">
      <c r="A23" s="8"/>
      <c r="B23" s="50" t="n">
        <v>80</v>
      </c>
      <c r="C23" s="59" t="n">
        <v>40</v>
      </c>
      <c r="D23" s="70" t="n">
        <v>3</v>
      </c>
      <c r="E23" s="29" t="n">
        <f aca="false">[1]RHShf!J24/0.1^2/$I$4^2</f>
        <v>6.74</v>
      </c>
      <c r="F23" s="29" t="n">
        <f aca="false">[1]RHShf!K24/0.1^4/$I$4^4</f>
        <v>54.2</v>
      </c>
      <c r="G23" s="29" t="n">
        <f aca="false">[1]RHShf!L24/0.1^4/$I$4^4</f>
        <v>18</v>
      </c>
      <c r="H23" s="29" t="n">
        <f aca="false">[1]RHShf!S24/0.1^4/$I$4^4</f>
        <v>43.8</v>
      </c>
      <c r="I23" s="29" t="n">
        <f aca="false">E23*T23</f>
        <v>1.6338959436338</v>
      </c>
      <c r="J23" s="29" t="n">
        <f aca="false">E23*S23</f>
        <v>4.36677477700562</v>
      </c>
      <c r="K23" s="37"/>
      <c r="L23" s="37"/>
      <c r="M23" s="74" t="n">
        <f aca="false">C23-2*D23</f>
        <v>34</v>
      </c>
      <c r="N23" s="74" t="n">
        <f aca="false">B23-2*D23</f>
        <v>74</v>
      </c>
      <c r="O23" s="30" t="n">
        <f aca="false">M23/B23</f>
        <v>0.425</v>
      </c>
      <c r="P23" s="30" t="n">
        <f aca="false">N23/C23</f>
        <v>1.85</v>
      </c>
      <c r="Q23" s="30" t="n">
        <f aca="false">12+72*O23+150*O23^2+90*O23^3+$G$5*(11+66*O23+135*O23^2+90*O23^3)+10*O23^2*((3+$G$5)*O23+3*O23^2)</f>
        <v>79.88438671875</v>
      </c>
      <c r="R23" s="30" t="n">
        <f aca="false">12+72*P23+150*P23^2+90*P23^3+$G$5*(11+66*P23+135*P23^2+90*P23^3)+10*P23^2*((3+$G$5)*P23+3*P23^2)</f>
        <v>1769.7751875</v>
      </c>
      <c r="S23" s="8" t="n">
        <f aca="false">(10*(1+$G$5)*(1+3*O23)^2)/Q23</f>
        <v>0.647889432790151</v>
      </c>
      <c r="T23" s="8" t="n">
        <f aca="false">(10*(1+$G$5)*(1+3*P23)^2)/R23</f>
        <v>0.242417795791365</v>
      </c>
      <c r="U23" s="8"/>
    </row>
    <row r="24" customFormat="false" ht="15" hidden="false" customHeight="false" outlineLevel="0" collapsed="false">
      <c r="A24" s="8"/>
      <c r="B24" s="50" t="n">
        <v>80</v>
      </c>
      <c r="C24" s="59" t="n">
        <v>40</v>
      </c>
      <c r="D24" s="70" t="n">
        <v>3.2</v>
      </c>
      <c r="E24" s="29" t="n">
        <f aca="false">[1]RHShf!J25/0.1^2/$I$4^2</f>
        <v>7.16</v>
      </c>
      <c r="F24" s="29" t="n">
        <f aca="false">[1]RHShf!K25/0.1^4/$I$4^4</f>
        <v>57.2</v>
      </c>
      <c r="G24" s="29" t="n">
        <f aca="false">[1]RHShf!L25/0.1^4/$I$4^4</f>
        <v>18.9</v>
      </c>
      <c r="H24" s="29" t="n">
        <f aca="false">[1]RHShf!S25/0.1^4/$I$4^4</f>
        <v>46.2</v>
      </c>
      <c r="I24" s="29" t="n">
        <f aca="false">E24*T24</f>
        <v>1.7455375600508</v>
      </c>
      <c r="J24" s="29" t="n">
        <f aca="false">E24*S24</f>
        <v>4.65722377340691</v>
      </c>
      <c r="K24" s="37"/>
      <c r="L24" s="37"/>
      <c r="M24" s="74" t="n">
        <f aca="false">C24-2*D24</f>
        <v>33.6</v>
      </c>
      <c r="N24" s="74" t="n">
        <f aca="false">B24-2*D24</f>
        <v>73.6</v>
      </c>
      <c r="O24" s="30" t="n">
        <f aca="false">M24/B24</f>
        <v>0.42</v>
      </c>
      <c r="P24" s="30" t="n">
        <f aca="false">N24/C24</f>
        <v>1.84</v>
      </c>
      <c r="Q24" s="30" t="n">
        <f aca="false">12+72*O24+150*O24^2+90*O24^3+$G$5*(11+66*O24+135*O24^2+90*O24^3)+10*O24^2*((3+$G$5)*O24+3*O24^2)</f>
        <v>78.5240688</v>
      </c>
      <c r="R24" s="30" t="n">
        <f aca="false">12+72*P24+150*P24^2+90*P24^3+$G$5*(11+66*P24+135*P24^2+90*P24^3)+10*P24^2*((3+$G$5)*P24+3*P24^2)</f>
        <v>1743.7291008</v>
      </c>
      <c r="S24" s="8" t="n">
        <f aca="false">(10*(1+$G$5)*(1+3*O24)^2)/Q24</f>
        <v>0.65045024768253</v>
      </c>
      <c r="T24" s="8" t="n">
        <f aca="false">(10*(1+$G$5)*(1+3*P24)^2)/R24</f>
        <v>0.243790162018268</v>
      </c>
      <c r="U24" s="8"/>
    </row>
    <row r="25" customFormat="false" ht="15" hidden="false" customHeight="false" outlineLevel="0" collapsed="false">
      <c r="A25" s="8"/>
      <c r="B25" s="50" t="n">
        <v>80</v>
      </c>
      <c r="C25" s="59" t="n">
        <v>40</v>
      </c>
      <c r="D25" s="70" t="n">
        <v>3.6</v>
      </c>
      <c r="E25" s="29" t="n">
        <f aca="false">[1]RHShf!J26/0.1^2/$I$4^2</f>
        <v>7.98</v>
      </c>
      <c r="F25" s="29" t="n">
        <f aca="false">[1]RHShf!K26/0.1^4/$I$4^4</f>
        <v>62.8</v>
      </c>
      <c r="G25" s="29" t="n">
        <f aca="false">[1]RHShf!L26/0.1^4/$I$4^4</f>
        <v>20.6</v>
      </c>
      <c r="H25" s="29" t="n">
        <f aca="false">[1]RHShf!S26/0.1^4/$I$4^4</f>
        <v>50.8</v>
      </c>
      <c r="I25" s="29" t="n">
        <f aca="false">E25*T25</f>
        <v>1.96762501921396</v>
      </c>
      <c r="J25" s="29" t="n">
        <f aca="false">E25*S25</f>
        <v>5.2316470143837</v>
      </c>
      <c r="K25" s="37"/>
      <c r="L25" s="37"/>
      <c r="M25" s="74" t="n">
        <f aca="false">C25-2*D25</f>
        <v>32.8</v>
      </c>
      <c r="N25" s="74" t="n">
        <f aca="false">B25-2*D25</f>
        <v>72.8</v>
      </c>
      <c r="O25" s="30" t="n">
        <f aca="false">M25/B25</f>
        <v>0.41</v>
      </c>
      <c r="P25" s="30" t="n">
        <f aca="false">N25/C25</f>
        <v>1.82</v>
      </c>
      <c r="Q25" s="30" t="n">
        <f aca="false">12+72*O25+150*O25^2+90*O25^3+$G$5*(11+66*O25+135*O25^2+90*O25^3)+10*O25^2*((3+$G$5)*O25+3*O25^2)</f>
        <v>75.8532483</v>
      </c>
      <c r="R25" s="30" t="n">
        <f aca="false">12+72*P25+150*P25^2+90*P25^3+$G$5*(11+66*P25+135*P25^2+90*P25^3)+10*P25^2*((3+$G$5)*P25+3*P25^2)</f>
        <v>1692.4879728</v>
      </c>
      <c r="S25" s="8" t="n">
        <f aca="false">(10*(1+$G$5)*(1+3*O25)^2)/Q25</f>
        <v>0.655594863957857</v>
      </c>
      <c r="T25" s="8" t="n">
        <f aca="false">(10*(1+$G$5)*(1+3*P25)^2)/R25</f>
        <v>0.246569551279945</v>
      </c>
      <c r="U25" s="8"/>
    </row>
    <row r="26" customFormat="false" ht="15" hidden="false" customHeight="false" outlineLevel="0" collapsed="false">
      <c r="A26" s="8"/>
      <c r="B26" s="50" t="n">
        <v>80</v>
      </c>
      <c r="C26" s="59" t="n">
        <v>40</v>
      </c>
      <c r="D26" s="70" t="n">
        <v>4</v>
      </c>
      <c r="E26" s="29" t="n">
        <f aca="false">[1]RHShf!J27/0.1^2/$I$4^2</f>
        <v>8.79</v>
      </c>
      <c r="F26" s="29" t="n">
        <f aca="false">[1]RHShf!K27/0.1^4/$I$4^4</f>
        <v>68.2</v>
      </c>
      <c r="G26" s="29" t="n">
        <f aca="false">[1]RHShf!L27/0.1^4/$I$4^4</f>
        <v>22.2</v>
      </c>
      <c r="H26" s="29" t="n">
        <f aca="false">[1]RHShf!S27/0.1^4/$I$4^4</f>
        <v>55.2</v>
      </c>
      <c r="I26" s="29" t="n">
        <f aca="false">E26*T26</f>
        <v>2.19219078793547</v>
      </c>
      <c r="J26" s="29" t="n">
        <f aca="false">E26*S26</f>
        <v>5.80815858453473</v>
      </c>
      <c r="K26" s="37"/>
      <c r="L26" s="37"/>
      <c r="M26" s="74" t="n">
        <f aca="false">C26-2*D26</f>
        <v>32</v>
      </c>
      <c r="N26" s="74" t="n">
        <f aca="false">B26-2*D26</f>
        <v>72</v>
      </c>
      <c r="O26" s="30" t="n">
        <f aca="false">M26/B26</f>
        <v>0.4</v>
      </c>
      <c r="P26" s="30" t="n">
        <f aca="false">N26/C26</f>
        <v>1.8</v>
      </c>
      <c r="Q26" s="30" t="n">
        <f aca="false">12+72*O26+150*O26^2+90*O26^3+$G$5*(11+66*O26+135*O26^2+90*O26^3)+10*O26^2*((3+$G$5)*O26+3*O26^2)</f>
        <v>73.248</v>
      </c>
      <c r="R26" s="30" t="n">
        <f aca="false">12+72*P26+150*P26^2+90*P26^3+$G$5*(11+66*P26+135*P26^2+90*P26^3)+10*P26^2*((3+$G$5)*P26+3*P26^2)</f>
        <v>1642.368</v>
      </c>
      <c r="S26" s="8" t="n">
        <f aca="false">(10*(1+$G$5)*(1+3*O26)^2)/Q26</f>
        <v>0.660768894713849</v>
      </c>
      <c r="T26" s="8" t="n">
        <f aca="false">(10*(1+$G$5)*(1+3*P26)^2)/R26</f>
        <v>0.249395994076845</v>
      </c>
      <c r="U26" s="8"/>
    </row>
    <row r="27" customFormat="false" ht="15" hidden="false" customHeight="false" outlineLevel="0" collapsed="false">
      <c r="A27" s="8"/>
      <c r="B27" s="50" t="n">
        <v>80</v>
      </c>
      <c r="C27" s="59" t="n">
        <v>40</v>
      </c>
      <c r="D27" s="70" t="n">
        <v>5</v>
      </c>
      <c r="E27" s="29" t="n">
        <f aca="false">[1]RHShf!J28/0.1^2/$I$4^2</f>
        <v>10.7</v>
      </c>
      <c r="F27" s="29" t="n">
        <f aca="false">[1]RHShf!K28/0.1^4/$I$4^4</f>
        <v>80.3</v>
      </c>
      <c r="G27" s="29" t="n">
        <f aca="false">[1]RHShf!L28/0.1^4/$I$4^4</f>
        <v>25.7</v>
      </c>
      <c r="H27" s="29" t="n">
        <f aca="false">[1]RHShf!S28/0.1^4/$I$4^4</f>
        <v>65.1</v>
      </c>
      <c r="I27" s="29" t="n">
        <f aca="false">E27*T27</f>
        <v>2.74642066951062</v>
      </c>
      <c r="J27" s="29" t="n">
        <f aca="false">E27*S27</f>
        <v>7.209891655191</v>
      </c>
      <c r="K27" s="37"/>
      <c r="L27" s="37"/>
      <c r="M27" s="74" t="n">
        <f aca="false">C27-2*D27</f>
        <v>30</v>
      </c>
      <c r="N27" s="74" t="n">
        <f aca="false">B27-2*D27</f>
        <v>70</v>
      </c>
      <c r="O27" s="30" t="n">
        <f aca="false">M27/B27</f>
        <v>0.375</v>
      </c>
      <c r="P27" s="30" t="n">
        <f aca="false">N27/C27</f>
        <v>1.75</v>
      </c>
      <c r="Q27" s="30" t="n">
        <f aca="false">12+72*O27+150*O27^2+90*O27^3+$G$5*(11+66*O27+135*O27^2+90*O27^3)+10*O27^2*((3+$G$5)*O27+3*O27^2)</f>
        <v>67.01513671875</v>
      </c>
      <c r="R27" s="30" t="n">
        <f aca="false">12+72*P27+150*P27^2+90*P27^3+$G$5*(11+66*P27+135*P27^2+90*P27^3)+10*P27^2*((3+$G$5)*P27+3*P27^2)</f>
        <v>1521.8671875</v>
      </c>
      <c r="S27" s="8" t="n">
        <f aca="false">(10*(1+$G$5)*(1+3*O27)^2)/Q27</f>
        <v>0.673821650017851</v>
      </c>
      <c r="T27" s="8" t="n">
        <f aca="false">(10*(1+$G$5)*(1+3*P27)^2)/R27</f>
        <v>0.256674828926227</v>
      </c>
      <c r="U27" s="8"/>
    </row>
    <row r="28" customFormat="false" ht="15" hidden="false" customHeight="false" outlineLevel="0" collapsed="false">
      <c r="A28" s="8"/>
      <c r="B28" s="50" t="n">
        <v>80</v>
      </c>
      <c r="C28" s="59" t="n">
        <v>40</v>
      </c>
      <c r="D28" s="70" t="n">
        <v>6</v>
      </c>
      <c r="E28" s="29" t="n">
        <f aca="false">[1]RHShf!J29/0.1^2/$I$4^2</f>
        <v>12.6</v>
      </c>
      <c r="F28" s="29" t="n">
        <f aca="false">[1]RHShf!K29/0.1^4/$I$4^4</f>
        <v>90.5</v>
      </c>
      <c r="G28" s="29" t="n">
        <f aca="false">[1]RHShf!L29/0.1^4/$I$4^4</f>
        <v>28.5</v>
      </c>
      <c r="H28" s="29" t="n">
        <f aca="false">[1]RHShf!S29/0.1^4/$I$4^4</f>
        <v>73.4</v>
      </c>
      <c r="I28" s="29" t="n">
        <f aca="false">E28*T28</f>
        <v>3.32981776576093</v>
      </c>
      <c r="J28" s="29" t="n">
        <f aca="false">E28*S28</f>
        <v>8.65642270591372</v>
      </c>
      <c r="K28" s="37"/>
      <c r="L28" s="37"/>
      <c r="M28" s="74" t="n">
        <f aca="false">C28-2*D28</f>
        <v>28</v>
      </c>
      <c r="N28" s="74" t="n">
        <f aca="false">B28-2*D28</f>
        <v>68</v>
      </c>
      <c r="O28" s="30" t="n">
        <f aca="false">M28/B28</f>
        <v>0.35</v>
      </c>
      <c r="P28" s="30" t="n">
        <f aca="false">N28/C28</f>
        <v>1.7</v>
      </c>
      <c r="Q28" s="30" t="n">
        <f aca="false">12+72*O28+150*O28^2+90*O28^3+$G$5*(11+66*O28+135*O28^2+90*O28^3)+10*O28^2*((3+$G$5)*O28+3*O28^2)</f>
        <v>61.1701875</v>
      </c>
      <c r="R28" s="30" t="n">
        <f aca="false">12+72*P28+150*P28^2+90*P28^3+$G$5*(11+66*P28+135*P28^2+90*P28^3)+10*P28^2*((3+$G$5)*P28+3*P28^2)</f>
        <v>1408.023</v>
      </c>
      <c r="S28" s="8" t="n">
        <f aca="false">(10*(1+$G$5)*(1+3*O28)^2)/Q28</f>
        <v>0.687017675072518</v>
      </c>
      <c r="T28" s="8" t="n">
        <f aca="false">(10*(1+$G$5)*(1+3*P28)^2)/R28</f>
        <v>0.264271251250867</v>
      </c>
      <c r="U28" s="8"/>
    </row>
    <row r="29" customFormat="false" ht="15" hidden="false" customHeight="false" outlineLevel="0" collapsed="false">
      <c r="A29" s="8"/>
      <c r="B29" s="50" t="n">
        <v>80</v>
      </c>
      <c r="C29" s="59" t="n">
        <v>40</v>
      </c>
      <c r="D29" s="70" t="n">
        <v>6.3</v>
      </c>
      <c r="E29" s="29" t="n">
        <f aca="false">[1]RHShf!J30/0.1^2/$I$4^2</f>
        <v>13.1</v>
      </c>
      <c r="F29" s="29" t="n">
        <f aca="false">[1]RHShf!K30/0.1^4/$I$4^4</f>
        <v>93.3</v>
      </c>
      <c r="G29" s="29" t="n">
        <f aca="false">[1]RHShf!L30/0.1^4/$I$4^4</f>
        <v>29.2</v>
      </c>
      <c r="H29" s="29" t="n">
        <f aca="false">[1]RHShf!S30/0.1^4/$I$4^4</f>
        <v>75.6</v>
      </c>
      <c r="I29" s="29" t="n">
        <f aca="false">E29*T29</f>
        <v>3.49265361951447</v>
      </c>
      <c r="J29" s="29" t="n">
        <f aca="false">E29*S29</f>
        <v>9.05208678308216</v>
      </c>
      <c r="K29" s="37"/>
      <c r="L29" s="37"/>
      <c r="M29" s="74" t="n">
        <f aca="false">C29-2*D29</f>
        <v>27.4</v>
      </c>
      <c r="N29" s="74" t="n">
        <f aca="false">B29-2*D29</f>
        <v>67.4</v>
      </c>
      <c r="O29" s="30" t="n">
        <f aca="false">M29/B29</f>
        <v>0.3425</v>
      </c>
      <c r="P29" s="30" t="n">
        <f aca="false">N29/C29</f>
        <v>1.685</v>
      </c>
      <c r="Q29" s="30" t="n">
        <f aca="false">12+72*O29+150*O29^2+90*O29^3+$G$5*(11+66*O29+135*O29^2+90*O29^3)+10*O29^2*((3+$G$5)*O29+3*O29^2)</f>
        <v>59.4900470636719</v>
      </c>
      <c r="R29" s="30" t="n">
        <f aca="false">12+72*P29+150*P29^2+90*P29^3+$G$5*(11+66*P29+135*P29^2+90*P29^3)+10*P29^2*((3+$G$5)*P29+3*P29^2)</f>
        <v>1375.13100301875</v>
      </c>
      <c r="S29" s="8" t="n">
        <f aca="false">(10*(1+$G$5)*(1+3*O29)^2)/Q29</f>
        <v>0.690998991074974</v>
      </c>
      <c r="T29" s="8" t="n">
        <f aca="false">(10*(1+$G$5)*(1+3*P29)^2)/R29</f>
        <v>0.266614780115608</v>
      </c>
      <c r="U29" s="8"/>
    </row>
    <row r="30" customFormat="false" ht="15" hidden="false" customHeight="false" outlineLevel="0" collapsed="false">
      <c r="A30" s="8"/>
      <c r="B30" s="51" t="n">
        <v>80</v>
      </c>
      <c r="C30" s="61" t="n">
        <v>40</v>
      </c>
      <c r="D30" s="75" t="n">
        <v>8</v>
      </c>
      <c r="E30" s="29" t="n">
        <f aca="false">[1]RHShf!J31/0.1^2/$I$4^2</f>
        <v>16</v>
      </c>
      <c r="F30" s="29" t="n">
        <f aca="false">[1]RHShf!K31/0.1^4/$I$4^4</f>
        <v>106</v>
      </c>
      <c r="G30" s="29" t="n">
        <f aca="false">[1]RHShf!L31/0.1^4/$I$4^4</f>
        <v>32.1</v>
      </c>
      <c r="H30" s="29" t="n">
        <f aca="false">[1]RHShf!S31/0.1^4/$I$4^4</f>
        <v>85.8</v>
      </c>
      <c r="I30" s="29" t="n">
        <f aca="false">E30*T30</f>
        <v>4.48784652738867</v>
      </c>
      <c r="J30" s="29" t="n">
        <f aca="false">E30*S30</f>
        <v>11.4188561374375</v>
      </c>
      <c r="K30" s="37"/>
      <c r="L30" s="37"/>
      <c r="M30" s="74" t="n">
        <f aca="false">C30-2*D30</f>
        <v>24</v>
      </c>
      <c r="N30" s="74" t="n">
        <f aca="false">B30-2*D30</f>
        <v>64</v>
      </c>
      <c r="O30" s="30" t="n">
        <f aca="false">M30/B30</f>
        <v>0.3</v>
      </c>
      <c r="P30" s="30" t="n">
        <f aca="false">N30/C30</f>
        <v>1.6</v>
      </c>
      <c r="Q30" s="30" t="n">
        <f aca="false">12+72*O30+150*O30^2+90*O30^3+$G$5*(11+66*O30+135*O30^2+90*O30^3)+10*O30^2*((3+$G$5)*O30+3*O30^2)</f>
        <v>50.583</v>
      </c>
      <c r="R30" s="30" t="n">
        <f aca="false">12+72*P30+150*P30^2+90*P30^3+$G$5*(11+66*P30+135*P30^2+90*P30^3)+10*P30^2*((3+$G$5)*P30+3*P30^2)</f>
        <v>1199.328</v>
      </c>
      <c r="S30" s="8" t="n">
        <f aca="false">(10*(1+$G$5)*(1+3*O30)^2)/Q30</f>
        <v>0.713678508589843</v>
      </c>
      <c r="T30" s="8" t="n">
        <f aca="false">(10*(1+$G$5)*(1+3*P30)^2)/R30</f>
        <v>0.280490407961792</v>
      </c>
      <c r="U30" s="8"/>
    </row>
    <row r="31" customFormat="false" ht="15" hidden="false" customHeight="false" outlineLevel="0" collapsed="false">
      <c r="A31" s="8"/>
      <c r="B31" s="50" t="n">
        <v>76.2</v>
      </c>
      <c r="C31" s="59" t="n">
        <v>50.8</v>
      </c>
      <c r="D31" s="70" t="n">
        <v>3</v>
      </c>
      <c r="E31" s="29" t="n">
        <f aca="false">[1]RHShf!J32/0.1^2/$I$4^2</f>
        <v>7.16</v>
      </c>
      <c r="F31" s="29" t="n">
        <f aca="false">[1]RHShf!K32/0.1^4/$I$4^4</f>
        <v>56.7</v>
      </c>
      <c r="G31" s="29" t="n">
        <f aca="false">[1]RHShf!L32/0.1^4/$I$4^4</f>
        <v>30</v>
      </c>
      <c r="H31" s="29" t="n">
        <f aca="false">[1]RHShf!S32/0.1^4/$I$4^4</f>
        <v>62.1</v>
      </c>
      <c r="I31" s="29" t="n">
        <f aca="false">E31*T31</f>
        <v>2.30073851069403</v>
      </c>
      <c r="J31" s="29" t="n">
        <f aca="false">E31*S31</f>
        <v>4.07688309896284</v>
      </c>
      <c r="K31" s="37"/>
      <c r="L31" s="37"/>
      <c r="M31" s="74" t="n">
        <f aca="false">C31-2*D31</f>
        <v>44.8</v>
      </c>
      <c r="N31" s="74" t="n">
        <f aca="false">B31-2*D31</f>
        <v>70.2</v>
      </c>
      <c r="O31" s="30" t="n">
        <f aca="false">M31/B31</f>
        <v>0.587926509186352</v>
      </c>
      <c r="P31" s="30" t="n">
        <f aca="false">N31/C31</f>
        <v>1.38188976377953</v>
      </c>
      <c r="Q31" s="30" t="n">
        <f aca="false">12+72*O31+150*O31^2+90*O31^3+$G$5*(11+66*O31+135*O31^2+90*O31^3)+10*O31^2*((3+$G$5)*O31+3*O31^2)</f>
        <v>134.15027111498</v>
      </c>
      <c r="R31" s="30" t="n">
        <f aca="false">12+72*P31+150*P31^2+90*P31^3+$G$5*(11+66*P31+135*P31^2+90*P31^3)+10*P31^2*((3+$G$5)*P31+3*P31^2)</f>
        <v>824.004346006786</v>
      </c>
      <c r="S31" s="8" t="n">
        <f aca="false">(10*(1+$G$5)*(1+3*O31)^2)/Q31</f>
        <v>0.569397080860731</v>
      </c>
      <c r="T31" s="8" t="n">
        <f aca="false">(10*(1+$G$5)*(1+3*P31)^2)/R31</f>
        <v>0.32133219423101</v>
      </c>
      <c r="U31" s="8"/>
    </row>
    <row r="32" customFormat="false" ht="15" hidden="false" customHeight="false" outlineLevel="0" collapsed="false">
      <c r="A32" s="8"/>
      <c r="B32" s="50" t="n">
        <v>76.2</v>
      </c>
      <c r="C32" s="59" t="n">
        <v>50.8</v>
      </c>
      <c r="D32" s="70" t="n">
        <v>3.2</v>
      </c>
      <c r="E32" s="29" t="n">
        <f aca="false">[1]RHShf!J33/0.1^2/$I$4^2</f>
        <v>7.61</v>
      </c>
      <c r="F32" s="29" t="n">
        <f aca="false">[1]RHShf!K33/0.1^4/$I$4^4</f>
        <v>59.8</v>
      </c>
      <c r="G32" s="29" t="n">
        <f aca="false">[1]RHShf!L33/0.1^4/$I$4^4</f>
        <v>31.6</v>
      </c>
      <c r="H32" s="29" t="n">
        <f aca="false">[1]RHShf!S33/0.1^4/$I$4^4</f>
        <v>65.7</v>
      </c>
      <c r="I32" s="29" t="n">
        <f aca="false">E32*T32</f>
        <v>2.45776552206525</v>
      </c>
      <c r="J32" s="29" t="n">
        <f aca="false">E32*S32</f>
        <v>4.35112214340092</v>
      </c>
      <c r="K32" s="37"/>
      <c r="L32" s="37"/>
      <c r="M32" s="74" t="n">
        <f aca="false">C32-2*D32</f>
        <v>44.4</v>
      </c>
      <c r="N32" s="74" t="n">
        <f aca="false">B32-2*D32</f>
        <v>69.8</v>
      </c>
      <c r="O32" s="30" t="n">
        <f aca="false">M32/B32</f>
        <v>0.582677165354331</v>
      </c>
      <c r="P32" s="30" t="n">
        <f aca="false">N32/C32</f>
        <v>1.3740157480315</v>
      </c>
      <c r="Q32" s="30" t="n">
        <f aca="false">12+72*O32+150*O32^2+90*O32^3+$G$5*(11+66*O32+135*O32^2+90*O32^3)+10*O32^2*((3+$G$5)*O32+3*O32^2)</f>
        <v>132.076877785847</v>
      </c>
      <c r="R32" s="30" t="n">
        <f aca="false">12+72*P32+150*P32^2+90*P32^3+$G$5*(11+66*P32+135*P32^2+90*P32^3)+10*P32^2*((3+$G$5)*P32+3*P32^2)</f>
        <v>812.32789891826</v>
      </c>
      <c r="S32" s="8" t="n">
        <f aca="false">(10*(1+$G$5)*(1+3*O32)^2)/Q32</f>
        <v>0.571763750775417</v>
      </c>
      <c r="T32" s="8" t="n">
        <f aca="false">(10*(1+$G$5)*(1+3*P32)^2)/R32</f>
        <v>0.32296524600069</v>
      </c>
      <c r="U32" s="8"/>
    </row>
    <row r="33" customFormat="false" ht="15" hidden="false" customHeight="false" outlineLevel="0" collapsed="false">
      <c r="A33" s="8"/>
      <c r="B33" s="50" t="n">
        <v>76.2</v>
      </c>
      <c r="C33" s="59" t="n">
        <v>50.8</v>
      </c>
      <c r="D33" s="70" t="n">
        <v>3.6</v>
      </c>
      <c r="E33" s="29" t="n">
        <f aca="false">[1]RHShf!J34/0.1^2/$I$4^2</f>
        <v>8.49</v>
      </c>
      <c r="F33" s="29" t="n">
        <f aca="false">[1]RHShf!K34/0.1^4/$I$4^4</f>
        <v>65.8</v>
      </c>
      <c r="G33" s="29" t="n">
        <f aca="false">[1]RHShf!L34/0.1^4/$I$4^4</f>
        <v>34.6</v>
      </c>
      <c r="H33" s="29" t="n">
        <f aca="false">[1]RHShf!S34/0.1^4/$I$4^4</f>
        <v>72.5</v>
      </c>
      <c r="I33" s="29" t="n">
        <f aca="false">E33*T33</f>
        <v>2.77001271316485</v>
      </c>
      <c r="J33" s="29" t="n">
        <f aca="false">E33*S33</f>
        <v>4.89474561105494</v>
      </c>
      <c r="K33" s="37"/>
      <c r="L33" s="37"/>
      <c r="M33" s="74" t="n">
        <f aca="false">C33-2*D33</f>
        <v>43.6</v>
      </c>
      <c r="N33" s="74" t="n">
        <f aca="false">B33-2*D33</f>
        <v>69</v>
      </c>
      <c r="O33" s="30" t="n">
        <f aca="false">M33/B33</f>
        <v>0.572178477690289</v>
      </c>
      <c r="P33" s="30" t="n">
        <f aca="false">N33/C33</f>
        <v>1.35826771653543</v>
      </c>
      <c r="Q33" s="30" t="n">
        <f aca="false">12+72*O33+150*O33^2+90*O33^3+$G$5*(11+66*O33+135*O33^2+90*O33^3)+10*O33^2*((3+$G$5)*O33+3*O33^2)</f>
        <v>127.999511687608</v>
      </c>
      <c r="R33" s="30" t="n">
        <f aca="false">12+72*P33+150*P33^2+90*P33^3+$G$5*(11+66*P33+135*P33^2+90*P33^3)+10*P33^2*((3+$G$5)*P33+3*P33^2)</f>
        <v>789.340396354254</v>
      </c>
      <c r="S33" s="8" t="n">
        <f aca="false">(10*(1+$G$5)*(1+3*O33)^2)/Q33</f>
        <v>0.576530696237331</v>
      </c>
      <c r="T33" s="8" t="n">
        <f aca="false">(10*(1+$G$5)*(1+3*P33)^2)/R33</f>
        <v>0.32626769295228</v>
      </c>
      <c r="U33" s="8"/>
    </row>
    <row r="34" customFormat="false" ht="15" hidden="false" customHeight="false" outlineLevel="0" collapsed="false">
      <c r="A34" s="8"/>
      <c r="B34" s="50" t="n">
        <v>76.2</v>
      </c>
      <c r="C34" s="59" t="n">
        <v>50.8</v>
      </c>
      <c r="D34" s="70" t="n">
        <v>4</v>
      </c>
      <c r="E34" s="29" t="n">
        <f aca="false">[1]RHShf!J35/0.1^2/$I$4^2</f>
        <v>9.35</v>
      </c>
      <c r="F34" s="29" t="n">
        <f aca="false">[1]RHShf!K35/0.1^4/$I$4^4</f>
        <v>71.5</v>
      </c>
      <c r="G34" s="29" t="n">
        <f aca="false">[1]RHShf!L35/0.1^4/$I$4^4</f>
        <v>37.5</v>
      </c>
      <c r="H34" s="29" t="n">
        <f aca="false">[1]RHShf!S35/0.1^4/$I$4^4</f>
        <v>79.1</v>
      </c>
      <c r="I34" s="29" t="n">
        <f aca="false">E34*T34</f>
        <v>3.08194088632905</v>
      </c>
      <c r="J34" s="29" t="n">
        <f aca="false">E34*S34</f>
        <v>5.43555093836952</v>
      </c>
      <c r="K34" s="37"/>
      <c r="L34" s="37"/>
      <c r="M34" s="74" t="n">
        <f aca="false">C34-2*D34</f>
        <v>42.8</v>
      </c>
      <c r="N34" s="74" t="n">
        <f aca="false">B34-2*D34</f>
        <v>68.2</v>
      </c>
      <c r="O34" s="30" t="n">
        <f aca="false">M34/B34</f>
        <v>0.561679790026247</v>
      </c>
      <c r="P34" s="30" t="n">
        <f aca="false">N34/C34</f>
        <v>1.34251968503937</v>
      </c>
      <c r="Q34" s="30" t="n">
        <f aca="false">12+72*O34+150*O34^2+90*O34^3+$G$5*(11+66*O34+135*O34^2+90*O34^3)+10*O34^2*((3+$G$5)*O34+3*O34^2)</f>
        <v>124.013612016082</v>
      </c>
      <c r="R34" s="30" t="n">
        <f aca="false">12+72*P34+150*P34^2+90*P34^3+$G$5*(11+66*P34+135*P34^2+90*P34^3)+10*P34^2*((3+$G$5)*P34+3*P34^2)</f>
        <v>766.834542612681</v>
      </c>
      <c r="S34" s="8" t="n">
        <f aca="false">(10*(1+$G$5)*(1+3*O34)^2)/Q34</f>
        <v>0.581342346349681</v>
      </c>
      <c r="T34" s="8" t="n">
        <f aca="false">(10*(1+$G$5)*(1+3*P34)^2)/R34</f>
        <v>0.32961934613145</v>
      </c>
      <c r="U34" s="8"/>
    </row>
    <row r="35" customFormat="false" ht="15" hidden="false" customHeight="false" outlineLevel="0" collapsed="false">
      <c r="A35" s="8"/>
      <c r="B35" s="50" t="n">
        <v>76.2</v>
      </c>
      <c r="C35" s="59" t="n">
        <v>50.8</v>
      </c>
      <c r="D35" s="70" t="n">
        <v>5</v>
      </c>
      <c r="E35" s="29" t="n">
        <f aca="false">[1]RHShf!J36/0.1^2/$I$4^2</f>
        <v>11.4</v>
      </c>
      <c r="F35" s="29" t="n">
        <f aca="false">[1]RHShf!K36/0.1^4/$I$4^4</f>
        <v>84.4</v>
      </c>
      <c r="G35" s="29" t="n">
        <f aca="false">[1]RHShf!L36/0.1^4/$I$4^4</f>
        <v>43.9</v>
      </c>
      <c r="H35" s="29" t="n">
        <f aca="false">[1]RHShf!S36/0.1^4/$I$4^4</f>
        <v>94.2</v>
      </c>
      <c r="I35" s="29" t="n">
        <f aca="false">E35*T35</f>
        <v>3.8557056599169</v>
      </c>
      <c r="J35" s="29" t="n">
        <f aca="false">E35*S35</f>
        <v>6.76665005470534</v>
      </c>
      <c r="K35" s="37"/>
      <c r="L35" s="37"/>
      <c r="M35" s="74" t="n">
        <f aca="false">C35-2*D35</f>
        <v>40.8</v>
      </c>
      <c r="N35" s="74" t="n">
        <f aca="false">B35-2*D35</f>
        <v>66.2</v>
      </c>
      <c r="O35" s="30" t="n">
        <f aca="false">M35/B35</f>
        <v>0.535433070866142</v>
      </c>
      <c r="P35" s="30" t="n">
        <f aca="false">N35/C35</f>
        <v>1.30314960629921</v>
      </c>
      <c r="Q35" s="30" t="n">
        <f aca="false">12+72*O35+150*O35^2+90*O35^3+$G$5*(11+66*O35+135*O35^2+90*O35^3)+10*O35^2*((3+$G$5)*O35+3*O35^2)</f>
        <v>114.440482439152</v>
      </c>
      <c r="R35" s="30" t="n">
        <f aca="false">12+72*P35+150*P35^2+90*P35^3+$G$5*(11+66*P35+135*P35^2+90*P35^3)+10*P35^2*((3+$G$5)*P35+3*P35^2)</f>
        <v>712.633857656038</v>
      </c>
      <c r="S35" s="8" t="n">
        <f aca="false">(10*(1+$G$5)*(1+3*O35)^2)/Q35</f>
        <v>0.593565794272399</v>
      </c>
      <c r="T35" s="8" t="n">
        <f aca="false">(10*(1+$G$5)*(1+3*P35)^2)/R35</f>
        <v>0.338219794729552</v>
      </c>
      <c r="U35" s="8"/>
    </row>
    <row r="36" customFormat="false" ht="15" hidden="false" customHeight="false" outlineLevel="0" collapsed="false">
      <c r="A36" s="8"/>
      <c r="B36" s="50" t="n">
        <v>76.2</v>
      </c>
      <c r="C36" s="59" t="n">
        <v>50.8</v>
      </c>
      <c r="D36" s="70" t="n">
        <v>6</v>
      </c>
      <c r="E36" s="29" t="n">
        <f aca="false">[1]RHShf!J37/0.1^2/$I$4^2</f>
        <v>13.4</v>
      </c>
      <c r="F36" s="29" t="n">
        <f aca="false">[1]RHShf!K37/0.1^4/$I$4^4</f>
        <v>95.6</v>
      </c>
      <c r="G36" s="29" t="n">
        <f aca="false">[1]RHShf!L37/0.1^4/$I$4^4</f>
        <v>49.2</v>
      </c>
      <c r="H36" s="29" t="n">
        <f aca="false">[1]RHShf!S37/0.1^4/$I$4^4</f>
        <v>108</v>
      </c>
      <c r="I36" s="29" t="n">
        <f aca="false">E36*T36</f>
        <v>4.65178727322293</v>
      </c>
      <c r="J36" s="29" t="n">
        <f aca="false">E36*S36</f>
        <v>8.12124533953879</v>
      </c>
      <c r="K36" s="37"/>
      <c r="L36" s="37"/>
      <c r="M36" s="74" t="n">
        <f aca="false">C36-2*D36</f>
        <v>38.8</v>
      </c>
      <c r="N36" s="74" t="n">
        <f aca="false">B36-2*D36</f>
        <v>64.2</v>
      </c>
      <c r="O36" s="30" t="n">
        <f aca="false">M36/B36</f>
        <v>0.509186351706037</v>
      </c>
      <c r="P36" s="30" t="n">
        <f aca="false">N36/C36</f>
        <v>1.26377952755906</v>
      </c>
      <c r="Q36" s="30" t="n">
        <f aca="false">12+72*O36+150*O36^2+90*O36^3+$G$5*(11+66*O36+135*O36^2+90*O36^3)+10*O36^2*((3+$G$5)*O36+3*O36^2)</f>
        <v>105.410722659106</v>
      </c>
      <c r="R36" s="30" t="n">
        <f aca="false">12+72*P36+150*P36^2+90*P36^3+$G$5*(11+66*P36+135*P36^2+90*P36^3)+10*P36^2*((3+$G$5)*P36+3*P36^2)</f>
        <v>661.300232528623</v>
      </c>
      <c r="S36" s="8" t="n">
        <f aca="false">(10*(1+$G$5)*(1+3*O36)^2)/Q36</f>
        <v>0.606063085040208</v>
      </c>
      <c r="T36" s="8" t="n">
        <f aca="false">(10*(1+$G$5)*(1+3*P36)^2)/R36</f>
        <v>0.347148303971861</v>
      </c>
      <c r="U36" s="8"/>
    </row>
    <row r="37" customFormat="false" ht="15" hidden="false" customHeight="false" outlineLevel="0" collapsed="false">
      <c r="A37" s="8"/>
      <c r="B37" s="50" t="n">
        <v>76.2</v>
      </c>
      <c r="C37" s="59" t="n">
        <v>50.8</v>
      </c>
      <c r="D37" s="70" t="n">
        <v>6.3</v>
      </c>
      <c r="E37" s="29" t="n">
        <f aca="false">[1]RHShf!J38/0.1^2/$I$4^2</f>
        <v>14</v>
      </c>
      <c r="F37" s="29" t="n">
        <f aca="false">[1]RHShf!K38/0.1^4/$I$4^4</f>
        <v>98.6</v>
      </c>
      <c r="G37" s="29" t="n">
        <f aca="false">[1]RHShf!L38/0.1^4/$I$4^4</f>
        <v>50.6</v>
      </c>
      <c r="H37" s="29" t="n">
        <f aca="false">[1]RHShf!S38/0.1^4/$I$4^4</f>
        <v>111</v>
      </c>
      <c r="I37" s="29" t="n">
        <f aca="false">E37*T37</f>
        <v>4.89850372960693</v>
      </c>
      <c r="J37" s="29" t="n">
        <f aca="false">E37*S37</f>
        <v>8.53810566652632</v>
      </c>
      <c r="K37" s="37"/>
      <c r="L37" s="37"/>
      <c r="M37" s="74" t="n">
        <f aca="false">C37-2*D37</f>
        <v>38.2</v>
      </c>
      <c r="N37" s="74" t="n">
        <f aca="false">B37-2*D37</f>
        <v>63.6</v>
      </c>
      <c r="O37" s="30" t="n">
        <f aca="false">M37/B37</f>
        <v>0.501312335958005</v>
      </c>
      <c r="P37" s="30" t="n">
        <f aca="false">N37/C37</f>
        <v>1.25196850393701</v>
      </c>
      <c r="Q37" s="30" t="n">
        <f aca="false">12+72*O37+150*O37^2+90*O37^3+$G$5*(11+66*O37+135*O37^2+90*O37^3)+10*O37^2*((3+$G$5)*O37+3*O37^2)</f>
        <v>102.804780099807</v>
      </c>
      <c r="R37" s="30" t="n">
        <f aca="false">12+72*P37+150*P37^2+90*P37^3+$G$5*(11+66*P37+135*P37^2+90*P37^3)+10*P37^2*((3+$G$5)*P37+3*P37^2)</f>
        <v>646.444177245227</v>
      </c>
      <c r="S37" s="8" t="n">
        <f aca="false">(10*(1+$G$5)*(1+3*O37)^2)/Q37</f>
        <v>0.609864690466166</v>
      </c>
      <c r="T37" s="8" t="n">
        <f aca="false">(10*(1+$G$5)*(1+3*P37)^2)/R37</f>
        <v>0.349893123543352</v>
      </c>
      <c r="U37" s="8"/>
    </row>
    <row r="38" customFormat="false" ht="15" hidden="false" customHeight="false" outlineLevel="0" collapsed="false">
      <c r="A38" s="8"/>
      <c r="B38" s="51" t="n">
        <v>76.2</v>
      </c>
      <c r="C38" s="61" t="n">
        <v>50.8</v>
      </c>
      <c r="D38" s="75" t="n">
        <v>8</v>
      </c>
      <c r="E38" s="29" t="n">
        <f aca="false">[1]RHShf!J39/0.1^2/$I$4^2</f>
        <v>17.1</v>
      </c>
      <c r="F38" s="29" t="n">
        <f aca="false">[1]RHShf!K39/0.1^4/$I$4^4</f>
        <v>113</v>
      </c>
      <c r="G38" s="29" t="n">
        <f aca="false">[1]RHShf!L39/0.1^4/$I$4^4</f>
        <v>57</v>
      </c>
      <c r="H38" s="29" t="n">
        <f aca="false">[1]RHShf!S39/0.1^4/$I$4^4</f>
        <v>129</v>
      </c>
      <c r="I38" s="29" t="n">
        <f aca="false">E38*T38</f>
        <v>6.25949160239564</v>
      </c>
      <c r="J38" s="29" t="n">
        <f aca="false">E38*S38</f>
        <v>10.8045892703825</v>
      </c>
      <c r="K38" s="37"/>
      <c r="L38" s="37"/>
      <c r="M38" s="74" t="n">
        <f aca="false">C38-2*D38</f>
        <v>34.8</v>
      </c>
      <c r="N38" s="74" t="n">
        <f aca="false">B38-2*D38</f>
        <v>60.2</v>
      </c>
      <c r="O38" s="30" t="n">
        <f aca="false">M38/B38</f>
        <v>0.456692913385827</v>
      </c>
      <c r="P38" s="30" t="n">
        <f aca="false">N38/C38</f>
        <v>1.18503937007874</v>
      </c>
      <c r="Q38" s="30" t="n">
        <f aca="false">12+72*O38+150*O38^2+90*O38^3+$G$5*(11+66*O38+135*O38^2+90*O38^3)+10*O38^2*((3+$G$5)*O38+3*O38^2)</f>
        <v>88.9023820406125</v>
      </c>
      <c r="R38" s="30" t="n">
        <f aca="false">12+72*P38+150*P38^2+90*P38^3+$G$5*(11+66*P38+135*P38^2+90*P38^3)+10*P38^2*((3+$G$5)*P38+3*P38^2)</f>
        <v>566.834576363136</v>
      </c>
      <c r="S38" s="8" t="n">
        <f aca="false">(10*(1+$G$5)*(1+3*O38)^2)/Q38</f>
        <v>0.631847325753361</v>
      </c>
      <c r="T38" s="8" t="n">
        <f aca="false">(10*(1+$G$5)*(1+3*P38)^2)/R38</f>
        <v>0.366052140490973</v>
      </c>
      <c r="U38" s="8"/>
    </row>
    <row r="39" customFormat="false" ht="15" hidden="false" customHeight="false" outlineLevel="0" collapsed="false">
      <c r="A39" s="8"/>
      <c r="B39" s="50" t="n">
        <v>90</v>
      </c>
      <c r="C39" s="59" t="n">
        <v>50</v>
      </c>
      <c r="D39" s="70" t="n">
        <v>3</v>
      </c>
      <c r="E39" s="29" t="n">
        <f aca="false">[1]RHShf!J40/0.1^2/$I$4^2</f>
        <v>7.94</v>
      </c>
      <c r="F39" s="29" t="n">
        <f aca="false">[1]RHShf!K40/0.1^4/$I$4^4</f>
        <v>84.4</v>
      </c>
      <c r="G39" s="29" t="n">
        <f aca="false">[1]RHShf!L40/0.1^4/$I$4^4</f>
        <v>33.5</v>
      </c>
      <c r="H39" s="29" t="n">
        <f aca="false">[1]RHShf!S40/0.1^4/$I$4^4</f>
        <v>76.5</v>
      </c>
      <c r="I39" s="29" t="n">
        <f aca="false">E39*T39</f>
        <v>2.12317788025828</v>
      </c>
      <c r="J39" s="29" t="n">
        <f aca="false">E39*S39</f>
        <v>4.89033359584201</v>
      </c>
      <c r="K39" s="37"/>
      <c r="L39" s="37"/>
      <c r="M39" s="74" t="n">
        <f aca="false">C39-2*D39</f>
        <v>44</v>
      </c>
      <c r="N39" s="74" t="n">
        <f aca="false">B39-2*D39</f>
        <v>84</v>
      </c>
      <c r="O39" s="30" t="n">
        <f aca="false">M39/B39</f>
        <v>0.488888888888889</v>
      </c>
      <c r="P39" s="30" t="n">
        <f aca="false">N39/C39</f>
        <v>1.68</v>
      </c>
      <c r="Q39" s="30" t="n">
        <f aca="false">12+72*O39+150*O39^2+90*O39^3+$G$5*(11+66*O39+135*O39^2+90*O39^3)+10*O39^2*((3+$G$5)*O39+3*O39^2)</f>
        <v>98.7877165066301</v>
      </c>
      <c r="R39" s="30" t="n">
        <f aca="false">12+72*P39+150*P39^2+90*P39^3+$G$5*(11+66*P39+135*P39^2+90*P39^3)+10*P39^2*((3+$G$5)*P39+3*P39^2)</f>
        <v>1364.2940928</v>
      </c>
      <c r="S39" s="8" t="n">
        <f aca="false">(10*(1+$G$5)*(1+3*O39)^2)/Q39</f>
        <v>0.615911032221915</v>
      </c>
      <c r="T39" s="8" t="n">
        <f aca="false">(10*(1+$G$5)*(1+3*P39)^2)/R39</f>
        <v>0.267402755700036</v>
      </c>
      <c r="U39" s="8"/>
    </row>
    <row r="40" customFormat="false" ht="15" hidden="false" customHeight="false" outlineLevel="0" collapsed="false">
      <c r="A40" s="8"/>
      <c r="B40" s="50" t="n">
        <v>90</v>
      </c>
      <c r="C40" s="59" t="n">
        <v>50</v>
      </c>
      <c r="D40" s="70" t="n">
        <v>3.2</v>
      </c>
      <c r="E40" s="29" t="n">
        <f aca="false">[1]RHShf!J41/0.1^2/$I$4^2</f>
        <v>8.44</v>
      </c>
      <c r="F40" s="29" t="n">
        <f aca="false">[1]RHShf!K41/0.1^4/$I$4^4</f>
        <v>89.1</v>
      </c>
      <c r="G40" s="29" t="n">
        <f aca="false">[1]RHShf!L41/0.1^4/$I$4^4</f>
        <v>35.3</v>
      </c>
      <c r="H40" s="29" t="n">
        <f aca="false">[1]RHShf!S41/0.1^4/$I$4^4</f>
        <v>80.9</v>
      </c>
      <c r="I40" s="29" t="n">
        <f aca="false">E40*T40</f>
        <v>2.26758038637332</v>
      </c>
      <c r="J40" s="29" t="n">
        <f aca="false">E40*S40</f>
        <v>5.21666488647004</v>
      </c>
      <c r="K40" s="37"/>
      <c r="L40" s="37"/>
      <c r="M40" s="74" t="n">
        <f aca="false">C40-2*D40</f>
        <v>43.6</v>
      </c>
      <c r="N40" s="74" t="n">
        <f aca="false">B40-2*D40</f>
        <v>83.6</v>
      </c>
      <c r="O40" s="30" t="n">
        <f aca="false">M40/B40</f>
        <v>0.484444444444444</v>
      </c>
      <c r="P40" s="30" t="n">
        <f aca="false">N40/C40</f>
        <v>1.672</v>
      </c>
      <c r="Q40" s="30" t="n">
        <f aca="false">12+72*O40+150*O40^2+90*O40^3+$G$5*(11+66*O40+135*O40^2+90*O40^3)+10*O40^2*((3+$G$5)*O40+3*O40^2)</f>
        <v>97.3783982997714</v>
      </c>
      <c r="R40" s="30" t="n">
        <f aca="false">12+72*P40+150*P40^2+90*P40^3+$G$5*(11+66*P40+135*P40^2+90*P40^3)+10*P40^2*((3+$G$5)*P40+3*P40^2)</f>
        <v>1347.08627079168</v>
      </c>
      <c r="S40" s="8" t="n">
        <f aca="false">(10*(1+$G$5)*(1+3*O40)^2)/Q40</f>
        <v>0.618088256690763</v>
      </c>
      <c r="T40" s="8" t="n">
        <f aca="false">(10*(1+$G$5)*(1+3*P40)^2)/R40</f>
        <v>0.268670661892574</v>
      </c>
      <c r="U40" s="8"/>
    </row>
    <row r="41" customFormat="false" ht="15" hidden="false" customHeight="false" outlineLevel="0" collapsed="false">
      <c r="A41" s="8"/>
      <c r="B41" s="50" t="n">
        <v>90</v>
      </c>
      <c r="C41" s="59" t="n">
        <v>50</v>
      </c>
      <c r="D41" s="70" t="n">
        <v>3.6</v>
      </c>
      <c r="E41" s="29" t="n">
        <f aca="false">[1]RHShf!J42/0.1^2/$I$4^2</f>
        <v>9.42</v>
      </c>
      <c r="F41" s="29" t="n">
        <f aca="false">[1]RHShf!K42/0.1^4/$I$4^4</f>
        <v>98.3</v>
      </c>
      <c r="G41" s="29" t="n">
        <f aca="false">[1]RHShf!L42/0.1^4/$I$4^4</f>
        <v>38.7</v>
      </c>
      <c r="H41" s="29" t="n">
        <f aca="false">[1]RHShf!S42/0.1^4/$I$4^4</f>
        <v>89.4</v>
      </c>
      <c r="I41" s="29" t="n">
        <f aca="false">E41*T41</f>
        <v>2.55501621448059</v>
      </c>
      <c r="J41" s="29" t="n">
        <f aca="false">E41*S41</f>
        <v>5.86361816698186</v>
      </c>
      <c r="K41" s="37"/>
      <c r="L41" s="37"/>
      <c r="M41" s="74" t="n">
        <f aca="false">C41-2*D41</f>
        <v>42.8</v>
      </c>
      <c r="N41" s="74" t="n">
        <f aca="false">B41-2*D41</f>
        <v>82.8</v>
      </c>
      <c r="O41" s="30" t="n">
        <f aca="false">M41/B41</f>
        <v>0.475555555555556</v>
      </c>
      <c r="P41" s="30" t="n">
        <f aca="false">N41/C41</f>
        <v>1.656</v>
      </c>
      <c r="Q41" s="30" t="n">
        <f aca="false">12+72*O41+150*O41^2+90*O41^3+$G$5*(11+66*O41+135*O41^2+90*O41^3)+10*O41^2*((3+$G$5)*O41+3*O41^2)</f>
        <v>94.6031223162323</v>
      </c>
      <c r="R41" s="30" t="n">
        <f aca="false">12+72*P41+150*P41^2+90*P41^3+$G$5*(11+66*P41+135*P41^2+90*P41^3)+10*P41^2*((3+$G$5)*P41+3*P41^2)</f>
        <v>1313.15161202688</v>
      </c>
      <c r="S41" s="8" t="n">
        <f aca="false">(10*(1+$G$5)*(1+3*O41)^2)/Q41</f>
        <v>0.622464773564953</v>
      </c>
      <c r="T41" s="8" t="n">
        <f aca="false">(10*(1+$G$5)*(1+3*P41)^2)/R41</f>
        <v>0.271233143787748</v>
      </c>
      <c r="U41" s="8"/>
    </row>
    <row r="42" customFormat="false" ht="15" hidden="false" customHeight="false" outlineLevel="0" collapsed="false">
      <c r="A42" s="8"/>
      <c r="B42" s="50" t="n">
        <v>90</v>
      </c>
      <c r="C42" s="59" t="n">
        <v>50</v>
      </c>
      <c r="D42" s="70" t="n">
        <v>4</v>
      </c>
      <c r="E42" s="29" t="n">
        <f aca="false">[1]RHShf!J43/0.1^2/$I$4^2</f>
        <v>10.4</v>
      </c>
      <c r="F42" s="29" t="n">
        <f aca="false">[1]RHShf!K43/0.1^4/$I$4^4</f>
        <v>107</v>
      </c>
      <c r="G42" s="29" t="n">
        <f aca="false">[1]RHShf!L43/0.1^4/$I$4^4</f>
        <v>41.9</v>
      </c>
      <c r="H42" s="29" t="n">
        <f aca="false">[1]RHShf!S43/0.1^4/$I$4^4</f>
        <v>97.5</v>
      </c>
      <c r="I42" s="29" t="n">
        <f aca="false">E42*T42</f>
        <v>2.84784989493183</v>
      </c>
      <c r="J42" s="29" t="n">
        <f aca="false">E42*S42</f>
        <v>6.51945103704468</v>
      </c>
      <c r="K42" s="37"/>
      <c r="L42" s="37"/>
      <c r="M42" s="74" t="n">
        <f aca="false">C42-2*D42</f>
        <v>42</v>
      </c>
      <c r="N42" s="74" t="n">
        <f aca="false">B42-2*D42</f>
        <v>82</v>
      </c>
      <c r="O42" s="30" t="n">
        <f aca="false">M42/B42</f>
        <v>0.466666666666667</v>
      </c>
      <c r="P42" s="30" t="n">
        <f aca="false">N42/C42</f>
        <v>1.64</v>
      </c>
      <c r="Q42" s="30" t="n">
        <f aca="false">12+72*O42+150*O42^2+90*O42^3+$G$5*(11+66*O42+135*O42^2+90*O42^3)+10*O42^2*((3+$G$5)*O42+3*O42^2)</f>
        <v>91.8850370370371</v>
      </c>
      <c r="R42" s="30" t="n">
        <f aca="false">12+72*P42+150*P42^2+90*P42^3+$G$5*(11+66*P42+135*P42^2+90*P42^3)+10*P42^2*((3+$G$5)*P42+3*P42^2)</f>
        <v>1279.8517248</v>
      </c>
      <c r="S42" s="8" t="n">
        <f aca="false">(10*(1+$G$5)*(1+3*O42)^2)/Q42</f>
        <v>0.626870292023527</v>
      </c>
      <c r="T42" s="8" t="n">
        <f aca="false">(10*(1+$G$5)*(1+3*P42)^2)/R42</f>
        <v>0.273831720666522</v>
      </c>
      <c r="U42" s="8"/>
    </row>
    <row r="43" customFormat="false" ht="15" hidden="false" customHeight="false" outlineLevel="0" collapsed="false">
      <c r="A43" s="8"/>
      <c r="B43" s="50" t="n">
        <v>90</v>
      </c>
      <c r="C43" s="59" t="n">
        <v>50</v>
      </c>
      <c r="D43" s="70" t="n">
        <v>5</v>
      </c>
      <c r="E43" s="29" t="n">
        <f aca="false">[1]RHShf!J44/0.1^2/$I$4^2</f>
        <v>12.7</v>
      </c>
      <c r="F43" s="29" t="n">
        <f aca="false">[1]RHShf!K44/0.1^4/$I$4^4</f>
        <v>127</v>
      </c>
      <c r="G43" s="29" t="n">
        <f aca="false">[1]RHShf!L44/0.1^4/$I$4^4</f>
        <v>49.2</v>
      </c>
      <c r="H43" s="29" t="n">
        <f aca="false">[1]RHShf!S44/0.1^4/$I$4^4</f>
        <v>116</v>
      </c>
      <c r="I43" s="29" t="n">
        <f aca="false">E43*T43</f>
        <v>3.56222818111476</v>
      </c>
      <c r="J43" s="29" t="n">
        <f aca="false">E43*S43</f>
        <v>8.10269091454658</v>
      </c>
      <c r="K43" s="37"/>
      <c r="L43" s="37"/>
      <c r="M43" s="74" t="n">
        <f aca="false">C43-2*D43</f>
        <v>40</v>
      </c>
      <c r="N43" s="74" t="n">
        <f aca="false">B43-2*D43</f>
        <v>80</v>
      </c>
      <c r="O43" s="30" t="n">
        <f aca="false">M43/B43</f>
        <v>0.444444444444444</v>
      </c>
      <c r="P43" s="30" t="n">
        <f aca="false">N43/C43</f>
        <v>1.6</v>
      </c>
      <c r="Q43" s="30" t="n">
        <f aca="false">12+72*O43+150*O43^2+90*O43^3+$G$5*(11+66*O43+135*O43^2+90*O43^3)+10*O43^2*((3+$G$5)*O43+3*O43^2)</f>
        <v>85.3351623228166</v>
      </c>
      <c r="R43" s="30" t="n">
        <f aca="false">12+72*P43+150*P43^2+90*P43^3+$G$5*(11+66*P43+135*P43^2+90*P43^3)+10*P43^2*((3+$G$5)*P43+3*P43^2)</f>
        <v>1199.328</v>
      </c>
      <c r="S43" s="8" t="n">
        <f aca="false">(10*(1+$G$5)*(1+3*O43)^2)/Q43</f>
        <v>0.638007158625715</v>
      </c>
      <c r="T43" s="8" t="n">
        <f aca="false">(10*(1+$G$5)*(1+3*P43)^2)/R43</f>
        <v>0.280490407961792</v>
      </c>
      <c r="U43" s="8"/>
    </row>
    <row r="44" customFormat="false" ht="15" hidden="false" customHeight="false" outlineLevel="0" collapsed="false">
      <c r="A44" s="8"/>
      <c r="B44" s="50" t="n">
        <v>90</v>
      </c>
      <c r="C44" s="59" t="n">
        <v>50</v>
      </c>
      <c r="D44" s="70" t="n">
        <v>6</v>
      </c>
      <c r="E44" s="29" t="n">
        <f aca="false">[1]RHShf!J45/0.1^2/$I$4^2</f>
        <v>15</v>
      </c>
      <c r="F44" s="29" t="n">
        <f aca="false">[1]RHShf!K45/0.1^4/$I$4^4</f>
        <v>145</v>
      </c>
      <c r="G44" s="29" t="n">
        <f aca="false">[1]RHShf!L45/0.1^4/$I$4^4</f>
        <v>55.4</v>
      </c>
      <c r="H44" s="29" t="n">
        <f aca="false">[1]RHShf!S45/0.1^4/$I$4^4</f>
        <v>133</v>
      </c>
      <c r="I44" s="29" t="n">
        <f aca="false">E44*T44</f>
        <v>4.31084140783033</v>
      </c>
      <c r="J44" s="29" t="n">
        <f aca="false">E44*S44</f>
        <v>9.7396671627395</v>
      </c>
      <c r="K44" s="37"/>
      <c r="L44" s="37"/>
      <c r="M44" s="74" t="n">
        <f aca="false">C44-2*D44</f>
        <v>38</v>
      </c>
      <c r="N44" s="74" t="n">
        <f aca="false">B44-2*D44</f>
        <v>78</v>
      </c>
      <c r="O44" s="30" t="n">
        <f aca="false">M44/B44</f>
        <v>0.422222222222222</v>
      </c>
      <c r="P44" s="30" t="n">
        <f aca="false">N44/C44</f>
        <v>1.56</v>
      </c>
      <c r="Q44" s="30" t="n">
        <f aca="false">12+72*O44+150*O44^2+90*O44^3+$G$5*(11+66*O44+135*O44^2+90*O44^3)+10*O44^2*((3+$G$5)*O44+3*O44^2)</f>
        <v>79.1265916780979</v>
      </c>
      <c r="R44" s="30" t="n">
        <f aca="false">12+72*P44+150*P44^2+90*P44^3+$G$5*(11+66*P44+135*P44^2+90*P44^3)+10*P44^2*((3+$G$5)*P44+3*P44^2)</f>
        <v>1122.6021888</v>
      </c>
      <c r="S44" s="8" t="n">
        <f aca="false">(10*(1+$G$5)*(1+3*O44)^2)/Q44</f>
        <v>0.649311144182634</v>
      </c>
      <c r="T44" s="8" t="n">
        <f aca="false">(10*(1+$G$5)*(1+3*P44)^2)/R44</f>
        <v>0.287389427188689</v>
      </c>
      <c r="U44" s="8"/>
    </row>
    <row r="45" customFormat="false" ht="15" hidden="false" customHeight="false" outlineLevel="0" collapsed="false">
      <c r="A45" s="8"/>
      <c r="B45" s="50" t="n">
        <v>90</v>
      </c>
      <c r="C45" s="59" t="n">
        <v>50</v>
      </c>
      <c r="D45" s="70" t="n">
        <v>6.3</v>
      </c>
      <c r="E45" s="29" t="n">
        <f aca="false">[1]RHShf!J46/0.1^2/$I$4^2</f>
        <v>15.6</v>
      </c>
      <c r="F45" s="29" t="n">
        <f aca="false">[1]RHShf!K46/0.1^4/$I$4^4</f>
        <v>150</v>
      </c>
      <c r="G45" s="29" t="n">
        <f aca="false">[1]RHShf!L46/0.1^4/$I$4^4</f>
        <v>57</v>
      </c>
      <c r="H45" s="29" t="n">
        <f aca="false">[1]RHShf!S46/0.1^4/$I$4^4</f>
        <v>138</v>
      </c>
      <c r="I45" s="29" t="n">
        <f aca="false">E45*T45</f>
        <v>4.51631938779353</v>
      </c>
      <c r="J45" s="29" t="n">
        <f aca="false">E45*S45</f>
        <v>10.1826350394533</v>
      </c>
      <c r="K45" s="37"/>
      <c r="L45" s="37"/>
      <c r="M45" s="74" t="n">
        <f aca="false">C45-2*D45</f>
        <v>37.4</v>
      </c>
      <c r="N45" s="74" t="n">
        <f aca="false">B45-2*D45</f>
        <v>77.4</v>
      </c>
      <c r="O45" s="30" t="n">
        <f aca="false">M45/B45</f>
        <v>0.415555555555556</v>
      </c>
      <c r="P45" s="30" t="n">
        <f aca="false">N45/C45</f>
        <v>1.548</v>
      </c>
      <c r="Q45" s="30" t="n">
        <f aca="false">12+72*O45+150*O45^2+90*O45^3+$G$5*(11+66*O45+135*O45^2+90*O45^3)+10*O45^2*((3+$G$5)*O45+3*O45^2)</f>
        <v>77.3288770816644</v>
      </c>
      <c r="R45" s="30" t="n">
        <f aca="false">12+72*P45+150*P45^2+90*P45^3+$G$5*(11+66*P45+135*P45^2+90*P45^3)+10*P45^2*((3+$G$5)*P45+3*P45^2)</f>
        <v>1100.30721685248</v>
      </c>
      <c r="S45" s="8" t="n">
        <f aca="false">(10*(1+$G$5)*(1+3*O45)^2)/Q45</f>
        <v>0.652733015349571</v>
      </c>
      <c r="T45" s="8" t="n">
        <f aca="false">(10*(1+$G$5)*(1+3*P45)^2)/R45</f>
        <v>0.289507653063688</v>
      </c>
      <c r="U45" s="8"/>
    </row>
    <row r="46" customFormat="false" ht="15" hidden="false" customHeight="false" outlineLevel="0" collapsed="false">
      <c r="A46" s="8"/>
      <c r="B46" s="51" t="n">
        <v>90</v>
      </c>
      <c r="C46" s="61" t="n">
        <v>50</v>
      </c>
      <c r="D46" s="75" t="n">
        <v>8</v>
      </c>
      <c r="E46" s="29" t="n">
        <f aca="false">[1]RHShf!J47/0.1^2/$I$4^2</f>
        <v>19.2</v>
      </c>
      <c r="F46" s="29" t="n">
        <f aca="false">[1]RHShf!K47/0.1^4/$I$4^4</f>
        <v>174</v>
      </c>
      <c r="G46" s="29" t="n">
        <f aca="false">[1]RHShf!L47/0.1^4/$I$4^4</f>
        <v>64.6</v>
      </c>
      <c r="H46" s="29" t="n">
        <f aca="false">[1]RHShf!S47/0.1^4/$I$4^4</f>
        <v>160</v>
      </c>
      <c r="I46" s="29" t="n">
        <f aca="false">E46*T46</f>
        <v>5.79751211001732</v>
      </c>
      <c r="J46" s="29" t="n">
        <f aca="false">E46*S46</f>
        <v>12.9093822226565</v>
      </c>
      <c r="K46" s="37"/>
      <c r="L46" s="37"/>
      <c r="M46" s="74" t="n">
        <f aca="false">C46-2*D46</f>
        <v>34</v>
      </c>
      <c r="N46" s="74" t="n">
        <f aca="false">B46-2*D46</f>
        <v>74</v>
      </c>
      <c r="O46" s="30" t="n">
        <f aca="false">M46/B46</f>
        <v>0.377777777777778</v>
      </c>
      <c r="P46" s="30" t="n">
        <f aca="false">N46/C46</f>
        <v>1.48</v>
      </c>
      <c r="Q46" s="30" t="n">
        <f aca="false">12+72*O46+150*O46^2+90*O46^3+$G$5*(11+66*O46+135*O46^2+90*O46^3)+10*O46^2*((3+$G$5)*O46+3*O46^2)</f>
        <v>67.6882377686328</v>
      </c>
      <c r="R46" s="30" t="n">
        <f aca="false">12+72*P46+150*P46^2+90*P46^3+$G$5*(11+66*P46+135*P46^2+90*P46^3)+10*P46^2*((3+$G$5)*P46+3*P46^2)</f>
        <v>980.0706048</v>
      </c>
      <c r="S46" s="8" t="n">
        <f aca="false">(10*(1+$G$5)*(1+3*O46)^2)/Q46</f>
        <v>0.672363657430025</v>
      </c>
      <c r="T46" s="8" t="n">
        <f aca="false">(10*(1+$G$5)*(1+3*P46)^2)/R46</f>
        <v>0.301953755730069</v>
      </c>
      <c r="U46" s="8"/>
    </row>
    <row r="47" customFormat="false" ht="15" hidden="false" customHeight="false" outlineLevel="0" collapsed="false">
      <c r="A47" s="8"/>
      <c r="B47" s="50" t="n">
        <v>100</v>
      </c>
      <c r="C47" s="59" t="n">
        <v>50</v>
      </c>
      <c r="D47" s="70" t="n">
        <v>3</v>
      </c>
      <c r="E47" s="29" t="n">
        <f aca="false">[1]RHShf!J48/0.1^2/$I$4^2</f>
        <v>8.54</v>
      </c>
      <c r="F47" s="29" t="n">
        <f aca="false">[1]RHShf!K48/0.1^4/$I$4^4</f>
        <v>110</v>
      </c>
      <c r="G47" s="29" t="n">
        <f aca="false">[1]RHShf!L48/0.1^4/$I$4^4</f>
        <v>36.8</v>
      </c>
      <c r="H47" s="29" t="n">
        <f aca="false">[1]RHShf!S48/0.1^4/$I$4^4</f>
        <v>88.4</v>
      </c>
      <c r="I47" s="29" t="n">
        <f aca="false">E47*T47</f>
        <v>2.03566723977534</v>
      </c>
      <c r="J47" s="29" t="n">
        <f aca="false">E47*S47</f>
        <v>5.46777743671449</v>
      </c>
      <c r="K47" s="37"/>
      <c r="L47" s="37"/>
      <c r="M47" s="74" t="n">
        <f aca="false">C47-2*D47</f>
        <v>44</v>
      </c>
      <c r="N47" s="74" t="n">
        <f aca="false">B47-2*D47</f>
        <v>94</v>
      </c>
      <c r="O47" s="30" t="n">
        <f aca="false">M47/B47</f>
        <v>0.44</v>
      </c>
      <c r="P47" s="30" t="n">
        <f aca="false">N47/C47</f>
        <v>1.88</v>
      </c>
      <c r="Q47" s="30" t="n">
        <f aca="false">12+72*O47+150*O47^2+90*O47^3+$G$5*(11+66*O47+135*O47^2+90*O47^3)+10*O47^2*((3+$G$5)*O47+3*O47^2)</f>
        <v>84.0665088</v>
      </c>
      <c r="R47" s="30" t="n">
        <f aca="false">12+72*P47+150*P47^2+90*P47^3+$G$5*(11+66*P47+135*P47^2+90*P47^3)+10*P47^2*((3+$G$5)*P47+3*P47^2)</f>
        <v>1849.6401408</v>
      </c>
      <c r="S47" s="8" t="n">
        <f aca="false">(10*(1+$G$5)*(1+3*O47)^2)/Q47</f>
        <v>0.640254969170315</v>
      </c>
      <c r="T47" s="8" t="n">
        <f aca="false">(10*(1+$G$5)*(1+3*P47)^2)/R47</f>
        <v>0.238368529247697</v>
      </c>
      <c r="U47" s="8"/>
    </row>
    <row r="48" customFormat="false" ht="15" hidden="false" customHeight="false" outlineLevel="0" collapsed="false">
      <c r="A48" s="8"/>
      <c r="B48" s="50" t="n">
        <v>100</v>
      </c>
      <c r="C48" s="59" t="n">
        <v>50</v>
      </c>
      <c r="D48" s="70" t="n">
        <v>3.2</v>
      </c>
      <c r="E48" s="29" t="n">
        <f aca="false">[1]RHShf!J49/0.1^2/$I$4^2</f>
        <v>9.08</v>
      </c>
      <c r="F48" s="29" t="n">
        <f aca="false">[1]RHShf!K49/0.1^4/$I$4^4</f>
        <v>116</v>
      </c>
      <c r="G48" s="29" t="n">
        <f aca="false">[1]RHShf!L49/0.1^4/$I$4^4</f>
        <v>38.8</v>
      </c>
      <c r="H48" s="29" t="n">
        <f aca="false">[1]RHShf!S49/0.1^4/$I$4^4</f>
        <v>93.4</v>
      </c>
      <c r="I48" s="29" t="n">
        <f aca="false">E48*T48</f>
        <v>2.17410157009814</v>
      </c>
      <c r="J48" s="29" t="n">
        <f aca="false">E48*S48</f>
        <v>5.83193547029288</v>
      </c>
      <c r="K48" s="37"/>
      <c r="L48" s="37"/>
      <c r="M48" s="74" t="n">
        <f aca="false">C48-2*D48</f>
        <v>43.6</v>
      </c>
      <c r="N48" s="74" t="n">
        <f aca="false">B48-2*D48</f>
        <v>93.6</v>
      </c>
      <c r="O48" s="30" t="n">
        <f aca="false">M48/B48</f>
        <v>0.436</v>
      </c>
      <c r="P48" s="30" t="n">
        <f aca="false">N48/C48</f>
        <v>1.872</v>
      </c>
      <c r="Q48" s="30" t="n">
        <f aca="false">12+72*O48+150*O48^2+90*O48^3+$G$5*(11+66*O48+135*O48^2+90*O48^3)+10*O48^2*((3+$G$5)*O48+3*O48^2)</f>
        <v>82.93631739648</v>
      </c>
      <c r="R48" s="30" t="n">
        <f aca="false">12+72*P48+150*P48^2+90*P48^3+$G$5*(11+66*P48+135*P48^2+90*P48^3)+10*P48^2*((3+$G$5)*P48+3*P48^2)</f>
        <v>1828.08763834368</v>
      </c>
      <c r="S48" s="8" t="n">
        <f aca="false">(10*(1+$G$5)*(1+3*O48)^2)/Q48</f>
        <v>0.64228364210274</v>
      </c>
      <c r="T48" s="8" t="n">
        <f aca="false">(10*(1+$G$5)*(1+3*P48)^2)/R48</f>
        <v>0.239438498909487</v>
      </c>
      <c r="U48" s="8"/>
    </row>
    <row r="49" customFormat="false" ht="15" hidden="false" customHeight="false" outlineLevel="0" collapsed="false">
      <c r="A49" s="8"/>
      <c r="B49" s="50" t="n">
        <v>100</v>
      </c>
      <c r="C49" s="59" t="n">
        <v>50</v>
      </c>
      <c r="D49" s="70" t="n">
        <v>3.6</v>
      </c>
      <c r="E49" s="29" t="n">
        <f aca="false">[1]RHShf!J50/0.1^2/$I$4^2</f>
        <v>10.1</v>
      </c>
      <c r="F49" s="29" t="n">
        <f aca="false">[1]RHShf!K50/0.1^4/$I$4^4</f>
        <v>128</v>
      </c>
      <c r="G49" s="29" t="n">
        <f aca="false">[1]RHShf!L50/0.1^4/$I$4^4</f>
        <v>42.6</v>
      </c>
      <c r="H49" s="29" t="n">
        <f aca="false">[1]RHShf!S50/0.1^4/$I$4^4</f>
        <v>103</v>
      </c>
      <c r="I49" s="29" t="n">
        <f aca="false">E49*T49</f>
        <v>2.44015847981905</v>
      </c>
      <c r="J49" s="29" t="n">
        <f aca="false">E49*S49</f>
        <v>6.52820288233947</v>
      </c>
      <c r="K49" s="37"/>
      <c r="L49" s="37"/>
      <c r="M49" s="74" t="n">
        <f aca="false">C49-2*D49</f>
        <v>42.8</v>
      </c>
      <c r="N49" s="74" t="n">
        <f aca="false">B49-2*D49</f>
        <v>92.8</v>
      </c>
      <c r="O49" s="30" t="n">
        <f aca="false">M49/B49</f>
        <v>0.428</v>
      </c>
      <c r="P49" s="30" t="n">
        <f aca="false">N49/C49</f>
        <v>1.856</v>
      </c>
      <c r="Q49" s="30" t="n">
        <f aca="false">12+72*O49+150*O49^2+90*O49^3+$G$5*(11+66*O49+135*O49^2+90*O49^3)+10*O49^2*((3+$G$5)*O49+3*O49^2)</f>
        <v>80.70862157568</v>
      </c>
      <c r="R49" s="30" t="n">
        <f aca="false">12+72*P49+150*P49^2+90*P49^3+$G$5*(11+66*P49+135*P49^2+90*P49^3)+10*P49^2*((3+$G$5)*P49+3*P49^2)</f>
        <v>1785.54018521088</v>
      </c>
      <c r="S49" s="8" t="n">
        <f aca="false">(10*(1+$G$5)*(1+3*O49)^2)/Q49</f>
        <v>0.64635672102371</v>
      </c>
      <c r="T49" s="8" t="n">
        <f aca="false">(10*(1+$G$5)*(1+3*P49)^2)/R49</f>
        <v>0.241599849487034</v>
      </c>
      <c r="U49" s="8"/>
    </row>
    <row r="50" customFormat="false" ht="15" hidden="false" customHeight="false" outlineLevel="0" collapsed="false">
      <c r="A50" s="8"/>
      <c r="B50" s="50" t="n">
        <v>100</v>
      </c>
      <c r="C50" s="59" t="n">
        <v>50</v>
      </c>
      <c r="D50" s="70" t="n">
        <v>4</v>
      </c>
      <c r="E50" s="29" t="n">
        <f aca="false">[1]RHShf!J51/0.1^2/$I$4^2</f>
        <v>11.2</v>
      </c>
      <c r="F50" s="29" t="n">
        <f aca="false">[1]RHShf!K51/0.1^4/$I$4^4</f>
        <v>140</v>
      </c>
      <c r="G50" s="29" t="n">
        <f aca="false">[1]RHShf!L51/0.1^4/$I$4^4</f>
        <v>46.2</v>
      </c>
      <c r="H50" s="29" t="n">
        <f aca="false">[1]RHShf!S51/0.1^4/$I$4^4</f>
        <v>113</v>
      </c>
      <c r="I50" s="29" t="n">
        <f aca="false">E50*T50</f>
        <v>2.7304498146046</v>
      </c>
      <c r="J50" s="29" t="n">
        <f aca="false">E50*S50</f>
        <v>7.28504277404433</v>
      </c>
      <c r="K50" s="37"/>
      <c r="L50" s="37"/>
      <c r="M50" s="74" t="n">
        <f aca="false">C50-2*D50</f>
        <v>42</v>
      </c>
      <c r="N50" s="74" t="n">
        <f aca="false">B50-2*D50</f>
        <v>92</v>
      </c>
      <c r="O50" s="30" t="n">
        <f aca="false">M50/B50</f>
        <v>0.42</v>
      </c>
      <c r="P50" s="30" t="n">
        <f aca="false">N50/C50</f>
        <v>1.84</v>
      </c>
      <c r="Q50" s="30" t="n">
        <f aca="false">12+72*O50+150*O50^2+90*O50^3+$G$5*(11+66*O50+135*O50^2+90*O50^3)+10*O50^2*((3+$G$5)*O50+3*O50^2)</f>
        <v>78.5240688</v>
      </c>
      <c r="R50" s="30" t="n">
        <f aca="false">12+72*P50+150*P50^2+90*P50^3+$G$5*(11+66*P50+135*P50^2+90*P50^3)+10*P50^2*((3+$G$5)*P50+3*P50^2)</f>
        <v>1743.7291008</v>
      </c>
      <c r="S50" s="8" t="n">
        <f aca="false">(10*(1+$G$5)*(1+3*O50)^2)/Q50</f>
        <v>0.65045024768253</v>
      </c>
      <c r="T50" s="8" t="n">
        <f aca="false">(10*(1+$G$5)*(1+3*P50)^2)/R50</f>
        <v>0.243790162018268</v>
      </c>
      <c r="U50" s="8"/>
    </row>
    <row r="51" customFormat="false" ht="15" hidden="false" customHeight="false" outlineLevel="0" collapsed="false">
      <c r="A51" s="8"/>
      <c r="B51" s="50" t="n">
        <v>100</v>
      </c>
      <c r="C51" s="59" t="n">
        <v>50</v>
      </c>
      <c r="D51" s="70" t="n">
        <v>5</v>
      </c>
      <c r="E51" s="29" t="n">
        <f aca="false">[1]RHShf!J52/0.1^2/$I$4^2</f>
        <v>13.7</v>
      </c>
      <c r="F51" s="29" t="n">
        <f aca="false">[1]RHShf!K52/0.1^4/$I$4^4</f>
        <v>167</v>
      </c>
      <c r="G51" s="29" t="n">
        <f aca="false">[1]RHShf!L52/0.1^4/$I$4^4</f>
        <v>54.3</v>
      </c>
      <c r="H51" s="29" t="n">
        <f aca="false">[1]RHShf!S52/0.1^4/$I$4^4</f>
        <v>135</v>
      </c>
      <c r="I51" s="29" t="n">
        <f aca="false">E51*T51</f>
        <v>3.41672511885278</v>
      </c>
      <c r="J51" s="29" t="n">
        <f aca="false">E51*S51</f>
        <v>9.05253385757973</v>
      </c>
      <c r="K51" s="37"/>
      <c r="L51" s="37"/>
      <c r="M51" s="74" t="n">
        <f aca="false">C51-2*D51</f>
        <v>40</v>
      </c>
      <c r="N51" s="74" t="n">
        <f aca="false">B51-2*D51</f>
        <v>90</v>
      </c>
      <c r="O51" s="30" t="n">
        <f aca="false">M51/B51</f>
        <v>0.4</v>
      </c>
      <c r="P51" s="30" t="n">
        <f aca="false">N51/C51</f>
        <v>1.8</v>
      </c>
      <c r="Q51" s="30" t="n">
        <f aca="false">12+72*O51+150*O51^2+90*O51^3+$G$5*(11+66*O51+135*O51^2+90*O51^3)+10*O51^2*((3+$G$5)*O51+3*O51^2)</f>
        <v>73.248</v>
      </c>
      <c r="R51" s="30" t="n">
        <f aca="false">12+72*P51+150*P51^2+90*P51^3+$G$5*(11+66*P51+135*P51^2+90*P51^3)+10*P51^2*((3+$G$5)*P51+3*P51^2)</f>
        <v>1642.368</v>
      </c>
      <c r="S51" s="8" t="n">
        <f aca="false">(10*(1+$G$5)*(1+3*O51)^2)/Q51</f>
        <v>0.660768894713849</v>
      </c>
      <c r="T51" s="8" t="n">
        <f aca="false">(10*(1+$G$5)*(1+3*P51)^2)/R51</f>
        <v>0.249395994076845</v>
      </c>
      <c r="U51" s="8"/>
    </row>
    <row r="52" customFormat="false" ht="15" hidden="false" customHeight="false" outlineLevel="0" collapsed="false">
      <c r="A52" s="8"/>
      <c r="B52" s="50" t="n">
        <v>100</v>
      </c>
      <c r="C52" s="59" t="n">
        <v>50</v>
      </c>
      <c r="D52" s="70" t="n">
        <v>6</v>
      </c>
      <c r="E52" s="29" t="n">
        <f aca="false">[1]RHShf!J53/0.1^2/$I$4^2</f>
        <v>16.2</v>
      </c>
      <c r="F52" s="29" t="n">
        <f aca="false">[1]RHShf!K53/0.1^4/$I$4^4</f>
        <v>190</v>
      </c>
      <c r="G52" s="29" t="n">
        <f aca="false">[1]RHShf!L53/0.1^4/$I$4^4</f>
        <v>61.2</v>
      </c>
      <c r="H52" s="29" t="n">
        <f aca="false">[1]RHShf!S53/0.1^4/$I$4^4</f>
        <v>154</v>
      </c>
      <c r="I52" s="29" t="n">
        <f aca="false">E52*T52</f>
        <v>4.13414625419413</v>
      </c>
      <c r="J52" s="29" t="n">
        <f aca="false">E52*S52</f>
        <v>10.8734168853324</v>
      </c>
      <c r="K52" s="37"/>
      <c r="L52" s="37"/>
      <c r="M52" s="74" t="n">
        <f aca="false">C52-2*D52</f>
        <v>38</v>
      </c>
      <c r="N52" s="74" t="n">
        <f aca="false">B52-2*D52</f>
        <v>88</v>
      </c>
      <c r="O52" s="30" t="n">
        <f aca="false">M52/B52</f>
        <v>0.38</v>
      </c>
      <c r="P52" s="30" t="n">
        <f aca="false">N52/C52</f>
        <v>1.76</v>
      </c>
      <c r="Q52" s="30" t="n">
        <f aca="false">12+72*O52+150*O52^2+90*O52^3+$G$5*(11+66*O52+135*O52^2+90*O52^3)+10*O52^2*((3+$G$5)*O52+3*O52^2)</f>
        <v>68.2301808</v>
      </c>
      <c r="R52" s="30" t="n">
        <f aca="false">12+72*P52+150*P52^2+90*P52^3+$G$5*(11+66*P52+135*P52^2+90*P52^3)+10*P52^2*((3+$G$5)*P52+3*P52^2)</f>
        <v>1545.4268928</v>
      </c>
      <c r="S52" s="8" t="n">
        <f aca="false">(10*(1+$G$5)*(1+3*O52)^2)/Q52</f>
        <v>0.671198573168664</v>
      </c>
      <c r="T52" s="8" t="n">
        <f aca="false">(10*(1+$G$5)*(1+3*P52)^2)/R52</f>
        <v>0.25519421322186</v>
      </c>
      <c r="U52" s="8"/>
    </row>
    <row r="53" customFormat="false" ht="15" hidden="false" customHeight="false" outlineLevel="0" collapsed="false">
      <c r="A53" s="8"/>
      <c r="B53" s="50" t="n">
        <v>100</v>
      </c>
      <c r="C53" s="59" t="n">
        <v>50</v>
      </c>
      <c r="D53" s="70" t="n">
        <v>6.3</v>
      </c>
      <c r="E53" s="29" t="n">
        <f aca="false">[1]RHShf!J54/0.1^2/$I$4^2</f>
        <v>16.9</v>
      </c>
      <c r="F53" s="29" t="n">
        <f aca="false">[1]RHShf!K54/0.1^4/$I$4^4</f>
        <v>197</v>
      </c>
      <c r="G53" s="29" t="n">
        <f aca="false">[1]RHShf!L54/0.1^4/$I$4^4</f>
        <v>63</v>
      </c>
      <c r="H53" s="29" t="n">
        <f aca="false">[1]RHShf!S54/0.1^4/$I$4^4</f>
        <v>160</v>
      </c>
      <c r="I53" s="29" t="n">
        <f aca="false">E53*T53</f>
        <v>4.34283476952338</v>
      </c>
      <c r="J53" s="29" t="n">
        <f aca="false">E53*S53</f>
        <v>11.3964637033467</v>
      </c>
      <c r="K53" s="37"/>
      <c r="L53" s="37"/>
      <c r="M53" s="74" t="n">
        <f aca="false">C53-2*D53</f>
        <v>37.4</v>
      </c>
      <c r="N53" s="74" t="n">
        <f aca="false">B53-2*D53</f>
        <v>87.4</v>
      </c>
      <c r="O53" s="30" t="n">
        <f aca="false">M53/B53</f>
        <v>0.374</v>
      </c>
      <c r="P53" s="30" t="n">
        <f aca="false">N53/C53</f>
        <v>1.748</v>
      </c>
      <c r="Q53" s="30" t="n">
        <f aca="false">12+72*O53+150*O53^2+90*O53^3+$G$5*(11+66*O53+135*O53^2+90*O53^3)+10*O53^2*((3+$G$5)*O53+3*O53^2)</f>
        <v>66.77399374128</v>
      </c>
      <c r="R53" s="30" t="n">
        <f aca="false">12+72*P53+150*P53^2+90*P53^3+$G$5*(11+66*P53+135*P53^2+90*P53^3)+10*P53^2*((3+$G$5)*P53+3*P53^2)</f>
        <v>1517.18725986048</v>
      </c>
      <c r="S53" s="8" t="n">
        <f aca="false">(10*(1+$G$5)*(1+3*O53)^2)/Q53</f>
        <v>0.674346964695074</v>
      </c>
      <c r="T53" s="8" t="n">
        <f aca="false">(10*(1+$G$5)*(1+3*P53)^2)/R53</f>
        <v>0.256972471569431</v>
      </c>
      <c r="U53" s="8"/>
    </row>
    <row r="54" customFormat="false" ht="15" hidden="false" customHeight="false" outlineLevel="0" collapsed="false">
      <c r="A54" s="8"/>
      <c r="B54" s="51" t="n">
        <v>100</v>
      </c>
      <c r="C54" s="61" t="n">
        <v>50</v>
      </c>
      <c r="D54" s="75" t="n">
        <v>8</v>
      </c>
      <c r="E54" s="29" t="n">
        <f aca="false">[1]RHShf!J55/0.1^2/$I$4^2</f>
        <v>20.8</v>
      </c>
      <c r="F54" s="29" t="n">
        <f aca="false">[1]RHShf!K55/0.1^4/$I$4^4</f>
        <v>230</v>
      </c>
      <c r="G54" s="29" t="n">
        <f aca="false">[1]RHShf!L55/0.1^4/$I$4^4</f>
        <v>71.7</v>
      </c>
      <c r="H54" s="29" t="n">
        <f aca="false">[1]RHShf!S55/0.1^4/$I$4^4</f>
        <v>186</v>
      </c>
      <c r="I54" s="29" t="n">
        <f aca="false">E54*T54</f>
        <v>5.56197731856074</v>
      </c>
      <c r="J54" s="29" t="n">
        <f aca="false">E54*S54</f>
        <v>14.4004227619155</v>
      </c>
      <c r="K54" s="37"/>
      <c r="L54" s="37"/>
      <c r="M54" s="74" t="n">
        <f aca="false">C54-2*D54</f>
        <v>34</v>
      </c>
      <c r="N54" s="74" t="n">
        <f aca="false">B54-2*D54</f>
        <v>84</v>
      </c>
      <c r="O54" s="30" t="n">
        <f aca="false">M54/B54</f>
        <v>0.34</v>
      </c>
      <c r="P54" s="30" t="n">
        <f aca="false">N54/C54</f>
        <v>1.68</v>
      </c>
      <c r="Q54" s="30" t="n">
        <f aca="false">12+72*O54+150*O54^2+90*O54^3+$G$5*(11+66*O54+135*O54^2+90*O54^3)+10*O54^2*((3+$G$5)*O54+3*O54^2)</f>
        <v>58.9373808</v>
      </c>
      <c r="R54" s="30" t="n">
        <f aca="false">12+72*P54+150*P54^2+90*P54^3+$G$5*(11+66*P54+135*P54^2+90*P54^3)+10*P54^2*((3+$G$5)*P54+3*P54^2)</f>
        <v>1364.2940928</v>
      </c>
      <c r="S54" s="8" t="n">
        <f aca="false">(10*(1+$G$5)*(1+3*O54)^2)/Q54</f>
        <v>0.692328017399782</v>
      </c>
      <c r="T54" s="8" t="n">
        <f aca="false">(10*(1+$G$5)*(1+3*P54)^2)/R54</f>
        <v>0.267402755700036</v>
      </c>
      <c r="U54" s="8"/>
    </row>
    <row r="55" customFormat="false" ht="15" hidden="false" customHeight="false" outlineLevel="0" collapsed="false">
      <c r="A55" s="8"/>
      <c r="B55" s="50" t="n">
        <v>100</v>
      </c>
      <c r="C55" s="59" t="n">
        <v>60</v>
      </c>
      <c r="D55" s="70" t="n">
        <v>3</v>
      </c>
      <c r="E55" s="29" t="n">
        <f aca="false">[1]RHShf!J56/0.1^2/$I$4^2</f>
        <v>9.14</v>
      </c>
      <c r="F55" s="29" t="n">
        <f aca="false">[1]RHShf!K56/0.1^4/$I$4^4</f>
        <v>124</v>
      </c>
      <c r="G55" s="29" t="n">
        <f aca="false">[1]RHShf!L56/0.1^4/$I$4^4</f>
        <v>55.7</v>
      </c>
      <c r="H55" s="29" t="n">
        <f aca="false">[1]RHShf!S56/0.1^4/$I$4^4</f>
        <v>121</v>
      </c>
      <c r="I55" s="29" t="n">
        <f aca="false">E55*T55</f>
        <v>2.61607304569572</v>
      </c>
      <c r="J55" s="29" t="n">
        <f aca="false">E55*S55</f>
        <v>5.40557039921756</v>
      </c>
      <c r="K55" s="37"/>
      <c r="L55" s="37"/>
      <c r="M55" s="74" t="n">
        <f aca="false">C55-2*D55</f>
        <v>54</v>
      </c>
      <c r="N55" s="74" t="n">
        <f aca="false">B55-2*D55</f>
        <v>94</v>
      </c>
      <c r="O55" s="30" t="n">
        <f aca="false">M55/B55</f>
        <v>0.54</v>
      </c>
      <c r="P55" s="30" t="n">
        <f aca="false">N55/C55</f>
        <v>1.56666666666667</v>
      </c>
      <c r="Q55" s="30" t="n">
        <f aca="false">12+72*O55+150*O55^2+90*O55^3+$G$5*(11+66*O55+135*O55^2+90*O55^3)+10*O55^2*((3+$G$5)*O55+3*O55^2)</f>
        <v>116.0665968</v>
      </c>
      <c r="R55" s="30" t="n">
        <f aca="false">12+72*P55+150*P55^2+90*P55^3+$G$5*(11+66*P55+135*P55^2+90*P55^3)+10*P55^2*((3+$G$5)*P55+3*P55^2)</f>
        <v>1135.13114814815</v>
      </c>
      <c r="S55" s="8" t="n">
        <f aca="false">(10*(1+$G$5)*(1+3*O55)^2)/Q55</f>
        <v>0.591419080877195</v>
      </c>
      <c r="T55" s="8" t="n">
        <f aca="false">(10*(1+$G$5)*(1+3*P55)^2)/R55</f>
        <v>0.286222433883558</v>
      </c>
      <c r="U55" s="8"/>
    </row>
    <row r="56" customFormat="false" ht="15" hidden="false" customHeight="false" outlineLevel="0" collapsed="false">
      <c r="A56" s="8"/>
      <c r="B56" s="50" t="n">
        <v>100</v>
      </c>
      <c r="C56" s="59" t="n">
        <v>60</v>
      </c>
      <c r="D56" s="70" t="n">
        <v>3.2</v>
      </c>
      <c r="E56" s="29" t="n">
        <f aca="false">[1]RHShf!J57/0.1^2/$I$4^2</f>
        <v>9.72</v>
      </c>
      <c r="F56" s="29" t="n">
        <f aca="false">[1]RHShf!K57/0.1^4/$I$4^4</f>
        <v>131</v>
      </c>
      <c r="G56" s="29" t="n">
        <f aca="false">[1]RHShf!L57/0.1^4/$I$4^4</f>
        <v>58.8</v>
      </c>
      <c r="H56" s="29" t="n">
        <f aca="false">[1]RHShf!S57/0.1^4/$I$4^4</f>
        <v>129</v>
      </c>
      <c r="I56" s="29" t="n">
        <f aca="false">E56*T56</f>
        <v>2.79342523227405</v>
      </c>
      <c r="J56" s="29" t="n">
        <f aca="false">E56*S56</f>
        <v>5.76686486111323</v>
      </c>
      <c r="K56" s="37"/>
      <c r="L56" s="37"/>
      <c r="M56" s="74" t="n">
        <f aca="false">C56-2*D56</f>
        <v>53.6</v>
      </c>
      <c r="N56" s="74" t="n">
        <f aca="false">B56-2*D56</f>
        <v>93.6</v>
      </c>
      <c r="O56" s="30" t="n">
        <f aca="false">M56/B56</f>
        <v>0.536</v>
      </c>
      <c r="P56" s="30" t="n">
        <f aca="false">N56/C56</f>
        <v>1.56</v>
      </c>
      <c r="Q56" s="30" t="n">
        <f aca="false">12+72*O56+150*O56^2+90*O56^3+$G$5*(11+66*O56+135*O56^2+90*O56^3)+10*O56^2*((3+$G$5)*O56+3*O56^2)</f>
        <v>114.64144846848</v>
      </c>
      <c r="R56" s="30" t="n">
        <f aca="false">12+72*P56+150*P56^2+90*P56^3+$G$5*(11+66*P56+135*P56^2+90*P56^3)+10*P56^2*((3+$G$5)*P56+3*P56^2)</f>
        <v>1122.6021888</v>
      </c>
      <c r="S56" s="8" t="n">
        <f aca="false">(10*(1+$G$5)*(1+3*O56)^2)/Q56</f>
        <v>0.593298854023994</v>
      </c>
      <c r="T56" s="8" t="n">
        <f aca="false">(10*(1+$G$5)*(1+3*P56)^2)/R56</f>
        <v>0.287389427188689</v>
      </c>
      <c r="U56" s="8"/>
    </row>
    <row r="57" customFormat="false" ht="15" hidden="false" customHeight="false" outlineLevel="0" collapsed="false">
      <c r="A57" s="8"/>
      <c r="B57" s="50" t="n">
        <v>100</v>
      </c>
      <c r="C57" s="59" t="n">
        <v>60</v>
      </c>
      <c r="D57" s="70" t="n">
        <v>3.6</v>
      </c>
      <c r="E57" s="29" t="n">
        <f aca="false">[1]RHShf!J58/0.1^2/$I$4^2</f>
        <v>10.9</v>
      </c>
      <c r="F57" s="29" t="n">
        <f aca="false">[1]RHShf!K58/0.1^4/$I$4^4</f>
        <v>145</v>
      </c>
      <c r="G57" s="29" t="n">
        <f aca="false">[1]RHShf!L58/0.1^4/$I$4^4</f>
        <v>64.8</v>
      </c>
      <c r="H57" s="29" t="n">
        <f aca="false">[1]RHShf!S58/0.1^4/$I$4^4</f>
        <v>142</v>
      </c>
      <c r="I57" s="29" t="n">
        <f aca="false">E57*T57</f>
        <v>3.15821419990603</v>
      </c>
      <c r="J57" s="29" t="n">
        <f aca="false">E57*S57</f>
        <v>6.50814458278308</v>
      </c>
      <c r="K57" s="37"/>
      <c r="L57" s="37"/>
      <c r="M57" s="74" t="n">
        <f aca="false">C57-2*D57</f>
        <v>52.8</v>
      </c>
      <c r="N57" s="74" t="n">
        <f aca="false">B57-2*D57</f>
        <v>92.8</v>
      </c>
      <c r="O57" s="30" t="n">
        <f aca="false">M57/B57</f>
        <v>0.528</v>
      </c>
      <c r="P57" s="30" t="n">
        <f aca="false">N57/C57</f>
        <v>1.54666666666667</v>
      </c>
      <c r="Q57" s="30" t="n">
        <f aca="false">12+72*O57+150*O57^2+90*O57^3+$G$5*(11+66*O57+135*O57^2+90*O57^3)+10*O57^2*((3+$G$5)*O57+3*O57^2)</f>
        <v>111.82896979968</v>
      </c>
      <c r="R57" s="30" t="n">
        <f aca="false">12+72*P57+150*P57^2+90*P57^3+$G$5*(11+66*P57+135*P57^2+90*P57^3)+10*P57^2*((3+$G$5)*P57+3*P57^2)</f>
        <v>1097.85029783704</v>
      </c>
      <c r="S57" s="8" t="n">
        <f aca="false">(10*(1+$G$5)*(1+3*O57)^2)/Q57</f>
        <v>0.597077484658998</v>
      </c>
      <c r="T57" s="8" t="n">
        <f aca="false">(10*(1+$G$5)*(1+3*P57)^2)/R57</f>
        <v>0.289744422009728</v>
      </c>
      <c r="U57" s="8"/>
    </row>
    <row r="58" customFormat="false" ht="15" hidden="false" customHeight="false" outlineLevel="0" collapsed="false">
      <c r="A58" s="8"/>
      <c r="B58" s="50" t="n">
        <v>100</v>
      </c>
      <c r="C58" s="59" t="n">
        <v>60</v>
      </c>
      <c r="D58" s="70" t="n">
        <v>4</v>
      </c>
      <c r="E58" s="29" t="n">
        <f aca="false">[1]RHShf!J59/0.1^2/$I$4^2</f>
        <v>12</v>
      </c>
      <c r="F58" s="29" t="n">
        <f aca="false">[1]RHShf!K59/0.1^4/$I$4^4</f>
        <v>158</v>
      </c>
      <c r="G58" s="29" t="n">
        <f aca="false">[1]RHShf!L59/0.1^4/$I$4^4</f>
        <v>70.5</v>
      </c>
      <c r="H58" s="29" t="n">
        <f aca="false">[1]RHShf!S59/0.1^4/$I$4^4</f>
        <v>156</v>
      </c>
      <c r="I58" s="29" t="n">
        <f aca="false">E58*T58</f>
        <v>3.5055334257779</v>
      </c>
      <c r="J58" s="29" t="n">
        <f aca="false">E58*S58</f>
        <v>7.21057701515911</v>
      </c>
      <c r="K58" s="37"/>
      <c r="L58" s="37"/>
      <c r="M58" s="74" t="n">
        <f aca="false">C58-2*D58</f>
        <v>52</v>
      </c>
      <c r="N58" s="74" t="n">
        <f aca="false">B58-2*D58</f>
        <v>92</v>
      </c>
      <c r="O58" s="30" t="n">
        <f aca="false">M58/B58</f>
        <v>0.52</v>
      </c>
      <c r="P58" s="30" t="n">
        <f aca="false">N58/C58</f>
        <v>1.53333333333333</v>
      </c>
      <c r="Q58" s="30" t="n">
        <f aca="false">12+72*O58+150*O58^2+90*O58^3+$G$5*(11+66*O58+135*O58^2+90*O58^3)+10*O58^2*((3+$G$5)*O58+3*O58^2)</f>
        <v>109.0664448</v>
      </c>
      <c r="R58" s="30" t="n">
        <f aca="false">12+72*P58+150*P58^2+90*P58^3+$G$5*(11+66*P58+135*P58^2+90*P58^3)+10*P58^2*((3+$G$5)*P58+3*P58^2)</f>
        <v>1073.50281481481</v>
      </c>
      <c r="S58" s="8" t="n">
        <f aca="false">(10*(1+$G$5)*(1+3*O58)^2)/Q58</f>
        <v>0.600881417929926</v>
      </c>
      <c r="T58" s="8" t="n">
        <f aca="false">(10*(1+$G$5)*(1+3*P58)^2)/R58</f>
        <v>0.292127785481492</v>
      </c>
      <c r="U58" s="8"/>
    </row>
    <row r="59" customFormat="false" ht="15" hidden="false" customHeight="false" outlineLevel="0" collapsed="false">
      <c r="A59" s="8"/>
      <c r="B59" s="50" t="n">
        <v>100</v>
      </c>
      <c r="C59" s="59" t="n">
        <v>60</v>
      </c>
      <c r="D59" s="70" t="n">
        <v>5</v>
      </c>
      <c r="E59" s="29" t="n">
        <f aca="false">[1]RHShf!J60/0.1^2/$I$4^2</f>
        <v>14.7</v>
      </c>
      <c r="F59" s="29" t="n">
        <f aca="false">[1]RHShf!K60/0.1^4/$I$4^4</f>
        <v>189</v>
      </c>
      <c r="G59" s="29" t="n">
        <f aca="false">[1]RHShf!L60/0.1^4/$I$4^4</f>
        <v>83.6</v>
      </c>
      <c r="H59" s="29" t="n">
        <f aca="false">[1]RHShf!S60/0.1^4/$I$4^4</f>
        <v>188</v>
      </c>
      <c r="I59" s="29" t="n">
        <f aca="false">E59*T59</f>
        <v>4.38373382624769</v>
      </c>
      <c r="J59" s="29" t="n">
        <f aca="false">E59*S59</f>
        <v>8.97435897435897</v>
      </c>
      <c r="K59" s="37"/>
      <c r="L59" s="37"/>
      <c r="M59" s="74" t="n">
        <f aca="false">C59-2*D59</f>
        <v>50</v>
      </c>
      <c r="N59" s="74" t="n">
        <f aca="false">B59-2*D59</f>
        <v>90</v>
      </c>
      <c r="O59" s="30" t="n">
        <f aca="false">M59/B59</f>
        <v>0.5</v>
      </c>
      <c r="P59" s="30" t="n">
        <f aca="false">N59/C59</f>
        <v>1.5</v>
      </c>
      <c r="Q59" s="30" t="n">
        <f aca="false">12+72*O59+150*O59^2+90*O59^3+$G$5*(11+66*O59+135*O59^2+90*O59^3)+10*O59^2*((3+$G$5)*O59+3*O59^2)</f>
        <v>102.375</v>
      </c>
      <c r="R59" s="30" t="n">
        <f aca="false">12+72*P59+150*P59^2+90*P59^3+$G$5*(11+66*P59+135*P59^2+90*P59^3)+10*P59^2*((3+$G$5)*P59+3*P59^2)</f>
        <v>1014.375</v>
      </c>
      <c r="S59" s="8" t="n">
        <f aca="false">(10*(1+$G$5)*(1+3*O59)^2)/Q59</f>
        <v>0.610500610500611</v>
      </c>
      <c r="T59" s="8" t="n">
        <f aca="false">(10*(1+$G$5)*(1+3*P59)^2)/R59</f>
        <v>0.298213185459027</v>
      </c>
      <c r="U59" s="8"/>
    </row>
    <row r="60" customFormat="false" ht="15" hidden="false" customHeight="false" outlineLevel="0" collapsed="false">
      <c r="A60" s="8"/>
      <c r="B60" s="50" t="n">
        <v>100</v>
      </c>
      <c r="C60" s="59" t="n">
        <v>60</v>
      </c>
      <c r="D60" s="70" t="n">
        <v>6</v>
      </c>
      <c r="E60" s="29" t="n">
        <f aca="false">[1]RHShf!J61/0.1^2/$I$4^2</f>
        <v>17.4</v>
      </c>
      <c r="F60" s="29" t="n">
        <f aca="false">[1]RHShf!K61/0.1^4/$I$4^4</f>
        <v>217</v>
      </c>
      <c r="G60" s="29" t="n">
        <f aca="false">[1]RHShf!L61/0.1^4/$I$4^4</f>
        <v>95</v>
      </c>
      <c r="H60" s="29" t="n">
        <f aca="false">[1]RHShf!S61/0.1^4/$I$4^4</f>
        <v>216</v>
      </c>
      <c r="I60" s="29" t="n">
        <f aca="false">E60*T60</f>
        <v>5.29805035128081</v>
      </c>
      <c r="J60" s="29" t="n">
        <f aca="false">E60*S60</f>
        <v>10.7927477184094</v>
      </c>
      <c r="K60" s="37"/>
      <c r="L60" s="37"/>
      <c r="M60" s="74" t="n">
        <f aca="false">C60-2*D60</f>
        <v>48</v>
      </c>
      <c r="N60" s="74" t="n">
        <f aca="false">B60-2*D60</f>
        <v>88</v>
      </c>
      <c r="O60" s="30" t="n">
        <f aca="false">M60/B60</f>
        <v>0.48</v>
      </c>
      <c r="P60" s="30" t="n">
        <f aca="false">N60/C60</f>
        <v>1.46666666666667</v>
      </c>
      <c r="Q60" s="30" t="n">
        <f aca="false">12+72*O60+150*O60^2+90*O60^3+$G$5*(11+66*O60+135*O60^2+90*O60^3)+10*O60^2*((3+$G$5)*O60+3*O60^2)</f>
        <v>95.9835648</v>
      </c>
      <c r="R60" s="30" t="n">
        <f aca="false">12+72*P60+150*P60^2+90*P60^3+$G$5*(11+66*P60+135*P60^2+90*P60^3)+10*P60^2*((3+$G$5)*P60+3*P60^2)</f>
        <v>957.680592592593</v>
      </c>
      <c r="S60" s="8" t="n">
        <f aca="false">(10*(1+$G$5)*(1+3*O60)^2)/Q60</f>
        <v>0.62027285737985</v>
      </c>
      <c r="T60" s="8" t="n">
        <f aca="false">(10*(1+$G$5)*(1+3*P60)^2)/R60</f>
        <v>0.30448565237246</v>
      </c>
      <c r="U60" s="8"/>
    </row>
    <row r="61" customFormat="false" ht="15" hidden="false" customHeight="false" outlineLevel="0" collapsed="false">
      <c r="A61" s="8"/>
      <c r="B61" s="50" t="n">
        <v>100</v>
      </c>
      <c r="C61" s="59" t="n">
        <v>60</v>
      </c>
      <c r="D61" s="70" t="n">
        <v>6.3</v>
      </c>
      <c r="E61" s="29" t="n">
        <f aca="false">[1]RHShf!J62/0.1^2/$I$4^2</f>
        <v>18.1</v>
      </c>
      <c r="F61" s="29" t="n">
        <f aca="false">[1]RHShf!K62/0.1^4/$I$4^4</f>
        <v>225</v>
      </c>
      <c r="G61" s="29" t="n">
        <f aca="false">[1]RHShf!L62/0.1^4/$I$4^4</f>
        <v>98.1</v>
      </c>
      <c r="H61" s="29" t="n">
        <f aca="false">[1]RHShf!S62/0.1^4/$I$4^4</f>
        <v>224</v>
      </c>
      <c r="I61" s="29" t="n">
        <f aca="false">E61*T61</f>
        <v>5.54592973075657</v>
      </c>
      <c r="J61" s="29" t="n">
        <f aca="false">E61*S61</f>
        <v>11.2805292594208</v>
      </c>
      <c r="K61" s="37"/>
      <c r="L61" s="37"/>
      <c r="M61" s="74" t="n">
        <f aca="false">C61-2*D61</f>
        <v>47.4</v>
      </c>
      <c r="N61" s="74" t="n">
        <f aca="false">B61-2*D61</f>
        <v>87.4</v>
      </c>
      <c r="O61" s="30" t="n">
        <f aca="false">M61/B61</f>
        <v>0.474</v>
      </c>
      <c r="P61" s="30" t="n">
        <f aca="false">N61/C61</f>
        <v>1.45666666666667</v>
      </c>
      <c r="Q61" s="30" t="n">
        <f aca="false">12+72*O61+150*O61^2+90*O61^3+$G$5*(11+66*O61+135*O61^2+90*O61^3)+10*O61^2*((3+$G$5)*O61+3*O61^2)</f>
        <v>94.12335002928</v>
      </c>
      <c r="R61" s="30" t="n">
        <f aca="false">12+72*P61+150*P61^2+90*P61^3+$G$5*(11+66*P61+135*P61^2+90*P61^3)+10*P61^2*((3+$G$5)*P61+3*P61^2)</f>
        <v>941.136861337037</v>
      </c>
      <c r="S61" s="8" t="n">
        <f aca="false">(10*(1+$G$5)*(1+3*O61)^2)/Q61</f>
        <v>0.623233660741482</v>
      </c>
      <c r="T61" s="8" t="n">
        <f aca="false">(10*(1+$G$5)*(1+3*P61)^2)/R61</f>
        <v>0.306404957500363</v>
      </c>
      <c r="U61" s="8"/>
    </row>
    <row r="62" customFormat="false" ht="15" hidden="false" customHeight="false" outlineLevel="0" collapsed="false">
      <c r="A62" s="8"/>
      <c r="B62" s="51" t="n">
        <v>100</v>
      </c>
      <c r="C62" s="61" t="n">
        <v>60</v>
      </c>
      <c r="D62" s="75" t="n">
        <v>8</v>
      </c>
      <c r="E62" s="29" t="n">
        <f aca="false">[1]RHShf!J63/0.1^2/$I$4^2</f>
        <v>22.4</v>
      </c>
      <c r="F62" s="29" t="n">
        <f aca="false">[1]RHShf!K63/0.1^4/$I$4^4</f>
        <v>264</v>
      </c>
      <c r="G62" s="29" t="n">
        <f aca="false">[1]RHShf!L63/0.1^4/$I$4^4</f>
        <v>113</v>
      </c>
      <c r="H62" s="29" t="n">
        <f aca="false">[1]RHShf!S63/0.1^4/$I$4^4</f>
        <v>265</v>
      </c>
      <c r="I62" s="29" t="n">
        <f aca="false">E62*T62</f>
        <v>7.11471959103894</v>
      </c>
      <c r="J62" s="29" t="n">
        <f aca="false">E62*S62</f>
        <v>14.3417113094151</v>
      </c>
      <c r="K62" s="37"/>
      <c r="L62" s="37"/>
      <c r="M62" s="74" t="n">
        <f aca="false">C62-2*D62</f>
        <v>44</v>
      </c>
      <c r="N62" s="74" t="n">
        <f aca="false">B62-2*D62</f>
        <v>84</v>
      </c>
      <c r="O62" s="30" t="n">
        <f aca="false">M62/B62</f>
        <v>0.44</v>
      </c>
      <c r="P62" s="30" t="n">
        <f aca="false">N62/C62</f>
        <v>1.4</v>
      </c>
      <c r="Q62" s="30" t="n">
        <f aca="false">12+72*O62+150*O62^2+90*O62^3+$G$5*(11+66*O62+135*O62^2+90*O62^3)+10*O62^2*((3+$G$5)*O62+3*O62^2)</f>
        <v>84.0665088</v>
      </c>
      <c r="R62" s="30" t="n">
        <f aca="false">12+72*P62+150*P62^2+90*P62^3+$G$5*(11+66*P62+135*P62^2+90*P62^3)+10*P62^2*((3+$G$5)*P62+3*P62^2)</f>
        <v>851.328</v>
      </c>
      <c r="S62" s="8" t="n">
        <f aca="false">(10*(1+$G$5)*(1+3*O62)^2)/Q62</f>
        <v>0.640254969170315</v>
      </c>
      <c r="T62" s="8" t="n">
        <f aca="false">(10*(1+$G$5)*(1+3*P62)^2)/R62</f>
        <v>0.317621410314238</v>
      </c>
      <c r="U62" s="8"/>
    </row>
    <row r="63" customFormat="false" ht="15" hidden="false" customHeight="false" outlineLevel="0" collapsed="false">
      <c r="A63" s="8"/>
      <c r="B63" s="50" t="n">
        <v>120</v>
      </c>
      <c r="C63" s="59" t="n">
        <v>60</v>
      </c>
      <c r="D63" s="70" t="n">
        <v>3.6</v>
      </c>
      <c r="E63" s="29" t="n">
        <f aca="false">[1]RHShf!J64/0.1^2/$I$4^2</f>
        <v>12.3</v>
      </c>
      <c r="F63" s="29" t="n">
        <f aca="false">[1]RHShf!K64/0.1^4/$I$4^4</f>
        <v>227</v>
      </c>
      <c r="G63" s="29" t="n">
        <f aca="false">[1]RHShf!L64/0.1^4/$I$4^4</f>
        <v>76.3</v>
      </c>
      <c r="H63" s="29" t="n">
        <f aca="false">[1]RHShf!S64/0.1^4/$I$4^4</f>
        <v>183</v>
      </c>
      <c r="I63" s="29" t="n">
        <f aca="false">E63*T63</f>
        <v>2.93193290974668</v>
      </c>
      <c r="J63" s="29" t="n">
        <f aca="false">E63*S63</f>
        <v>7.87513612079487</v>
      </c>
      <c r="K63" s="37"/>
      <c r="L63" s="37"/>
      <c r="M63" s="74" t="n">
        <f aca="false">C63-2*D63</f>
        <v>52.8</v>
      </c>
      <c r="N63" s="74" t="n">
        <f aca="false">B63-2*D63</f>
        <v>112.8</v>
      </c>
      <c r="O63" s="30" t="n">
        <f aca="false">M63/B63</f>
        <v>0.44</v>
      </c>
      <c r="P63" s="30" t="n">
        <f aca="false">N63/C63</f>
        <v>1.88</v>
      </c>
      <c r="Q63" s="30" t="n">
        <f aca="false">12+72*O63+150*O63^2+90*O63^3+$G$5*(11+66*O63+135*O63^2+90*O63^3)+10*O63^2*((3+$G$5)*O63+3*O63^2)</f>
        <v>84.0665088</v>
      </c>
      <c r="R63" s="30" t="n">
        <f aca="false">12+72*P63+150*P63^2+90*P63^3+$G$5*(11+66*P63+135*P63^2+90*P63^3)+10*P63^2*((3+$G$5)*P63+3*P63^2)</f>
        <v>1849.6401408</v>
      </c>
      <c r="S63" s="8" t="n">
        <f aca="false">(10*(1+$G$5)*(1+3*O63)^2)/Q63</f>
        <v>0.640254969170315</v>
      </c>
      <c r="T63" s="8" t="n">
        <f aca="false">(10*(1+$G$5)*(1+3*P63)^2)/R63</f>
        <v>0.238368529247697</v>
      </c>
      <c r="U63" s="8"/>
    </row>
    <row r="64" customFormat="false" ht="15" hidden="false" customHeight="false" outlineLevel="0" collapsed="false">
      <c r="A64" s="8"/>
      <c r="B64" s="50" t="n">
        <v>120</v>
      </c>
      <c r="C64" s="59" t="n">
        <v>60</v>
      </c>
      <c r="D64" s="70" t="n">
        <v>4</v>
      </c>
      <c r="E64" s="29" t="n">
        <f aca="false">[1]RHShf!J65/0.1^2/$I$4^2</f>
        <v>13.6</v>
      </c>
      <c r="F64" s="29" t="n">
        <f aca="false">[1]RHShf!K65/0.1^4/$I$4^4</f>
        <v>249</v>
      </c>
      <c r="G64" s="29" t="n">
        <f aca="false">[1]RHShf!L65/0.1^4/$I$4^4</f>
        <v>83.1</v>
      </c>
      <c r="H64" s="29" t="n">
        <f aca="false">[1]RHShf!S65/0.1^4/$I$4^4</f>
        <v>201</v>
      </c>
      <c r="I64" s="29" t="n">
        <f aca="false">E64*T64</f>
        <v>3.26611836151418</v>
      </c>
      <c r="J64" s="29" t="n">
        <f aca="false">E64*S64</f>
        <v>8.75349071538429</v>
      </c>
      <c r="K64" s="37"/>
      <c r="L64" s="37"/>
      <c r="M64" s="74" t="n">
        <f aca="false">C64-2*D64</f>
        <v>52</v>
      </c>
      <c r="N64" s="74" t="n">
        <f aca="false">B64-2*D64</f>
        <v>112</v>
      </c>
      <c r="O64" s="30" t="n">
        <f aca="false">M64/B64</f>
        <v>0.433333333333333</v>
      </c>
      <c r="P64" s="30" t="n">
        <f aca="false">N64/C64</f>
        <v>1.86666666666667</v>
      </c>
      <c r="Q64" s="30" t="n">
        <f aca="false">12+72*O64+150*O64^2+90*O64^3+$G$5*(11+66*O64+135*O64^2+90*O64^3)+10*O64^2*((3+$G$5)*O64+3*O64^2)</f>
        <v>82.1889259259259</v>
      </c>
      <c r="R64" s="30" t="n">
        <f aca="false">12+72*P64+150*P64^2+90*P64^3+$G$5*(11+66*P64+135*P64^2+90*P64^3)+10*P64^2*((3+$G$5)*P64+3*P64^2)</f>
        <v>1813.82281481482</v>
      </c>
      <c r="S64" s="8" t="n">
        <f aca="false">(10*(1+$G$5)*(1+3*O64)^2)/Q64</f>
        <v>0.643639023190021</v>
      </c>
      <c r="T64" s="8" t="n">
        <f aca="false">(10*(1+$G$5)*(1+3*P64)^2)/R64</f>
        <v>0.240155761876043</v>
      </c>
      <c r="U64" s="8"/>
    </row>
    <row r="65" customFormat="false" ht="15" hidden="false" customHeight="false" outlineLevel="0" collapsed="false">
      <c r="A65" s="8"/>
      <c r="B65" s="50" t="n">
        <v>120</v>
      </c>
      <c r="C65" s="59" t="n">
        <v>60</v>
      </c>
      <c r="D65" s="70" t="n">
        <v>5</v>
      </c>
      <c r="E65" s="29" t="n">
        <f aca="false">[1]RHShf!J66/0.1^2/$I$4^2</f>
        <v>16.7</v>
      </c>
      <c r="F65" s="29" t="n">
        <f aca="false">[1]RHShf!K66/0.1^4/$I$4^4</f>
        <v>299</v>
      </c>
      <c r="G65" s="29" t="n">
        <f aca="false">[1]RHShf!L66/0.1^4/$I$4^4</f>
        <v>98.8</v>
      </c>
      <c r="H65" s="29" t="n">
        <f aca="false">[1]RHShf!S66/0.1^4/$I$4^4</f>
        <v>242</v>
      </c>
      <c r="I65" s="29" t="n">
        <f aca="false">E65*T65</f>
        <v>4.08668137902925</v>
      </c>
      <c r="J65" s="29" t="n">
        <f aca="false">E65*S65</f>
        <v>10.8911013616523</v>
      </c>
      <c r="K65" s="37"/>
      <c r="L65" s="37"/>
      <c r="M65" s="74" t="n">
        <f aca="false">C65-2*D65</f>
        <v>50</v>
      </c>
      <c r="N65" s="74" t="n">
        <f aca="false">B65-2*D65</f>
        <v>110</v>
      </c>
      <c r="O65" s="30" t="n">
        <f aca="false">M65/B65</f>
        <v>0.416666666666667</v>
      </c>
      <c r="P65" s="30" t="n">
        <f aca="false">N65/C65</f>
        <v>1.83333333333333</v>
      </c>
      <c r="Q65" s="30" t="n">
        <f aca="false">12+72*O65+150*O65^2+90*O65^3+$G$5*(11+66*O65+135*O65^2+90*O65^3)+10*O65^2*((3+$G$5)*O65+3*O65^2)</f>
        <v>77.6264467592593</v>
      </c>
      <c r="R65" s="30" t="n">
        <f aca="false">12+72*P65+150*P65^2+90*P65^3+$G$5*(11+66*P65+135*P65^2+90*P65^3)+10*P65^2*((3+$G$5)*P65+3*P65^2)</f>
        <v>1726.52314814815</v>
      </c>
      <c r="S65" s="8" t="n">
        <f aca="false">(10*(1+$G$5)*(1+3*O65)^2)/Q65</f>
        <v>0.652161758182774</v>
      </c>
      <c r="T65" s="8" t="n">
        <f aca="false">(10*(1+$G$5)*(1+3*P65)^2)/R65</f>
        <v>0.244711459822111</v>
      </c>
      <c r="U65" s="8"/>
    </row>
    <row r="66" customFormat="false" ht="15" hidden="false" customHeight="false" outlineLevel="0" collapsed="false">
      <c r="A66" s="8"/>
      <c r="B66" s="50" t="n">
        <v>120</v>
      </c>
      <c r="C66" s="59" t="n">
        <v>60</v>
      </c>
      <c r="D66" s="70" t="n">
        <v>6</v>
      </c>
      <c r="E66" s="29" t="n">
        <f aca="false">[1]RHShf!J67/0.1^2/$I$4^2</f>
        <v>19.8</v>
      </c>
      <c r="F66" s="29" t="n">
        <f aca="false">[1]RHShf!K67/0.1^4/$I$4^4</f>
        <v>345</v>
      </c>
      <c r="G66" s="29" t="n">
        <f aca="false">[1]RHShf!L67/0.1^4/$I$4^4</f>
        <v>113</v>
      </c>
      <c r="H66" s="29" t="n">
        <f aca="false">[1]RHShf!S67/0.1^4/$I$4^4</f>
        <v>279</v>
      </c>
      <c r="I66" s="29" t="n">
        <f aca="false">E66*T66</f>
        <v>4.93804068272153</v>
      </c>
      <c r="J66" s="29" t="n">
        <f aca="false">E66*S66</f>
        <v>13.0832241153342</v>
      </c>
      <c r="K66" s="37"/>
      <c r="L66" s="37"/>
      <c r="M66" s="74" t="n">
        <f aca="false">C66-2*D66</f>
        <v>48</v>
      </c>
      <c r="N66" s="74" t="n">
        <f aca="false">B66-2*D66</f>
        <v>108</v>
      </c>
      <c r="O66" s="30" t="n">
        <f aca="false">M66/B66</f>
        <v>0.4</v>
      </c>
      <c r="P66" s="30" t="n">
        <f aca="false">N66/C66</f>
        <v>1.8</v>
      </c>
      <c r="Q66" s="30" t="n">
        <f aca="false">12+72*O66+150*O66^2+90*O66^3+$G$5*(11+66*O66+135*O66^2+90*O66^3)+10*O66^2*((3+$G$5)*O66+3*O66^2)</f>
        <v>73.248</v>
      </c>
      <c r="R66" s="30" t="n">
        <f aca="false">12+72*P66+150*P66^2+90*P66^3+$G$5*(11+66*P66+135*P66^2+90*P66^3)+10*P66^2*((3+$G$5)*P66+3*P66^2)</f>
        <v>1642.368</v>
      </c>
      <c r="S66" s="8" t="n">
        <f aca="false">(10*(1+$G$5)*(1+3*O66)^2)/Q66</f>
        <v>0.660768894713849</v>
      </c>
      <c r="T66" s="8" t="n">
        <f aca="false">(10*(1+$G$5)*(1+3*P66)^2)/R66</f>
        <v>0.249395994076845</v>
      </c>
      <c r="U66" s="8"/>
    </row>
    <row r="67" customFormat="false" ht="15" hidden="false" customHeight="false" outlineLevel="0" collapsed="false">
      <c r="A67" s="8"/>
      <c r="B67" s="50" t="n">
        <v>120</v>
      </c>
      <c r="C67" s="59" t="n">
        <v>60</v>
      </c>
      <c r="D67" s="70" t="n">
        <v>6.3</v>
      </c>
      <c r="E67" s="29" t="n">
        <f aca="false">[1]RHShf!J68/0.1^2/$I$4^2</f>
        <v>20.7</v>
      </c>
      <c r="F67" s="29" t="n">
        <f aca="false">[1]RHShf!K68/0.1^4/$I$4^4</f>
        <v>358</v>
      </c>
      <c r="G67" s="29" t="n">
        <f aca="false">[1]RHShf!L68/0.1^4/$I$4^4</f>
        <v>116</v>
      </c>
      <c r="H67" s="29" t="n">
        <f aca="false">[1]RHShf!S68/0.1^4/$I$4^4</f>
        <v>290</v>
      </c>
      <c r="I67" s="29" t="n">
        <f aca="false">E67*T67</f>
        <v>5.19212269632517</v>
      </c>
      <c r="J67" s="29" t="n">
        <f aca="false">E67*S67</f>
        <v>13.7316853489522</v>
      </c>
      <c r="K67" s="37"/>
      <c r="L67" s="37"/>
      <c r="M67" s="74" t="n">
        <f aca="false">C67-2*D67</f>
        <v>47.4</v>
      </c>
      <c r="N67" s="74" t="n">
        <f aca="false">B67-2*D67</f>
        <v>107.4</v>
      </c>
      <c r="O67" s="30" t="n">
        <f aca="false">M67/B67</f>
        <v>0.395</v>
      </c>
      <c r="P67" s="30" t="n">
        <f aca="false">N67/C67</f>
        <v>1.79</v>
      </c>
      <c r="Q67" s="30" t="n">
        <f aca="false">12+72*O67+150*O67^2+90*O67^3+$G$5*(11+66*O67+135*O67^2+90*O67^3)+10*O67^2*((3+$G$5)*O67+3*O67^2)</f>
        <v>71.96964901875</v>
      </c>
      <c r="R67" s="30" t="n">
        <f aca="false">12+72*P67+150*P67^2+90*P67^3+$G$5*(11+66*P67+135*P67^2+90*P67^3)+10*P67^2*((3+$G$5)*P67+3*P67^2)</f>
        <v>1617.7233843</v>
      </c>
      <c r="S67" s="8" t="n">
        <f aca="false">(10*(1+$G$5)*(1+3*O67)^2)/Q67</f>
        <v>0.663366441978366</v>
      </c>
      <c r="T67" s="8" t="n">
        <f aca="false">(10*(1+$G$5)*(1+3*P67)^2)/R67</f>
        <v>0.250827183397351</v>
      </c>
      <c r="U67" s="8"/>
    </row>
    <row r="68" customFormat="false" ht="15" hidden="false" customHeight="false" outlineLevel="0" collapsed="false">
      <c r="A68" s="8"/>
      <c r="B68" s="50" t="n">
        <v>120</v>
      </c>
      <c r="C68" s="59" t="n">
        <v>60</v>
      </c>
      <c r="D68" s="70" t="n">
        <v>8</v>
      </c>
      <c r="E68" s="29" t="n">
        <f aca="false">[1]RHShf!J69/0.1^2/$I$4^2</f>
        <v>25.6</v>
      </c>
      <c r="F68" s="29" t="n">
        <f aca="false">[1]RHShf!K69/0.1^4/$I$4^4</f>
        <v>425</v>
      </c>
      <c r="G68" s="29" t="n">
        <f aca="false">[1]RHShf!L69/0.1^4/$I$4^4</f>
        <v>135</v>
      </c>
      <c r="H68" s="29" t="n">
        <f aca="false">[1]RHShf!S69/0.1^4/$I$4^4</f>
        <v>344</v>
      </c>
      <c r="I68" s="29" t="n">
        <f aca="false">E68*T68</f>
        <v>6.6347728182586</v>
      </c>
      <c r="J68" s="29" t="n">
        <f aca="false">E68*S68</f>
        <v>17.3620761639063</v>
      </c>
      <c r="K68" s="37"/>
      <c r="L68" s="37"/>
      <c r="M68" s="74" t="n">
        <f aca="false">C68-2*D68</f>
        <v>44</v>
      </c>
      <c r="N68" s="74" t="n">
        <f aca="false">B68-2*D68</f>
        <v>104</v>
      </c>
      <c r="O68" s="30" t="n">
        <f aca="false">M68/B68</f>
        <v>0.366666666666667</v>
      </c>
      <c r="P68" s="30" t="n">
        <f aca="false">N68/C68</f>
        <v>1.73333333333333</v>
      </c>
      <c r="Q68" s="30" t="n">
        <f aca="false">12+72*O68+150*O68^2+90*O68^3+$G$5*(11+66*O68+135*O68^2+90*O68^3)+10*O68^2*((3+$G$5)*O68+3*O68^2)</f>
        <v>65.0244814814815</v>
      </c>
      <c r="R68" s="30" t="n">
        <f aca="false">12+72*P68+150*P68^2+90*P68^3+$G$5*(11+66*P68+135*P68^2+90*P68^3)+10*P68^2*((3+$G$5)*P68+3*P68^2)</f>
        <v>1483.1917037037</v>
      </c>
      <c r="S68" s="8" t="n">
        <f aca="false">(10*(1+$G$5)*(1+3*O68)^2)/Q68</f>
        <v>0.678206100152592</v>
      </c>
      <c r="T68" s="8" t="n">
        <f aca="false">(10*(1+$G$5)*(1+3*P68)^2)/R68</f>
        <v>0.259170813213227</v>
      </c>
      <c r="U68" s="8"/>
    </row>
    <row r="69" customFormat="false" ht="15" hidden="false" customHeight="false" outlineLevel="0" collapsed="false">
      <c r="A69" s="8"/>
      <c r="B69" s="51" t="n">
        <v>120</v>
      </c>
      <c r="C69" s="61" t="n">
        <v>60</v>
      </c>
      <c r="D69" s="75" t="n">
        <v>10</v>
      </c>
      <c r="E69" s="29" t="n">
        <f aca="false">[1]RHShf!J70/0.1^2/$I$4^2</f>
        <v>31.3</v>
      </c>
      <c r="F69" s="29" t="n">
        <f aca="false">[1]RHShf!K70/0.1^4/$I$4^4</f>
        <v>503</v>
      </c>
      <c r="G69" s="29" t="n">
        <f aca="false">[1]RHShf!L70/0.1^4/$I$4^4</f>
        <v>155</v>
      </c>
      <c r="H69" s="29" t="n">
        <f aca="false">[1]RHShf!S70/0.1^4/$I$4^4</f>
        <v>397</v>
      </c>
      <c r="I69" s="29" t="n">
        <f aca="false">E69*T69</f>
        <v>8.43600266193434</v>
      </c>
      <c r="J69" s="29" t="n">
        <f aca="false">E69*S69</f>
        <v>21.7809278350515</v>
      </c>
      <c r="K69" s="37"/>
      <c r="L69" s="37"/>
      <c r="M69" s="74" t="n">
        <f aca="false">C69-2*D69</f>
        <v>40</v>
      </c>
      <c r="N69" s="74" t="n">
        <f aca="false">B69-2*D69</f>
        <v>100</v>
      </c>
      <c r="O69" s="30" t="n">
        <f aca="false">M69/B69</f>
        <v>0.333333333333333</v>
      </c>
      <c r="P69" s="30" t="n">
        <f aca="false">N69/C69</f>
        <v>1.66666666666667</v>
      </c>
      <c r="Q69" s="30" t="n">
        <f aca="false">12+72*O69+150*O69^2+90*O69^3+$G$5*(11+66*O69+135*O69^2+90*O69^3)+10*O69^2*((3+$G$5)*O69+3*O69^2)</f>
        <v>57.4814814814815</v>
      </c>
      <c r="R69" s="30" t="n">
        <f aca="false">12+72*P69+150*P69^2+90*P69^3+$G$5*(11+66*P69+135*P69^2+90*P69^3)+10*P69^2*((3+$G$5)*P69+3*P69^2)</f>
        <v>1335.7037037037</v>
      </c>
      <c r="S69" s="8" t="n">
        <f aca="false">(10*(1+$G$5)*(1+3*O69)^2)/Q69</f>
        <v>0.695876288659794</v>
      </c>
      <c r="T69" s="8" t="n">
        <f aca="false">(10*(1+$G$5)*(1+3*P69)^2)/R69</f>
        <v>0.269520851818988</v>
      </c>
      <c r="U69" s="8"/>
    </row>
    <row r="70" customFormat="false" ht="15" hidden="false" customHeight="false" outlineLevel="0" collapsed="false">
      <c r="A70" s="8"/>
      <c r="B70" s="50" t="n">
        <v>120</v>
      </c>
      <c r="C70" s="59" t="n">
        <v>80</v>
      </c>
      <c r="D70" s="70" t="n">
        <v>3.6</v>
      </c>
      <c r="E70" s="29" t="n">
        <f aca="false">[1]RHShf!J71/0.1^2/$I$4^2</f>
        <v>13.7</v>
      </c>
      <c r="F70" s="29" t="n">
        <f aca="false">[1]RHShf!K71/0.1^4/$I$4^4</f>
        <v>276</v>
      </c>
      <c r="G70" s="29" t="n">
        <f aca="false">[1]RHShf!L71/0.1^4/$I$4^4</f>
        <v>147</v>
      </c>
      <c r="H70" s="29" t="n">
        <f aca="false">[1]RHShf!S71/0.1^4/$I$4^4</f>
        <v>301</v>
      </c>
      <c r="I70" s="29" t="n">
        <f aca="false">E70*T70</f>
        <v>4.32370710651569</v>
      </c>
      <c r="J70" s="29" t="n">
        <f aca="false">E70*S70</f>
        <v>7.68624260791043</v>
      </c>
      <c r="K70" s="37"/>
      <c r="L70" s="37"/>
      <c r="M70" s="74" t="n">
        <f aca="false">C70-2*D70</f>
        <v>72.8</v>
      </c>
      <c r="N70" s="74" t="n">
        <f aca="false">B70-2*D70</f>
        <v>112.8</v>
      </c>
      <c r="O70" s="30" t="n">
        <f aca="false">M70/B70</f>
        <v>0.606666666666667</v>
      </c>
      <c r="P70" s="30" t="n">
        <f aca="false">N70/C70</f>
        <v>1.41</v>
      </c>
      <c r="Q70" s="30" t="n">
        <f aca="false">12+72*O70+150*O70^2+90*O70^3+$G$5*(11+66*O70+135*O70^2+90*O70^3)+10*O70^2*((3+$G$5)*O70+3*O70^2)</f>
        <v>141.744003614815</v>
      </c>
      <c r="R70" s="30" t="n">
        <f aca="false">12+72*P70+150*P70^2+90*P70^3+$G$5*(11+66*P70+135*P70^2+90*P70^3)+10*P70^2*((3+$G$5)*P70+3*P70^2)</f>
        <v>866.6977683</v>
      </c>
      <c r="S70" s="8" t="n">
        <f aca="false">(10*(1+$G$5)*(1+3*O70)^2)/Q70</f>
        <v>0.56103960641682</v>
      </c>
      <c r="T70" s="8" t="n">
        <f aca="false">(10*(1+$G$5)*(1+3*P70)^2)/R70</f>
        <v>0.315599058869759</v>
      </c>
      <c r="U70" s="8"/>
    </row>
    <row r="71" customFormat="false" ht="15" hidden="false" customHeight="false" outlineLevel="0" collapsed="false">
      <c r="A71" s="8"/>
      <c r="B71" s="50" t="n">
        <v>120</v>
      </c>
      <c r="C71" s="59" t="n">
        <v>80</v>
      </c>
      <c r="D71" s="70" t="n">
        <v>4</v>
      </c>
      <c r="E71" s="29" t="n">
        <f aca="false">[1]RHShf!J72/0.1^2/$I$4^2</f>
        <v>15.2</v>
      </c>
      <c r="F71" s="29" t="n">
        <f aca="false">[1]RHShf!K72/0.1^4/$I$4^4</f>
        <v>303</v>
      </c>
      <c r="G71" s="29" t="n">
        <f aca="false">[1]RHShf!L72/0.1^4/$I$4^4</f>
        <v>161</v>
      </c>
      <c r="H71" s="29" t="n">
        <f aca="false">[1]RHShf!S72/0.1^4/$I$4^4</f>
        <v>330</v>
      </c>
      <c r="I71" s="29" t="n">
        <f aca="false">E71*T71</f>
        <v>4.82784543677642</v>
      </c>
      <c r="J71" s="29" t="n">
        <f aca="false">E71*S71</f>
        <v>8.57274401473296</v>
      </c>
      <c r="K71" s="37"/>
      <c r="L71" s="37"/>
      <c r="M71" s="74" t="n">
        <f aca="false">C71-2*D71</f>
        <v>72</v>
      </c>
      <c r="N71" s="74" t="n">
        <f aca="false">B71-2*D71</f>
        <v>112</v>
      </c>
      <c r="O71" s="30" t="n">
        <f aca="false">M71/B71</f>
        <v>0.6</v>
      </c>
      <c r="P71" s="30" t="n">
        <f aca="false">N71/C71</f>
        <v>1.4</v>
      </c>
      <c r="Q71" s="30" t="n">
        <f aca="false">12+72*O71+150*O71^2+90*O71^3+$G$5*(11+66*O71+135*O71^2+90*O71^3)+10*O71^2*((3+$G$5)*O71+3*O71^2)</f>
        <v>139.008</v>
      </c>
      <c r="R71" s="30" t="n">
        <f aca="false">12+72*P71+150*P71^2+90*P71^3+$G$5*(11+66*P71+135*P71^2+90*P71^3)+10*P71^2*((3+$G$5)*P71+3*P71^2)</f>
        <v>851.328</v>
      </c>
      <c r="S71" s="8" t="n">
        <f aca="false">(10*(1+$G$5)*(1+3*O71)^2)/Q71</f>
        <v>0.563996316758748</v>
      </c>
      <c r="T71" s="8" t="n">
        <f aca="false">(10*(1+$G$5)*(1+3*P71)^2)/R71</f>
        <v>0.317621410314238</v>
      </c>
      <c r="U71" s="8"/>
    </row>
    <row r="72" customFormat="false" ht="15" hidden="false" customHeight="false" outlineLevel="0" collapsed="false">
      <c r="A72" s="8"/>
      <c r="B72" s="50" t="n">
        <v>120</v>
      </c>
      <c r="C72" s="59" t="n">
        <v>80</v>
      </c>
      <c r="D72" s="70" t="n">
        <v>5</v>
      </c>
      <c r="E72" s="29" t="n">
        <f aca="false">[1]RHShf!J73/0.1^2/$I$4^2</f>
        <v>18.7</v>
      </c>
      <c r="F72" s="29" t="n">
        <f aca="false">[1]RHShf!K73/0.1^4/$I$4^4</f>
        <v>365</v>
      </c>
      <c r="G72" s="29" t="n">
        <f aca="false">[1]RHShf!L73/0.1^4/$I$4^4</f>
        <v>193</v>
      </c>
      <c r="H72" s="29" t="n">
        <f aca="false">[1]RHShf!S73/0.1^4/$I$4^4</f>
        <v>401</v>
      </c>
      <c r="I72" s="29" t="n">
        <f aca="false">E72*T72</f>
        <v>6.03562053325797</v>
      </c>
      <c r="J72" s="29" t="n">
        <f aca="false">E72*S72</f>
        <v>10.686438584101</v>
      </c>
      <c r="K72" s="37"/>
      <c r="L72" s="37"/>
      <c r="M72" s="74" t="n">
        <f aca="false">C72-2*D72</f>
        <v>70</v>
      </c>
      <c r="N72" s="74" t="n">
        <f aca="false">B72-2*D72</f>
        <v>110</v>
      </c>
      <c r="O72" s="30" t="n">
        <f aca="false">M72/B72</f>
        <v>0.583333333333333</v>
      </c>
      <c r="P72" s="30" t="n">
        <f aca="false">N72/C72</f>
        <v>1.375</v>
      </c>
      <c r="Q72" s="30" t="n">
        <f aca="false">12+72*O72+150*O72^2+90*O72^3+$G$5*(11+66*O72+135*O72^2+90*O72^3)+10*O72^2*((3+$G$5)*O72+3*O72^2)</f>
        <v>132.334780092593</v>
      </c>
      <c r="R72" s="30" t="n">
        <f aca="false">12+72*P72+150*P72^2+90*P72^3+$G$5*(11+66*P72+135*P72^2+90*P72^3)+10*P72^2*((3+$G$5)*P72+3*P72^2)</f>
        <v>813.78076171875</v>
      </c>
      <c r="S72" s="8" t="n">
        <f aca="false">(10*(1+$G$5)*(1+3*O72)^2)/Q72</f>
        <v>0.571467303962619</v>
      </c>
      <c r="T72" s="8" t="n">
        <f aca="false">(10*(1+$G$5)*(1+3*P72)^2)/R72</f>
        <v>0.322760456323956</v>
      </c>
      <c r="U72" s="8"/>
    </row>
    <row r="73" customFormat="false" ht="15" hidden="false" customHeight="false" outlineLevel="0" collapsed="false">
      <c r="A73" s="8"/>
      <c r="B73" s="50" t="n">
        <v>120</v>
      </c>
      <c r="C73" s="59" t="n">
        <v>80</v>
      </c>
      <c r="D73" s="70" t="n">
        <v>6</v>
      </c>
      <c r="E73" s="29" t="n">
        <f aca="false">[1]RHShf!J74/0.1^2/$I$4^2</f>
        <v>22.2</v>
      </c>
      <c r="F73" s="29" t="n">
        <f aca="false">[1]RHShf!K74/0.1^4/$I$4^4</f>
        <v>423</v>
      </c>
      <c r="G73" s="29" t="n">
        <f aca="false">[1]RHShf!L74/0.1^4/$I$4^4</f>
        <v>222</v>
      </c>
      <c r="H73" s="29" t="n">
        <f aca="false">[1]RHShf!S74/0.1^4/$I$4^4</f>
        <v>468</v>
      </c>
      <c r="I73" s="29" t="n">
        <f aca="false">E73*T73</f>
        <v>7.28206881931932</v>
      </c>
      <c r="J73" s="29" t="n">
        <f aca="false">E73*S73</f>
        <v>12.8549377041117</v>
      </c>
      <c r="K73" s="8"/>
      <c r="L73" s="8"/>
      <c r="M73" s="74" t="n">
        <f aca="false">C73-2*D73</f>
        <v>68</v>
      </c>
      <c r="N73" s="74" t="n">
        <f aca="false">B73-2*D73</f>
        <v>108</v>
      </c>
      <c r="O73" s="30" t="n">
        <f aca="false">M73/B73</f>
        <v>0.566666666666667</v>
      </c>
      <c r="P73" s="30" t="n">
        <f aca="false">N73/C73</f>
        <v>1.35</v>
      </c>
      <c r="Q73" s="30" t="n">
        <f aca="false">12+72*O73+150*O73^2+90*O73^3+$G$5*(11+66*O73+135*O73^2+90*O73^3)+10*O73^2*((3+$G$5)*O73+3*O73^2)</f>
        <v>125.895592592593</v>
      </c>
      <c r="R73" s="30" t="n">
        <f aca="false">12+72*P73+150*P73^2+90*P73^3+$G$5*(11+66*P73+135*P73^2+90*P73^3)+10*P73^2*((3+$G$5)*P73+3*P73^2)</f>
        <v>777.4651875</v>
      </c>
      <c r="S73" s="8" t="n">
        <f aca="false">(10*(1+$G$5)*(1+3*O73)^2)/Q73</f>
        <v>0.579051247932958</v>
      </c>
      <c r="T73" s="8" t="n">
        <f aca="false">(10*(1+$G$5)*(1+3*P73)^2)/R73</f>
        <v>0.328021117987357</v>
      </c>
      <c r="U73" s="8"/>
    </row>
    <row r="74" customFormat="false" ht="15" hidden="false" customHeight="false" outlineLevel="0" collapsed="false">
      <c r="A74" s="8"/>
      <c r="B74" s="50" t="n">
        <v>120</v>
      </c>
      <c r="C74" s="59" t="n">
        <v>80</v>
      </c>
      <c r="D74" s="70" t="n">
        <v>6.3</v>
      </c>
      <c r="E74" s="29" t="n">
        <f aca="false">[1]RHShf!J75/0.1^2/$I$4^2</f>
        <v>23.2</v>
      </c>
      <c r="F74" s="29" t="n">
        <f aca="false">[1]RHShf!K75/0.1^4/$I$4^4</f>
        <v>440</v>
      </c>
      <c r="G74" s="29" t="n">
        <f aca="false">[1]RHShf!L75/0.1^4/$I$4^4</f>
        <v>230</v>
      </c>
      <c r="H74" s="29" t="n">
        <f aca="false">[1]RHShf!S75/0.1^4/$I$4^4</f>
        <v>487</v>
      </c>
      <c r="I74" s="29" t="n">
        <f aca="false">E74*T74</f>
        <v>7.64726675137762</v>
      </c>
      <c r="J74" s="29" t="n">
        <f aca="false">E74*S74</f>
        <v>13.4872826206796</v>
      </c>
      <c r="K74" s="8"/>
      <c r="L74" s="8"/>
      <c r="M74" s="74" t="n">
        <f aca="false">C74-2*D74</f>
        <v>67.4</v>
      </c>
      <c r="N74" s="74" t="n">
        <f aca="false">B74-2*D74</f>
        <v>107.4</v>
      </c>
      <c r="O74" s="30" t="n">
        <f aca="false">M74/B74</f>
        <v>0.561666666666667</v>
      </c>
      <c r="P74" s="30" t="n">
        <f aca="false">N74/C74</f>
        <v>1.3425</v>
      </c>
      <c r="Q74" s="30" t="n">
        <f aca="false">12+72*O74+150*O74^2+90*O74^3+$G$5*(11+66*O74+135*O74^2+90*O74^3)+10*O74^2*((3+$G$5)*O74+3*O74^2)</f>
        <v>124.008686333565</v>
      </c>
      <c r="R74" s="30" t="n">
        <f aca="false">12+72*P74+150*P74^2+90*P74^3+$G$5*(11+66*P74+135*P74^2+90*P74^3)+10*P74^2*((3+$G$5)*P74+3*P74^2)</f>
        <v>766.806708938672</v>
      </c>
      <c r="S74" s="8" t="n">
        <f aca="false">(10*(1+$G$5)*(1+3*O74)^2)/Q74</f>
        <v>0.581348388822398</v>
      </c>
      <c r="T74" s="8" t="n">
        <f aca="false">(10*(1+$G$5)*(1+3*P74)^2)/R74</f>
        <v>0.329623566869725</v>
      </c>
      <c r="U74" s="8"/>
    </row>
    <row r="75" customFormat="false" ht="15" hidden="false" customHeight="false" outlineLevel="0" collapsed="false">
      <c r="A75" s="8"/>
      <c r="B75" s="50" t="n">
        <v>120</v>
      </c>
      <c r="C75" s="59" t="n">
        <v>80</v>
      </c>
      <c r="D75" s="70" t="n">
        <v>8</v>
      </c>
      <c r="E75" s="29" t="n">
        <f aca="false">[1]RHShf!J76/0.1^2/$I$4^2</f>
        <v>28.8</v>
      </c>
      <c r="F75" s="29" t="n">
        <f aca="false">[1]RHShf!K76/0.1^4/$I$4^4</f>
        <v>525</v>
      </c>
      <c r="G75" s="29" t="n">
        <f aca="false">[1]RHShf!L76/0.1^4/$I$4^4</f>
        <v>273</v>
      </c>
      <c r="H75" s="29" t="n">
        <f aca="false">[1]RHShf!S76/0.1^4/$I$4^4</f>
        <v>587</v>
      </c>
      <c r="I75" s="29" t="n">
        <f aca="false">E75*T75</f>
        <v>9.76094790824127</v>
      </c>
      <c r="J75" s="29" t="n">
        <f aca="false">E75*S75</f>
        <v>17.1232005670624</v>
      </c>
      <c r="K75" s="8"/>
      <c r="L75" s="8"/>
      <c r="M75" s="74" t="n">
        <f aca="false">C75-2*D75</f>
        <v>64</v>
      </c>
      <c r="N75" s="74" t="n">
        <f aca="false">B75-2*D75</f>
        <v>104</v>
      </c>
      <c r="O75" s="30" t="n">
        <f aca="false">M75/B75</f>
        <v>0.533333333333333</v>
      </c>
      <c r="P75" s="30" t="n">
        <f aca="false">N75/C75</f>
        <v>1.3</v>
      </c>
      <c r="Q75" s="30" t="n">
        <f aca="false">12+72*O75+150*O75^2+90*O75^3+$G$5*(11+66*O75+135*O75^2+90*O75^3)+10*O75^2*((3+$G$5)*O75+3*O75^2)</f>
        <v>113.69837037037</v>
      </c>
      <c r="R75" s="30" t="n">
        <f aca="false">12+72*P75+150*P75^2+90*P75^3+$G$5*(11+66*P75+135*P75^2+90*P75^3)+10*P75^2*((3+$G$5)*P75+3*P75^2)</f>
        <v>708.423</v>
      </c>
      <c r="S75" s="8" t="n">
        <f aca="false">(10*(1+$G$5)*(1+3*O75)^2)/Q75</f>
        <v>0.594555575245223</v>
      </c>
      <c r="T75" s="8" t="n">
        <f aca="false">(10*(1+$G$5)*(1+3*P75)^2)/R75</f>
        <v>0.338921802369488</v>
      </c>
      <c r="U75" s="8"/>
    </row>
    <row r="76" customFormat="false" ht="15" hidden="false" customHeight="false" outlineLevel="0" collapsed="false">
      <c r="A76" s="8"/>
      <c r="B76" s="51" t="n">
        <v>120</v>
      </c>
      <c r="C76" s="61" t="n">
        <v>80</v>
      </c>
      <c r="D76" s="75" t="n">
        <v>10</v>
      </c>
      <c r="E76" s="29" t="n">
        <f aca="false">[1]RHShf!J77/0.1^2/$I$4^2</f>
        <v>34.9</v>
      </c>
      <c r="F76" s="29" t="n">
        <f aca="false">[1]RHShf!K77/0.1^4/$I$4^4</f>
        <v>609</v>
      </c>
      <c r="G76" s="29" t="n">
        <f aca="false">[1]RHShf!L77/0.1^4/$I$4^4</f>
        <v>313</v>
      </c>
      <c r="H76" s="29" t="n">
        <f aca="false">[1]RHShf!S77/0.1^4/$I$4^4</f>
        <v>688</v>
      </c>
      <c r="I76" s="29" t="n">
        <f aca="false">E76*T76</f>
        <v>12.2273416554452</v>
      </c>
      <c r="J76" s="29" t="n">
        <f aca="false">E76*S76</f>
        <v>21.3064713064713</v>
      </c>
      <c r="K76" s="8"/>
      <c r="L76" s="8"/>
      <c r="M76" s="74" t="n">
        <f aca="false">C76-2*D76</f>
        <v>60</v>
      </c>
      <c r="N76" s="74" t="n">
        <f aca="false">B76-2*D76</f>
        <v>100</v>
      </c>
      <c r="O76" s="30" t="n">
        <f aca="false">M76/B76</f>
        <v>0.5</v>
      </c>
      <c r="P76" s="30" t="n">
        <f aca="false">N76/C76</f>
        <v>1.25</v>
      </c>
      <c r="Q76" s="30" t="n">
        <f aca="false">12+72*O76+150*O76^2+90*O76^3+$G$5*(11+66*O76+135*O76^2+90*O76^3)+10*O76^2*((3+$G$5)*O76+3*O76^2)</f>
        <v>102.375</v>
      </c>
      <c r="R76" s="30" t="n">
        <f aca="false">12+72*P76+150*P76^2+90*P76^3+$G$5*(11+66*P76+135*P76^2+90*P76^3)+10*P76^2*((3+$G$5)*P76+3*P76^2)</f>
        <v>643.9921875</v>
      </c>
      <c r="S76" s="8" t="n">
        <f aca="false">(10*(1+$G$5)*(1+3*O76)^2)/Q76</f>
        <v>0.610500610500611</v>
      </c>
      <c r="T76" s="8" t="n">
        <f aca="false">(10*(1+$G$5)*(1+3*P76)^2)/R76</f>
        <v>0.35035362909585</v>
      </c>
      <c r="U76" s="8"/>
    </row>
    <row r="77" customFormat="false" ht="15" hidden="false" customHeight="false" outlineLevel="0" collapsed="false">
      <c r="A77" s="8"/>
      <c r="B77" s="50" t="n">
        <v>140</v>
      </c>
      <c r="C77" s="59" t="n">
        <v>80</v>
      </c>
      <c r="D77" s="70" t="n">
        <v>4</v>
      </c>
      <c r="E77" s="29" t="n">
        <f aca="false">[1]RHShf!J78/0.1^2/$I$4^2</f>
        <v>16.8</v>
      </c>
      <c r="F77" s="29" t="n">
        <f aca="false">[1]RHShf!K78/0.1^4/$I$4^4</f>
        <v>441</v>
      </c>
      <c r="G77" s="29" t="n">
        <f aca="false">[1]RHShf!L78/0.1^4/$I$4^4</f>
        <v>184</v>
      </c>
      <c r="H77" s="29" t="n">
        <f aca="false">[1]RHShf!S78/0.1^4/$I$4^4</f>
        <v>411</v>
      </c>
      <c r="I77" s="29" t="n">
        <f aca="false">E77*T77</f>
        <v>4.57301620230777</v>
      </c>
      <c r="J77" s="29" t="n">
        <f aca="false">E77*S77</f>
        <v>10.1407134883023</v>
      </c>
      <c r="K77" s="8"/>
      <c r="L77" s="8"/>
      <c r="M77" s="74" t="n">
        <f aca="false">C77-2*D77</f>
        <v>72</v>
      </c>
      <c r="N77" s="74" t="n">
        <f aca="false">B77-2*D77</f>
        <v>132</v>
      </c>
      <c r="O77" s="30" t="n">
        <f aca="false">M77/B77</f>
        <v>0.514285714285714</v>
      </c>
      <c r="P77" s="30" t="n">
        <f aca="false">N77/C77</f>
        <v>1.65</v>
      </c>
      <c r="Q77" s="30" t="n">
        <f aca="false">12+72*O77+150*O77^2+90*O77^3+$G$5*(11+66*O77+135*O77^2+90*O77^3)+10*O77^2*((3+$G$5)*O77+3*O77^2)</f>
        <v>107.123485214494</v>
      </c>
      <c r="R77" s="30" t="n">
        <f aca="false">12+72*P77+150*P77^2+90*P77^3+$G$5*(11+66*P77+135*P77^2+90*P77^3)+10*P77^2*((3+$G$5)*P77+3*P77^2)</f>
        <v>1300.5901875</v>
      </c>
      <c r="S77" s="8" t="n">
        <f aca="false">(10*(1+$G$5)*(1+3*O77)^2)/Q77</f>
        <v>0.603613898113232</v>
      </c>
      <c r="T77" s="8" t="n">
        <f aca="false">(10*(1+$G$5)*(1+3*P77)^2)/R77</f>
        <v>0.272203345375462</v>
      </c>
      <c r="U77" s="8"/>
    </row>
    <row r="78" customFormat="false" ht="15" hidden="false" customHeight="false" outlineLevel="0" collapsed="false">
      <c r="A78" s="8"/>
      <c r="B78" s="50" t="n">
        <v>140</v>
      </c>
      <c r="C78" s="59" t="n">
        <v>80</v>
      </c>
      <c r="D78" s="70" t="n">
        <v>5</v>
      </c>
      <c r="E78" s="29" t="n">
        <f aca="false">[1]RHShf!J79/0.1^2/$I$4^2</f>
        <v>20.7</v>
      </c>
      <c r="F78" s="29" t="n">
        <f aca="false">[1]RHShf!K79/0.1^4/$I$4^4</f>
        <v>534</v>
      </c>
      <c r="G78" s="29" t="n">
        <f aca="false">[1]RHShf!L79/0.1^4/$I$4^4</f>
        <v>221</v>
      </c>
      <c r="H78" s="29" t="n">
        <f aca="false">[1]RHShf!S79/0.1^4/$I$4^4</f>
        <v>499</v>
      </c>
      <c r="I78" s="29" t="n">
        <f aca="false">E78*T78</f>
        <v>5.71943587452465</v>
      </c>
      <c r="J78" s="29" t="n">
        <f aca="false">E78*S78</f>
        <v>12.6373626373626</v>
      </c>
      <c r="K78" s="8"/>
      <c r="L78" s="8"/>
      <c r="M78" s="74" t="n">
        <f aca="false">C78-2*D78</f>
        <v>70</v>
      </c>
      <c r="N78" s="74" t="n">
        <f aca="false">B78-2*D78</f>
        <v>130</v>
      </c>
      <c r="O78" s="30" t="n">
        <f aca="false">M78/B78</f>
        <v>0.5</v>
      </c>
      <c r="P78" s="30" t="n">
        <f aca="false">N78/C78</f>
        <v>1.625</v>
      </c>
      <c r="Q78" s="30" t="n">
        <f aca="false">12+72*O78+150*O78^2+90*O78^3+$G$5*(11+66*O78+135*O78^2+90*O78^3)+10*O78^2*((3+$G$5)*O78+3*O78^2)</f>
        <v>102.375</v>
      </c>
      <c r="R78" s="30" t="n">
        <f aca="false">12+72*P78+150*P78^2+90*P78^3+$G$5*(11+66*P78+135*P78^2+90*P78^3)+10*P78^2*((3+$G$5)*P78+3*P78^2)</f>
        <v>1249.20263671875</v>
      </c>
      <c r="S78" s="8" t="n">
        <f aca="false">(10*(1+$G$5)*(1+3*O78)^2)/Q78</f>
        <v>0.610500610500611</v>
      </c>
      <c r="T78" s="8" t="n">
        <f aca="false">(10*(1+$G$5)*(1+3*P78)^2)/R78</f>
        <v>0.276301249977036</v>
      </c>
      <c r="U78" s="8"/>
    </row>
    <row r="79" customFormat="false" ht="15" hidden="false" customHeight="false" outlineLevel="0" collapsed="false">
      <c r="A79" s="8"/>
      <c r="B79" s="50" t="n">
        <v>140</v>
      </c>
      <c r="C79" s="59" t="n">
        <v>80</v>
      </c>
      <c r="D79" s="70" t="n">
        <v>6</v>
      </c>
      <c r="E79" s="29" t="n">
        <f aca="false">[1]RHShf!J80/0.1^2/$I$4^2</f>
        <v>24.6</v>
      </c>
      <c r="F79" s="29" t="n">
        <f aca="false">[1]RHShf!K80/0.1^4/$I$4^4</f>
        <v>621</v>
      </c>
      <c r="G79" s="29" t="n">
        <f aca="false">[1]RHShf!L80/0.1^4/$I$4^4</f>
        <v>255</v>
      </c>
      <c r="H79" s="29" t="n">
        <f aca="false">[1]RHShf!S80/0.1^4/$I$4^4</f>
        <v>583</v>
      </c>
      <c r="I79" s="29" t="n">
        <f aca="false">E79*T79</f>
        <v>6.90006403586008</v>
      </c>
      <c r="J79" s="29" t="n">
        <f aca="false">E79*S79</f>
        <v>15.1896497578417</v>
      </c>
      <c r="K79" s="8"/>
      <c r="L79" s="8"/>
      <c r="M79" s="74" t="n">
        <f aca="false">C79-2*D79</f>
        <v>68</v>
      </c>
      <c r="N79" s="74" t="n">
        <f aca="false">B79-2*D79</f>
        <v>128</v>
      </c>
      <c r="O79" s="30" t="n">
        <f aca="false">M79/B79</f>
        <v>0.485714285714286</v>
      </c>
      <c r="P79" s="30" t="n">
        <f aca="false">N79/C79</f>
        <v>1.6</v>
      </c>
      <c r="Q79" s="30" t="n">
        <f aca="false">12+72*O79+150*O79^2+90*O79^3+$G$5*(11+66*O79+135*O79^2+90*O79^3)+10*O79^2*((3+$G$5)*O79+3*O79^2)</f>
        <v>97.7795785089546</v>
      </c>
      <c r="R79" s="30" t="n">
        <f aca="false">12+72*P79+150*P79^2+90*P79^3+$G$5*(11+66*P79+135*P79^2+90*P79^3)+10*P79^2*((3+$G$5)*P79+3*P79^2)</f>
        <v>1199.328</v>
      </c>
      <c r="S79" s="8" t="n">
        <f aca="false">(10*(1+$G$5)*(1+3*O79)^2)/Q79</f>
        <v>0.617465437310639</v>
      </c>
      <c r="T79" s="8" t="n">
        <f aca="false">(10*(1+$G$5)*(1+3*P79)^2)/R79</f>
        <v>0.280490407961792</v>
      </c>
      <c r="U79" s="8"/>
    </row>
    <row r="80" customFormat="false" ht="15" hidden="false" customHeight="false" outlineLevel="0" collapsed="false">
      <c r="A80" s="8"/>
      <c r="B80" s="50" t="n">
        <v>140</v>
      </c>
      <c r="C80" s="59" t="n">
        <v>80</v>
      </c>
      <c r="D80" s="70" t="n">
        <v>6.3</v>
      </c>
      <c r="E80" s="29" t="n">
        <f aca="false">[1]RHShf!J81/0.1^2/$I$4^2</f>
        <v>25.7</v>
      </c>
      <c r="F80" s="29" t="n">
        <f aca="false">[1]RHShf!K81/0.1^4/$I$4^4</f>
        <v>646</v>
      </c>
      <c r="G80" s="29" t="n">
        <f aca="false">[1]RHShf!L81/0.1^4/$I$4^4</f>
        <v>265</v>
      </c>
      <c r="H80" s="29" t="n">
        <f aca="false">[1]RHShf!S81/0.1^4/$I$4^4</f>
        <v>607</v>
      </c>
      <c r="I80" s="29" t="n">
        <f aca="false">E80*T80</f>
        <v>7.24136919909102</v>
      </c>
      <c r="J80" s="29" t="n">
        <f aca="false">E80*S80</f>
        <v>15.9229454923516</v>
      </c>
      <c r="K80" s="8"/>
      <c r="L80" s="8"/>
      <c r="M80" s="74" t="n">
        <f aca="false">C80-2*D80</f>
        <v>67.4</v>
      </c>
      <c r="N80" s="74" t="n">
        <f aca="false">B80-2*D80</f>
        <v>127.4</v>
      </c>
      <c r="O80" s="30" t="n">
        <f aca="false">M80/B80</f>
        <v>0.481428571428572</v>
      </c>
      <c r="P80" s="30" t="n">
        <f aca="false">N80/C80</f>
        <v>1.5925</v>
      </c>
      <c r="Q80" s="30" t="n">
        <f aca="false">12+72*O80+150*O80^2+90*O80^3+$G$5*(11+66*O80+135*O80^2+90*O80^3)+10*O80^2*((3+$G$5)*O80+3*O80^2)</f>
        <v>96.4303302158684</v>
      </c>
      <c r="R80" s="30" t="n">
        <f aca="false">12+72*P80+150*P80^2+90*P80^3+$G$5*(11+66*P80+135*P80^2+90*P80^3)+10*P80^2*((3+$G$5)*P80+3*P80^2)</f>
        <v>1184.65622596992</v>
      </c>
      <c r="S80" s="8" t="n">
        <f aca="false">(10*(1+$G$5)*(1+3*O80)^2)/Q80</f>
        <v>0.619569863515625</v>
      </c>
      <c r="T80" s="8" t="n">
        <f aca="false">(10*(1+$G$5)*(1+3*P80)^2)/R80</f>
        <v>0.281765338486032</v>
      </c>
      <c r="U80" s="8"/>
    </row>
    <row r="81" customFormat="false" ht="15" hidden="false" customHeight="false" outlineLevel="0" collapsed="false">
      <c r="A81" s="8"/>
      <c r="B81" s="50" t="n">
        <v>140</v>
      </c>
      <c r="C81" s="59" t="n">
        <v>80</v>
      </c>
      <c r="D81" s="70" t="n">
        <v>8</v>
      </c>
      <c r="E81" s="29" t="n">
        <f aca="false">[1]RHShf!J82/0.1^2/$I$4^2</f>
        <v>32</v>
      </c>
      <c r="F81" s="29" t="n">
        <f aca="false">[1]RHShf!K82/0.1^4/$I$4^4</f>
        <v>776</v>
      </c>
      <c r="G81" s="29" t="n">
        <f aca="false">[1]RHShf!L82/0.1^4/$I$4^4</f>
        <v>314</v>
      </c>
      <c r="H81" s="29" t="n">
        <f aca="false">[1]RHShf!S82/0.1^4/$I$4^4</f>
        <v>733</v>
      </c>
      <c r="I81" s="29" t="n">
        <f aca="false">E81*T81</f>
        <v>9.25289697924077</v>
      </c>
      <c r="J81" s="29" t="n">
        <f aca="false">E81*S81</f>
        <v>20.2119052355691</v>
      </c>
      <c r="K81" s="8"/>
      <c r="L81" s="8"/>
      <c r="M81" s="74" t="n">
        <f aca="false">C81-2*D81</f>
        <v>64</v>
      </c>
      <c r="N81" s="74" t="n">
        <f aca="false">B81-2*D81</f>
        <v>124</v>
      </c>
      <c r="O81" s="30" t="n">
        <f aca="false">M81/B81</f>
        <v>0.457142857142857</v>
      </c>
      <c r="P81" s="30" t="n">
        <f aca="false">N81/C81</f>
        <v>1.55</v>
      </c>
      <c r="Q81" s="30" t="n">
        <f aca="false">12+72*O81+150*O81^2+90*O81^3+$G$5*(11+66*O81+135*O81^2+90*O81^3)+10*O81^2*((3+$G$5)*O81+3*O81^2)</f>
        <v>89.0354219075385</v>
      </c>
      <c r="R81" s="30" t="n">
        <f aca="false">12+72*P81+150*P81^2+90*P81^3+$G$5*(11+66*P81+135*P81^2+90*P81^3)+10*P81^2*((3+$G$5)*P81+3*P81^2)</f>
        <v>1104.0001875</v>
      </c>
      <c r="S81" s="8" t="n">
        <f aca="false">(10*(1+$G$5)*(1+3*O81)^2)/Q81</f>
        <v>0.631622038611535</v>
      </c>
      <c r="T81" s="8" t="n">
        <f aca="false">(10*(1+$G$5)*(1+3*P81)^2)/R81</f>
        <v>0.289153030601274</v>
      </c>
      <c r="U81" s="8"/>
    </row>
    <row r="82" customFormat="false" ht="15" hidden="false" customHeight="false" outlineLevel="0" collapsed="false">
      <c r="A82" s="8"/>
      <c r="B82" s="51" t="n">
        <v>140</v>
      </c>
      <c r="C82" s="61" t="n">
        <v>80</v>
      </c>
      <c r="D82" s="75" t="n">
        <v>10</v>
      </c>
      <c r="E82" s="29" t="n">
        <f aca="false">[1]RHShf!J83/0.1^2/$I$4^2</f>
        <v>38.9</v>
      </c>
      <c r="F82" s="29" t="n">
        <f aca="false">[1]RHShf!K83/0.1^4/$I$4^4</f>
        <v>908</v>
      </c>
      <c r="G82" s="29" t="n">
        <f aca="false">[1]RHShf!L83/0.1^4/$I$4^4</f>
        <v>362</v>
      </c>
      <c r="H82" s="29" t="n">
        <f aca="false">[1]RHShf!S83/0.1^4/$I$4^4</f>
        <v>862</v>
      </c>
      <c r="I82" s="29" t="n">
        <f aca="false">E82*T82</f>
        <v>11.6004929143561</v>
      </c>
      <c r="J82" s="29" t="n">
        <f aca="false">E82*S82</f>
        <v>25.1319324268644</v>
      </c>
      <c r="K82" s="8"/>
      <c r="L82" s="8"/>
      <c r="M82" s="74" t="n">
        <f aca="false">C82-2*D82</f>
        <v>60</v>
      </c>
      <c r="N82" s="74" t="n">
        <f aca="false">B82-2*D82</f>
        <v>120</v>
      </c>
      <c r="O82" s="30" t="n">
        <f aca="false">M82/B82</f>
        <v>0.428571428571429</v>
      </c>
      <c r="P82" s="30" t="n">
        <f aca="false">N82/C82</f>
        <v>1.5</v>
      </c>
      <c r="Q82" s="30" t="n">
        <f aca="false">12+72*O82+150*O82^2+90*O82^3+$G$5*(11+66*O82+135*O82^2+90*O82^3)+10*O82^2*((3+$G$5)*O82+3*O82^2)</f>
        <v>80.8663057059558</v>
      </c>
      <c r="R82" s="30" t="n">
        <f aca="false">12+72*P82+150*P82^2+90*P82^3+$G$5*(11+66*P82+135*P82^2+90*P82^3)+10*P82^2*((3+$G$5)*P82+3*P82^2)</f>
        <v>1014.375</v>
      </c>
      <c r="S82" s="8" t="n">
        <f aca="false">(10*(1+$G$5)*(1+3*O82)^2)/Q82</f>
        <v>0.646065100947672</v>
      </c>
      <c r="T82" s="8" t="n">
        <f aca="false">(10*(1+$G$5)*(1+3*P82)^2)/R82</f>
        <v>0.298213185459027</v>
      </c>
      <c r="U82" s="8"/>
    </row>
    <row r="83" customFormat="false" ht="15" hidden="false" customHeight="false" outlineLevel="0" collapsed="false">
      <c r="A83" s="8"/>
      <c r="B83" s="50" t="n">
        <v>150</v>
      </c>
      <c r="C83" s="59" t="n">
        <v>100</v>
      </c>
      <c r="D83" s="70" t="n">
        <v>4</v>
      </c>
      <c r="E83" s="29" t="n">
        <f aca="false">[1]RHShf!J84/0.1^2/$I$4^2</f>
        <v>19.2</v>
      </c>
      <c r="F83" s="29" t="n">
        <f aca="false">[1]RHShf!K84/0.1^4/$I$4^4</f>
        <v>607</v>
      </c>
      <c r="G83" s="29" t="n">
        <f aca="false">[1]RHShf!L84/0.1^4/$I$4^4</f>
        <v>324</v>
      </c>
      <c r="H83" s="29" t="n">
        <f aca="false">[1]RHShf!S84/0.1^4/$I$4^4</f>
        <v>660</v>
      </c>
      <c r="I83" s="29" t="n">
        <f aca="false">E83*T83</f>
        <v>6.02103144612809</v>
      </c>
      <c r="J83" s="29" t="n">
        <f aca="false">E83*S83</f>
        <v>10.7155393296687</v>
      </c>
      <c r="K83" s="8"/>
      <c r="L83" s="8"/>
      <c r="M83" s="74" t="n">
        <f aca="false">C83-2*D83</f>
        <v>92</v>
      </c>
      <c r="N83" s="74" t="n">
        <f aca="false">B83-2*D83</f>
        <v>142</v>
      </c>
      <c r="O83" s="30" t="n">
        <f aca="false">M83/B83</f>
        <v>0.613333333333333</v>
      </c>
      <c r="P83" s="30" t="n">
        <f aca="false">N83/C83</f>
        <v>1.42</v>
      </c>
      <c r="Q83" s="30" t="n">
        <f aca="false">12+72*O83+150*O83^2+90*O83^3+$G$5*(11+66*O83+135*O83^2+90*O83^3)+10*O83^2*((3+$G$5)*O83+3*O83^2)</f>
        <v>144.518642725926</v>
      </c>
      <c r="R83" s="30" t="n">
        <f aca="false">12+72*P83+150*P83^2+90*P83^3+$G$5*(11+66*P83+135*P83^2+90*P83^3)+10*P83^2*((3+$G$5)*P83+3*P83^2)</f>
        <v>882.2706288</v>
      </c>
      <c r="S83" s="8" t="n">
        <f aca="false">(10*(1+$G$5)*(1+3*O83)^2)/Q83</f>
        <v>0.558101006753579</v>
      </c>
      <c r="T83" s="8" t="n">
        <f aca="false">(10*(1+$G$5)*(1+3*P83)^2)/R83</f>
        <v>0.313595387819171</v>
      </c>
      <c r="U83" s="8"/>
    </row>
    <row r="84" customFormat="false" ht="15" hidden="false" customHeight="false" outlineLevel="0" collapsed="false">
      <c r="A84" s="8"/>
      <c r="B84" s="50" t="n">
        <v>150</v>
      </c>
      <c r="C84" s="59" t="n">
        <v>100</v>
      </c>
      <c r="D84" s="70" t="n">
        <v>5</v>
      </c>
      <c r="E84" s="29" t="n">
        <f aca="false">[1]RHShf!J85/0.1^2/$I$4^2</f>
        <v>23.7</v>
      </c>
      <c r="F84" s="29" t="n">
        <f aca="false">[1]RHShf!K85/0.1^4/$I$4^4</f>
        <v>739</v>
      </c>
      <c r="G84" s="29" t="n">
        <f aca="false">[1]RHShf!L85/0.1^4/$I$4^4</f>
        <v>392</v>
      </c>
      <c r="H84" s="29" t="n">
        <f aca="false">[1]RHShf!S85/0.1^4/$I$4^4</f>
        <v>807</v>
      </c>
      <c r="I84" s="29" t="n">
        <f aca="false">E84*T84</f>
        <v>7.52762742444745</v>
      </c>
      <c r="J84" s="29" t="n">
        <f aca="false">E84*S84</f>
        <v>13.3667127071823</v>
      </c>
      <c r="K84" s="8"/>
      <c r="L84" s="8"/>
      <c r="M84" s="74" t="n">
        <f aca="false">C84-2*D84</f>
        <v>90</v>
      </c>
      <c r="N84" s="74" t="n">
        <f aca="false">B84-2*D84</f>
        <v>140</v>
      </c>
      <c r="O84" s="30" t="n">
        <f aca="false">M84/B84</f>
        <v>0.6</v>
      </c>
      <c r="P84" s="30" t="n">
        <f aca="false">N84/C84</f>
        <v>1.4</v>
      </c>
      <c r="Q84" s="30" t="n">
        <f aca="false">12+72*O84+150*O84^2+90*O84^3+$G$5*(11+66*O84+135*O84^2+90*O84^3)+10*O84^2*((3+$G$5)*O84+3*O84^2)</f>
        <v>139.008</v>
      </c>
      <c r="R84" s="30" t="n">
        <f aca="false">12+72*P84+150*P84^2+90*P84^3+$G$5*(11+66*P84+135*P84^2+90*P84^3)+10*P84^2*((3+$G$5)*P84+3*P84^2)</f>
        <v>851.328</v>
      </c>
      <c r="S84" s="8" t="n">
        <f aca="false">(10*(1+$G$5)*(1+3*O84)^2)/Q84</f>
        <v>0.563996316758748</v>
      </c>
      <c r="T84" s="8" t="n">
        <f aca="false">(10*(1+$G$5)*(1+3*P84)^2)/R84</f>
        <v>0.317621410314238</v>
      </c>
      <c r="U84" s="8"/>
    </row>
    <row r="85" customFormat="false" ht="15" hidden="false" customHeight="false" outlineLevel="0" collapsed="false">
      <c r="A85" s="8"/>
      <c r="B85" s="50" t="n">
        <v>150</v>
      </c>
      <c r="C85" s="59" t="n">
        <v>100</v>
      </c>
      <c r="D85" s="70" t="n">
        <v>6</v>
      </c>
      <c r="E85" s="29" t="n">
        <f aca="false">[1]RHShf!J86/0.1^2/$I$4^2</f>
        <v>28.2</v>
      </c>
      <c r="F85" s="29" t="n">
        <f aca="false">[1]RHShf!K86/0.1^4/$I$4^4</f>
        <v>862</v>
      </c>
      <c r="G85" s="29" t="n">
        <f aca="false">[1]RHShf!L86/0.1^4/$I$4^4</f>
        <v>456</v>
      </c>
      <c r="H85" s="29" t="n">
        <f aca="false">[1]RHShf!S86/0.1^4/$I$4^4</f>
        <v>946</v>
      </c>
      <c r="I85" s="29" t="n">
        <f aca="false">E85*T85</f>
        <v>9.07258947773177</v>
      </c>
      <c r="J85" s="29" t="n">
        <f aca="false">E85*S85</f>
        <v>16.072986465209</v>
      </c>
      <c r="K85" s="8"/>
      <c r="L85" s="8"/>
      <c r="M85" s="74" t="n">
        <f aca="false">C85-2*D85</f>
        <v>88</v>
      </c>
      <c r="N85" s="74" t="n">
        <f aca="false">B85-2*D85</f>
        <v>138</v>
      </c>
      <c r="O85" s="30" t="n">
        <f aca="false">M85/B85</f>
        <v>0.586666666666667</v>
      </c>
      <c r="P85" s="30" t="n">
        <f aca="false">N85/C85</f>
        <v>1.38</v>
      </c>
      <c r="Q85" s="30" t="n">
        <f aca="false">12+72*O85+150*O85^2+90*O85^3+$G$5*(11+66*O85+135*O85^2+90*O85^3)+10*O85^2*((3+$G$5)*O85+3*O85^2)</f>
        <v>133.650532503704</v>
      </c>
      <c r="R85" s="30" t="n">
        <f aca="false">12+72*P85+150*P85^2+90*P85^3+$G$5*(11+66*P85+135*P85^2+90*P85^3)+10*P85^2*((3+$G$5)*P85+3*P85^2)</f>
        <v>821.1908208</v>
      </c>
      <c r="S85" s="8" t="n">
        <f aca="false">(10*(1+$G$5)*(1+3*O85)^2)/Q85</f>
        <v>0.569964059049963</v>
      </c>
      <c r="T85" s="8" t="n">
        <f aca="false">(10*(1+$G$5)*(1+3*P85)^2)/R85</f>
        <v>0.32172303112524</v>
      </c>
      <c r="U85" s="8"/>
    </row>
    <row r="86" customFormat="false" ht="15" hidden="false" customHeight="false" outlineLevel="0" collapsed="false">
      <c r="A86" s="8"/>
      <c r="B86" s="50" t="n">
        <v>150</v>
      </c>
      <c r="C86" s="59" t="n">
        <v>100</v>
      </c>
      <c r="D86" s="70" t="n">
        <v>6.3</v>
      </c>
      <c r="E86" s="29" t="n">
        <f aca="false">[1]RHShf!J87/0.1^2/$I$4^2</f>
        <v>29.5</v>
      </c>
      <c r="F86" s="29" t="n">
        <f aca="false">[1]RHShf!K87/0.1^4/$I$4^4</f>
        <v>898</v>
      </c>
      <c r="G86" s="29" t="n">
        <f aca="false">[1]RHShf!L87/0.1^4/$I$4^4</f>
        <v>474</v>
      </c>
      <c r="H86" s="29" t="n">
        <f aca="false">[1]RHShf!S87/0.1^4/$I$4^4</f>
        <v>986</v>
      </c>
      <c r="I86" s="29" t="n">
        <f aca="false">E86*T86</f>
        <v>9.52757146297811</v>
      </c>
      <c r="J86" s="29" t="n">
        <f aca="false">E86*S86</f>
        <v>16.8671706127572</v>
      </c>
      <c r="K86" s="8"/>
      <c r="L86" s="8"/>
      <c r="M86" s="74" t="n">
        <f aca="false">C86-2*D86</f>
        <v>87.4</v>
      </c>
      <c r="N86" s="74" t="n">
        <f aca="false">B86-2*D86</f>
        <v>137.4</v>
      </c>
      <c r="O86" s="30" t="n">
        <f aca="false">M86/B86</f>
        <v>0.582666666666667</v>
      </c>
      <c r="P86" s="30" t="n">
        <f aca="false">N86/C86</f>
        <v>1.374</v>
      </c>
      <c r="Q86" s="30" t="n">
        <f aca="false">12+72*O86+150*O86^2+90*O86^3+$G$5*(11+66*O86+135*O86^2+90*O86^3)+10*O86^2*((3+$G$5)*O86+3*O86^2)</f>
        <v>132.072754295561</v>
      </c>
      <c r="R86" s="30" t="n">
        <f aca="false">12+72*P86+150*P86^2+90*P86^3+$G$5*(11+66*P86+135*P86^2+90*P86^3)+10*P86^2*((3+$G$5)*P86+3*P86^2)</f>
        <v>812.30466862128</v>
      </c>
      <c r="S86" s="8" t="n">
        <f aca="false">(10*(1+$G$5)*(1+3*O86)^2)/Q86</f>
        <v>0.571768495347703</v>
      </c>
      <c r="T86" s="8" t="n">
        <f aca="false">(10*(1+$G$5)*(1+3*P86)^2)/R86</f>
        <v>0.32296852416875</v>
      </c>
      <c r="U86" s="8"/>
    </row>
    <row r="87" customFormat="false" ht="15" hidden="false" customHeight="false" outlineLevel="0" collapsed="false">
      <c r="A87" s="8"/>
      <c r="B87" s="50" t="n">
        <v>150</v>
      </c>
      <c r="C87" s="59" t="n">
        <v>100</v>
      </c>
      <c r="D87" s="70" t="n">
        <v>8</v>
      </c>
      <c r="E87" s="29" t="n">
        <f aca="false">[1]RHShf!J88/0.1^2/$I$4^2</f>
        <v>36.8</v>
      </c>
      <c r="F87" s="29" t="n">
        <f aca="false">[1]RHShf!K88/0.1^4/$I$4^4</f>
        <v>1087</v>
      </c>
      <c r="G87" s="29" t="n">
        <f aca="false">[1]RHShf!L88/0.1^4/$I$4^4</f>
        <v>569</v>
      </c>
      <c r="H87" s="29" t="n">
        <f aca="false">[1]RHShf!S88/0.1^4/$I$4^4</f>
        <v>1203</v>
      </c>
      <c r="I87" s="29" t="n">
        <f aca="false">E87*T87</f>
        <v>12.149896749632</v>
      </c>
      <c r="J87" s="29" t="n">
        <f aca="false">E87*S87</f>
        <v>21.4218816199687</v>
      </c>
      <c r="K87" s="8"/>
      <c r="L87" s="8"/>
      <c r="M87" s="74" t="n">
        <f aca="false">C87-2*D87</f>
        <v>84</v>
      </c>
      <c r="N87" s="74" t="n">
        <f aca="false">B87-2*D87</f>
        <v>134</v>
      </c>
      <c r="O87" s="30" t="n">
        <f aca="false">M87/B87</f>
        <v>0.56</v>
      </c>
      <c r="P87" s="30" t="n">
        <f aca="false">N87/C87</f>
        <v>1.34</v>
      </c>
      <c r="Q87" s="30" t="n">
        <f aca="false">12+72*O87+150*O87^2+90*O87^3+$G$5*(11+66*O87+135*O87^2+90*O87^3)+10*O87^2*((3+$G$5)*O87+3*O87^2)</f>
        <v>123.3842688</v>
      </c>
      <c r="R87" s="30" t="n">
        <f aca="false">12+72*P87+150*P87^2+90*P87^3+$G$5*(11+66*P87+135*P87^2+90*P87^3)+10*P87^2*((3+$G$5)*P87+3*P87^2)</f>
        <v>763.2778608</v>
      </c>
      <c r="S87" s="8" t="n">
        <f aca="false">(10*(1+$G$5)*(1+3*O87)^2)/Q87</f>
        <v>0.582116348368715</v>
      </c>
      <c r="T87" s="8" t="n">
        <f aca="false">(10*(1+$G$5)*(1+3*P87)^2)/R87</f>
        <v>0.33016023776174</v>
      </c>
      <c r="U87" s="8"/>
    </row>
    <row r="88" customFormat="false" ht="15" hidden="false" customHeight="false" outlineLevel="0" collapsed="false">
      <c r="A88" s="8"/>
      <c r="B88" s="50" t="n">
        <v>150</v>
      </c>
      <c r="C88" s="59" t="n">
        <v>100</v>
      </c>
      <c r="D88" s="70" t="n">
        <v>10</v>
      </c>
      <c r="E88" s="29" t="n">
        <f aca="false">[1]RHShf!J89/0.1^2/$I$4^2</f>
        <v>44.9</v>
      </c>
      <c r="F88" s="29" t="n">
        <f aca="false">[1]RHShf!K89/0.1^4/$I$4^4</f>
        <v>1282</v>
      </c>
      <c r="G88" s="29" t="n">
        <f aca="false">[1]RHShf!L89/0.1^4/$I$4^4</f>
        <v>665</v>
      </c>
      <c r="H88" s="29" t="n">
        <f aca="false">[1]RHShf!S89/0.1^4/$I$4^4</f>
        <v>1432</v>
      </c>
      <c r="I88" s="29" t="n">
        <f aca="false">E88*T88</f>
        <v>15.21758892639</v>
      </c>
      <c r="J88" s="29" t="n">
        <f aca="false">E88*S88</f>
        <v>26.6955453285105</v>
      </c>
      <c r="K88" s="8"/>
      <c r="L88" s="8"/>
      <c r="M88" s="74" t="n">
        <f aca="false">C88-2*D88</f>
        <v>80</v>
      </c>
      <c r="N88" s="74" t="n">
        <f aca="false">B88-2*D88</f>
        <v>130</v>
      </c>
      <c r="O88" s="30" t="n">
        <f aca="false">M88/B88</f>
        <v>0.533333333333333</v>
      </c>
      <c r="P88" s="30" t="n">
        <f aca="false">N88/C88</f>
        <v>1.3</v>
      </c>
      <c r="Q88" s="30" t="n">
        <f aca="false">12+72*O88+150*O88^2+90*O88^3+$G$5*(11+66*O88+135*O88^2+90*O88^3)+10*O88^2*((3+$G$5)*O88+3*O88^2)</f>
        <v>113.69837037037</v>
      </c>
      <c r="R88" s="30" t="n">
        <f aca="false">12+72*P88+150*P88^2+90*P88^3+$G$5*(11+66*P88+135*P88^2+90*P88^3)+10*P88^2*((3+$G$5)*P88+3*P88^2)</f>
        <v>708.423</v>
      </c>
      <c r="S88" s="8" t="n">
        <f aca="false">(10*(1+$G$5)*(1+3*O88)^2)/Q88</f>
        <v>0.594555575245223</v>
      </c>
      <c r="T88" s="8" t="n">
        <f aca="false">(10*(1+$G$5)*(1+3*P88)^2)/R88</f>
        <v>0.338921802369488</v>
      </c>
      <c r="U88" s="8"/>
    </row>
    <row r="89" customFormat="false" ht="15" hidden="false" customHeight="false" outlineLevel="0" collapsed="false">
      <c r="A89" s="8"/>
      <c r="B89" s="50" t="n">
        <v>150</v>
      </c>
      <c r="C89" s="59" t="n">
        <v>100</v>
      </c>
      <c r="D89" s="70" t="n">
        <v>12</v>
      </c>
      <c r="E89" s="29" t="n">
        <f aca="false">[1]RHShf!J90/0.1^2/$I$4^2</f>
        <v>52.7</v>
      </c>
      <c r="F89" s="29" t="n">
        <f aca="false">[1]RHShf!K90/0.1^4/$I$4^4</f>
        <v>1450</v>
      </c>
      <c r="G89" s="29" t="n">
        <f aca="false">[1]RHShf!L90/0.1^4/$I$4^4</f>
        <v>745</v>
      </c>
      <c r="H89" s="29" t="n">
        <f aca="false">[1]RHShf!S90/0.1^4/$I$4^4</f>
        <v>1633</v>
      </c>
      <c r="I89" s="29" t="n">
        <f aca="false">E89*T89</f>
        <v>18.3408259260937</v>
      </c>
      <c r="J89" s="29" t="n">
        <f aca="false">E89*S89</f>
        <v>32.0034976770344</v>
      </c>
      <c r="K89" s="8"/>
      <c r="L89" s="8"/>
      <c r="M89" s="74" t="n">
        <f aca="false">C89-2*D89</f>
        <v>76</v>
      </c>
      <c r="N89" s="74" t="n">
        <f aca="false">B89-2*D89</f>
        <v>126</v>
      </c>
      <c r="O89" s="30" t="n">
        <f aca="false">M89/B89</f>
        <v>0.506666666666667</v>
      </c>
      <c r="P89" s="30" t="n">
        <f aca="false">N89/C89</f>
        <v>1.26</v>
      </c>
      <c r="Q89" s="30" t="n">
        <f aca="false">12+72*O89+150*O89^2+90*O89^3+$G$5*(11+66*O89+135*O89^2+90*O89^3)+10*O89^2*((3+$G$5)*O89+3*O89^2)</f>
        <v>104.571720059259</v>
      </c>
      <c r="R89" s="30" t="n">
        <f aca="false">12+72*P89+150*P89^2+90*P89^3+$G$5*(11+66*P89+135*P89^2+90*P89^3)+10*P89^2*((3+$G$5)*P89+3*P89^2)</f>
        <v>656.5193328</v>
      </c>
      <c r="S89" s="8" t="n">
        <f aca="false">(10*(1+$G$5)*(1+3*O89)^2)/Q89</f>
        <v>0.607276995769155</v>
      </c>
      <c r="T89" s="8" t="n">
        <f aca="false">(10*(1+$G$5)*(1+3*P89)^2)/R89</f>
        <v>0.34802326235472</v>
      </c>
      <c r="U89" s="8"/>
    </row>
    <row r="90" customFormat="false" ht="15" hidden="false" customHeight="false" outlineLevel="0" collapsed="false">
      <c r="A90" s="8"/>
      <c r="B90" s="51" t="n">
        <v>150</v>
      </c>
      <c r="C90" s="61" t="n">
        <v>100</v>
      </c>
      <c r="D90" s="75" t="n">
        <v>12.5</v>
      </c>
      <c r="E90" s="29" t="n">
        <f aca="false">[1]RHShf!J91/0.1^2/$I$4^2</f>
        <v>54.6</v>
      </c>
      <c r="F90" s="29" t="n">
        <f aca="false">[1]RHShf!K91/0.1^4/$I$4^4</f>
        <v>1488</v>
      </c>
      <c r="G90" s="29" t="n">
        <f aca="false">[1]RHShf!L91/0.1^4/$I$4^4</f>
        <v>763</v>
      </c>
      <c r="H90" s="29" t="n">
        <f aca="false">[1]RHShf!S91/0.1^4/$I$4^4</f>
        <v>1679</v>
      </c>
      <c r="I90" s="29" t="n">
        <f aca="false">E90*T90</f>
        <v>19.1293081486334</v>
      </c>
      <c r="J90" s="29" t="n">
        <f aca="false">E90*S90</f>
        <v>33.3333333333333</v>
      </c>
      <c r="K90" s="8"/>
      <c r="L90" s="8"/>
      <c r="M90" s="74" t="n">
        <f aca="false">C90-2*D90</f>
        <v>75</v>
      </c>
      <c r="N90" s="74" t="n">
        <f aca="false">B90-2*D90</f>
        <v>125</v>
      </c>
      <c r="O90" s="30" t="n">
        <f aca="false">M90/B90</f>
        <v>0.5</v>
      </c>
      <c r="P90" s="30" t="n">
        <f aca="false">N90/C90</f>
        <v>1.25</v>
      </c>
      <c r="Q90" s="30" t="n">
        <f aca="false">12+72*O90+150*O90^2+90*O90^3+$G$5*(11+66*O90+135*O90^2+90*O90^3)+10*O90^2*((3+$G$5)*O90+3*O90^2)</f>
        <v>102.375</v>
      </c>
      <c r="R90" s="30" t="n">
        <f aca="false">12+72*P90+150*P90^2+90*P90^3+$G$5*(11+66*P90+135*P90^2+90*P90^3)+10*P90^2*((3+$G$5)*P90+3*P90^2)</f>
        <v>643.9921875</v>
      </c>
      <c r="S90" s="8" t="n">
        <f aca="false">(10*(1+$G$5)*(1+3*O90)^2)/Q90</f>
        <v>0.610500610500611</v>
      </c>
      <c r="T90" s="8" t="n">
        <f aca="false">(10*(1+$G$5)*(1+3*P90)^2)/R90</f>
        <v>0.35035362909585</v>
      </c>
      <c r="U90" s="8"/>
    </row>
    <row r="91" customFormat="false" ht="15" hidden="false" customHeight="false" outlineLevel="0" collapsed="false">
      <c r="A91" s="8"/>
      <c r="B91" s="50" t="n">
        <v>160</v>
      </c>
      <c r="C91" s="59" t="n">
        <v>80</v>
      </c>
      <c r="D91" s="70" t="n">
        <v>4</v>
      </c>
      <c r="E91" s="29" t="n">
        <f aca="false">[1]RHShf!J92/0.1^2/$I$4^2</f>
        <v>18.4</v>
      </c>
      <c r="F91" s="29" t="n">
        <f aca="false">[1]RHShf!K92/0.1^4/$I$4^4</f>
        <v>612</v>
      </c>
      <c r="G91" s="29" t="n">
        <f aca="false">[1]RHShf!L92/0.1^4/$I$4^4</f>
        <v>207</v>
      </c>
      <c r="H91" s="29" t="n">
        <f aca="false">[1]RHShf!S92/0.1^4/$I$4^4</f>
        <v>493</v>
      </c>
      <c r="I91" s="29" t="n">
        <f aca="false">E91*T91</f>
        <v>4.33732788683551</v>
      </c>
      <c r="J91" s="29" t="n">
        <f aca="false">E91*S91</f>
        <v>11.6878054812109</v>
      </c>
      <c r="K91" s="8"/>
      <c r="L91" s="8"/>
      <c r="M91" s="74" t="n">
        <f aca="false">C91-2*D91</f>
        <v>72</v>
      </c>
      <c r="N91" s="74" t="n">
        <f aca="false">B91-2*D91</f>
        <v>152</v>
      </c>
      <c r="O91" s="30" t="n">
        <f aca="false">M91/B91</f>
        <v>0.45</v>
      </c>
      <c r="P91" s="30" t="n">
        <f aca="false">N91/C91</f>
        <v>1.9</v>
      </c>
      <c r="Q91" s="30" t="n">
        <f aca="false">12+72*O91+150*O91^2+90*O91^3+$G$5*(11+66*O91+135*O91^2+90*O91^3)+10*O91^2*((3+$G$5)*O91+3*O91^2)</f>
        <v>86.9401875</v>
      </c>
      <c r="R91" s="30" t="n">
        <f aca="false">12+72*P91+150*P91^2+90*P91^3+$G$5*(11+66*P91+135*P91^2+90*P91^3)+10*P91^2*((3+$G$5)*P91+3*P91^2)</f>
        <v>1904.343</v>
      </c>
      <c r="S91" s="8" t="n">
        <f aca="false">(10*(1+$G$5)*(1+3*O91)^2)/Q91</f>
        <v>0.635206819631025</v>
      </c>
      <c r="T91" s="8" t="n">
        <f aca="false">(10*(1+$G$5)*(1+3*P91)^2)/R91</f>
        <v>0.235724341675843</v>
      </c>
      <c r="U91" s="8"/>
    </row>
    <row r="92" customFormat="false" ht="15" hidden="false" customHeight="false" outlineLevel="0" collapsed="false">
      <c r="A92" s="8"/>
      <c r="B92" s="50" t="n">
        <v>160</v>
      </c>
      <c r="C92" s="59" t="n">
        <v>80</v>
      </c>
      <c r="D92" s="70" t="n">
        <v>5</v>
      </c>
      <c r="E92" s="29" t="n">
        <f aca="false">[1]RHShf!J93/0.1^2/$I$4^2</f>
        <v>22.7</v>
      </c>
      <c r="F92" s="29" t="n">
        <f aca="false">[1]RHShf!K93/0.1^4/$I$4^4</f>
        <v>744</v>
      </c>
      <c r="G92" s="29" t="n">
        <f aca="false">[1]RHShf!L93/0.1^4/$I$4^4</f>
        <v>249</v>
      </c>
      <c r="H92" s="29" t="n">
        <f aca="false">[1]RHShf!S93/0.1^4/$I$4^4</f>
        <v>600</v>
      </c>
      <c r="I92" s="29" t="n">
        <f aca="false">E92*T92</f>
        <v>5.42612695193716</v>
      </c>
      <c r="J92" s="29" t="n">
        <f aca="false">E92*S92</f>
        <v>14.562555486851</v>
      </c>
      <c r="K92" s="8"/>
      <c r="L92" s="8"/>
      <c r="M92" s="74" t="n">
        <f aca="false">C92-2*D92</f>
        <v>70</v>
      </c>
      <c r="N92" s="74" t="n">
        <f aca="false">B92-2*D92</f>
        <v>150</v>
      </c>
      <c r="O92" s="30" t="n">
        <f aca="false">M92/B92</f>
        <v>0.4375</v>
      </c>
      <c r="P92" s="30" t="n">
        <f aca="false">N92/C92</f>
        <v>1.875</v>
      </c>
      <c r="Q92" s="30" t="n">
        <f aca="false">12+72*O92+150*O92^2+90*O92^3+$G$5*(11+66*O92+135*O92^2+90*O92^3)+10*O92^2*((3+$G$5)*O92+3*O92^2)</f>
        <v>83.3588562011719</v>
      </c>
      <c r="R92" s="30" t="n">
        <f aca="false">12+72*P92+150*P92^2+90*P92^3+$G$5*(11+66*P92+135*P92^2+90*P92^3)+10*P92^2*((3+$G$5)*P92+3*P92^2)</f>
        <v>1836.14794921875</v>
      </c>
      <c r="S92" s="8" t="n">
        <f aca="false">(10*(1+$G$5)*(1+3*O92)^2)/Q92</f>
        <v>0.641522268143216</v>
      </c>
      <c r="T92" s="8" t="n">
        <f aca="false">(10*(1+$G$5)*(1+3*P92)^2)/R92</f>
        <v>0.239036429600756</v>
      </c>
      <c r="U92" s="8"/>
    </row>
    <row r="93" customFormat="false" ht="15" hidden="false" customHeight="false" outlineLevel="0" collapsed="false">
      <c r="A93" s="8"/>
      <c r="B93" s="50" t="n">
        <v>160</v>
      </c>
      <c r="C93" s="59" t="n">
        <v>80</v>
      </c>
      <c r="D93" s="70" t="n">
        <v>6</v>
      </c>
      <c r="E93" s="29" t="n">
        <f aca="false">[1]RHShf!J94/0.1^2/$I$4^2</f>
        <v>27</v>
      </c>
      <c r="F93" s="29" t="n">
        <f aca="false">[1]RHShf!K94/0.1^4/$I$4^4</f>
        <v>868</v>
      </c>
      <c r="G93" s="29" t="n">
        <f aca="false">[1]RHShf!L94/0.1^4/$I$4^4</f>
        <v>288</v>
      </c>
      <c r="H93" s="29" t="n">
        <f aca="false">[1]RHShf!S94/0.1^4/$I$4^4</f>
        <v>701</v>
      </c>
      <c r="I93" s="29" t="n">
        <f aca="false">E93*T93</f>
        <v>6.54528048636686</v>
      </c>
      <c r="J93" s="29" t="n">
        <f aca="false">E93*S93</f>
        <v>17.4930146853341</v>
      </c>
      <c r="K93" s="8"/>
      <c r="L93" s="8"/>
      <c r="M93" s="74" t="n">
        <f aca="false">C93-2*D93</f>
        <v>68</v>
      </c>
      <c r="N93" s="74" t="n">
        <f aca="false">B93-2*D93</f>
        <v>148</v>
      </c>
      <c r="O93" s="30" t="n">
        <f aca="false">M93/B93</f>
        <v>0.425</v>
      </c>
      <c r="P93" s="30" t="n">
        <f aca="false">N93/C93</f>
        <v>1.85</v>
      </c>
      <c r="Q93" s="30" t="n">
        <f aca="false">12+72*O93+150*O93^2+90*O93^3+$G$5*(11+66*O93+135*O93^2+90*O93^3)+10*O93^2*((3+$G$5)*O93+3*O93^2)</f>
        <v>79.88438671875</v>
      </c>
      <c r="R93" s="30" t="n">
        <f aca="false">12+72*P93+150*P93^2+90*P93^3+$G$5*(11+66*P93+135*P93^2+90*P93^3)+10*P93^2*((3+$G$5)*P93+3*P93^2)</f>
        <v>1769.7751875</v>
      </c>
      <c r="S93" s="8" t="n">
        <f aca="false">(10*(1+$G$5)*(1+3*O93)^2)/Q93</f>
        <v>0.647889432790151</v>
      </c>
      <c r="T93" s="8" t="n">
        <f aca="false">(10*(1+$G$5)*(1+3*P93)^2)/R93</f>
        <v>0.242417795791365</v>
      </c>
      <c r="U93" s="8"/>
    </row>
    <row r="94" customFormat="false" ht="15" hidden="false" customHeight="false" outlineLevel="0" collapsed="false">
      <c r="A94" s="8"/>
      <c r="B94" s="50" t="n">
        <v>160</v>
      </c>
      <c r="C94" s="59" t="n">
        <v>80</v>
      </c>
      <c r="D94" s="70" t="n">
        <v>6.3</v>
      </c>
      <c r="E94" s="29" t="n">
        <f aca="false">[1]RHShf!J95/0.1^2/$I$4^2</f>
        <v>28.2</v>
      </c>
      <c r="F94" s="29" t="n">
        <f aca="false">[1]RHShf!K95/0.1^4/$I$4^4</f>
        <v>903</v>
      </c>
      <c r="G94" s="29" t="n">
        <f aca="false">[1]RHShf!L95/0.1^4/$I$4^4</f>
        <v>299</v>
      </c>
      <c r="H94" s="29" t="n">
        <f aca="false">[1]RHShf!S95/0.1^4/$I$4^4</f>
        <v>730</v>
      </c>
      <c r="I94" s="29" t="n">
        <f aca="false">E94*T94</f>
        <v>6.86517709344511</v>
      </c>
      <c r="J94" s="29" t="n">
        <f aca="false">E94*S94</f>
        <v>18.3246226350146</v>
      </c>
      <c r="K94" s="8"/>
      <c r="L94" s="8"/>
      <c r="M94" s="74" t="n">
        <f aca="false">C94-2*D94</f>
        <v>67.4</v>
      </c>
      <c r="N94" s="74" t="n">
        <f aca="false">B94-2*D94</f>
        <v>147.4</v>
      </c>
      <c r="O94" s="30" t="n">
        <f aca="false">M94/B94</f>
        <v>0.42125</v>
      </c>
      <c r="P94" s="30" t="n">
        <f aca="false">N94/C94</f>
        <v>1.8425</v>
      </c>
      <c r="Q94" s="30" t="n">
        <f aca="false">12+72*O94+150*O94^2+90*O94^3+$G$5*(11+66*O94+135*O94^2+90*O94^3)+10*O94^2*((3+$G$5)*O94+3*O94^2)</f>
        <v>78.8625825703858</v>
      </c>
      <c r="R94" s="30" t="n">
        <f aca="false">12+72*P94+150*P94^2+90*P94^3+$G$5*(11+66*P94+135*P94^2+90*P94^3)+10*P94^2*((3+$G$5)*P94+3*P94^2)</f>
        <v>1750.21388362617</v>
      </c>
      <c r="S94" s="8" t="n">
        <f aca="false">(10*(1+$G$5)*(1+3*O94)^2)/Q94</f>
        <v>0.649809313298391</v>
      </c>
      <c r="T94" s="8" t="n">
        <f aca="false">(10*(1+$G$5)*(1+3*P94)^2)/R94</f>
        <v>0.243445996221458</v>
      </c>
      <c r="U94" s="8"/>
    </row>
    <row r="95" customFormat="false" ht="15" hidden="false" customHeight="false" outlineLevel="0" collapsed="false">
      <c r="A95" s="8"/>
      <c r="B95" s="50" t="n">
        <v>160</v>
      </c>
      <c r="C95" s="59" t="n">
        <v>80</v>
      </c>
      <c r="D95" s="70" t="n">
        <v>8</v>
      </c>
      <c r="E95" s="29" t="n">
        <f aca="false">[1]RHShf!J96/0.1^2/$I$4^2</f>
        <v>35.2</v>
      </c>
      <c r="F95" s="29" t="n">
        <f aca="false">[1]RHShf!K96/0.1^4/$I$4^4</f>
        <v>1091</v>
      </c>
      <c r="G95" s="29" t="n">
        <f aca="false">[1]RHShf!L96/0.1^4/$I$4^4</f>
        <v>356</v>
      </c>
      <c r="H95" s="29" t="n">
        <f aca="false">[1]RHShf!S96/0.1^4/$I$4^4</f>
        <v>883</v>
      </c>
      <c r="I95" s="29" t="n">
        <f aca="false">E95*T95</f>
        <v>8.77873899150495</v>
      </c>
      <c r="J95" s="29" t="n">
        <f aca="false">E95*S95</f>
        <v>23.2590650939275</v>
      </c>
      <c r="K95" s="8"/>
      <c r="L95" s="8"/>
      <c r="M95" s="74" t="n">
        <f aca="false">C95-2*D95</f>
        <v>64</v>
      </c>
      <c r="N95" s="74" t="n">
        <f aca="false">B95-2*D95</f>
        <v>144</v>
      </c>
      <c r="O95" s="30" t="n">
        <f aca="false">M95/B95</f>
        <v>0.4</v>
      </c>
      <c r="P95" s="30" t="n">
        <f aca="false">N95/C95</f>
        <v>1.8</v>
      </c>
      <c r="Q95" s="30" t="n">
        <f aca="false">12+72*O95+150*O95^2+90*O95^3+$G$5*(11+66*O95+135*O95^2+90*O95^3)+10*O95^2*((3+$G$5)*O95+3*O95^2)</f>
        <v>73.248</v>
      </c>
      <c r="R95" s="30" t="n">
        <f aca="false">12+72*P95+150*P95^2+90*P95^3+$G$5*(11+66*P95+135*P95^2+90*P95^3)+10*P95^2*((3+$G$5)*P95+3*P95^2)</f>
        <v>1642.368</v>
      </c>
      <c r="S95" s="8" t="n">
        <f aca="false">(10*(1+$G$5)*(1+3*O95)^2)/Q95</f>
        <v>0.660768894713849</v>
      </c>
      <c r="T95" s="8" t="n">
        <f aca="false">(10*(1+$G$5)*(1+3*P95)^2)/R95</f>
        <v>0.249395994076845</v>
      </c>
      <c r="U95" s="8"/>
    </row>
    <row r="96" customFormat="false" ht="15" hidden="false" customHeight="false" outlineLevel="0" collapsed="false">
      <c r="A96" s="8"/>
      <c r="B96" s="50" t="n">
        <v>160</v>
      </c>
      <c r="C96" s="59" t="n">
        <v>80</v>
      </c>
      <c r="D96" s="70" t="n">
        <v>10</v>
      </c>
      <c r="E96" s="29" t="n">
        <f aca="false">[1]RHShf!J97/0.1^2/$I$4^2</f>
        <v>42.9</v>
      </c>
      <c r="F96" s="29" t="n">
        <f aca="false">[1]RHShf!K97/0.1^4/$I$4^4</f>
        <v>1284</v>
      </c>
      <c r="G96" s="29" t="n">
        <f aca="false">[1]RHShf!L97/0.1^4/$I$4^4</f>
        <v>411</v>
      </c>
      <c r="H96" s="29" t="n">
        <f aca="false">[1]RHShf!S97/0.1^4/$I$4^4</f>
        <v>1041</v>
      </c>
      <c r="I96" s="29" t="n">
        <f aca="false">E96*T96</f>
        <v>11.0113501609351</v>
      </c>
      <c r="J96" s="29" t="n">
        <f aca="false">E96*S96</f>
        <v>28.9069487857658</v>
      </c>
      <c r="K96" s="8"/>
      <c r="L96" s="8"/>
      <c r="M96" s="74" t="n">
        <f aca="false">C96-2*D96</f>
        <v>60</v>
      </c>
      <c r="N96" s="74" t="n">
        <f aca="false">B96-2*D96</f>
        <v>140</v>
      </c>
      <c r="O96" s="30" t="n">
        <f aca="false">M96/B96</f>
        <v>0.375</v>
      </c>
      <c r="P96" s="30" t="n">
        <f aca="false">N96/C96</f>
        <v>1.75</v>
      </c>
      <c r="Q96" s="30" t="n">
        <f aca="false">12+72*O96+150*O96^2+90*O96^3+$G$5*(11+66*O96+135*O96^2+90*O96^3)+10*O96^2*((3+$G$5)*O96+3*O96^2)</f>
        <v>67.01513671875</v>
      </c>
      <c r="R96" s="30" t="n">
        <f aca="false">12+72*P96+150*P96^2+90*P96^3+$G$5*(11+66*P96+135*P96^2+90*P96^3)+10*P96^2*((3+$G$5)*P96+3*P96^2)</f>
        <v>1521.8671875</v>
      </c>
      <c r="S96" s="8" t="n">
        <f aca="false">(10*(1+$G$5)*(1+3*O96)^2)/Q96</f>
        <v>0.673821650017851</v>
      </c>
      <c r="T96" s="8" t="n">
        <f aca="false">(10*(1+$G$5)*(1+3*P96)^2)/R96</f>
        <v>0.256674828926227</v>
      </c>
      <c r="U96" s="8"/>
    </row>
    <row r="97" customFormat="false" ht="15" hidden="false" customHeight="false" outlineLevel="0" collapsed="false">
      <c r="A97" s="8"/>
      <c r="B97" s="50" t="n">
        <v>160</v>
      </c>
      <c r="C97" s="59" t="n">
        <v>80</v>
      </c>
      <c r="D97" s="70" t="n">
        <v>12</v>
      </c>
      <c r="E97" s="29" t="n">
        <f aca="false">[1]RHShf!J98/0.1^2/$I$4^2</f>
        <v>50.3</v>
      </c>
      <c r="F97" s="29" t="n">
        <f aca="false">[1]RHShf!K98/0.1^4/$I$4^4</f>
        <v>1449</v>
      </c>
      <c r="G97" s="29" t="n">
        <f aca="false">[1]RHShf!L98/0.1^4/$I$4^4</f>
        <v>455</v>
      </c>
      <c r="H97" s="29" t="n">
        <f aca="false">[1]RHShf!S98/0.1^4/$I$4^4</f>
        <v>1175</v>
      </c>
      <c r="I97" s="29" t="n">
        <f aca="false">E97*T97</f>
        <v>13.2928439379186</v>
      </c>
      <c r="J97" s="29" t="n">
        <f aca="false">E97*S97</f>
        <v>34.5569890561476</v>
      </c>
      <c r="K97" s="8"/>
      <c r="L97" s="8"/>
      <c r="M97" s="74" t="n">
        <f aca="false">C97-2*D97</f>
        <v>56</v>
      </c>
      <c r="N97" s="74" t="n">
        <f aca="false">B97-2*D97</f>
        <v>136</v>
      </c>
      <c r="O97" s="30" t="n">
        <f aca="false">M97/B97</f>
        <v>0.35</v>
      </c>
      <c r="P97" s="30" t="n">
        <f aca="false">N97/C97</f>
        <v>1.7</v>
      </c>
      <c r="Q97" s="30" t="n">
        <f aca="false">12+72*O97+150*O97^2+90*O97^3+$G$5*(11+66*O97+135*O97^2+90*O97^3)+10*O97^2*((3+$G$5)*O97+3*O97^2)</f>
        <v>61.1701875</v>
      </c>
      <c r="R97" s="30" t="n">
        <f aca="false">12+72*P97+150*P97^2+90*P97^3+$G$5*(11+66*P97+135*P97^2+90*P97^3)+10*P97^2*((3+$G$5)*P97+3*P97^2)</f>
        <v>1408.023</v>
      </c>
      <c r="S97" s="8" t="n">
        <f aca="false">(10*(1+$G$5)*(1+3*O97)^2)/Q97</f>
        <v>0.687017675072518</v>
      </c>
      <c r="T97" s="8" t="n">
        <f aca="false">(10*(1+$G$5)*(1+3*P97)^2)/R97</f>
        <v>0.264271251250867</v>
      </c>
      <c r="U97" s="8"/>
    </row>
    <row r="98" customFormat="false" ht="15" hidden="false" customHeight="false" outlineLevel="0" collapsed="false">
      <c r="A98" s="8"/>
      <c r="B98" s="51" t="n">
        <v>160</v>
      </c>
      <c r="C98" s="61" t="n">
        <v>80</v>
      </c>
      <c r="D98" s="75" t="n">
        <v>12.5</v>
      </c>
      <c r="E98" s="29" t="n">
        <f aca="false">[1]RHShf!J99/0.1^2/$I$4^2</f>
        <v>52.1</v>
      </c>
      <c r="F98" s="29" t="n">
        <f aca="false">[1]RHShf!K99/0.1^4/$I$4^4</f>
        <v>1485</v>
      </c>
      <c r="G98" s="29" t="n">
        <f aca="false">[1]RHShf!L99/0.1^4/$I$4^4</f>
        <v>465</v>
      </c>
      <c r="H98" s="29" t="n">
        <f aca="false">[1]RHShf!S99/0.1^4/$I$4^4</f>
        <v>1204</v>
      </c>
      <c r="I98" s="29" t="n">
        <f aca="false">E98*T98</f>
        <v>13.8701700093745</v>
      </c>
      <c r="J98" s="29" t="n">
        <f aca="false">E98*S98</f>
        <v>35.9664443406857</v>
      </c>
      <c r="K98" s="8"/>
      <c r="L98" s="8"/>
      <c r="M98" s="74" t="n">
        <f aca="false">C98-2*D98</f>
        <v>55</v>
      </c>
      <c r="N98" s="74" t="n">
        <f aca="false">B98-2*D98</f>
        <v>135</v>
      </c>
      <c r="O98" s="30" t="n">
        <f aca="false">M98/B98</f>
        <v>0.34375</v>
      </c>
      <c r="P98" s="30" t="n">
        <f aca="false">N98/C98</f>
        <v>1.6875</v>
      </c>
      <c r="Q98" s="30" t="n">
        <f aca="false">12+72*O98+150*O98^2+90*O98^3+$G$5*(11+66*O98+135*O98^2+90*O98^3)+10*O98^2*((3+$G$5)*O98+3*O98^2)</f>
        <v>59.7677593231201</v>
      </c>
      <c r="R98" s="30" t="n">
        <f aca="false">12+72*P98+150*P98^2+90*P98^3+$G$5*(11+66*P98+135*P98^2+90*P98^3)+10*P98^2*((3+$G$5)*P98+3*P98^2)</f>
        <v>1380.57321166992</v>
      </c>
      <c r="S98" s="8" t="n">
        <f aca="false">(10*(1+$G$5)*(1+3*O98)^2)/Q98</f>
        <v>0.690334824197423</v>
      </c>
      <c r="T98" s="8" t="n">
        <f aca="false">(10*(1+$G$5)*(1+3*P98)^2)/R98</f>
        <v>0.266222073116593</v>
      </c>
      <c r="U98" s="8"/>
    </row>
    <row r="99" customFormat="false" ht="15" hidden="false" customHeight="false" outlineLevel="0" collapsed="false">
      <c r="A99" s="8"/>
      <c r="B99" s="50" t="n">
        <v>180</v>
      </c>
      <c r="C99" s="59" t="n">
        <v>100</v>
      </c>
      <c r="D99" s="70" t="n">
        <v>4</v>
      </c>
      <c r="E99" s="29" t="n">
        <f aca="false">[1]RHShf!J100/0.1^2/$I$4^2</f>
        <v>21.6</v>
      </c>
      <c r="F99" s="29" t="n">
        <f aca="false">[1]RHShf!K100/0.1^4/$I$4^4</f>
        <v>945</v>
      </c>
      <c r="G99" s="29" t="n">
        <f aca="false">[1]RHShf!L100/0.1^4/$I$4^4</f>
        <v>379</v>
      </c>
      <c r="H99" s="29" t="n">
        <f aca="false">[1]RHShf!S100/0.1^4/$I$4^4</f>
        <v>852</v>
      </c>
      <c r="I99" s="29" t="n">
        <f aca="false">E99*T99</f>
        <v>5.6417783194836</v>
      </c>
      <c r="J99" s="29" t="n">
        <f aca="false">E99*S99</f>
        <v>13.0709689097468</v>
      </c>
      <c r="K99" s="8"/>
      <c r="L99" s="8"/>
      <c r="M99" s="74" t="n">
        <f aca="false">C99-2*D99</f>
        <v>92</v>
      </c>
      <c r="N99" s="74" t="n">
        <f aca="false">B99-2*D99</f>
        <v>172</v>
      </c>
      <c r="O99" s="30" t="n">
        <f aca="false">M99/B99</f>
        <v>0.511111111111111</v>
      </c>
      <c r="P99" s="30" t="n">
        <f aca="false">N99/C99</f>
        <v>1.72</v>
      </c>
      <c r="Q99" s="30" t="n">
        <f aca="false">12+72*O99+150*O99^2+90*O99^3+$G$5*(11+66*O99+135*O99^2+90*O99^3)+10*O99^2*((3+$G$5)*O99+3*O99^2)</f>
        <v>106.054877000457</v>
      </c>
      <c r="R99" s="30" t="n">
        <f aca="false">12+72*P99+150*P99^2+90*P99^3+$G$5*(11+66*P99+135*P99^2+90*P99^3)+10*P99^2*((3+$G$5)*P99+3*P99^2)</f>
        <v>1452.7776768</v>
      </c>
      <c r="S99" s="8" t="n">
        <f aca="false">(10*(1+$G$5)*(1+3*O99)^2)/Q99</f>
        <v>0.605137449525316</v>
      </c>
      <c r="T99" s="8" t="n">
        <f aca="false">(10*(1+$G$5)*(1+3*P99)^2)/R99</f>
        <v>0.261193440716834</v>
      </c>
      <c r="U99" s="8"/>
    </row>
    <row r="100" customFormat="false" ht="15" hidden="false" customHeight="false" outlineLevel="0" collapsed="false">
      <c r="A100" s="8"/>
      <c r="B100" s="50" t="n">
        <v>180</v>
      </c>
      <c r="C100" s="59" t="n">
        <v>100</v>
      </c>
      <c r="D100" s="70" t="n">
        <v>5</v>
      </c>
      <c r="E100" s="29" t="n">
        <f aca="false">[1]RHShf!J101/0.1^2/$I$4^2</f>
        <v>26.7</v>
      </c>
      <c r="F100" s="29" t="n">
        <f aca="false">[1]RHShf!K101/0.1^4/$I$4^4</f>
        <v>1153</v>
      </c>
      <c r="G100" s="29" t="n">
        <f aca="false">[1]RHShf!L101/0.1^4/$I$4^4</f>
        <v>460</v>
      </c>
      <c r="H100" s="29" t="n">
        <f aca="false">[1]RHShf!S101/0.1^4/$I$4^4</f>
        <v>1042</v>
      </c>
      <c r="I100" s="29" t="n">
        <f aca="false">E100*T100</f>
        <v>7.05604240839816</v>
      </c>
      <c r="J100" s="29" t="n">
        <f aca="false">E100*S100</f>
        <v>16.3003663003663</v>
      </c>
      <c r="K100" s="8"/>
      <c r="L100" s="8"/>
      <c r="M100" s="74" t="n">
        <f aca="false">C100-2*D100</f>
        <v>90</v>
      </c>
      <c r="N100" s="74" t="n">
        <f aca="false">B100-2*D100</f>
        <v>170</v>
      </c>
      <c r="O100" s="30" t="n">
        <f aca="false">M100/B100</f>
        <v>0.5</v>
      </c>
      <c r="P100" s="30" t="n">
        <f aca="false">N100/C100</f>
        <v>1.7</v>
      </c>
      <c r="Q100" s="30" t="n">
        <f aca="false">12+72*O100+150*O100^2+90*O100^3+$G$5*(11+66*O100+135*O100^2+90*O100^3)+10*O100^2*((3+$G$5)*O100+3*O100^2)</f>
        <v>102.375</v>
      </c>
      <c r="R100" s="30" t="n">
        <f aca="false">12+72*P100+150*P100^2+90*P100^3+$G$5*(11+66*P100+135*P100^2+90*P100^3)+10*P100^2*((3+$G$5)*P100+3*P100^2)</f>
        <v>1408.023</v>
      </c>
      <c r="S100" s="8" t="n">
        <f aca="false">(10*(1+$G$5)*(1+3*O100)^2)/Q100</f>
        <v>0.610500610500611</v>
      </c>
      <c r="T100" s="8" t="n">
        <f aca="false">(10*(1+$G$5)*(1+3*P100)^2)/R100</f>
        <v>0.264271251250867</v>
      </c>
      <c r="U100" s="8"/>
    </row>
    <row r="101" customFormat="false" ht="15" hidden="false" customHeight="false" outlineLevel="0" collapsed="false">
      <c r="A101" s="8"/>
      <c r="B101" s="50" t="n">
        <v>180</v>
      </c>
      <c r="C101" s="59" t="n">
        <v>100</v>
      </c>
      <c r="D101" s="70" t="n">
        <v>6</v>
      </c>
      <c r="E101" s="29" t="n">
        <f aca="false">[1]RHShf!J102/0.1^2/$I$4^2</f>
        <v>31.8</v>
      </c>
      <c r="F101" s="29" t="n">
        <f aca="false">[1]RHShf!K102/0.1^4/$I$4^4</f>
        <v>1350</v>
      </c>
      <c r="G101" s="29" t="n">
        <f aca="false">[1]RHShf!L102/0.1^4/$I$4^4</f>
        <v>536</v>
      </c>
      <c r="H101" s="29" t="n">
        <f aca="false">[1]RHShf!S102/0.1^4/$I$4^4</f>
        <v>1224</v>
      </c>
      <c r="I101" s="29" t="n">
        <f aca="false">E101*T101</f>
        <v>8.50340763126113</v>
      </c>
      <c r="J101" s="29" t="n">
        <f aca="false">E101*S101</f>
        <v>19.5859708246569</v>
      </c>
      <c r="K101" s="8"/>
      <c r="L101" s="8"/>
      <c r="M101" s="74" t="n">
        <f aca="false">C101-2*D101</f>
        <v>88</v>
      </c>
      <c r="N101" s="74" t="n">
        <f aca="false">B101-2*D101</f>
        <v>168</v>
      </c>
      <c r="O101" s="30" t="n">
        <f aca="false">M101/B101</f>
        <v>0.488888888888889</v>
      </c>
      <c r="P101" s="30" t="n">
        <f aca="false">N101/C101</f>
        <v>1.68</v>
      </c>
      <c r="Q101" s="30" t="n">
        <f aca="false">12+72*O101+150*O101^2+90*O101^3+$G$5*(11+66*O101+135*O101^2+90*O101^3)+10*O101^2*((3+$G$5)*O101+3*O101^2)</f>
        <v>98.7877165066301</v>
      </c>
      <c r="R101" s="30" t="n">
        <f aca="false">12+72*P101+150*P101^2+90*P101^3+$G$5*(11+66*P101+135*P101^2+90*P101^3)+10*P101^2*((3+$G$5)*P101+3*P101^2)</f>
        <v>1364.2940928</v>
      </c>
      <c r="S101" s="8" t="n">
        <f aca="false">(10*(1+$G$5)*(1+3*O101)^2)/Q101</f>
        <v>0.615911032221915</v>
      </c>
      <c r="T101" s="8" t="n">
        <f aca="false">(10*(1+$G$5)*(1+3*P101)^2)/R101</f>
        <v>0.267402755700036</v>
      </c>
      <c r="U101" s="8"/>
    </row>
    <row r="102" customFormat="false" ht="15" hidden="false" customHeight="false" outlineLevel="0" collapsed="false">
      <c r="A102" s="8"/>
      <c r="B102" s="50" t="n">
        <v>180</v>
      </c>
      <c r="C102" s="59" t="n">
        <v>100</v>
      </c>
      <c r="D102" s="70" t="n">
        <v>6.3</v>
      </c>
      <c r="E102" s="29" t="n">
        <f aca="false">[1]RHShf!J103/0.1^2/$I$4^2</f>
        <v>33.3</v>
      </c>
      <c r="F102" s="29" t="n">
        <f aca="false">[1]RHShf!K103/0.1^4/$I$4^4</f>
        <v>1407</v>
      </c>
      <c r="G102" s="29" t="n">
        <f aca="false">[1]RHShf!L103/0.1^4/$I$4^4</f>
        <v>557</v>
      </c>
      <c r="H102" s="29" t="n">
        <f aca="false">[1]RHShf!S103/0.1^4/$I$4^4</f>
        <v>1277</v>
      </c>
      <c r="I102" s="29" t="n">
        <f aca="false">E102*T102</f>
        <v>8.93615015506139</v>
      </c>
      <c r="J102" s="29" t="n">
        <f aca="false">E102*S102</f>
        <v>20.5641904499606</v>
      </c>
      <c r="K102" s="8"/>
      <c r="L102" s="8"/>
      <c r="M102" s="74" t="n">
        <f aca="false">C102-2*D102</f>
        <v>87.4</v>
      </c>
      <c r="N102" s="74" t="n">
        <f aca="false">B102-2*D102</f>
        <v>167.4</v>
      </c>
      <c r="O102" s="30" t="n">
        <f aca="false">M102/B102</f>
        <v>0.485555555555556</v>
      </c>
      <c r="P102" s="30" t="n">
        <f aca="false">N102/C102</f>
        <v>1.674</v>
      </c>
      <c r="Q102" s="30" t="n">
        <f aca="false">12+72*O102+150*O102^2+90*O102^3+$G$5*(11+66*O102+135*O102^2+90*O102^3)+10*O102^2*((3+$G$5)*O102+3*O102^2)</f>
        <v>97.7293662442158</v>
      </c>
      <c r="R102" s="30" t="n">
        <f aca="false">12+72*P102+150*P102^2+90*P102^3+$G$5*(11+66*P102+135*P102^2+90*P102^3)+10*P102^2*((3+$G$5)*P102+3*P102^2)</f>
        <v>1351.37312628528</v>
      </c>
      <c r="S102" s="8" t="n">
        <f aca="false">(10*(1+$G$5)*(1+3*O102)^2)/Q102</f>
        <v>0.617543256755572</v>
      </c>
      <c r="T102" s="8" t="n">
        <f aca="false">(10*(1+$G$5)*(1+3*P102)^2)/R102</f>
        <v>0.268352857509351</v>
      </c>
      <c r="U102" s="8"/>
    </row>
    <row r="103" customFormat="false" ht="15" hidden="false" customHeight="false" outlineLevel="0" collapsed="false">
      <c r="A103" s="8"/>
      <c r="B103" s="50" t="n">
        <v>180</v>
      </c>
      <c r="C103" s="59" t="n">
        <v>100</v>
      </c>
      <c r="D103" s="70" t="n">
        <v>8</v>
      </c>
      <c r="E103" s="29" t="n">
        <f aca="false">[1]RHShf!J104/0.1^2/$I$4^2</f>
        <v>41.6</v>
      </c>
      <c r="F103" s="29" t="n">
        <f aca="false">[1]RHShf!K104/0.1^4/$I$4^4</f>
        <v>1713</v>
      </c>
      <c r="G103" s="29" t="n">
        <f aca="false">[1]RHShf!L104/0.1^4/$I$4^4</f>
        <v>671</v>
      </c>
      <c r="H103" s="29" t="n">
        <f aca="false">[1]RHShf!S104/0.1^4/$I$4^4</f>
        <v>1560</v>
      </c>
      <c r="I103" s="29" t="n">
        <f aca="false">E103*T103</f>
        <v>11.3913995797273</v>
      </c>
      <c r="J103" s="29" t="n">
        <f aca="false">E103*S103</f>
        <v>26.0778041481787</v>
      </c>
      <c r="K103" s="8"/>
      <c r="L103" s="8"/>
      <c r="M103" s="74" t="n">
        <f aca="false">C103-2*D103</f>
        <v>84</v>
      </c>
      <c r="N103" s="74" t="n">
        <f aca="false">B103-2*D103</f>
        <v>164</v>
      </c>
      <c r="O103" s="30" t="n">
        <f aca="false">M103/B103</f>
        <v>0.466666666666667</v>
      </c>
      <c r="P103" s="30" t="n">
        <f aca="false">N103/C103</f>
        <v>1.64</v>
      </c>
      <c r="Q103" s="30" t="n">
        <f aca="false">12+72*O103+150*O103^2+90*O103^3+$G$5*(11+66*O103+135*O103^2+90*O103^3)+10*O103^2*((3+$G$5)*O103+3*O103^2)</f>
        <v>91.8850370370371</v>
      </c>
      <c r="R103" s="30" t="n">
        <f aca="false">12+72*P103+150*P103^2+90*P103^3+$G$5*(11+66*P103+135*P103^2+90*P103^3)+10*P103^2*((3+$G$5)*P103+3*P103^2)</f>
        <v>1279.8517248</v>
      </c>
      <c r="S103" s="8" t="n">
        <f aca="false">(10*(1+$G$5)*(1+3*O103)^2)/Q103</f>
        <v>0.626870292023527</v>
      </c>
      <c r="T103" s="8" t="n">
        <f aca="false">(10*(1+$G$5)*(1+3*P103)^2)/R103</f>
        <v>0.273831720666522</v>
      </c>
      <c r="U103" s="8"/>
    </row>
    <row r="104" customFormat="false" ht="15" hidden="false" customHeight="false" outlineLevel="0" collapsed="false">
      <c r="A104" s="8"/>
      <c r="B104" s="50" t="n">
        <v>180</v>
      </c>
      <c r="C104" s="59" t="n">
        <v>100</v>
      </c>
      <c r="D104" s="70" t="n">
        <v>10</v>
      </c>
      <c r="E104" s="29" t="n">
        <f aca="false">[1]RHShf!J105/0.1^2/$I$4^2</f>
        <v>50.9</v>
      </c>
      <c r="F104" s="29" t="n">
        <f aca="false">[1]RHShf!K105/0.1^4/$I$4^4</f>
        <v>2036</v>
      </c>
      <c r="G104" s="29" t="n">
        <f aca="false">[1]RHShf!L105/0.1^4/$I$4^4</f>
        <v>787</v>
      </c>
      <c r="H104" s="29" t="n">
        <f aca="false">[1]RHShf!S105/0.1^4/$I$4^4</f>
        <v>1862</v>
      </c>
      <c r="I104" s="29" t="n">
        <f aca="false">E104*T104</f>
        <v>14.2769617652552</v>
      </c>
      <c r="J104" s="29" t="n">
        <f aca="false">E104*S104</f>
        <v>32.4745643740489</v>
      </c>
      <c r="K104" s="8"/>
      <c r="L104" s="8"/>
      <c r="M104" s="74" t="n">
        <f aca="false">C104-2*D104</f>
        <v>80</v>
      </c>
      <c r="N104" s="74" t="n">
        <f aca="false">B104-2*D104</f>
        <v>160</v>
      </c>
      <c r="O104" s="30" t="n">
        <f aca="false">M104/B104</f>
        <v>0.444444444444444</v>
      </c>
      <c r="P104" s="30" t="n">
        <f aca="false">N104/C104</f>
        <v>1.6</v>
      </c>
      <c r="Q104" s="30" t="n">
        <f aca="false">12+72*O104+150*O104^2+90*O104^3+$G$5*(11+66*O104+135*O104^2+90*O104^3)+10*O104^2*((3+$G$5)*O104+3*O104^2)</f>
        <v>85.3351623228166</v>
      </c>
      <c r="R104" s="30" t="n">
        <f aca="false">12+72*P104+150*P104^2+90*P104^3+$G$5*(11+66*P104+135*P104^2+90*P104^3)+10*P104^2*((3+$G$5)*P104+3*P104^2)</f>
        <v>1199.328</v>
      </c>
      <c r="S104" s="8" t="n">
        <f aca="false">(10*(1+$G$5)*(1+3*O104)^2)/Q104</f>
        <v>0.638007158625715</v>
      </c>
      <c r="T104" s="8" t="n">
        <f aca="false">(10*(1+$G$5)*(1+3*P104)^2)/R104</f>
        <v>0.280490407961792</v>
      </c>
      <c r="U104" s="8"/>
    </row>
    <row r="105" customFormat="false" ht="15" hidden="false" customHeight="false" outlineLevel="0" collapsed="false">
      <c r="A105" s="8"/>
      <c r="B105" s="50" t="n">
        <v>180</v>
      </c>
      <c r="C105" s="59" t="n">
        <v>100</v>
      </c>
      <c r="D105" s="70" t="n">
        <v>12</v>
      </c>
      <c r="E105" s="29" t="n">
        <f aca="false">[1]RHShf!J106/0.1^2/$I$4^2</f>
        <v>59.9</v>
      </c>
      <c r="F105" s="29" t="n">
        <f aca="false">[1]RHShf!K106/0.1^4/$I$4^4</f>
        <v>2320</v>
      </c>
      <c r="G105" s="29" t="n">
        <f aca="false">[1]RHShf!L106/0.1^4/$I$4^4</f>
        <v>886</v>
      </c>
      <c r="H105" s="29" t="n">
        <f aca="false">[1]RHShf!S106/0.1^4/$I$4^4</f>
        <v>2130</v>
      </c>
      <c r="I105" s="29" t="n">
        <f aca="false">E105*T105</f>
        <v>17.2146266886024</v>
      </c>
      <c r="J105" s="29" t="n">
        <f aca="false">E105*S105</f>
        <v>38.8937375365397</v>
      </c>
      <c r="K105" s="8"/>
      <c r="L105" s="8"/>
      <c r="M105" s="74" t="n">
        <f aca="false">C105-2*D105</f>
        <v>76</v>
      </c>
      <c r="N105" s="74" t="n">
        <f aca="false">B105-2*D105</f>
        <v>156</v>
      </c>
      <c r="O105" s="30" t="n">
        <f aca="false">M105/B105</f>
        <v>0.422222222222222</v>
      </c>
      <c r="P105" s="30" t="n">
        <f aca="false">N105/C105</f>
        <v>1.56</v>
      </c>
      <c r="Q105" s="30" t="n">
        <f aca="false">12+72*O105+150*O105^2+90*O105^3+$G$5*(11+66*O105+135*O105^2+90*O105^3)+10*O105^2*((3+$G$5)*O105+3*O105^2)</f>
        <v>79.1265916780979</v>
      </c>
      <c r="R105" s="30" t="n">
        <f aca="false">12+72*P105+150*P105^2+90*P105^3+$G$5*(11+66*P105+135*P105^2+90*P105^3)+10*P105^2*((3+$G$5)*P105+3*P105^2)</f>
        <v>1122.6021888</v>
      </c>
      <c r="S105" s="8" t="n">
        <f aca="false">(10*(1+$G$5)*(1+3*O105)^2)/Q105</f>
        <v>0.649311144182634</v>
      </c>
      <c r="T105" s="8" t="n">
        <f aca="false">(10*(1+$G$5)*(1+3*P105)^2)/R105</f>
        <v>0.287389427188689</v>
      </c>
      <c r="U105" s="8"/>
    </row>
    <row r="106" customFormat="false" ht="15" hidden="false" customHeight="false" outlineLevel="0" collapsed="false">
      <c r="A106" s="8"/>
      <c r="B106" s="51" t="n">
        <v>180</v>
      </c>
      <c r="C106" s="61" t="n">
        <v>100</v>
      </c>
      <c r="D106" s="75" t="n">
        <v>12.5</v>
      </c>
      <c r="E106" s="29" t="n">
        <f aca="false">[1]RHShf!J107/0.1^2/$I$4^2</f>
        <v>62.1</v>
      </c>
      <c r="F106" s="29" t="n">
        <f aca="false">[1]RHShf!K107/0.1^4/$I$4^4</f>
        <v>2385</v>
      </c>
      <c r="G106" s="29" t="n">
        <f aca="false">[1]RHShf!L107/0.1^4/$I$4^4</f>
        <v>908</v>
      </c>
      <c r="H106" s="29" t="n">
        <f aca="false">[1]RHShf!S107/0.1^4/$I$4^4</f>
        <v>2191</v>
      </c>
      <c r="I106" s="29" t="n">
        <f aca="false">E106*T106</f>
        <v>17.9564032003391</v>
      </c>
      <c r="J106" s="29" t="n">
        <f aca="false">E106*S106</f>
        <v>40.4992451831502</v>
      </c>
      <c r="K106" s="8"/>
      <c r="L106" s="8"/>
      <c r="M106" s="74" t="n">
        <f aca="false">C106-2*D106</f>
        <v>75</v>
      </c>
      <c r="N106" s="74" t="n">
        <f aca="false">B106-2*D106</f>
        <v>155</v>
      </c>
      <c r="O106" s="30" t="n">
        <f aca="false">M106/B106</f>
        <v>0.416666666666667</v>
      </c>
      <c r="P106" s="30" t="n">
        <f aca="false">N106/C106</f>
        <v>1.55</v>
      </c>
      <c r="Q106" s="30" t="n">
        <f aca="false">12+72*O106+150*O106^2+90*O106^3+$G$5*(11+66*O106+135*O106^2+90*O106^3)+10*O106^2*((3+$G$5)*O106+3*O106^2)</f>
        <v>77.6264467592593</v>
      </c>
      <c r="R106" s="30" t="n">
        <f aca="false">12+72*P106+150*P106^2+90*P106^3+$G$5*(11+66*P106+135*P106^2+90*P106^3)+10*P106^2*((3+$G$5)*P106+3*P106^2)</f>
        <v>1104.0001875</v>
      </c>
      <c r="S106" s="8" t="n">
        <f aca="false">(10*(1+$G$5)*(1+3*O106)^2)/Q106</f>
        <v>0.652161758182774</v>
      </c>
      <c r="T106" s="8" t="n">
        <f aca="false">(10*(1+$G$5)*(1+3*P106)^2)/R106</f>
        <v>0.289153030601274</v>
      </c>
      <c r="U106" s="8"/>
    </row>
    <row r="107" customFormat="false" ht="15" hidden="false" customHeight="false" outlineLevel="0" collapsed="false">
      <c r="A107" s="8"/>
      <c r="B107" s="50" t="n">
        <v>200</v>
      </c>
      <c r="C107" s="59" t="n">
        <v>100</v>
      </c>
      <c r="D107" s="70" t="n">
        <v>4</v>
      </c>
      <c r="E107" s="29" t="n">
        <f aca="false">[1]RHShf!J108/0.1^2/$I$4^2</f>
        <v>23.1</v>
      </c>
      <c r="F107" s="29" t="n">
        <f aca="false">[1]RHShf!K108/0.1^4/$I$4^4</f>
        <v>1213</v>
      </c>
      <c r="G107" s="29" t="n">
        <f aca="false">[1]RHShf!L108/0.1^4/$I$4^4</f>
        <v>414</v>
      </c>
      <c r="H107" s="29" t="n">
        <f aca="false">[1]RHShf!S108/0.1^4/$I$4^4</f>
        <v>986</v>
      </c>
      <c r="I107" s="29" t="n">
        <f aca="false">E107*T107</f>
        <v>5.38514864871959</v>
      </c>
      <c r="J107" s="29" t="n">
        <f aca="false">E107*S107</f>
        <v>14.5574613042015</v>
      </c>
      <c r="K107" s="8"/>
      <c r="L107" s="8"/>
      <c r="M107" s="74" t="n">
        <f aca="false">C107-2*D107</f>
        <v>92</v>
      </c>
      <c r="N107" s="74" t="n">
        <f aca="false">B107-2*D107</f>
        <v>192</v>
      </c>
      <c r="O107" s="30" t="n">
        <f aca="false">M107/B107</f>
        <v>0.46</v>
      </c>
      <c r="P107" s="30" t="n">
        <f aca="false">N107/C107</f>
        <v>1.92</v>
      </c>
      <c r="Q107" s="30" t="n">
        <f aca="false">12+72*O107+150*O107^2+90*O107^3+$G$5*(11+66*O107+135*O107^2+90*O107^3)+10*O107^2*((3+$G$5)*O107+3*O107^2)</f>
        <v>89.8835568</v>
      </c>
      <c r="R107" s="30" t="n">
        <f aca="false">12+72*P107+150*P107^2+90*P107^3+$G$5*(11+66*P107+135*P107^2+90*P107^3)+10*P107^2*((3+$G$5)*P107+3*P107^2)</f>
        <v>1960.2329088</v>
      </c>
      <c r="S107" s="8" t="n">
        <f aca="false">(10*(1+$G$5)*(1+3*O107)^2)/Q107</f>
        <v>0.630193130052014</v>
      </c>
      <c r="T107" s="8" t="n">
        <f aca="false">(10*(1+$G$5)*(1+3*P107)^2)/R107</f>
        <v>0.233123318126389</v>
      </c>
      <c r="U107" s="8"/>
    </row>
    <row r="108" customFormat="false" ht="15" hidden="false" customHeight="false" outlineLevel="0" collapsed="false">
      <c r="A108" s="8"/>
      <c r="B108" s="50" t="n">
        <v>200</v>
      </c>
      <c r="C108" s="59" t="n">
        <v>100</v>
      </c>
      <c r="D108" s="70" t="n">
        <v>5</v>
      </c>
      <c r="E108" s="29" t="n">
        <f aca="false">[1]RHShf!J109/0.1^2/$I$4^2</f>
        <v>28.7</v>
      </c>
      <c r="F108" s="29" t="n">
        <f aca="false">[1]RHShf!K109/0.1^4/$I$4^4</f>
        <v>1495</v>
      </c>
      <c r="G108" s="29" t="n">
        <f aca="false">[1]RHShf!L109/0.1^4/$I$4^4</f>
        <v>505</v>
      </c>
      <c r="H108" s="29" t="n">
        <f aca="false">[1]RHShf!S109/0.1^4/$I$4^4</f>
        <v>1204</v>
      </c>
      <c r="I108" s="29" t="n">
        <f aca="false">E108*T108</f>
        <v>6.76528860609669</v>
      </c>
      <c r="J108" s="29" t="n">
        <f aca="false">E108*S108</f>
        <v>18.2304357234104</v>
      </c>
      <c r="K108" s="8"/>
      <c r="L108" s="8"/>
      <c r="M108" s="74" t="n">
        <f aca="false">C108-2*D108</f>
        <v>90</v>
      </c>
      <c r="N108" s="74" t="n">
        <f aca="false">B108-2*D108</f>
        <v>190</v>
      </c>
      <c r="O108" s="30" t="n">
        <f aca="false">M108/B108</f>
        <v>0.45</v>
      </c>
      <c r="P108" s="30" t="n">
        <f aca="false">N108/C108</f>
        <v>1.9</v>
      </c>
      <c r="Q108" s="30" t="n">
        <f aca="false">12+72*O108+150*O108^2+90*O108^3+$G$5*(11+66*O108+135*O108^2+90*O108^3)+10*O108^2*((3+$G$5)*O108+3*O108^2)</f>
        <v>86.9401875</v>
      </c>
      <c r="R108" s="30" t="n">
        <f aca="false">12+72*P108+150*P108^2+90*P108^3+$G$5*(11+66*P108+135*P108^2+90*P108^3)+10*P108^2*((3+$G$5)*P108+3*P108^2)</f>
        <v>1904.343</v>
      </c>
      <c r="S108" s="8" t="n">
        <f aca="false">(10*(1+$G$5)*(1+3*O108)^2)/Q108</f>
        <v>0.635206819631025</v>
      </c>
      <c r="T108" s="8" t="n">
        <f aca="false">(10*(1+$G$5)*(1+3*P108)^2)/R108</f>
        <v>0.235724341675843</v>
      </c>
      <c r="U108" s="8"/>
    </row>
    <row r="109" customFormat="false" ht="15" hidden="false" customHeight="false" outlineLevel="0" collapsed="false">
      <c r="A109" s="8"/>
      <c r="B109" s="50" t="n">
        <v>200</v>
      </c>
      <c r="C109" s="59" t="n">
        <v>100</v>
      </c>
      <c r="D109" s="70" t="n">
        <v>6</v>
      </c>
      <c r="E109" s="29" t="n">
        <f aca="false">[1]RHShf!J110/0.1^2/$I$4^2</f>
        <v>34.2</v>
      </c>
      <c r="F109" s="29" t="n">
        <f aca="false">[1]RHShf!K110/0.1^4/$I$4^4</f>
        <v>1754</v>
      </c>
      <c r="G109" s="29" t="n">
        <f aca="false">[1]RHShf!L110/0.1^4/$I$4^4</f>
        <v>589</v>
      </c>
      <c r="H109" s="29" t="n">
        <f aca="false">[1]RHShf!S110/0.1^4/$I$4^4</f>
        <v>1414</v>
      </c>
      <c r="I109" s="29" t="n">
        <f aca="false">E109*T109</f>
        <v>8.15220370027125</v>
      </c>
      <c r="J109" s="29" t="n">
        <f aca="false">E109*S109</f>
        <v>21.8967199456248</v>
      </c>
      <c r="K109" s="8"/>
      <c r="L109" s="8"/>
      <c r="M109" s="74" t="n">
        <f aca="false">C109-2*D109</f>
        <v>88</v>
      </c>
      <c r="N109" s="74" t="n">
        <f aca="false">B109-2*D109</f>
        <v>188</v>
      </c>
      <c r="O109" s="30" t="n">
        <f aca="false">M109/B109</f>
        <v>0.44</v>
      </c>
      <c r="P109" s="30" t="n">
        <f aca="false">N109/C109</f>
        <v>1.88</v>
      </c>
      <c r="Q109" s="30" t="n">
        <f aca="false">12+72*O109+150*O109^2+90*O109^3+$G$5*(11+66*O109+135*O109^2+90*O109^3)+10*O109^2*((3+$G$5)*O109+3*O109^2)</f>
        <v>84.0665088</v>
      </c>
      <c r="R109" s="30" t="n">
        <f aca="false">12+72*P109+150*P109^2+90*P109^3+$G$5*(11+66*P109+135*P109^2+90*P109^3)+10*P109^2*((3+$G$5)*P109+3*P109^2)</f>
        <v>1849.6401408</v>
      </c>
      <c r="S109" s="8" t="n">
        <f aca="false">(10*(1+$G$5)*(1+3*O109)^2)/Q109</f>
        <v>0.640254969170315</v>
      </c>
      <c r="T109" s="8" t="n">
        <f aca="false">(10*(1+$G$5)*(1+3*P109)^2)/R109</f>
        <v>0.238368529247697</v>
      </c>
      <c r="U109" s="8"/>
    </row>
    <row r="110" customFormat="false" ht="15" hidden="false" customHeight="false" outlineLevel="0" collapsed="false">
      <c r="A110" s="8"/>
      <c r="B110" s="50" t="n">
        <v>200</v>
      </c>
      <c r="C110" s="59" t="n">
        <v>100</v>
      </c>
      <c r="D110" s="70" t="n">
        <v>6.3</v>
      </c>
      <c r="E110" s="29" t="n">
        <f aca="false">[1]RHShf!J111/0.1^2/$I$4^2</f>
        <v>35.8</v>
      </c>
      <c r="F110" s="29" t="n">
        <f aca="false">[1]RHShf!K111/0.1^4/$I$4^4</f>
        <v>1829</v>
      </c>
      <c r="G110" s="29" t="n">
        <f aca="false">[1]RHShf!L111/0.1^4/$I$4^4</f>
        <v>613</v>
      </c>
      <c r="H110" s="29" t="n">
        <f aca="false">[1]RHShf!S111/0.1^4/$I$4^4</f>
        <v>1475</v>
      </c>
      <c r="I110" s="29" t="n">
        <f aca="false">E110*T110</f>
        <v>8.56229823312231</v>
      </c>
      <c r="J110" s="29" t="n">
        <f aca="false">E110*S110</f>
        <v>22.9755799719824</v>
      </c>
      <c r="K110" s="8"/>
      <c r="L110" s="8"/>
      <c r="M110" s="74" t="n">
        <f aca="false">C110-2*D110</f>
        <v>87.4</v>
      </c>
      <c r="N110" s="74" t="n">
        <f aca="false">B110-2*D110</f>
        <v>187.4</v>
      </c>
      <c r="O110" s="30" t="n">
        <f aca="false">M110/B110</f>
        <v>0.437</v>
      </c>
      <c r="P110" s="30" t="n">
        <f aca="false">N110/C110</f>
        <v>1.874</v>
      </c>
      <c r="Q110" s="30" t="n">
        <f aca="false">12+72*O110+150*O110^2+90*O110^3+$G$5*(11+66*O110+135*O110^2+90*O110^3)+10*O110^2*((3+$G$5)*O110+3*O110^2)</f>
        <v>83.21783912883</v>
      </c>
      <c r="R110" s="30" t="n">
        <f aca="false">12+72*P110+150*P110^2+90*P110^3+$G$5*(11+66*P110+135*P110^2+90*P110^3)+10*P110^2*((3+$G$5)*P110+3*P110^2)</f>
        <v>1833.45826606128</v>
      </c>
      <c r="S110" s="8" t="n">
        <f aca="false">(10*(1+$G$5)*(1+3*O110)^2)/Q110</f>
        <v>0.641775976871017</v>
      </c>
      <c r="T110" s="8" t="n">
        <f aca="false">(10*(1+$G$5)*(1+3*P110)^2)/R110</f>
        <v>0.239170341707327</v>
      </c>
      <c r="U110" s="8"/>
    </row>
    <row r="111" customFormat="false" ht="15" hidden="false" customHeight="false" outlineLevel="0" collapsed="false">
      <c r="A111" s="8"/>
      <c r="B111" s="50" t="n">
        <v>200</v>
      </c>
      <c r="C111" s="59" t="n">
        <v>100</v>
      </c>
      <c r="D111" s="70" t="n">
        <v>8</v>
      </c>
      <c r="E111" s="29" t="n">
        <f aca="false">[1]RHShf!J112/0.1^2/$I$4^2</f>
        <v>44.8</v>
      </c>
      <c r="F111" s="29" t="n">
        <f aca="false">[1]RHShf!K112/0.1^4/$I$4^4</f>
        <v>2234</v>
      </c>
      <c r="G111" s="29" t="n">
        <f aca="false">[1]RHShf!L112/0.1^4/$I$4^4</f>
        <v>739</v>
      </c>
      <c r="H111" s="29" t="n">
        <f aca="false">[1]RHShf!S112/0.1^4/$I$4^4</f>
        <v>1804</v>
      </c>
      <c r="I111" s="29" t="n">
        <f aca="false">E111*T111</f>
        <v>10.9217992584184</v>
      </c>
      <c r="J111" s="29" t="n">
        <f aca="false">E111*S111</f>
        <v>29.1401710961773</v>
      </c>
      <c r="K111" s="8"/>
      <c r="L111" s="8"/>
      <c r="M111" s="74" t="n">
        <f aca="false">C111-2*D111</f>
        <v>84</v>
      </c>
      <c r="N111" s="74" t="n">
        <f aca="false">B111-2*D111</f>
        <v>184</v>
      </c>
      <c r="O111" s="30" t="n">
        <f aca="false">M111/B111</f>
        <v>0.42</v>
      </c>
      <c r="P111" s="30" t="n">
        <f aca="false">N111/C111</f>
        <v>1.84</v>
      </c>
      <c r="Q111" s="30" t="n">
        <f aca="false">12+72*O111+150*O111^2+90*O111^3+$G$5*(11+66*O111+135*O111^2+90*O111^3)+10*O111^2*((3+$G$5)*O111+3*O111^2)</f>
        <v>78.5240688</v>
      </c>
      <c r="R111" s="30" t="n">
        <f aca="false">12+72*P111+150*P111^2+90*P111^3+$G$5*(11+66*P111+135*P111^2+90*P111^3)+10*P111^2*((3+$G$5)*P111+3*P111^2)</f>
        <v>1743.7291008</v>
      </c>
      <c r="S111" s="8" t="n">
        <f aca="false">(10*(1+$G$5)*(1+3*O111)^2)/Q111</f>
        <v>0.65045024768253</v>
      </c>
      <c r="T111" s="8" t="n">
        <f aca="false">(10*(1+$G$5)*(1+3*P111)^2)/R111</f>
        <v>0.243790162018268</v>
      </c>
      <c r="U111" s="8"/>
    </row>
    <row r="112" customFormat="false" ht="15" hidden="false" customHeight="false" outlineLevel="0" collapsed="false">
      <c r="A112" s="8"/>
      <c r="B112" s="50" t="n">
        <v>200</v>
      </c>
      <c r="C112" s="59" t="n">
        <v>100</v>
      </c>
      <c r="D112" s="70" t="n">
        <v>10</v>
      </c>
      <c r="E112" s="29" t="n">
        <f aca="false">[1]RHShf!J113/0.1^2/$I$4^2</f>
        <v>54.9</v>
      </c>
      <c r="F112" s="29" t="n">
        <f aca="false">[1]RHShf!K113/0.1^4/$I$4^4</f>
        <v>2664</v>
      </c>
      <c r="G112" s="29" t="n">
        <f aca="false">[1]RHShf!L113/0.1^4/$I$4^4</f>
        <v>869</v>
      </c>
      <c r="H112" s="29" t="n">
        <f aca="false">[1]RHShf!S113/0.1^4/$I$4^4</f>
        <v>2156</v>
      </c>
      <c r="I112" s="29" t="n">
        <f aca="false">E112*T112</f>
        <v>13.6918400748188</v>
      </c>
      <c r="J112" s="29" t="n">
        <f aca="false">E112*S112</f>
        <v>36.2762123197903</v>
      </c>
      <c r="K112" s="8"/>
      <c r="L112" s="8"/>
      <c r="M112" s="74" t="n">
        <f aca="false">C112-2*D112</f>
        <v>80</v>
      </c>
      <c r="N112" s="74" t="n">
        <f aca="false">B112-2*D112</f>
        <v>180</v>
      </c>
      <c r="O112" s="30" t="n">
        <f aca="false">M112/B112</f>
        <v>0.4</v>
      </c>
      <c r="P112" s="30" t="n">
        <f aca="false">N112/C112</f>
        <v>1.8</v>
      </c>
      <c r="Q112" s="30" t="n">
        <f aca="false">12+72*O112+150*O112^2+90*O112^3+$G$5*(11+66*O112+135*O112^2+90*O112^3)+10*O112^2*((3+$G$5)*O112+3*O112^2)</f>
        <v>73.248</v>
      </c>
      <c r="R112" s="30" t="n">
        <f aca="false">12+72*P112+150*P112^2+90*P112^3+$G$5*(11+66*P112+135*P112^2+90*P112^3)+10*P112^2*((3+$G$5)*P112+3*P112^2)</f>
        <v>1642.368</v>
      </c>
      <c r="S112" s="8" t="n">
        <f aca="false">(10*(1+$G$5)*(1+3*O112)^2)/Q112</f>
        <v>0.660768894713849</v>
      </c>
      <c r="T112" s="8" t="n">
        <f aca="false">(10*(1+$G$5)*(1+3*P112)^2)/R112</f>
        <v>0.249395994076845</v>
      </c>
      <c r="U112" s="8"/>
    </row>
    <row r="113" customFormat="false" ht="15" hidden="false" customHeight="false" outlineLevel="0" collapsed="false">
      <c r="A113" s="8"/>
      <c r="B113" s="50" t="n">
        <v>200</v>
      </c>
      <c r="C113" s="59" t="n">
        <v>100</v>
      </c>
      <c r="D113" s="70" t="n">
        <v>12</v>
      </c>
      <c r="E113" s="29" t="n">
        <f aca="false">[1]RHShf!J114/0.1^2/$I$4^2</f>
        <v>64.7</v>
      </c>
      <c r="F113" s="29" t="n">
        <f aca="false">[1]RHShf!K114/0.1^4/$I$4^4</f>
        <v>3047</v>
      </c>
      <c r="G113" s="29" t="n">
        <f aca="false">[1]RHShf!L114/0.1^4/$I$4^4</f>
        <v>979</v>
      </c>
      <c r="H113" s="29" t="n">
        <f aca="false">[1]RHShf!S114/0.1^4/$I$4^4</f>
        <v>2469</v>
      </c>
      <c r="I113" s="29" t="n">
        <f aca="false">E113*T113</f>
        <v>16.5110655954543</v>
      </c>
      <c r="J113" s="29" t="n">
        <f aca="false">E113*S113</f>
        <v>43.4265476840126</v>
      </c>
      <c r="K113" s="8"/>
      <c r="L113" s="8"/>
      <c r="M113" s="74" t="n">
        <f aca="false">C113-2*D113</f>
        <v>76</v>
      </c>
      <c r="N113" s="74" t="n">
        <f aca="false">B113-2*D113</f>
        <v>176</v>
      </c>
      <c r="O113" s="30" t="n">
        <f aca="false">M113/B113</f>
        <v>0.38</v>
      </c>
      <c r="P113" s="30" t="n">
        <f aca="false">N113/C113</f>
        <v>1.76</v>
      </c>
      <c r="Q113" s="30" t="n">
        <f aca="false">12+72*O113+150*O113^2+90*O113^3+$G$5*(11+66*O113+135*O113^2+90*O113^3)+10*O113^2*((3+$G$5)*O113+3*O113^2)</f>
        <v>68.2301808</v>
      </c>
      <c r="R113" s="30" t="n">
        <f aca="false">12+72*P113+150*P113^2+90*P113^3+$G$5*(11+66*P113+135*P113^2+90*P113^3)+10*P113^2*((3+$G$5)*P113+3*P113^2)</f>
        <v>1545.4268928</v>
      </c>
      <c r="S113" s="8" t="n">
        <f aca="false">(10*(1+$G$5)*(1+3*O113)^2)/Q113</f>
        <v>0.671198573168664</v>
      </c>
      <c r="T113" s="8" t="n">
        <f aca="false">(10*(1+$G$5)*(1+3*P113)^2)/R113</f>
        <v>0.25519421322186</v>
      </c>
      <c r="U113" s="8"/>
    </row>
    <row r="114" customFormat="false" ht="15" hidden="false" customHeight="false" outlineLevel="0" collapsed="false">
      <c r="A114" s="8"/>
      <c r="B114" s="50" t="n">
        <v>200</v>
      </c>
      <c r="C114" s="59" t="n">
        <v>100</v>
      </c>
      <c r="D114" s="70" t="n">
        <v>12.5</v>
      </c>
      <c r="E114" s="29" t="n">
        <f aca="false">[1]RHShf!J115/0.1^2/$I$4^2</f>
        <v>67.1</v>
      </c>
      <c r="F114" s="29" t="n">
        <f aca="false">[1]RHShf!K115/0.1^4/$I$4^4</f>
        <v>3136</v>
      </c>
      <c r="G114" s="29" t="n">
        <f aca="false">[1]RHShf!L115/0.1^4/$I$4^4</f>
        <v>1004</v>
      </c>
      <c r="H114" s="29" t="n">
        <f aca="false">[1]RHShf!S115/0.1^4/$I$4^4</f>
        <v>2541</v>
      </c>
      <c r="I114" s="29" t="n">
        <f aca="false">E114*T114</f>
        <v>17.2228810209498</v>
      </c>
      <c r="J114" s="29" t="n">
        <f aca="false">E114*S114</f>
        <v>45.2134327161978</v>
      </c>
      <c r="K114" s="8"/>
      <c r="L114" s="8"/>
      <c r="M114" s="74" t="n">
        <f aca="false">C114-2*D114</f>
        <v>75</v>
      </c>
      <c r="N114" s="74" t="n">
        <f aca="false">B114-2*D114</f>
        <v>175</v>
      </c>
      <c r="O114" s="30" t="n">
        <f aca="false">M114/B114</f>
        <v>0.375</v>
      </c>
      <c r="P114" s="30" t="n">
        <f aca="false">N114/C114</f>
        <v>1.75</v>
      </c>
      <c r="Q114" s="30" t="n">
        <f aca="false">12+72*O114+150*O114^2+90*O114^3+$G$5*(11+66*O114+135*O114^2+90*O114^3)+10*O114^2*((3+$G$5)*O114+3*O114^2)</f>
        <v>67.01513671875</v>
      </c>
      <c r="R114" s="30" t="n">
        <f aca="false">12+72*P114+150*P114^2+90*P114^3+$G$5*(11+66*P114+135*P114^2+90*P114^3)+10*P114^2*((3+$G$5)*P114+3*P114^2)</f>
        <v>1521.8671875</v>
      </c>
      <c r="S114" s="8" t="n">
        <f aca="false">(10*(1+$G$5)*(1+3*O114)^2)/Q114</f>
        <v>0.673821650017851</v>
      </c>
      <c r="T114" s="8" t="n">
        <f aca="false">(10*(1+$G$5)*(1+3*P114)^2)/R114</f>
        <v>0.256674828926227</v>
      </c>
      <c r="U114" s="8"/>
    </row>
    <row r="115" customFormat="false" ht="15" hidden="false" customHeight="false" outlineLevel="0" collapsed="false">
      <c r="A115" s="8"/>
      <c r="B115" s="51" t="n">
        <v>200</v>
      </c>
      <c r="C115" s="61" t="n">
        <v>100</v>
      </c>
      <c r="D115" s="75" t="n">
        <v>16</v>
      </c>
      <c r="E115" s="29" t="n">
        <f aca="false">[1]RHShf!J116/0.1^2/$I$4^2</f>
        <v>83</v>
      </c>
      <c r="F115" s="29" t="n">
        <f aca="false">[1]RHShf!K116/0.1^4/$I$4^4</f>
        <v>3678</v>
      </c>
      <c r="G115" s="29" t="n">
        <f aca="false">[1]RHShf!L116/0.1^4/$I$4^4</f>
        <v>1147</v>
      </c>
      <c r="H115" s="29" t="n">
        <f aca="false">[1]RHShf!S116/0.1^4/$I$4^4</f>
        <v>2982</v>
      </c>
      <c r="I115" s="29" t="n">
        <f aca="false">E115*T115</f>
        <v>22.194428723103</v>
      </c>
      <c r="J115" s="29" t="n">
        <f aca="false">E115*S115</f>
        <v>57.4632254441819</v>
      </c>
      <c r="K115" s="8"/>
      <c r="L115" s="8"/>
      <c r="M115" s="74" t="n">
        <f aca="false">C115-2*D115</f>
        <v>68</v>
      </c>
      <c r="N115" s="74" t="n">
        <f aca="false">B115-2*D115</f>
        <v>168</v>
      </c>
      <c r="O115" s="30" t="n">
        <f aca="false">M115/B115</f>
        <v>0.34</v>
      </c>
      <c r="P115" s="30" t="n">
        <f aca="false">N115/C115</f>
        <v>1.68</v>
      </c>
      <c r="Q115" s="30" t="n">
        <f aca="false">12+72*O115+150*O115^2+90*O115^3+$G$5*(11+66*O115+135*O115^2+90*O115^3)+10*O115^2*((3+$G$5)*O115+3*O115^2)</f>
        <v>58.9373808</v>
      </c>
      <c r="R115" s="30" t="n">
        <f aca="false">12+72*P115+150*P115^2+90*P115^3+$G$5*(11+66*P115+135*P115^2+90*P115^3)+10*P115^2*((3+$G$5)*P115+3*P115^2)</f>
        <v>1364.2940928</v>
      </c>
      <c r="S115" s="8" t="n">
        <f aca="false">(10*(1+$G$5)*(1+3*O115)^2)/Q115</f>
        <v>0.692328017399782</v>
      </c>
      <c r="T115" s="8" t="n">
        <f aca="false">(10*(1+$G$5)*(1+3*P115)^2)/R115</f>
        <v>0.267402755700036</v>
      </c>
      <c r="U115" s="8"/>
    </row>
    <row r="116" customFormat="false" ht="15" hidden="false" customHeight="false" outlineLevel="0" collapsed="false">
      <c r="A116" s="8"/>
      <c r="B116" s="50" t="n">
        <v>200</v>
      </c>
      <c r="C116" s="59" t="n">
        <v>120</v>
      </c>
      <c r="D116" s="70" t="n">
        <v>6</v>
      </c>
      <c r="E116" s="29" t="n">
        <f aca="false">[1]RHShf!J117/0.1^2/$I$4^2</f>
        <v>36.5</v>
      </c>
      <c r="F116" s="29" t="n">
        <f aca="false">[1]RHShf!K117/0.1^4/$I$4^4</f>
        <v>1976</v>
      </c>
      <c r="G116" s="29" t="n">
        <f aca="false">[1]RHShf!L117/0.1^4/$I$4^4</f>
        <v>890</v>
      </c>
      <c r="H116" s="29" t="n">
        <f aca="false">[1]RHShf!S117/0.1^4/$I$4^4</f>
        <v>1943</v>
      </c>
      <c r="I116" s="29" t="n">
        <f aca="false">E116*T116</f>
        <v>10.4471188367498</v>
      </c>
      <c r="J116" s="29" t="n">
        <f aca="false">E116*S116</f>
        <v>21.5867964520176</v>
      </c>
      <c r="K116" s="8"/>
      <c r="L116" s="8"/>
      <c r="M116" s="74" t="n">
        <f aca="false">C116-2*D116</f>
        <v>108</v>
      </c>
      <c r="N116" s="74" t="n">
        <f aca="false">B116-2*D116</f>
        <v>188</v>
      </c>
      <c r="O116" s="30" t="n">
        <f aca="false">M116/B116</f>
        <v>0.54</v>
      </c>
      <c r="P116" s="30" t="n">
        <f aca="false">N116/C116</f>
        <v>1.56666666666667</v>
      </c>
      <c r="Q116" s="30" t="n">
        <f aca="false">12+72*O116+150*O116^2+90*O116^3+$G$5*(11+66*O116+135*O116^2+90*O116^3)+10*O116^2*((3+$G$5)*O116+3*O116^2)</f>
        <v>116.0665968</v>
      </c>
      <c r="R116" s="30" t="n">
        <f aca="false">12+72*P116+150*P116^2+90*P116^3+$G$5*(11+66*P116+135*P116^2+90*P116^3)+10*P116^2*((3+$G$5)*P116+3*P116^2)</f>
        <v>1135.13114814815</v>
      </c>
      <c r="S116" s="8" t="n">
        <f aca="false">(10*(1+$G$5)*(1+3*O116)^2)/Q116</f>
        <v>0.591419080877195</v>
      </c>
      <c r="T116" s="8" t="n">
        <f aca="false">(10*(1+$G$5)*(1+3*P116)^2)/R116</f>
        <v>0.286222433883558</v>
      </c>
      <c r="U116" s="8"/>
    </row>
    <row r="117" customFormat="false" ht="15" hidden="false" customHeight="false" outlineLevel="0" collapsed="false">
      <c r="A117" s="8"/>
      <c r="B117" s="50" t="n">
        <v>200</v>
      </c>
      <c r="C117" s="59" t="n">
        <v>120</v>
      </c>
      <c r="D117" s="70" t="n">
        <v>6.3</v>
      </c>
      <c r="E117" s="29" t="n">
        <f aca="false">[1]RHShf!J118/0.1^2/$I$4^2</f>
        <v>38</v>
      </c>
      <c r="F117" s="29" t="n">
        <f aca="false">[1]RHShf!K118/0.1^4/$I$4^4</f>
        <v>2039</v>
      </c>
      <c r="G117" s="29" t="n">
        <f aca="false">[1]RHShf!L118/0.1^4/$I$4^4</f>
        <v>919</v>
      </c>
      <c r="H117" s="29" t="n">
        <f aca="false">[1]RHShf!S118/0.1^4/$I$4^4</f>
        <v>2034</v>
      </c>
      <c r="I117" s="29" t="n">
        <f aca="false">E117*T117</f>
        <v>10.9096869915703</v>
      </c>
      <c r="J117" s="29" t="n">
        <f aca="false">E117*S117</f>
        <v>22.5274758923225</v>
      </c>
      <c r="K117" s="8"/>
      <c r="L117" s="8"/>
      <c r="M117" s="74" t="n">
        <f aca="false">C117-2*D117</f>
        <v>107.4</v>
      </c>
      <c r="N117" s="74" t="n">
        <f aca="false">B117-2*D117</f>
        <v>187.4</v>
      </c>
      <c r="O117" s="30" t="n">
        <f aca="false">M117/B117</f>
        <v>0.537</v>
      </c>
      <c r="P117" s="30" t="n">
        <f aca="false">N117/C117</f>
        <v>1.56166666666667</v>
      </c>
      <c r="Q117" s="30" t="n">
        <f aca="false">12+72*O117+150*O117^2+90*O117^3+$G$5*(11+66*O117+135*O117^2+90*O117^3)+10*O117^2*((3+$G$5)*O117+3*O117^2)</f>
        <v>114.99654876483</v>
      </c>
      <c r="R117" s="30" t="n">
        <f aca="false">12+72*P117+150*P117^2+90*P117^3+$G$5*(11+66*P117+135*P117^2+90*P117^3)+10*P117^2*((3+$G$5)*P117+3*P117^2)</f>
        <v>1125.72482688912</v>
      </c>
      <c r="S117" s="8" t="n">
        <f aca="false">(10*(1+$G$5)*(1+3*O117)^2)/Q117</f>
        <v>0.592828312955856</v>
      </c>
      <c r="T117" s="8" t="n">
        <f aca="false">(10*(1+$G$5)*(1+3*P117)^2)/R117</f>
        <v>0.287097026093956</v>
      </c>
      <c r="U117" s="8"/>
    </row>
    <row r="118" customFormat="false" ht="15" hidden="false" customHeight="false" outlineLevel="0" collapsed="false">
      <c r="A118" s="8"/>
      <c r="B118" s="50" t="n">
        <v>200</v>
      </c>
      <c r="C118" s="59" t="n">
        <v>120</v>
      </c>
      <c r="D118" s="70" t="n">
        <v>8</v>
      </c>
      <c r="E118" s="29" t="n">
        <f aca="false">[1]RHShf!J119/0.1^2/$I$4^2</f>
        <v>47.6</v>
      </c>
      <c r="F118" s="29" t="n">
        <f aca="false">[1]RHShf!K119/0.1^4/$I$4^4</f>
        <v>2490</v>
      </c>
      <c r="G118" s="29" t="n">
        <f aca="false">[1]RHShf!L119/0.1^4/$I$4^4</f>
        <v>1114</v>
      </c>
      <c r="H118" s="29" t="n">
        <f aca="false">[1]RHShf!S119/0.1^4/$I$4^4</f>
        <v>2501</v>
      </c>
      <c r="I118" s="29" t="n">
        <f aca="false">E118*T118</f>
        <v>13.905282588919</v>
      </c>
      <c r="J118" s="29" t="n">
        <f aca="false">E118*S118</f>
        <v>28.6019554934645</v>
      </c>
      <c r="K118" s="8"/>
      <c r="L118" s="8"/>
      <c r="M118" s="74" t="n">
        <f aca="false">C118-2*D118</f>
        <v>104</v>
      </c>
      <c r="N118" s="74" t="n">
        <f aca="false">B118-2*D118</f>
        <v>184</v>
      </c>
      <c r="O118" s="30" t="n">
        <f aca="false">M118/B118</f>
        <v>0.52</v>
      </c>
      <c r="P118" s="30" t="n">
        <f aca="false">N118/C118</f>
        <v>1.53333333333333</v>
      </c>
      <c r="Q118" s="30" t="n">
        <f aca="false">12+72*O118+150*O118^2+90*O118^3+$G$5*(11+66*O118+135*O118^2+90*O118^3)+10*O118^2*((3+$G$5)*O118+3*O118^2)</f>
        <v>109.0664448</v>
      </c>
      <c r="R118" s="30" t="n">
        <f aca="false">12+72*P118+150*P118^2+90*P118^3+$G$5*(11+66*P118+135*P118^2+90*P118^3)+10*P118^2*((3+$G$5)*P118+3*P118^2)</f>
        <v>1073.50281481481</v>
      </c>
      <c r="S118" s="8" t="n">
        <f aca="false">(10*(1+$G$5)*(1+3*O118)^2)/Q118</f>
        <v>0.600881417929926</v>
      </c>
      <c r="T118" s="8" t="n">
        <f aca="false">(10*(1+$G$5)*(1+3*P118)^2)/R118</f>
        <v>0.292127785481492</v>
      </c>
      <c r="U118" s="8"/>
    </row>
    <row r="119" customFormat="false" ht="15" hidden="false" customHeight="false" outlineLevel="0" collapsed="false">
      <c r="A119" s="8"/>
      <c r="B119" s="50" t="n">
        <v>200</v>
      </c>
      <c r="C119" s="59" t="n">
        <v>120</v>
      </c>
      <c r="D119" s="70" t="n">
        <v>10</v>
      </c>
      <c r="E119" s="29" t="n">
        <f aca="false">[1]RHShf!J120/0.1^2/$I$4^2</f>
        <v>58.5</v>
      </c>
      <c r="F119" s="29" t="n">
        <f aca="false">[1]RHShf!K120/0.1^4/$I$4^4</f>
        <v>2978</v>
      </c>
      <c r="G119" s="29" t="n">
        <f aca="false">[1]RHShf!L120/0.1^4/$I$4^4</f>
        <v>1320</v>
      </c>
      <c r="H119" s="29" t="n">
        <f aca="false">[1]RHShf!S120/0.1^4/$I$4^4</f>
        <v>3006</v>
      </c>
      <c r="I119" s="29" t="n">
        <f aca="false">E119*T119</f>
        <v>17.445471349353</v>
      </c>
      <c r="J119" s="29" t="n">
        <f aca="false">E119*S119</f>
        <v>35.7142857142857</v>
      </c>
      <c r="K119" s="8"/>
      <c r="L119" s="8"/>
      <c r="M119" s="74" t="n">
        <f aca="false">C119-2*D119</f>
        <v>100</v>
      </c>
      <c r="N119" s="74" t="n">
        <f aca="false">B119-2*D119</f>
        <v>180</v>
      </c>
      <c r="O119" s="30" t="n">
        <f aca="false">M119/B119</f>
        <v>0.5</v>
      </c>
      <c r="P119" s="30" t="n">
        <f aca="false">N119/C119</f>
        <v>1.5</v>
      </c>
      <c r="Q119" s="30" t="n">
        <f aca="false">12+72*O119+150*O119^2+90*O119^3+$G$5*(11+66*O119+135*O119^2+90*O119^3)+10*O119^2*((3+$G$5)*O119+3*O119^2)</f>
        <v>102.375</v>
      </c>
      <c r="R119" s="30" t="n">
        <f aca="false">12+72*P119+150*P119^2+90*P119^3+$G$5*(11+66*P119+135*P119^2+90*P119^3)+10*P119^2*((3+$G$5)*P119+3*P119^2)</f>
        <v>1014.375</v>
      </c>
      <c r="S119" s="8" t="n">
        <f aca="false">(10*(1+$G$5)*(1+3*O119)^2)/Q119</f>
        <v>0.610500610500611</v>
      </c>
      <c r="T119" s="8" t="n">
        <f aca="false">(10*(1+$G$5)*(1+3*P119)^2)/R119</f>
        <v>0.298213185459027</v>
      </c>
      <c r="U119" s="8"/>
    </row>
    <row r="120" customFormat="false" ht="15" hidden="false" customHeight="false" outlineLevel="0" collapsed="false">
      <c r="A120" s="8"/>
      <c r="B120" s="50" t="n">
        <v>200</v>
      </c>
      <c r="C120" s="59" t="n">
        <v>120</v>
      </c>
      <c r="D120" s="70" t="n">
        <v>12</v>
      </c>
      <c r="E120" s="29" t="n">
        <f aca="false">[1]RHShf!J121/0.1^2/$I$4^2</f>
        <v>69.4</v>
      </c>
      <c r="F120" s="29" t="n">
        <f aca="false">[1]RHShf!K121/0.1^4/$I$4^4</f>
        <v>3459</v>
      </c>
      <c r="G120" s="29" t="n">
        <f aca="false">[1]RHShf!L121/0.1^4/$I$4^4</f>
        <v>1515</v>
      </c>
      <c r="H120" s="29" t="n">
        <f aca="false">[1]RHShf!S121/0.1^4/$I$4^4</f>
        <v>3462</v>
      </c>
      <c r="I120" s="29" t="n">
        <f aca="false">E120*T120</f>
        <v>21.1313042746487</v>
      </c>
      <c r="J120" s="29" t="n">
        <f aca="false">E120*S120</f>
        <v>43.0469363021616</v>
      </c>
      <c r="K120" s="8"/>
      <c r="L120" s="8"/>
      <c r="M120" s="74" t="n">
        <f aca="false">C120-2*D120</f>
        <v>96</v>
      </c>
      <c r="N120" s="74" t="n">
        <f aca="false">B120-2*D120</f>
        <v>176</v>
      </c>
      <c r="O120" s="30" t="n">
        <f aca="false">M120/B120</f>
        <v>0.48</v>
      </c>
      <c r="P120" s="30" t="n">
        <f aca="false">N120/C120</f>
        <v>1.46666666666667</v>
      </c>
      <c r="Q120" s="30" t="n">
        <f aca="false">12+72*O120+150*O120^2+90*O120^3+$G$5*(11+66*O120+135*O120^2+90*O120^3)+10*O120^2*((3+$G$5)*O120+3*O120^2)</f>
        <v>95.9835648</v>
      </c>
      <c r="R120" s="30" t="n">
        <f aca="false">12+72*P120+150*P120^2+90*P120^3+$G$5*(11+66*P120+135*P120^2+90*P120^3)+10*P120^2*((3+$G$5)*P120+3*P120^2)</f>
        <v>957.680592592593</v>
      </c>
      <c r="S120" s="8" t="n">
        <f aca="false">(10*(1+$G$5)*(1+3*O120)^2)/Q120</f>
        <v>0.62027285737985</v>
      </c>
      <c r="T120" s="8" t="n">
        <f aca="false">(10*(1+$G$5)*(1+3*P120)^2)/R120</f>
        <v>0.30448565237246</v>
      </c>
      <c r="U120" s="8"/>
    </row>
    <row r="121" customFormat="false" ht="15" hidden="false" customHeight="false" outlineLevel="0" collapsed="false">
      <c r="A121" s="8"/>
      <c r="B121" s="51" t="n">
        <v>200</v>
      </c>
      <c r="C121" s="61" t="n">
        <v>120</v>
      </c>
      <c r="D121" s="75" t="n">
        <v>12.5</v>
      </c>
      <c r="E121" s="29" t="n">
        <f aca="false">[1]RHShf!J122/0.1^2/$I$4^2</f>
        <v>71</v>
      </c>
      <c r="F121" s="29" t="n">
        <f aca="false">[1]RHShf!K122/0.1^4/$I$4^4</f>
        <v>3468</v>
      </c>
      <c r="G121" s="29" t="n">
        <f aca="false">[1]RHShf!L122/0.1^4/$I$4^4</f>
        <v>1524</v>
      </c>
      <c r="H121" s="29" t="n">
        <f aca="false">[1]RHShf!S122/0.1^4/$I$4^4</f>
        <v>3568</v>
      </c>
      <c r="I121" s="29" t="n">
        <f aca="false">E121*T121</f>
        <v>21.7319533436411</v>
      </c>
      <c r="J121" s="29" t="n">
        <f aca="false">E121*S121</f>
        <v>44.2144884753068</v>
      </c>
      <c r="K121" s="8"/>
      <c r="L121" s="8"/>
      <c r="M121" s="74" t="n">
        <f aca="false">C121-2*D121</f>
        <v>95</v>
      </c>
      <c r="N121" s="74" t="n">
        <f aca="false">B121-2*D121</f>
        <v>175</v>
      </c>
      <c r="O121" s="30" t="n">
        <f aca="false">M121/B121</f>
        <v>0.475</v>
      </c>
      <c r="P121" s="30" t="n">
        <f aca="false">N121/C121</f>
        <v>1.45833333333333</v>
      </c>
      <c r="Q121" s="30" t="n">
        <f aca="false">12+72*O121+150*O121^2+90*O121^3+$G$5*(11+66*O121+135*O121^2+90*O121^3)+10*O121^2*((3+$G$5)*O121+3*O121^2)</f>
        <v>94.43157421875</v>
      </c>
      <c r="R121" s="30" t="n">
        <f aca="false">12+72*P121+150*P121^2+90*P121^3+$G$5*(11+66*P121+135*P121^2+90*P121^3)+10*P121^2*((3+$G$5)*P121+3*P121^2)</f>
        <v>943.879430700231</v>
      </c>
      <c r="S121" s="8" t="n">
        <f aca="false">(10*(1+$G$5)*(1+3*O121)^2)/Q121</f>
        <v>0.622739274300096</v>
      </c>
      <c r="T121" s="8" t="n">
        <f aca="false">(10*(1+$G$5)*(1+3*P121)^2)/R121</f>
        <v>0.306083849910439</v>
      </c>
      <c r="U121" s="8"/>
    </row>
    <row r="122" customFormat="false" ht="15" hidden="false" customHeight="false" outlineLevel="0" collapsed="false">
      <c r="A122" s="8"/>
      <c r="B122" s="50" t="n">
        <v>250</v>
      </c>
      <c r="C122" s="59" t="n">
        <v>150</v>
      </c>
      <c r="D122" s="70" t="n">
        <v>5</v>
      </c>
      <c r="E122" s="29" t="n">
        <f aca="false">[1]RHShf!J123/0.1^2/$I$4^2</f>
        <v>38.7</v>
      </c>
      <c r="F122" s="29" t="n">
        <f aca="false">[1]RHShf!K123/0.1^4/$I$4^4</f>
        <v>3360</v>
      </c>
      <c r="G122" s="29" t="n">
        <f aca="false">[1]RHShf!L123/0.1^4/$I$4^4</f>
        <v>1527</v>
      </c>
      <c r="H122" s="29" t="n">
        <f aca="false">[1]RHShf!S123/0.1^4/$I$4^4</f>
        <v>3278</v>
      </c>
      <c r="I122" s="29" t="n">
        <f aca="false">E122*T122</f>
        <v>10.8549787881213</v>
      </c>
      <c r="J122" s="29" t="n">
        <f aca="false">E122*S122</f>
        <v>22.5279026818693</v>
      </c>
      <c r="K122" s="8"/>
      <c r="L122" s="8"/>
      <c r="M122" s="74" t="n">
        <f aca="false">C122-2*D122</f>
        <v>140</v>
      </c>
      <c r="N122" s="74" t="n">
        <f aca="false">B122-2*D122</f>
        <v>240</v>
      </c>
      <c r="O122" s="30" t="n">
        <f aca="false">M122/B122</f>
        <v>0.56</v>
      </c>
      <c r="P122" s="30" t="n">
        <f aca="false">N122/C122</f>
        <v>1.6</v>
      </c>
      <c r="Q122" s="30" t="n">
        <f aca="false">12+72*O122+150*O122^2+90*O122^3+$G$5*(11+66*O122+135*O122^2+90*O122^3)+10*O122^2*((3+$G$5)*O122+3*O122^2)</f>
        <v>123.3842688</v>
      </c>
      <c r="R122" s="30" t="n">
        <f aca="false">12+72*P122+150*P122^2+90*P122^3+$G$5*(11+66*P122+135*P122^2+90*P122^3)+10*P122^2*((3+$G$5)*P122+3*P122^2)</f>
        <v>1199.328</v>
      </c>
      <c r="S122" s="8" t="n">
        <f aca="false">(10*(1+$G$5)*(1+3*O122)^2)/Q122</f>
        <v>0.582116348368715</v>
      </c>
      <c r="T122" s="8" t="n">
        <f aca="false">(10*(1+$G$5)*(1+3*P122)^2)/R122</f>
        <v>0.280490407961792</v>
      </c>
      <c r="U122" s="8"/>
    </row>
    <row r="123" customFormat="false" ht="15" hidden="false" customHeight="false" outlineLevel="0" collapsed="false">
      <c r="A123" s="8"/>
      <c r="B123" s="50" t="n">
        <v>250</v>
      </c>
      <c r="C123" s="59" t="n">
        <v>150</v>
      </c>
      <c r="D123" s="70" t="n">
        <v>6</v>
      </c>
      <c r="E123" s="29" t="n">
        <f aca="false">[1]RHShf!J124/0.1^2/$I$4^2</f>
        <v>46.2</v>
      </c>
      <c r="F123" s="29" t="n">
        <f aca="false">[1]RHShf!K124/0.1^4/$I$4^4</f>
        <v>3965</v>
      </c>
      <c r="G123" s="29" t="n">
        <f aca="false">[1]RHShf!L124/0.1^4/$I$4^4</f>
        <v>1796</v>
      </c>
      <c r="H123" s="29" t="n">
        <f aca="false">[1]RHShf!S124/0.1^4/$I$4^4</f>
        <v>3877</v>
      </c>
      <c r="I123" s="29" t="n">
        <f aca="false">E123*T123</f>
        <v>13.0636430945485</v>
      </c>
      <c r="J123" s="29" t="n">
        <f aca="false">E123*S123</f>
        <v>27.0647986218528</v>
      </c>
      <c r="K123" s="8"/>
      <c r="L123" s="8"/>
      <c r="M123" s="74" t="n">
        <f aca="false">C123-2*D123</f>
        <v>138</v>
      </c>
      <c r="N123" s="74" t="n">
        <f aca="false">B123-2*D123</f>
        <v>238</v>
      </c>
      <c r="O123" s="30" t="n">
        <f aca="false">M123/B123</f>
        <v>0.552</v>
      </c>
      <c r="P123" s="30" t="n">
        <f aca="false">N123/C123</f>
        <v>1.58666666666667</v>
      </c>
      <c r="Q123" s="30" t="n">
        <f aca="false">12+72*O123+150*O123^2+90*O123^3+$G$5*(11+66*O123+135*O123^2+90*O123^3)+10*O123^2*((3+$G$5)*O123+3*O123^2)</f>
        <v>120.41852878848</v>
      </c>
      <c r="R123" s="30" t="n">
        <f aca="false">12+72*P123+150*P123^2+90*P123^3+$G$5*(11+66*P123+135*P123^2+90*P123^3)+10*P123^2*((3+$G$5)*P123+3*P123^2)</f>
        <v>1173.33664805926</v>
      </c>
      <c r="S123" s="8" t="n">
        <f aca="false">(10*(1+$G$5)*(1+3*O123)^2)/Q123</f>
        <v>0.585818151988157</v>
      </c>
      <c r="T123" s="8" t="n">
        <f aca="false">(10*(1+$G$5)*(1+3*P123)^2)/R123</f>
        <v>0.282762837544339</v>
      </c>
      <c r="U123" s="8"/>
    </row>
    <row r="124" customFormat="false" ht="15" hidden="false" customHeight="false" outlineLevel="0" collapsed="false">
      <c r="A124" s="8"/>
      <c r="B124" s="50" t="n">
        <v>250</v>
      </c>
      <c r="C124" s="59" t="n">
        <v>150</v>
      </c>
      <c r="D124" s="70" t="n">
        <v>6.3</v>
      </c>
      <c r="E124" s="29" t="n">
        <f aca="false">[1]RHShf!J125/0.1^2/$I$4^2</f>
        <v>48.4</v>
      </c>
      <c r="F124" s="29" t="n">
        <f aca="false">[1]RHShf!K125/0.1^4/$I$4^4</f>
        <v>4143</v>
      </c>
      <c r="G124" s="29" t="n">
        <f aca="false">[1]RHShf!L125/0.1^4/$I$4^4</f>
        <v>1874</v>
      </c>
      <c r="H124" s="29" t="n">
        <f aca="false">[1]RHShf!S125/0.1^4/$I$4^4</f>
        <v>4054</v>
      </c>
      <c r="I124" s="29" t="n">
        <f aca="false">E124*T124</f>
        <v>13.718971932532</v>
      </c>
      <c r="J124" s="29" t="n">
        <f aca="false">E124*S124</f>
        <v>28.407591921296</v>
      </c>
      <c r="K124" s="8"/>
      <c r="L124" s="8"/>
      <c r="M124" s="74" t="n">
        <f aca="false">C124-2*D124</f>
        <v>137.4</v>
      </c>
      <c r="N124" s="74" t="n">
        <f aca="false">B124-2*D124</f>
        <v>237.4</v>
      </c>
      <c r="O124" s="30" t="n">
        <f aca="false">M124/B124</f>
        <v>0.5496</v>
      </c>
      <c r="P124" s="30" t="n">
        <f aca="false">N124/C124</f>
        <v>1.58266666666667</v>
      </c>
      <c r="Q124" s="30" t="n">
        <f aca="false">12+72*O124+150*O124^2+90*O124^3+$G$5*(11+66*O124+135*O124^2+90*O124^3)+10*O124^2*((3+$G$5)*O124+3*O124^2)</f>
        <v>119.538905880097</v>
      </c>
      <c r="R124" s="30" t="n">
        <f aca="false">12+72*P124+150*P124^2+90*P124^3+$G$5*(11+66*P124+135*P124^2+90*P124^3)+10*P124^2*((3+$G$5)*P124+3*P124^2)</f>
        <v>1165.62086537112</v>
      </c>
      <c r="S124" s="8" t="n">
        <f aca="false">(10*(1+$G$5)*(1+3*O124)^2)/Q124</f>
        <v>0.586933717382149</v>
      </c>
      <c r="T124" s="8" t="n">
        <f aca="false">(10*(1+$G$5)*(1+3*P124)^2)/R124</f>
        <v>0.283449833316777</v>
      </c>
      <c r="U124" s="8"/>
    </row>
    <row r="125" customFormat="false" ht="15" hidden="false" customHeight="false" outlineLevel="0" collapsed="false">
      <c r="A125" s="8"/>
      <c r="B125" s="50" t="n">
        <v>250</v>
      </c>
      <c r="C125" s="59" t="n">
        <v>150</v>
      </c>
      <c r="D125" s="70" t="n">
        <v>8</v>
      </c>
      <c r="E125" s="29" t="n">
        <f aca="false">[1]RHShf!J126/0.1^2/$I$4^2</f>
        <v>60.8</v>
      </c>
      <c r="F125" s="29" t="n">
        <f aca="false">[1]RHShf!K126/0.1^4/$I$4^4</f>
        <v>5111</v>
      </c>
      <c r="G125" s="29" t="n">
        <f aca="false">[1]RHShf!L126/0.1^4/$I$4^4</f>
        <v>2298</v>
      </c>
      <c r="H125" s="29" t="n">
        <f aca="false">[1]RHShf!S126/0.1^4/$I$4^4</f>
        <v>5021</v>
      </c>
      <c r="I125" s="29" t="n">
        <f aca="false">E125*T125</f>
        <v>17.4732771730723</v>
      </c>
      <c r="J125" s="29" t="n">
        <f aca="false">E125*S125</f>
        <v>36.0725703246589</v>
      </c>
      <c r="K125" s="8"/>
      <c r="L125" s="8"/>
      <c r="M125" s="74" t="n">
        <f aca="false">C125-2*D125</f>
        <v>134</v>
      </c>
      <c r="N125" s="74" t="n">
        <f aca="false">B125-2*D125</f>
        <v>234</v>
      </c>
      <c r="O125" s="30" t="n">
        <f aca="false">M125/B125</f>
        <v>0.536</v>
      </c>
      <c r="P125" s="30" t="n">
        <f aca="false">N125/C125</f>
        <v>1.56</v>
      </c>
      <c r="Q125" s="30" t="n">
        <f aca="false">12+72*O125+150*O125^2+90*O125^3+$G$5*(11+66*O125+135*O125^2+90*O125^3)+10*O125^2*((3+$G$5)*O125+3*O125^2)</f>
        <v>114.64144846848</v>
      </c>
      <c r="R125" s="30" t="n">
        <f aca="false">12+72*P125+150*P125^2+90*P125^3+$G$5*(11+66*P125+135*P125^2+90*P125^3)+10*P125^2*((3+$G$5)*P125+3*P125^2)</f>
        <v>1122.6021888</v>
      </c>
      <c r="S125" s="8" t="n">
        <f aca="false">(10*(1+$G$5)*(1+3*O125)^2)/Q125</f>
        <v>0.593298854023994</v>
      </c>
      <c r="T125" s="8" t="n">
        <f aca="false">(10*(1+$G$5)*(1+3*P125)^2)/R125</f>
        <v>0.287389427188689</v>
      </c>
      <c r="U125" s="8"/>
    </row>
    <row r="126" customFormat="false" ht="15" hidden="false" customHeight="false" outlineLevel="0" collapsed="false">
      <c r="A126" s="8"/>
      <c r="B126" s="50" t="n">
        <v>250</v>
      </c>
      <c r="C126" s="59" t="n">
        <v>150</v>
      </c>
      <c r="D126" s="70" t="n">
        <v>10</v>
      </c>
      <c r="E126" s="29" t="n">
        <f aca="false">[1]RHShf!J127/0.1^2/$I$4^2</f>
        <v>74.9</v>
      </c>
      <c r="F126" s="29" t="n">
        <f aca="false">[1]RHShf!K127/0.1^4/$I$4^4</f>
        <v>6174</v>
      </c>
      <c r="G126" s="29" t="n">
        <f aca="false">[1]RHShf!L127/0.1^4/$I$4^4</f>
        <v>2755</v>
      </c>
      <c r="H126" s="29" t="n">
        <f aca="false">[1]RHShf!S127/0.1^4/$I$4^4</f>
        <v>6090</v>
      </c>
      <c r="I126" s="29" t="n">
        <f aca="false">E126*T126</f>
        <v>21.8803711325638</v>
      </c>
      <c r="J126" s="29" t="n">
        <f aca="false">E126*S126</f>
        <v>45.0060182029515</v>
      </c>
      <c r="K126" s="8"/>
      <c r="L126" s="8"/>
      <c r="M126" s="74" t="n">
        <f aca="false">C126-2*D126</f>
        <v>130</v>
      </c>
      <c r="N126" s="74" t="n">
        <f aca="false">B126-2*D126</f>
        <v>230</v>
      </c>
      <c r="O126" s="30" t="n">
        <f aca="false">M126/B126</f>
        <v>0.52</v>
      </c>
      <c r="P126" s="30" t="n">
        <f aca="false">N126/C126</f>
        <v>1.53333333333333</v>
      </c>
      <c r="Q126" s="30" t="n">
        <f aca="false">12+72*O126+150*O126^2+90*O126^3+$G$5*(11+66*O126+135*O126^2+90*O126^3)+10*O126^2*((3+$G$5)*O126+3*O126^2)</f>
        <v>109.0664448</v>
      </c>
      <c r="R126" s="30" t="n">
        <f aca="false">12+72*P126+150*P126^2+90*P126^3+$G$5*(11+66*P126+135*P126^2+90*P126^3)+10*P126^2*((3+$G$5)*P126+3*P126^2)</f>
        <v>1073.50281481481</v>
      </c>
      <c r="S126" s="8" t="n">
        <f aca="false">(10*(1+$G$5)*(1+3*O126)^2)/Q126</f>
        <v>0.600881417929926</v>
      </c>
      <c r="T126" s="8" t="n">
        <f aca="false">(10*(1+$G$5)*(1+3*P126)^2)/R126</f>
        <v>0.292127785481492</v>
      </c>
      <c r="U126" s="8"/>
    </row>
    <row r="127" customFormat="false" ht="15" hidden="false" customHeight="false" outlineLevel="0" collapsed="false">
      <c r="A127" s="8"/>
      <c r="B127" s="50" t="n">
        <v>250</v>
      </c>
      <c r="C127" s="59" t="n">
        <v>150</v>
      </c>
      <c r="D127" s="70" t="n">
        <v>12</v>
      </c>
      <c r="E127" s="29" t="n">
        <f aca="false">[1]RHShf!J128/0.1^2/$I$4^2</f>
        <v>88.7</v>
      </c>
      <c r="F127" s="29" t="n">
        <f aca="false">[1]RHShf!K128/0.1^4/$I$4^4</f>
        <v>7154</v>
      </c>
      <c r="G127" s="29" t="n">
        <f aca="false">[1]RHShf!L128/0.1^4/$I$4^4</f>
        <v>3168</v>
      </c>
      <c r="H127" s="29" t="n">
        <f aca="false">[1]RHShf!S128/0.1^4/$I$4^4</f>
        <v>7088</v>
      </c>
      <c r="I127" s="29" t="n">
        <f aca="false">E127*T127</f>
        <v>26.3422474353463</v>
      </c>
      <c r="J127" s="29" t="n">
        <f aca="false">E127*S127</f>
        <v>53.9796613501889</v>
      </c>
      <c r="K127" s="8"/>
      <c r="L127" s="8"/>
      <c r="M127" s="74" t="n">
        <f aca="false">C127-2*D127</f>
        <v>126</v>
      </c>
      <c r="N127" s="74" t="n">
        <f aca="false">B127-2*D127</f>
        <v>226</v>
      </c>
      <c r="O127" s="30" t="n">
        <f aca="false">M127/B127</f>
        <v>0.504</v>
      </c>
      <c r="P127" s="30" t="n">
        <f aca="false">N127/C127</f>
        <v>1.50666666666667</v>
      </c>
      <c r="Q127" s="30" t="n">
        <f aca="false">12+72*O127+150*O127^2+90*O127^3+$G$5*(11+66*O127+135*O127^2+90*O127^3)+10*O127^2*((3+$G$5)*O127+3*O127^2)</f>
        <v>103.68901152768</v>
      </c>
      <c r="R127" s="30" t="n">
        <f aca="false">12+72*P127+150*P127^2+90*P127^3+$G$5*(11+66*P127+135*P127^2+90*P127^3)+10*P127^2*((3+$G$5)*P127+3*P127^2)</f>
        <v>1026.00375561481</v>
      </c>
      <c r="S127" s="8" t="n">
        <f aca="false">(10*(1+$G$5)*(1+3*O127)^2)/Q127</f>
        <v>0.60856438951735</v>
      </c>
      <c r="T127" s="8" t="n">
        <f aca="false">(10*(1+$G$5)*(1+3*P127)^2)/R127</f>
        <v>0.296981369056891</v>
      </c>
      <c r="U127" s="8"/>
    </row>
    <row r="128" customFormat="false" ht="15" hidden="false" customHeight="false" outlineLevel="0" collapsed="false">
      <c r="A128" s="8"/>
      <c r="B128" s="50" t="n">
        <v>250</v>
      </c>
      <c r="C128" s="59" t="n">
        <v>150</v>
      </c>
      <c r="D128" s="70" t="n">
        <v>12.5</v>
      </c>
      <c r="E128" s="29" t="n">
        <f aca="false">[1]RHShf!J129/0.1^2/$I$4^2</f>
        <v>92.1</v>
      </c>
      <c r="F128" s="29" t="n">
        <f aca="false">[1]RHShf!K129/0.1^4/$I$4^4</f>
        <v>7387</v>
      </c>
      <c r="G128" s="29" t="n">
        <f aca="false">[1]RHShf!L129/0.1^4/$I$4^4</f>
        <v>3265</v>
      </c>
      <c r="H128" s="29" t="n">
        <f aca="false">[1]RHShf!S129/0.1^4/$I$4^4</f>
        <v>7326</v>
      </c>
      <c r="I128" s="29" t="n">
        <f aca="false">E128*T128</f>
        <v>27.4654343807763</v>
      </c>
      <c r="J128" s="29" t="n">
        <f aca="false">E128*S128</f>
        <v>56.2271062271062</v>
      </c>
      <c r="K128" s="8"/>
      <c r="L128" s="8"/>
      <c r="M128" s="74" t="n">
        <f aca="false">C128-2*D128</f>
        <v>125</v>
      </c>
      <c r="N128" s="74" t="n">
        <f aca="false">B128-2*D128</f>
        <v>225</v>
      </c>
      <c r="O128" s="30" t="n">
        <f aca="false">M128/B128</f>
        <v>0.5</v>
      </c>
      <c r="P128" s="30" t="n">
        <f aca="false">N128/C128</f>
        <v>1.5</v>
      </c>
      <c r="Q128" s="30" t="n">
        <f aca="false">12+72*O128+150*O128^2+90*O128^3+$G$5*(11+66*O128+135*O128^2+90*O128^3)+10*O128^2*((3+$G$5)*O128+3*O128^2)</f>
        <v>102.375</v>
      </c>
      <c r="R128" s="30" t="n">
        <f aca="false">12+72*P128+150*P128^2+90*P128^3+$G$5*(11+66*P128+135*P128^2+90*P128^3)+10*P128^2*((3+$G$5)*P128+3*P128^2)</f>
        <v>1014.375</v>
      </c>
      <c r="S128" s="8" t="n">
        <f aca="false">(10*(1+$G$5)*(1+3*O128)^2)/Q128</f>
        <v>0.610500610500611</v>
      </c>
      <c r="T128" s="8" t="n">
        <f aca="false">(10*(1+$G$5)*(1+3*P128)^2)/R128</f>
        <v>0.298213185459027</v>
      </c>
      <c r="U128" s="8"/>
    </row>
    <row r="129" customFormat="false" ht="15" hidden="false" customHeight="false" outlineLevel="0" collapsed="false">
      <c r="A129" s="8"/>
      <c r="B129" s="51" t="n">
        <v>250</v>
      </c>
      <c r="C129" s="61" t="n">
        <v>150</v>
      </c>
      <c r="D129" s="75" t="n">
        <v>16</v>
      </c>
      <c r="E129" s="29" t="n">
        <f aca="false">[1]RHShf!J130/0.1^2/$I$4^2</f>
        <v>115</v>
      </c>
      <c r="F129" s="29" t="n">
        <f aca="false">[1]RHShf!K130/0.1^4/$I$4^4</f>
        <v>8879</v>
      </c>
      <c r="G129" s="29" t="n">
        <f aca="false">[1]RHShf!L130/0.1^4/$I$4^4</f>
        <v>3873</v>
      </c>
      <c r="H129" s="29" t="n">
        <f aca="false">[1]RHShf!S130/0.1^4/$I$4^4</f>
        <v>8868</v>
      </c>
      <c r="I129" s="29" t="n">
        <f aca="false">E129*T129</f>
        <v>35.3105945569611</v>
      </c>
      <c r="J129" s="29" t="n">
        <f aca="false">E129*S129</f>
        <v>71.7857060244234</v>
      </c>
      <c r="K129" s="8"/>
      <c r="L129" s="8"/>
      <c r="M129" s="74" t="n">
        <f aca="false">C129-2*D129</f>
        <v>118</v>
      </c>
      <c r="N129" s="74" t="n">
        <f aca="false">B129-2*D129</f>
        <v>218</v>
      </c>
      <c r="O129" s="30" t="n">
        <f aca="false">M129/B129</f>
        <v>0.472</v>
      </c>
      <c r="P129" s="30" t="n">
        <f aca="false">N129/C129</f>
        <v>1.45333333333333</v>
      </c>
      <c r="Q129" s="30" t="n">
        <f aca="false">12+72*O129+150*O129^2+90*O129^3+$G$5*(11+66*O129+135*O129^2+90*O129^3)+10*O129^2*((3+$G$5)*O129+3*O129^2)</f>
        <v>93.50906707968</v>
      </c>
      <c r="R129" s="30" t="n">
        <f aca="false">12+72*P129+150*P129^2+90*P129^3+$G$5*(11+66*P129+135*P129^2+90*P129^3)+10*P129^2*((3+$G$5)*P129+3*P129^2)</f>
        <v>935.669320059259</v>
      </c>
      <c r="S129" s="8" t="n">
        <f aca="false">(10*(1+$G$5)*(1+3*O129)^2)/Q129</f>
        <v>0.62422353064716</v>
      </c>
      <c r="T129" s="8" t="n">
        <f aca="false">(10*(1+$G$5)*(1+3*P129)^2)/R129</f>
        <v>0.307048648321401</v>
      </c>
      <c r="U129" s="8"/>
    </row>
    <row r="130" customFormat="false" ht="15" hidden="false" customHeight="false" outlineLevel="0" collapsed="false">
      <c r="A130" s="8"/>
      <c r="B130" s="50" t="n">
        <v>260</v>
      </c>
      <c r="C130" s="59" t="n">
        <v>180</v>
      </c>
      <c r="D130" s="70" t="n">
        <v>6</v>
      </c>
      <c r="E130" s="29" t="n">
        <f aca="false">[1]RHShf!J131/0.1^2/$I$4^2</f>
        <v>51</v>
      </c>
      <c r="F130" s="29" t="n">
        <f aca="false">[1]RHShf!K131/0.1^4/$I$4^4</f>
        <v>4942</v>
      </c>
      <c r="G130" s="29" t="n">
        <f aca="false">[1]RHShf!L131/0.1^4/$I$4^4</f>
        <v>2804</v>
      </c>
      <c r="H130" s="29" t="n">
        <f aca="false">[1]RHShf!S131/0.1^4/$I$4^4</f>
        <v>5554</v>
      </c>
      <c r="I130" s="29" t="n">
        <f aca="false">E130*T130</f>
        <v>16.4313590241527</v>
      </c>
      <c r="J130" s="29" t="n">
        <f aca="false">E130*S130</f>
        <v>27.7387835657027</v>
      </c>
      <c r="K130" s="8"/>
      <c r="L130" s="8"/>
      <c r="M130" s="74" t="n">
        <f aca="false">C130-2*D130</f>
        <v>168</v>
      </c>
      <c r="N130" s="74" t="n">
        <f aca="false">B130-2*D130</f>
        <v>248</v>
      </c>
      <c r="O130" s="30" t="n">
        <f aca="false">M130/B130</f>
        <v>0.646153846153846</v>
      </c>
      <c r="P130" s="30" t="n">
        <f aca="false">N130/C130</f>
        <v>1.37777777777778</v>
      </c>
      <c r="Q130" s="30" t="n">
        <f aca="false">12+72*O130+150*O130^2+90*O130^3+$G$5*(11+66*O130+135*O130^2+90*O130^3)+10*O130^2*((3+$G$5)*O130+3*O130^2)</f>
        <v>158.753308637653</v>
      </c>
      <c r="R130" s="30" t="n">
        <f aca="false">12+72*P130+150*P130^2+90*P130^3+$G$5*(11+66*P130+135*P130^2+90*P130^3)+10*P130^2*((3+$G$5)*P130+3*P130^2)</f>
        <v>817.891365340649</v>
      </c>
      <c r="S130" s="8" t="n">
        <f aca="false">(10*(1+$G$5)*(1+3*O130)^2)/Q130</f>
        <v>0.543897716974563</v>
      </c>
      <c r="T130" s="8" t="n">
        <f aca="false">(10*(1+$G$5)*(1+3*P130)^2)/R130</f>
        <v>0.322183510277504</v>
      </c>
      <c r="U130" s="8"/>
    </row>
    <row r="131" customFormat="false" ht="15" hidden="false" customHeight="false" outlineLevel="0" collapsed="false">
      <c r="A131" s="8"/>
      <c r="B131" s="50" t="n">
        <v>260</v>
      </c>
      <c r="C131" s="59" t="n">
        <v>180</v>
      </c>
      <c r="D131" s="70" t="n">
        <v>6.3</v>
      </c>
      <c r="E131" s="29" t="n">
        <f aca="false">[1]RHShf!J132/0.1^2/$I$4^2</f>
        <v>53.4</v>
      </c>
      <c r="F131" s="29" t="n">
        <f aca="false">[1]RHShf!K132/0.1^4/$I$4^4</f>
        <v>5166</v>
      </c>
      <c r="G131" s="29" t="n">
        <f aca="false">[1]RHShf!L132/0.1^4/$I$4^4</f>
        <v>2929</v>
      </c>
      <c r="H131" s="29" t="n">
        <f aca="false">[1]RHShf!S132/0.1^4/$I$4^4</f>
        <v>5810</v>
      </c>
      <c r="I131" s="29" t="n">
        <f aca="false">E131*T131</f>
        <v>17.2415797635961</v>
      </c>
      <c r="J131" s="29" t="n">
        <f aca="false">E131*S131</f>
        <v>29.0967036820126</v>
      </c>
      <c r="K131" s="8"/>
      <c r="L131" s="8"/>
      <c r="M131" s="74" t="n">
        <f aca="false">C131-2*D131</f>
        <v>167.4</v>
      </c>
      <c r="N131" s="74" t="n">
        <f aca="false">B131-2*D131</f>
        <v>247.4</v>
      </c>
      <c r="O131" s="30" t="n">
        <f aca="false">M131/B131</f>
        <v>0.643846153846154</v>
      </c>
      <c r="P131" s="30" t="n">
        <f aca="false">N131/C131</f>
        <v>1.37444444444444</v>
      </c>
      <c r="Q131" s="30" t="n">
        <f aca="false">12+72*O131+150*O131^2+90*O131^3+$G$5*(11+66*O131+135*O131^2+90*O131^3)+10*O131^2*((3+$G$5)*O131+3*O131^2)</f>
        <v>157.720686488859</v>
      </c>
      <c r="R131" s="30" t="n">
        <f aca="false">12+72*P131+150*P131^2+90*P131^3+$G$5*(11+66*P131+135*P131^2+90*P131^3)+10*P131^2*((3+$G$5)*P131+3*P131^2)</f>
        <v>812.960466820348</v>
      </c>
      <c r="S131" s="8" t="n">
        <f aca="false">(10*(1+$G$5)*(1+3*O131)^2)/Q131</f>
        <v>0.544882091423457</v>
      </c>
      <c r="T131" s="8" t="n">
        <f aca="false">(10*(1+$G$5)*(1+3*P131)^2)/R131</f>
        <v>0.322876025535507</v>
      </c>
      <c r="U131" s="8"/>
    </row>
    <row r="132" customFormat="false" ht="15" hidden="false" customHeight="false" outlineLevel="0" collapsed="false">
      <c r="A132" s="8"/>
      <c r="B132" s="50" t="n">
        <v>260</v>
      </c>
      <c r="C132" s="59" t="n">
        <v>180</v>
      </c>
      <c r="D132" s="70" t="n">
        <v>8</v>
      </c>
      <c r="E132" s="29" t="n">
        <f aca="false">[1]RHShf!J133/0.1^2/$I$4^2</f>
        <v>67.2</v>
      </c>
      <c r="F132" s="29" t="n">
        <f aca="false">[1]RHShf!K133/0.1^4/$I$4^4</f>
        <v>6390</v>
      </c>
      <c r="G132" s="29" t="n">
        <f aca="false">[1]RHShf!L133/0.1^4/$I$4^4</f>
        <v>3608</v>
      </c>
      <c r="H132" s="29" t="n">
        <f aca="false">[1]RHShf!S133/0.1^4/$I$4^4</f>
        <v>7221</v>
      </c>
      <c r="I132" s="29" t="n">
        <f aca="false">E132*T132</f>
        <v>21.9637413698493</v>
      </c>
      <c r="J132" s="29" t="n">
        <f aca="false">E132*S132</f>
        <v>36.9936673974219</v>
      </c>
      <c r="K132" s="8"/>
      <c r="L132" s="8"/>
      <c r="M132" s="74" t="n">
        <f aca="false">C132-2*D132</f>
        <v>164</v>
      </c>
      <c r="N132" s="74" t="n">
        <f aca="false">B132-2*D132</f>
        <v>244</v>
      </c>
      <c r="O132" s="30" t="n">
        <f aca="false">M132/B132</f>
        <v>0.630769230769231</v>
      </c>
      <c r="P132" s="30" t="n">
        <f aca="false">N132/C132</f>
        <v>1.35555555555556</v>
      </c>
      <c r="Q132" s="30" t="n">
        <f aca="false">12+72*O132+150*O132^2+90*O132^3+$G$5*(11+66*O132+135*O132^2+90*O132^3)+10*O132^2*((3+$G$5)*O132+3*O132^2)</f>
        <v>151.960554882532</v>
      </c>
      <c r="R132" s="30" t="n">
        <f aca="false">12+72*P132+150*P132^2+90*P132^3+$G$5*(11+66*P132+135*P132^2+90*P132^3)+10*P132^2*((3+$G$5)*P132+3*P132^2)</f>
        <v>785.430240512117</v>
      </c>
      <c r="S132" s="8" t="n">
        <f aca="false">(10*(1+$G$5)*(1+3*O132)^2)/Q132</f>
        <v>0.550501002937826</v>
      </c>
      <c r="T132" s="8" t="n">
        <f aca="false">(10*(1+$G$5)*(1+3*P132)^2)/R132</f>
        <v>0.326841389432281</v>
      </c>
      <c r="U132" s="8"/>
    </row>
    <row r="133" customFormat="false" ht="15" hidden="false" customHeight="false" outlineLevel="0" collapsed="false">
      <c r="A133" s="8"/>
      <c r="B133" s="50" t="n">
        <v>260</v>
      </c>
      <c r="C133" s="59" t="n">
        <v>180</v>
      </c>
      <c r="D133" s="70" t="n">
        <v>10</v>
      </c>
      <c r="E133" s="29" t="n">
        <f aca="false">[1]RHShf!J134/0.1^2/$I$4^2</f>
        <v>82.9</v>
      </c>
      <c r="F133" s="29" t="n">
        <f aca="false">[1]RHShf!K134/0.1^4/$I$4^4</f>
        <v>7741</v>
      </c>
      <c r="G133" s="29" t="n">
        <f aca="false">[1]RHShf!L134/0.1^4/$I$4^4</f>
        <v>4351</v>
      </c>
      <c r="H133" s="29" t="n">
        <f aca="false">[1]RHShf!S134/0.1^4/$I$4^4</f>
        <v>8798</v>
      </c>
      <c r="I133" s="29" t="n">
        <f aca="false">E133*T133</f>
        <v>27.489438003537</v>
      </c>
      <c r="J133" s="29" t="n">
        <f aca="false">E133*S133</f>
        <v>46.191918556988</v>
      </c>
      <c r="K133" s="8"/>
      <c r="L133" s="8"/>
      <c r="M133" s="74" t="n">
        <f aca="false">C133-2*D133</f>
        <v>160</v>
      </c>
      <c r="N133" s="74" t="n">
        <f aca="false">B133-2*D133</f>
        <v>240</v>
      </c>
      <c r="O133" s="30" t="n">
        <f aca="false">M133/B133</f>
        <v>0.615384615384615</v>
      </c>
      <c r="P133" s="30" t="n">
        <f aca="false">N133/C133</f>
        <v>1.33333333333333</v>
      </c>
      <c r="Q133" s="30" t="n">
        <f aca="false">12+72*O133+150*O133^2+90*O133^3+$G$5*(11+66*O133+135*O133^2+90*O133^3)+10*O133^2*((3+$G$5)*O133+3*O133^2)</f>
        <v>145.380203774378</v>
      </c>
      <c r="R133" s="30" t="n">
        <f aca="false">12+72*P133+150*P133^2+90*P133^3+$G$5*(11+66*P133+135*P133^2+90*P133^3)+10*P133^2*((3+$G$5)*P133+3*P133^2)</f>
        <v>753.925925925926</v>
      </c>
      <c r="S133" s="8" t="n">
        <f aca="false">(10*(1+$G$5)*(1+3*O133)^2)/Q133</f>
        <v>0.557200465102389</v>
      </c>
      <c r="T133" s="8" t="n">
        <f aca="false">(10*(1+$G$5)*(1+3*P133)^2)/R133</f>
        <v>0.331597563371979</v>
      </c>
      <c r="U133" s="8"/>
    </row>
    <row r="134" customFormat="false" ht="15" hidden="false" customHeight="false" outlineLevel="0" collapsed="false">
      <c r="A134" s="8"/>
      <c r="B134" s="50" t="n">
        <v>260</v>
      </c>
      <c r="C134" s="59" t="n">
        <v>180</v>
      </c>
      <c r="D134" s="70" t="n">
        <v>12</v>
      </c>
      <c r="E134" s="29" t="n">
        <f aca="false">[1]RHShf!J135/0.1^2/$I$4^2</f>
        <v>98.3</v>
      </c>
      <c r="F134" s="29" t="n">
        <f aca="false">[1]RHShf!K135/0.1^4/$I$4^4</f>
        <v>8999</v>
      </c>
      <c r="G134" s="29" t="n">
        <f aca="false">[1]RHShf!L135/0.1^4/$I$4^4</f>
        <v>5034</v>
      </c>
      <c r="H134" s="29" t="n">
        <f aca="false">[1]RHShf!S135/0.1^4/$I$4^4</f>
        <v>10285</v>
      </c>
      <c r="I134" s="29" t="n">
        <f aca="false">E134*T134</f>
        <v>33.0734889170746</v>
      </c>
      <c r="J134" s="29" t="n">
        <f aca="false">E134*S134</f>
        <v>55.4408379373849</v>
      </c>
      <c r="K134" s="8"/>
      <c r="L134" s="8"/>
      <c r="M134" s="74" t="n">
        <f aca="false">C134-2*D134</f>
        <v>156</v>
      </c>
      <c r="N134" s="74" t="n">
        <f aca="false">B134-2*D134</f>
        <v>236</v>
      </c>
      <c r="O134" s="30" t="n">
        <f aca="false">M134/B134</f>
        <v>0.6</v>
      </c>
      <c r="P134" s="30" t="n">
        <f aca="false">N134/C134</f>
        <v>1.31111111111111</v>
      </c>
      <c r="Q134" s="30" t="n">
        <f aca="false">12+72*O134+150*O134^2+90*O134^3+$G$5*(11+66*O134+135*O134^2+90*O134^3)+10*O134^2*((3+$G$5)*O134+3*O134^2)</f>
        <v>139.008</v>
      </c>
      <c r="R134" s="30" t="n">
        <f aca="false">12+72*P134+150*P134^2+90*P134^3+$G$5*(11+66*P134+135*P134^2+90*P134^3)+10*P134^2*((3+$G$5)*P134+3*P134^2)</f>
        <v>723.359897576589</v>
      </c>
      <c r="S134" s="8" t="n">
        <f aca="false">(10*(1+$G$5)*(1+3*O134)^2)/Q134</f>
        <v>0.563996316758748</v>
      </c>
      <c r="T134" s="8" t="n">
        <f aca="false">(10*(1+$G$5)*(1+3*P134)^2)/R134</f>
        <v>0.336454617671156</v>
      </c>
      <c r="U134" s="8"/>
    </row>
    <row r="135" customFormat="false" ht="15" hidden="false" customHeight="false" outlineLevel="0" collapsed="false">
      <c r="A135" s="8"/>
      <c r="B135" s="50" t="n">
        <v>260</v>
      </c>
      <c r="C135" s="59" t="n">
        <v>180</v>
      </c>
      <c r="D135" s="70" t="n">
        <v>12.5</v>
      </c>
      <c r="E135" s="29" t="n">
        <f aca="false">[1]RHShf!J136/0.1^2/$I$4^2</f>
        <v>102</v>
      </c>
      <c r="F135" s="29" t="n">
        <f aca="false">[1]RHShf!K136/0.1^4/$I$4^4</f>
        <v>9299</v>
      </c>
      <c r="G135" s="29" t="n">
        <f aca="false">[1]RHShf!L136/0.1^4/$I$4^4</f>
        <v>5196</v>
      </c>
      <c r="H135" s="29" t="n">
        <f aca="false">[1]RHShf!S136/0.1^4/$I$4^4</f>
        <v>10643</v>
      </c>
      <c r="I135" s="29" t="n">
        <f aca="false">E135*T135</f>
        <v>34.4438652628121</v>
      </c>
      <c r="J135" s="29" t="n">
        <f aca="false">E135*S135</f>
        <v>57.7024556326457</v>
      </c>
      <c r="K135" s="8"/>
      <c r="L135" s="8"/>
      <c r="M135" s="74" t="n">
        <f aca="false">C135-2*D135</f>
        <v>155</v>
      </c>
      <c r="N135" s="74" t="n">
        <f aca="false">B135-2*D135</f>
        <v>235</v>
      </c>
      <c r="O135" s="30" t="n">
        <f aca="false">M135/B135</f>
        <v>0.596153846153846</v>
      </c>
      <c r="P135" s="30" t="n">
        <f aca="false">N135/C135</f>
        <v>1.30555555555556</v>
      </c>
      <c r="Q135" s="30" t="n">
        <f aca="false">12+72*O135+150*O135^2+90*O135^3+$G$5*(11+66*O135+135*O135^2+90*O135^3)+10*O135^2*((3+$G$5)*O135+3*O135^2)</f>
        <v>137.446977248258</v>
      </c>
      <c r="R135" s="30" t="n">
        <f aca="false">12+72*P135+150*P135^2+90*P135^3+$G$5*(11+66*P135+135*P135^2+90*P135^3)+10*P135^2*((3+$G$5)*P135+3*P135^2)</f>
        <v>715.862843649977</v>
      </c>
      <c r="S135" s="8" t="n">
        <f aca="false">(10*(1+$G$5)*(1+3*O135)^2)/Q135</f>
        <v>0.565710349339664</v>
      </c>
      <c r="T135" s="8" t="n">
        <f aca="false">(10*(1+$G$5)*(1+3*P135)^2)/R135</f>
        <v>0.337684953556981</v>
      </c>
      <c r="U135" s="8"/>
    </row>
    <row r="136" customFormat="false" ht="15" hidden="false" customHeight="false" outlineLevel="0" collapsed="false">
      <c r="A136" s="8"/>
      <c r="B136" s="51" t="n">
        <v>260</v>
      </c>
      <c r="C136" s="61" t="n">
        <v>180</v>
      </c>
      <c r="D136" s="75" t="n">
        <v>16</v>
      </c>
      <c r="E136" s="29" t="n">
        <f aca="false">[1]RHShf!J137/0.1^2/$I$4^2</f>
        <v>128</v>
      </c>
      <c r="F136" s="29" t="n">
        <f aca="false">[1]RHShf!K137/0.1^4/$I$4^4</f>
        <v>11245</v>
      </c>
      <c r="G136" s="29" t="n">
        <f aca="false">[1]RHShf!L137/0.1^4/$I$4^4</f>
        <v>6231</v>
      </c>
      <c r="H136" s="29" t="n">
        <f aca="false">[1]RHShf!S137/0.1^4/$I$4^4</f>
        <v>12993</v>
      </c>
      <c r="I136" s="29" t="n">
        <f aca="false">E136*T136</f>
        <v>44.3497044921471</v>
      </c>
      <c r="J136" s="29" t="n">
        <f aca="false">E136*S136</f>
        <v>73.9682754656086</v>
      </c>
      <c r="K136" s="8"/>
      <c r="L136" s="8"/>
      <c r="M136" s="74" t="n">
        <f aca="false">C136-2*D136</f>
        <v>148</v>
      </c>
      <c r="N136" s="74" t="n">
        <f aca="false">B136-2*D136</f>
        <v>228</v>
      </c>
      <c r="O136" s="30" t="n">
        <f aca="false">M136/B136</f>
        <v>0.569230769230769</v>
      </c>
      <c r="P136" s="30" t="n">
        <f aca="false">N136/C136</f>
        <v>1.26666666666667</v>
      </c>
      <c r="Q136" s="30" t="n">
        <f aca="false">12+72*O136+150*O136^2+90*O136^3+$G$5*(11+66*O136+135*O136^2+90*O136^3)+10*O136^2*((3+$G$5)*O136+3*O136^2)</f>
        <v>126.871214873429</v>
      </c>
      <c r="R136" s="30" t="n">
        <f aca="false">12+72*P136+150*P136^2+90*P136^3+$G$5*(11+66*P136+135*P136^2+90*P136^3)+10*P136^2*((3+$G$5)*P136+3*P136^2)</f>
        <v>664.969481481482</v>
      </c>
      <c r="S136" s="8" t="n">
        <f aca="false">(10*(1+$G$5)*(1+3*O136)^2)/Q136</f>
        <v>0.577877152075067</v>
      </c>
      <c r="T136" s="8" t="n">
        <f aca="false">(10*(1+$G$5)*(1+3*P136)^2)/R136</f>
        <v>0.346482066344899</v>
      </c>
      <c r="U136" s="8"/>
    </row>
    <row r="137" customFormat="false" ht="15" hidden="false" customHeight="false" outlineLevel="0" collapsed="false">
      <c r="A137" s="8"/>
      <c r="B137" s="50" t="n">
        <v>300</v>
      </c>
      <c r="C137" s="59" t="n">
        <v>200</v>
      </c>
      <c r="D137" s="70" t="n">
        <v>5</v>
      </c>
      <c r="E137" s="29" t="n">
        <f aca="false">[1]RHShf!J138/0.1^2/$I$4^2</f>
        <v>48.7</v>
      </c>
      <c r="F137" s="29" t="n">
        <f aca="false">[1]RHShf!K138/0.1^4/$I$4^4</f>
        <v>6322</v>
      </c>
      <c r="G137" s="29" t="n">
        <f aca="false">[1]RHShf!L138/0.1^4/$I$4^4</f>
        <v>3396</v>
      </c>
      <c r="H137" s="29" t="n">
        <f aca="false">[1]RHShf!S138/0.1^4/$I$4^4</f>
        <v>6824</v>
      </c>
      <c r="I137" s="29" t="n">
        <f aca="false">E137*T137</f>
        <v>14.9847130429373</v>
      </c>
      <c r="J137" s="29" t="n">
        <f aca="false">E137*S137</f>
        <v>26.7554773038452</v>
      </c>
      <c r="K137" s="8"/>
      <c r="L137" s="8"/>
      <c r="M137" s="74" t="n">
        <f aca="false">C137-2*D137</f>
        <v>190</v>
      </c>
      <c r="N137" s="74" t="n">
        <f aca="false">B137-2*D137</f>
        <v>290</v>
      </c>
      <c r="O137" s="30" t="n">
        <f aca="false">M137/B137</f>
        <v>0.633333333333333</v>
      </c>
      <c r="P137" s="30" t="n">
        <f aca="false">N137/C137</f>
        <v>1.45</v>
      </c>
      <c r="Q137" s="30" t="n">
        <f aca="false">12+72*O137+150*O137^2+90*O137^3+$G$5*(11+66*O137+135*O137^2+90*O137^3)+10*O137^2*((3+$G$5)*O137+3*O137^2)</f>
        <v>153.077814814815</v>
      </c>
      <c r="R137" s="30" t="n">
        <f aca="false">12+72*P137+150*P137^2+90*P137^3+$G$5*(11+66*P137+135*P137^2+90*P137^3)+10*P137^2*((3+$G$5)*P137+3*P137^2)</f>
        <v>930.2251875</v>
      </c>
      <c r="S137" s="8" t="n">
        <f aca="false">(10*(1+$G$5)*(1+3*O137)^2)/Q137</f>
        <v>0.549393784473208</v>
      </c>
      <c r="T137" s="8" t="n">
        <f aca="false">(10*(1+$G$5)*(1+3*P137)^2)/R137</f>
        <v>0.307694312996658</v>
      </c>
      <c r="U137" s="8"/>
    </row>
    <row r="138" customFormat="false" ht="15" hidden="false" customHeight="false" outlineLevel="0" collapsed="false">
      <c r="A138" s="8"/>
      <c r="B138" s="50" t="n">
        <v>300</v>
      </c>
      <c r="C138" s="59" t="n">
        <v>200</v>
      </c>
      <c r="D138" s="70" t="n">
        <v>6</v>
      </c>
      <c r="E138" s="29" t="n">
        <f aca="false">[1]RHShf!J139/0.1^2/$I$4^2</f>
        <v>58.2</v>
      </c>
      <c r="F138" s="29" t="n">
        <f aca="false">[1]RHShf!K139/0.1^4/$I$4^4</f>
        <v>7486</v>
      </c>
      <c r="G138" s="29" t="n">
        <f aca="false">[1]RHShf!L139/0.1^4/$I$4^4</f>
        <v>4013</v>
      </c>
      <c r="H138" s="29" t="n">
        <f aca="false">[1]RHShf!S139/0.1^4/$I$4^4</f>
        <v>8100</v>
      </c>
      <c r="I138" s="29" t="n">
        <f aca="false">E138*T138</f>
        <v>18.0212357872551</v>
      </c>
      <c r="J138" s="29" t="n">
        <f aca="false">E138*S138</f>
        <v>32.1425860363184</v>
      </c>
      <c r="K138" s="8"/>
      <c r="L138" s="8"/>
      <c r="M138" s="74" t="n">
        <f aca="false">C138-2*D138</f>
        <v>188</v>
      </c>
      <c r="N138" s="74" t="n">
        <f aca="false">B138-2*D138</f>
        <v>288</v>
      </c>
      <c r="O138" s="30" t="n">
        <f aca="false">M138/B138</f>
        <v>0.626666666666667</v>
      </c>
      <c r="P138" s="30" t="n">
        <f aca="false">N138/C138</f>
        <v>1.44</v>
      </c>
      <c r="Q138" s="30" t="n">
        <f aca="false">12+72*O138+150*O138^2+90*O138^3+$G$5*(11+66*O138+135*O138^2+90*O138^3)+10*O138^2*((3+$G$5)*O138+3*O138^2)</f>
        <v>150.185202725926</v>
      </c>
      <c r="R138" s="30" t="n">
        <f aca="false">12+72*P138+150*P138^2+90*P138^3+$G$5*(11+66*P138+135*P138^2+90*P138^3)+10*P138^2*((3+$G$5)*P138+3*P138^2)</f>
        <v>914.0325888</v>
      </c>
      <c r="S138" s="8" t="n">
        <f aca="false">(10*(1+$G$5)*(1+3*O138)^2)/Q138</f>
        <v>0.552278110589664</v>
      </c>
      <c r="T138" s="8" t="n">
        <f aca="false">(10*(1+$G$5)*(1+3*P138)^2)/R138</f>
        <v>0.30964322658514</v>
      </c>
      <c r="U138" s="8"/>
    </row>
    <row r="139" customFormat="false" ht="15" hidden="false" customHeight="false" outlineLevel="0" collapsed="false">
      <c r="A139" s="8"/>
      <c r="B139" s="50" t="n">
        <v>300</v>
      </c>
      <c r="C139" s="59" t="n">
        <v>200</v>
      </c>
      <c r="D139" s="70" t="n">
        <v>6.3</v>
      </c>
      <c r="E139" s="29" t="n">
        <f aca="false">[1]RHShf!J140/0.1^2/$I$4^2</f>
        <v>61</v>
      </c>
      <c r="F139" s="29" t="n">
        <f aca="false">[1]RHShf!K140/0.1^4/$I$4^4</f>
        <v>7829</v>
      </c>
      <c r="G139" s="29" t="n">
        <f aca="false">[1]RHShf!L140/0.1^4/$I$4^4</f>
        <v>4193</v>
      </c>
      <c r="H139" s="29" t="n">
        <f aca="false">[1]RHShf!S140/0.1^4/$I$4^4</f>
        <v>8476</v>
      </c>
      <c r="I139" s="29" t="n">
        <f aca="false">E139*T139</f>
        <v>18.9241159601171</v>
      </c>
      <c r="J139" s="29" t="n">
        <f aca="false">E139*S139</f>
        <v>33.7419628647491</v>
      </c>
      <c r="K139" s="8"/>
      <c r="L139" s="8"/>
      <c r="M139" s="74" t="n">
        <f aca="false">C139-2*D139</f>
        <v>187.4</v>
      </c>
      <c r="N139" s="74" t="n">
        <f aca="false">B139-2*D139</f>
        <v>287.4</v>
      </c>
      <c r="O139" s="30" t="n">
        <f aca="false">M139/B139</f>
        <v>0.624666666666667</v>
      </c>
      <c r="P139" s="30" t="n">
        <f aca="false">N139/C139</f>
        <v>1.437</v>
      </c>
      <c r="Q139" s="30" t="n">
        <f aca="false">12+72*O139+150*O139^2+90*O139^3+$G$5*(11+66*O139+135*O139^2+90*O139^3)+10*O139^2*((3+$G$5)*O139+3*O139^2)</f>
        <v>149.325170565695</v>
      </c>
      <c r="R139" s="30" t="n">
        <f aca="false">12+72*P139+150*P139^2+90*P139^3+$G$5*(11+66*P139+135*P139^2+90*P139^3)+10*P139^2*((3+$G$5)*P139+3*P139^2)</f>
        <v>909.21551348883</v>
      </c>
      <c r="S139" s="8" t="n">
        <f aca="false">(10*(1+$G$5)*(1+3*O139)^2)/Q139</f>
        <v>0.553146932209002</v>
      </c>
      <c r="T139" s="8" t="n">
        <f aca="false">(10*(1+$G$5)*(1+3*P139)^2)/R139</f>
        <v>0.310231409182247</v>
      </c>
      <c r="U139" s="8"/>
    </row>
    <row r="140" customFormat="false" ht="15" hidden="false" customHeight="false" outlineLevel="0" collapsed="false">
      <c r="A140" s="8"/>
      <c r="B140" s="50" t="n">
        <v>300</v>
      </c>
      <c r="C140" s="59" t="n">
        <v>200</v>
      </c>
      <c r="D140" s="70" t="n">
        <v>8</v>
      </c>
      <c r="E140" s="29" t="n">
        <f aca="false">[1]RHShf!J141/0.1^2/$I$4^2</f>
        <v>76.8</v>
      </c>
      <c r="F140" s="29" t="n">
        <f aca="false">[1]RHShf!K141/0.1^4/$I$4^4</f>
        <v>9717</v>
      </c>
      <c r="G140" s="29" t="n">
        <f aca="false">[1]RHShf!L141/0.1^4/$I$4^4</f>
        <v>5184</v>
      </c>
      <c r="H140" s="29" t="n">
        <f aca="false">[1]RHShf!S141/0.1^4/$I$4^4</f>
        <v>10562</v>
      </c>
      <c r="I140" s="29" t="n">
        <f aca="false">E140*T140</f>
        <v>24.0841257845123</v>
      </c>
      <c r="J140" s="29" t="n">
        <f aca="false">E140*S140</f>
        <v>42.8621573186748</v>
      </c>
      <c r="K140" s="8"/>
      <c r="L140" s="8"/>
      <c r="M140" s="74" t="n">
        <f aca="false">C140-2*D140</f>
        <v>184</v>
      </c>
      <c r="N140" s="74" t="n">
        <f aca="false">B140-2*D140</f>
        <v>284</v>
      </c>
      <c r="O140" s="30" t="n">
        <f aca="false">M140/B140</f>
        <v>0.613333333333333</v>
      </c>
      <c r="P140" s="30" t="n">
        <f aca="false">N140/C140</f>
        <v>1.42</v>
      </c>
      <c r="Q140" s="30" t="n">
        <f aca="false">12+72*O140+150*O140^2+90*O140^3+$G$5*(11+66*O140+135*O140^2+90*O140^3)+10*O140^2*((3+$G$5)*O140+3*O140^2)</f>
        <v>144.518642725926</v>
      </c>
      <c r="R140" s="30" t="n">
        <f aca="false">12+72*P140+150*P140^2+90*P140^3+$G$5*(11+66*P140+135*P140^2+90*P140^3)+10*P140^2*((3+$G$5)*P140+3*P140^2)</f>
        <v>882.2706288</v>
      </c>
      <c r="S140" s="8" t="n">
        <f aca="false">(10*(1+$G$5)*(1+3*O140)^2)/Q140</f>
        <v>0.558101006753579</v>
      </c>
      <c r="T140" s="8" t="n">
        <f aca="false">(10*(1+$G$5)*(1+3*P140)^2)/R140</f>
        <v>0.313595387819171</v>
      </c>
      <c r="U140" s="8"/>
    </row>
    <row r="141" customFormat="false" ht="15" hidden="false" customHeight="false" outlineLevel="0" collapsed="false">
      <c r="A141" s="8"/>
      <c r="B141" s="50" t="n">
        <v>300</v>
      </c>
      <c r="C141" s="59" t="n">
        <v>200</v>
      </c>
      <c r="D141" s="70" t="n">
        <v>10</v>
      </c>
      <c r="E141" s="29" t="n">
        <f aca="false">[1]RHShf!J142/0.1^2/$I$4^2</f>
        <v>94.9</v>
      </c>
      <c r="F141" s="29" t="n">
        <f aca="false">[1]RHShf!K142/0.1^4/$I$4^4</f>
        <v>11819</v>
      </c>
      <c r="G141" s="29" t="n">
        <f aca="false">[1]RHShf!L142/0.1^4/$I$4^4</f>
        <v>6278</v>
      </c>
      <c r="H141" s="29" t="n">
        <f aca="false">[1]RHShf!S142/0.1^4/$I$4^4</f>
        <v>12908</v>
      </c>
      <c r="I141" s="29" t="n">
        <f aca="false">E141*T141</f>
        <v>30.1422718388212</v>
      </c>
      <c r="J141" s="29" t="n">
        <f aca="false">E141*S141</f>
        <v>53.5232504604051</v>
      </c>
      <c r="K141" s="8"/>
      <c r="L141" s="8"/>
      <c r="M141" s="74" t="n">
        <f aca="false">C141-2*D141</f>
        <v>180</v>
      </c>
      <c r="N141" s="74" t="n">
        <f aca="false">B141-2*D141</f>
        <v>280</v>
      </c>
      <c r="O141" s="30" t="n">
        <f aca="false">M141/B141</f>
        <v>0.6</v>
      </c>
      <c r="P141" s="30" t="n">
        <f aca="false">N141/C141</f>
        <v>1.4</v>
      </c>
      <c r="Q141" s="30" t="n">
        <f aca="false">12+72*O141+150*O141^2+90*O141^3+$G$5*(11+66*O141+135*O141^2+90*O141^3)+10*O141^2*((3+$G$5)*O141+3*O141^2)</f>
        <v>139.008</v>
      </c>
      <c r="R141" s="30" t="n">
        <f aca="false">12+72*P141+150*P141^2+90*P141^3+$G$5*(11+66*P141+135*P141^2+90*P141^3)+10*P141^2*((3+$G$5)*P141+3*P141^2)</f>
        <v>851.328</v>
      </c>
      <c r="S141" s="8" t="n">
        <f aca="false">(10*(1+$G$5)*(1+3*O141)^2)/Q141</f>
        <v>0.563996316758748</v>
      </c>
      <c r="T141" s="8" t="n">
        <f aca="false">(10*(1+$G$5)*(1+3*P141)^2)/R141</f>
        <v>0.317621410314238</v>
      </c>
      <c r="U141" s="8"/>
    </row>
    <row r="142" customFormat="false" ht="15" hidden="false" customHeight="false" outlineLevel="0" collapsed="false">
      <c r="A142" s="8"/>
      <c r="B142" s="50" t="n">
        <v>300</v>
      </c>
      <c r="C142" s="59" t="n">
        <v>200</v>
      </c>
      <c r="D142" s="70" t="n">
        <v>12</v>
      </c>
      <c r="E142" s="29" t="n">
        <f aca="false">[1]RHShf!J143/0.1^2/$I$4^2</f>
        <v>113</v>
      </c>
      <c r="F142" s="29" t="n">
        <f aca="false">[1]RHShf!K143/0.1^4/$I$4^4</f>
        <v>13797</v>
      </c>
      <c r="G142" s="29" t="n">
        <f aca="false">[1]RHShf!L143/0.1^4/$I$4^4</f>
        <v>7294</v>
      </c>
      <c r="H142" s="29" t="n">
        <f aca="false">[1]RHShf!S143/0.1^4/$I$4^4</f>
        <v>15137</v>
      </c>
      <c r="I142" s="29" t="n">
        <f aca="false">E142*T142</f>
        <v>36.3547025171521</v>
      </c>
      <c r="J142" s="29" t="n">
        <f aca="false">E142*S142</f>
        <v>64.4059386726458</v>
      </c>
      <c r="K142" s="8"/>
      <c r="L142" s="8"/>
      <c r="M142" s="74" t="n">
        <f aca="false">C142-2*D142</f>
        <v>176</v>
      </c>
      <c r="N142" s="74" t="n">
        <f aca="false">B142-2*D142</f>
        <v>276</v>
      </c>
      <c r="O142" s="30" t="n">
        <f aca="false">M142/B142</f>
        <v>0.586666666666667</v>
      </c>
      <c r="P142" s="30" t="n">
        <f aca="false">N142/C142</f>
        <v>1.38</v>
      </c>
      <c r="Q142" s="30" t="n">
        <f aca="false">12+72*O142+150*O142^2+90*O142^3+$G$5*(11+66*O142+135*O142^2+90*O142^3)+10*O142^2*((3+$G$5)*O142+3*O142^2)</f>
        <v>133.650532503704</v>
      </c>
      <c r="R142" s="30" t="n">
        <f aca="false">12+72*P142+150*P142^2+90*P142^3+$G$5*(11+66*P142+135*P142^2+90*P142^3)+10*P142^2*((3+$G$5)*P142+3*P142^2)</f>
        <v>821.1908208</v>
      </c>
      <c r="S142" s="8" t="n">
        <f aca="false">(10*(1+$G$5)*(1+3*O142)^2)/Q142</f>
        <v>0.569964059049963</v>
      </c>
      <c r="T142" s="8" t="n">
        <f aca="false">(10*(1+$G$5)*(1+3*P142)^2)/R142</f>
        <v>0.32172303112524</v>
      </c>
      <c r="U142" s="8"/>
    </row>
    <row r="143" customFormat="false" ht="15" hidden="false" customHeight="false" outlineLevel="0" collapsed="false">
      <c r="A143" s="8"/>
      <c r="B143" s="50" t="n">
        <v>300</v>
      </c>
      <c r="C143" s="59" t="n">
        <v>200</v>
      </c>
      <c r="D143" s="70" t="n">
        <v>12.5</v>
      </c>
      <c r="E143" s="29" t="n">
        <f aca="false">[1]RHShf!J144/0.1^2/$I$4^2</f>
        <v>117</v>
      </c>
      <c r="F143" s="29" t="n">
        <f aca="false">[1]RHShf!K144/0.1^4/$I$4^4</f>
        <v>14273</v>
      </c>
      <c r="G143" s="29" t="n">
        <f aca="false">[1]RHShf!L144/0.1^4/$I$4^4</f>
        <v>7537</v>
      </c>
      <c r="H143" s="29" t="n">
        <f aca="false">[1]RHShf!S144/0.1^4/$I$4^4</f>
        <v>15677</v>
      </c>
      <c r="I143" s="29" t="n">
        <f aca="false">E143*T143</f>
        <v>37.7629733899028</v>
      </c>
      <c r="J143" s="29" t="n">
        <f aca="false">E143*S143</f>
        <v>66.8616745636264</v>
      </c>
      <c r="K143" s="8"/>
      <c r="L143" s="8"/>
      <c r="M143" s="74" t="n">
        <f aca="false">C143-2*D143</f>
        <v>175</v>
      </c>
      <c r="N143" s="74" t="n">
        <f aca="false">B143-2*D143</f>
        <v>275</v>
      </c>
      <c r="O143" s="30" t="n">
        <f aca="false">M143/B143</f>
        <v>0.583333333333333</v>
      </c>
      <c r="P143" s="30" t="n">
        <f aca="false">N143/C143</f>
        <v>1.375</v>
      </c>
      <c r="Q143" s="30" t="n">
        <f aca="false">12+72*O143+150*O143^2+90*O143^3+$G$5*(11+66*O143+135*O143^2+90*O143^3)+10*O143^2*((3+$G$5)*O143+3*O143^2)</f>
        <v>132.334780092593</v>
      </c>
      <c r="R143" s="30" t="n">
        <f aca="false">12+72*P143+150*P143^2+90*P143^3+$G$5*(11+66*P143+135*P143^2+90*P143^3)+10*P143^2*((3+$G$5)*P143+3*P143^2)</f>
        <v>813.78076171875</v>
      </c>
      <c r="S143" s="8" t="n">
        <f aca="false">(10*(1+$G$5)*(1+3*O143)^2)/Q143</f>
        <v>0.571467303962619</v>
      </c>
      <c r="T143" s="8" t="n">
        <f aca="false">(10*(1+$G$5)*(1+3*P143)^2)/R143</f>
        <v>0.322760456323956</v>
      </c>
      <c r="U143" s="8"/>
    </row>
    <row r="144" customFormat="false" ht="15" hidden="false" customHeight="false" outlineLevel="0" collapsed="false">
      <c r="A144" s="8"/>
      <c r="B144" s="51" t="n">
        <v>300</v>
      </c>
      <c r="C144" s="61" t="n">
        <v>200</v>
      </c>
      <c r="D144" s="75" t="n">
        <v>16</v>
      </c>
      <c r="E144" s="29" t="n">
        <f aca="false">[1]RHShf!J145/0.1^2/$I$4^2</f>
        <v>147</v>
      </c>
      <c r="F144" s="29" t="n">
        <f aca="false">[1]RHShf!K145/0.1^4/$I$4^4</f>
        <v>17390</v>
      </c>
      <c r="G144" s="29" t="n">
        <f aca="false">[1]RHShf!L145/0.1^4/$I$4^4</f>
        <v>9109</v>
      </c>
      <c r="H144" s="29" t="n">
        <f aca="false">[1]RHShf!S145/0.1^4/$I$4^4</f>
        <v>19252</v>
      </c>
      <c r="I144" s="29" t="n">
        <f aca="false">E144*T144</f>
        <v>48.5335549509757</v>
      </c>
      <c r="J144" s="29" t="n">
        <f aca="false">E144*S144</f>
        <v>85.5711032102011</v>
      </c>
      <c r="K144" s="8"/>
      <c r="L144" s="8"/>
      <c r="M144" s="74" t="n">
        <f aca="false">C144-2*D144</f>
        <v>168</v>
      </c>
      <c r="N144" s="74" t="n">
        <f aca="false">B144-2*D144</f>
        <v>268</v>
      </c>
      <c r="O144" s="30" t="n">
        <f aca="false">M144/B144</f>
        <v>0.56</v>
      </c>
      <c r="P144" s="30" t="n">
        <f aca="false">N144/C144</f>
        <v>1.34</v>
      </c>
      <c r="Q144" s="30" t="n">
        <f aca="false">12+72*O144+150*O144^2+90*O144^3+$G$5*(11+66*O144+135*O144^2+90*O144^3)+10*O144^2*((3+$G$5)*O144+3*O144^2)</f>
        <v>123.3842688</v>
      </c>
      <c r="R144" s="30" t="n">
        <f aca="false">12+72*P144+150*P144^2+90*P144^3+$G$5*(11+66*P144+135*P144^2+90*P144^3)+10*P144^2*((3+$G$5)*P144+3*P144^2)</f>
        <v>763.2778608</v>
      </c>
      <c r="S144" s="8" t="n">
        <f aca="false">(10*(1+$G$5)*(1+3*O144)^2)/Q144</f>
        <v>0.582116348368715</v>
      </c>
      <c r="T144" s="8" t="n">
        <f aca="false">(10*(1+$G$5)*(1+3*P144)^2)/R144</f>
        <v>0.33016023776174</v>
      </c>
      <c r="U144" s="8"/>
    </row>
    <row r="145" customFormat="false" ht="15" hidden="false" customHeight="false" outlineLevel="0" collapsed="false">
      <c r="A145" s="8"/>
      <c r="B145" s="50" t="n">
        <v>350</v>
      </c>
      <c r="C145" s="59" t="n">
        <v>250</v>
      </c>
      <c r="D145" s="70" t="n">
        <v>6</v>
      </c>
      <c r="E145" s="29" t="n">
        <f aca="false">[1]RHShf!J146/0.1^2/$I$4^2</f>
        <v>70.2</v>
      </c>
      <c r="F145" s="29" t="n">
        <f aca="false">[1]RHShf!K146/0.1^4/$I$4^4</f>
        <v>12616</v>
      </c>
      <c r="G145" s="29" t="n">
        <f aca="false">[1]RHShf!L146/0.1^4/$I$4^4</f>
        <v>7538</v>
      </c>
      <c r="H145" s="29" t="n">
        <f aca="false">[1]RHShf!S146/0.1^4/$I$4^4</f>
        <v>14529</v>
      </c>
      <c r="I145" s="29" t="n">
        <f aca="false">E145*T145</f>
        <v>22.9972185269574</v>
      </c>
      <c r="J145" s="29" t="n">
        <f aca="false">E145*S145</f>
        <v>37.185433262197</v>
      </c>
      <c r="K145" s="8"/>
      <c r="L145" s="8"/>
      <c r="M145" s="74" t="n">
        <f aca="false">C145-2*D145</f>
        <v>238</v>
      </c>
      <c r="N145" s="74" t="n">
        <f aca="false">B145-2*D145</f>
        <v>338</v>
      </c>
      <c r="O145" s="30" t="n">
        <f aca="false">M145/B145</f>
        <v>0.68</v>
      </c>
      <c r="P145" s="30" t="n">
        <f aca="false">N145/C145</f>
        <v>1.352</v>
      </c>
      <c r="Q145" s="30" t="n">
        <f aca="false">12+72*O145+150*O145^2+90*O145^3+$G$5*(11+66*O145+135*O145^2+90*O145^3)+10*O145^2*((3+$G$5)*O145+3*O145^2)</f>
        <v>174.4662528</v>
      </c>
      <c r="R145" s="30" t="n">
        <f aca="false">12+72*P145+150*P145^2+90*P145^3+$G$5*(11+66*P145+135*P145^2+90*P145^3)+10*P145^2*((3+$G$5)*P145+3*P145^2)</f>
        <v>780.32573595648</v>
      </c>
      <c r="S145" s="8" t="n">
        <f aca="false">(10*(1+$G$5)*(1+3*O145)^2)/Q145</f>
        <v>0.529707026527024</v>
      </c>
      <c r="T145" s="8" t="n">
        <f aca="false">(10*(1+$G$5)*(1+3*P145)^2)/R145</f>
        <v>0.327595705512213</v>
      </c>
      <c r="U145" s="8"/>
    </row>
    <row r="146" customFormat="false" ht="15" hidden="false" customHeight="false" outlineLevel="0" collapsed="false">
      <c r="A146" s="8"/>
      <c r="B146" s="50" t="n">
        <v>350</v>
      </c>
      <c r="C146" s="59" t="n">
        <v>250</v>
      </c>
      <c r="D146" s="70" t="n">
        <v>6.3</v>
      </c>
      <c r="E146" s="29" t="n">
        <f aca="false">[1]RHShf!J147/0.1^2/$I$4^2</f>
        <v>73.6</v>
      </c>
      <c r="F146" s="29" t="n">
        <f aca="false">[1]RHShf!K147/0.1^4/$I$4^4</f>
        <v>13203</v>
      </c>
      <c r="G146" s="29" t="n">
        <f aca="false">[1]RHShf!L147/0.1^4/$I$4^4</f>
        <v>7885</v>
      </c>
      <c r="H146" s="29" t="n">
        <f aca="false">[1]RHShf!S147/0.1^4/$I$4^4</f>
        <v>15215</v>
      </c>
      <c r="I146" s="29" t="n">
        <f aca="false">E146*T146</f>
        <v>24.1486234283786</v>
      </c>
      <c r="J146" s="29" t="n">
        <f aca="false">E146*S146</f>
        <v>39.0385230354415</v>
      </c>
      <c r="K146" s="8"/>
      <c r="L146" s="8"/>
      <c r="M146" s="74" t="n">
        <f aca="false">C146-2*D146</f>
        <v>237.4</v>
      </c>
      <c r="N146" s="74" t="n">
        <f aca="false">B146-2*D146</f>
        <v>337.4</v>
      </c>
      <c r="O146" s="30" t="n">
        <f aca="false">M146/B146</f>
        <v>0.678285714285714</v>
      </c>
      <c r="P146" s="30" t="n">
        <f aca="false">N146/C146</f>
        <v>1.3496</v>
      </c>
      <c r="Q146" s="30" t="n">
        <f aca="false">12+72*O146+150*O146^2+90*O146^3+$G$5*(11+66*O146+135*O146^2+90*O146^3)+10*O146^2*((3+$G$5)*O146+3*O146^2)</f>
        <v>173.644463744782</v>
      </c>
      <c r="R146" s="30" t="n">
        <f aca="false">12+72*P146+150*P146^2+90*P146^3+$G$5*(11+66*P146+135*P146^2+90*P146^3)+10*P146^2*((3+$G$5)*P146+3*P146^2)</f>
        <v>776.894003729953</v>
      </c>
      <c r="S146" s="8" t="n">
        <f aca="false">(10*(1+$G$5)*(1+3*O146)^2)/Q146</f>
        <v>0.530414715155456</v>
      </c>
      <c r="T146" s="8" t="n">
        <f aca="false">(10*(1+$G$5)*(1+3*P146)^2)/R146</f>
        <v>0.328106296581231</v>
      </c>
      <c r="U146" s="8"/>
    </row>
    <row r="147" customFormat="false" ht="15" hidden="false" customHeight="false" outlineLevel="0" collapsed="false">
      <c r="A147" s="8"/>
      <c r="B147" s="50" t="n">
        <v>350</v>
      </c>
      <c r="C147" s="59" t="n">
        <v>250</v>
      </c>
      <c r="D147" s="70" t="n">
        <v>8</v>
      </c>
      <c r="E147" s="29" t="n">
        <f aca="false">[1]RHShf!J148/0.1^2/$I$4^2</f>
        <v>92.8</v>
      </c>
      <c r="F147" s="29" t="n">
        <f aca="false">[1]RHShf!K148/0.1^4/$I$4^4</f>
        <v>16449</v>
      </c>
      <c r="G147" s="29" t="n">
        <f aca="false">[1]RHShf!L148/0.1^4/$I$4^4</f>
        <v>9798</v>
      </c>
      <c r="H147" s="29" t="n">
        <f aca="false">[1]RHShf!S148/0.1^4/$I$4^4</f>
        <v>19027</v>
      </c>
      <c r="I147" s="29" t="n">
        <f aca="false">E147*T147</f>
        <v>30.7187996207885</v>
      </c>
      <c r="J147" s="29" t="n">
        <f aca="false">E147*S147</f>
        <v>49.5966977236671</v>
      </c>
      <c r="K147" s="8"/>
      <c r="L147" s="8"/>
      <c r="M147" s="74" t="n">
        <f aca="false">C147-2*D147</f>
        <v>234</v>
      </c>
      <c r="N147" s="74" t="n">
        <f aca="false">B147-2*D147</f>
        <v>334</v>
      </c>
      <c r="O147" s="30" t="n">
        <f aca="false">M147/B147</f>
        <v>0.668571428571429</v>
      </c>
      <c r="P147" s="30" t="n">
        <f aca="false">N147/C147</f>
        <v>1.336</v>
      </c>
      <c r="Q147" s="30" t="n">
        <f aca="false">12+72*O147+150*O147^2+90*O147^3+$G$5*(11+66*O147+135*O147^2+90*O147^3)+10*O147^2*((3+$G$5)*O147+3*O147^2)</f>
        <v>169.040436756685</v>
      </c>
      <c r="R147" s="30" t="n">
        <f aca="false">12+72*P147+150*P147^2+90*P147^3+$G$5*(11+66*P147+135*P147^2+90*P147^3)+10*P147^2*((3+$G$5)*P147+3*P147^2)</f>
        <v>757.65653864448</v>
      </c>
      <c r="S147" s="8" t="n">
        <f aca="false">(10*(1+$G$5)*(1+3*O147)^2)/Q147</f>
        <v>0.534447173746413</v>
      </c>
      <c r="T147" s="8" t="n">
        <f aca="false">(10*(1+$G$5)*(1+3*P147)^2)/R147</f>
        <v>0.331021547637807</v>
      </c>
      <c r="U147" s="8"/>
    </row>
    <row r="148" customFormat="false" ht="15" hidden="false" customHeight="false" outlineLevel="0" collapsed="false">
      <c r="A148" s="8"/>
      <c r="B148" s="50" t="n">
        <v>350</v>
      </c>
      <c r="C148" s="59" t="n">
        <v>250</v>
      </c>
      <c r="D148" s="70" t="n">
        <v>10</v>
      </c>
      <c r="E148" s="29" t="n">
        <f aca="false">[1]RHShf!J149/0.1^2/$I$4^2</f>
        <v>115</v>
      </c>
      <c r="F148" s="29" t="n">
        <f aca="false">[1]RHShf!K149/0.1^4/$I$4^4</f>
        <v>20102</v>
      </c>
      <c r="G148" s="29" t="n">
        <f aca="false">[1]RHShf!L149/0.1^4/$I$4^4</f>
        <v>11937</v>
      </c>
      <c r="H148" s="29" t="n">
        <f aca="false">[1]RHShf!S149/0.1^4/$I$4^4</f>
        <v>23354</v>
      </c>
      <c r="I148" s="29" t="n">
        <f aca="false">E148*T148</f>
        <v>38.4674450167716</v>
      </c>
      <c r="J148" s="29" t="n">
        <f aca="false">E148*S148</f>
        <v>62.0125735789443</v>
      </c>
      <c r="K148" s="8"/>
      <c r="L148" s="8"/>
      <c r="M148" s="74" t="n">
        <f aca="false">C148-2*D148</f>
        <v>230</v>
      </c>
      <c r="N148" s="74" t="n">
        <f aca="false">B148-2*D148</f>
        <v>330</v>
      </c>
      <c r="O148" s="30" t="n">
        <f aca="false">M148/B148</f>
        <v>0.657142857142857</v>
      </c>
      <c r="P148" s="30" t="n">
        <f aca="false">N148/C148</f>
        <v>1.32</v>
      </c>
      <c r="Q148" s="30" t="n">
        <f aca="false">12+72*O148+150*O148^2+90*O148^3+$G$5*(11+66*O148+135*O148^2+90*O148^3)+10*O148^2*((3+$G$5)*O148+3*O148^2)</f>
        <v>163.737695960017</v>
      </c>
      <c r="R148" s="30" t="n">
        <f aca="false">12+72*P148+150*P148^2+90*P148^3+$G$5*(11+66*P148+135*P148^2+90*P148^3)+10*P148^2*((3+$G$5)*P148+3*P148^2)</f>
        <v>735.4748928</v>
      </c>
      <c r="S148" s="8" t="n">
        <f aca="false">(10*(1+$G$5)*(1+3*O148)^2)/Q148</f>
        <v>0.53923977025169</v>
      </c>
      <c r="T148" s="8" t="n">
        <f aca="false">(10*(1+$G$5)*(1+3*P148)^2)/R148</f>
        <v>0.334499521884971</v>
      </c>
      <c r="U148" s="8"/>
    </row>
    <row r="149" customFormat="false" ht="15" hidden="false" customHeight="false" outlineLevel="0" collapsed="false">
      <c r="A149" s="8"/>
      <c r="B149" s="50" t="n">
        <v>350</v>
      </c>
      <c r="C149" s="59" t="n">
        <v>250</v>
      </c>
      <c r="D149" s="70" t="n">
        <v>12</v>
      </c>
      <c r="E149" s="29" t="n">
        <f aca="false">[1]RHShf!J150/0.1^2/$I$4^2</f>
        <v>137</v>
      </c>
      <c r="F149" s="29" t="n">
        <f aca="false">[1]RHShf!K150/0.1^4/$I$4^4</f>
        <v>23577</v>
      </c>
      <c r="G149" s="29" t="n">
        <f aca="false">[1]RHShf!L150/0.1^4/$I$4^4</f>
        <v>13957</v>
      </c>
      <c r="H149" s="29" t="n">
        <f aca="false">[1]RHShf!S150/0.1^4/$I$4^4</f>
        <v>27513</v>
      </c>
      <c r="I149" s="29" t="n">
        <f aca="false">E149*T149</f>
        <v>46.3101939671738</v>
      </c>
      <c r="J149" s="29" t="n">
        <f aca="false">E149*S149</f>
        <v>74.5396519327872</v>
      </c>
      <c r="K149" s="8"/>
      <c r="L149" s="8"/>
      <c r="M149" s="74" t="n">
        <f aca="false">C149-2*D149</f>
        <v>226</v>
      </c>
      <c r="N149" s="74" t="n">
        <f aca="false">B149-2*D149</f>
        <v>326</v>
      </c>
      <c r="O149" s="30" t="n">
        <f aca="false">M149/B149</f>
        <v>0.645714285714286</v>
      </c>
      <c r="P149" s="30" t="n">
        <f aca="false">N149/C149</f>
        <v>1.304</v>
      </c>
      <c r="Q149" s="30" t="n">
        <f aca="false">12+72*O149+150*O149^2+90*O149^3+$G$5*(11+66*O149+135*O149^2+90*O149^3)+10*O149^2*((3+$G$5)*O149+3*O149^2)</f>
        <v>158.556243250646</v>
      </c>
      <c r="R149" s="30" t="n">
        <f aca="false">12+72*P149+150*P149^2+90*P149^3+$G$5*(11+66*P149+135*P149^2+90*P149^3)+10*P149^2*((3+$G$5)*P149+3*P149^2)</f>
        <v>713.77393287168</v>
      </c>
      <c r="S149" s="8" t="n">
        <f aca="false">(10*(1+$G$5)*(1+3*O149)^2)/Q149</f>
        <v>0.544085050604287</v>
      </c>
      <c r="T149" s="8" t="n">
        <f aca="false">(10*(1+$G$5)*(1+3*P149)^2)/R149</f>
        <v>0.338030612899079</v>
      </c>
      <c r="U149" s="8"/>
    </row>
    <row r="150" customFormat="false" ht="15" hidden="false" customHeight="false" outlineLevel="0" collapsed="false">
      <c r="A150" s="8"/>
      <c r="B150" s="50" t="n">
        <v>350</v>
      </c>
      <c r="C150" s="59" t="n">
        <v>250</v>
      </c>
      <c r="D150" s="70" t="n">
        <v>12.5</v>
      </c>
      <c r="E150" s="29" t="n">
        <f aca="false">[1]RHShf!J151/0.1^2/$I$4^2</f>
        <v>142</v>
      </c>
      <c r="F150" s="29" t="n">
        <f aca="false">[1]RHShf!K151/0.1^4/$I$4^4</f>
        <v>24419</v>
      </c>
      <c r="G150" s="29" t="n">
        <f aca="false">[1]RHShf!L151/0.1^4/$I$4^4</f>
        <v>14444</v>
      </c>
      <c r="H150" s="29" t="n">
        <f aca="false">[1]RHShf!S151/0.1^4/$I$4^4</f>
        <v>28526</v>
      </c>
      <c r="I150" s="29" t="n">
        <f aca="false">E150*T150</f>
        <v>48.1268959364673</v>
      </c>
      <c r="J150" s="29" t="n">
        <f aca="false">E150*S150</f>
        <v>77.4332569685739</v>
      </c>
      <c r="K150" s="8"/>
      <c r="L150" s="8"/>
      <c r="M150" s="74" t="n">
        <f aca="false">C150-2*D150</f>
        <v>225</v>
      </c>
      <c r="N150" s="74" t="n">
        <f aca="false">B150-2*D150</f>
        <v>325</v>
      </c>
      <c r="O150" s="30" t="n">
        <f aca="false">M150/B150</f>
        <v>0.642857142857143</v>
      </c>
      <c r="P150" s="30" t="n">
        <f aca="false">N150/C150</f>
        <v>1.3</v>
      </c>
      <c r="Q150" s="30" t="n">
        <f aca="false">12+72*O150+150*O150^2+90*O150^3+$G$5*(11+66*O150+135*O150^2+90*O150^3)+10*O150^2*((3+$G$5)*O150+3*O150^2)</f>
        <v>157.279623073719</v>
      </c>
      <c r="R150" s="30" t="n">
        <f aca="false">12+72*P150+150*P150^2+90*P150^3+$G$5*(11+66*P150+135*P150^2+90*P150^3)+10*P150^2*((3+$G$5)*P150+3*P150^2)</f>
        <v>708.423</v>
      </c>
      <c r="S150" s="8" t="n">
        <f aca="false">(10*(1+$G$5)*(1+3*O150)^2)/Q150</f>
        <v>0.545304626539253</v>
      </c>
      <c r="T150" s="8" t="n">
        <f aca="false">(10*(1+$G$5)*(1+3*P150)^2)/R150</f>
        <v>0.338921802369488</v>
      </c>
      <c r="U150" s="8"/>
    </row>
    <row r="151" customFormat="false" ht="15" hidden="false" customHeight="false" outlineLevel="0" collapsed="false">
      <c r="A151" s="8"/>
      <c r="B151" s="51" t="n">
        <v>350</v>
      </c>
      <c r="C151" s="61" t="n">
        <v>250</v>
      </c>
      <c r="D151" s="75" t="n">
        <v>16</v>
      </c>
      <c r="E151" s="29" t="n">
        <f aca="false">[1]RHShf!J152/0.1^2/$I$4^2</f>
        <v>179</v>
      </c>
      <c r="F151" s="29" t="n">
        <f aca="false">[1]RHShf!K152/0.1^4/$I$4^4</f>
        <v>30011</v>
      </c>
      <c r="G151" s="29" t="n">
        <f aca="false">[1]RHShf!L152/0.1^4/$I$4^4</f>
        <v>17654</v>
      </c>
      <c r="H151" s="29" t="n">
        <f aca="false">[1]RHShf!S152/0.1^4/$I$4^4</f>
        <v>35325</v>
      </c>
      <c r="I151" s="29" t="n">
        <f aca="false">E151*T151</f>
        <v>61.8008562993844</v>
      </c>
      <c r="J151" s="29" t="n">
        <f aca="false">E151*S151</f>
        <v>99.1542595969823</v>
      </c>
      <c r="K151" s="8"/>
      <c r="L151" s="8"/>
      <c r="M151" s="74" t="n">
        <f aca="false">C151-2*D151</f>
        <v>218</v>
      </c>
      <c r="N151" s="74" t="n">
        <f aca="false">B151-2*D151</f>
        <v>318</v>
      </c>
      <c r="O151" s="30" t="n">
        <f aca="false">M151/B151</f>
        <v>0.622857142857143</v>
      </c>
      <c r="P151" s="30" t="n">
        <f aca="false">N151/C151</f>
        <v>1.272</v>
      </c>
      <c r="Q151" s="30" t="n">
        <f aca="false">12+72*O151+150*O151^2+90*O151^3+$G$5*(11+66*O151+135*O151^2+90*O151^3)+10*O151^2*((3+$G$5)*O151+3*O151^2)</f>
        <v>148.550114870804</v>
      </c>
      <c r="R151" s="30" t="n">
        <f aca="false">12+72*P151+150*P151^2+90*P151^3+$G$5*(11+66*P151+135*P151^2+90*P151^3)+10*P151^2*((3+$G$5)*P151+3*P151^2)</f>
        <v>671.78684448768</v>
      </c>
      <c r="S151" s="8" t="n">
        <f aca="false">(10*(1+$G$5)*(1+3*O151)^2)/Q151</f>
        <v>0.553934411156326</v>
      </c>
      <c r="T151" s="8" t="n">
        <f aca="false">(10*(1+$G$5)*(1+3*P151)^2)/R151</f>
        <v>0.345256180443488</v>
      </c>
      <c r="U151" s="8"/>
    </row>
    <row r="152" customFormat="false" ht="15" hidden="false" customHeight="false" outlineLevel="0" collapsed="false">
      <c r="A152" s="8"/>
      <c r="B152" s="50" t="n">
        <v>400</v>
      </c>
      <c r="C152" s="59" t="n">
        <v>200</v>
      </c>
      <c r="D152" s="70" t="n">
        <v>6</v>
      </c>
      <c r="E152" s="29" t="n">
        <f aca="false">[1]RHShf!J153/0.1^2/$I$4^2</f>
        <v>70.2</v>
      </c>
      <c r="F152" s="29" t="n">
        <f aca="false">[1]RHShf!K153/0.1^4/$I$4^4</f>
        <v>14998</v>
      </c>
      <c r="G152" s="29" t="n">
        <f aca="false">[1]RHShf!L153/0.1^4/$I$4^4</f>
        <v>5142</v>
      </c>
      <c r="H152" s="29" t="n">
        <f aca="false">[1]RHShf!S153/0.1^4/$I$4^4</f>
        <v>12049</v>
      </c>
      <c r="I152" s="29" t="n">
        <f aca="false">E152*T152</f>
        <v>16.1856311882537</v>
      </c>
      <c r="J152" s="29" t="n">
        <f aca="false">E152*S152</f>
        <v>43.8900830362427</v>
      </c>
      <c r="K152" s="8"/>
      <c r="L152" s="8"/>
      <c r="M152" s="74" t="n">
        <f aca="false">C152-2*D152</f>
        <v>188</v>
      </c>
      <c r="N152" s="74" t="n">
        <f aca="false">B152-2*D152</f>
        <v>388</v>
      </c>
      <c r="O152" s="30" t="n">
        <f aca="false">M152/B152</f>
        <v>0.47</v>
      </c>
      <c r="P152" s="30" t="n">
        <f aca="false">N152/C152</f>
        <v>1.94</v>
      </c>
      <c r="Q152" s="30" t="n">
        <f aca="false">12+72*O152+150*O152^2+90*O152^3+$G$5*(11+66*O152+135*O152^2+90*O152^3)+10*O152^2*((3+$G$5)*O152+3*O152^2)</f>
        <v>92.8976643</v>
      </c>
      <c r="R152" s="30" t="n">
        <f aca="false">12+72*P152+150*P152^2+90*P152^3+$G$5*(11+66*P152+135*P152^2+90*P152^3)+10*P152^2*((3+$G$5)*P152+3*P152^2)</f>
        <v>2017.3266288</v>
      </c>
      <c r="S152" s="8" t="n">
        <f aca="false">(10*(1+$G$5)*(1+3*O152)^2)/Q152</f>
        <v>0.625214858066136</v>
      </c>
      <c r="T152" s="8" t="n">
        <f aca="false">(10*(1+$G$5)*(1+3*P152)^2)/R152</f>
        <v>0.230564546841221</v>
      </c>
      <c r="U152" s="8"/>
    </row>
    <row r="153" customFormat="false" ht="15" hidden="false" customHeight="false" outlineLevel="0" collapsed="false">
      <c r="A153" s="8"/>
      <c r="B153" s="50" t="n">
        <v>400</v>
      </c>
      <c r="C153" s="59" t="n">
        <v>200</v>
      </c>
      <c r="D153" s="70" t="n">
        <v>6.3</v>
      </c>
      <c r="E153" s="29" t="n">
        <f aca="false">[1]RHShf!J154/0.1^2/$I$4^2</f>
        <v>73.6</v>
      </c>
      <c r="F153" s="29" t="n">
        <f aca="false">[1]RHShf!K154/0.1^4/$I$4^4</f>
        <v>15696</v>
      </c>
      <c r="G153" s="29" t="n">
        <f aca="false">[1]RHShf!L154/0.1^4/$I$4^4</f>
        <v>5376</v>
      </c>
      <c r="H153" s="29" t="n">
        <f aca="false">[1]RHShf!S154/0.1^4/$I$4^4</f>
        <v>12612</v>
      </c>
      <c r="I153" s="29" t="n">
        <f aca="false">E153*T153</f>
        <v>16.9976038254016</v>
      </c>
      <c r="J153" s="29" t="n">
        <f aca="false">E153*S153</f>
        <v>46.0706049442102</v>
      </c>
      <c r="K153" s="8"/>
      <c r="L153" s="8"/>
      <c r="M153" s="74" t="n">
        <f aca="false">C153-2*D153</f>
        <v>187.4</v>
      </c>
      <c r="N153" s="74" t="n">
        <f aca="false">B153-2*D153</f>
        <v>387.4</v>
      </c>
      <c r="O153" s="30" t="n">
        <f aca="false">M153/B153</f>
        <v>0.4685</v>
      </c>
      <c r="P153" s="30" t="n">
        <f aca="false">N153/C153</f>
        <v>1.937</v>
      </c>
      <c r="Q153" s="30" t="n">
        <f aca="false">12+72*O153+150*O153^2+90*O153^3+$G$5*(11+66*O153+135*O153^2+90*O153^3)+10*O153^2*((3+$G$5)*O153+3*O153^2)</f>
        <v>92.4409972293019</v>
      </c>
      <c r="R153" s="30" t="n">
        <f aca="false">12+72*P153+150*P153^2+90*P153^3+$G$5*(11+66*P153+135*P153^2+90*P153^3)+10*P153^2*((3+$G$5)*P153+3*P153^2)</f>
        <v>2008.68516566883</v>
      </c>
      <c r="S153" s="8" t="n">
        <f aca="false">(10*(1+$G$5)*(1+3*O153)^2)/Q153</f>
        <v>0.625959306307204</v>
      </c>
      <c r="T153" s="8" t="n">
        <f aca="false">(10*(1+$G$5)*(1+3*P153)^2)/R153</f>
        <v>0.230945704149479</v>
      </c>
      <c r="U153" s="8"/>
    </row>
    <row r="154" customFormat="false" ht="15" hidden="false" customHeight="false" outlineLevel="0" collapsed="false">
      <c r="A154" s="8"/>
      <c r="B154" s="50" t="n">
        <v>400</v>
      </c>
      <c r="C154" s="59" t="n">
        <v>200</v>
      </c>
      <c r="D154" s="70" t="n">
        <v>8</v>
      </c>
      <c r="E154" s="29" t="n">
        <f aca="false">[1]RHShf!J155/0.1^2/$I$4^2</f>
        <v>92.8</v>
      </c>
      <c r="F154" s="29" t="n">
        <f aca="false">[1]RHShf!K155/0.1^4/$I$4^4</f>
        <v>19562</v>
      </c>
      <c r="G154" s="29" t="n">
        <f aca="false">[1]RHShf!L155/0.1^4/$I$4^4</f>
        <v>6660</v>
      </c>
      <c r="H154" s="29" t="n">
        <f aca="false">[1]RHShf!S155/0.1^4/$I$4^4</f>
        <v>15735</v>
      </c>
      <c r="I154" s="29" t="n">
        <f aca="false">E154*T154</f>
        <v>21.6338439221289</v>
      </c>
      <c r="J154" s="29" t="n">
        <f aca="false">E154*S154</f>
        <v>58.4819224688269</v>
      </c>
      <c r="K154" s="8"/>
      <c r="L154" s="8"/>
      <c r="M154" s="74" t="n">
        <f aca="false">C154-2*D154</f>
        <v>184</v>
      </c>
      <c r="N154" s="74" t="n">
        <f aca="false">B154-2*D154</f>
        <v>384</v>
      </c>
      <c r="O154" s="30" t="n">
        <f aca="false">M154/B154</f>
        <v>0.46</v>
      </c>
      <c r="P154" s="30" t="n">
        <f aca="false">N154/C154</f>
        <v>1.92</v>
      </c>
      <c r="Q154" s="30" t="n">
        <f aca="false">12+72*O154+150*O154^2+90*O154^3+$G$5*(11+66*O154+135*O154^2+90*O154^3)+10*O154^2*((3+$G$5)*O154+3*O154^2)</f>
        <v>89.8835568</v>
      </c>
      <c r="R154" s="30" t="n">
        <f aca="false">12+72*P154+150*P154^2+90*P154^3+$G$5*(11+66*P154+135*P154^2+90*P154^3)+10*P154^2*((3+$G$5)*P154+3*P154^2)</f>
        <v>1960.2329088</v>
      </c>
      <c r="S154" s="8" t="n">
        <f aca="false">(10*(1+$G$5)*(1+3*O154)^2)/Q154</f>
        <v>0.630193130052014</v>
      </c>
      <c r="T154" s="8" t="n">
        <f aca="false">(10*(1+$G$5)*(1+3*P154)^2)/R154</f>
        <v>0.233123318126389</v>
      </c>
      <c r="U154" s="8"/>
    </row>
    <row r="155" customFormat="false" ht="15" hidden="false" customHeight="false" outlineLevel="0" collapsed="false">
      <c r="A155" s="8"/>
      <c r="B155" s="50" t="n">
        <v>400</v>
      </c>
      <c r="C155" s="59" t="n">
        <v>200</v>
      </c>
      <c r="D155" s="70" t="n">
        <v>10</v>
      </c>
      <c r="E155" s="29" t="n">
        <f aca="false">[1]RHShf!J156/0.1^2/$I$4^2</f>
        <v>115</v>
      </c>
      <c r="F155" s="29" t="n">
        <f aca="false">[1]RHShf!K156/0.1^4/$I$4^4</f>
        <v>23914</v>
      </c>
      <c r="G155" s="29" t="n">
        <f aca="false">[1]RHShf!L156/0.1^4/$I$4^4</f>
        <v>8084</v>
      </c>
      <c r="H155" s="29" t="n">
        <f aca="false">[1]RHShf!S156/0.1^4/$I$4^4</f>
        <v>19259</v>
      </c>
      <c r="I155" s="29" t="n">
        <f aca="false">E155*T155</f>
        <v>27.1082992927219</v>
      </c>
      <c r="J155" s="29" t="n">
        <f aca="false">E155*S155</f>
        <v>73.0487842575679</v>
      </c>
      <c r="K155" s="8"/>
      <c r="L155" s="8"/>
      <c r="M155" s="74" t="n">
        <f aca="false">C155-2*D155</f>
        <v>180</v>
      </c>
      <c r="N155" s="74" t="n">
        <f aca="false">B155-2*D155</f>
        <v>380</v>
      </c>
      <c r="O155" s="30" t="n">
        <f aca="false">M155/B155</f>
        <v>0.45</v>
      </c>
      <c r="P155" s="30" t="n">
        <f aca="false">N155/C155</f>
        <v>1.9</v>
      </c>
      <c r="Q155" s="30" t="n">
        <f aca="false">12+72*O155+150*O155^2+90*O155^3+$G$5*(11+66*O155+135*O155^2+90*O155^3)+10*O155^2*((3+$G$5)*O155+3*O155^2)</f>
        <v>86.9401875</v>
      </c>
      <c r="R155" s="30" t="n">
        <f aca="false">12+72*P155+150*P155^2+90*P155^3+$G$5*(11+66*P155+135*P155^2+90*P155^3)+10*P155^2*((3+$G$5)*P155+3*P155^2)</f>
        <v>1904.343</v>
      </c>
      <c r="S155" s="8" t="n">
        <f aca="false">(10*(1+$G$5)*(1+3*O155)^2)/Q155</f>
        <v>0.635206819631025</v>
      </c>
      <c r="T155" s="8" t="n">
        <f aca="false">(10*(1+$G$5)*(1+3*P155)^2)/R155</f>
        <v>0.235724341675843</v>
      </c>
      <c r="U155" s="8"/>
    </row>
    <row r="156" customFormat="false" ht="15" hidden="false" customHeight="false" outlineLevel="0" collapsed="false">
      <c r="A156" s="8"/>
      <c r="B156" s="50" t="n">
        <v>400</v>
      </c>
      <c r="C156" s="59" t="n">
        <v>200</v>
      </c>
      <c r="D156" s="70" t="n">
        <v>12</v>
      </c>
      <c r="E156" s="29" t="n">
        <f aca="false">[1]RHShf!J157/0.1^2/$I$4^2</f>
        <v>137</v>
      </c>
      <c r="F156" s="29" t="n">
        <f aca="false">[1]RHShf!K157/0.1^4/$I$4^4</f>
        <v>28059</v>
      </c>
      <c r="G156" s="29" t="n">
        <f aca="false">[1]RHShf!L157/0.1^4/$I$4^4</f>
        <v>9418</v>
      </c>
      <c r="H156" s="29" t="n">
        <f aca="false">[1]RHShf!S157/0.1^4/$I$4^4</f>
        <v>22622</v>
      </c>
      <c r="I156" s="29" t="n">
        <f aca="false">E156*T156</f>
        <v>32.6564885069345</v>
      </c>
      <c r="J156" s="29" t="n">
        <f aca="false">E156*S156</f>
        <v>87.7149307763331</v>
      </c>
      <c r="K156" s="8"/>
      <c r="L156" s="8"/>
      <c r="M156" s="74" t="n">
        <f aca="false">C156-2*D156</f>
        <v>176</v>
      </c>
      <c r="N156" s="74" t="n">
        <f aca="false">B156-2*D156</f>
        <v>376</v>
      </c>
      <c r="O156" s="30" t="n">
        <f aca="false">M156/B156</f>
        <v>0.44</v>
      </c>
      <c r="P156" s="30" t="n">
        <f aca="false">N156/C156</f>
        <v>1.88</v>
      </c>
      <c r="Q156" s="30" t="n">
        <f aca="false">12+72*O156+150*O156^2+90*O156^3+$G$5*(11+66*O156+135*O156^2+90*O156^3)+10*O156^2*((3+$G$5)*O156+3*O156^2)</f>
        <v>84.0665088</v>
      </c>
      <c r="R156" s="30" t="n">
        <f aca="false">12+72*P156+150*P156^2+90*P156^3+$G$5*(11+66*P156+135*P156^2+90*P156^3)+10*P156^2*((3+$G$5)*P156+3*P156^2)</f>
        <v>1849.6401408</v>
      </c>
      <c r="S156" s="8" t="n">
        <f aca="false">(10*(1+$G$5)*(1+3*O156)^2)/Q156</f>
        <v>0.640254969170315</v>
      </c>
      <c r="T156" s="8" t="n">
        <f aca="false">(10*(1+$G$5)*(1+3*P156)^2)/R156</f>
        <v>0.238368529247697</v>
      </c>
      <c r="U156" s="8"/>
    </row>
    <row r="157" customFormat="false" ht="15" hidden="false" customHeight="false" outlineLevel="0" collapsed="false">
      <c r="A157" s="8"/>
      <c r="B157" s="50" t="n">
        <v>400</v>
      </c>
      <c r="C157" s="59" t="n">
        <v>200</v>
      </c>
      <c r="D157" s="70" t="n">
        <v>12.5</v>
      </c>
      <c r="E157" s="29" t="n">
        <f aca="false">[1]RHShf!J158/0.1^2/$I$4^2</f>
        <v>142</v>
      </c>
      <c r="F157" s="29" t="n">
        <f aca="false">[1]RHShf!K158/0.1^4/$I$4^4</f>
        <v>29063</v>
      </c>
      <c r="G157" s="29" t="n">
        <f aca="false">[1]RHShf!L158/0.1^4/$I$4^4</f>
        <v>9738</v>
      </c>
      <c r="H157" s="29" t="n">
        <f aca="false">[1]RHShf!S158/0.1^4/$I$4^4</f>
        <v>23438</v>
      </c>
      <c r="I157" s="29" t="n">
        <f aca="false">E157*T157</f>
        <v>33.9431730033073</v>
      </c>
      <c r="J157" s="29" t="n">
        <f aca="false">E157*S157</f>
        <v>91.0961620763367</v>
      </c>
      <c r="K157" s="8"/>
      <c r="L157" s="8"/>
      <c r="M157" s="74" t="n">
        <f aca="false">C157-2*D157</f>
        <v>175</v>
      </c>
      <c r="N157" s="74" t="n">
        <f aca="false">B157-2*D157</f>
        <v>375</v>
      </c>
      <c r="O157" s="30" t="n">
        <f aca="false">M157/B157</f>
        <v>0.4375</v>
      </c>
      <c r="P157" s="30" t="n">
        <f aca="false">N157/C157</f>
        <v>1.875</v>
      </c>
      <c r="Q157" s="30" t="n">
        <f aca="false">12+72*O157+150*O157^2+90*O157^3+$G$5*(11+66*O157+135*O157^2+90*O157^3)+10*O157^2*((3+$G$5)*O157+3*O157^2)</f>
        <v>83.3588562011719</v>
      </c>
      <c r="R157" s="30" t="n">
        <f aca="false">12+72*P157+150*P157^2+90*P157^3+$G$5*(11+66*P157+135*P157^2+90*P157^3)+10*P157^2*((3+$G$5)*P157+3*P157^2)</f>
        <v>1836.14794921875</v>
      </c>
      <c r="S157" s="8" t="n">
        <f aca="false">(10*(1+$G$5)*(1+3*O157)^2)/Q157</f>
        <v>0.641522268143216</v>
      </c>
      <c r="T157" s="8" t="n">
        <f aca="false">(10*(1+$G$5)*(1+3*P157)^2)/R157</f>
        <v>0.239036429600756</v>
      </c>
      <c r="U157" s="8"/>
    </row>
    <row r="158" customFormat="false" ht="15" hidden="false" customHeight="false" outlineLevel="0" collapsed="false">
      <c r="A158" s="8"/>
      <c r="B158" s="51" t="n">
        <v>400</v>
      </c>
      <c r="C158" s="61" t="n">
        <v>200</v>
      </c>
      <c r="D158" s="75" t="n">
        <v>16</v>
      </c>
      <c r="E158" s="29" t="n">
        <f aca="false">[1]RHShf!J159/0.1^2/$I$4^2</f>
        <v>179</v>
      </c>
      <c r="F158" s="29" t="n">
        <f aca="false">[1]RHShf!K159/0.1^4/$I$4^4</f>
        <v>35738</v>
      </c>
      <c r="G158" s="29" t="n">
        <f aca="false">[1]RHShf!L159/0.1^4/$I$4^4</f>
        <v>11824</v>
      </c>
      <c r="H158" s="29" t="n">
        <f aca="false">[1]RHShf!S159/0.1^4/$I$4^4</f>
        <v>28871</v>
      </c>
      <c r="I158" s="29" t="n">
        <f aca="false">E158*T158</f>
        <v>43.6384390012699</v>
      </c>
      <c r="J158" s="29" t="n">
        <f aca="false">E158*S158</f>
        <v>116.430594335173</v>
      </c>
      <c r="K158" s="8"/>
      <c r="L158" s="8"/>
      <c r="M158" s="74" t="n">
        <f aca="false">C158-2*D158</f>
        <v>168</v>
      </c>
      <c r="N158" s="74" t="n">
        <f aca="false">B158-2*D158</f>
        <v>368</v>
      </c>
      <c r="O158" s="30" t="n">
        <f aca="false">M158/B158</f>
        <v>0.42</v>
      </c>
      <c r="P158" s="30" t="n">
        <f aca="false">N158/C158</f>
        <v>1.84</v>
      </c>
      <c r="Q158" s="30" t="n">
        <f aca="false">12+72*O158+150*O158^2+90*O158^3+$G$5*(11+66*O158+135*O158^2+90*O158^3)+10*O158^2*((3+$G$5)*O158+3*O158^2)</f>
        <v>78.5240688</v>
      </c>
      <c r="R158" s="30" t="n">
        <f aca="false">12+72*P158+150*P158^2+90*P158^3+$G$5*(11+66*P158+135*P158^2+90*P158^3)+10*P158^2*((3+$G$5)*P158+3*P158^2)</f>
        <v>1743.7291008</v>
      </c>
      <c r="S158" s="8" t="n">
        <f aca="false">(10*(1+$G$5)*(1+3*O158)^2)/Q158</f>
        <v>0.65045024768253</v>
      </c>
      <c r="T158" s="8" t="n">
        <f aca="false">(10*(1+$G$5)*(1+3*P158)^2)/R158</f>
        <v>0.243790162018268</v>
      </c>
      <c r="U158" s="8"/>
    </row>
    <row r="159" customFormat="false" ht="15" hidden="false" customHeight="false" outlineLevel="0" collapsed="false">
      <c r="A159" s="8"/>
      <c r="B159" s="50" t="n">
        <v>450</v>
      </c>
      <c r="C159" s="59" t="n">
        <v>250</v>
      </c>
      <c r="D159" s="70" t="n">
        <v>8</v>
      </c>
      <c r="E159" s="29" t="n">
        <f aca="false">[1]RHShf!J160/0.1^2/$I$4^2</f>
        <v>109</v>
      </c>
      <c r="F159" s="29" t="n">
        <f aca="false">[1]RHShf!K160/0.1^4/$I$4^4</f>
        <v>30082</v>
      </c>
      <c r="G159" s="29" t="n">
        <f aca="false">[1]RHShf!L160/0.1^4/$I$4^4</f>
        <v>12142</v>
      </c>
      <c r="H159" s="29" t="n">
        <f aca="false">[1]RHShf!S160/0.1^4/$I$4^4</f>
        <v>27083</v>
      </c>
      <c r="I159" s="29" t="n">
        <f aca="false">E159*T159</f>
        <v>28.2058273438354</v>
      </c>
      <c r="J159" s="29" t="n">
        <f aca="false">E159*S159</f>
        <v>65.4960745543619</v>
      </c>
      <c r="K159" s="8"/>
      <c r="L159" s="8"/>
      <c r="M159" s="74" t="n">
        <f aca="false">C159-2*D159</f>
        <v>234</v>
      </c>
      <c r="N159" s="74" t="n">
        <f aca="false">B159-2*D159</f>
        <v>434</v>
      </c>
      <c r="O159" s="30" t="n">
        <f aca="false">M159/B159</f>
        <v>0.52</v>
      </c>
      <c r="P159" s="30" t="n">
        <f aca="false">N159/C159</f>
        <v>1.736</v>
      </c>
      <c r="Q159" s="30" t="n">
        <f aca="false">12+72*O159+150*O159^2+90*O159^3+$G$5*(11+66*O159+135*O159^2+90*O159^3)+10*O159^2*((3+$G$5)*O159+3*O159^2)</f>
        <v>109.0664448</v>
      </c>
      <c r="R159" s="30" t="n">
        <f aca="false">12+72*P159+150*P159^2+90*P159^3+$G$5*(11+66*P159+135*P159^2+90*P159^3)+10*P159^2*((3+$G$5)*P159+3*P159^2)</f>
        <v>1489.33045813248</v>
      </c>
      <c r="S159" s="8" t="n">
        <f aca="false">(10*(1+$G$5)*(1+3*O159)^2)/Q159</f>
        <v>0.600881417929926</v>
      </c>
      <c r="T159" s="8" t="n">
        <f aca="false">(10*(1+$G$5)*(1+3*P159)^2)/R159</f>
        <v>0.258769058200325</v>
      </c>
      <c r="U159" s="8"/>
    </row>
    <row r="160" customFormat="false" ht="15" hidden="false" customHeight="false" outlineLevel="0" collapsed="false">
      <c r="A160" s="8"/>
      <c r="B160" s="50" t="n">
        <v>450</v>
      </c>
      <c r="C160" s="59" t="n">
        <v>250</v>
      </c>
      <c r="D160" s="70" t="n">
        <v>10</v>
      </c>
      <c r="E160" s="29" t="n">
        <f aca="false">[1]RHShf!J161/0.1^2/$I$4^2</f>
        <v>135</v>
      </c>
      <c r="F160" s="29" t="n">
        <f aca="false">[1]RHShf!K161/0.1^4/$I$4^4</f>
        <v>36895</v>
      </c>
      <c r="G160" s="29" t="n">
        <f aca="false">[1]RHShf!L161/0.1^4/$I$4^4</f>
        <v>14819</v>
      </c>
      <c r="H160" s="29" t="n">
        <f aca="false">[1]RHShf!S161/0.1^4/$I$4^4</f>
        <v>33284</v>
      </c>
      <c r="I160" s="29" t="n">
        <f aca="false">E160*T160</f>
        <v>35.2611144967725</v>
      </c>
      <c r="J160" s="29" t="n">
        <f aca="false">E160*S160</f>
        <v>81.6935556859176</v>
      </c>
      <c r="K160" s="8"/>
      <c r="L160" s="8"/>
      <c r="M160" s="74" t="n">
        <f aca="false">C160-2*D160</f>
        <v>230</v>
      </c>
      <c r="N160" s="74" t="n">
        <f aca="false">B160-2*D160</f>
        <v>430</v>
      </c>
      <c r="O160" s="30" t="n">
        <f aca="false">M160/B160</f>
        <v>0.511111111111111</v>
      </c>
      <c r="P160" s="30" t="n">
        <f aca="false">N160/C160</f>
        <v>1.72</v>
      </c>
      <c r="Q160" s="30" t="n">
        <f aca="false">12+72*O160+150*O160^2+90*O160^3+$G$5*(11+66*O160+135*O160^2+90*O160^3)+10*O160^2*((3+$G$5)*O160+3*O160^2)</f>
        <v>106.054877000457</v>
      </c>
      <c r="R160" s="30" t="n">
        <f aca="false">12+72*P160+150*P160^2+90*P160^3+$G$5*(11+66*P160+135*P160^2+90*P160^3)+10*P160^2*((3+$G$5)*P160+3*P160^2)</f>
        <v>1452.7776768</v>
      </c>
      <c r="S160" s="8" t="n">
        <f aca="false">(10*(1+$G$5)*(1+3*O160)^2)/Q160</f>
        <v>0.605137449525316</v>
      </c>
      <c r="T160" s="8" t="n">
        <f aca="false">(10*(1+$G$5)*(1+3*P160)^2)/R160</f>
        <v>0.261193440716834</v>
      </c>
      <c r="U160" s="8"/>
    </row>
    <row r="161" customFormat="false" ht="15" hidden="false" customHeight="false" outlineLevel="0" collapsed="false">
      <c r="A161" s="8"/>
      <c r="B161" s="50" t="n">
        <v>450</v>
      </c>
      <c r="C161" s="59" t="n">
        <v>250</v>
      </c>
      <c r="D161" s="70" t="n">
        <v>12</v>
      </c>
      <c r="E161" s="29" t="n">
        <f aca="false">[1]RHShf!J162/0.1^2/$I$4^2</f>
        <v>161</v>
      </c>
      <c r="F161" s="29" t="n">
        <f aca="false">[1]RHShf!K162/0.1^4/$I$4^4</f>
        <v>43434</v>
      </c>
      <c r="G161" s="29" t="n">
        <f aca="false">[1]RHShf!L162/0.1^4/$I$4^4</f>
        <v>17359</v>
      </c>
      <c r="H161" s="29" t="n">
        <f aca="false">[1]RHShf!S162/0.1^4/$I$4^4</f>
        <v>39260</v>
      </c>
      <c r="I161" s="29" t="n">
        <f aca="false">E161*T161</f>
        <v>42.4478805229108</v>
      </c>
      <c r="J161" s="29" t="n">
        <f aca="false">E161*S161</f>
        <v>98.1172919576117</v>
      </c>
      <c r="K161" s="8"/>
      <c r="L161" s="8"/>
      <c r="M161" s="74" t="n">
        <f aca="false">C161-2*D161</f>
        <v>226</v>
      </c>
      <c r="N161" s="74" t="n">
        <f aca="false">B161-2*D161</f>
        <v>426</v>
      </c>
      <c r="O161" s="30" t="n">
        <f aca="false">M161/B161</f>
        <v>0.502222222222222</v>
      </c>
      <c r="P161" s="30" t="n">
        <f aca="false">N161/C161</f>
        <v>1.704</v>
      </c>
      <c r="Q161" s="30" t="n">
        <f aca="false">12+72*O161+150*O161^2+90*O161^3+$G$5*(11+66*O161+135*O161^2+90*O161^3)+10*O161^2*((3+$G$5)*O161+3*O161^2)</f>
        <v>103.103520494559</v>
      </c>
      <c r="R161" s="30" t="n">
        <f aca="false">12+72*P161+150*P161^2+90*P161^3+$G$5*(11+66*P161+135*P161^2+90*P161^3)+10*P161^2*((3+$G$5)*P161+3*P161^2)</f>
        <v>1416.89137594368</v>
      </c>
      <c r="S161" s="8" t="n">
        <f aca="false">(10*(1+$G$5)*(1+3*O161)^2)/Q161</f>
        <v>0.609424173649762</v>
      </c>
      <c r="T161" s="8" t="n">
        <f aca="false">(10*(1+$G$5)*(1+3*P161)^2)/R161</f>
        <v>0.263651431819322</v>
      </c>
      <c r="U161" s="8"/>
    </row>
    <row r="162" customFormat="false" ht="15" hidden="false" customHeight="false" outlineLevel="0" collapsed="false">
      <c r="A162" s="8"/>
      <c r="B162" s="50" t="n">
        <v>450</v>
      </c>
      <c r="C162" s="59" t="n">
        <v>250</v>
      </c>
      <c r="D162" s="70" t="n">
        <v>12.5</v>
      </c>
      <c r="E162" s="29" t="n">
        <f aca="false">[1]RHShf!J163/0.1^2/$I$4^2</f>
        <v>167</v>
      </c>
      <c r="F162" s="29" t="n">
        <f aca="false">[1]RHShf!K163/0.1^4/$I$4^4</f>
        <v>45026</v>
      </c>
      <c r="G162" s="29" t="n">
        <f aca="false">[1]RHShf!L163/0.1^4/$I$4^4</f>
        <v>17973</v>
      </c>
      <c r="H162" s="29" t="n">
        <f aca="false">[1]RHShf!S163/0.1^4/$I$4^4</f>
        <v>40719</v>
      </c>
      <c r="I162" s="29" t="n">
        <f aca="false">E162*T162</f>
        <v>44.1332989588948</v>
      </c>
      <c r="J162" s="29" t="n">
        <f aca="false">E162*S162</f>
        <v>101.953601953602</v>
      </c>
      <c r="K162" s="8"/>
      <c r="L162" s="8"/>
      <c r="M162" s="74" t="n">
        <f aca="false">C162-2*D162</f>
        <v>225</v>
      </c>
      <c r="N162" s="74" t="n">
        <f aca="false">B162-2*D162</f>
        <v>425</v>
      </c>
      <c r="O162" s="30" t="n">
        <f aca="false">M162/B162</f>
        <v>0.5</v>
      </c>
      <c r="P162" s="30" t="n">
        <f aca="false">N162/C162</f>
        <v>1.7</v>
      </c>
      <c r="Q162" s="30" t="n">
        <f aca="false">12+72*O162+150*O162^2+90*O162^3+$G$5*(11+66*O162+135*O162^2+90*O162^3)+10*O162^2*((3+$G$5)*O162+3*O162^2)</f>
        <v>102.375</v>
      </c>
      <c r="R162" s="30" t="n">
        <f aca="false">12+72*P162+150*P162^2+90*P162^3+$G$5*(11+66*P162+135*P162^2+90*P162^3)+10*P162^2*((3+$G$5)*P162+3*P162^2)</f>
        <v>1408.023</v>
      </c>
      <c r="S162" s="8" t="n">
        <f aca="false">(10*(1+$G$5)*(1+3*O162)^2)/Q162</f>
        <v>0.610500610500611</v>
      </c>
      <c r="T162" s="8" t="n">
        <f aca="false">(10*(1+$G$5)*(1+3*P162)^2)/R162</f>
        <v>0.264271251250867</v>
      </c>
      <c r="U162" s="8"/>
    </row>
    <row r="163" customFormat="false" ht="15" hidden="false" customHeight="false" outlineLevel="0" collapsed="false">
      <c r="A163" s="8"/>
      <c r="B163" s="51" t="n">
        <v>450</v>
      </c>
      <c r="C163" s="61" t="n">
        <v>250</v>
      </c>
      <c r="D163" s="75" t="n">
        <v>16</v>
      </c>
      <c r="E163" s="29" t="n">
        <f aca="false">[1]RHShf!J164/0.1^2/$I$4^2</f>
        <v>211</v>
      </c>
      <c r="F163" s="29" t="n">
        <f aca="false">[1]RHShf!K164/0.1^4/$I$4^4</f>
        <v>55705</v>
      </c>
      <c r="G163" s="29" t="n">
        <f aca="false">[1]RHShf!L164/0.1^4/$I$4^4</f>
        <v>22041</v>
      </c>
      <c r="H163" s="29" t="n">
        <f aca="false">[1]RHShf!S164/0.1^4/$I$4^4</f>
        <v>50545</v>
      </c>
      <c r="I163" s="29" t="n">
        <f aca="false">E163*T163</f>
        <v>56.6895096593331</v>
      </c>
      <c r="J163" s="29" t="n">
        <f aca="false">E163*S163</f>
        <v>130.416622161751</v>
      </c>
      <c r="K163" s="8"/>
      <c r="L163" s="8"/>
      <c r="M163" s="74" t="n">
        <f aca="false">C163-2*D163</f>
        <v>218</v>
      </c>
      <c r="N163" s="74" t="n">
        <f aca="false">B163-2*D163</f>
        <v>418</v>
      </c>
      <c r="O163" s="30" t="n">
        <f aca="false">M163/B163</f>
        <v>0.484444444444444</v>
      </c>
      <c r="P163" s="30" t="n">
        <f aca="false">N163/C163</f>
        <v>1.672</v>
      </c>
      <c r="Q163" s="30" t="n">
        <f aca="false">12+72*O163+150*O163^2+90*O163^3+$G$5*(11+66*O163+135*O163^2+90*O163^3)+10*O163^2*((3+$G$5)*O163+3*O163^2)</f>
        <v>97.3783982997714</v>
      </c>
      <c r="R163" s="30" t="n">
        <f aca="false">12+72*P163+150*P163^2+90*P163^3+$G$5*(11+66*P163+135*P163^2+90*P163^3)+10*P163^2*((3+$G$5)*P163+3*P163^2)</f>
        <v>1347.08627079168</v>
      </c>
      <c r="S163" s="8" t="n">
        <f aca="false">(10*(1+$G$5)*(1+3*O163)^2)/Q163</f>
        <v>0.618088256690763</v>
      </c>
      <c r="T163" s="8" t="n">
        <f aca="false">(10*(1+$G$5)*(1+3*P163)^2)/R163</f>
        <v>0.268670661892574</v>
      </c>
      <c r="U163" s="8"/>
    </row>
    <row r="164" customFormat="false" ht="15" hidden="false" customHeight="false" outlineLevel="0" collapsed="false">
      <c r="A164" s="8"/>
      <c r="B164" s="50" t="n">
        <v>500</v>
      </c>
      <c r="C164" s="59" t="n">
        <v>300</v>
      </c>
      <c r="D164" s="70" t="n">
        <v>8</v>
      </c>
      <c r="E164" s="29" t="n">
        <f aca="false">[1]RHShf!J165/0.1^2/$I$4^2</f>
        <v>125</v>
      </c>
      <c r="F164" s="29" t="n">
        <f aca="false">[1]RHShf!K165/0.1^4/$I$4^4</f>
        <v>43728</v>
      </c>
      <c r="G164" s="29" t="n">
        <f aca="false">[1]RHShf!L165/0.1^4/$I$4^4</f>
        <v>19951</v>
      </c>
      <c r="H164" s="29" t="n">
        <f aca="false">[1]RHShf!S165/0.1^4/$I$4^4</f>
        <v>42563</v>
      </c>
      <c r="I164" s="29" t="n">
        <f aca="false">E164*T164</f>
        <v>34.7805846592577</v>
      </c>
      <c r="J164" s="29" t="n">
        <f aca="false">E164*S164</f>
        <v>72.3050482155339</v>
      </c>
      <c r="K164" s="8"/>
      <c r="L164" s="8"/>
      <c r="M164" s="74" t="n">
        <f aca="false">C164-2*D164</f>
        <v>284</v>
      </c>
      <c r="N164" s="74" t="n">
        <f aca="false">B164-2*D164</f>
        <v>484</v>
      </c>
      <c r="O164" s="30" t="n">
        <f aca="false">M164/B164</f>
        <v>0.568</v>
      </c>
      <c r="P164" s="30" t="n">
        <f aca="false">N164/C164</f>
        <v>1.61333333333333</v>
      </c>
      <c r="Q164" s="30" t="n">
        <f aca="false">12+72*O164+150*O164^2+90*O164^3+$G$5*(11+66*O164+135*O164^2+90*O164^3)+10*O164^2*((3+$G$5)*O164+3*O164^2)</f>
        <v>126.40223920128</v>
      </c>
      <c r="R164" s="30" t="n">
        <f aca="false">12+72*P164+150*P164^2+90*P164^3+$G$5*(11+66*P164+135*P164^2+90*P164^3)+10*P164^2*((3+$G$5)*P164+3*P164^2)</f>
        <v>1225.74132717037</v>
      </c>
      <c r="S164" s="8" t="n">
        <f aca="false">(10*(1+$G$5)*(1+3*O164)^2)/Q164</f>
        <v>0.578440385724271</v>
      </c>
      <c r="T164" s="8" t="n">
        <f aca="false">(10*(1+$G$5)*(1+3*P164)^2)/R164</f>
        <v>0.278244677274062</v>
      </c>
      <c r="U164" s="8"/>
    </row>
    <row r="165" customFormat="false" ht="15" hidden="false" customHeight="false" outlineLevel="0" collapsed="false">
      <c r="A165" s="8"/>
      <c r="B165" s="50" t="n">
        <v>500</v>
      </c>
      <c r="C165" s="59" t="n">
        <v>300</v>
      </c>
      <c r="D165" s="70" t="n">
        <v>10</v>
      </c>
      <c r="E165" s="29" t="n">
        <f aca="false">[1]RHShf!J166/0.1^2/$I$4^2</f>
        <v>155</v>
      </c>
      <c r="F165" s="29" t="n">
        <f aca="false">[1]RHShf!K166/0.1^4/$I$4^4</f>
        <v>53762</v>
      </c>
      <c r="G165" s="29" t="n">
        <f aca="false">[1]RHShf!L166/0.1^4/$I$4^4</f>
        <v>24439</v>
      </c>
      <c r="H165" s="29" t="n">
        <f aca="false">[1]RHShf!S166/0.1^4/$I$4^4</f>
        <v>52450</v>
      </c>
      <c r="I165" s="29" t="n">
        <f aca="false">E165*T165</f>
        <v>43.4760132340778</v>
      </c>
      <c r="J165" s="29" t="n">
        <f aca="false">E165*S165</f>
        <v>90.2280339971509</v>
      </c>
      <c r="K165" s="8"/>
      <c r="L165" s="8"/>
      <c r="M165" s="74" t="n">
        <f aca="false">C165-2*D165</f>
        <v>280</v>
      </c>
      <c r="N165" s="74" t="n">
        <f aca="false">B165-2*D165</f>
        <v>480</v>
      </c>
      <c r="O165" s="30" t="n">
        <f aca="false">M165/B165</f>
        <v>0.56</v>
      </c>
      <c r="P165" s="30" t="n">
        <f aca="false">N165/C165</f>
        <v>1.6</v>
      </c>
      <c r="Q165" s="30" t="n">
        <f aca="false">12+72*O165+150*O165^2+90*O165^3+$G$5*(11+66*O165+135*O165^2+90*O165^3)+10*O165^2*((3+$G$5)*O165+3*O165^2)</f>
        <v>123.3842688</v>
      </c>
      <c r="R165" s="30" t="n">
        <f aca="false">12+72*P165+150*P165^2+90*P165^3+$G$5*(11+66*P165+135*P165^2+90*P165^3)+10*P165^2*((3+$G$5)*P165+3*P165^2)</f>
        <v>1199.328</v>
      </c>
      <c r="S165" s="8" t="n">
        <f aca="false">(10*(1+$G$5)*(1+3*O165)^2)/Q165</f>
        <v>0.582116348368715</v>
      </c>
      <c r="T165" s="8" t="n">
        <f aca="false">(10*(1+$G$5)*(1+3*P165)^2)/R165</f>
        <v>0.280490407961792</v>
      </c>
      <c r="U165" s="8"/>
    </row>
    <row r="166" customFormat="false" ht="15" hidden="false" customHeight="false" outlineLevel="0" collapsed="false">
      <c r="A166" s="8"/>
      <c r="B166" s="50" t="n">
        <v>500</v>
      </c>
      <c r="C166" s="59" t="n">
        <v>300</v>
      </c>
      <c r="D166" s="70" t="n">
        <v>12</v>
      </c>
      <c r="E166" s="29" t="n">
        <f aca="false">[1]RHShf!J167/0.1^2/$I$4^2</f>
        <v>185</v>
      </c>
      <c r="F166" s="29" t="n">
        <f aca="false">[1]RHShf!K167/0.1^4/$I$4^4</f>
        <v>63446</v>
      </c>
      <c r="G166" s="29" t="n">
        <f aca="false">[1]RHShf!L167/0.1^4/$I$4^4</f>
        <v>28736</v>
      </c>
      <c r="H166" s="29" t="n">
        <f aca="false">[1]RHShf!S167/0.1^4/$I$4^4</f>
        <v>62039</v>
      </c>
      <c r="I166" s="29" t="n">
        <f aca="false">E166*T166</f>
        <v>52.3111249457028</v>
      </c>
      <c r="J166" s="29" t="n">
        <f aca="false">E166*S166</f>
        <v>108.376358117809</v>
      </c>
      <c r="K166" s="8"/>
      <c r="L166" s="8"/>
      <c r="M166" s="74" t="n">
        <f aca="false">C166-2*D166</f>
        <v>276</v>
      </c>
      <c r="N166" s="74" t="n">
        <f aca="false">B166-2*D166</f>
        <v>476</v>
      </c>
      <c r="O166" s="30" t="n">
        <f aca="false">M166/B166</f>
        <v>0.552</v>
      </c>
      <c r="P166" s="30" t="n">
        <f aca="false">N166/C166</f>
        <v>1.58666666666667</v>
      </c>
      <c r="Q166" s="30" t="n">
        <f aca="false">12+72*O166+150*O166^2+90*O166^3+$G$5*(11+66*O166+135*O166^2+90*O166^3)+10*O166^2*((3+$G$5)*O166+3*O166^2)</f>
        <v>120.41852878848</v>
      </c>
      <c r="R166" s="30" t="n">
        <f aca="false">12+72*P166+150*P166^2+90*P166^3+$G$5*(11+66*P166+135*P166^2+90*P166^3)+10*P166^2*((3+$G$5)*P166+3*P166^2)</f>
        <v>1173.33664805926</v>
      </c>
      <c r="S166" s="8" t="n">
        <f aca="false">(10*(1+$G$5)*(1+3*O166)^2)/Q166</f>
        <v>0.585818151988157</v>
      </c>
      <c r="T166" s="8" t="n">
        <f aca="false">(10*(1+$G$5)*(1+3*P166)^2)/R166</f>
        <v>0.282762837544339</v>
      </c>
      <c r="U166" s="8"/>
    </row>
    <row r="167" customFormat="false" ht="15" hidden="false" customHeight="false" outlineLevel="0" collapsed="false">
      <c r="A167" s="8"/>
      <c r="B167" s="50" t="n">
        <v>500</v>
      </c>
      <c r="C167" s="59" t="n">
        <v>300</v>
      </c>
      <c r="D167" s="70" t="n">
        <v>12.5</v>
      </c>
      <c r="E167" s="29" t="n">
        <f aca="false">[1]RHShf!J168/0.1^2/$I$4^2</f>
        <v>192</v>
      </c>
      <c r="F167" s="29" t="n">
        <f aca="false">[1]RHShf!K168/0.1^4/$I$4^4</f>
        <v>65813</v>
      </c>
      <c r="G167" s="29" t="n">
        <f aca="false">[1]RHShf!L168/0.1^4/$I$4^4</f>
        <v>29780</v>
      </c>
      <c r="H167" s="29" t="n">
        <f aca="false">[1]RHShf!S168/0.1^4/$I$4^4</f>
        <v>64389</v>
      </c>
      <c r="I167" s="29" t="n">
        <f aca="false">E167*T167</f>
        <v>54.4003515157256</v>
      </c>
      <c r="J167" s="29" t="n">
        <f aca="false">E167*S167</f>
        <v>112.655544780761</v>
      </c>
      <c r="K167" s="8"/>
      <c r="L167" s="8"/>
      <c r="M167" s="74" t="n">
        <f aca="false">C167-2*D167</f>
        <v>275</v>
      </c>
      <c r="N167" s="74" t="n">
        <f aca="false">B167-2*D167</f>
        <v>475</v>
      </c>
      <c r="O167" s="30" t="n">
        <f aca="false">M167/B167</f>
        <v>0.55</v>
      </c>
      <c r="P167" s="30" t="n">
        <f aca="false">N167/C167</f>
        <v>1.58333333333333</v>
      </c>
      <c r="Q167" s="30" t="n">
        <f aca="false">12+72*O167+150*O167^2+90*O167^3+$G$5*(11+66*O167+135*O167^2+90*O167^3)+10*O167^2*((3+$G$5)*O167+3*O167^2)</f>
        <v>119.6851875</v>
      </c>
      <c r="R167" s="30" t="n">
        <f aca="false">12+72*P167+150*P167^2+90*P167^3+$G$5*(11+66*P167+135*P167^2+90*P167^3)+10*P167^2*((3+$G$5)*P167+3*P167^2)</f>
        <v>1166.90422453704</v>
      </c>
      <c r="S167" s="8" t="n">
        <f aca="false">(10*(1+$G$5)*(1+3*O167)^2)/Q167</f>
        <v>0.586747629066463</v>
      </c>
      <c r="T167" s="8" t="n">
        <f aca="false">(10*(1+$G$5)*(1+3*P167)^2)/R167</f>
        <v>0.283335164144404</v>
      </c>
      <c r="U167" s="8"/>
    </row>
    <row r="168" customFormat="false" ht="15" hidden="false" customHeight="false" outlineLevel="0" collapsed="false">
      <c r="A168" s="8"/>
      <c r="B168" s="50" t="n">
        <v>500</v>
      </c>
      <c r="C168" s="59" t="n">
        <v>300</v>
      </c>
      <c r="D168" s="70" t="n">
        <v>16</v>
      </c>
      <c r="E168" s="29" t="n">
        <f aca="false">[1]RHShf!J169/0.1^2/$I$4^2</f>
        <v>243</v>
      </c>
      <c r="F168" s="29" t="n">
        <f aca="false">[1]RHShf!K169/0.1^4/$I$4^4</f>
        <v>81783</v>
      </c>
      <c r="G168" s="29" t="n">
        <f aca="false">[1]RHShf!L169/0.1^4/$I$4^4</f>
        <v>36768</v>
      </c>
      <c r="H168" s="29" t="n">
        <f aca="false">[1]RHShf!S169/0.1^4/$I$4^4</f>
        <v>80329</v>
      </c>
      <c r="I168" s="29" t="n">
        <f aca="false">E168*T168</f>
        <v>69.8356308068513</v>
      </c>
      <c r="J168" s="29" t="n">
        <f aca="false">E168*S168</f>
        <v>144.171621527831</v>
      </c>
      <c r="K168" s="8"/>
      <c r="L168" s="8"/>
      <c r="M168" s="74" t="n">
        <f aca="false">C168-2*D168</f>
        <v>268</v>
      </c>
      <c r="N168" s="74" t="n">
        <f aca="false">B168-2*D168</f>
        <v>468</v>
      </c>
      <c r="O168" s="30" t="n">
        <f aca="false">M168/B168</f>
        <v>0.536</v>
      </c>
      <c r="P168" s="30" t="n">
        <f aca="false">N168/C168</f>
        <v>1.56</v>
      </c>
      <c r="Q168" s="30" t="n">
        <f aca="false">12+72*O168+150*O168^2+90*O168^3+$G$5*(11+66*O168+135*O168^2+90*O168^3)+10*O168^2*((3+$G$5)*O168+3*O168^2)</f>
        <v>114.64144846848</v>
      </c>
      <c r="R168" s="30" t="n">
        <f aca="false">12+72*P168+150*P168^2+90*P168^3+$G$5*(11+66*P168+135*P168^2+90*P168^3)+10*P168^2*((3+$G$5)*P168+3*P168^2)</f>
        <v>1122.6021888</v>
      </c>
      <c r="S168" s="8" t="n">
        <f aca="false">(10*(1+$G$5)*(1+3*O168)^2)/Q168</f>
        <v>0.593298854023994</v>
      </c>
      <c r="T168" s="8" t="n">
        <f aca="false">(10*(1+$G$5)*(1+3*P168)^2)/R168</f>
        <v>0.287389427188689</v>
      </c>
      <c r="U168" s="8"/>
    </row>
    <row r="169" customFormat="false" ht="15" hidden="false" customHeight="false" outlineLevel="0" collapsed="false">
      <c r="A169" s="8"/>
      <c r="B169" s="53" t="n">
        <v>500</v>
      </c>
      <c r="C169" s="62" t="n">
        <v>300</v>
      </c>
      <c r="D169" s="71" t="n">
        <v>20</v>
      </c>
      <c r="E169" s="29" t="n">
        <f aca="false">[1]RHShf!J170/0.1^2/$I$4^2</f>
        <v>300</v>
      </c>
      <c r="F169" s="29" t="n">
        <f aca="false">[1]RHShf!K170/0.1^4/$I$4^4</f>
        <v>98777</v>
      </c>
      <c r="G169" s="29" t="n">
        <f aca="false">[1]RHShf!L170/0.1^4/$I$4^4</f>
        <v>44078</v>
      </c>
      <c r="H169" s="29" t="n">
        <f aca="false">[1]RHShf!S170/0.1^4/$I$4^4</f>
        <v>97447</v>
      </c>
      <c r="I169" s="29" t="n">
        <f aca="false">E169*T169</f>
        <v>87.6383356444476</v>
      </c>
      <c r="J169" s="29" t="n">
        <f aca="false">E169*S169</f>
        <v>180.264425378978</v>
      </c>
      <c r="K169" s="8"/>
      <c r="L169" s="8"/>
      <c r="M169" s="74" t="n">
        <f aca="false">C169-2*D169</f>
        <v>260</v>
      </c>
      <c r="N169" s="74" t="n">
        <f aca="false">B169-2*D169</f>
        <v>460</v>
      </c>
      <c r="O169" s="30" t="n">
        <f aca="false">M169/B169</f>
        <v>0.52</v>
      </c>
      <c r="P169" s="30" t="n">
        <f aca="false">N169/C169</f>
        <v>1.53333333333333</v>
      </c>
      <c r="Q169" s="30" t="n">
        <f aca="false">12+72*O169+150*O169^2+90*O169^3+$G$5*(11+66*O169+135*O169^2+90*O169^3)+10*O169^2*((3+$G$5)*O169+3*O169^2)</f>
        <v>109.0664448</v>
      </c>
      <c r="R169" s="30" t="n">
        <f aca="false">12+72*P169+150*P169^2+90*P169^3+$G$5*(11+66*P169+135*P169^2+90*P169^3)+10*P169^2*((3+$G$5)*P169+3*P169^2)</f>
        <v>1073.50281481481</v>
      </c>
      <c r="S169" s="8" t="n">
        <f aca="false">(10*(1+$G$5)*(1+3*O169)^2)/Q169</f>
        <v>0.600881417929926</v>
      </c>
      <c r="T169" s="8" t="n">
        <f aca="false">(10*(1+$G$5)*(1+3*P169)^2)/R169</f>
        <v>0.292127785481492</v>
      </c>
      <c r="U169" s="8"/>
    </row>
    <row r="170" customFormat="false" ht="15" hidden="false" customHeight="false" outlineLevel="0" collapsed="false">
      <c r="A170" s="8"/>
      <c r="B170" s="8"/>
      <c r="C170" s="8"/>
      <c r="D170" s="8"/>
      <c r="E170" s="8"/>
      <c r="F170" s="8"/>
      <c r="G170" s="8"/>
      <c r="H170" s="8"/>
      <c r="I170" s="8"/>
      <c r="J170" s="8"/>
      <c r="K170" s="8"/>
      <c r="L170" s="8"/>
      <c r="M170" s="8"/>
      <c r="N170" s="8"/>
      <c r="O170" s="8"/>
      <c r="P170" s="8"/>
      <c r="Q170" s="8"/>
      <c r="R170" s="8"/>
      <c r="S170" s="8"/>
      <c r="T170" s="8"/>
      <c r="U170" s="8"/>
    </row>
    <row r="171" customFormat="false" ht="15" hidden="false" customHeight="false" outlineLevel="0" collapsed="false">
      <c r="A171" s="8"/>
      <c r="B171" s="8"/>
      <c r="C171" s="8"/>
      <c r="D171" s="8"/>
      <c r="E171" s="8"/>
      <c r="F171" s="8"/>
      <c r="G171" s="8"/>
      <c r="H171" s="8"/>
      <c r="I171" s="8"/>
      <c r="J171" s="8"/>
      <c r="K171" s="8"/>
      <c r="L171" s="8"/>
      <c r="M171" s="8"/>
      <c r="N171" s="8"/>
      <c r="O171" s="8"/>
      <c r="P171" s="8"/>
      <c r="Q171" s="8"/>
      <c r="R171" s="8"/>
      <c r="S171" s="8"/>
      <c r="T171" s="8"/>
      <c r="U171" s="8"/>
    </row>
    <row r="172" customFormat="false" ht="15" hidden="false" customHeight="false" outlineLevel="0" collapsed="false">
      <c r="A172" s="8"/>
      <c r="B172" s="8"/>
      <c r="C172" s="8"/>
      <c r="D172" s="8"/>
      <c r="E172" s="8"/>
      <c r="F172" s="8"/>
      <c r="G172" s="8"/>
      <c r="H172" s="8"/>
      <c r="I172" s="8"/>
      <c r="J172" s="8"/>
      <c r="K172" s="8"/>
      <c r="L172" s="8"/>
      <c r="M172" s="8"/>
      <c r="N172" s="8"/>
      <c r="O172" s="8"/>
      <c r="P172" s="8"/>
      <c r="Q172" s="8"/>
      <c r="R172" s="8"/>
      <c r="S172" s="8"/>
      <c r="T172" s="8"/>
      <c r="U172" s="8"/>
    </row>
    <row r="173" customFormat="false" ht="15" hidden="false" customHeight="false" outlineLevel="0" collapsed="false">
      <c r="A173" s="8"/>
      <c r="B173" s="8"/>
      <c r="C173" s="8"/>
      <c r="D173" s="8"/>
      <c r="E173" s="8"/>
      <c r="F173" s="8"/>
      <c r="G173" s="8"/>
      <c r="H173" s="8"/>
      <c r="I173" s="8"/>
      <c r="J173" s="8"/>
      <c r="K173" s="8"/>
      <c r="L173" s="8"/>
      <c r="M173" s="8"/>
      <c r="N173" s="8"/>
      <c r="O173" s="8"/>
      <c r="P173" s="8"/>
      <c r="Q173" s="8"/>
      <c r="R173" s="8"/>
      <c r="S173" s="8"/>
      <c r="T173" s="8"/>
      <c r="U173" s="8"/>
    </row>
    <row r="174" customFormat="false" ht="15" hidden="false" customHeight="false" outlineLevel="0" collapsed="false">
      <c r="A174" s="8"/>
      <c r="B174" s="8"/>
      <c r="C174" s="8"/>
      <c r="D174" s="8"/>
      <c r="E174" s="8"/>
      <c r="F174" s="8"/>
      <c r="G174" s="8"/>
      <c r="H174" s="8"/>
      <c r="I174" s="8"/>
      <c r="J174" s="8"/>
      <c r="K174" s="8"/>
      <c r="L174" s="8"/>
      <c r="M174" s="8"/>
      <c r="N174" s="8"/>
      <c r="O174" s="8"/>
      <c r="P174" s="8"/>
      <c r="Q174" s="8"/>
      <c r="R174" s="8"/>
      <c r="S174" s="8"/>
      <c r="T174" s="8"/>
      <c r="U174" s="8"/>
    </row>
    <row r="175" customFormat="false" ht="15" hidden="false" customHeight="false" outlineLevel="0" collapsed="false">
      <c r="A175" s="8"/>
      <c r="B175" s="8"/>
      <c r="C175" s="8"/>
      <c r="D175" s="8"/>
      <c r="E175" s="8"/>
      <c r="F175" s="8"/>
      <c r="G175" s="8"/>
      <c r="H175" s="8"/>
      <c r="I175" s="8"/>
      <c r="J175" s="8"/>
      <c r="K175" s="8"/>
      <c r="L175" s="8"/>
      <c r="M175" s="8"/>
      <c r="N175" s="8"/>
      <c r="O175" s="8"/>
      <c r="P175" s="8"/>
      <c r="Q175" s="8"/>
      <c r="R175" s="8"/>
      <c r="S175" s="8"/>
      <c r="T175" s="8"/>
      <c r="U175" s="8"/>
    </row>
    <row r="176" customFormat="false" ht="15" hidden="false" customHeight="false" outlineLevel="0" collapsed="false">
      <c r="A176" s="8"/>
      <c r="B176" s="8"/>
      <c r="C176" s="8"/>
      <c r="D176" s="8"/>
      <c r="E176" s="8"/>
      <c r="F176" s="8"/>
      <c r="G176" s="8"/>
      <c r="H176" s="8"/>
      <c r="I176" s="8"/>
      <c r="J176" s="8"/>
      <c r="K176" s="8"/>
      <c r="L176" s="8"/>
      <c r="M176" s="8"/>
      <c r="N176" s="8"/>
      <c r="O176" s="8"/>
      <c r="P176" s="8"/>
      <c r="Q176" s="8"/>
      <c r="R176" s="8"/>
      <c r="S176" s="8"/>
      <c r="T176" s="8"/>
      <c r="U176" s="8"/>
    </row>
    <row r="177" customFormat="false" ht="15" hidden="false" customHeight="false" outlineLevel="0" collapsed="false">
      <c r="A177" s="8"/>
      <c r="B177" s="8"/>
      <c r="C177" s="8"/>
      <c r="D177" s="8"/>
      <c r="E177" s="8"/>
      <c r="F177" s="8"/>
      <c r="G177" s="8"/>
      <c r="H177" s="8"/>
      <c r="I177" s="8"/>
      <c r="J177" s="8"/>
      <c r="K177" s="8"/>
      <c r="L177" s="8"/>
      <c r="M177" s="8"/>
      <c r="N177" s="8"/>
      <c r="O177" s="8"/>
      <c r="P177" s="8"/>
      <c r="Q177" s="8"/>
      <c r="R177" s="8"/>
      <c r="S177" s="8"/>
      <c r="T177" s="8"/>
      <c r="U177" s="8"/>
    </row>
    <row r="178" customFormat="false" ht="15" hidden="false" customHeight="false" outlineLevel="0" collapsed="false">
      <c r="A178" s="8"/>
      <c r="B178" s="8"/>
      <c r="C178" s="8"/>
      <c r="D178" s="8"/>
      <c r="E178" s="8"/>
      <c r="F178" s="8"/>
      <c r="G178" s="8"/>
      <c r="H178" s="8"/>
      <c r="I178" s="8"/>
      <c r="J178" s="8"/>
      <c r="K178" s="8"/>
      <c r="L178" s="8"/>
      <c r="M178" s="8"/>
      <c r="N178" s="8"/>
      <c r="O178" s="8"/>
      <c r="P178" s="8"/>
      <c r="Q178" s="8"/>
      <c r="R178" s="8"/>
      <c r="S178" s="8"/>
      <c r="T178" s="8"/>
      <c r="U178" s="8"/>
    </row>
    <row r="179" customFormat="false" ht="12.75" hidden="false" customHeight="false" outlineLevel="0" collapsed="false">
      <c r="I179" s="69"/>
      <c r="J179" s="69"/>
    </row>
    <row r="180" customFormat="false" ht="12.75" hidden="false" customHeight="false" outlineLevel="0" collapsed="false">
      <c r="I180" s="69"/>
      <c r="J180" s="69"/>
    </row>
    <row r="181" customFormat="false" ht="12.75" hidden="false" customHeight="false" outlineLevel="0" collapsed="false">
      <c r="I181" s="69"/>
      <c r="J181" s="69"/>
    </row>
    <row r="182" customFormat="false" ht="12.75" hidden="false" customHeight="false" outlineLevel="0" collapsed="false">
      <c r="I182" s="69"/>
      <c r="J182" s="69"/>
    </row>
    <row r="183" customFormat="false" ht="12.75" hidden="false" customHeight="false" outlineLevel="0" collapsed="false">
      <c r="I183" s="69"/>
      <c r="J183" s="69"/>
    </row>
    <row r="184" customFormat="false" ht="12.75" hidden="false" customHeight="false" outlineLevel="0" collapsed="false">
      <c r="I184" s="69"/>
      <c r="J184" s="69"/>
    </row>
    <row r="185" customFormat="false" ht="12.75" hidden="false" customHeight="false" outlineLevel="0" collapsed="false">
      <c r="I185" s="69"/>
      <c r="J185" s="69"/>
    </row>
    <row r="186" customFormat="false" ht="12.75" hidden="false" customHeight="false" outlineLevel="0" collapsed="false">
      <c r="I186" s="69"/>
      <c r="J186" s="69"/>
    </row>
    <row r="187" customFormat="false" ht="12.75" hidden="false" customHeight="false" outlineLevel="0" collapsed="false">
      <c r="I187" s="69"/>
      <c r="J187" s="69"/>
    </row>
    <row r="188" customFormat="false" ht="12.75" hidden="false" customHeight="false" outlineLevel="0" collapsed="false">
      <c r="I188" s="69"/>
      <c r="J188" s="69"/>
    </row>
    <row r="189" customFormat="false" ht="12.75" hidden="false" customHeight="false" outlineLevel="0" collapsed="false">
      <c r="I189" s="69"/>
      <c r="J189" s="69"/>
    </row>
    <row r="190" customFormat="false" ht="12.75" hidden="false" customHeight="false" outlineLevel="0" collapsed="false">
      <c r="I190" s="69"/>
      <c r="J190" s="69"/>
    </row>
    <row r="191" customFormat="false" ht="12.75" hidden="false" customHeight="false" outlineLevel="0" collapsed="false">
      <c r="I191" s="69"/>
      <c r="J191" s="69"/>
    </row>
    <row r="192" customFormat="false" ht="12.75" hidden="false" customHeight="false" outlineLevel="0" collapsed="false">
      <c r="I192" s="69"/>
      <c r="J192" s="69"/>
    </row>
    <row r="193" customFormat="false" ht="12.75" hidden="false" customHeight="false" outlineLevel="0" collapsed="false">
      <c r="I193" s="69"/>
      <c r="J193" s="69"/>
    </row>
    <row r="194" customFormat="false" ht="12.75" hidden="false" customHeight="false" outlineLevel="0" collapsed="false">
      <c r="I194" s="69"/>
      <c r="J194" s="69"/>
    </row>
    <row r="195" customFormat="false" ht="12.75" hidden="false" customHeight="false" outlineLevel="0" collapsed="false">
      <c r="I195" s="69"/>
      <c r="J195" s="69"/>
    </row>
    <row r="196" customFormat="false" ht="12.75" hidden="false" customHeight="false" outlineLevel="0" collapsed="false">
      <c r="I196" s="69"/>
      <c r="J196" s="69"/>
    </row>
    <row r="197" customFormat="false" ht="12.75" hidden="false" customHeight="false" outlineLevel="0" collapsed="false">
      <c r="I197" s="69"/>
      <c r="J197" s="69"/>
    </row>
    <row r="198" customFormat="false" ht="12.75" hidden="false" customHeight="false" outlineLevel="0" collapsed="false">
      <c r="I198" s="69"/>
      <c r="J198" s="69"/>
    </row>
    <row r="199" customFormat="false" ht="12.75" hidden="false" customHeight="false" outlineLevel="0" collapsed="false">
      <c r="I199" s="69"/>
      <c r="J199" s="69"/>
    </row>
    <row r="200" customFormat="false" ht="12.75" hidden="false" customHeight="false" outlineLevel="0" collapsed="false">
      <c r="I200" s="69"/>
      <c r="J200" s="69"/>
    </row>
    <row r="201" customFormat="false" ht="12.75" hidden="false" customHeight="false" outlineLevel="0" collapsed="false">
      <c r="I201" s="69"/>
      <c r="J201" s="69"/>
    </row>
    <row r="202" customFormat="false" ht="12.75" hidden="false" customHeight="false" outlineLevel="0" collapsed="false">
      <c r="I202" s="69"/>
      <c r="J202" s="69"/>
    </row>
    <row r="203" customFormat="false" ht="12.75" hidden="false" customHeight="false" outlineLevel="0" collapsed="false">
      <c r="I203" s="69"/>
      <c r="J203" s="69"/>
    </row>
    <row r="204" customFormat="false" ht="12.75" hidden="false" customHeight="false" outlineLevel="0" collapsed="false">
      <c r="I204" s="69"/>
      <c r="J204" s="69"/>
    </row>
    <row r="205" customFormat="false" ht="12.75" hidden="false" customHeight="false" outlineLevel="0" collapsed="false">
      <c r="I205" s="69"/>
      <c r="J205" s="69"/>
    </row>
    <row r="206" customFormat="false" ht="12.75" hidden="false" customHeight="false" outlineLevel="0" collapsed="false">
      <c r="I206" s="69"/>
      <c r="J206" s="69"/>
    </row>
    <row r="207" customFormat="false" ht="12.75" hidden="false" customHeight="false" outlineLevel="0" collapsed="false">
      <c r="I207" s="69"/>
      <c r="J207" s="69"/>
    </row>
    <row r="208" customFormat="false" ht="12.75" hidden="false" customHeight="false" outlineLevel="0" collapsed="false">
      <c r="I208" s="69"/>
      <c r="J208" s="69"/>
    </row>
    <row r="209" customFormat="false" ht="12.75" hidden="false" customHeight="false" outlineLevel="0" collapsed="false">
      <c r="I209" s="69"/>
      <c r="J209" s="69"/>
    </row>
    <row r="210" customFormat="false" ht="12.75" hidden="false" customHeight="false" outlineLevel="0" collapsed="false">
      <c r="I210" s="69"/>
      <c r="J210" s="69"/>
    </row>
    <row r="211" customFormat="false" ht="12.75" hidden="false" customHeight="false" outlineLevel="0" collapsed="false">
      <c r="I211" s="69"/>
      <c r="J211" s="69"/>
    </row>
    <row r="212" customFormat="false" ht="12.75" hidden="false" customHeight="false" outlineLevel="0" collapsed="false">
      <c r="I212" s="69"/>
      <c r="J212" s="69"/>
    </row>
    <row r="213" customFormat="false" ht="12.75" hidden="false" customHeight="false" outlineLevel="0" collapsed="false">
      <c r="I213" s="69"/>
      <c r="J213" s="69"/>
    </row>
    <row r="214" customFormat="false" ht="12.75" hidden="false" customHeight="false" outlineLevel="0" collapsed="false">
      <c r="I214" s="69"/>
      <c r="J214" s="69"/>
    </row>
    <row r="215" customFormat="false" ht="12.75" hidden="false" customHeight="false" outlineLevel="0" collapsed="false">
      <c r="I215" s="69"/>
      <c r="J215" s="69"/>
    </row>
    <row r="216" customFormat="false" ht="12.75" hidden="false" customHeight="false" outlineLevel="0" collapsed="false">
      <c r="I216" s="69"/>
      <c r="J216" s="69"/>
    </row>
    <row r="217" customFormat="false" ht="12.75" hidden="false" customHeight="false" outlineLevel="0" collapsed="false">
      <c r="I217" s="69"/>
      <c r="J217" s="69"/>
    </row>
    <row r="218" customFormat="false" ht="12.75" hidden="false" customHeight="false" outlineLevel="0" collapsed="false">
      <c r="I218" s="69"/>
      <c r="J218" s="69"/>
    </row>
    <row r="219" customFormat="false" ht="12.75" hidden="false" customHeight="false" outlineLevel="0" collapsed="false">
      <c r="I219" s="69"/>
      <c r="J219" s="69"/>
    </row>
    <row r="220" customFormat="false" ht="12.75" hidden="false" customHeight="false" outlineLevel="0" collapsed="false">
      <c r="I220" s="69"/>
      <c r="J220" s="69"/>
    </row>
    <row r="221" customFormat="false" ht="12.75" hidden="false" customHeight="false" outlineLevel="0" collapsed="false">
      <c r="I221" s="69"/>
      <c r="J221" s="69"/>
    </row>
    <row r="222" customFormat="false" ht="12.75" hidden="false" customHeight="false" outlineLevel="0" collapsed="false">
      <c r="I222" s="69"/>
      <c r="J222" s="69"/>
    </row>
    <row r="223" customFormat="false" ht="12.75" hidden="false" customHeight="false" outlineLevel="0" collapsed="false">
      <c r="I223" s="69"/>
      <c r="J223" s="69"/>
    </row>
    <row r="224" customFormat="false" ht="12.75" hidden="false" customHeight="false" outlineLevel="0" collapsed="false">
      <c r="I224" s="69"/>
      <c r="J224" s="69"/>
    </row>
    <row r="225" customFormat="false" ht="12.75" hidden="false" customHeight="false" outlineLevel="0" collapsed="false">
      <c r="I225" s="69"/>
      <c r="J225" s="69"/>
    </row>
    <row r="226" customFormat="false" ht="12.75" hidden="false" customHeight="false" outlineLevel="0" collapsed="false">
      <c r="I226" s="69"/>
      <c r="J226" s="69"/>
    </row>
    <row r="227" customFormat="false" ht="12.75" hidden="false" customHeight="false" outlineLevel="0" collapsed="false">
      <c r="I227" s="69"/>
      <c r="J227" s="69"/>
    </row>
    <row r="228" customFormat="false" ht="12.75" hidden="false" customHeight="false" outlineLevel="0" collapsed="false">
      <c r="I228" s="69"/>
      <c r="J228" s="69"/>
    </row>
    <row r="229" customFormat="false" ht="12.75" hidden="false" customHeight="false" outlineLevel="0" collapsed="false">
      <c r="I229" s="69"/>
      <c r="J229" s="69"/>
    </row>
    <row r="230" customFormat="false" ht="12.75" hidden="false" customHeight="false" outlineLevel="0" collapsed="false">
      <c r="I230" s="69"/>
      <c r="J230" s="69"/>
    </row>
    <row r="231" customFormat="false" ht="12.75" hidden="false" customHeight="false" outlineLevel="0" collapsed="false">
      <c r="I231" s="69"/>
      <c r="J231" s="69"/>
    </row>
    <row r="232" customFormat="false" ht="12.75" hidden="false" customHeight="false" outlineLevel="0" collapsed="false">
      <c r="I232" s="69"/>
      <c r="J232" s="69"/>
    </row>
    <row r="233" customFormat="false" ht="12.75" hidden="false" customHeight="false" outlineLevel="0" collapsed="false">
      <c r="I233" s="69"/>
      <c r="J233" s="69"/>
    </row>
    <row r="234" customFormat="false" ht="12.75" hidden="false" customHeight="false" outlineLevel="0" collapsed="false">
      <c r="I234" s="69"/>
      <c r="J234" s="69"/>
    </row>
    <row r="235" customFormat="false" ht="12.75" hidden="false" customHeight="false" outlineLevel="0" collapsed="false">
      <c r="I235" s="69"/>
      <c r="J235" s="69"/>
    </row>
    <row r="236" customFormat="false" ht="12.75" hidden="false" customHeight="false" outlineLevel="0" collapsed="false">
      <c r="I236" s="69"/>
      <c r="J236" s="69"/>
    </row>
    <row r="237" customFormat="false" ht="12.75" hidden="false" customHeight="false" outlineLevel="0" collapsed="false">
      <c r="I237" s="69"/>
      <c r="J237" s="69"/>
    </row>
    <row r="238" customFormat="false" ht="12.75" hidden="false" customHeight="false" outlineLevel="0" collapsed="false">
      <c r="I238" s="69"/>
      <c r="J238" s="69"/>
    </row>
    <row r="239" customFormat="false" ht="12.75" hidden="false" customHeight="false" outlineLevel="0" collapsed="false">
      <c r="I239" s="69"/>
      <c r="J239" s="69"/>
    </row>
    <row r="240" customFormat="false" ht="12.75" hidden="false" customHeight="false" outlineLevel="0" collapsed="false">
      <c r="I240" s="69"/>
      <c r="J240" s="69"/>
    </row>
    <row r="241" customFormat="false" ht="12.75" hidden="false" customHeight="false" outlineLevel="0" collapsed="false">
      <c r="I241" s="69"/>
      <c r="J241" s="69"/>
    </row>
    <row r="242" customFormat="false" ht="12.75" hidden="false" customHeight="false" outlineLevel="0" collapsed="false">
      <c r="I242" s="69"/>
      <c r="J242" s="69"/>
    </row>
    <row r="243" customFormat="false" ht="12.75" hidden="false" customHeight="false" outlineLevel="0" collapsed="false">
      <c r="I243" s="69"/>
      <c r="J243" s="69"/>
    </row>
    <row r="244" customFormat="false" ht="12.75" hidden="false" customHeight="false" outlineLevel="0" collapsed="false">
      <c r="I244" s="69"/>
      <c r="J244" s="69"/>
    </row>
    <row r="245" customFormat="false" ht="12.75" hidden="false" customHeight="false" outlineLevel="0" collapsed="false">
      <c r="I245" s="69"/>
      <c r="J245" s="69"/>
    </row>
    <row r="246" customFormat="false" ht="12.75" hidden="false" customHeight="false" outlineLevel="0" collapsed="false">
      <c r="I246" s="69"/>
      <c r="J246" s="69"/>
    </row>
    <row r="247" customFormat="false" ht="12.75" hidden="false" customHeight="false" outlineLevel="0" collapsed="false">
      <c r="I247" s="69"/>
      <c r="J247" s="69"/>
    </row>
    <row r="248" customFormat="false" ht="12.75" hidden="false" customHeight="false" outlineLevel="0" collapsed="false">
      <c r="I248" s="69"/>
      <c r="J248" s="69"/>
    </row>
    <row r="249" customFormat="false" ht="12.75" hidden="false" customHeight="false" outlineLevel="0" collapsed="false">
      <c r="I249" s="69"/>
      <c r="J249" s="69"/>
    </row>
    <row r="250" customFormat="false" ht="12.75" hidden="false" customHeight="false" outlineLevel="0" collapsed="false">
      <c r="I250" s="69"/>
      <c r="J250" s="69"/>
    </row>
    <row r="251" customFormat="false" ht="12.75" hidden="false" customHeight="false" outlineLevel="0" collapsed="false">
      <c r="I251" s="69"/>
      <c r="J251" s="69"/>
    </row>
    <row r="252" customFormat="false" ht="12.75" hidden="false" customHeight="false" outlineLevel="0" collapsed="false">
      <c r="I252" s="69"/>
      <c r="J252" s="69"/>
    </row>
    <row r="253" customFormat="false" ht="12.75" hidden="false" customHeight="false" outlineLevel="0" collapsed="false">
      <c r="I253" s="69"/>
      <c r="J253" s="69"/>
    </row>
    <row r="254" customFormat="false" ht="12.75" hidden="false" customHeight="false" outlineLevel="0" collapsed="false">
      <c r="I254" s="69"/>
      <c r="J254" s="69"/>
    </row>
    <row r="255" customFormat="false" ht="12.75" hidden="false" customHeight="false" outlineLevel="0" collapsed="false">
      <c r="I255" s="69"/>
      <c r="J255" s="69"/>
    </row>
    <row r="256" customFormat="false" ht="12.75" hidden="false" customHeight="false" outlineLevel="0" collapsed="false">
      <c r="I256" s="69"/>
      <c r="J256" s="69"/>
    </row>
    <row r="257" customFormat="false" ht="12.75" hidden="false" customHeight="false" outlineLevel="0" collapsed="false">
      <c r="I257" s="69"/>
      <c r="J257" s="69"/>
    </row>
    <row r="258" customFormat="false" ht="12.75" hidden="false" customHeight="false" outlineLevel="0" collapsed="false">
      <c r="I258" s="69"/>
      <c r="J258" s="69"/>
    </row>
    <row r="259" customFormat="false" ht="12.75" hidden="false" customHeight="false" outlineLevel="0" collapsed="false">
      <c r="I259" s="69"/>
      <c r="J259" s="69"/>
    </row>
    <row r="260" customFormat="false" ht="12.75" hidden="false" customHeight="false" outlineLevel="0" collapsed="false">
      <c r="I260" s="69"/>
      <c r="J260" s="69"/>
    </row>
    <row r="261" customFormat="false" ht="12.75" hidden="false" customHeight="false" outlineLevel="0" collapsed="false">
      <c r="I261" s="69"/>
      <c r="J261" s="69"/>
    </row>
    <row r="262" customFormat="false" ht="12.75" hidden="false" customHeight="false" outlineLevel="0" collapsed="false">
      <c r="I262" s="69"/>
      <c r="J262" s="69"/>
    </row>
    <row r="263" customFormat="false" ht="12.75" hidden="false" customHeight="false" outlineLevel="0" collapsed="false">
      <c r="I263" s="69"/>
      <c r="J263" s="69"/>
    </row>
    <row r="264" customFormat="false" ht="12.75" hidden="false" customHeight="false" outlineLevel="0" collapsed="false">
      <c r="I264" s="69"/>
      <c r="J264" s="69"/>
    </row>
    <row r="265" customFormat="false" ht="12.75" hidden="false" customHeight="false" outlineLevel="0" collapsed="false">
      <c r="I265" s="69"/>
      <c r="J265" s="69"/>
    </row>
    <row r="266" customFormat="false" ht="12.75" hidden="false" customHeight="false" outlineLevel="0" collapsed="false">
      <c r="I266" s="69"/>
      <c r="J266" s="69"/>
    </row>
    <row r="267" customFormat="false" ht="12.75" hidden="false" customHeight="false" outlineLevel="0" collapsed="false">
      <c r="I267" s="69"/>
      <c r="J267" s="69"/>
    </row>
    <row r="268" customFormat="false" ht="12.75" hidden="false" customHeight="false" outlineLevel="0" collapsed="false">
      <c r="I268" s="69"/>
      <c r="J268" s="69"/>
    </row>
    <row r="269" customFormat="false" ht="12.75" hidden="false" customHeight="false" outlineLevel="0" collapsed="false">
      <c r="I269" s="69"/>
      <c r="J269" s="69"/>
    </row>
    <row r="270" customFormat="false" ht="12.75" hidden="false" customHeight="false" outlineLevel="0" collapsed="false">
      <c r="I270" s="69"/>
      <c r="J270" s="69"/>
    </row>
    <row r="271" customFormat="false" ht="12.75" hidden="false" customHeight="false" outlineLevel="0" collapsed="false">
      <c r="I271" s="69"/>
      <c r="J271" s="69"/>
    </row>
    <row r="272" customFormat="false" ht="12.75" hidden="false" customHeight="false" outlineLevel="0" collapsed="false">
      <c r="I272" s="69"/>
      <c r="J272" s="69"/>
    </row>
    <row r="273" customFormat="false" ht="12.75" hidden="false" customHeight="false" outlineLevel="0" collapsed="false">
      <c r="I273" s="69"/>
      <c r="J273" s="69"/>
    </row>
    <row r="274" customFormat="false" ht="12.75" hidden="false" customHeight="false" outlineLevel="0" collapsed="false">
      <c r="I274" s="69"/>
      <c r="J274" s="69"/>
    </row>
    <row r="275" customFormat="false" ht="12.75" hidden="false" customHeight="false" outlineLevel="0" collapsed="false">
      <c r="I275" s="69"/>
      <c r="J275" s="69"/>
    </row>
    <row r="276" customFormat="false" ht="12.75" hidden="false" customHeight="false" outlineLevel="0" collapsed="false">
      <c r="I276" s="69"/>
      <c r="J276" s="69"/>
    </row>
    <row r="277" customFormat="false" ht="12.75" hidden="false" customHeight="false" outlineLevel="0" collapsed="false">
      <c r="I277" s="69"/>
      <c r="J277" s="69"/>
    </row>
    <row r="278" customFormat="false" ht="12.75" hidden="false" customHeight="false" outlineLevel="0" collapsed="false">
      <c r="I278" s="69"/>
      <c r="J278" s="69"/>
    </row>
    <row r="279" customFormat="false" ht="12.75" hidden="false" customHeight="false" outlineLevel="0" collapsed="false">
      <c r="I279" s="69"/>
      <c r="J279" s="69"/>
    </row>
    <row r="280" customFormat="false" ht="12.75" hidden="false" customHeight="false" outlineLevel="0" collapsed="false">
      <c r="I280" s="69"/>
      <c r="J280" s="69"/>
    </row>
    <row r="281" customFormat="false" ht="12.75" hidden="false" customHeight="false" outlineLevel="0" collapsed="false">
      <c r="I281" s="69"/>
      <c r="J281" s="69"/>
    </row>
    <row r="282" customFormat="false" ht="12.75" hidden="false" customHeight="false" outlineLevel="0" collapsed="false">
      <c r="I282" s="69"/>
      <c r="J282" s="69"/>
    </row>
    <row r="283" customFormat="false" ht="12.75" hidden="false" customHeight="false" outlineLevel="0" collapsed="false">
      <c r="I283" s="69"/>
      <c r="J283" s="69"/>
    </row>
    <row r="284" customFormat="false" ht="12.75" hidden="false" customHeight="false" outlineLevel="0" collapsed="false">
      <c r="I284" s="69"/>
      <c r="J284" s="69"/>
    </row>
    <row r="285" customFormat="false" ht="12.75" hidden="false" customHeight="false" outlineLevel="0" collapsed="false">
      <c r="I285" s="69"/>
      <c r="J285" s="69"/>
    </row>
    <row r="286" customFormat="false" ht="12.75" hidden="false" customHeight="false" outlineLevel="0" collapsed="false">
      <c r="I286" s="69"/>
      <c r="J286" s="69"/>
    </row>
    <row r="287" customFormat="false" ht="12.75" hidden="false" customHeight="false" outlineLevel="0" collapsed="false">
      <c r="I287" s="69"/>
      <c r="J287" s="69"/>
    </row>
    <row r="288" customFormat="false" ht="12.75" hidden="false" customHeight="false" outlineLevel="0" collapsed="false">
      <c r="I288" s="69"/>
      <c r="J288" s="69"/>
    </row>
    <row r="289" customFormat="false" ht="12.75" hidden="false" customHeight="false" outlineLevel="0" collapsed="false">
      <c r="I289" s="69"/>
      <c r="J289" s="69"/>
    </row>
    <row r="290" customFormat="false" ht="12.75" hidden="false" customHeight="false" outlineLevel="0" collapsed="false">
      <c r="I290" s="69"/>
      <c r="J290" s="69"/>
    </row>
    <row r="291" customFormat="false" ht="12.75" hidden="false" customHeight="false" outlineLevel="0" collapsed="false">
      <c r="I291" s="69"/>
      <c r="J291" s="69"/>
    </row>
    <row r="292" customFormat="false" ht="12.75" hidden="false" customHeight="false" outlineLevel="0" collapsed="false">
      <c r="I292" s="69"/>
      <c r="J292" s="69"/>
    </row>
    <row r="293" customFormat="false" ht="12.75" hidden="false" customHeight="false" outlineLevel="0" collapsed="false">
      <c r="I293" s="69"/>
      <c r="J293" s="69"/>
    </row>
    <row r="294" customFormat="false" ht="12.75" hidden="false" customHeight="false" outlineLevel="0" collapsed="false">
      <c r="I294" s="69"/>
      <c r="J294" s="69"/>
    </row>
    <row r="295" customFormat="false" ht="12.75" hidden="false" customHeight="false" outlineLevel="0" collapsed="false">
      <c r="I295" s="69"/>
      <c r="J295" s="69"/>
    </row>
    <row r="296" customFormat="false" ht="12.75" hidden="false" customHeight="false" outlineLevel="0" collapsed="false">
      <c r="I296" s="69"/>
      <c r="J296" s="69"/>
    </row>
    <row r="297" customFormat="false" ht="12.75" hidden="false" customHeight="false" outlineLevel="0" collapsed="false">
      <c r="I297" s="69"/>
      <c r="J297" s="69"/>
    </row>
    <row r="298" customFormat="false" ht="12.75" hidden="false" customHeight="false" outlineLevel="0" collapsed="false">
      <c r="I298" s="69"/>
      <c r="J298" s="69"/>
    </row>
    <row r="299" customFormat="false" ht="12.75" hidden="false" customHeight="false" outlineLevel="0" collapsed="false">
      <c r="I299" s="69"/>
      <c r="J299" s="69"/>
    </row>
    <row r="300" customFormat="false" ht="12.75" hidden="false" customHeight="false" outlineLevel="0" collapsed="false">
      <c r="I300" s="69"/>
      <c r="J300" s="69"/>
    </row>
    <row r="301" customFormat="false" ht="12.75" hidden="false" customHeight="false" outlineLevel="0" collapsed="false">
      <c r="I301" s="69"/>
      <c r="J301" s="69"/>
    </row>
    <row r="302" customFormat="false" ht="12.75" hidden="false" customHeight="false" outlineLevel="0" collapsed="false">
      <c r="I302" s="69"/>
      <c r="J302" s="69"/>
    </row>
    <row r="303" customFormat="false" ht="12.75" hidden="false" customHeight="false" outlineLevel="0" collapsed="false">
      <c r="I303" s="69"/>
      <c r="J303" s="69"/>
    </row>
    <row r="304" customFormat="false" ht="12.75" hidden="false" customHeight="false" outlineLevel="0" collapsed="false">
      <c r="I304" s="69"/>
      <c r="J304" s="69"/>
    </row>
    <row r="305" customFormat="false" ht="12.75" hidden="false" customHeight="false" outlineLevel="0" collapsed="false">
      <c r="I305" s="69"/>
      <c r="J305" s="69"/>
    </row>
    <row r="306" customFormat="false" ht="12.75" hidden="false" customHeight="false" outlineLevel="0" collapsed="false">
      <c r="I306" s="69"/>
      <c r="J306" s="69"/>
    </row>
    <row r="307" customFormat="false" ht="12.75" hidden="false" customHeight="false" outlineLevel="0" collapsed="false">
      <c r="I307" s="69"/>
      <c r="J307" s="69"/>
    </row>
    <row r="308" customFormat="false" ht="12.75" hidden="false" customHeight="false" outlineLevel="0" collapsed="false">
      <c r="I308" s="69"/>
      <c r="J308" s="69"/>
    </row>
    <row r="309" customFormat="false" ht="12.75" hidden="false" customHeight="false" outlineLevel="0" collapsed="false">
      <c r="I309" s="69"/>
      <c r="J309" s="69"/>
    </row>
    <row r="310" customFormat="false" ht="12.75" hidden="false" customHeight="false" outlineLevel="0" collapsed="false">
      <c r="I310" s="69"/>
      <c r="J310" s="69"/>
    </row>
    <row r="311" customFormat="false" ht="12.75" hidden="false" customHeight="false" outlineLevel="0" collapsed="false">
      <c r="I311" s="69"/>
      <c r="J311" s="69"/>
    </row>
    <row r="312" customFormat="false" ht="12.75" hidden="false" customHeight="false" outlineLevel="0" collapsed="false">
      <c r="I312" s="69"/>
      <c r="J312" s="69"/>
    </row>
    <row r="313" customFormat="false" ht="12.75" hidden="false" customHeight="false" outlineLevel="0" collapsed="false">
      <c r="I313" s="69"/>
      <c r="J313" s="69"/>
    </row>
    <row r="314" customFormat="false" ht="12.75" hidden="false" customHeight="false" outlineLevel="0" collapsed="false">
      <c r="I314" s="69"/>
      <c r="J314" s="69"/>
    </row>
    <row r="315" customFormat="false" ht="12.75" hidden="false" customHeight="false" outlineLevel="0" collapsed="false">
      <c r="I315" s="69"/>
      <c r="J315" s="69"/>
    </row>
    <row r="316" customFormat="false" ht="12.75" hidden="false" customHeight="false" outlineLevel="0" collapsed="false">
      <c r="I316" s="69"/>
      <c r="J316" s="69"/>
    </row>
    <row r="317" customFormat="false" ht="12.75" hidden="false" customHeight="false" outlineLevel="0" collapsed="false">
      <c r="I317" s="69"/>
      <c r="J317" s="69"/>
    </row>
    <row r="318" customFormat="false" ht="12.75" hidden="false" customHeight="false" outlineLevel="0" collapsed="false">
      <c r="I318" s="69"/>
      <c r="J318" s="69"/>
    </row>
    <row r="319" customFormat="false" ht="12.75" hidden="false" customHeight="false" outlineLevel="0" collapsed="false">
      <c r="I319" s="69"/>
      <c r="J319" s="69"/>
    </row>
    <row r="320" customFormat="false" ht="12.75" hidden="false" customHeight="false" outlineLevel="0" collapsed="false">
      <c r="I320" s="69"/>
      <c r="J320" s="69"/>
    </row>
    <row r="321" customFormat="false" ht="12.75" hidden="false" customHeight="false" outlineLevel="0" collapsed="false">
      <c r="I321" s="69"/>
      <c r="J321" s="69"/>
    </row>
    <row r="322" customFormat="false" ht="12.75" hidden="false" customHeight="false" outlineLevel="0" collapsed="false">
      <c r="I322" s="69"/>
      <c r="J322" s="69"/>
    </row>
    <row r="323" customFormat="false" ht="12.75" hidden="false" customHeight="false" outlineLevel="0" collapsed="false">
      <c r="I323" s="69"/>
      <c r="J323" s="69"/>
    </row>
    <row r="324" customFormat="false" ht="12.75" hidden="false" customHeight="false" outlineLevel="0" collapsed="false">
      <c r="I324" s="69"/>
      <c r="J324" s="69"/>
    </row>
    <row r="325" customFormat="false" ht="12.75" hidden="false" customHeight="false" outlineLevel="0" collapsed="false">
      <c r="I325" s="69"/>
      <c r="J325" s="69"/>
    </row>
    <row r="326" customFormat="false" ht="12.75" hidden="false" customHeight="false" outlineLevel="0" collapsed="false">
      <c r="I326" s="69"/>
      <c r="J326" s="69"/>
    </row>
    <row r="327" customFormat="false" ht="12.75" hidden="false" customHeight="false" outlineLevel="0" collapsed="false">
      <c r="I327" s="69"/>
      <c r="J327" s="69"/>
    </row>
    <row r="328" customFormat="false" ht="12.75" hidden="false" customHeight="false" outlineLevel="0" collapsed="false">
      <c r="I328" s="69"/>
      <c r="J328" s="69"/>
    </row>
    <row r="329" customFormat="false" ht="12.75" hidden="false" customHeight="false" outlineLevel="0" collapsed="false">
      <c r="I329" s="69"/>
      <c r="J329" s="69"/>
    </row>
    <row r="330" customFormat="false" ht="12.75" hidden="false" customHeight="false" outlineLevel="0" collapsed="false">
      <c r="I330" s="69"/>
      <c r="J330" s="69"/>
    </row>
    <row r="331" customFormat="false" ht="12.75" hidden="false" customHeight="false" outlineLevel="0" collapsed="false">
      <c r="I331" s="69"/>
      <c r="J331" s="69"/>
    </row>
    <row r="332" customFormat="false" ht="12.75" hidden="false" customHeight="false" outlineLevel="0" collapsed="false">
      <c r="I332" s="69"/>
      <c r="J332" s="69"/>
    </row>
    <row r="333" customFormat="false" ht="12.75" hidden="false" customHeight="false" outlineLevel="0" collapsed="false">
      <c r="I333" s="69"/>
      <c r="J333" s="69"/>
    </row>
    <row r="334" customFormat="false" ht="12.75" hidden="false" customHeight="false" outlineLevel="0" collapsed="false">
      <c r="I334" s="69"/>
      <c r="J334" s="69"/>
    </row>
    <row r="335" customFormat="false" ht="12.75" hidden="false" customHeight="false" outlineLevel="0" collapsed="false">
      <c r="I335" s="69"/>
      <c r="J335" s="69"/>
    </row>
    <row r="336" customFormat="false" ht="12.75" hidden="false" customHeight="false" outlineLevel="0" collapsed="false">
      <c r="I336" s="69"/>
      <c r="J336" s="69"/>
    </row>
    <row r="337" customFormat="false" ht="12.75" hidden="false" customHeight="false" outlineLevel="0" collapsed="false">
      <c r="I337" s="69"/>
      <c r="J337" s="69"/>
    </row>
    <row r="338" customFormat="false" ht="12.75" hidden="false" customHeight="false" outlineLevel="0" collapsed="false">
      <c r="I338" s="69"/>
      <c r="J338" s="69"/>
    </row>
    <row r="339" customFormat="false" ht="12.75" hidden="false" customHeight="false" outlineLevel="0" collapsed="false">
      <c r="I339" s="69"/>
      <c r="J339" s="69"/>
    </row>
    <row r="340" customFormat="false" ht="12.75" hidden="false" customHeight="false" outlineLevel="0" collapsed="false">
      <c r="I340" s="69"/>
      <c r="J340" s="69"/>
    </row>
    <row r="341" customFormat="false" ht="12.75" hidden="false" customHeight="false" outlineLevel="0" collapsed="false">
      <c r="I341" s="69"/>
      <c r="J341" s="69"/>
    </row>
    <row r="342" customFormat="false" ht="12.75" hidden="false" customHeight="false" outlineLevel="0" collapsed="false">
      <c r="I342" s="69"/>
      <c r="J342" s="69"/>
    </row>
    <row r="343" customFormat="false" ht="12.75" hidden="false" customHeight="false" outlineLevel="0" collapsed="false">
      <c r="I343" s="69"/>
      <c r="J343" s="69"/>
    </row>
    <row r="344" customFormat="false" ht="12.75" hidden="false" customHeight="false" outlineLevel="0" collapsed="false">
      <c r="I344" s="69"/>
      <c r="J344" s="69"/>
    </row>
    <row r="345" customFormat="false" ht="12.75" hidden="false" customHeight="false" outlineLevel="0" collapsed="false">
      <c r="I345" s="69"/>
      <c r="J345" s="69"/>
    </row>
    <row r="346" customFormat="false" ht="12.75" hidden="false" customHeight="false" outlineLevel="0" collapsed="false">
      <c r="I346" s="69"/>
      <c r="J346" s="69"/>
    </row>
    <row r="347" customFormat="false" ht="12.75" hidden="false" customHeight="false" outlineLevel="0" collapsed="false">
      <c r="I347" s="69"/>
      <c r="J347" s="69"/>
    </row>
    <row r="348" customFormat="false" ht="12.75" hidden="false" customHeight="false" outlineLevel="0" collapsed="false">
      <c r="I348" s="69"/>
      <c r="J348" s="69"/>
    </row>
    <row r="349" customFormat="false" ht="12.75" hidden="false" customHeight="false" outlineLevel="0" collapsed="false">
      <c r="I349" s="69"/>
      <c r="J349" s="69"/>
    </row>
    <row r="350" customFormat="false" ht="12.75" hidden="false" customHeight="false" outlineLevel="0" collapsed="false">
      <c r="I350" s="69"/>
      <c r="J350" s="69"/>
    </row>
    <row r="351" customFormat="false" ht="12.75" hidden="false" customHeight="false" outlineLevel="0" collapsed="false">
      <c r="I351" s="69"/>
      <c r="J351" s="69"/>
    </row>
    <row r="352" customFormat="false" ht="12.75" hidden="false" customHeight="false" outlineLevel="0" collapsed="false">
      <c r="I352" s="69"/>
      <c r="J352" s="69"/>
    </row>
    <row r="353" customFormat="false" ht="12.75" hidden="false" customHeight="false" outlineLevel="0" collapsed="false">
      <c r="I353" s="69"/>
      <c r="J353" s="69"/>
    </row>
    <row r="354" customFormat="false" ht="12.75" hidden="false" customHeight="false" outlineLevel="0" collapsed="false">
      <c r="I354" s="69"/>
      <c r="J354" s="69"/>
    </row>
    <row r="355" customFormat="false" ht="12.75" hidden="false" customHeight="false" outlineLevel="0" collapsed="false">
      <c r="I355" s="69"/>
      <c r="J355" s="69"/>
    </row>
    <row r="356" customFormat="false" ht="12.75" hidden="false" customHeight="false" outlineLevel="0" collapsed="false">
      <c r="I356" s="69"/>
      <c r="J356" s="69"/>
    </row>
    <row r="357" customFormat="false" ht="12.75" hidden="false" customHeight="false" outlineLevel="0" collapsed="false">
      <c r="I357" s="69"/>
      <c r="J357" s="69"/>
    </row>
    <row r="358" customFormat="false" ht="12.75" hidden="false" customHeight="false" outlineLevel="0" collapsed="false">
      <c r="I358" s="69"/>
      <c r="J358" s="69"/>
    </row>
    <row r="359" customFormat="false" ht="12.75" hidden="false" customHeight="false" outlineLevel="0" collapsed="false">
      <c r="I359" s="69"/>
      <c r="J359" s="69"/>
    </row>
    <row r="360" customFormat="false" ht="12.75" hidden="false" customHeight="false" outlineLevel="0" collapsed="false">
      <c r="I360" s="69"/>
      <c r="J360" s="69"/>
    </row>
    <row r="361" customFormat="false" ht="12.75" hidden="false" customHeight="false" outlineLevel="0" collapsed="false">
      <c r="I361" s="69"/>
      <c r="J361" s="69"/>
    </row>
    <row r="362" customFormat="false" ht="12.75" hidden="false" customHeight="false" outlineLevel="0" collapsed="false">
      <c r="I362" s="69"/>
      <c r="J362" s="69"/>
    </row>
    <row r="363" customFormat="false" ht="12.75" hidden="false" customHeight="false" outlineLevel="0" collapsed="false">
      <c r="I363" s="69"/>
      <c r="J363" s="69"/>
    </row>
    <row r="364" customFormat="false" ht="12.75" hidden="false" customHeight="false" outlineLevel="0" collapsed="false">
      <c r="I364" s="69"/>
      <c r="J364" s="69"/>
    </row>
    <row r="365" customFormat="false" ht="12.75" hidden="false" customHeight="false" outlineLevel="0" collapsed="false">
      <c r="I365" s="69"/>
      <c r="J365" s="69"/>
    </row>
    <row r="366" customFormat="false" ht="12.75" hidden="false" customHeight="false" outlineLevel="0" collapsed="false">
      <c r="I366" s="69"/>
      <c r="J366" s="69"/>
    </row>
    <row r="367" customFormat="false" ht="12.75" hidden="false" customHeight="false" outlineLevel="0" collapsed="false">
      <c r="I367" s="69"/>
      <c r="J367" s="69"/>
    </row>
    <row r="368" customFormat="false" ht="12.75" hidden="false" customHeight="false" outlineLevel="0" collapsed="false">
      <c r="I368" s="69"/>
      <c r="J368" s="69"/>
    </row>
    <row r="369" customFormat="false" ht="12.75" hidden="false" customHeight="false" outlineLevel="0" collapsed="false">
      <c r="I369" s="69"/>
      <c r="J369" s="69"/>
    </row>
    <row r="370" customFormat="false" ht="12.75" hidden="false" customHeight="false" outlineLevel="0" collapsed="false">
      <c r="I370" s="69"/>
      <c r="J370" s="69"/>
    </row>
    <row r="371" customFormat="false" ht="12.75" hidden="false" customHeight="false" outlineLevel="0" collapsed="false">
      <c r="I371" s="69"/>
      <c r="J371" s="69"/>
    </row>
    <row r="372" customFormat="false" ht="12.75" hidden="false" customHeight="false" outlineLevel="0" collapsed="false">
      <c r="I372" s="69"/>
      <c r="J372" s="69"/>
    </row>
    <row r="373" customFormat="false" ht="12.75" hidden="false" customHeight="false" outlineLevel="0" collapsed="false">
      <c r="I373" s="69"/>
      <c r="J373" s="69"/>
    </row>
    <row r="374" customFormat="false" ht="12.75" hidden="false" customHeight="false" outlineLevel="0" collapsed="false">
      <c r="I374" s="69"/>
      <c r="J374" s="69"/>
    </row>
    <row r="375" customFormat="false" ht="12.75" hidden="false" customHeight="false" outlineLevel="0" collapsed="false">
      <c r="I375" s="69"/>
      <c r="J375" s="69"/>
    </row>
    <row r="376" customFormat="false" ht="12.75" hidden="false" customHeight="false" outlineLevel="0" collapsed="false">
      <c r="I376" s="69"/>
      <c r="J376" s="69"/>
    </row>
    <row r="377" customFormat="false" ht="12.75" hidden="false" customHeight="false" outlineLevel="0" collapsed="false">
      <c r="I377" s="69"/>
      <c r="J377" s="69"/>
    </row>
    <row r="378" customFormat="false" ht="12.75" hidden="false" customHeight="false" outlineLevel="0" collapsed="false">
      <c r="I378" s="69"/>
      <c r="J378" s="69"/>
    </row>
    <row r="379" customFormat="false" ht="12.75" hidden="false" customHeight="false" outlineLevel="0" collapsed="false">
      <c r="I379" s="69"/>
      <c r="J379" s="69"/>
    </row>
    <row r="380" customFormat="false" ht="12.75" hidden="false" customHeight="false" outlineLevel="0" collapsed="false">
      <c r="I380" s="69"/>
      <c r="J380" s="69"/>
    </row>
    <row r="381" customFormat="false" ht="12.75" hidden="false" customHeight="false" outlineLevel="0" collapsed="false">
      <c r="I381" s="69"/>
      <c r="J381" s="69"/>
    </row>
    <row r="382" customFormat="false" ht="12.75" hidden="false" customHeight="false" outlineLevel="0" collapsed="false">
      <c r="I382" s="69"/>
      <c r="J382" s="69"/>
    </row>
    <row r="383" customFormat="false" ht="12.75" hidden="false" customHeight="false" outlineLevel="0" collapsed="false">
      <c r="I383" s="69"/>
      <c r="J383" s="69"/>
    </row>
    <row r="384" customFormat="false" ht="12.75" hidden="false" customHeight="false" outlineLevel="0" collapsed="false">
      <c r="I384" s="69"/>
      <c r="J384" s="69"/>
    </row>
    <row r="385" customFormat="false" ht="12.75" hidden="false" customHeight="false" outlineLevel="0" collapsed="false">
      <c r="I385" s="69"/>
      <c r="J385" s="69"/>
    </row>
    <row r="386" customFormat="false" ht="12.75" hidden="false" customHeight="false" outlineLevel="0" collapsed="false">
      <c r="I386" s="69"/>
      <c r="J386" s="69"/>
    </row>
    <row r="387" customFormat="false" ht="12.75" hidden="false" customHeight="false" outlineLevel="0" collapsed="false">
      <c r="I387" s="69"/>
      <c r="J387" s="69"/>
    </row>
    <row r="388" customFormat="false" ht="12.75" hidden="false" customHeight="false" outlineLevel="0" collapsed="false">
      <c r="I388" s="69"/>
      <c r="J388" s="69"/>
    </row>
    <row r="389" customFormat="false" ht="12.75" hidden="false" customHeight="false" outlineLevel="0" collapsed="false">
      <c r="I389" s="69"/>
      <c r="J389" s="69"/>
    </row>
    <row r="390" customFormat="false" ht="12.75" hidden="false" customHeight="false" outlineLevel="0" collapsed="false">
      <c r="I390" s="69"/>
      <c r="J390" s="69"/>
    </row>
    <row r="391" customFormat="false" ht="12.75" hidden="false" customHeight="false" outlineLevel="0" collapsed="false">
      <c r="I391" s="69"/>
      <c r="J391" s="69"/>
    </row>
    <row r="392" customFormat="false" ht="12.75" hidden="false" customHeight="false" outlineLevel="0" collapsed="false">
      <c r="I392" s="69"/>
      <c r="J392" s="69"/>
    </row>
    <row r="393" customFormat="false" ht="12.75" hidden="false" customHeight="false" outlineLevel="0" collapsed="false">
      <c r="I393" s="69"/>
      <c r="J393" s="69"/>
    </row>
    <row r="394" customFormat="false" ht="12.75" hidden="false" customHeight="false" outlineLevel="0" collapsed="false">
      <c r="I394" s="69"/>
      <c r="J394" s="69"/>
    </row>
    <row r="395" customFormat="false" ht="12.75" hidden="false" customHeight="false" outlineLevel="0" collapsed="false">
      <c r="I395" s="69"/>
      <c r="J395" s="69"/>
    </row>
    <row r="396" customFormat="false" ht="12.75" hidden="false" customHeight="false" outlineLevel="0" collapsed="false">
      <c r="I396" s="69"/>
      <c r="J396" s="69"/>
    </row>
    <row r="397" customFormat="false" ht="12.75" hidden="false" customHeight="false" outlineLevel="0" collapsed="false">
      <c r="I397" s="69"/>
      <c r="J397" s="69"/>
    </row>
    <row r="398" customFormat="false" ht="12.75" hidden="false" customHeight="false" outlineLevel="0" collapsed="false">
      <c r="I398" s="69"/>
      <c r="J398" s="69"/>
    </row>
    <row r="399" customFormat="false" ht="12.75" hidden="false" customHeight="false" outlineLevel="0" collapsed="false">
      <c r="I399" s="69"/>
      <c r="J399" s="69"/>
    </row>
    <row r="400" customFormat="false" ht="12.75" hidden="false" customHeight="false" outlineLevel="0" collapsed="false">
      <c r="I400" s="69"/>
      <c r="J400" s="69"/>
    </row>
    <row r="401" customFormat="false" ht="12.75" hidden="false" customHeight="false" outlineLevel="0" collapsed="false">
      <c r="I401" s="69"/>
      <c r="J401" s="69"/>
    </row>
    <row r="402" customFormat="false" ht="12.75" hidden="false" customHeight="false" outlineLevel="0" collapsed="false">
      <c r="I402" s="69"/>
      <c r="J402" s="69"/>
    </row>
    <row r="403" customFormat="false" ht="12.75" hidden="false" customHeight="false" outlineLevel="0" collapsed="false">
      <c r="I403" s="69"/>
      <c r="J403" s="69"/>
    </row>
    <row r="404" customFormat="false" ht="12.75" hidden="false" customHeight="false" outlineLevel="0" collapsed="false">
      <c r="I404" s="69"/>
      <c r="J404" s="69"/>
    </row>
    <row r="405" customFormat="false" ht="12.75" hidden="false" customHeight="false" outlineLevel="0" collapsed="false">
      <c r="I405" s="69"/>
      <c r="J405" s="69"/>
    </row>
    <row r="406" customFormat="false" ht="12.75" hidden="false" customHeight="false" outlineLevel="0" collapsed="false">
      <c r="I406" s="69"/>
      <c r="J406" s="69"/>
    </row>
    <row r="407" customFormat="false" ht="12.75" hidden="false" customHeight="false" outlineLevel="0" collapsed="false">
      <c r="I407" s="69"/>
      <c r="J407" s="69"/>
    </row>
    <row r="408" customFormat="false" ht="12.75" hidden="false" customHeight="false" outlineLevel="0" collapsed="false">
      <c r="I408" s="69"/>
      <c r="J408" s="69"/>
    </row>
    <row r="409" customFormat="false" ht="12.75" hidden="false" customHeight="false" outlineLevel="0" collapsed="false">
      <c r="I409" s="69"/>
      <c r="J409" s="69"/>
    </row>
    <row r="410" customFormat="false" ht="12.75" hidden="false" customHeight="false" outlineLevel="0" collapsed="false">
      <c r="I410" s="69"/>
      <c r="J410" s="69"/>
    </row>
    <row r="411" customFormat="false" ht="12.75" hidden="false" customHeight="false" outlineLevel="0" collapsed="false">
      <c r="I411" s="69"/>
      <c r="J411" s="69"/>
    </row>
    <row r="412" customFormat="false" ht="12.75" hidden="false" customHeight="false" outlineLevel="0" collapsed="false">
      <c r="I412" s="69"/>
      <c r="J412" s="69"/>
    </row>
    <row r="413" customFormat="false" ht="12.75" hidden="false" customHeight="false" outlineLevel="0" collapsed="false">
      <c r="I413" s="69"/>
      <c r="J413" s="69"/>
    </row>
    <row r="414" customFormat="false" ht="12.75" hidden="false" customHeight="false" outlineLevel="0" collapsed="false">
      <c r="I414" s="69"/>
      <c r="J414" s="69"/>
    </row>
    <row r="415" customFormat="false" ht="12.75" hidden="false" customHeight="false" outlineLevel="0" collapsed="false">
      <c r="I415" s="69"/>
      <c r="J415" s="69"/>
    </row>
    <row r="416" customFormat="false" ht="12.75" hidden="false" customHeight="false" outlineLevel="0" collapsed="false">
      <c r="I416" s="69"/>
      <c r="J416" s="69"/>
    </row>
    <row r="417" customFormat="false" ht="12.75" hidden="false" customHeight="false" outlineLevel="0" collapsed="false">
      <c r="I417" s="69"/>
      <c r="J417" s="69"/>
    </row>
    <row r="418" customFormat="false" ht="12.75" hidden="false" customHeight="false" outlineLevel="0" collapsed="false">
      <c r="I418" s="69"/>
      <c r="J418" s="69"/>
    </row>
    <row r="419" customFormat="false" ht="12.75" hidden="false" customHeight="false" outlineLevel="0" collapsed="false">
      <c r="I419" s="69"/>
      <c r="J419" s="69"/>
    </row>
    <row r="420" customFormat="false" ht="12.75" hidden="false" customHeight="false" outlineLevel="0" collapsed="false">
      <c r="I420" s="69"/>
      <c r="J420" s="69"/>
    </row>
    <row r="421" customFormat="false" ht="12.75" hidden="false" customHeight="false" outlineLevel="0" collapsed="false">
      <c r="I421" s="69"/>
      <c r="J421" s="69"/>
    </row>
    <row r="422" customFormat="false" ht="12.75" hidden="false" customHeight="false" outlineLevel="0" collapsed="false">
      <c r="I422" s="69"/>
      <c r="J422" s="69"/>
    </row>
    <row r="423" customFormat="false" ht="12.75" hidden="false" customHeight="false" outlineLevel="0" collapsed="false">
      <c r="I423" s="69"/>
      <c r="J423" s="69"/>
    </row>
    <row r="424" customFormat="false" ht="12.75" hidden="false" customHeight="false" outlineLevel="0" collapsed="false">
      <c r="I424" s="69"/>
      <c r="J424" s="69"/>
    </row>
    <row r="425" customFormat="false" ht="12.75" hidden="false" customHeight="false" outlineLevel="0" collapsed="false">
      <c r="I425" s="69"/>
      <c r="J425" s="69"/>
    </row>
    <row r="426" customFormat="false" ht="12.75" hidden="false" customHeight="false" outlineLevel="0" collapsed="false">
      <c r="I426" s="69"/>
      <c r="J426" s="69"/>
    </row>
    <row r="427" customFormat="false" ht="12.75" hidden="false" customHeight="false" outlineLevel="0" collapsed="false">
      <c r="I427" s="69"/>
      <c r="J427" s="69"/>
    </row>
    <row r="428" customFormat="false" ht="12.75" hidden="false" customHeight="false" outlineLevel="0" collapsed="false">
      <c r="I428" s="69"/>
      <c r="J428" s="69"/>
    </row>
    <row r="429" customFormat="false" ht="12.75" hidden="false" customHeight="false" outlineLevel="0" collapsed="false">
      <c r="I429" s="69"/>
      <c r="J429" s="69"/>
    </row>
    <row r="430" customFormat="false" ht="12.75" hidden="false" customHeight="false" outlineLevel="0" collapsed="false">
      <c r="I430" s="69"/>
      <c r="J430" s="69"/>
    </row>
    <row r="431" customFormat="false" ht="12.75" hidden="false" customHeight="false" outlineLevel="0" collapsed="false">
      <c r="I431" s="69"/>
      <c r="J431" s="69"/>
    </row>
    <row r="432" customFormat="false" ht="12.75" hidden="false" customHeight="false" outlineLevel="0" collapsed="false">
      <c r="I432" s="69"/>
      <c r="J432" s="69"/>
    </row>
    <row r="433" customFormat="false" ht="12.75" hidden="false" customHeight="false" outlineLevel="0" collapsed="false">
      <c r="I433" s="69"/>
      <c r="J433" s="69"/>
    </row>
    <row r="434" customFormat="false" ht="12.75" hidden="false" customHeight="false" outlineLevel="0" collapsed="false">
      <c r="I434" s="69"/>
      <c r="J434" s="69"/>
    </row>
    <row r="435" customFormat="false" ht="12.75" hidden="false" customHeight="false" outlineLevel="0" collapsed="false">
      <c r="I435" s="69"/>
      <c r="J435" s="69"/>
    </row>
    <row r="436" customFormat="false" ht="12.75" hidden="false" customHeight="false" outlineLevel="0" collapsed="false">
      <c r="I436" s="69"/>
      <c r="J436" s="69"/>
    </row>
    <row r="437" customFormat="false" ht="12.75" hidden="false" customHeight="false" outlineLevel="0" collapsed="false">
      <c r="I437" s="69"/>
      <c r="J437" s="69"/>
    </row>
    <row r="438" customFormat="false" ht="12.75" hidden="false" customHeight="false" outlineLevel="0" collapsed="false">
      <c r="I438" s="69"/>
      <c r="J438" s="69"/>
    </row>
    <row r="439" customFormat="false" ht="12.75" hidden="false" customHeight="false" outlineLevel="0" collapsed="false">
      <c r="I439" s="69"/>
      <c r="J439" s="69"/>
    </row>
    <row r="440" customFormat="false" ht="12.75" hidden="false" customHeight="false" outlineLevel="0" collapsed="false">
      <c r="I440" s="69"/>
      <c r="J440" s="69"/>
    </row>
    <row r="441" customFormat="false" ht="12.75" hidden="false" customHeight="false" outlineLevel="0" collapsed="false">
      <c r="I441" s="69"/>
      <c r="J441" s="69"/>
    </row>
    <row r="442" customFormat="false" ht="12.75" hidden="false" customHeight="false" outlineLevel="0" collapsed="false">
      <c r="I442" s="69"/>
      <c r="J442" s="69"/>
    </row>
    <row r="443" customFormat="false" ht="12.75" hidden="false" customHeight="false" outlineLevel="0" collapsed="false">
      <c r="I443" s="69"/>
      <c r="J443" s="69"/>
    </row>
    <row r="444" customFormat="false" ht="12.75" hidden="false" customHeight="false" outlineLevel="0" collapsed="false">
      <c r="I444" s="69"/>
      <c r="J444" s="69"/>
    </row>
    <row r="445" customFormat="false" ht="12.75" hidden="false" customHeight="false" outlineLevel="0" collapsed="false">
      <c r="I445" s="69"/>
      <c r="J445" s="69"/>
    </row>
    <row r="446" customFormat="false" ht="12.75" hidden="false" customHeight="false" outlineLevel="0" collapsed="false">
      <c r="I446" s="69"/>
      <c r="J446" s="69"/>
    </row>
    <row r="447" customFormat="false" ht="12.75" hidden="false" customHeight="false" outlineLevel="0" collapsed="false">
      <c r="I447" s="69"/>
      <c r="J447" s="69"/>
    </row>
    <row r="448" customFormat="false" ht="12.75" hidden="false" customHeight="false" outlineLevel="0" collapsed="false">
      <c r="I448" s="69"/>
      <c r="J448" s="69"/>
    </row>
    <row r="449" customFormat="false" ht="12.75" hidden="false" customHeight="false" outlineLevel="0" collapsed="false">
      <c r="I449" s="69"/>
      <c r="J449" s="69"/>
    </row>
    <row r="450" customFormat="false" ht="12.75" hidden="false" customHeight="false" outlineLevel="0" collapsed="false">
      <c r="I450" s="69"/>
      <c r="J450" s="69"/>
    </row>
    <row r="451" customFormat="false" ht="12.75" hidden="false" customHeight="false" outlineLevel="0" collapsed="false">
      <c r="I451" s="69"/>
      <c r="J451" s="69"/>
    </row>
    <row r="452" customFormat="false" ht="12.75" hidden="false" customHeight="false" outlineLevel="0" collapsed="false">
      <c r="I452" s="69"/>
      <c r="J452" s="69"/>
    </row>
    <row r="453" customFormat="false" ht="12.75" hidden="false" customHeight="false" outlineLevel="0" collapsed="false">
      <c r="I453" s="69"/>
      <c r="J453" s="69"/>
    </row>
    <row r="454" customFormat="false" ht="12.75" hidden="false" customHeight="false" outlineLevel="0" collapsed="false">
      <c r="I454" s="69"/>
      <c r="J454" s="69"/>
    </row>
    <row r="455" customFormat="false" ht="12.75" hidden="false" customHeight="false" outlineLevel="0" collapsed="false">
      <c r="I455" s="69"/>
      <c r="J455" s="69"/>
    </row>
    <row r="456" customFormat="false" ht="12.75" hidden="false" customHeight="false" outlineLevel="0" collapsed="false">
      <c r="I456" s="69"/>
      <c r="J456" s="69"/>
    </row>
    <row r="457" customFormat="false" ht="12.75" hidden="false" customHeight="false" outlineLevel="0" collapsed="false">
      <c r="I457" s="69"/>
      <c r="J457" s="69"/>
    </row>
    <row r="458" customFormat="false" ht="12.75" hidden="false" customHeight="false" outlineLevel="0" collapsed="false">
      <c r="I458" s="69"/>
      <c r="J458" s="69"/>
    </row>
    <row r="459" customFormat="false" ht="12.75" hidden="false" customHeight="false" outlineLevel="0" collapsed="false">
      <c r="I459" s="69"/>
      <c r="J459" s="69"/>
    </row>
    <row r="460" customFormat="false" ht="12.75" hidden="false" customHeight="false" outlineLevel="0" collapsed="false">
      <c r="I460" s="69"/>
      <c r="J460" s="69"/>
    </row>
    <row r="461" customFormat="false" ht="12.75" hidden="false" customHeight="false" outlineLevel="0" collapsed="false">
      <c r="I461" s="69"/>
      <c r="J461" s="69"/>
    </row>
    <row r="462" customFormat="false" ht="12.75" hidden="false" customHeight="false" outlineLevel="0" collapsed="false">
      <c r="I462" s="69"/>
      <c r="J462" s="69"/>
    </row>
    <row r="463" customFormat="false" ht="12.75" hidden="false" customHeight="false" outlineLevel="0" collapsed="false">
      <c r="I463" s="69"/>
      <c r="J463" s="69"/>
    </row>
    <row r="464" customFormat="false" ht="12.75" hidden="false" customHeight="false" outlineLevel="0" collapsed="false">
      <c r="I464" s="69"/>
      <c r="J464" s="69"/>
    </row>
    <row r="465" customFormat="false" ht="12.75" hidden="false" customHeight="false" outlineLevel="0" collapsed="false">
      <c r="I465" s="69"/>
      <c r="J465" s="69"/>
    </row>
    <row r="466" customFormat="false" ht="12.75" hidden="false" customHeight="false" outlineLevel="0" collapsed="false">
      <c r="I466" s="69"/>
      <c r="J466" s="69"/>
    </row>
    <row r="467" customFormat="false" ht="12.75" hidden="false" customHeight="false" outlineLevel="0" collapsed="false">
      <c r="I467" s="69"/>
      <c r="J467" s="69"/>
    </row>
    <row r="468" customFormat="false" ht="12.75" hidden="false" customHeight="false" outlineLevel="0" collapsed="false">
      <c r="I468" s="69"/>
      <c r="J468" s="69"/>
    </row>
    <row r="469" customFormat="false" ht="12.75" hidden="false" customHeight="false" outlineLevel="0" collapsed="false">
      <c r="I469" s="69"/>
      <c r="J469" s="69"/>
    </row>
    <row r="470" customFormat="false" ht="12.75" hidden="false" customHeight="false" outlineLevel="0" collapsed="false">
      <c r="I470" s="69"/>
      <c r="J470" s="69"/>
    </row>
    <row r="471" customFormat="false" ht="12.75" hidden="false" customHeight="false" outlineLevel="0" collapsed="false">
      <c r="I471" s="69"/>
      <c r="J471" s="69"/>
    </row>
    <row r="472" customFormat="false" ht="12.75" hidden="false" customHeight="false" outlineLevel="0" collapsed="false">
      <c r="I472" s="69"/>
      <c r="J472" s="69"/>
    </row>
    <row r="473" customFormat="false" ht="12.75" hidden="false" customHeight="false" outlineLevel="0" collapsed="false">
      <c r="I473" s="69"/>
      <c r="J473" s="69"/>
    </row>
    <row r="474" customFormat="false" ht="12.75" hidden="false" customHeight="false" outlineLevel="0" collapsed="false">
      <c r="I474" s="69"/>
      <c r="J474" s="69"/>
    </row>
    <row r="475" customFormat="false" ht="12.75" hidden="false" customHeight="false" outlineLevel="0" collapsed="false">
      <c r="I475" s="69"/>
      <c r="J475" s="69"/>
    </row>
    <row r="476" customFormat="false" ht="12.75" hidden="false" customHeight="false" outlineLevel="0" collapsed="false">
      <c r="I476" s="69"/>
      <c r="J476" s="69"/>
    </row>
    <row r="477" customFormat="false" ht="12.75" hidden="false" customHeight="false" outlineLevel="0" collapsed="false">
      <c r="I477" s="69"/>
      <c r="J477" s="69"/>
    </row>
    <row r="478" customFormat="false" ht="12.75" hidden="false" customHeight="false" outlineLevel="0" collapsed="false">
      <c r="I478" s="69"/>
      <c r="J478" s="69"/>
    </row>
    <row r="479" customFormat="false" ht="12.75" hidden="false" customHeight="false" outlineLevel="0" collapsed="false">
      <c r="I479" s="69"/>
      <c r="J479" s="69"/>
    </row>
    <row r="480" customFormat="false" ht="12.75" hidden="false" customHeight="false" outlineLevel="0" collapsed="false">
      <c r="I480" s="69"/>
      <c r="J480" s="69"/>
    </row>
    <row r="481" customFormat="false" ht="12.75" hidden="false" customHeight="false" outlineLevel="0" collapsed="false">
      <c r="I481" s="69"/>
      <c r="J481" s="69"/>
    </row>
    <row r="482" customFormat="false" ht="12.75" hidden="false" customHeight="false" outlineLevel="0" collapsed="false">
      <c r="I482" s="69"/>
      <c r="J482" s="69"/>
    </row>
    <row r="483" customFormat="false" ht="12.75" hidden="false" customHeight="false" outlineLevel="0" collapsed="false">
      <c r="I483" s="69"/>
      <c r="J483" s="69"/>
    </row>
    <row r="484" customFormat="false" ht="12.75" hidden="false" customHeight="false" outlineLevel="0" collapsed="false">
      <c r="I484" s="69"/>
      <c r="J484" s="69"/>
    </row>
    <row r="485" customFormat="false" ht="12.75" hidden="false" customHeight="false" outlineLevel="0" collapsed="false">
      <c r="I485" s="69"/>
      <c r="J485" s="69"/>
    </row>
    <row r="486" customFormat="false" ht="12.75" hidden="false" customHeight="false" outlineLevel="0" collapsed="false">
      <c r="I486" s="69"/>
      <c r="J486" s="69"/>
    </row>
    <row r="487" customFormat="false" ht="12.75" hidden="false" customHeight="false" outlineLevel="0" collapsed="false">
      <c r="I487" s="69"/>
      <c r="J487" s="69"/>
    </row>
    <row r="488" customFormat="false" ht="12.75" hidden="false" customHeight="false" outlineLevel="0" collapsed="false">
      <c r="I488" s="69"/>
      <c r="J488" s="69"/>
    </row>
    <row r="489" customFormat="false" ht="12.75" hidden="false" customHeight="false" outlineLevel="0" collapsed="false">
      <c r="I489" s="69"/>
      <c r="J489" s="69"/>
    </row>
    <row r="490" customFormat="false" ht="12.75" hidden="false" customHeight="false" outlineLevel="0" collapsed="false">
      <c r="I490" s="69"/>
      <c r="J490" s="69"/>
    </row>
    <row r="491" customFormat="false" ht="12.75" hidden="false" customHeight="false" outlineLevel="0" collapsed="false">
      <c r="I491" s="69"/>
      <c r="J491" s="69"/>
    </row>
    <row r="492" customFormat="false" ht="12.75" hidden="false" customHeight="false" outlineLevel="0" collapsed="false">
      <c r="I492" s="69"/>
      <c r="J492" s="69"/>
    </row>
    <row r="493" customFormat="false" ht="12.75" hidden="false" customHeight="false" outlineLevel="0" collapsed="false">
      <c r="I493" s="69"/>
      <c r="J493" s="69"/>
    </row>
    <row r="494" customFormat="false" ht="12.75" hidden="false" customHeight="false" outlineLevel="0" collapsed="false">
      <c r="I494" s="69"/>
      <c r="J494" s="69"/>
    </row>
    <row r="495" customFormat="false" ht="12.75" hidden="false" customHeight="false" outlineLevel="0" collapsed="false">
      <c r="I495" s="69"/>
      <c r="J495" s="69"/>
    </row>
    <row r="496" customFormat="false" ht="12.75" hidden="false" customHeight="false" outlineLevel="0" collapsed="false">
      <c r="I496" s="69"/>
      <c r="J496" s="69"/>
    </row>
    <row r="497" customFormat="false" ht="12.75" hidden="false" customHeight="false" outlineLevel="0" collapsed="false">
      <c r="I497" s="69"/>
      <c r="J497" s="69"/>
    </row>
    <row r="498" customFormat="false" ht="12.75" hidden="false" customHeight="false" outlineLevel="0" collapsed="false">
      <c r="I498" s="69"/>
      <c r="J498" s="69"/>
    </row>
    <row r="499" customFormat="false" ht="12.75" hidden="false" customHeight="false" outlineLevel="0" collapsed="false">
      <c r="I499" s="69"/>
      <c r="J499" s="69"/>
    </row>
    <row r="500" customFormat="false" ht="12.75" hidden="false" customHeight="false" outlineLevel="0" collapsed="false">
      <c r="I500" s="69"/>
      <c r="J500" s="69"/>
    </row>
    <row r="501" customFormat="false" ht="12.75" hidden="false" customHeight="false" outlineLevel="0" collapsed="false">
      <c r="I501" s="69"/>
      <c r="J501" s="69"/>
    </row>
    <row r="502" customFormat="false" ht="12.75" hidden="false" customHeight="false" outlineLevel="0" collapsed="false">
      <c r="I502" s="69"/>
      <c r="J502" s="69"/>
    </row>
    <row r="503" customFormat="false" ht="12.75" hidden="false" customHeight="false" outlineLevel="0" collapsed="false">
      <c r="I503" s="69"/>
      <c r="J503" s="69"/>
    </row>
    <row r="504" customFormat="false" ht="12.75" hidden="false" customHeight="false" outlineLevel="0" collapsed="false">
      <c r="I504" s="69"/>
      <c r="J504" s="69"/>
    </row>
    <row r="505" customFormat="false" ht="12.75" hidden="false" customHeight="false" outlineLevel="0" collapsed="false">
      <c r="I505" s="69"/>
      <c r="J505" s="69"/>
    </row>
    <row r="506" customFormat="false" ht="12.75" hidden="false" customHeight="false" outlineLevel="0" collapsed="false">
      <c r="I506" s="69"/>
      <c r="J506" s="69"/>
    </row>
    <row r="507" customFormat="false" ht="12.75" hidden="false" customHeight="false" outlineLevel="0" collapsed="false">
      <c r="I507" s="69"/>
      <c r="J507" s="69"/>
    </row>
    <row r="508" customFormat="false" ht="12.75" hidden="false" customHeight="false" outlineLevel="0" collapsed="false">
      <c r="I508" s="69"/>
      <c r="J508" s="69"/>
    </row>
    <row r="509" customFormat="false" ht="12.75" hidden="false" customHeight="false" outlineLevel="0" collapsed="false">
      <c r="I509" s="69"/>
      <c r="J509" s="69"/>
    </row>
    <row r="510" customFormat="false" ht="12.75" hidden="false" customHeight="false" outlineLevel="0" collapsed="false">
      <c r="I510" s="69"/>
      <c r="J510" s="69"/>
    </row>
    <row r="511" customFormat="false" ht="12.75" hidden="false" customHeight="false" outlineLevel="0" collapsed="false">
      <c r="I511" s="69"/>
      <c r="J511" s="69"/>
    </row>
    <row r="512" customFormat="false" ht="12.75" hidden="false" customHeight="false" outlineLevel="0" collapsed="false">
      <c r="I512" s="69"/>
      <c r="J512" s="69"/>
    </row>
    <row r="513" customFormat="false" ht="12.75" hidden="false" customHeight="false" outlineLevel="0" collapsed="false">
      <c r="I513" s="69"/>
      <c r="J513" s="69"/>
    </row>
    <row r="514" customFormat="false" ht="12.75" hidden="false" customHeight="false" outlineLevel="0" collapsed="false">
      <c r="I514" s="69"/>
      <c r="J514" s="69"/>
    </row>
    <row r="515" customFormat="false" ht="12.75" hidden="false" customHeight="false" outlineLevel="0" collapsed="false">
      <c r="I515" s="69"/>
      <c r="J515" s="69"/>
    </row>
    <row r="516" customFormat="false" ht="12.75" hidden="false" customHeight="false" outlineLevel="0" collapsed="false">
      <c r="I516" s="69"/>
      <c r="J516" s="69"/>
    </row>
    <row r="517" customFormat="false" ht="12.75" hidden="false" customHeight="false" outlineLevel="0" collapsed="false">
      <c r="I517" s="69"/>
      <c r="J517" s="69"/>
    </row>
    <row r="518" customFormat="false" ht="12.75" hidden="false" customHeight="false" outlineLevel="0" collapsed="false">
      <c r="I518" s="69"/>
      <c r="J518" s="69"/>
    </row>
    <row r="519" customFormat="false" ht="12.75" hidden="false" customHeight="false" outlineLevel="0" collapsed="false">
      <c r="I519" s="69"/>
      <c r="J519" s="69"/>
    </row>
    <row r="520" customFormat="false" ht="12.75" hidden="false" customHeight="false" outlineLevel="0" collapsed="false">
      <c r="I520" s="69"/>
      <c r="J520" s="69"/>
    </row>
    <row r="521" customFormat="false" ht="12.75" hidden="false" customHeight="false" outlineLevel="0" collapsed="false">
      <c r="I521" s="69"/>
      <c r="J521" s="69"/>
    </row>
    <row r="522" customFormat="false" ht="12.75" hidden="false" customHeight="false" outlineLevel="0" collapsed="false">
      <c r="I522" s="69"/>
      <c r="J522" s="69"/>
    </row>
    <row r="523" customFormat="false" ht="12.75" hidden="false" customHeight="false" outlineLevel="0" collapsed="false">
      <c r="I523" s="69"/>
      <c r="J523" s="69"/>
    </row>
    <row r="524" customFormat="false" ht="12.75" hidden="false" customHeight="false" outlineLevel="0" collapsed="false">
      <c r="I524" s="69"/>
      <c r="J524" s="69"/>
    </row>
    <row r="525" customFormat="false" ht="12.75" hidden="false" customHeight="false" outlineLevel="0" collapsed="false">
      <c r="I525" s="69"/>
      <c r="J525" s="69"/>
    </row>
    <row r="526" customFormat="false" ht="12.75" hidden="false" customHeight="false" outlineLevel="0" collapsed="false">
      <c r="I526" s="69"/>
      <c r="J526" s="69"/>
    </row>
    <row r="527" customFormat="false" ht="12.75" hidden="false" customHeight="false" outlineLevel="0" collapsed="false">
      <c r="I527" s="69"/>
      <c r="J527" s="69"/>
    </row>
    <row r="528" customFormat="false" ht="12.75" hidden="false" customHeight="false" outlineLevel="0" collapsed="false">
      <c r="I528" s="69"/>
      <c r="J528" s="69"/>
    </row>
    <row r="529" customFormat="false" ht="12.75" hidden="false" customHeight="false" outlineLevel="0" collapsed="false">
      <c r="I529" s="69"/>
      <c r="J529" s="69"/>
    </row>
    <row r="530" customFormat="false" ht="12.75" hidden="false" customHeight="false" outlineLevel="0" collapsed="false">
      <c r="I530" s="69"/>
      <c r="J530" s="69"/>
    </row>
    <row r="531" customFormat="false" ht="12.75" hidden="false" customHeight="false" outlineLevel="0" collapsed="false">
      <c r="I531" s="69"/>
      <c r="J531" s="69"/>
    </row>
    <row r="532" customFormat="false" ht="12.75" hidden="false" customHeight="false" outlineLevel="0" collapsed="false">
      <c r="I532" s="69"/>
      <c r="J532" s="69"/>
    </row>
    <row r="533" customFormat="false" ht="12.75" hidden="false" customHeight="false" outlineLevel="0" collapsed="false">
      <c r="I533" s="69"/>
      <c r="J533" s="69"/>
    </row>
    <row r="534" customFormat="false" ht="12.75" hidden="false" customHeight="false" outlineLevel="0" collapsed="false">
      <c r="I534" s="69"/>
      <c r="J534" s="69"/>
    </row>
    <row r="535" customFormat="false" ht="12.75" hidden="false" customHeight="false" outlineLevel="0" collapsed="false">
      <c r="I535" s="69"/>
      <c r="J535" s="69"/>
    </row>
    <row r="536" customFormat="false" ht="12.75" hidden="false" customHeight="false" outlineLevel="0" collapsed="false">
      <c r="I536" s="69"/>
      <c r="J536" s="69"/>
    </row>
    <row r="537" customFormat="false" ht="12.75" hidden="false" customHeight="false" outlineLevel="0" collapsed="false">
      <c r="I537" s="69"/>
      <c r="J537" s="69"/>
    </row>
    <row r="538" customFormat="false" ht="12.75" hidden="false" customHeight="false" outlineLevel="0" collapsed="false">
      <c r="I538" s="69"/>
      <c r="J538" s="69"/>
    </row>
    <row r="539" customFormat="false" ht="12.75" hidden="false" customHeight="false" outlineLevel="0" collapsed="false">
      <c r="I539" s="69"/>
      <c r="J539" s="69"/>
    </row>
    <row r="540" customFormat="false" ht="12.75" hidden="false" customHeight="false" outlineLevel="0" collapsed="false">
      <c r="I540" s="69"/>
      <c r="J540" s="69"/>
    </row>
    <row r="541" customFormat="false" ht="12.75" hidden="false" customHeight="false" outlineLevel="0" collapsed="false">
      <c r="I541" s="69"/>
      <c r="J541" s="69"/>
    </row>
    <row r="542" customFormat="false" ht="12.75" hidden="false" customHeight="false" outlineLevel="0" collapsed="false">
      <c r="I542" s="69"/>
      <c r="J542" s="69"/>
    </row>
    <row r="543" customFormat="false" ht="12.75" hidden="false" customHeight="false" outlineLevel="0" collapsed="false">
      <c r="I543" s="69"/>
      <c r="J543" s="69"/>
    </row>
    <row r="544" customFormat="false" ht="12.75" hidden="false" customHeight="false" outlineLevel="0" collapsed="false">
      <c r="I544" s="69"/>
      <c r="J544" s="69"/>
    </row>
    <row r="545" customFormat="false" ht="12.75" hidden="false" customHeight="false" outlineLevel="0" collapsed="false">
      <c r="I545" s="69"/>
      <c r="J545" s="69"/>
    </row>
    <row r="546" customFormat="false" ht="12.75" hidden="false" customHeight="false" outlineLevel="0" collapsed="false">
      <c r="I546" s="69"/>
      <c r="J546" s="69"/>
    </row>
    <row r="547" customFormat="false" ht="12.75" hidden="false" customHeight="false" outlineLevel="0" collapsed="false">
      <c r="I547" s="69"/>
      <c r="J547" s="69"/>
    </row>
    <row r="548" customFormat="false" ht="12.75" hidden="false" customHeight="false" outlineLevel="0" collapsed="false">
      <c r="I548" s="69"/>
      <c r="J548" s="69"/>
    </row>
    <row r="549" customFormat="false" ht="12.75" hidden="false" customHeight="false" outlineLevel="0" collapsed="false">
      <c r="I549" s="69"/>
      <c r="J549" s="69"/>
    </row>
    <row r="550" customFormat="false" ht="12.75" hidden="false" customHeight="false" outlineLevel="0" collapsed="false">
      <c r="I550" s="69"/>
      <c r="J550" s="69"/>
    </row>
    <row r="551" customFormat="false" ht="12.75" hidden="false" customHeight="false" outlineLevel="0" collapsed="false">
      <c r="I551" s="69"/>
      <c r="J551" s="69"/>
    </row>
    <row r="552" customFormat="false" ht="12.75" hidden="false" customHeight="false" outlineLevel="0" collapsed="false">
      <c r="I552" s="69"/>
      <c r="J552" s="69"/>
    </row>
    <row r="553" customFormat="false" ht="12.75" hidden="false" customHeight="false" outlineLevel="0" collapsed="false">
      <c r="I553" s="69"/>
      <c r="J553" s="69"/>
    </row>
    <row r="554" customFormat="false" ht="12.75" hidden="false" customHeight="false" outlineLevel="0" collapsed="false">
      <c r="I554" s="69"/>
      <c r="J554" s="69"/>
    </row>
    <row r="555" customFormat="false" ht="12.75" hidden="false" customHeight="false" outlineLevel="0" collapsed="false">
      <c r="I555" s="69"/>
      <c r="J555" s="69"/>
    </row>
    <row r="556" customFormat="false" ht="12.75" hidden="false" customHeight="false" outlineLevel="0" collapsed="false">
      <c r="I556" s="69"/>
      <c r="J556" s="69"/>
    </row>
    <row r="557" customFormat="false" ht="12.75" hidden="false" customHeight="false" outlineLevel="0" collapsed="false">
      <c r="I557" s="69"/>
      <c r="J557" s="69"/>
    </row>
    <row r="558" customFormat="false" ht="12.75" hidden="false" customHeight="false" outlineLevel="0" collapsed="false">
      <c r="I558" s="69"/>
      <c r="J558" s="69"/>
    </row>
    <row r="559" customFormat="false" ht="12.75" hidden="false" customHeight="false" outlineLevel="0" collapsed="false">
      <c r="I559" s="69"/>
      <c r="J559" s="69"/>
    </row>
    <row r="560" customFormat="false" ht="12.75" hidden="false" customHeight="false" outlineLevel="0" collapsed="false">
      <c r="I560" s="69"/>
      <c r="J560" s="69"/>
    </row>
    <row r="561" customFormat="false" ht="12.75" hidden="false" customHeight="false" outlineLevel="0" collapsed="false">
      <c r="I561" s="69"/>
      <c r="J561" s="69"/>
    </row>
    <row r="562" customFormat="false" ht="12.75" hidden="false" customHeight="false" outlineLevel="0" collapsed="false">
      <c r="I562" s="69"/>
      <c r="J562" s="69"/>
    </row>
    <row r="563" customFormat="false" ht="12.75" hidden="false" customHeight="false" outlineLevel="0" collapsed="false">
      <c r="I563" s="69"/>
      <c r="J563" s="69"/>
    </row>
    <row r="564" customFormat="false" ht="12.75" hidden="false" customHeight="false" outlineLevel="0" collapsed="false">
      <c r="I564" s="69"/>
      <c r="J564" s="69"/>
    </row>
    <row r="565" customFormat="false" ht="12.75" hidden="false" customHeight="false" outlineLevel="0" collapsed="false">
      <c r="I565" s="69"/>
      <c r="J565" s="69"/>
    </row>
    <row r="566" customFormat="false" ht="12.75" hidden="false" customHeight="false" outlineLevel="0" collapsed="false">
      <c r="I566" s="69"/>
      <c r="J566" s="69"/>
    </row>
    <row r="567" customFormat="false" ht="12.75" hidden="false" customHeight="false" outlineLevel="0" collapsed="false">
      <c r="I567" s="69"/>
      <c r="J567" s="69"/>
    </row>
    <row r="568" customFormat="false" ht="12.75" hidden="false" customHeight="false" outlineLevel="0" collapsed="false">
      <c r="I568" s="69"/>
      <c r="J568" s="69"/>
    </row>
    <row r="569" customFormat="false" ht="12.75" hidden="false" customHeight="false" outlineLevel="0" collapsed="false">
      <c r="I569" s="69"/>
      <c r="J569" s="69"/>
    </row>
    <row r="570" customFormat="false" ht="12.75" hidden="false" customHeight="false" outlineLevel="0" collapsed="false">
      <c r="I570" s="69"/>
      <c r="J570" s="69"/>
    </row>
    <row r="571" customFormat="false" ht="12.75" hidden="false" customHeight="false" outlineLevel="0" collapsed="false">
      <c r="I571" s="69"/>
      <c r="J571" s="69"/>
    </row>
    <row r="572" customFormat="false" ht="12.75" hidden="false" customHeight="false" outlineLevel="0" collapsed="false">
      <c r="I572" s="69"/>
      <c r="J572" s="69"/>
    </row>
    <row r="573" customFormat="false" ht="12.75" hidden="false" customHeight="false" outlineLevel="0" collapsed="false">
      <c r="I573" s="69"/>
      <c r="J573" s="69"/>
    </row>
    <row r="574" customFormat="false" ht="12.75" hidden="false" customHeight="false" outlineLevel="0" collapsed="false">
      <c r="I574" s="69"/>
      <c r="J574" s="69"/>
    </row>
    <row r="575" customFormat="false" ht="12.75" hidden="false" customHeight="false" outlineLevel="0" collapsed="false">
      <c r="I575" s="69"/>
      <c r="J575" s="69"/>
    </row>
    <row r="576" customFormat="false" ht="12.75" hidden="false" customHeight="false" outlineLevel="0" collapsed="false">
      <c r="I576" s="69"/>
      <c r="J576" s="69"/>
    </row>
    <row r="577" customFormat="false" ht="12.75" hidden="false" customHeight="false" outlineLevel="0" collapsed="false">
      <c r="I577" s="69"/>
      <c r="J577" s="69"/>
    </row>
    <row r="578" customFormat="false" ht="12.75" hidden="false" customHeight="false" outlineLevel="0" collapsed="false">
      <c r="I578" s="69"/>
      <c r="J578" s="69"/>
    </row>
    <row r="579" customFormat="false" ht="12.75" hidden="false" customHeight="false" outlineLevel="0" collapsed="false">
      <c r="I579" s="69"/>
      <c r="J579" s="69"/>
    </row>
    <row r="580" customFormat="false" ht="12.75" hidden="false" customHeight="false" outlineLevel="0" collapsed="false">
      <c r="I580" s="69"/>
      <c r="J580" s="69"/>
    </row>
    <row r="581" customFormat="false" ht="12.75" hidden="false" customHeight="false" outlineLevel="0" collapsed="false">
      <c r="I581" s="69"/>
      <c r="J581" s="69"/>
    </row>
    <row r="582" customFormat="false" ht="12.75" hidden="false" customHeight="false" outlineLevel="0" collapsed="false">
      <c r="I582" s="69"/>
      <c r="J582" s="69"/>
    </row>
    <row r="583" customFormat="false" ht="12.75" hidden="false" customHeight="false" outlineLevel="0" collapsed="false">
      <c r="I583" s="69"/>
      <c r="J583" s="69"/>
    </row>
    <row r="584" customFormat="false" ht="12.75" hidden="false" customHeight="false" outlineLevel="0" collapsed="false">
      <c r="I584" s="69"/>
      <c r="J584" s="69"/>
    </row>
    <row r="585" customFormat="false" ht="12.75" hidden="false" customHeight="false" outlineLevel="0" collapsed="false">
      <c r="I585" s="69"/>
      <c r="J585" s="69"/>
    </row>
    <row r="586" customFormat="false" ht="12.75" hidden="false" customHeight="false" outlineLevel="0" collapsed="false">
      <c r="I586" s="69"/>
      <c r="J586" s="69"/>
    </row>
    <row r="587" customFormat="false" ht="12.75" hidden="false" customHeight="false" outlineLevel="0" collapsed="false">
      <c r="I587" s="69"/>
      <c r="J587" s="69"/>
    </row>
    <row r="588" customFormat="false" ht="12.75" hidden="false" customHeight="false" outlineLevel="0" collapsed="false">
      <c r="I588" s="69"/>
      <c r="J588" s="69"/>
    </row>
    <row r="589" customFormat="false" ht="12.75" hidden="false" customHeight="false" outlineLevel="0" collapsed="false">
      <c r="I589" s="69"/>
      <c r="J589" s="69"/>
    </row>
    <row r="590" customFormat="false" ht="12.75" hidden="false" customHeight="false" outlineLevel="0" collapsed="false">
      <c r="I590" s="69"/>
      <c r="J590" s="69"/>
    </row>
    <row r="591" customFormat="false" ht="12.75" hidden="false" customHeight="false" outlineLevel="0" collapsed="false">
      <c r="I591" s="69"/>
      <c r="J591" s="69"/>
    </row>
    <row r="592" customFormat="false" ht="12.75" hidden="false" customHeight="false" outlineLevel="0" collapsed="false">
      <c r="I592" s="69"/>
      <c r="J592" s="69"/>
    </row>
    <row r="593" customFormat="false" ht="12.75" hidden="false" customHeight="false" outlineLevel="0" collapsed="false">
      <c r="I593" s="69"/>
      <c r="J593" s="69"/>
    </row>
    <row r="594" customFormat="false" ht="12.75" hidden="false" customHeight="false" outlineLevel="0" collapsed="false">
      <c r="I594" s="69"/>
      <c r="J594" s="69"/>
    </row>
    <row r="595" customFormat="false" ht="12.75" hidden="false" customHeight="false" outlineLevel="0" collapsed="false">
      <c r="I595" s="69"/>
      <c r="J595" s="69"/>
    </row>
    <row r="596" customFormat="false" ht="12.75" hidden="false" customHeight="false" outlineLevel="0" collapsed="false">
      <c r="I596" s="69"/>
      <c r="J596" s="69"/>
    </row>
    <row r="597" customFormat="false" ht="12.75" hidden="false" customHeight="false" outlineLevel="0" collapsed="false">
      <c r="I597" s="69"/>
      <c r="J597" s="69"/>
    </row>
    <row r="598" customFormat="false" ht="12.75" hidden="false" customHeight="false" outlineLevel="0" collapsed="false">
      <c r="I598" s="69"/>
      <c r="J598" s="69"/>
    </row>
    <row r="599" customFormat="false" ht="12.75" hidden="false" customHeight="false" outlineLevel="0" collapsed="false">
      <c r="I599" s="69"/>
      <c r="J599" s="69"/>
    </row>
    <row r="600" customFormat="false" ht="12.75" hidden="false" customHeight="false" outlineLevel="0" collapsed="false">
      <c r="I600" s="69"/>
      <c r="J600" s="69"/>
    </row>
    <row r="601" customFormat="false" ht="12.75" hidden="false" customHeight="false" outlineLevel="0" collapsed="false">
      <c r="I601" s="69"/>
      <c r="J601" s="69"/>
    </row>
    <row r="602" customFormat="false" ht="12.75" hidden="false" customHeight="false" outlineLevel="0" collapsed="false">
      <c r="I602" s="69"/>
      <c r="J602" s="69"/>
    </row>
    <row r="603" customFormat="false" ht="12.75" hidden="false" customHeight="false" outlineLevel="0" collapsed="false">
      <c r="I603" s="69"/>
      <c r="J603" s="69"/>
    </row>
    <row r="604" customFormat="false" ht="12.75" hidden="false" customHeight="false" outlineLevel="0" collapsed="false">
      <c r="I604" s="69"/>
      <c r="J604" s="69"/>
    </row>
    <row r="605" customFormat="false" ht="12.75" hidden="false" customHeight="false" outlineLevel="0" collapsed="false">
      <c r="I605" s="69"/>
      <c r="J605" s="69"/>
    </row>
    <row r="606" customFormat="false" ht="12.75" hidden="false" customHeight="false" outlineLevel="0" collapsed="false">
      <c r="I606" s="69"/>
      <c r="J606" s="69"/>
    </row>
    <row r="607" customFormat="false" ht="12.75" hidden="false" customHeight="false" outlineLevel="0" collapsed="false">
      <c r="I607" s="69"/>
      <c r="J607" s="69"/>
    </row>
    <row r="608" customFormat="false" ht="12.75" hidden="false" customHeight="false" outlineLevel="0" collapsed="false">
      <c r="I608" s="69"/>
      <c r="J608" s="69"/>
    </row>
    <row r="609" customFormat="false" ht="12.75" hidden="false" customHeight="false" outlineLevel="0" collapsed="false">
      <c r="I609" s="69"/>
      <c r="J609" s="69"/>
    </row>
    <row r="610" customFormat="false" ht="12.75" hidden="false" customHeight="false" outlineLevel="0" collapsed="false">
      <c r="I610" s="69"/>
      <c r="J610" s="69"/>
    </row>
    <row r="611" customFormat="false" ht="12.75" hidden="false" customHeight="false" outlineLevel="0" collapsed="false">
      <c r="I611" s="69"/>
      <c r="J611" s="69"/>
    </row>
    <row r="612" customFormat="false" ht="12.75" hidden="false" customHeight="false" outlineLevel="0" collapsed="false">
      <c r="I612" s="69"/>
      <c r="J612" s="69"/>
    </row>
    <row r="613" customFormat="false" ht="12.75" hidden="false" customHeight="false" outlineLevel="0" collapsed="false">
      <c r="I613" s="69"/>
      <c r="J613" s="69"/>
    </row>
    <row r="614" customFormat="false" ht="12.75" hidden="false" customHeight="false" outlineLevel="0" collapsed="false">
      <c r="I614" s="69"/>
      <c r="J614" s="69"/>
    </row>
    <row r="615" customFormat="false" ht="12.75" hidden="false" customHeight="false" outlineLevel="0" collapsed="false">
      <c r="I615" s="69"/>
      <c r="J615" s="69"/>
    </row>
    <row r="616" customFormat="false" ht="12.75" hidden="false" customHeight="false" outlineLevel="0" collapsed="false">
      <c r="I616" s="69"/>
      <c r="J616" s="69"/>
    </row>
    <row r="617" customFormat="false" ht="12.75" hidden="false" customHeight="false" outlineLevel="0" collapsed="false">
      <c r="I617" s="69"/>
      <c r="J617" s="69"/>
    </row>
    <row r="618" customFormat="false" ht="12.75" hidden="false" customHeight="false" outlineLevel="0" collapsed="false">
      <c r="I618" s="69"/>
      <c r="J618" s="69"/>
    </row>
    <row r="619" customFormat="false" ht="12.75" hidden="false" customHeight="false" outlineLevel="0" collapsed="false">
      <c r="I619" s="69"/>
      <c r="J619" s="69"/>
    </row>
    <row r="620" customFormat="false" ht="12.75" hidden="false" customHeight="false" outlineLevel="0" collapsed="false">
      <c r="I620" s="69"/>
      <c r="J620" s="69"/>
    </row>
    <row r="621" customFormat="false" ht="12.75" hidden="false" customHeight="false" outlineLevel="0" collapsed="false">
      <c r="I621" s="69"/>
      <c r="J621" s="69"/>
    </row>
    <row r="622" customFormat="false" ht="12.75" hidden="false" customHeight="false" outlineLevel="0" collapsed="false">
      <c r="I622" s="69"/>
      <c r="J622" s="69"/>
    </row>
    <row r="623" customFormat="false" ht="12.75" hidden="false" customHeight="false" outlineLevel="0" collapsed="false">
      <c r="I623" s="69"/>
      <c r="J623" s="69"/>
    </row>
    <row r="624" customFormat="false" ht="12.75" hidden="false" customHeight="false" outlineLevel="0" collapsed="false">
      <c r="I624" s="69"/>
      <c r="J624" s="69"/>
    </row>
    <row r="625" customFormat="false" ht="12.75" hidden="false" customHeight="false" outlineLevel="0" collapsed="false">
      <c r="I625" s="69"/>
      <c r="J625" s="69"/>
    </row>
    <row r="626" customFormat="false" ht="12.75" hidden="false" customHeight="false" outlineLevel="0" collapsed="false">
      <c r="I626" s="69"/>
      <c r="J626" s="69"/>
    </row>
    <row r="627" customFormat="false" ht="12.75" hidden="false" customHeight="false" outlineLevel="0" collapsed="false">
      <c r="I627" s="69"/>
      <c r="J627" s="69"/>
    </row>
    <row r="628" customFormat="false" ht="12.75" hidden="false" customHeight="false" outlineLevel="0" collapsed="false">
      <c r="I628" s="69"/>
      <c r="J628" s="69"/>
    </row>
    <row r="629" customFormat="false" ht="12.75" hidden="false" customHeight="false" outlineLevel="0" collapsed="false">
      <c r="I629" s="69"/>
      <c r="J629" s="69"/>
    </row>
    <row r="630" customFormat="false" ht="12.75" hidden="false" customHeight="false" outlineLevel="0" collapsed="false">
      <c r="I630" s="69"/>
      <c r="J630" s="69"/>
    </row>
    <row r="631" customFormat="false" ht="12.75" hidden="false" customHeight="false" outlineLevel="0" collapsed="false">
      <c r="I631" s="69"/>
      <c r="J631" s="69"/>
    </row>
    <row r="632" customFormat="false" ht="12.75" hidden="false" customHeight="false" outlineLevel="0" collapsed="false">
      <c r="I632" s="69"/>
      <c r="J632" s="69"/>
    </row>
    <row r="633" customFormat="false" ht="12.75" hidden="false" customHeight="false" outlineLevel="0" collapsed="false">
      <c r="I633" s="69"/>
      <c r="J633" s="69"/>
    </row>
    <row r="634" customFormat="false" ht="12.75" hidden="false" customHeight="false" outlineLevel="0" collapsed="false">
      <c r="I634" s="69"/>
      <c r="J634" s="69"/>
    </row>
    <row r="635" customFormat="false" ht="12.75" hidden="false" customHeight="false" outlineLevel="0" collapsed="false">
      <c r="I635" s="69"/>
      <c r="J635" s="69"/>
    </row>
    <row r="636" customFormat="false" ht="12.75" hidden="false" customHeight="false" outlineLevel="0" collapsed="false">
      <c r="I636" s="69"/>
      <c r="J636" s="69"/>
    </row>
    <row r="637" customFormat="false" ht="12.75" hidden="false" customHeight="false" outlineLevel="0" collapsed="false">
      <c r="I637" s="69"/>
      <c r="J637" s="69"/>
    </row>
    <row r="638" customFormat="false" ht="12.75" hidden="false" customHeight="false" outlineLevel="0" collapsed="false">
      <c r="I638" s="69"/>
      <c r="J638" s="69"/>
    </row>
    <row r="639" customFormat="false" ht="12.75" hidden="false" customHeight="false" outlineLevel="0" collapsed="false">
      <c r="I639" s="69"/>
      <c r="J639" s="69"/>
    </row>
    <row r="640" customFormat="false" ht="12.75" hidden="false" customHeight="false" outlineLevel="0" collapsed="false">
      <c r="I640" s="69"/>
      <c r="J640" s="69"/>
    </row>
    <row r="641" customFormat="false" ht="12.75" hidden="false" customHeight="false" outlineLevel="0" collapsed="false">
      <c r="I641" s="69"/>
      <c r="J641" s="69"/>
    </row>
    <row r="642" customFormat="false" ht="12.75" hidden="false" customHeight="false" outlineLevel="0" collapsed="false">
      <c r="I642" s="69"/>
      <c r="J642" s="69"/>
    </row>
    <row r="643" customFormat="false" ht="12.75" hidden="false" customHeight="false" outlineLevel="0" collapsed="false">
      <c r="I643" s="69"/>
      <c r="J643" s="69"/>
    </row>
    <row r="644" customFormat="false" ht="12.75" hidden="false" customHeight="false" outlineLevel="0" collapsed="false">
      <c r="I644" s="69"/>
      <c r="J644" s="69"/>
    </row>
    <row r="645" customFormat="false" ht="12.75" hidden="false" customHeight="false" outlineLevel="0" collapsed="false">
      <c r="I645" s="69"/>
      <c r="J645" s="69"/>
    </row>
    <row r="646" customFormat="false" ht="12.75" hidden="false" customHeight="false" outlineLevel="0" collapsed="false">
      <c r="I646" s="69"/>
      <c r="J646" s="69"/>
    </row>
    <row r="647" customFormat="false" ht="12.75" hidden="false" customHeight="false" outlineLevel="0" collapsed="false">
      <c r="I647" s="69"/>
      <c r="J647" s="69"/>
    </row>
    <row r="648" customFormat="false" ht="12.75" hidden="false" customHeight="false" outlineLevel="0" collapsed="false">
      <c r="I648" s="69"/>
      <c r="J648" s="69"/>
    </row>
    <row r="649" customFormat="false" ht="12.75" hidden="false" customHeight="false" outlineLevel="0" collapsed="false">
      <c r="I649" s="69"/>
      <c r="J649" s="69"/>
    </row>
    <row r="650" customFormat="false" ht="12.75" hidden="false" customHeight="false" outlineLevel="0" collapsed="false">
      <c r="I650" s="69"/>
      <c r="J650" s="69"/>
    </row>
    <row r="651" customFormat="false" ht="12.75" hidden="false" customHeight="false" outlineLevel="0" collapsed="false">
      <c r="I651" s="69"/>
      <c r="J651" s="69"/>
    </row>
    <row r="652" customFormat="false" ht="12.75" hidden="false" customHeight="false" outlineLevel="0" collapsed="false">
      <c r="I652" s="69"/>
      <c r="J652" s="69"/>
    </row>
    <row r="653" customFormat="false" ht="12.75" hidden="false" customHeight="false" outlineLevel="0" collapsed="false">
      <c r="I653" s="69"/>
      <c r="J653" s="69"/>
    </row>
    <row r="654" customFormat="false" ht="12.75" hidden="false" customHeight="false" outlineLevel="0" collapsed="false">
      <c r="I654" s="69"/>
      <c r="J654" s="69"/>
    </row>
    <row r="655" customFormat="false" ht="12.75" hidden="false" customHeight="false" outlineLevel="0" collapsed="false">
      <c r="I655" s="69"/>
      <c r="J655" s="69"/>
    </row>
    <row r="656" customFormat="false" ht="12.75" hidden="false" customHeight="false" outlineLevel="0" collapsed="false">
      <c r="I656" s="69"/>
      <c r="J656" s="69"/>
    </row>
    <row r="657" customFormat="false" ht="12.75" hidden="false" customHeight="false" outlineLevel="0" collapsed="false">
      <c r="I657" s="69"/>
      <c r="J657" s="69"/>
    </row>
    <row r="658" customFormat="false" ht="12.75" hidden="false" customHeight="false" outlineLevel="0" collapsed="false">
      <c r="I658" s="69"/>
      <c r="J658" s="69"/>
    </row>
    <row r="659" customFormat="false" ht="12.75" hidden="false" customHeight="false" outlineLevel="0" collapsed="false">
      <c r="I659" s="69"/>
      <c r="J659" s="69"/>
    </row>
    <row r="660" customFormat="false" ht="12.75" hidden="false" customHeight="false" outlineLevel="0" collapsed="false">
      <c r="I660" s="69"/>
      <c r="J660" s="69"/>
    </row>
    <row r="661" customFormat="false" ht="12.75" hidden="false" customHeight="false" outlineLevel="0" collapsed="false">
      <c r="I661" s="69"/>
      <c r="J661" s="69"/>
    </row>
    <row r="662" customFormat="false" ht="12.75" hidden="false" customHeight="false" outlineLevel="0" collapsed="false">
      <c r="I662" s="69"/>
      <c r="J662" s="69"/>
    </row>
    <row r="663" customFormat="false" ht="12.75" hidden="false" customHeight="false" outlineLevel="0" collapsed="false">
      <c r="I663" s="69"/>
      <c r="J663" s="69"/>
    </row>
    <row r="664" customFormat="false" ht="12.75" hidden="false" customHeight="false" outlineLevel="0" collapsed="false">
      <c r="I664" s="69"/>
      <c r="J664" s="69"/>
    </row>
    <row r="665" customFormat="false" ht="12.75" hidden="false" customHeight="false" outlineLevel="0" collapsed="false">
      <c r="I665" s="69"/>
      <c r="J665" s="69"/>
    </row>
    <row r="666" customFormat="false" ht="12.75" hidden="false" customHeight="false" outlineLevel="0" collapsed="false">
      <c r="I666" s="69"/>
      <c r="J666" s="69"/>
    </row>
    <row r="667" customFormat="false" ht="12.75" hidden="false" customHeight="false" outlineLevel="0" collapsed="false">
      <c r="I667" s="69"/>
      <c r="J667" s="69"/>
    </row>
    <row r="668" customFormat="false" ht="12.75" hidden="false" customHeight="false" outlineLevel="0" collapsed="false">
      <c r="I668" s="69"/>
      <c r="J668" s="69"/>
    </row>
    <row r="669" customFormat="false" ht="12.75" hidden="false" customHeight="false" outlineLevel="0" collapsed="false">
      <c r="I669" s="69"/>
      <c r="J669" s="69"/>
    </row>
    <row r="670" customFormat="false" ht="12.75" hidden="false" customHeight="false" outlineLevel="0" collapsed="false">
      <c r="I670" s="69"/>
      <c r="J670" s="69"/>
    </row>
    <row r="671" customFormat="false" ht="12.75" hidden="false" customHeight="false" outlineLevel="0" collapsed="false">
      <c r="I671" s="69"/>
      <c r="J671" s="69"/>
    </row>
    <row r="672" customFormat="false" ht="12.75" hidden="false" customHeight="false" outlineLevel="0" collapsed="false">
      <c r="I672" s="69"/>
      <c r="J672" s="69"/>
    </row>
    <row r="673" customFormat="false" ht="12.75" hidden="false" customHeight="false" outlineLevel="0" collapsed="false">
      <c r="I673" s="69"/>
      <c r="J673" s="69"/>
    </row>
    <row r="674" customFormat="false" ht="12.75" hidden="false" customHeight="false" outlineLevel="0" collapsed="false">
      <c r="I674" s="69"/>
      <c r="J674" s="69"/>
    </row>
    <row r="675" customFormat="false" ht="12.75" hidden="false" customHeight="false" outlineLevel="0" collapsed="false">
      <c r="I675" s="69"/>
      <c r="J675" s="69"/>
    </row>
    <row r="676" customFormat="false" ht="12.75" hidden="false" customHeight="false" outlineLevel="0" collapsed="false">
      <c r="I676" s="69"/>
      <c r="J676" s="69"/>
    </row>
    <row r="677" customFormat="false" ht="12.75" hidden="false" customHeight="false" outlineLevel="0" collapsed="false">
      <c r="I677" s="69"/>
      <c r="J677" s="69"/>
    </row>
    <row r="678" customFormat="false" ht="12.75" hidden="false" customHeight="false" outlineLevel="0" collapsed="false">
      <c r="I678" s="69"/>
      <c r="J678" s="69"/>
    </row>
    <row r="679" customFormat="false" ht="12.75" hidden="false" customHeight="false" outlineLevel="0" collapsed="false">
      <c r="I679" s="69"/>
      <c r="J679" s="69"/>
    </row>
    <row r="680" customFormat="false" ht="12.75" hidden="false" customHeight="false" outlineLevel="0" collapsed="false">
      <c r="I680" s="69"/>
      <c r="J680" s="69"/>
    </row>
    <row r="681" customFormat="false" ht="12.75" hidden="false" customHeight="false" outlineLevel="0" collapsed="false">
      <c r="I681" s="69"/>
      <c r="J681" s="69"/>
    </row>
    <row r="682" customFormat="false" ht="12.75" hidden="false" customHeight="false" outlineLevel="0" collapsed="false">
      <c r="I682" s="69"/>
      <c r="J682" s="69"/>
    </row>
    <row r="683" customFormat="false" ht="12.75" hidden="false" customHeight="false" outlineLevel="0" collapsed="false">
      <c r="I683" s="69"/>
      <c r="J683" s="69"/>
    </row>
    <row r="684" customFormat="false" ht="12.75" hidden="false" customHeight="false" outlineLevel="0" collapsed="false">
      <c r="I684" s="69"/>
      <c r="J684" s="69"/>
    </row>
    <row r="685" customFormat="false" ht="12.75" hidden="false" customHeight="false" outlineLevel="0" collapsed="false">
      <c r="I685" s="69"/>
      <c r="J685" s="69"/>
    </row>
    <row r="686" customFormat="false" ht="12.75" hidden="false" customHeight="false" outlineLevel="0" collapsed="false">
      <c r="I686" s="69"/>
      <c r="J686" s="69"/>
    </row>
    <row r="687" customFormat="false" ht="12.75" hidden="false" customHeight="false" outlineLevel="0" collapsed="false">
      <c r="I687" s="69"/>
      <c r="J687" s="69"/>
    </row>
    <row r="688" customFormat="false" ht="12.75" hidden="false" customHeight="false" outlineLevel="0" collapsed="false">
      <c r="I688" s="69"/>
      <c r="J688" s="69"/>
    </row>
    <row r="689" customFormat="false" ht="12.75" hidden="false" customHeight="false" outlineLevel="0" collapsed="false">
      <c r="I689" s="69"/>
      <c r="J689" s="69"/>
    </row>
    <row r="690" customFormat="false" ht="12.75" hidden="false" customHeight="false" outlineLevel="0" collapsed="false">
      <c r="I690" s="69"/>
      <c r="J690" s="69"/>
    </row>
    <row r="691" customFormat="false" ht="12.75" hidden="false" customHeight="false" outlineLevel="0" collapsed="false">
      <c r="I691" s="69"/>
      <c r="J691" s="69"/>
    </row>
    <row r="692" customFormat="false" ht="12.75" hidden="false" customHeight="false" outlineLevel="0" collapsed="false">
      <c r="I692" s="69"/>
      <c r="J692" s="69"/>
    </row>
    <row r="693" customFormat="false" ht="12.75" hidden="false" customHeight="false" outlineLevel="0" collapsed="false">
      <c r="I693" s="69"/>
      <c r="J693" s="69"/>
    </row>
    <row r="694" customFormat="false" ht="12.75" hidden="false" customHeight="false" outlineLevel="0" collapsed="false">
      <c r="I694" s="69"/>
      <c r="J694" s="69"/>
    </row>
    <row r="695" customFormat="false" ht="12.75" hidden="false" customHeight="false" outlineLevel="0" collapsed="false">
      <c r="I695" s="69"/>
      <c r="J695" s="69"/>
    </row>
    <row r="696" customFormat="false" ht="12.75" hidden="false" customHeight="false" outlineLevel="0" collapsed="false">
      <c r="I696" s="69"/>
      <c r="J696" s="69"/>
    </row>
    <row r="697" customFormat="false" ht="12.75" hidden="false" customHeight="false" outlineLevel="0" collapsed="false">
      <c r="I697" s="69"/>
      <c r="J697" s="69"/>
    </row>
    <row r="698" customFormat="false" ht="12.75" hidden="false" customHeight="false" outlineLevel="0" collapsed="false">
      <c r="I698" s="69"/>
      <c r="J698" s="69"/>
    </row>
    <row r="699" customFormat="false" ht="12.75" hidden="false" customHeight="false" outlineLevel="0" collapsed="false">
      <c r="I699" s="69"/>
      <c r="J699" s="69"/>
    </row>
    <row r="700" customFormat="false" ht="12.75" hidden="false" customHeight="false" outlineLevel="0" collapsed="false">
      <c r="I700" s="69"/>
      <c r="J700" s="69"/>
    </row>
    <row r="701" customFormat="false" ht="12.75" hidden="false" customHeight="false" outlineLevel="0" collapsed="false">
      <c r="I701" s="69"/>
      <c r="J701" s="69"/>
    </row>
    <row r="702" customFormat="false" ht="12.75" hidden="false" customHeight="false" outlineLevel="0" collapsed="false">
      <c r="I702" s="69"/>
      <c r="J702" s="69"/>
    </row>
    <row r="703" customFormat="false" ht="12.75" hidden="false" customHeight="false" outlineLevel="0" collapsed="false">
      <c r="I703" s="69"/>
      <c r="J703" s="69"/>
    </row>
    <row r="704" customFormat="false" ht="12.75" hidden="false" customHeight="false" outlineLevel="0" collapsed="false">
      <c r="I704" s="69"/>
      <c r="J704" s="69"/>
    </row>
    <row r="705" customFormat="false" ht="12.75" hidden="false" customHeight="false" outlineLevel="0" collapsed="false">
      <c r="I705" s="69"/>
      <c r="J705" s="69"/>
    </row>
    <row r="706" customFormat="false" ht="12.75" hidden="false" customHeight="false" outlineLevel="0" collapsed="false">
      <c r="I706" s="69"/>
      <c r="J706" s="69"/>
    </row>
    <row r="707" customFormat="false" ht="12.75" hidden="false" customHeight="false" outlineLevel="0" collapsed="false">
      <c r="I707" s="69"/>
      <c r="J707" s="69"/>
    </row>
    <row r="708" customFormat="false" ht="12.75" hidden="false" customHeight="false" outlineLevel="0" collapsed="false">
      <c r="I708" s="69"/>
      <c r="J708" s="69"/>
    </row>
    <row r="709" customFormat="false" ht="12.75" hidden="false" customHeight="false" outlineLevel="0" collapsed="false">
      <c r="I709" s="69"/>
      <c r="J709" s="69"/>
    </row>
    <row r="710" customFormat="false" ht="12.75" hidden="false" customHeight="false" outlineLevel="0" collapsed="false">
      <c r="I710" s="69"/>
      <c r="J710" s="69"/>
    </row>
    <row r="711" customFormat="false" ht="12.75" hidden="false" customHeight="false" outlineLevel="0" collapsed="false">
      <c r="I711" s="69"/>
      <c r="J711" s="69"/>
    </row>
    <row r="712" customFormat="false" ht="12.75" hidden="false" customHeight="false" outlineLevel="0" collapsed="false">
      <c r="I712" s="69"/>
      <c r="J712" s="69"/>
    </row>
    <row r="713" customFormat="false" ht="12.75" hidden="false" customHeight="false" outlineLevel="0" collapsed="false">
      <c r="I713" s="69"/>
      <c r="J713" s="69"/>
    </row>
    <row r="714" customFormat="false" ht="12.75" hidden="false" customHeight="false" outlineLevel="0" collapsed="false">
      <c r="I714" s="69"/>
      <c r="J714" s="69"/>
    </row>
    <row r="715" customFormat="false" ht="12.75" hidden="false" customHeight="false" outlineLevel="0" collapsed="false">
      <c r="I715" s="69"/>
      <c r="J715" s="69"/>
    </row>
    <row r="716" customFormat="false" ht="12.75" hidden="false" customHeight="false" outlineLevel="0" collapsed="false">
      <c r="I716" s="69"/>
      <c r="J716" s="69"/>
    </row>
    <row r="717" customFormat="false" ht="12.75" hidden="false" customHeight="false" outlineLevel="0" collapsed="false">
      <c r="I717" s="69"/>
      <c r="J717" s="69"/>
    </row>
    <row r="718" customFormat="false" ht="12.75" hidden="false" customHeight="false" outlineLevel="0" collapsed="false">
      <c r="I718" s="69"/>
      <c r="J718" s="69"/>
    </row>
    <row r="719" customFormat="false" ht="12.75" hidden="false" customHeight="false" outlineLevel="0" collapsed="false">
      <c r="I719" s="69"/>
      <c r="J719" s="69"/>
    </row>
    <row r="720" customFormat="false" ht="12.75" hidden="false" customHeight="false" outlineLevel="0" collapsed="false">
      <c r="I720" s="69"/>
      <c r="J720" s="69"/>
    </row>
    <row r="721" customFormat="false" ht="12.75" hidden="false" customHeight="false" outlineLevel="0" collapsed="false">
      <c r="I721" s="69"/>
      <c r="J721" s="69"/>
    </row>
    <row r="722" customFormat="false" ht="12.75" hidden="false" customHeight="false" outlineLevel="0" collapsed="false">
      <c r="I722" s="69"/>
      <c r="J722" s="69"/>
    </row>
    <row r="723" customFormat="false" ht="12.75" hidden="false" customHeight="false" outlineLevel="0" collapsed="false">
      <c r="I723" s="69"/>
      <c r="J723" s="69"/>
    </row>
    <row r="724" customFormat="false" ht="12.75" hidden="false" customHeight="false" outlineLevel="0" collapsed="false">
      <c r="I724" s="69"/>
      <c r="J724" s="69"/>
    </row>
    <row r="725" customFormat="false" ht="12.75" hidden="false" customHeight="false" outlineLevel="0" collapsed="false">
      <c r="I725" s="69"/>
      <c r="J725" s="69"/>
    </row>
    <row r="726" customFormat="false" ht="12.75" hidden="false" customHeight="false" outlineLevel="0" collapsed="false">
      <c r="I726" s="69"/>
      <c r="J726" s="69"/>
    </row>
    <row r="727" customFormat="false" ht="12.75" hidden="false" customHeight="false" outlineLevel="0" collapsed="false">
      <c r="I727" s="69"/>
      <c r="J727" s="69"/>
    </row>
    <row r="728" customFormat="false" ht="12.75" hidden="false" customHeight="false" outlineLevel="0" collapsed="false">
      <c r="I728" s="69"/>
      <c r="J728" s="69"/>
    </row>
    <row r="729" customFormat="false" ht="12.75" hidden="false" customHeight="false" outlineLevel="0" collapsed="false">
      <c r="I729" s="69"/>
      <c r="J729" s="69"/>
    </row>
    <row r="730" customFormat="false" ht="12.75" hidden="false" customHeight="false" outlineLevel="0" collapsed="false">
      <c r="I730" s="69"/>
      <c r="J730" s="69"/>
    </row>
    <row r="731" customFormat="false" ht="12.75" hidden="false" customHeight="false" outlineLevel="0" collapsed="false">
      <c r="I731" s="69"/>
      <c r="J731" s="69"/>
    </row>
    <row r="732" customFormat="false" ht="12.75" hidden="false" customHeight="false" outlineLevel="0" collapsed="false">
      <c r="I732" s="69"/>
      <c r="J732" s="69"/>
    </row>
    <row r="733" customFormat="false" ht="12.75" hidden="false" customHeight="false" outlineLevel="0" collapsed="false">
      <c r="I733" s="69"/>
      <c r="J733" s="69"/>
    </row>
    <row r="734" customFormat="false" ht="12.75" hidden="false" customHeight="false" outlineLevel="0" collapsed="false">
      <c r="I734" s="69"/>
      <c r="J734" s="69"/>
    </row>
    <row r="735" customFormat="false" ht="12.75" hidden="false" customHeight="false" outlineLevel="0" collapsed="false">
      <c r="I735" s="69"/>
      <c r="J735" s="69"/>
    </row>
    <row r="736" customFormat="false" ht="12.75" hidden="false" customHeight="false" outlineLevel="0" collapsed="false">
      <c r="I736" s="69"/>
      <c r="J736" s="69"/>
    </row>
    <row r="737" customFormat="false" ht="12.75" hidden="false" customHeight="false" outlineLevel="0" collapsed="false">
      <c r="I737" s="69"/>
      <c r="J737" s="69"/>
    </row>
    <row r="738" customFormat="false" ht="12.75" hidden="false" customHeight="false" outlineLevel="0" collapsed="false">
      <c r="I738" s="69"/>
      <c r="J738" s="69"/>
    </row>
    <row r="739" customFormat="false" ht="12.75" hidden="false" customHeight="false" outlineLevel="0" collapsed="false">
      <c r="I739" s="69"/>
      <c r="J739" s="69"/>
    </row>
    <row r="740" customFormat="false" ht="12.75" hidden="false" customHeight="false" outlineLevel="0" collapsed="false">
      <c r="I740" s="69"/>
      <c r="J740" s="69"/>
    </row>
    <row r="741" customFormat="false" ht="12.75" hidden="false" customHeight="false" outlineLevel="0" collapsed="false">
      <c r="I741" s="69"/>
      <c r="J741" s="69"/>
    </row>
    <row r="742" customFormat="false" ht="12.75" hidden="false" customHeight="false" outlineLevel="0" collapsed="false">
      <c r="I742" s="69"/>
      <c r="J742" s="69"/>
    </row>
    <row r="743" customFormat="false" ht="12.75" hidden="false" customHeight="false" outlineLevel="0" collapsed="false">
      <c r="I743" s="69"/>
      <c r="J743" s="69"/>
    </row>
    <row r="744" customFormat="false" ht="12.75" hidden="false" customHeight="false" outlineLevel="0" collapsed="false">
      <c r="I744" s="69"/>
      <c r="J744" s="69"/>
    </row>
    <row r="745" customFormat="false" ht="12.75" hidden="false" customHeight="false" outlineLevel="0" collapsed="false">
      <c r="I745" s="69"/>
      <c r="J745" s="69"/>
    </row>
    <row r="746" customFormat="false" ht="12.75" hidden="false" customHeight="false" outlineLevel="0" collapsed="false">
      <c r="I746" s="69"/>
      <c r="J746" s="69"/>
    </row>
    <row r="747" customFormat="false" ht="12.75" hidden="false" customHeight="false" outlineLevel="0" collapsed="false">
      <c r="I747" s="69"/>
      <c r="J747" s="69"/>
    </row>
    <row r="748" customFormat="false" ht="12.75" hidden="false" customHeight="false" outlineLevel="0" collapsed="false">
      <c r="I748" s="69"/>
      <c r="J748" s="69"/>
    </row>
    <row r="749" customFormat="false" ht="12.75" hidden="false" customHeight="false" outlineLevel="0" collapsed="false">
      <c r="I749" s="69"/>
      <c r="J749" s="69"/>
    </row>
    <row r="750" customFormat="false" ht="12.75" hidden="false" customHeight="false" outlineLevel="0" collapsed="false">
      <c r="I750" s="69"/>
      <c r="J750" s="69"/>
    </row>
    <row r="751" customFormat="false" ht="12.75" hidden="false" customHeight="false" outlineLevel="0" collapsed="false">
      <c r="I751" s="69"/>
      <c r="J751" s="69"/>
    </row>
    <row r="752" customFormat="false" ht="12.75" hidden="false" customHeight="false" outlineLevel="0" collapsed="false">
      <c r="I752" s="69"/>
      <c r="J752" s="69"/>
    </row>
    <row r="753" customFormat="false" ht="12.75" hidden="false" customHeight="false" outlineLevel="0" collapsed="false">
      <c r="I753" s="69"/>
      <c r="J753" s="69"/>
    </row>
    <row r="754" customFormat="false" ht="12.75" hidden="false" customHeight="false" outlineLevel="0" collapsed="false">
      <c r="I754" s="69"/>
      <c r="J754" s="69"/>
    </row>
    <row r="755" customFormat="false" ht="12.75" hidden="false" customHeight="false" outlineLevel="0" collapsed="false">
      <c r="I755" s="69"/>
      <c r="J755" s="69"/>
    </row>
    <row r="756" customFormat="false" ht="12.75" hidden="false" customHeight="false" outlineLevel="0" collapsed="false">
      <c r="I756" s="69"/>
      <c r="J756" s="69"/>
    </row>
    <row r="757" customFormat="false" ht="12.75" hidden="false" customHeight="false" outlineLevel="0" collapsed="false">
      <c r="I757" s="69"/>
      <c r="J757" s="69"/>
    </row>
    <row r="758" customFormat="false" ht="12.75" hidden="false" customHeight="false" outlineLevel="0" collapsed="false">
      <c r="I758" s="69"/>
      <c r="J758" s="69"/>
    </row>
    <row r="759" customFormat="false" ht="12.75" hidden="false" customHeight="false" outlineLevel="0" collapsed="false">
      <c r="I759" s="69"/>
      <c r="J759" s="69"/>
    </row>
    <row r="760" customFormat="false" ht="12.75" hidden="false" customHeight="false" outlineLevel="0" collapsed="false">
      <c r="I760" s="69"/>
      <c r="J760" s="69"/>
    </row>
    <row r="761" customFormat="false" ht="12.75" hidden="false" customHeight="false" outlineLevel="0" collapsed="false">
      <c r="I761" s="69"/>
      <c r="J761" s="69"/>
    </row>
    <row r="762" customFormat="false" ht="12.75" hidden="false" customHeight="false" outlineLevel="0" collapsed="false">
      <c r="I762" s="69"/>
      <c r="J762" s="69"/>
    </row>
    <row r="763" customFormat="false" ht="12.75" hidden="false" customHeight="false" outlineLevel="0" collapsed="false">
      <c r="I763" s="69"/>
      <c r="J763" s="69"/>
    </row>
    <row r="764" customFormat="false" ht="12.75" hidden="false" customHeight="false" outlineLevel="0" collapsed="false">
      <c r="I764" s="69"/>
      <c r="J764" s="69"/>
    </row>
    <row r="765" customFormat="false" ht="12.75" hidden="false" customHeight="false" outlineLevel="0" collapsed="false">
      <c r="I765" s="69"/>
      <c r="J765" s="69"/>
    </row>
    <row r="766" customFormat="false" ht="12.75" hidden="false" customHeight="false" outlineLevel="0" collapsed="false">
      <c r="I766" s="69"/>
      <c r="J766" s="69"/>
    </row>
    <row r="767" customFormat="false" ht="12.75" hidden="false" customHeight="false" outlineLevel="0" collapsed="false">
      <c r="I767" s="69"/>
      <c r="J767" s="69"/>
    </row>
    <row r="768" customFormat="false" ht="12.75" hidden="false" customHeight="false" outlineLevel="0" collapsed="false">
      <c r="I768" s="69"/>
      <c r="J768" s="69"/>
    </row>
    <row r="769" customFormat="false" ht="12.75" hidden="false" customHeight="false" outlineLevel="0" collapsed="false">
      <c r="I769" s="69"/>
      <c r="J769" s="69"/>
    </row>
    <row r="770" customFormat="false" ht="12.75" hidden="false" customHeight="false" outlineLevel="0" collapsed="false">
      <c r="I770" s="69"/>
      <c r="J770" s="69"/>
    </row>
    <row r="771" customFormat="false" ht="12.75" hidden="false" customHeight="false" outlineLevel="0" collapsed="false">
      <c r="I771" s="69"/>
      <c r="J771" s="69"/>
    </row>
    <row r="772" customFormat="false" ht="12.75" hidden="false" customHeight="false" outlineLevel="0" collapsed="false">
      <c r="I772" s="69"/>
      <c r="J772" s="69"/>
    </row>
    <row r="773" customFormat="false" ht="12.75" hidden="false" customHeight="false" outlineLevel="0" collapsed="false">
      <c r="I773" s="69"/>
      <c r="J773" s="69"/>
    </row>
    <row r="774" customFormat="false" ht="12.75" hidden="false" customHeight="false" outlineLevel="0" collapsed="false">
      <c r="I774" s="69"/>
      <c r="J774" s="69"/>
    </row>
    <row r="775" customFormat="false" ht="12.75" hidden="false" customHeight="false" outlineLevel="0" collapsed="false">
      <c r="I775" s="69"/>
      <c r="J775" s="69"/>
    </row>
    <row r="776" customFormat="false" ht="12.75" hidden="false" customHeight="false" outlineLevel="0" collapsed="false">
      <c r="I776" s="69"/>
      <c r="J776" s="69"/>
    </row>
    <row r="777" customFormat="false" ht="12.75" hidden="false" customHeight="false" outlineLevel="0" collapsed="false">
      <c r="I777" s="69"/>
      <c r="J777" s="69"/>
    </row>
    <row r="778" customFormat="false" ht="12.75" hidden="false" customHeight="false" outlineLevel="0" collapsed="false">
      <c r="I778" s="69"/>
      <c r="J778" s="69"/>
    </row>
    <row r="779" customFormat="false" ht="12.75" hidden="false" customHeight="false" outlineLevel="0" collapsed="false">
      <c r="I779" s="69"/>
      <c r="J779" s="69"/>
    </row>
    <row r="780" customFormat="false" ht="12.75" hidden="false" customHeight="false" outlineLevel="0" collapsed="false">
      <c r="I780" s="69"/>
      <c r="J780" s="69"/>
    </row>
    <row r="781" customFormat="false" ht="12.75" hidden="false" customHeight="false" outlineLevel="0" collapsed="false">
      <c r="I781" s="69"/>
      <c r="J781" s="69"/>
    </row>
    <row r="782" customFormat="false" ht="12.75" hidden="false" customHeight="false" outlineLevel="0" collapsed="false">
      <c r="I782" s="69"/>
      <c r="J782" s="69"/>
    </row>
    <row r="783" customFormat="false" ht="12.75" hidden="false" customHeight="false" outlineLevel="0" collapsed="false">
      <c r="I783" s="69"/>
      <c r="J783" s="69"/>
    </row>
    <row r="784" customFormat="false" ht="12.75" hidden="false" customHeight="false" outlineLevel="0" collapsed="false">
      <c r="I784" s="69"/>
      <c r="J784" s="69"/>
    </row>
    <row r="785" customFormat="false" ht="12.75" hidden="false" customHeight="false" outlineLevel="0" collapsed="false">
      <c r="I785" s="69"/>
      <c r="J785" s="69"/>
    </row>
    <row r="786" customFormat="false" ht="12.75" hidden="false" customHeight="false" outlineLevel="0" collapsed="false">
      <c r="I786" s="69"/>
      <c r="J786" s="69"/>
    </row>
    <row r="787" customFormat="false" ht="12.75" hidden="false" customHeight="false" outlineLevel="0" collapsed="false">
      <c r="I787" s="69"/>
      <c r="J787" s="69"/>
    </row>
    <row r="788" customFormat="false" ht="12.75" hidden="false" customHeight="false" outlineLevel="0" collapsed="false">
      <c r="I788" s="69"/>
      <c r="J788" s="69"/>
    </row>
    <row r="789" customFormat="false" ht="12.75" hidden="false" customHeight="false" outlineLevel="0" collapsed="false">
      <c r="I789" s="69"/>
      <c r="J789" s="69"/>
    </row>
    <row r="790" customFormat="false" ht="12.75" hidden="false" customHeight="false" outlineLevel="0" collapsed="false">
      <c r="I790" s="69"/>
      <c r="J790" s="69"/>
    </row>
    <row r="791" customFormat="false" ht="12.75" hidden="false" customHeight="false" outlineLevel="0" collapsed="false">
      <c r="I791" s="69"/>
      <c r="J791" s="69"/>
    </row>
    <row r="792" customFormat="false" ht="12.75" hidden="false" customHeight="false" outlineLevel="0" collapsed="false">
      <c r="I792" s="69"/>
      <c r="J792" s="69"/>
    </row>
    <row r="793" customFormat="false" ht="12.75" hidden="false" customHeight="false" outlineLevel="0" collapsed="false">
      <c r="I793" s="69"/>
      <c r="J793" s="69"/>
    </row>
    <row r="794" customFormat="false" ht="12.75" hidden="false" customHeight="false" outlineLevel="0" collapsed="false">
      <c r="I794" s="69"/>
      <c r="J794" s="69"/>
    </row>
    <row r="795" customFormat="false" ht="12.75" hidden="false" customHeight="false" outlineLevel="0" collapsed="false">
      <c r="I795" s="69"/>
      <c r="J795" s="69"/>
    </row>
    <row r="796" customFormat="false" ht="12.75" hidden="false" customHeight="false" outlineLevel="0" collapsed="false">
      <c r="I796" s="69"/>
      <c r="J796" s="69"/>
    </row>
    <row r="797" customFormat="false" ht="12.75" hidden="false" customHeight="false" outlineLevel="0" collapsed="false">
      <c r="I797" s="69"/>
      <c r="J797" s="69"/>
    </row>
    <row r="798" customFormat="false" ht="12.75" hidden="false" customHeight="false" outlineLevel="0" collapsed="false">
      <c r="I798" s="69"/>
      <c r="J798" s="69"/>
    </row>
    <row r="799" customFormat="false" ht="12.75" hidden="false" customHeight="false" outlineLevel="0" collapsed="false">
      <c r="I799" s="69"/>
      <c r="J799" s="69"/>
    </row>
    <row r="800" customFormat="false" ht="12.75" hidden="false" customHeight="false" outlineLevel="0" collapsed="false">
      <c r="I800" s="69"/>
      <c r="J800" s="69"/>
    </row>
    <row r="801" customFormat="false" ht="12.75" hidden="false" customHeight="false" outlineLevel="0" collapsed="false">
      <c r="I801" s="69"/>
      <c r="J801" s="69"/>
    </row>
    <row r="802" customFormat="false" ht="12.75" hidden="false" customHeight="false" outlineLevel="0" collapsed="false">
      <c r="I802" s="69"/>
      <c r="J802" s="69"/>
    </row>
    <row r="803" customFormat="false" ht="12.75" hidden="false" customHeight="false" outlineLevel="0" collapsed="false">
      <c r="I803" s="69"/>
      <c r="J803" s="69"/>
    </row>
    <row r="804" customFormat="false" ht="12.75" hidden="false" customHeight="false" outlineLevel="0" collapsed="false">
      <c r="I804" s="69"/>
      <c r="J804" s="69"/>
    </row>
    <row r="805" customFormat="false" ht="12.75" hidden="false" customHeight="false" outlineLevel="0" collapsed="false">
      <c r="I805" s="69"/>
      <c r="J805" s="69"/>
    </row>
    <row r="806" customFormat="false" ht="12.75" hidden="false" customHeight="false" outlineLevel="0" collapsed="false">
      <c r="I806" s="69"/>
      <c r="J806" s="69"/>
    </row>
    <row r="807" customFormat="false" ht="12.75" hidden="false" customHeight="false" outlineLevel="0" collapsed="false">
      <c r="I807" s="69"/>
      <c r="J807" s="69"/>
    </row>
    <row r="808" customFormat="false" ht="12.75" hidden="false" customHeight="false" outlineLevel="0" collapsed="false">
      <c r="I808" s="69"/>
      <c r="J808" s="69"/>
    </row>
    <row r="809" customFormat="false" ht="12.75" hidden="false" customHeight="false" outlineLevel="0" collapsed="false">
      <c r="I809" s="69"/>
      <c r="J809" s="69"/>
    </row>
    <row r="810" customFormat="false" ht="12.75" hidden="false" customHeight="false" outlineLevel="0" collapsed="false">
      <c r="I810" s="69"/>
      <c r="J810" s="69"/>
    </row>
    <row r="811" customFormat="false" ht="12.75" hidden="false" customHeight="false" outlineLevel="0" collapsed="false">
      <c r="I811" s="69"/>
      <c r="J811" s="69"/>
    </row>
    <row r="812" customFormat="false" ht="12.75" hidden="false" customHeight="false" outlineLevel="0" collapsed="false">
      <c r="I812" s="69"/>
      <c r="J812" s="69"/>
    </row>
    <row r="813" customFormat="false" ht="12.75" hidden="false" customHeight="false" outlineLevel="0" collapsed="false">
      <c r="I813" s="69"/>
      <c r="J813" s="69"/>
    </row>
    <row r="814" customFormat="false" ht="12.75" hidden="false" customHeight="false" outlineLevel="0" collapsed="false">
      <c r="I814" s="69"/>
      <c r="J814" s="69"/>
    </row>
    <row r="815" customFormat="false" ht="12.75" hidden="false" customHeight="false" outlineLevel="0" collapsed="false">
      <c r="I815" s="69"/>
      <c r="J815" s="69"/>
    </row>
    <row r="816" customFormat="false" ht="12.75" hidden="false" customHeight="false" outlineLevel="0" collapsed="false">
      <c r="I816" s="69"/>
      <c r="J816" s="69"/>
    </row>
    <row r="817" customFormat="false" ht="12.75" hidden="false" customHeight="false" outlineLevel="0" collapsed="false">
      <c r="I817" s="69"/>
      <c r="J817" s="69"/>
    </row>
    <row r="818" customFormat="false" ht="12.75" hidden="false" customHeight="false" outlineLevel="0" collapsed="false">
      <c r="I818" s="69"/>
      <c r="J818" s="69"/>
    </row>
    <row r="819" customFormat="false" ht="12.75" hidden="false" customHeight="false" outlineLevel="0" collapsed="false">
      <c r="I819" s="69"/>
      <c r="J819" s="69"/>
    </row>
    <row r="820" customFormat="false" ht="12.75" hidden="false" customHeight="false" outlineLevel="0" collapsed="false">
      <c r="I820" s="69"/>
      <c r="J820" s="69"/>
    </row>
    <row r="821" customFormat="false" ht="12.75" hidden="false" customHeight="false" outlineLevel="0" collapsed="false">
      <c r="I821" s="69"/>
      <c r="J821" s="69"/>
    </row>
    <row r="822" customFormat="false" ht="12.75" hidden="false" customHeight="false" outlineLevel="0" collapsed="false">
      <c r="I822" s="69"/>
      <c r="J822" s="69"/>
    </row>
    <row r="823" customFormat="false" ht="12.75" hidden="false" customHeight="false" outlineLevel="0" collapsed="false">
      <c r="I823" s="69"/>
      <c r="J823" s="69"/>
    </row>
    <row r="824" customFormat="false" ht="12.75" hidden="false" customHeight="false" outlineLevel="0" collapsed="false">
      <c r="I824" s="69"/>
      <c r="J824" s="69"/>
    </row>
    <row r="825" customFormat="false" ht="12.75" hidden="false" customHeight="false" outlineLevel="0" collapsed="false">
      <c r="I825" s="69"/>
      <c r="J825" s="69"/>
    </row>
    <row r="826" customFormat="false" ht="12.75" hidden="false" customHeight="false" outlineLevel="0" collapsed="false">
      <c r="I826" s="69"/>
      <c r="J826" s="69"/>
    </row>
    <row r="827" customFormat="false" ht="12.75" hidden="false" customHeight="false" outlineLevel="0" collapsed="false">
      <c r="I827" s="69"/>
      <c r="J827" s="69"/>
    </row>
    <row r="828" customFormat="false" ht="12.75" hidden="false" customHeight="false" outlineLevel="0" collapsed="false">
      <c r="I828" s="69"/>
      <c r="J828" s="69"/>
    </row>
    <row r="829" customFormat="false" ht="12.75" hidden="false" customHeight="false" outlineLevel="0" collapsed="false">
      <c r="I829" s="69"/>
      <c r="J829" s="69"/>
    </row>
    <row r="830" customFormat="false" ht="12.75" hidden="false" customHeight="false" outlineLevel="0" collapsed="false">
      <c r="I830" s="69"/>
      <c r="J830" s="69"/>
    </row>
    <row r="831" customFormat="false" ht="12.75" hidden="false" customHeight="false" outlineLevel="0" collapsed="false">
      <c r="I831" s="69"/>
      <c r="J831" s="69"/>
    </row>
    <row r="832" customFormat="false" ht="12.75" hidden="false" customHeight="false" outlineLevel="0" collapsed="false">
      <c r="I832" s="69"/>
      <c r="J832" s="69"/>
    </row>
    <row r="833" customFormat="false" ht="12.75" hidden="false" customHeight="false" outlineLevel="0" collapsed="false">
      <c r="I833" s="69"/>
      <c r="J833" s="69"/>
    </row>
    <row r="834" customFormat="false" ht="12.75" hidden="false" customHeight="false" outlineLevel="0" collapsed="false">
      <c r="I834" s="69"/>
      <c r="J834" s="69"/>
    </row>
    <row r="835" customFormat="false" ht="12.75" hidden="false" customHeight="false" outlineLevel="0" collapsed="false">
      <c r="I835" s="69"/>
      <c r="J835" s="69"/>
    </row>
    <row r="836" customFormat="false" ht="12.75" hidden="false" customHeight="false" outlineLevel="0" collapsed="false">
      <c r="I836" s="69"/>
      <c r="J836" s="69"/>
    </row>
    <row r="837" customFormat="false" ht="12.75" hidden="false" customHeight="false" outlineLevel="0" collapsed="false">
      <c r="I837" s="69"/>
      <c r="J837" s="69"/>
    </row>
    <row r="838" customFormat="false" ht="12.75" hidden="false" customHeight="false" outlineLevel="0" collapsed="false">
      <c r="I838" s="69"/>
      <c r="J838" s="69"/>
    </row>
    <row r="839" customFormat="false" ht="12.75" hidden="false" customHeight="false" outlineLevel="0" collapsed="false">
      <c r="I839" s="69"/>
      <c r="J839" s="69"/>
    </row>
    <row r="840" customFormat="false" ht="12.75" hidden="false" customHeight="false" outlineLevel="0" collapsed="false">
      <c r="I840" s="69"/>
      <c r="J840" s="69"/>
    </row>
    <row r="841" customFormat="false" ht="12.75" hidden="false" customHeight="false" outlineLevel="0" collapsed="false">
      <c r="I841" s="69"/>
      <c r="J841" s="69"/>
    </row>
    <row r="842" customFormat="false" ht="12.75" hidden="false" customHeight="false" outlineLevel="0" collapsed="false">
      <c r="I842" s="69"/>
      <c r="J842" s="69"/>
    </row>
    <row r="843" customFormat="false" ht="12.75" hidden="false" customHeight="false" outlineLevel="0" collapsed="false">
      <c r="I843" s="69"/>
      <c r="J843" s="69"/>
    </row>
    <row r="844" customFormat="false" ht="12.75" hidden="false" customHeight="false" outlineLevel="0" collapsed="false">
      <c r="I844" s="69"/>
      <c r="J844" s="69"/>
    </row>
    <row r="845" customFormat="false" ht="12.75" hidden="false" customHeight="false" outlineLevel="0" collapsed="false">
      <c r="I845" s="69"/>
      <c r="J845" s="69"/>
    </row>
    <row r="846" customFormat="false" ht="12.75" hidden="false" customHeight="false" outlineLevel="0" collapsed="false">
      <c r="I846" s="69"/>
      <c r="J846" s="69"/>
    </row>
    <row r="847" customFormat="false" ht="12.75" hidden="false" customHeight="false" outlineLevel="0" collapsed="false">
      <c r="I847" s="69"/>
      <c r="J847" s="69"/>
    </row>
    <row r="848" customFormat="false" ht="12.75" hidden="false" customHeight="false" outlineLevel="0" collapsed="false">
      <c r="I848" s="69"/>
      <c r="J848" s="69"/>
    </row>
    <row r="849" customFormat="false" ht="12.75" hidden="false" customHeight="false" outlineLevel="0" collapsed="false">
      <c r="I849" s="69"/>
      <c r="J849" s="69"/>
    </row>
    <row r="850" customFormat="false" ht="12.75" hidden="false" customHeight="false" outlineLevel="0" collapsed="false">
      <c r="I850" s="69"/>
      <c r="J850" s="69"/>
    </row>
    <row r="851" customFormat="false" ht="12.75" hidden="false" customHeight="false" outlineLevel="0" collapsed="false">
      <c r="I851" s="69"/>
      <c r="J851" s="69"/>
    </row>
    <row r="852" customFormat="false" ht="12.75" hidden="false" customHeight="false" outlineLevel="0" collapsed="false">
      <c r="I852" s="69"/>
      <c r="J852" s="69"/>
    </row>
    <row r="853" customFormat="false" ht="12.75" hidden="false" customHeight="false" outlineLevel="0" collapsed="false">
      <c r="I853" s="69"/>
      <c r="J853" s="69"/>
    </row>
    <row r="854" customFormat="false" ht="12.75" hidden="false" customHeight="false" outlineLevel="0" collapsed="false">
      <c r="I854" s="69"/>
      <c r="J854" s="69"/>
    </row>
    <row r="855" customFormat="false" ht="12.75" hidden="false" customHeight="false" outlineLevel="0" collapsed="false">
      <c r="I855" s="69"/>
      <c r="J855" s="69"/>
    </row>
    <row r="856" customFormat="false" ht="12.75" hidden="false" customHeight="false" outlineLevel="0" collapsed="false">
      <c r="I856" s="69"/>
      <c r="J856" s="69"/>
    </row>
    <row r="857" customFormat="false" ht="12.75" hidden="false" customHeight="false" outlineLevel="0" collapsed="false">
      <c r="I857" s="69"/>
      <c r="J857" s="69"/>
    </row>
    <row r="858" customFormat="false" ht="12.75" hidden="false" customHeight="false" outlineLevel="0" collapsed="false">
      <c r="I858" s="69"/>
      <c r="J858" s="69"/>
    </row>
    <row r="859" customFormat="false" ht="12.75" hidden="false" customHeight="false" outlineLevel="0" collapsed="false">
      <c r="I859" s="69"/>
      <c r="J859" s="69"/>
    </row>
    <row r="860" customFormat="false" ht="12.75" hidden="false" customHeight="false" outlineLevel="0" collapsed="false">
      <c r="I860" s="69"/>
      <c r="J860" s="69"/>
    </row>
    <row r="861" customFormat="false" ht="12.75" hidden="false" customHeight="false" outlineLevel="0" collapsed="false">
      <c r="I861" s="69"/>
      <c r="J861" s="69"/>
    </row>
    <row r="862" customFormat="false" ht="12.75" hidden="false" customHeight="false" outlineLevel="0" collapsed="false">
      <c r="I862" s="69"/>
      <c r="J862" s="69"/>
    </row>
    <row r="863" customFormat="false" ht="12.75" hidden="false" customHeight="false" outlineLevel="0" collapsed="false">
      <c r="I863" s="69"/>
      <c r="J863" s="69"/>
    </row>
    <row r="864" customFormat="false" ht="12.75" hidden="false" customHeight="false" outlineLevel="0" collapsed="false">
      <c r="I864" s="69"/>
      <c r="J864" s="69"/>
    </row>
    <row r="865" customFormat="false" ht="12.75" hidden="false" customHeight="false" outlineLevel="0" collapsed="false">
      <c r="I865" s="69"/>
      <c r="J865" s="69"/>
    </row>
    <row r="866" customFormat="false" ht="12.75" hidden="false" customHeight="false" outlineLevel="0" collapsed="false">
      <c r="I866" s="69"/>
      <c r="J866" s="69"/>
    </row>
    <row r="867" customFormat="false" ht="12.75" hidden="false" customHeight="false" outlineLevel="0" collapsed="false">
      <c r="I867" s="69"/>
      <c r="J867" s="69"/>
    </row>
    <row r="868" customFormat="false" ht="12.75" hidden="false" customHeight="false" outlineLevel="0" collapsed="false">
      <c r="I868" s="69"/>
      <c r="J868" s="69"/>
    </row>
    <row r="869" customFormat="false" ht="12.75" hidden="false" customHeight="false" outlineLevel="0" collapsed="false">
      <c r="I869" s="69"/>
      <c r="J869" s="69"/>
    </row>
    <row r="870" customFormat="false" ht="12.75" hidden="false" customHeight="false" outlineLevel="0" collapsed="false">
      <c r="I870" s="69"/>
      <c r="J870" s="69"/>
    </row>
    <row r="871" customFormat="false" ht="12.75" hidden="false" customHeight="false" outlineLevel="0" collapsed="false">
      <c r="I871" s="69"/>
      <c r="J871" s="69"/>
    </row>
    <row r="872" customFormat="false" ht="12.75" hidden="false" customHeight="false" outlineLevel="0" collapsed="false">
      <c r="I872" s="69"/>
      <c r="J872" s="69"/>
    </row>
    <row r="873" customFormat="false" ht="12.75" hidden="false" customHeight="false" outlineLevel="0" collapsed="false">
      <c r="I873" s="69"/>
      <c r="J873" s="69"/>
    </row>
    <row r="874" customFormat="false" ht="12.75" hidden="false" customHeight="false" outlineLevel="0" collapsed="false">
      <c r="I874" s="69"/>
      <c r="J874" s="69"/>
    </row>
    <row r="875" customFormat="false" ht="12.75" hidden="false" customHeight="false" outlineLevel="0" collapsed="false">
      <c r="I875" s="69"/>
      <c r="J875" s="69"/>
    </row>
    <row r="876" customFormat="false" ht="12.75" hidden="false" customHeight="false" outlineLevel="0" collapsed="false">
      <c r="I876" s="69"/>
      <c r="J876" s="69"/>
    </row>
    <row r="877" customFormat="false" ht="12.75" hidden="false" customHeight="false" outlineLevel="0" collapsed="false">
      <c r="I877" s="69"/>
      <c r="J877" s="69"/>
    </row>
    <row r="878" customFormat="false" ht="12.75" hidden="false" customHeight="false" outlineLevel="0" collapsed="false">
      <c r="I878" s="69"/>
      <c r="J878" s="69"/>
    </row>
    <row r="879" customFormat="false" ht="12.75" hidden="false" customHeight="false" outlineLevel="0" collapsed="false">
      <c r="I879" s="69"/>
      <c r="J879" s="69"/>
    </row>
    <row r="880" customFormat="false" ht="12.75" hidden="false" customHeight="false" outlineLevel="0" collapsed="false">
      <c r="I880" s="69"/>
      <c r="J880" s="69"/>
    </row>
    <row r="881" customFormat="false" ht="12.75" hidden="false" customHeight="false" outlineLevel="0" collapsed="false">
      <c r="I881" s="69"/>
      <c r="J881" s="69"/>
    </row>
    <row r="882" customFormat="false" ht="12.75" hidden="false" customHeight="false" outlineLevel="0" collapsed="false">
      <c r="I882" s="69"/>
      <c r="J882" s="69"/>
    </row>
    <row r="883" customFormat="false" ht="12.75" hidden="false" customHeight="false" outlineLevel="0" collapsed="false">
      <c r="I883" s="69"/>
      <c r="J883" s="69"/>
    </row>
    <row r="884" customFormat="false" ht="12.75" hidden="false" customHeight="false" outlineLevel="0" collapsed="false">
      <c r="I884" s="69"/>
      <c r="J884" s="69"/>
    </row>
    <row r="885" customFormat="false" ht="12.75" hidden="false" customHeight="false" outlineLevel="0" collapsed="false">
      <c r="I885" s="69"/>
      <c r="J885" s="69"/>
    </row>
    <row r="886" customFormat="false" ht="12.75" hidden="false" customHeight="false" outlineLevel="0" collapsed="false">
      <c r="I886" s="69"/>
      <c r="J886" s="69"/>
    </row>
    <row r="887" customFormat="false" ht="12.75" hidden="false" customHeight="false" outlineLevel="0" collapsed="false">
      <c r="I887" s="69"/>
      <c r="J887" s="69"/>
    </row>
    <row r="888" customFormat="false" ht="12.75" hidden="false" customHeight="false" outlineLevel="0" collapsed="false">
      <c r="I888" s="69"/>
      <c r="J888" s="69"/>
    </row>
    <row r="889" customFormat="false" ht="12.75" hidden="false" customHeight="false" outlineLevel="0" collapsed="false">
      <c r="I889" s="69"/>
      <c r="J889" s="69"/>
    </row>
    <row r="890" customFormat="false" ht="12.75" hidden="false" customHeight="false" outlineLevel="0" collapsed="false">
      <c r="I890" s="69"/>
      <c r="J890" s="69"/>
    </row>
    <row r="891" customFormat="false" ht="12.75" hidden="false" customHeight="false" outlineLevel="0" collapsed="false">
      <c r="I891" s="69"/>
      <c r="J891" s="69"/>
    </row>
    <row r="892" customFormat="false" ht="12.75" hidden="false" customHeight="false" outlineLevel="0" collapsed="false">
      <c r="I892" s="69"/>
      <c r="J892" s="69"/>
    </row>
    <row r="893" customFormat="false" ht="12.75" hidden="false" customHeight="false" outlineLevel="0" collapsed="false">
      <c r="I893" s="69"/>
      <c r="J893" s="69"/>
    </row>
    <row r="894" customFormat="false" ht="12.75" hidden="false" customHeight="false" outlineLevel="0" collapsed="false">
      <c r="I894" s="69"/>
      <c r="J894" s="69"/>
    </row>
    <row r="895" customFormat="false" ht="12.75" hidden="false" customHeight="false" outlineLevel="0" collapsed="false">
      <c r="I895" s="69"/>
      <c r="J895" s="69"/>
    </row>
    <row r="896" customFormat="false" ht="12.75" hidden="false" customHeight="false" outlineLevel="0" collapsed="false">
      <c r="I896" s="69"/>
      <c r="J896" s="69"/>
    </row>
    <row r="897" customFormat="false" ht="12.75" hidden="false" customHeight="false" outlineLevel="0" collapsed="false">
      <c r="I897" s="69"/>
      <c r="J897" s="69"/>
    </row>
    <row r="898" customFormat="false" ht="12.75" hidden="false" customHeight="false" outlineLevel="0" collapsed="false">
      <c r="I898" s="69"/>
      <c r="J898" s="69"/>
    </row>
    <row r="899" customFormat="false" ht="12.75" hidden="false" customHeight="false" outlineLevel="0" collapsed="false">
      <c r="I899" s="69"/>
      <c r="J899" s="69"/>
    </row>
    <row r="900" customFormat="false" ht="12.75" hidden="false" customHeight="false" outlineLevel="0" collapsed="false">
      <c r="I900" s="69"/>
      <c r="J900" s="69"/>
    </row>
    <row r="901" customFormat="false" ht="12.75" hidden="false" customHeight="false" outlineLevel="0" collapsed="false">
      <c r="I901" s="69"/>
      <c r="J901" s="69"/>
    </row>
    <row r="902" customFormat="false" ht="12.75" hidden="false" customHeight="false" outlineLevel="0" collapsed="false">
      <c r="I902" s="69"/>
      <c r="J902" s="69"/>
    </row>
    <row r="903" customFormat="false" ht="12.75" hidden="false" customHeight="false" outlineLevel="0" collapsed="false">
      <c r="I903" s="69"/>
      <c r="J903" s="69"/>
    </row>
    <row r="904" customFormat="false" ht="12.75" hidden="false" customHeight="false" outlineLevel="0" collapsed="false">
      <c r="I904" s="69"/>
      <c r="J904" s="69"/>
    </row>
    <row r="905" customFormat="false" ht="12.75" hidden="false" customHeight="false" outlineLevel="0" collapsed="false">
      <c r="I905" s="69"/>
      <c r="J905" s="69"/>
    </row>
    <row r="906" customFormat="false" ht="12.75" hidden="false" customHeight="false" outlineLevel="0" collapsed="false">
      <c r="I906" s="69"/>
      <c r="J906" s="69"/>
    </row>
    <row r="907" customFormat="false" ht="12.75" hidden="false" customHeight="false" outlineLevel="0" collapsed="false">
      <c r="I907" s="69"/>
      <c r="J907" s="69"/>
    </row>
    <row r="908" customFormat="false" ht="12.75" hidden="false" customHeight="false" outlineLevel="0" collapsed="false">
      <c r="I908" s="69"/>
      <c r="J908" s="69"/>
    </row>
    <row r="909" customFormat="false" ht="12.75" hidden="false" customHeight="false" outlineLevel="0" collapsed="false">
      <c r="I909" s="69"/>
      <c r="J909" s="69"/>
    </row>
    <row r="910" customFormat="false" ht="12.75" hidden="false" customHeight="false" outlineLevel="0" collapsed="false">
      <c r="I910" s="69"/>
      <c r="J910" s="69"/>
    </row>
    <row r="911" customFormat="false" ht="12.75" hidden="false" customHeight="false" outlineLevel="0" collapsed="false">
      <c r="I911" s="69"/>
      <c r="J911" s="69"/>
    </row>
    <row r="912" customFormat="false" ht="12.75" hidden="false" customHeight="false" outlineLevel="0" collapsed="false">
      <c r="I912" s="69"/>
      <c r="J912" s="69"/>
    </row>
    <row r="913" customFormat="false" ht="12.75" hidden="false" customHeight="false" outlineLevel="0" collapsed="false">
      <c r="I913" s="69"/>
      <c r="J913" s="69"/>
    </row>
    <row r="914" customFormat="false" ht="12.75" hidden="false" customHeight="false" outlineLevel="0" collapsed="false">
      <c r="I914" s="69"/>
      <c r="J914" s="69"/>
    </row>
    <row r="915" customFormat="false" ht="12.75" hidden="false" customHeight="false" outlineLevel="0" collapsed="false">
      <c r="I915" s="69"/>
      <c r="J915" s="69"/>
    </row>
    <row r="916" customFormat="false" ht="12.75" hidden="false" customHeight="false" outlineLevel="0" collapsed="false">
      <c r="I916" s="69"/>
      <c r="J916" s="69"/>
    </row>
    <row r="917" customFormat="false" ht="12.75" hidden="false" customHeight="false" outlineLevel="0" collapsed="false">
      <c r="I917" s="69"/>
      <c r="J917" s="69"/>
    </row>
    <row r="918" customFormat="false" ht="12.75" hidden="false" customHeight="false" outlineLevel="0" collapsed="false">
      <c r="I918" s="69"/>
      <c r="J918" s="69"/>
    </row>
    <row r="919" customFormat="false" ht="12.75" hidden="false" customHeight="false" outlineLevel="0" collapsed="false">
      <c r="I919" s="69"/>
      <c r="J919" s="69"/>
    </row>
    <row r="920" customFormat="false" ht="12.75" hidden="false" customHeight="false" outlineLevel="0" collapsed="false">
      <c r="I920" s="69"/>
      <c r="J920" s="69"/>
    </row>
    <row r="921" customFormat="false" ht="12.75" hidden="false" customHeight="false" outlineLevel="0" collapsed="false">
      <c r="I921" s="69"/>
      <c r="J921" s="69"/>
    </row>
    <row r="922" customFormat="false" ht="12.75" hidden="false" customHeight="false" outlineLevel="0" collapsed="false">
      <c r="I922" s="69"/>
      <c r="J922" s="69"/>
    </row>
    <row r="923" customFormat="false" ht="12.75" hidden="false" customHeight="false" outlineLevel="0" collapsed="false">
      <c r="I923" s="69"/>
      <c r="J923" s="69"/>
    </row>
    <row r="924" customFormat="false" ht="12.75" hidden="false" customHeight="false" outlineLevel="0" collapsed="false">
      <c r="I924" s="69"/>
      <c r="J924" s="69"/>
    </row>
    <row r="925" customFormat="false" ht="12.75" hidden="false" customHeight="false" outlineLevel="0" collapsed="false">
      <c r="I925" s="69"/>
      <c r="J925" s="69"/>
    </row>
    <row r="926" customFormat="false" ht="12.75" hidden="false" customHeight="false" outlineLevel="0" collapsed="false">
      <c r="I926" s="69"/>
      <c r="J926" s="69"/>
    </row>
    <row r="927" customFormat="false" ht="12.75" hidden="false" customHeight="false" outlineLevel="0" collapsed="false">
      <c r="I927" s="69"/>
      <c r="J927" s="69"/>
    </row>
    <row r="928" customFormat="false" ht="12.75" hidden="false" customHeight="false" outlineLevel="0" collapsed="false">
      <c r="I928" s="69"/>
      <c r="J928" s="69"/>
    </row>
    <row r="929" customFormat="false" ht="12.75" hidden="false" customHeight="false" outlineLevel="0" collapsed="false">
      <c r="I929" s="69"/>
      <c r="J929" s="69"/>
    </row>
    <row r="930" customFormat="false" ht="12.75" hidden="false" customHeight="false" outlineLevel="0" collapsed="false">
      <c r="I930" s="69"/>
      <c r="J930" s="69"/>
    </row>
    <row r="931" customFormat="false" ht="12.75" hidden="false" customHeight="false" outlineLevel="0" collapsed="false">
      <c r="I931" s="69"/>
      <c r="J931" s="69"/>
    </row>
    <row r="932" customFormat="false" ht="12.75" hidden="false" customHeight="false" outlineLevel="0" collapsed="false">
      <c r="I932" s="69"/>
      <c r="J932" s="69"/>
    </row>
    <row r="933" customFormat="false" ht="12.75" hidden="false" customHeight="false" outlineLevel="0" collapsed="false">
      <c r="I933" s="69"/>
      <c r="J933" s="69"/>
    </row>
    <row r="934" customFormat="false" ht="12.75" hidden="false" customHeight="false" outlineLevel="0" collapsed="false">
      <c r="I934" s="69"/>
      <c r="J934" s="69"/>
    </row>
    <row r="935" customFormat="false" ht="12.75" hidden="false" customHeight="false" outlineLevel="0" collapsed="false">
      <c r="I935" s="69"/>
      <c r="J935" s="69"/>
    </row>
    <row r="936" customFormat="false" ht="12.75" hidden="false" customHeight="false" outlineLevel="0" collapsed="false">
      <c r="I936" s="69"/>
      <c r="J936" s="69"/>
    </row>
    <row r="937" customFormat="false" ht="12.75" hidden="false" customHeight="false" outlineLevel="0" collapsed="false">
      <c r="I937" s="69"/>
      <c r="J937" s="69"/>
    </row>
    <row r="938" customFormat="false" ht="12.75" hidden="false" customHeight="false" outlineLevel="0" collapsed="false">
      <c r="I938" s="69"/>
      <c r="J938" s="69"/>
    </row>
    <row r="939" customFormat="false" ht="12.75" hidden="false" customHeight="false" outlineLevel="0" collapsed="false">
      <c r="I939" s="69"/>
      <c r="J939" s="69"/>
    </row>
    <row r="940" customFormat="false" ht="12.75" hidden="false" customHeight="false" outlineLevel="0" collapsed="false">
      <c r="I940" s="69"/>
      <c r="J940" s="69"/>
    </row>
    <row r="941" customFormat="false" ht="12.75" hidden="false" customHeight="false" outlineLevel="0" collapsed="false">
      <c r="I941" s="69"/>
      <c r="J941" s="69"/>
    </row>
    <row r="942" customFormat="false" ht="12.75" hidden="false" customHeight="false" outlineLevel="0" collapsed="false">
      <c r="I942" s="69"/>
      <c r="J942" s="69"/>
    </row>
    <row r="943" customFormat="false" ht="12.75" hidden="false" customHeight="false" outlineLevel="0" collapsed="false">
      <c r="I943" s="69"/>
      <c r="J943" s="69"/>
    </row>
    <row r="944" customFormat="false" ht="12.75" hidden="false" customHeight="false" outlineLevel="0" collapsed="false">
      <c r="I944" s="69"/>
      <c r="J944" s="69"/>
    </row>
    <row r="945" customFormat="false" ht="12.75" hidden="false" customHeight="false" outlineLevel="0" collapsed="false">
      <c r="I945" s="69"/>
      <c r="J945" s="69"/>
    </row>
    <row r="946" customFormat="false" ht="12.75" hidden="false" customHeight="false" outlineLevel="0" collapsed="false">
      <c r="I946" s="69"/>
      <c r="J946" s="69"/>
    </row>
    <row r="947" customFormat="false" ht="12.75" hidden="false" customHeight="false" outlineLevel="0" collapsed="false">
      <c r="I947" s="69"/>
      <c r="J947" s="69"/>
    </row>
    <row r="948" customFormat="false" ht="12.75" hidden="false" customHeight="false" outlineLevel="0" collapsed="false">
      <c r="I948" s="69"/>
      <c r="J948" s="69"/>
    </row>
    <row r="949" customFormat="false" ht="12.75" hidden="false" customHeight="false" outlineLevel="0" collapsed="false">
      <c r="I949" s="69"/>
      <c r="J949" s="69"/>
    </row>
    <row r="950" customFormat="false" ht="12.75" hidden="false" customHeight="false" outlineLevel="0" collapsed="false">
      <c r="I950" s="69"/>
      <c r="J950" s="69"/>
    </row>
    <row r="951" customFormat="false" ht="12.75" hidden="false" customHeight="false" outlineLevel="0" collapsed="false">
      <c r="I951" s="69"/>
      <c r="J951" s="69"/>
    </row>
    <row r="952" customFormat="false" ht="12.75" hidden="false" customHeight="false" outlineLevel="0" collapsed="false">
      <c r="I952" s="69"/>
      <c r="J952" s="69"/>
    </row>
    <row r="953" customFormat="false" ht="12.75" hidden="false" customHeight="false" outlineLevel="0" collapsed="false">
      <c r="I953" s="69"/>
      <c r="J953" s="69"/>
    </row>
    <row r="954" customFormat="false" ht="12.75" hidden="false" customHeight="false" outlineLevel="0" collapsed="false">
      <c r="I954" s="69"/>
      <c r="J954" s="69"/>
    </row>
    <row r="955" customFormat="false" ht="12.75" hidden="false" customHeight="false" outlineLevel="0" collapsed="false">
      <c r="I955" s="69"/>
      <c r="J955" s="69"/>
    </row>
    <row r="956" customFormat="false" ht="12.75" hidden="false" customHeight="false" outlineLevel="0" collapsed="false">
      <c r="I956" s="69"/>
      <c r="J956" s="69"/>
    </row>
    <row r="957" customFormat="false" ht="12.75" hidden="false" customHeight="false" outlineLevel="0" collapsed="false">
      <c r="I957" s="69"/>
      <c r="J957" s="69"/>
    </row>
    <row r="958" customFormat="false" ht="12.75" hidden="false" customHeight="false" outlineLevel="0" collapsed="false">
      <c r="I958" s="69"/>
      <c r="J958" s="69"/>
    </row>
    <row r="959" customFormat="false" ht="12.75" hidden="false" customHeight="false" outlineLevel="0" collapsed="false">
      <c r="I959" s="69"/>
      <c r="J959" s="69"/>
    </row>
    <row r="960" customFormat="false" ht="12.75" hidden="false" customHeight="false" outlineLevel="0" collapsed="false">
      <c r="I960" s="69"/>
      <c r="J960" s="69"/>
    </row>
    <row r="961" customFormat="false" ht="12.75" hidden="false" customHeight="false" outlineLevel="0" collapsed="false">
      <c r="I961" s="69"/>
      <c r="J961" s="69"/>
    </row>
    <row r="962" customFormat="false" ht="12.75" hidden="false" customHeight="false" outlineLevel="0" collapsed="false">
      <c r="I962" s="69"/>
      <c r="J962" s="69"/>
    </row>
    <row r="963" customFormat="false" ht="12.75" hidden="false" customHeight="false" outlineLevel="0" collapsed="false">
      <c r="I963" s="69"/>
      <c r="J963" s="69"/>
    </row>
    <row r="964" customFormat="false" ht="12.75" hidden="false" customHeight="false" outlineLevel="0" collapsed="false">
      <c r="I964" s="69"/>
      <c r="J964" s="69"/>
    </row>
    <row r="965" customFormat="false" ht="12.75" hidden="false" customHeight="false" outlineLevel="0" collapsed="false">
      <c r="I965" s="69"/>
      <c r="J965" s="69"/>
    </row>
    <row r="966" customFormat="false" ht="12.75" hidden="false" customHeight="false" outlineLevel="0" collapsed="false">
      <c r="I966" s="69"/>
      <c r="J966" s="69"/>
    </row>
    <row r="967" customFormat="false" ht="12.75" hidden="false" customHeight="false" outlineLevel="0" collapsed="false">
      <c r="I967" s="69"/>
      <c r="J967" s="69"/>
    </row>
    <row r="968" customFormat="false" ht="12.75" hidden="false" customHeight="false" outlineLevel="0" collapsed="false">
      <c r="I968" s="69"/>
      <c r="J968" s="69"/>
    </row>
    <row r="969" customFormat="false" ht="12.75" hidden="false" customHeight="false" outlineLevel="0" collapsed="false">
      <c r="I969" s="69"/>
      <c r="J969" s="69"/>
    </row>
    <row r="970" customFormat="false" ht="12.75" hidden="false" customHeight="false" outlineLevel="0" collapsed="false">
      <c r="I970" s="69"/>
      <c r="J970" s="69"/>
    </row>
    <row r="971" customFormat="false" ht="12.75" hidden="false" customHeight="false" outlineLevel="0" collapsed="false">
      <c r="I971" s="69"/>
      <c r="J971" s="69"/>
    </row>
    <row r="972" customFormat="false" ht="12.75" hidden="false" customHeight="false" outlineLevel="0" collapsed="false">
      <c r="I972" s="69"/>
      <c r="J972" s="69"/>
    </row>
    <row r="973" customFormat="false" ht="12.75" hidden="false" customHeight="false" outlineLevel="0" collapsed="false">
      <c r="I973" s="69"/>
      <c r="J973" s="69"/>
    </row>
    <row r="974" customFormat="false" ht="12.75" hidden="false" customHeight="false" outlineLevel="0" collapsed="false">
      <c r="I974" s="69"/>
      <c r="J974" s="69"/>
    </row>
    <row r="975" customFormat="false" ht="12.75" hidden="false" customHeight="false" outlineLevel="0" collapsed="false">
      <c r="I975" s="69"/>
      <c r="J975" s="69"/>
    </row>
    <row r="976" customFormat="false" ht="12.75" hidden="false" customHeight="false" outlineLevel="0" collapsed="false">
      <c r="I976" s="69"/>
      <c r="J976" s="69"/>
    </row>
    <row r="977" customFormat="false" ht="12.75" hidden="false" customHeight="false" outlineLevel="0" collapsed="false">
      <c r="I977" s="69"/>
      <c r="J977" s="69"/>
    </row>
    <row r="978" customFormat="false" ht="12.75" hidden="false" customHeight="false" outlineLevel="0" collapsed="false">
      <c r="I978" s="69"/>
      <c r="J978" s="69"/>
    </row>
    <row r="979" customFormat="false" ht="12.75" hidden="false" customHeight="false" outlineLevel="0" collapsed="false">
      <c r="I979" s="69"/>
      <c r="J979" s="69"/>
    </row>
    <row r="980" customFormat="false" ht="12.75" hidden="false" customHeight="false" outlineLevel="0" collapsed="false">
      <c r="I980" s="69"/>
      <c r="J980" s="69"/>
    </row>
    <row r="981" customFormat="false" ht="12.75" hidden="false" customHeight="false" outlineLevel="0" collapsed="false">
      <c r="I981" s="69"/>
      <c r="J981" s="69"/>
    </row>
    <row r="982" customFormat="false" ht="12.75" hidden="false" customHeight="false" outlineLevel="0" collapsed="false">
      <c r="I982" s="69"/>
      <c r="J982" s="69"/>
    </row>
    <row r="983" customFormat="false" ht="12.75" hidden="false" customHeight="false" outlineLevel="0" collapsed="false">
      <c r="I983" s="69"/>
      <c r="J983" s="69"/>
    </row>
    <row r="984" customFormat="false" ht="12.75" hidden="false" customHeight="false" outlineLevel="0" collapsed="false">
      <c r="I984" s="69"/>
      <c r="J984" s="69"/>
    </row>
    <row r="985" customFormat="false" ht="12.75" hidden="false" customHeight="false" outlineLevel="0" collapsed="false">
      <c r="I985" s="69"/>
      <c r="J985" s="69"/>
    </row>
    <row r="986" customFormat="false" ht="12.75" hidden="false" customHeight="false" outlineLevel="0" collapsed="false">
      <c r="I986" s="69"/>
      <c r="J986" s="69"/>
    </row>
    <row r="987" customFormat="false" ht="12.75" hidden="false" customHeight="false" outlineLevel="0" collapsed="false">
      <c r="I987" s="69"/>
      <c r="J987" s="69"/>
    </row>
    <row r="988" customFormat="false" ht="12.75" hidden="false" customHeight="false" outlineLevel="0" collapsed="false">
      <c r="I988" s="69"/>
      <c r="J988" s="69"/>
    </row>
    <row r="989" customFormat="false" ht="12.75" hidden="false" customHeight="false" outlineLevel="0" collapsed="false">
      <c r="I989" s="69"/>
      <c r="J989" s="69"/>
    </row>
    <row r="990" customFormat="false" ht="12.75" hidden="false" customHeight="false" outlineLevel="0" collapsed="false">
      <c r="I990" s="69"/>
      <c r="J990" s="69"/>
    </row>
    <row r="991" customFormat="false" ht="12.75" hidden="false" customHeight="false" outlineLevel="0" collapsed="false">
      <c r="I991" s="69"/>
      <c r="J991" s="69"/>
    </row>
    <row r="992" customFormat="false" ht="12.75" hidden="false" customHeight="false" outlineLevel="0" collapsed="false">
      <c r="I992" s="69"/>
      <c r="J992" s="69"/>
    </row>
    <row r="993" customFormat="false" ht="12.75" hidden="false" customHeight="false" outlineLevel="0" collapsed="false">
      <c r="I993" s="69"/>
      <c r="J993" s="69"/>
    </row>
    <row r="994" customFormat="false" ht="12.75" hidden="false" customHeight="false" outlineLevel="0" collapsed="false">
      <c r="I994" s="69"/>
      <c r="J994" s="69"/>
    </row>
    <row r="995" customFormat="false" ht="12.75" hidden="false" customHeight="false" outlineLevel="0" collapsed="false">
      <c r="I995" s="69"/>
      <c r="J995" s="69"/>
    </row>
    <row r="996" customFormat="false" ht="12.75" hidden="false" customHeight="false" outlineLevel="0" collapsed="false">
      <c r="I996" s="69"/>
      <c r="J996" s="69"/>
    </row>
    <row r="997" customFormat="false" ht="12.75" hidden="false" customHeight="false" outlineLevel="0" collapsed="false">
      <c r="I997" s="69"/>
      <c r="J997" s="69"/>
    </row>
    <row r="998" customFormat="false" ht="12.75" hidden="false" customHeight="false" outlineLevel="0" collapsed="false">
      <c r="I998" s="69"/>
      <c r="J998" s="69"/>
    </row>
    <row r="999" customFormat="false" ht="12.75" hidden="false" customHeight="false" outlineLevel="0" collapsed="false">
      <c r="I999" s="69"/>
      <c r="J999" s="69"/>
    </row>
    <row r="1000" customFormat="false" ht="12.75" hidden="false" customHeight="false" outlineLevel="0" collapsed="false">
      <c r="I1000" s="69"/>
      <c r="J1000" s="69"/>
    </row>
    <row r="1001" customFormat="false" ht="12.75" hidden="false" customHeight="false" outlineLevel="0" collapsed="false">
      <c r="I1001" s="69"/>
      <c r="J1001" s="69"/>
    </row>
    <row r="1002" customFormat="false" ht="12.75" hidden="false" customHeight="false" outlineLevel="0" collapsed="false">
      <c r="I1002" s="69"/>
      <c r="J1002" s="69"/>
    </row>
    <row r="1003" customFormat="false" ht="12.75" hidden="false" customHeight="false" outlineLevel="0" collapsed="false">
      <c r="I1003" s="69"/>
      <c r="J1003" s="69"/>
    </row>
    <row r="1004" customFormat="false" ht="12.75" hidden="false" customHeight="false" outlineLevel="0" collapsed="false">
      <c r="I1004" s="69"/>
      <c r="J1004" s="69"/>
    </row>
    <row r="1005" customFormat="false" ht="12.75" hidden="false" customHeight="false" outlineLevel="0" collapsed="false">
      <c r="I1005" s="69"/>
      <c r="J1005" s="69"/>
    </row>
    <row r="1006" customFormat="false" ht="12.75" hidden="false" customHeight="false" outlineLevel="0" collapsed="false">
      <c r="I1006" s="69"/>
      <c r="J1006" s="69"/>
    </row>
    <row r="1007" customFormat="false" ht="12.75" hidden="false" customHeight="false" outlineLevel="0" collapsed="false">
      <c r="I1007" s="69"/>
      <c r="J1007" s="69"/>
    </row>
    <row r="1008" customFormat="false" ht="12.75" hidden="false" customHeight="false" outlineLevel="0" collapsed="false">
      <c r="I1008" s="69"/>
      <c r="J1008" s="69"/>
    </row>
    <row r="1009" customFormat="false" ht="12.75" hidden="false" customHeight="false" outlineLevel="0" collapsed="false">
      <c r="I1009" s="69"/>
      <c r="J1009" s="69"/>
    </row>
    <row r="1010" customFormat="false" ht="12.75" hidden="false" customHeight="false" outlineLevel="0" collapsed="false">
      <c r="I1010" s="69"/>
      <c r="J1010" s="69"/>
    </row>
    <row r="1011" customFormat="false" ht="12.75" hidden="false" customHeight="false" outlineLevel="0" collapsed="false">
      <c r="I1011" s="69"/>
      <c r="J1011" s="69"/>
    </row>
    <row r="1012" customFormat="false" ht="12.75" hidden="false" customHeight="false" outlineLevel="0" collapsed="false">
      <c r="I1012" s="69"/>
      <c r="J1012" s="69"/>
    </row>
    <row r="1013" customFormat="false" ht="12.75" hidden="false" customHeight="false" outlineLevel="0" collapsed="false">
      <c r="I1013" s="69"/>
      <c r="J1013" s="69"/>
    </row>
    <row r="1014" customFormat="false" ht="12.75" hidden="false" customHeight="false" outlineLevel="0" collapsed="false">
      <c r="I1014" s="69"/>
      <c r="J1014" s="69"/>
    </row>
    <row r="1015" customFormat="false" ht="12.75" hidden="false" customHeight="false" outlineLevel="0" collapsed="false">
      <c r="I1015" s="69"/>
      <c r="J1015" s="69"/>
    </row>
    <row r="1016" customFormat="false" ht="12.75" hidden="false" customHeight="false" outlineLevel="0" collapsed="false">
      <c r="I1016" s="69"/>
      <c r="J1016" s="69"/>
    </row>
    <row r="1017" customFormat="false" ht="12.75" hidden="false" customHeight="false" outlineLevel="0" collapsed="false">
      <c r="I1017" s="69"/>
      <c r="J1017" s="69"/>
    </row>
    <row r="1018" customFormat="false" ht="12.75" hidden="false" customHeight="false" outlineLevel="0" collapsed="false">
      <c r="I1018" s="69"/>
      <c r="J1018" s="69"/>
    </row>
    <row r="1019" customFormat="false" ht="12.75" hidden="false" customHeight="false" outlineLevel="0" collapsed="false">
      <c r="I1019" s="69"/>
      <c r="J1019" s="69"/>
    </row>
    <row r="1020" customFormat="false" ht="12.75" hidden="false" customHeight="false" outlineLevel="0" collapsed="false">
      <c r="I1020" s="69"/>
      <c r="J1020" s="69"/>
    </row>
    <row r="1021" customFormat="false" ht="12.75" hidden="false" customHeight="false" outlineLevel="0" collapsed="false">
      <c r="I1021" s="69"/>
      <c r="J1021" s="69"/>
    </row>
    <row r="1022" customFormat="false" ht="12.75" hidden="false" customHeight="false" outlineLevel="0" collapsed="false">
      <c r="I1022" s="69"/>
      <c r="J1022" s="69"/>
    </row>
    <row r="1023" customFormat="false" ht="12.75" hidden="false" customHeight="false" outlineLevel="0" collapsed="false">
      <c r="I1023" s="69"/>
      <c r="J1023" s="69"/>
    </row>
    <row r="1024" customFormat="false" ht="12.75" hidden="false" customHeight="false" outlineLevel="0" collapsed="false">
      <c r="I1024" s="69"/>
      <c r="J1024" s="69"/>
    </row>
    <row r="1025" customFormat="false" ht="12.75" hidden="false" customHeight="false" outlineLevel="0" collapsed="false">
      <c r="I1025" s="69"/>
      <c r="J1025" s="69"/>
    </row>
    <row r="1026" customFormat="false" ht="12.75" hidden="false" customHeight="false" outlineLevel="0" collapsed="false">
      <c r="I1026" s="69"/>
      <c r="J1026" s="69"/>
    </row>
    <row r="1027" customFormat="false" ht="12.75" hidden="false" customHeight="false" outlineLevel="0" collapsed="false">
      <c r="I1027" s="69"/>
      <c r="J1027" s="69"/>
    </row>
    <row r="1028" customFormat="false" ht="12.75" hidden="false" customHeight="false" outlineLevel="0" collapsed="false">
      <c r="I1028" s="69"/>
      <c r="J1028" s="69"/>
    </row>
    <row r="1029" customFormat="false" ht="12.75" hidden="false" customHeight="false" outlineLevel="0" collapsed="false">
      <c r="I1029" s="69"/>
      <c r="J1029" s="69"/>
    </row>
    <row r="1030" customFormat="false" ht="12.75" hidden="false" customHeight="false" outlineLevel="0" collapsed="false">
      <c r="I1030" s="69"/>
      <c r="J1030" s="69"/>
    </row>
    <row r="1031" customFormat="false" ht="12.75" hidden="false" customHeight="false" outlineLevel="0" collapsed="false">
      <c r="I1031" s="69"/>
      <c r="J1031" s="69"/>
    </row>
    <row r="1032" customFormat="false" ht="12.75" hidden="false" customHeight="false" outlineLevel="0" collapsed="false">
      <c r="I1032" s="69"/>
      <c r="J1032" s="69"/>
    </row>
    <row r="1033" customFormat="false" ht="12.75" hidden="false" customHeight="false" outlineLevel="0" collapsed="false">
      <c r="I1033" s="69"/>
      <c r="J1033" s="69"/>
    </row>
    <row r="1034" customFormat="false" ht="12.75" hidden="false" customHeight="false" outlineLevel="0" collapsed="false">
      <c r="I1034" s="69"/>
      <c r="J1034" s="69"/>
    </row>
    <row r="1035" customFormat="false" ht="12.75" hidden="false" customHeight="false" outlineLevel="0" collapsed="false">
      <c r="I1035" s="69"/>
      <c r="J1035" s="69"/>
    </row>
    <row r="1036" customFormat="false" ht="12.75" hidden="false" customHeight="false" outlineLevel="0" collapsed="false">
      <c r="I1036" s="69"/>
      <c r="J1036" s="69"/>
    </row>
    <row r="1037" customFormat="false" ht="12.75" hidden="false" customHeight="false" outlineLevel="0" collapsed="false">
      <c r="I1037" s="69"/>
      <c r="J1037" s="69"/>
    </row>
    <row r="1038" customFormat="false" ht="12.75" hidden="false" customHeight="false" outlineLevel="0" collapsed="false">
      <c r="I1038" s="69"/>
      <c r="J1038" s="69"/>
    </row>
    <row r="1039" customFormat="false" ht="12.75" hidden="false" customHeight="false" outlineLevel="0" collapsed="false">
      <c r="I1039" s="69"/>
      <c r="J1039" s="69"/>
    </row>
    <row r="1040" customFormat="false" ht="12.75" hidden="false" customHeight="false" outlineLevel="0" collapsed="false">
      <c r="I1040" s="69"/>
      <c r="J1040" s="69"/>
    </row>
    <row r="1041" customFormat="false" ht="12.75" hidden="false" customHeight="false" outlineLevel="0" collapsed="false">
      <c r="I1041" s="69"/>
      <c r="J1041" s="69"/>
    </row>
    <row r="1042" customFormat="false" ht="12.75" hidden="false" customHeight="false" outlineLevel="0" collapsed="false">
      <c r="I1042" s="69"/>
      <c r="J1042" s="69"/>
    </row>
    <row r="1043" customFormat="false" ht="12.75" hidden="false" customHeight="false" outlineLevel="0" collapsed="false">
      <c r="I1043" s="69"/>
      <c r="J1043" s="69"/>
    </row>
    <row r="1044" customFormat="false" ht="12.75" hidden="false" customHeight="false" outlineLevel="0" collapsed="false">
      <c r="I1044" s="69"/>
      <c r="J1044" s="69"/>
    </row>
    <row r="1045" customFormat="false" ht="12.75" hidden="false" customHeight="false" outlineLevel="0" collapsed="false">
      <c r="I1045" s="69"/>
      <c r="J1045" s="69"/>
    </row>
    <row r="1046" customFormat="false" ht="12.75" hidden="false" customHeight="false" outlineLevel="0" collapsed="false">
      <c r="I1046" s="69"/>
      <c r="J1046" s="69"/>
    </row>
    <row r="1047" customFormat="false" ht="12.75" hidden="false" customHeight="false" outlineLevel="0" collapsed="false">
      <c r="I1047" s="69"/>
      <c r="J1047" s="69"/>
    </row>
    <row r="1048" customFormat="false" ht="12.75" hidden="false" customHeight="false" outlineLevel="0" collapsed="false">
      <c r="I1048" s="69"/>
      <c r="J1048" s="69"/>
    </row>
    <row r="1049" customFormat="false" ht="12.75" hidden="false" customHeight="false" outlineLevel="0" collapsed="false">
      <c r="I1049" s="69"/>
      <c r="J1049" s="69"/>
    </row>
    <row r="1050" customFormat="false" ht="12.75" hidden="false" customHeight="false" outlineLevel="0" collapsed="false">
      <c r="I1050" s="69"/>
      <c r="J1050" s="69"/>
    </row>
    <row r="1051" customFormat="false" ht="12.75" hidden="false" customHeight="false" outlineLevel="0" collapsed="false">
      <c r="I1051" s="69"/>
      <c r="J1051" s="69"/>
    </row>
    <row r="1052" customFormat="false" ht="12.75" hidden="false" customHeight="false" outlineLevel="0" collapsed="false">
      <c r="I1052" s="69"/>
      <c r="J1052" s="69"/>
    </row>
    <row r="1053" customFormat="false" ht="12.75" hidden="false" customHeight="false" outlineLevel="0" collapsed="false">
      <c r="I1053" s="69"/>
      <c r="J1053" s="69"/>
    </row>
    <row r="1054" customFormat="false" ht="12.75" hidden="false" customHeight="false" outlineLevel="0" collapsed="false">
      <c r="I1054" s="69"/>
      <c r="J1054" s="69"/>
    </row>
    <row r="1055" customFormat="false" ht="12.75" hidden="false" customHeight="false" outlineLevel="0" collapsed="false">
      <c r="I1055" s="69"/>
      <c r="J1055" s="69"/>
    </row>
    <row r="1056" customFormat="false" ht="12.75" hidden="false" customHeight="false" outlineLevel="0" collapsed="false">
      <c r="I1056" s="69"/>
      <c r="J1056" s="69"/>
    </row>
    <row r="1057" customFormat="false" ht="12.75" hidden="false" customHeight="false" outlineLevel="0" collapsed="false">
      <c r="I1057" s="69"/>
      <c r="J1057" s="69"/>
    </row>
    <row r="1058" customFormat="false" ht="12.75" hidden="false" customHeight="false" outlineLevel="0" collapsed="false">
      <c r="I1058" s="69"/>
      <c r="J1058" s="69"/>
    </row>
    <row r="1059" customFormat="false" ht="12.75" hidden="false" customHeight="false" outlineLevel="0" collapsed="false">
      <c r="I1059" s="69"/>
      <c r="J1059" s="69"/>
    </row>
    <row r="1060" customFormat="false" ht="12.75" hidden="false" customHeight="false" outlineLevel="0" collapsed="false">
      <c r="I1060" s="69"/>
      <c r="J1060" s="69"/>
    </row>
    <row r="1061" customFormat="false" ht="12.75" hidden="false" customHeight="false" outlineLevel="0" collapsed="false">
      <c r="I1061" s="69"/>
      <c r="J1061" s="69"/>
    </row>
    <row r="1062" customFormat="false" ht="12.75" hidden="false" customHeight="false" outlineLevel="0" collapsed="false">
      <c r="I1062" s="69"/>
      <c r="J1062" s="69"/>
    </row>
    <row r="1063" customFormat="false" ht="12.75" hidden="false" customHeight="false" outlineLevel="0" collapsed="false">
      <c r="I1063" s="69"/>
      <c r="J1063" s="69"/>
    </row>
    <row r="1064" customFormat="false" ht="12.75" hidden="false" customHeight="false" outlineLevel="0" collapsed="false">
      <c r="I1064" s="69"/>
      <c r="J1064" s="69"/>
    </row>
    <row r="1065" customFormat="false" ht="12.75" hidden="false" customHeight="false" outlineLevel="0" collapsed="false">
      <c r="I1065" s="69"/>
      <c r="J1065" s="69"/>
    </row>
    <row r="1066" customFormat="false" ht="12.75" hidden="false" customHeight="false" outlineLevel="0" collapsed="false">
      <c r="I1066" s="69"/>
      <c r="J1066" s="69"/>
    </row>
    <row r="1067" customFormat="false" ht="12.75" hidden="false" customHeight="false" outlineLevel="0" collapsed="false">
      <c r="I1067" s="69"/>
      <c r="J1067" s="69"/>
    </row>
    <row r="1068" customFormat="false" ht="12.75" hidden="false" customHeight="false" outlineLevel="0" collapsed="false">
      <c r="I1068" s="69"/>
      <c r="J1068" s="69"/>
    </row>
    <row r="1069" customFormat="false" ht="12.75" hidden="false" customHeight="false" outlineLevel="0" collapsed="false">
      <c r="I1069" s="69"/>
      <c r="J1069" s="69"/>
    </row>
    <row r="1070" customFormat="false" ht="12.75" hidden="false" customHeight="false" outlineLevel="0" collapsed="false">
      <c r="I1070" s="69"/>
      <c r="J1070" s="69"/>
    </row>
    <row r="1071" customFormat="false" ht="12.75" hidden="false" customHeight="false" outlineLevel="0" collapsed="false">
      <c r="I1071" s="69"/>
      <c r="J1071" s="69"/>
    </row>
    <row r="1072" customFormat="false" ht="12.75" hidden="false" customHeight="false" outlineLevel="0" collapsed="false">
      <c r="I1072" s="69"/>
      <c r="J1072" s="69"/>
    </row>
    <row r="1073" customFormat="false" ht="12.75" hidden="false" customHeight="false" outlineLevel="0" collapsed="false">
      <c r="I1073" s="69"/>
      <c r="J1073" s="69"/>
    </row>
    <row r="1074" customFormat="false" ht="12.75" hidden="false" customHeight="false" outlineLevel="0" collapsed="false">
      <c r="I1074" s="69"/>
      <c r="J1074" s="69"/>
    </row>
    <row r="1075" customFormat="false" ht="12.75" hidden="false" customHeight="false" outlineLevel="0" collapsed="false">
      <c r="I1075" s="69"/>
      <c r="J1075" s="69"/>
    </row>
    <row r="1076" customFormat="false" ht="12.75" hidden="false" customHeight="false" outlineLevel="0" collapsed="false">
      <c r="I1076" s="69"/>
      <c r="J1076" s="69"/>
    </row>
    <row r="1077" customFormat="false" ht="12.75" hidden="false" customHeight="false" outlineLevel="0" collapsed="false">
      <c r="I1077" s="69"/>
      <c r="J1077" s="69"/>
    </row>
    <row r="1078" customFormat="false" ht="12.75" hidden="false" customHeight="false" outlineLevel="0" collapsed="false">
      <c r="I1078" s="69"/>
      <c r="J1078" s="69"/>
    </row>
    <row r="1079" customFormat="false" ht="12.75" hidden="false" customHeight="false" outlineLevel="0" collapsed="false">
      <c r="I1079" s="69"/>
      <c r="J1079" s="69"/>
    </row>
    <row r="1080" customFormat="false" ht="12.75" hidden="false" customHeight="false" outlineLevel="0" collapsed="false">
      <c r="I1080" s="69"/>
      <c r="J1080" s="69"/>
    </row>
    <row r="1081" customFormat="false" ht="12.75" hidden="false" customHeight="false" outlineLevel="0" collapsed="false">
      <c r="I1081" s="69"/>
      <c r="J1081" s="69"/>
    </row>
    <row r="1082" customFormat="false" ht="12.75" hidden="false" customHeight="false" outlineLevel="0" collapsed="false">
      <c r="I1082" s="69"/>
      <c r="J1082" s="69"/>
    </row>
    <row r="1083" customFormat="false" ht="12.75" hidden="false" customHeight="false" outlineLevel="0" collapsed="false">
      <c r="I1083" s="69"/>
      <c r="J1083" s="69"/>
    </row>
    <row r="1084" customFormat="false" ht="12.75" hidden="false" customHeight="false" outlineLevel="0" collapsed="false">
      <c r="I1084" s="69"/>
      <c r="J1084" s="69"/>
    </row>
    <row r="1085" customFormat="false" ht="12.75" hidden="false" customHeight="false" outlineLevel="0" collapsed="false">
      <c r="I1085" s="69"/>
      <c r="J1085" s="69"/>
    </row>
    <row r="1086" customFormat="false" ht="12.75" hidden="false" customHeight="false" outlineLevel="0" collapsed="false">
      <c r="I1086" s="69"/>
      <c r="J1086" s="69"/>
    </row>
    <row r="1087" customFormat="false" ht="12.75" hidden="false" customHeight="false" outlineLevel="0" collapsed="false">
      <c r="I1087" s="69"/>
      <c r="J1087" s="69"/>
    </row>
    <row r="1088" customFormat="false" ht="12.75" hidden="false" customHeight="false" outlineLevel="0" collapsed="false">
      <c r="I1088" s="69"/>
      <c r="J1088" s="69"/>
    </row>
    <row r="1089" customFormat="false" ht="12.75" hidden="false" customHeight="false" outlineLevel="0" collapsed="false">
      <c r="I1089" s="69"/>
      <c r="J1089" s="69"/>
    </row>
    <row r="1090" customFormat="false" ht="12.75" hidden="false" customHeight="false" outlineLevel="0" collapsed="false">
      <c r="I1090" s="69"/>
      <c r="J1090" s="69"/>
    </row>
    <row r="1091" customFormat="false" ht="12.75" hidden="false" customHeight="false" outlineLevel="0" collapsed="false">
      <c r="I1091" s="69"/>
      <c r="J1091" s="69"/>
    </row>
    <row r="1092" customFormat="false" ht="12.75" hidden="false" customHeight="false" outlineLevel="0" collapsed="false">
      <c r="I1092" s="69"/>
      <c r="J1092" s="69"/>
    </row>
    <row r="1093" customFormat="false" ht="12.75" hidden="false" customHeight="false" outlineLevel="0" collapsed="false">
      <c r="I1093" s="69"/>
      <c r="J1093" s="69"/>
    </row>
    <row r="1094" customFormat="false" ht="12.75" hidden="false" customHeight="false" outlineLevel="0" collapsed="false">
      <c r="I1094" s="69"/>
      <c r="J1094" s="69"/>
    </row>
    <row r="1095" customFormat="false" ht="12.75" hidden="false" customHeight="false" outlineLevel="0" collapsed="false">
      <c r="I1095" s="69"/>
      <c r="J1095" s="69"/>
    </row>
    <row r="1096" customFormat="false" ht="12.75" hidden="false" customHeight="false" outlineLevel="0" collapsed="false">
      <c r="I1096" s="69"/>
      <c r="J1096" s="69"/>
    </row>
    <row r="1097" customFormat="false" ht="12.75" hidden="false" customHeight="false" outlineLevel="0" collapsed="false">
      <c r="I1097" s="69"/>
      <c r="J1097" s="69"/>
    </row>
    <row r="1098" customFormat="false" ht="12.75" hidden="false" customHeight="false" outlineLevel="0" collapsed="false">
      <c r="I1098" s="69"/>
      <c r="J1098" s="69"/>
    </row>
    <row r="1099" customFormat="false" ht="12.75" hidden="false" customHeight="false" outlineLevel="0" collapsed="false">
      <c r="I1099" s="69"/>
      <c r="J1099" s="69"/>
    </row>
    <row r="1100" customFormat="false" ht="12.75" hidden="false" customHeight="false" outlineLevel="0" collapsed="false">
      <c r="I1100" s="69"/>
      <c r="J1100" s="69"/>
    </row>
    <row r="1101" customFormat="false" ht="12.75" hidden="false" customHeight="false" outlineLevel="0" collapsed="false">
      <c r="I1101" s="69"/>
      <c r="J1101" s="69"/>
    </row>
    <row r="1102" customFormat="false" ht="12.75" hidden="false" customHeight="false" outlineLevel="0" collapsed="false">
      <c r="I1102" s="69"/>
      <c r="J1102" s="69"/>
    </row>
    <row r="1103" customFormat="false" ht="12.75" hidden="false" customHeight="false" outlineLevel="0" collapsed="false">
      <c r="I1103" s="69"/>
      <c r="J1103" s="69"/>
    </row>
    <row r="1104" customFormat="false" ht="12.75" hidden="false" customHeight="false" outlineLevel="0" collapsed="false">
      <c r="I1104" s="69"/>
      <c r="J1104" s="69"/>
    </row>
    <row r="1105" customFormat="false" ht="12.75" hidden="false" customHeight="false" outlineLevel="0" collapsed="false">
      <c r="I1105" s="69"/>
      <c r="J1105" s="69"/>
    </row>
    <row r="1106" customFormat="false" ht="12.75" hidden="false" customHeight="false" outlineLevel="0" collapsed="false">
      <c r="I1106" s="69"/>
      <c r="J1106" s="69"/>
    </row>
    <row r="1107" customFormat="false" ht="12.75" hidden="false" customHeight="false" outlineLevel="0" collapsed="false">
      <c r="I1107" s="69"/>
      <c r="J1107" s="69"/>
    </row>
    <row r="1108" customFormat="false" ht="12.75" hidden="false" customHeight="false" outlineLevel="0" collapsed="false">
      <c r="I1108" s="69"/>
      <c r="J1108" s="69"/>
    </row>
    <row r="1109" customFormat="false" ht="12.75" hidden="false" customHeight="false" outlineLevel="0" collapsed="false">
      <c r="I1109" s="69"/>
      <c r="J1109" s="69"/>
    </row>
    <row r="1110" customFormat="false" ht="12.75" hidden="false" customHeight="false" outlineLevel="0" collapsed="false">
      <c r="I1110" s="69"/>
      <c r="J1110" s="69"/>
    </row>
    <row r="1111" customFormat="false" ht="12.75" hidden="false" customHeight="false" outlineLevel="0" collapsed="false">
      <c r="I1111" s="69"/>
      <c r="J1111" s="69"/>
    </row>
    <row r="1112" customFormat="false" ht="12.75" hidden="false" customHeight="false" outlineLevel="0" collapsed="false">
      <c r="I1112" s="69"/>
      <c r="J1112" s="69"/>
    </row>
    <row r="1113" customFormat="false" ht="12.75" hidden="false" customHeight="false" outlineLevel="0" collapsed="false">
      <c r="I1113" s="69"/>
      <c r="J1113" s="69"/>
    </row>
    <row r="1114" customFormat="false" ht="12.75" hidden="false" customHeight="false" outlineLevel="0" collapsed="false">
      <c r="I1114" s="69"/>
      <c r="J1114" s="69"/>
    </row>
    <row r="1115" customFormat="false" ht="12.75" hidden="false" customHeight="false" outlineLevel="0" collapsed="false">
      <c r="I1115" s="69"/>
      <c r="J1115" s="69"/>
    </row>
    <row r="1116" customFormat="false" ht="12.75" hidden="false" customHeight="false" outlineLevel="0" collapsed="false">
      <c r="I1116" s="69"/>
      <c r="J1116" s="69"/>
    </row>
    <row r="1117" customFormat="false" ht="12.75" hidden="false" customHeight="false" outlineLevel="0" collapsed="false">
      <c r="I1117" s="69"/>
      <c r="J1117" s="69"/>
    </row>
    <row r="1118" customFormat="false" ht="12.75" hidden="false" customHeight="false" outlineLevel="0" collapsed="false">
      <c r="I1118" s="69"/>
      <c r="J1118" s="69"/>
    </row>
    <row r="1119" customFormat="false" ht="12.75" hidden="false" customHeight="false" outlineLevel="0" collapsed="false">
      <c r="I1119" s="69"/>
      <c r="J1119" s="69"/>
    </row>
    <row r="1120" customFormat="false" ht="12.75" hidden="false" customHeight="false" outlineLevel="0" collapsed="false">
      <c r="I1120" s="69"/>
      <c r="J1120" s="69"/>
    </row>
    <row r="1121" customFormat="false" ht="12.75" hidden="false" customHeight="false" outlineLevel="0" collapsed="false">
      <c r="I1121" s="69"/>
      <c r="J1121" s="69"/>
    </row>
    <row r="1122" customFormat="false" ht="12.75" hidden="false" customHeight="false" outlineLevel="0" collapsed="false">
      <c r="I1122" s="69"/>
      <c r="J1122" s="69"/>
    </row>
    <row r="1123" customFormat="false" ht="12.75" hidden="false" customHeight="false" outlineLevel="0" collapsed="false">
      <c r="I1123" s="69"/>
      <c r="J1123" s="69"/>
    </row>
    <row r="1124" customFormat="false" ht="12.75" hidden="false" customHeight="false" outlineLevel="0" collapsed="false">
      <c r="I1124" s="69"/>
      <c r="J1124" s="69"/>
    </row>
    <row r="1125" customFormat="false" ht="12.75" hidden="false" customHeight="false" outlineLevel="0" collapsed="false">
      <c r="I1125" s="69"/>
      <c r="J1125" s="69"/>
    </row>
    <row r="1126" customFormat="false" ht="12.75" hidden="false" customHeight="false" outlineLevel="0" collapsed="false">
      <c r="I1126" s="69"/>
      <c r="J1126" s="69"/>
    </row>
    <row r="1127" customFormat="false" ht="12.75" hidden="false" customHeight="false" outlineLevel="0" collapsed="false">
      <c r="I1127" s="69"/>
      <c r="J1127" s="69"/>
    </row>
    <row r="1128" customFormat="false" ht="12.75" hidden="false" customHeight="false" outlineLevel="0" collapsed="false">
      <c r="I1128" s="69"/>
      <c r="J1128" s="69"/>
    </row>
    <row r="1129" customFormat="false" ht="12.75" hidden="false" customHeight="false" outlineLevel="0" collapsed="false">
      <c r="I1129" s="69"/>
      <c r="J1129" s="69"/>
    </row>
    <row r="1130" customFormat="false" ht="12.75" hidden="false" customHeight="false" outlineLevel="0" collapsed="false">
      <c r="I1130" s="69"/>
      <c r="J1130" s="69"/>
    </row>
    <row r="1131" customFormat="false" ht="12.75" hidden="false" customHeight="false" outlineLevel="0" collapsed="false">
      <c r="I1131" s="69"/>
      <c r="J1131" s="69"/>
    </row>
    <row r="1132" customFormat="false" ht="12.75" hidden="false" customHeight="false" outlineLevel="0" collapsed="false">
      <c r="I1132" s="69"/>
      <c r="J1132" s="69"/>
    </row>
    <row r="1133" customFormat="false" ht="12.75" hidden="false" customHeight="false" outlineLevel="0" collapsed="false">
      <c r="I1133" s="69"/>
      <c r="J1133" s="69"/>
    </row>
    <row r="1134" customFormat="false" ht="12.75" hidden="false" customHeight="false" outlineLevel="0" collapsed="false">
      <c r="I1134" s="69"/>
      <c r="J1134" s="69"/>
    </row>
    <row r="1135" customFormat="false" ht="12.75" hidden="false" customHeight="false" outlineLevel="0" collapsed="false">
      <c r="I1135" s="69"/>
      <c r="J1135" s="69"/>
    </row>
    <row r="1136" customFormat="false" ht="12.75" hidden="false" customHeight="false" outlineLevel="0" collapsed="false">
      <c r="I1136" s="69"/>
      <c r="J1136" s="69"/>
    </row>
    <row r="1137" customFormat="false" ht="12.75" hidden="false" customHeight="false" outlineLevel="0" collapsed="false">
      <c r="I1137" s="69"/>
      <c r="J1137" s="69"/>
    </row>
    <row r="1138" customFormat="false" ht="12.75" hidden="false" customHeight="false" outlineLevel="0" collapsed="false">
      <c r="I1138" s="69"/>
      <c r="J1138" s="69"/>
    </row>
    <row r="1139" customFormat="false" ht="12.75" hidden="false" customHeight="false" outlineLevel="0" collapsed="false">
      <c r="I1139" s="69"/>
      <c r="J1139" s="69"/>
    </row>
    <row r="1140" customFormat="false" ht="12.75" hidden="false" customHeight="false" outlineLevel="0" collapsed="false">
      <c r="I1140" s="69"/>
      <c r="J1140" s="69"/>
    </row>
    <row r="1141" customFormat="false" ht="12.75" hidden="false" customHeight="false" outlineLevel="0" collapsed="false">
      <c r="I1141" s="69"/>
      <c r="J1141" s="69"/>
    </row>
    <row r="1142" customFormat="false" ht="12.75" hidden="false" customHeight="false" outlineLevel="0" collapsed="false">
      <c r="I1142" s="69"/>
      <c r="J1142" s="69"/>
    </row>
    <row r="1143" customFormat="false" ht="12.75" hidden="false" customHeight="false" outlineLevel="0" collapsed="false">
      <c r="I1143" s="69"/>
      <c r="J1143" s="69"/>
    </row>
    <row r="1144" customFormat="false" ht="12.75" hidden="false" customHeight="false" outlineLevel="0" collapsed="false">
      <c r="I1144" s="69"/>
      <c r="J1144" s="69"/>
    </row>
    <row r="1145" customFormat="false" ht="12.75" hidden="false" customHeight="false" outlineLevel="0" collapsed="false">
      <c r="I1145" s="69"/>
      <c r="J1145" s="69"/>
    </row>
    <row r="1146" customFormat="false" ht="12.75" hidden="false" customHeight="false" outlineLevel="0" collapsed="false">
      <c r="I1146" s="69"/>
      <c r="J1146" s="69"/>
    </row>
    <row r="1147" customFormat="false" ht="12.75" hidden="false" customHeight="false" outlineLevel="0" collapsed="false">
      <c r="I1147" s="69"/>
      <c r="J1147" s="69"/>
    </row>
    <row r="1148" customFormat="false" ht="12.75" hidden="false" customHeight="false" outlineLevel="0" collapsed="false">
      <c r="I1148" s="69"/>
      <c r="J1148" s="69"/>
    </row>
    <row r="1149" customFormat="false" ht="12.75" hidden="false" customHeight="false" outlineLevel="0" collapsed="false">
      <c r="I1149" s="69"/>
      <c r="J1149" s="69"/>
    </row>
    <row r="1150" customFormat="false" ht="12.75" hidden="false" customHeight="false" outlineLevel="0" collapsed="false">
      <c r="I1150" s="69"/>
      <c r="J1150" s="69"/>
    </row>
    <row r="1151" customFormat="false" ht="12.75" hidden="false" customHeight="false" outlineLevel="0" collapsed="false">
      <c r="I1151" s="69"/>
      <c r="J1151" s="69"/>
    </row>
    <row r="1152" customFormat="false" ht="12.75" hidden="false" customHeight="false" outlineLevel="0" collapsed="false">
      <c r="I1152" s="69"/>
      <c r="J1152" s="69"/>
    </row>
    <row r="1153" customFormat="false" ht="12.75" hidden="false" customHeight="false" outlineLevel="0" collapsed="false">
      <c r="I1153" s="69"/>
      <c r="J1153" s="69"/>
    </row>
    <row r="1154" customFormat="false" ht="12.75" hidden="false" customHeight="false" outlineLevel="0" collapsed="false">
      <c r="I1154" s="69"/>
      <c r="J1154" s="69"/>
    </row>
    <row r="1155" customFormat="false" ht="12.75" hidden="false" customHeight="false" outlineLevel="0" collapsed="false">
      <c r="I1155" s="69"/>
      <c r="J1155" s="69"/>
    </row>
    <row r="1156" customFormat="false" ht="12.75" hidden="false" customHeight="false" outlineLevel="0" collapsed="false">
      <c r="I1156" s="69"/>
      <c r="J1156" s="69"/>
    </row>
    <row r="1157" customFormat="false" ht="12.75" hidden="false" customHeight="false" outlineLevel="0" collapsed="false">
      <c r="I1157" s="69"/>
      <c r="J1157" s="69"/>
    </row>
    <row r="1158" customFormat="false" ht="12.75" hidden="false" customHeight="false" outlineLevel="0" collapsed="false">
      <c r="I1158" s="69"/>
      <c r="J1158" s="69"/>
    </row>
    <row r="1159" customFormat="false" ht="12.75" hidden="false" customHeight="false" outlineLevel="0" collapsed="false">
      <c r="I1159" s="69"/>
      <c r="J1159" s="69"/>
    </row>
    <row r="1160" customFormat="false" ht="12.75" hidden="false" customHeight="false" outlineLevel="0" collapsed="false">
      <c r="I1160" s="69"/>
      <c r="J1160" s="69"/>
    </row>
    <row r="1161" customFormat="false" ht="12.75" hidden="false" customHeight="false" outlineLevel="0" collapsed="false">
      <c r="I1161" s="69"/>
      <c r="J1161" s="69"/>
    </row>
    <row r="1162" customFormat="false" ht="12.75" hidden="false" customHeight="false" outlineLevel="0" collapsed="false">
      <c r="I1162" s="69"/>
      <c r="J1162" s="69"/>
    </row>
    <row r="1163" customFormat="false" ht="12.75" hidden="false" customHeight="false" outlineLevel="0" collapsed="false">
      <c r="I1163" s="69"/>
      <c r="J1163" s="69"/>
    </row>
    <row r="1164" customFormat="false" ht="12.75" hidden="false" customHeight="false" outlineLevel="0" collapsed="false">
      <c r="I1164" s="69"/>
      <c r="J1164" s="69"/>
    </row>
    <row r="1165" customFormat="false" ht="12.75" hidden="false" customHeight="false" outlineLevel="0" collapsed="false">
      <c r="I1165" s="69"/>
      <c r="J1165" s="69"/>
    </row>
    <row r="1166" customFormat="false" ht="12.75" hidden="false" customHeight="false" outlineLevel="0" collapsed="false">
      <c r="I1166" s="69"/>
      <c r="J1166" s="69"/>
    </row>
    <row r="1167" customFormat="false" ht="12.75" hidden="false" customHeight="false" outlineLevel="0" collapsed="false">
      <c r="I1167" s="69"/>
      <c r="J1167" s="69"/>
    </row>
    <row r="1168" customFormat="false" ht="12.75" hidden="false" customHeight="false" outlineLevel="0" collapsed="false">
      <c r="I1168" s="69"/>
      <c r="J1168" s="69"/>
    </row>
    <row r="1169" customFormat="false" ht="12.75" hidden="false" customHeight="false" outlineLevel="0" collapsed="false">
      <c r="I1169" s="69"/>
      <c r="J1169" s="69"/>
    </row>
  </sheetData>
  <mergeCells count="6">
    <mergeCell ref="B1:J1"/>
    <mergeCell ref="B2:D3"/>
    <mergeCell ref="E2:J3"/>
    <mergeCell ref="E4:H4"/>
    <mergeCell ref="E5:H5"/>
    <mergeCell ref="O5:T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 activeCellId="0" sqref="B1:J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4" min="2" style="1" width="9.28"/>
    <col collapsed="false" customWidth="true" hidden="false" outlineLevel="0" max="14" min="5" style="1" width="12.7"/>
    <col collapsed="false" customWidth="false" hidden="false" outlineLevel="0" max="257" min="15" style="1" width="9.14"/>
  </cols>
  <sheetData>
    <row r="1" s="2" customFormat="true" ht="35.1" hidden="false" customHeight="true" outlineLevel="0" collapsed="false">
      <c r="A1" s="14"/>
      <c r="B1" s="13" t="s">
        <v>377</v>
      </c>
      <c r="C1" s="13"/>
      <c r="D1" s="13"/>
      <c r="E1" s="13"/>
      <c r="F1" s="13"/>
      <c r="G1" s="13"/>
      <c r="H1" s="13"/>
      <c r="I1" s="13"/>
      <c r="J1" s="13"/>
      <c r="K1" s="14"/>
      <c r="L1" s="14"/>
      <c r="M1" s="14"/>
      <c r="N1" s="14"/>
      <c r="O1" s="14"/>
      <c r="P1" s="14"/>
      <c r="Q1" s="14"/>
      <c r="R1" s="14"/>
      <c r="S1" s="14"/>
      <c r="T1" s="14"/>
      <c r="U1" s="14"/>
    </row>
    <row r="2" customFormat="false" ht="20.1" hidden="false" customHeight="true" outlineLevel="0" collapsed="false">
      <c r="A2" s="8"/>
      <c r="B2" s="57" t="s">
        <v>46</v>
      </c>
      <c r="C2" s="57"/>
      <c r="D2" s="57"/>
      <c r="E2" s="16" t="s">
        <v>26</v>
      </c>
      <c r="F2" s="16"/>
      <c r="G2" s="16"/>
      <c r="H2" s="16"/>
      <c r="I2" s="16"/>
      <c r="J2" s="16"/>
      <c r="K2" s="31"/>
      <c r="L2" s="31"/>
      <c r="M2" s="31"/>
      <c r="N2" s="31"/>
      <c r="O2" s="8"/>
      <c r="P2" s="8"/>
      <c r="Q2" s="8"/>
      <c r="R2" s="8"/>
      <c r="S2" s="8"/>
      <c r="T2" s="8"/>
      <c r="U2" s="8"/>
    </row>
    <row r="3" customFormat="false" ht="20.1" hidden="false" customHeight="true" outlineLevel="0" collapsed="false">
      <c r="A3" s="8"/>
      <c r="B3" s="57"/>
      <c r="C3" s="57"/>
      <c r="D3" s="57"/>
      <c r="E3" s="16"/>
      <c r="F3" s="16"/>
      <c r="G3" s="16"/>
      <c r="H3" s="16"/>
      <c r="I3" s="16"/>
      <c r="J3" s="16"/>
      <c r="K3" s="31"/>
      <c r="L3" s="31"/>
      <c r="M3" s="31"/>
      <c r="N3" s="31"/>
      <c r="O3" s="8"/>
      <c r="P3" s="8"/>
      <c r="Q3" s="8"/>
      <c r="R3" s="8"/>
      <c r="S3" s="8"/>
      <c r="T3" s="8"/>
      <c r="U3" s="8"/>
    </row>
    <row r="4" customFormat="false" ht="20.1" hidden="false" customHeight="true" outlineLevel="0" collapsed="false">
      <c r="A4" s="8"/>
      <c r="B4" s="58"/>
      <c r="C4" s="58"/>
      <c r="D4" s="58"/>
      <c r="E4" s="18" t="s">
        <v>28</v>
      </c>
      <c r="F4" s="18"/>
      <c r="G4" s="18"/>
      <c r="H4" s="18"/>
      <c r="I4" s="19" t="n">
        <v>1000</v>
      </c>
      <c r="J4" s="20"/>
      <c r="K4" s="23"/>
      <c r="L4" s="23"/>
      <c r="M4" s="23"/>
      <c r="N4" s="23"/>
      <c r="O4" s="8"/>
      <c r="P4" s="8"/>
      <c r="Q4" s="8"/>
      <c r="R4" s="8"/>
      <c r="S4" s="8"/>
      <c r="T4" s="8"/>
      <c r="U4" s="8"/>
    </row>
    <row r="5" customFormat="false" ht="20.1" hidden="false" customHeight="true" outlineLevel="0" collapsed="false">
      <c r="A5" s="8"/>
      <c r="B5" s="10" t="s">
        <v>366</v>
      </c>
      <c r="C5" s="10" t="s">
        <v>367</v>
      </c>
      <c r="D5" s="10" t="s">
        <v>368</v>
      </c>
      <c r="E5" s="21" t="s">
        <v>29</v>
      </c>
      <c r="F5" s="21"/>
      <c r="G5" s="21"/>
      <c r="H5" s="21"/>
      <c r="I5" s="19" t="n">
        <v>0.3</v>
      </c>
      <c r="J5" s="22"/>
      <c r="K5" s="23"/>
      <c r="L5" s="23"/>
      <c r="M5" s="23"/>
      <c r="N5" s="23"/>
      <c r="O5" s="23" t="s">
        <v>30</v>
      </c>
      <c r="P5" s="23"/>
      <c r="Q5" s="23"/>
      <c r="R5" s="23"/>
      <c r="S5" s="23"/>
      <c r="T5" s="23"/>
      <c r="U5" s="8"/>
    </row>
    <row r="6" customFormat="false" ht="20.1" hidden="false" customHeight="true" outlineLevel="0" collapsed="false">
      <c r="A6" s="24" t="s">
        <v>31</v>
      </c>
      <c r="B6" s="25" t="s">
        <v>369</v>
      </c>
      <c r="C6" s="25" t="s">
        <v>369</v>
      </c>
      <c r="D6" s="25" t="s">
        <v>369</v>
      </c>
      <c r="E6" s="26" t="s">
        <v>33</v>
      </c>
      <c r="F6" s="26" t="s">
        <v>34</v>
      </c>
      <c r="G6" s="26" t="s">
        <v>35</v>
      </c>
      <c r="H6" s="26" t="s">
        <v>36</v>
      </c>
      <c r="I6" s="26" t="s">
        <v>37</v>
      </c>
      <c r="J6" s="27" t="s">
        <v>38</v>
      </c>
      <c r="K6" s="26"/>
      <c r="L6" s="26"/>
      <c r="M6" s="26" t="s">
        <v>370</v>
      </c>
      <c r="N6" s="26" t="s">
        <v>371</v>
      </c>
      <c r="O6" s="26" t="s">
        <v>372</v>
      </c>
      <c r="P6" s="26" t="s">
        <v>373</v>
      </c>
      <c r="Q6" s="26" t="s">
        <v>374</v>
      </c>
      <c r="R6" s="26" t="s">
        <v>375</v>
      </c>
      <c r="S6" s="26" t="s">
        <v>376</v>
      </c>
      <c r="T6" s="26" t="s">
        <v>56</v>
      </c>
      <c r="U6" s="8"/>
    </row>
    <row r="7" customFormat="false" ht="15" hidden="false" customHeight="false" outlineLevel="0" collapsed="false">
      <c r="A7" s="8"/>
      <c r="B7" s="65" t="n">
        <v>40</v>
      </c>
      <c r="C7" s="76" t="n">
        <v>20</v>
      </c>
      <c r="D7" s="66" t="n">
        <v>2</v>
      </c>
      <c r="E7" s="29" t="n">
        <f aca="false">[1]RHScf!J8/0.1^2/$I$4^2</f>
        <v>0.000214</v>
      </c>
      <c r="F7" s="29" t="n">
        <f aca="false">[1]RHScf!K8/0.1^4/$I$4^4</f>
        <v>4.05E-008</v>
      </c>
      <c r="G7" s="29" t="n">
        <f aca="false">[1]RHScf!L8/0.1^4/$I$4^4</f>
        <v>1.34E-008</v>
      </c>
      <c r="H7" s="29" t="n">
        <f aca="false">[1]RHScf!S8/0.1^4/$I$4^4</f>
        <v>3.45E-008</v>
      </c>
      <c r="I7" s="29" t="n">
        <f aca="false">E7*T7</f>
        <v>5.33707427324449E-005</v>
      </c>
      <c r="J7" s="29" t="n">
        <f aca="false">E7*S7</f>
        <v>0.000141404543468764</v>
      </c>
      <c r="K7" s="37"/>
      <c r="L7" s="37"/>
      <c r="M7" s="74" t="n">
        <f aca="false">C7-2*D7</f>
        <v>16</v>
      </c>
      <c r="N7" s="74" t="n">
        <f aca="false">B7-2*D7</f>
        <v>36</v>
      </c>
      <c r="O7" s="30" t="n">
        <f aca="false">M7/B7</f>
        <v>0.4</v>
      </c>
      <c r="P7" s="30" t="n">
        <f aca="false">N7/C7</f>
        <v>1.8</v>
      </c>
      <c r="Q7" s="30" t="n">
        <f aca="false">12+72*O7+150*O7^2+90*O7^3+$G$5*(11+66*O7+135*O7^2+90*O7^3)+10*O7^2*((3+$G$5)*O7+3*O7^2)</f>
        <v>73.248</v>
      </c>
      <c r="R7" s="30" t="n">
        <f aca="false">12+72*P7+150*P7^2+90*P7^3+$G$5*(11+66*P7+135*P7^2+90*P7^3)+10*P7^2*((3+$G$5)*P7+3*P7^2)</f>
        <v>1642.368</v>
      </c>
      <c r="S7" s="8" t="n">
        <f aca="false">(10*(1+$G$5)*(1+3*O7)^2)/Q7</f>
        <v>0.660768894713849</v>
      </c>
      <c r="T7" s="8" t="n">
        <f aca="false">(10*(1+$G$5)*(1+3*P7)^2)/R7</f>
        <v>0.249395994076845</v>
      </c>
      <c r="U7" s="8"/>
    </row>
    <row r="8" customFormat="false" ht="15" hidden="false" customHeight="false" outlineLevel="0" collapsed="false">
      <c r="A8" s="8"/>
      <c r="B8" s="65" t="n">
        <v>40</v>
      </c>
      <c r="C8" s="76" t="n">
        <v>20</v>
      </c>
      <c r="D8" s="66" t="n">
        <v>2.5</v>
      </c>
      <c r="E8" s="29" t="n">
        <f aca="false">[1]RHScf!J9/0.1^2/$I$4^2</f>
        <v>0.000259</v>
      </c>
      <c r="F8" s="29" t="n">
        <f aca="false">[1]RHScf!K9/0.1^4/$I$4^4</f>
        <v>4.69E-008</v>
      </c>
      <c r="G8" s="29" t="n">
        <f aca="false">[1]RHScf!L9/0.1^4/$I$4^4</f>
        <v>1.54E-008</v>
      </c>
      <c r="H8" s="29" t="n">
        <f aca="false">[1]RHScf!S9/0.1^4/$I$4^4</f>
        <v>4.06E-008</v>
      </c>
      <c r="I8" s="29" t="n">
        <f aca="false">E8*T8</f>
        <v>6.64787806918927E-005</v>
      </c>
      <c r="J8" s="29" t="n">
        <f aca="false">E8*S8</f>
        <v>0.000174519807354623</v>
      </c>
      <c r="K8" s="37"/>
      <c r="L8" s="37"/>
      <c r="M8" s="74" t="n">
        <f aca="false">C8-2*D8</f>
        <v>15</v>
      </c>
      <c r="N8" s="74" t="n">
        <f aca="false">B8-2*D8</f>
        <v>35</v>
      </c>
      <c r="O8" s="30" t="n">
        <f aca="false">M8/B8</f>
        <v>0.375</v>
      </c>
      <c r="P8" s="30" t="n">
        <f aca="false">N8/C8</f>
        <v>1.75</v>
      </c>
      <c r="Q8" s="30" t="n">
        <f aca="false">12+72*O8+150*O8^2+90*O8^3+$G$5*(11+66*O8+135*O8^2+90*O8^3)+10*O8^2*((3+$G$5)*O8+3*O8^2)</f>
        <v>67.01513671875</v>
      </c>
      <c r="R8" s="30" t="n">
        <f aca="false">12+72*P8+150*P8^2+90*P8^3+$G$5*(11+66*P8+135*P8^2+90*P8^3)+10*P8^2*((3+$G$5)*P8+3*P8^2)</f>
        <v>1521.8671875</v>
      </c>
      <c r="S8" s="8" t="n">
        <f aca="false">(10*(1+$G$5)*(1+3*O8)^2)/Q8</f>
        <v>0.673821650017851</v>
      </c>
      <c r="T8" s="8" t="n">
        <f aca="false">(10*(1+$G$5)*(1+3*P8)^2)/R8</f>
        <v>0.256674828926227</v>
      </c>
      <c r="U8" s="8"/>
    </row>
    <row r="9" customFormat="false" ht="15" hidden="false" customHeight="false" outlineLevel="0" collapsed="false">
      <c r="A9" s="8"/>
      <c r="B9" s="65" t="n">
        <v>40</v>
      </c>
      <c r="C9" s="76" t="n">
        <v>20</v>
      </c>
      <c r="D9" s="68" t="n">
        <v>3</v>
      </c>
      <c r="E9" s="29" t="n">
        <f aca="false">[1]RHScf!J10/0.1^2/$I$4^2</f>
        <v>0.000301</v>
      </c>
      <c r="F9" s="29" t="n">
        <f aca="false">[1]RHScf!K10/0.1^4/$I$4^4</f>
        <v>5.21E-008</v>
      </c>
      <c r="G9" s="29" t="n">
        <f aca="false">[1]RHScf!L10/0.1^4/$I$4^4</f>
        <v>1.68E-008</v>
      </c>
      <c r="H9" s="29" t="n">
        <f aca="false">[1]RHScf!S10/0.1^4/$I$4^4</f>
        <v>4.57E-008</v>
      </c>
      <c r="I9" s="29" t="n">
        <f aca="false">E9*T9</f>
        <v>7.95456466265111E-005</v>
      </c>
      <c r="J9" s="29" t="n">
        <f aca="false">E9*S9</f>
        <v>0.000206792320196828</v>
      </c>
      <c r="K9" s="37"/>
      <c r="L9" s="37"/>
      <c r="M9" s="74" t="n">
        <f aca="false">C9-2*D9</f>
        <v>14</v>
      </c>
      <c r="N9" s="74" t="n">
        <f aca="false">B9-2*D9</f>
        <v>34</v>
      </c>
      <c r="O9" s="30" t="n">
        <f aca="false">M9/B9</f>
        <v>0.35</v>
      </c>
      <c r="P9" s="30" t="n">
        <f aca="false">N9/C9</f>
        <v>1.7</v>
      </c>
      <c r="Q9" s="30" t="n">
        <f aca="false">12+72*O9+150*O9^2+90*O9^3+$G$5*(11+66*O9+135*O9^2+90*O9^3)+10*O9^2*((3+$G$5)*O9+3*O9^2)</f>
        <v>61.1701875</v>
      </c>
      <c r="R9" s="30" t="n">
        <f aca="false">12+72*P9+150*P9^2+90*P9^3+$G$5*(11+66*P9+135*P9^2+90*P9^3)+10*P9^2*((3+$G$5)*P9+3*P9^2)</f>
        <v>1408.023</v>
      </c>
      <c r="S9" s="8" t="n">
        <f aca="false">(10*(1+$G$5)*(1+3*O9)^2)/Q9</f>
        <v>0.687017675072518</v>
      </c>
      <c r="T9" s="8" t="n">
        <f aca="false">(10*(1+$G$5)*(1+3*P9)^2)/R9</f>
        <v>0.264271251250867</v>
      </c>
      <c r="U9" s="8"/>
    </row>
    <row r="10" customFormat="false" ht="15" hidden="false" customHeight="false" outlineLevel="0" collapsed="false">
      <c r="A10" s="8"/>
      <c r="B10" s="63" t="n">
        <v>50</v>
      </c>
      <c r="C10" s="77" t="n">
        <v>25</v>
      </c>
      <c r="D10" s="64" t="n">
        <v>2</v>
      </c>
      <c r="E10" s="29" t="n">
        <f aca="false">[1]RHScf!J11/0.1^2/$I$4^2</f>
        <v>0.000274</v>
      </c>
      <c r="F10" s="29" t="n">
        <f aca="false">[1]RHScf!K11/0.1^4/$I$4^4</f>
        <v>8.38E-008</v>
      </c>
      <c r="G10" s="29" t="n">
        <f aca="false">[1]RHScf!L11/0.1^4/$I$4^4</f>
        <v>2.81E-008</v>
      </c>
      <c r="H10" s="29" t="n">
        <f aca="false">[1]RHScf!S11/0.1^4/$I$4^4</f>
        <v>7.06E-008</v>
      </c>
      <c r="I10" s="29" t="n">
        <f aca="false">E10*T10</f>
        <v>6.67985043930053E-005</v>
      </c>
      <c r="J10" s="29" t="n">
        <f aca="false">E10*S10</f>
        <v>0.000178223367865013</v>
      </c>
      <c r="K10" s="37"/>
      <c r="L10" s="37"/>
      <c r="M10" s="74" t="n">
        <f aca="false">C10-2*D10</f>
        <v>21</v>
      </c>
      <c r="N10" s="74" t="n">
        <f aca="false">B10-2*D10</f>
        <v>46</v>
      </c>
      <c r="O10" s="30" t="n">
        <f aca="false">M10/B10</f>
        <v>0.42</v>
      </c>
      <c r="P10" s="30" t="n">
        <f aca="false">N10/C10</f>
        <v>1.84</v>
      </c>
      <c r="Q10" s="30" t="n">
        <f aca="false">12+72*O10+150*O10^2+90*O10^3+$G$5*(11+66*O10+135*O10^2+90*O10^3)+10*O10^2*((3+$G$5)*O10+3*O10^2)</f>
        <v>78.5240688</v>
      </c>
      <c r="R10" s="30" t="n">
        <f aca="false">12+72*P10+150*P10^2+90*P10^3+$G$5*(11+66*P10+135*P10^2+90*P10^3)+10*P10^2*((3+$G$5)*P10+3*P10^2)</f>
        <v>1743.7291008</v>
      </c>
      <c r="S10" s="8" t="n">
        <f aca="false">(10*(1+$G$5)*(1+3*O10)^2)/Q10</f>
        <v>0.65045024768253</v>
      </c>
      <c r="T10" s="8" t="n">
        <f aca="false">(10*(1+$G$5)*(1+3*P10)^2)/R10</f>
        <v>0.243790162018268</v>
      </c>
      <c r="U10" s="8"/>
    </row>
    <row r="11" customFormat="false" ht="15" hidden="false" customHeight="false" outlineLevel="0" collapsed="false">
      <c r="A11" s="8"/>
      <c r="B11" s="65" t="n">
        <v>50</v>
      </c>
      <c r="C11" s="76" t="n">
        <v>25</v>
      </c>
      <c r="D11" s="66" t="n">
        <v>2.5</v>
      </c>
      <c r="E11" s="29" t="n">
        <f aca="false">[1]RHScf!J12/0.1^2/$I$4^2</f>
        <v>0.000334</v>
      </c>
      <c r="F11" s="29" t="n">
        <f aca="false">[1]RHScf!K12/0.1^4/$I$4^4</f>
        <v>9.89E-008</v>
      </c>
      <c r="G11" s="29" t="n">
        <f aca="false">[1]RHScf!L12/0.1^4/$I$4^4</f>
        <v>3.28E-008</v>
      </c>
      <c r="H11" s="29" t="n">
        <f aca="false">[1]RHScf!S12/0.1^4/$I$4^4</f>
        <v>8.43E-008</v>
      </c>
      <c r="I11" s="29" t="n">
        <f aca="false">E11*T11</f>
        <v>8.32982620216663E-005</v>
      </c>
      <c r="J11" s="29" t="n">
        <f aca="false">E11*S11</f>
        <v>0.000220696810834426</v>
      </c>
      <c r="K11" s="37"/>
      <c r="L11" s="37"/>
      <c r="M11" s="74" t="n">
        <f aca="false">C11-2*D11</f>
        <v>20</v>
      </c>
      <c r="N11" s="74" t="n">
        <f aca="false">B11-2*D11</f>
        <v>45</v>
      </c>
      <c r="O11" s="30" t="n">
        <f aca="false">M11/B11</f>
        <v>0.4</v>
      </c>
      <c r="P11" s="30" t="n">
        <f aca="false">N11/C11</f>
        <v>1.8</v>
      </c>
      <c r="Q11" s="30" t="n">
        <f aca="false">12+72*O11+150*O11^2+90*O11^3+$G$5*(11+66*O11+135*O11^2+90*O11^3)+10*O11^2*((3+$G$5)*O11+3*O11^2)</f>
        <v>73.248</v>
      </c>
      <c r="R11" s="30" t="n">
        <f aca="false">12+72*P11+150*P11^2+90*P11^3+$G$5*(11+66*P11+135*P11^2+90*P11^3)+10*P11^2*((3+$G$5)*P11+3*P11^2)</f>
        <v>1642.368</v>
      </c>
      <c r="S11" s="8" t="n">
        <f aca="false">(10*(1+$G$5)*(1+3*O11)^2)/Q11</f>
        <v>0.660768894713849</v>
      </c>
      <c r="T11" s="8" t="n">
        <f aca="false">(10*(1+$G$5)*(1+3*P11)^2)/R11</f>
        <v>0.249395994076845</v>
      </c>
      <c r="U11" s="8"/>
    </row>
    <row r="12" customFormat="false" ht="15" hidden="false" customHeight="false" outlineLevel="0" collapsed="false">
      <c r="A12" s="8"/>
      <c r="B12" s="67" t="n">
        <v>50</v>
      </c>
      <c r="C12" s="78" t="n">
        <v>25</v>
      </c>
      <c r="D12" s="68" t="n">
        <v>3</v>
      </c>
      <c r="E12" s="29" t="n">
        <f aca="false">[1]RHScf!J13/0.1^2/$I$4^2</f>
        <v>0.000391</v>
      </c>
      <c r="F12" s="29" t="n">
        <f aca="false">[1]RHScf!K13/0.1^4/$I$4^4</f>
        <v>1.12E-007</v>
      </c>
      <c r="G12" s="29" t="n">
        <f aca="false">[1]RHScf!L13/0.1^4/$I$4^4</f>
        <v>3.67E-008</v>
      </c>
      <c r="H12" s="29" t="n">
        <f aca="false">[1]RHScf!S13/0.1^4/$I$4^4</f>
        <v>9.64E-008</v>
      </c>
      <c r="I12" s="29" t="n">
        <f aca="false">E12*T12</f>
        <v>9.97809373697473E-005</v>
      </c>
      <c r="J12" s="29" t="n">
        <f aca="false">E12*S12</f>
        <v>0.000262438642108948</v>
      </c>
      <c r="K12" s="37"/>
      <c r="L12" s="37"/>
      <c r="M12" s="74" t="n">
        <f aca="false">C12-2*D12</f>
        <v>19</v>
      </c>
      <c r="N12" s="74" t="n">
        <f aca="false">B12-2*D12</f>
        <v>44</v>
      </c>
      <c r="O12" s="30" t="n">
        <f aca="false">M12/B12</f>
        <v>0.38</v>
      </c>
      <c r="P12" s="30" t="n">
        <f aca="false">N12/C12</f>
        <v>1.76</v>
      </c>
      <c r="Q12" s="30" t="n">
        <f aca="false">12+72*O12+150*O12^2+90*O12^3+$G$5*(11+66*O12+135*O12^2+90*O12^3)+10*O12^2*((3+$G$5)*O12+3*O12^2)</f>
        <v>68.2301808</v>
      </c>
      <c r="R12" s="30" t="n">
        <f aca="false">12+72*P12+150*P12^2+90*P12^3+$G$5*(11+66*P12+135*P12^2+90*P12^3)+10*P12^2*((3+$G$5)*P12+3*P12^2)</f>
        <v>1545.4268928</v>
      </c>
      <c r="S12" s="8" t="n">
        <f aca="false">(10*(1+$G$5)*(1+3*O12)^2)/Q12</f>
        <v>0.671198573168664</v>
      </c>
      <c r="T12" s="8" t="n">
        <f aca="false">(10*(1+$G$5)*(1+3*P12)^2)/R12</f>
        <v>0.25519421322186</v>
      </c>
      <c r="U12" s="8"/>
    </row>
    <row r="13" customFormat="false" ht="15" hidden="false" customHeight="false" outlineLevel="0" collapsed="false">
      <c r="A13" s="8"/>
      <c r="B13" s="65" t="n">
        <v>50</v>
      </c>
      <c r="C13" s="76" t="n">
        <v>30</v>
      </c>
      <c r="D13" s="66" t="n">
        <v>2</v>
      </c>
      <c r="E13" s="29" t="n">
        <f aca="false">[1]RHScf!J14/0.1^2/$I$4^2</f>
        <v>0.000294</v>
      </c>
      <c r="F13" s="29" t="n">
        <f aca="false">[1]RHScf!K14/0.1^4/$I$4^4</f>
        <v>9.54E-008</v>
      </c>
      <c r="G13" s="29" t="n">
        <f aca="false">[1]RHScf!L14/0.1^4/$I$4^4</f>
        <v>4.29E-008</v>
      </c>
      <c r="H13" s="29" t="n">
        <f aca="false">[1]RHScf!S14/0.1^4/$I$4^4</f>
        <v>9.77E-008</v>
      </c>
      <c r="I13" s="29" t="n">
        <f aca="false">E13*T13</f>
        <v>8.58855689315586E-005</v>
      </c>
      <c r="J13" s="29" t="n">
        <f aca="false">E13*S13</f>
        <v>0.000176659136871398</v>
      </c>
      <c r="K13" s="37"/>
      <c r="L13" s="37"/>
      <c r="M13" s="74" t="n">
        <f aca="false">C13-2*D13</f>
        <v>26</v>
      </c>
      <c r="N13" s="74" t="n">
        <f aca="false">B13-2*D13</f>
        <v>46</v>
      </c>
      <c r="O13" s="30" t="n">
        <f aca="false">M13/B13</f>
        <v>0.52</v>
      </c>
      <c r="P13" s="30" t="n">
        <f aca="false">N13/C13</f>
        <v>1.53333333333333</v>
      </c>
      <c r="Q13" s="30" t="n">
        <f aca="false">12+72*O13+150*O13^2+90*O13^3+$G$5*(11+66*O13+135*O13^2+90*O13^3)+10*O13^2*((3+$G$5)*O13+3*O13^2)</f>
        <v>109.0664448</v>
      </c>
      <c r="R13" s="30" t="n">
        <f aca="false">12+72*P13+150*P13^2+90*P13^3+$G$5*(11+66*P13+135*P13^2+90*P13^3)+10*P13^2*((3+$G$5)*P13+3*P13^2)</f>
        <v>1073.50281481481</v>
      </c>
      <c r="S13" s="8" t="n">
        <f aca="false">(10*(1+$G$5)*(1+3*O13)^2)/Q13</f>
        <v>0.600881417929926</v>
      </c>
      <c r="T13" s="8" t="n">
        <f aca="false">(10*(1+$G$5)*(1+3*P13)^2)/R13</f>
        <v>0.292127785481492</v>
      </c>
      <c r="U13" s="8"/>
    </row>
    <row r="14" customFormat="false" ht="15" hidden="false" customHeight="false" outlineLevel="0" collapsed="false">
      <c r="A14" s="8"/>
      <c r="B14" s="65" t="n">
        <v>50</v>
      </c>
      <c r="C14" s="76" t="n">
        <v>30</v>
      </c>
      <c r="D14" s="66" t="n">
        <v>2.5</v>
      </c>
      <c r="E14" s="29" t="n">
        <f aca="false">[1]RHScf!J15/0.1^2/$I$4^2</f>
        <v>0.000359</v>
      </c>
      <c r="F14" s="29" t="n">
        <f aca="false">[1]RHScf!K15/0.1^4/$I$4^4</f>
        <v>1.13E-007</v>
      </c>
      <c r="G14" s="29" t="n">
        <f aca="false">[1]RHScf!L15/0.1^4/$I$4^4</f>
        <v>5.05E-008</v>
      </c>
      <c r="H14" s="29" t="n">
        <f aca="false">[1]RHScf!S15/0.1^4/$I$4^4</f>
        <v>1.17E-007</v>
      </c>
      <c r="I14" s="29" t="n">
        <f aca="false">E14*T14</f>
        <v>0.00010705853357979</v>
      </c>
      <c r="J14" s="29" t="n">
        <f aca="false">E14*S14</f>
        <v>0.000219169719169719</v>
      </c>
      <c r="K14" s="37"/>
      <c r="L14" s="37"/>
      <c r="M14" s="74" t="n">
        <f aca="false">C14-2*D14</f>
        <v>25</v>
      </c>
      <c r="N14" s="74" t="n">
        <f aca="false">B14-2*D14</f>
        <v>45</v>
      </c>
      <c r="O14" s="30" t="n">
        <f aca="false">M14/B14</f>
        <v>0.5</v>
      </c>
      <c r="P14" s="30" t="n">
        <f aca="false">N14/C14</f>
        <v>1.5</v>
      </c>
      <c r="Q14" s="30" t="n">
        <f aca="false">12+72*O14+150*O14^2+90*O14^3+$G$5*(11+66*O14+135*O14^2+90*O14^3)+10*O14^2*((3+$G$5)*O14+3*O14^2)</f>
        <v>102.375</v>
      </c>
      <c r="R14" s="30" t="n">
        <f aca="false">12+72*P14+150*P14^2+90*P14^3+$G$5*(11+66*P14+135*P14^2+90*P14^3)+10*P14^2*((3+$G$5)*P14+3*P14^2)</f>
        <v>1014.375</v>
      </c>
      <c r="S14" s="8" t="n">
        <f aca="false">(10*(1+$G$5)*(1+3*O14)^2)/Q14</f>
        <v>0.610500610500611</v>
      </c>
      <c r="T14" s="8" t="n">
        <f aca="false">(10*(1+$G$5)*(1+3*P14)^2)/R14</f>
        <v>0.298213185459027</v>
      </c>
      <c r="U14" s="8"/>
    </row>
    <row r="15" customFormat="false" ht="15" hidden="false" customHeight="false" outlineLevel="0" collapsed="false">
      <c r="A15" s="8"/>
      <c r="B15" s="65" t="n">
        <v>50</v>
      </c>
      <c r="C15" s="76" t="n">
        <v>30</v>
      </c>
      <c r="D15" s="66" t="n">
        <v>3</v>
      </c>
      <c r="E15" s="29" t="n">
        <f aca="false">[1]RHScf!J16/0.1^2/$I$4^2</f>
        <v>0.000421</v>
      </c>
      <c r="F15" s="29" t="n">
        <f aca="false">[1]RHScf!K16/0.1^4/$I$4^4</f>
        <v>1.28E-007</v>
      </c>
      <c r="G15" s="29" t="n">
        <f aca="false">[1]RHScf!L16/0.1^4/$I$4^4</f>
        <v>5.7E-008</v>
      </c>
      <c r="H15" s="29" t="n">
        <f aca="false">[1]RHScf!S16/0.1^4/$I$4^4</f>
        <v>1.35E-007</v>
      </c>
      <c r="I15" s="29" t="n">
        <f aca="false">E15*T15</f>
        <v>0.000128188459648806</v>
      </c>
      <c r="J15" s="29" t="n">
        <f aca="false">E15*S15</f>
        <v>0.000261134872956917</v>
      </c>
      <c r="K15" s="37"/>
      <c r="L15" s="37"/>
      <c r="M15" s="74" t="n">
        <f aca="false">C15-2*D15</f>
        <v>24</v>
      </c>
      <c r="N15" s="74" t="n">
        <f aca="false">B15-2*D15</f>
        <v>44</v>
      </c>
      <c r="O15" s="30" t="n">
        <f aca="false">M15/B15</f>
        <v>0.48</v>
      </c>
      <c r="P15" s="30" t="n">
        <f aca="false">N15/C15</f>
        <v>1.46666666666667</v>
      </c>
      <c r="Q15" s="30" t="n">
        <f aca="false">12+72*O15+150*O15^2+90*O15^3+$G$5*(11+66*O15+135*O15^2+90*O15^3)+10*O15^2*((3+$G$5)*O15+3*O15^2)</f>
        <v>95.9835648</v>
      </c>
      <c r="R15" s="30" t="n">
        <f aca="false">12+72*P15+150*P15^2+90*P15^3+$G$5*(11+66*P15+135*P15^2+90*P15^3)+10*P15^2*((3+$G$5)*P15+3*P15^2)</f>
        <v>957.680592592593</v>
      </c>
      <c r="S15" s="8" t="n">
        <f aca="false">(10*(1+$G$5)*(1+3*O15)^2)/Q15</f>
        <v>0.62027285737985</v>
      </c>
      <c r="T15" s="8" t="n">
        <f aca="false">(10*(1+$G$5)*(1+3*P15)^2)/R15</f>
        <v>0.30448565237246</v>
      </c>
      <c r="U15" s="8"/>
    </row>
    <row r="16" customFormat="false" ht="15" hidden="false" customHeight="false" outlineLevel="0" collapsed="false">
      <c r="A16" s="8"/>
      <c r="B16" s="67" t="n">
        <v>50</v>
      </c>
      <c r="C16" s="78" t="n">
        <v>30</v>
      </c>
      <c r="D16" s="68" t="n">
        <v>4</v>
      </c>
      <c r="E16" s="29" t="n">
        <f aca="false">[1]RHScf!J17/0.1^2/$I$4^2</f>
        <v>0.000535</v>
      </c>
      <c r="F16" s="29" t="n">
        <f aca="false">[1]RHScf!K17/0.1^4/$I$4^4</f>
        <v>1.53E-007</v>
      </c>
      <c r="G16" s="29" t="n">
        <f aca="false">[1]RHScf!L17/0.1^4/$I$4^4</f>
        <v>6.69E-008</v>
      </c>
      <c r="H16" s="29" t="n">
        <f aca="false">[1]RHScf!S17/0.1^4/$I$4^4</f>
        <v>1.65E-007</v>
      </c>
      <c r="I16" s="29" t="n">
        <f aca="false">E16*T16</f>
        <v>0.000169927454518118</v>
      </c>
      <c r="J16" s="29" t="n">
        <f aca="false">E16*S16</f>
        <v>0.000342536408506118</v>
      </c>
      <c r="K16" s="37"/>
      <c r="L16" s="37"/>
      <c r="M16" s="74" t="n">
        <f aca="false">C16-2*D16</f>
        <v>22</v>
      </c>
      <c r="N16" s="74" t="n">
        <f aca="false">B16-2*D16</f>
        <v>42</v>
      </c>
      <c r="O16" s="30" t="n">
        <f aca="false">M16/B16</f>
        <v>0.44</v>
      </c>
      <c r="P16" s="30" t="n">
        <f aca="false">N16/C16</f>
        <v>1.4</v>
      </c>
      <c r="Q16" s="30" t="n">
        <f aca="false">12+72*O16+150*O16^2+90*O16^3+$G$5*(11+66*O16+135*O16^2+90*O16^3)+10*O16^2*((3+$G$5)*O16+3*O16^2)</f>
        <v>84.0665088</v>
      </c>
      <c r="R16" s="30" t="n">
        <f aca="false">12+72*P16+150*P16^2+90*P16^3+$G$5*(11+66*P16+135*P16^2+90*P16^3)+10*P16^2*((3+$G$5)*P16+3*P16^2)</f>
        <v>851.328</v>
      </c>
      <c r="S16" s="8" t="n">
        <f aca="false">(10*(1+$G$5)*(1+3*O16)^2)/Q16</f>
        <v>0.640254969170315</v>
      </c>
      <c r="T16" s="8" t="n">
        <f aca="false">(10*(1+$G$5)*(1+3*P16)^2)/R16</f>
        <v>0.317621410314238</v>
      </c>
      <c r="U16" s="8"/>
    </row>
    <row r="17" customFormat="false" ht="15" hidden="false" customHeight="false" outlineLevel="0" collapsed="false">
      <c r="A17" s="8"/>
      <c r="B17" s="65" t="n">
        <v>60</v>
      </c>
      <c r="C17" s="76" t="n">
        <v>40</v>
      </c>
      <c r="D17" s="66" t="n">
        <v>2</v>
      </c>
      <c r="E17" s="29" t="n">
        <f aca="false">[1]RHScf!J18/0.1^2/$I$4^2</f>
        <v>0.000374</v>
      </c>
      <c r="F17" s="29" t="n">
        <f aca="false">[1]RHScf!K18/0.1^4/$I$4^4</f>
        <v>1.84E-007</v>
      </c>
      <c r="G17" s="29" t="n">
        <f aca="false">[1]RHScf!L18/0.1^4/$I$4^4</f>
        <v>9.83E-008</v>
      </c>
      <c r="H17" s="29" t="n">
        <f aca="false">[1]RHScf!S18/0.1^4/$I$4^4</f>
        <v>2.07E-007</v>
      </c>
      <c r="I17" s="29" t="n">
        <f aca="false">E17*T17</f>
        <v>0.000118790407457525</v>
      </c>
      <c r="J17" s="29" t="n">
        <f aca="false">E17*S17</f>
        <v>0.000210934622467772</v>
      </c>
      <c r="K17" s="37"/>
      <c r="L17" s="37"/>
      <c r="M17" s="74" t="n">
        <f aca="false">C17-2*D17</f>
        <v>36</v>
      </c>
      <c r="N17" s="74" t="n">
        <f aca="false">B17-2*D17</f>
        <v>56</v>
      </c>
      <c r="O17" s="30" t="n">
        <f aca="false">M17/B17</f>
        <v>0.6</v>
      </c>
      <c r="P17" s="30" t="n">
        <f aca="false">N17/C17</f>
        <v>1.4</v>
      </c>
      <c r="Q17" s="30" t="n">
        <f aca="false">12+72*O17+150*O17^2+90*O17^3+$G$5*(11+66*O17+135*O17^2+90*O17^3)+10*O17^2*((3+$G$5)*O17+3*O17^2)</f>
        <v>139.008</v>
      </c>
      <c r="R17" s="30" t="n">
        <f aca="false">12+72*P17+150*P17^2+90*P17^3+$G$5*(11+66*P17+135*P17^2+90*P17^3)+10*P17^2*((3+$G$5)*P17+3*P17^2)</f>
        <v>851.328</v>
      </c>
      <c r="S17" s="8" t="n">
        <f aca="false">(10*(1+$G$5)*(1+3*O17)^2)/Q17</f>
        <v>0.563996316758748</v>
      </c>
      <c r="T17" s="8" t="n">
        <f aca="false">(10*(1+$G$5)*(1+3*P17)^2)/R17</f>
        <v>0.317621410314238</v>
      </c>
      <c r="U17" s="8"/>
    </row>
    <row r="18" customFormat="false" ht="15" hidden="false" customHeight="false" outlineLevel="0" collapsed="false">
      <c r="A18" s="8"/>
      <c r="B18" s="65" t="n">
        <v>60</v>
      </c>
      <c r="C18" s="76" t="n">
        <v>40</v>
      </c>
      <c r="D18" s="66" t="n">
        <v>2.5</v>
      </c>
      <c r="E18" s="29" t="n">
        <f aca="false">[1]RHScf!J19/0.1^2/$I$4^2</f>
        <v>0.000459</v>
      </c>
      <c r="F18" s="29" t="n">
        <f aca="false">[1]RHScf!K19/0.1^4/$I$4^4</f>
        <v>2.21E-007</v>
      </c>
      <c r="G18" s="29" t="n">
        <f aca="false">[1]RHScf!L19/0.1^4/$I$4^4</f>
        <v>1.17E-007</v>
      </c>
      <c r="H18" s="29" t="n">
        <f aca="false">[1]RHScf!S19/0.1^4/$I$4^4</f>
        <v>2.51E-007</v>
      </c>
      <c r="I18" s="29" t="n">
        <f aca="false">E18*T18</f>
        <v>0.000148147049452696</v>
      </c>
      <c r="J18" s="29" t="n">
        <f aca="false">E18*S18</f>
        <v>0.000262303492518842</v>
      </c>
      <c r="K18" s="37"/>
      <c r="L18" s="37"/>
      <c r="M18" s="74" t="n">
        <f aca="false">C18-2*D18</f>
        <v>35</v>
      </c>
      <c r="N18" s="74" t="n">
        <f aca="false">B18-2*D18</f>
        <v>55</v>
      </c>
      <c r="O18" s="30" t="n">
        <f aca="false">M18/B18</f>
        <v>0.583333333333333</v>
      </c>
      <c r="P18" s="30" t="n">
        <f aca="false">N18/C18</f>
        <v>1.375</v>
      </c>
      <c r="Q18" s="30" t="n">
        <f aca="false">12+72*O18+150*O18^2+90*O18^3+$G$5*(11+66*O18+135*O18^2+90*O18^3)+10*O18^2*((3+$G$5)*O18+3*O18^2)</f>
        <v>132.334780092593</v>
      </c>
      <c r="R18" s="30" t="n">
        <f aca="false">12+72*P18+150*P18^2+90*P18^3+$G$5*(11+66*P18+135*P18^2+90*P18^3)+10*P18^2*((3+$G$5)*P18+3*P18^2)</f>
        <v>813.78076171875</v>
      </c>
      <c r="S18" s="8" t="n">
        <f aca="false">(10*(1+$G$5)*(1+3*O18)^2)/Q18</f>
        <v>0.571467303962619</v>
      </c>
      <c r="T18" s="8" t="n">
        <f aca="false">(10*(1+$G$5)*(1+3*P18)^2)/R18</f>
        <v>0.322760456323956</v>
      </c>
      <c r="U18" s="8"/>
    </row>
    <row r="19" customFormat="false" ht="15" hidden="false" customHeight="false" outlineLevel="0" collapsed="false">
      <c r="A19" s="8"/>
      <c r="B19" s="65" t="n">
        <v>60</v>
      </c>
      <c r="C19" s="76" t="n">
        <v>40</v>
      </c>
      <c r="D19" s="66" t="n">
        <v>3</v>
      </c>
      <c r="E19" s="29" t="n">
        <f aca="false">[1]RHScf!J20/0.1^2/$I$4^2</f>
        <v>0.000541</v>
      </c>
      <c r="F19" s="29" t="n">
        <f aca="false">[1]RHScf!K20/0.1^4/$I$4^4</f>
        <v>2.54E-007</v>
      </c>
      <c r="G19" s="29" t="n">
        <f aca="false">[1]RHScf!L20/0.1^4/$I$4^4</f>
        <v>1.34E-007</v>
      </c>
      <c r="H19" s="29" t="n">
        <f aca="false">[1]RHScf!S20/0.1^4/$I$4^4</f>
        <v>2.93E-007</v>
      </c>
      <c r="I19" s="29" t="n">
        <f aca="false">E19*T19</f>
        <v>0.00017745942483116</v>
      </c>
      <c r="J19" s="29" t="n">
        <f aca="false">E19*S19</f>
        <v>0.00031326672513173</v>
      </c>
      <c r="K19" s="37"/>
      <c r="L19" s="37"/>
      <c r="M19" s="74" t="n">
        <f aca="false">C19-2*D19</f>
        <v>34</v>
      </c>
      <c r="N19" s="74" t="n">
        <f aca="false">B19-2*D19</f>
        <v>54</v>
      </c>
      <c r="O19" s="30" t="n">
        <f aca="false">M19/B19</f>
        <v>0.566666666666667</v>
      </c>
      <c r="P19" s="30" t="n">
        <f aca="false">N19/C19</f>
        <v>1.35</v>
      </c>
      <c r="Q19" s="30" t="n">
        <f aca="false">12+72*O19+150*O19^2+90*O19^3+$G$5*(11+66*O19+135*O19^2+90*O19^3)+10*O19^2*((3+$G$5)*O19+3*O19^2)</f>
        <v>125.895592592593</v>
      </c>
      <c r="R19" s="30" t="n">
        <f aca="false">12+72*P19+150*P19^2+90*P19^3+$G$5*(11+66*P19+135*P19^2+90*P19^3)+10*P19^2*((3+$G$5)*P19+3*P19^2)</f>
        <v>777.4651875</v>
      </c>
      <c r="S19" s="8" t="n">
        <f aca="false">(10*(1+$G$5)*(1+3*O19)^2)/Q19</f>
        <v>0.579051247932958</v>
      </c>
      <c r="T19" s="8" t="n">
        <f aca="false">(10*(1+$G$5)*(1+3*P19)^2)/R19</f>
        <v>0.328021117987357</v>
      </c>
      <c r="U19" s="8"/>
    </row>
    <row r="20" customFormat="false" ht="15" hidden="false" customHeight="false" outlineLevel="0" collapsed="false">
      <c r="A20" s="8"/>
      <c r="B20" s="65" t="n">
        <v>60</v>
      </c>
      <c r="C20" s="76" t="n">
        <v>40</v>
      </c>
      <c r="D20" s="66" t="n">
        <v>4</v>
      </c>
      <c r="E20" s="29" t="n">
        <f aca="false">[1]RHScf!J21/0.1^2/$I$4^2</f>
        <v>0.000695</v>
      </c>
      <c r="F20" s="29" t="n">
        <f aca="false">[1]RHScf!K21/0.1^4/$I$4^4</f>
        <v>3.1E-007</v>
      </c>
      <c r="G20" s="29" t="n">
        <f aca="false">[1]RHScf!L21/0.1^4/$I$4^4</f>
        <v>1.63E-007</v>
      </c>
      <c r="H20" s="29" t="n">
        <f aca="false">[1]RHScf!S21/0.1^4/$I$4^4</f>
        <v>3.67E-007</v>
      </c>
      <c r="I20" s="29" t="n">
        <f aca="false">E20*T20</f>
        <v>0.000235550652646794</v>
      </c>
      <c r="J20" s="29" t="n">
        <f aca="false">E20*S20</f>
        <v>0.00041321612479543</v>
      </c>
      <c r="K20" s="37"/>
      <c r="L20" s="37"/>
      <c r="M20" s="74" t="n">
        <f aca="false">C20-2*D20</f>
        <v>32</v>
      </c>
      <c r="N20" s="74" t="n">
        <f aca="false">B20-2*D20</f>
        <v>52</v>
      </c>
      <c r="O20" s="30" t="n">
        <f aca="false">M20/B20</f>
        <v>0.533333333333333</v>
      </c>
      <c r="P20" s="30" t="n">
        <f aca="false">N20/C20</f>
        <v>1.3</v>
      </c>
      <c r="Q20" s="30" t="n">
        <f aca="false">12+72*O20+150*O20^2+90*O20^3+$G$5*(11+66*O20+135*O20^2+90*O20^3)+10*O20^2*((3+$G$5)*O20+3*O20^2)</f>
        <v>113.69837037037</v>
      </c>
      <c r="R20" s="30" t="n">
        <f aca="false">12+72*P20+150*P20^2+90*P20^3+$G$5*(11+66*P20+135*P20^2+90*P20^3)+10*P20^2*((3+$G$5)*P20+3*P20^2)</f>
        <v>708.423</v>
      </c>
      <c r="S20" s="8" t="n">
        <f aca="false">(10*(1+$G$5)*(1+3*O20)^2)/Q20</f>
        <v>0.594555575245223</v>
      </c>
      <c r="T20" s="8" t="n">
        <f aca="false">(10*(1+$G$5)*(1+3*P20)^2)/R20</f>
        <v>0.338921802369488</v>
      </c>
      <c r="U20" s="8"/>
    </row>
    <row r="21" customFormat="false" ht="15" hidden="false" customHeight="false" outlineLevel="0" collapsed="false">
      <c r="A21" s="8"/>
      <c r="B21" s="67" t="n">
        <v>60</v>
      </c>
      <c r="C21" s="78" t="n">
        <v>40</v>
      </c>
      <c r="D21" s="68" t="n">
        <v>5</v>
      </c>
      <c r="E21" s="29" t="n">
        <f aca="false">[1]RHScf!J22/0.1^2/$I$4^2</f>
        <v>0.000836</v>
      </c>
      <c r="F21" s="29" t="n">
        <f aca="false">[1]RHScf!K22/0.1^4/$I$4^4</f>
        <v>3.53E-007</v>
      </c>
      <c r="G21" s="29" t="n">
        <f aca="false">[1]RHScf!L22/0.1^4/$I$4^4</f>
        <v>1.84E-007</v>
      </c>
      <c r="H21" s="29" t="n">
        <f aca="false">[1]RHScf!S22/0.1^4/$I$4^4</f>
        <v>4.28E-007</v>
      </c>
      <c r="I21" s="29" t="n">
        <f aca="false">E21*T21</f>
        <v>0.00029289563392413</v>
      </c>
      <c r="J21" s="29" t="n">
        <f aca="false">E21*S21</f>
        <v>0.00051037851037851</v>
      </c>
      <c r="K21" s="37"/>
      <c r="L21" s="37"/>
      <c r="M21" s="74" t="n">
        <f aca="false">C21-2*D21</f>
        <v>30</v>
      </c>
      <c r="N21" s="74" t="n">
        <f aca="false">B21-2*D21</f>
        <v>50</v>
      </c>
      <c r="O21" s="30" t="n">
        <f aca="false">M21/B21</f>
        <v>0.5</v>
      </c>
      <c r="P21" s="30" t="n">
        <f aca="false">N21/C21</f>
        <v>1.25</v>
      </c>
      <c r="Q21" s="30" t="n">
        <f aca="false">12+72*O21+150*O21^2+90*O21^3+$G$5*(11+66*O21+135*O21^2+90*O21^3)+10*O21^2*((3+$G$5)*O21+3*O21^2)</f>
        <v>102.375</v>
      </c>
      <c r="R21" s="30" t="n">
        <f aca="false">12+72*P21+150*P21^2+90*P21^3+$G$5*(11+66*P21+135*P21^2+90*P21^3)+10*P21^2*((3+$G$5)*P21+3*P21^2)</f>
        <v>643.9921875</v>
      </c>
      <c r="S21" s="8" t="n">
        <f aca="false">(10*(1+$G$5)*(1+3*O21)^2)/Q21</f>
        <v>0.610500610500611</v>
      </c>
      <c r="T21" s="8" t="n">
        <f aca="false">(10*(1+$G$5)*(1+3*P21)^2)/R21</f>
        <v>0.35035362909585</v>
      </c>
      <c r="U21" s="8"/>
    </row>
    <row r="22" customFormat="false" ht="15" hidden="false" customHeight="false" outlineLevel="0" collapsed="false">
      <c r="A22" s="8"/>
      <c r="B22" s="65" t="n">
        <v>70</v>
      </c>
      <c r="C22" s="76" t="n">
        <v>50</v>
      </c>
      <c r="D22" s="66" t="n">
        <v>2</v>
      </c>
      <c r="E22" s="29" t="n">
        <f aca="false">[1]RHScf!J23/0.1^2/$I$4^2</f>
        <v>0.000454</v>
      </c>
      <c r="F22" s="29" t="n">
        <f aca="false">[1]RHScf!K23/0.1^4/$I$4^4</f>
        <v>3.15E-007</v>
      </c>
      <c r="G22" s="29" t="n">
        <f aca="false">[1]RHScf!L23/0.1^4/$I$4^4</f>
        <v>1.88E-007</v>
      </c>
      <c r="H22" s="29" t="n">
        <f aca="false">[1]RHScf!S23/0.1^4/$I$4^4</f>
        <v>3.75E-007</v>
      </c>
      <c r="I22" s="29" t="n">
        <f aca="false">E22*T22</f>
        <v>0.000151862782935777</v>
      </c>
      <c r="J22" s="29" t="n">
        <f aca="false">E22*S22</f>
        <v>0.000244814855694267</v>
      </c>
      <c r="K22" s="37"/>
      <c r="L22" s="37"/>
      <c r="M22" s="74" t="n">
        <f aca="false">C22-2*D22</f>
        <v>46</v>
      </c>
      <c r="N22" s="74" t="n">
        <f aca="false">B22-2*D22</f>
        <v>66</v>
      </c>
      <c r="O22" s="30" t="n">
        <f aca="false">M22/B22</f>
        <v>0.657142857142857</v>
      </c>
      <c r="P22" s="30" t="n">
        <f aca="false">N22/C22</f>
        <v>1.32</v>
      </c>
      <c r="Q22" s="30" t="n">
        <f aca="false">12+72*O22+150*O22^2+90*O22^3+$G$5*(11+66*O22+135*O22^2+90*O22^3)+10*O22^2*((3+$G$5)*O22+3*O22^2)</f>
        <v>163.737695960017</v>
      </c>
      <c r="R22" s="30" t="n">
        <f aca="false">12+72*P22+150*P22^2+90*P22^3+$G$5*(11+66*P22+135*P22^2+90*P22^3)+10*P22^2*((3+$G$5)*P22+3*P22^2)</f>
        <v>735.4748928</v>
      </c>
      <c r="S22" s="8" t="n">
        <f aca="false">(10*(1+$G$5)*(1+3*O22)^2)/Q22</f>
        <v>0.53923977025169</v>
      </c>
      <c r="T22" s="8" t="n">
        <f aca="false">(10*(1+$G$5)*(1+3*P22)^2)/R22</f>
        <v>0.334499521884971</v>
      </c>
      <c r="U22" s="8"/>
    </row>
    <row r="23" customFormat="false" ht="15" hidden="false" customHeight="false" outlineLevel="0" collapsed="false">
      <c r="A23" s="8"/>
      <c r="B23" s="65" t="n">
        <v>70</v>
      </c>
      <c r="C23" s="76" t="n">
        <v>50</v>
      </c>
      <c r="D23" s="66" t="n">
        <v>2.5</v>
      </c>
      <c r="E23" s="29" t="n">
        <f aca="false">[1]RHScf!J24/0.1^2/$I$4^2</f>
        <v>0.000559</v>
      </c>
      <c r="F23" s="29" t="n">
        <f aca="false">[1]RHScf!K24/0.1^4/$I$4^4</f>
        <v>3.8E-007</v>
      </c>
      <c r="G23" s="29" t="n">
        <f aca="false">[1]RHScf!L24/0.1^4/$I$4^4</f>
        <v>2.26E-007</v>
      </c>
      <c r="H23" s="29" t="n">
        <f aca="false">[1]RHScf!S24/0.1^4/$I$4^4</f>
        <v>4.58E-007</v>
      </c>
      <c r="I23" s="29" t="n">
        <f aca="false">E23*T23</f>
        <v>0.000189457287524544</v>
      </c>
      <c r="J23" s="29" t="n">
        <f aca="false">E23*S23</f>
        <v>0.000304825286235442</v>
      </c>
      <c r="K23" s="37"/>
      <c r="L23" s="37"/>
      <c r="M23" s="74" t="n">
        <f aca="false">C23-2*D23</f>
        <v>45</v>
      </c>
      <c r="N23" s="74" t="n">
        <f aca="false">B23-2*D23</f>
        <v>65</v>
      </c>
      <c r="O23" s="30" t="n">
        <f aca="false">M23/B23</f>
        <v>0.642857142857143</v>
      </c>
      <c r="P23" s="30" t="n">
        <f aca="false">N23/C23</f>
        <v>1.3</v>
      </c>
      <c r="Q23" s="30" t="n">
        <f aca="false">12+72*O23+150*O23^2+90*O23^3+$G$5*(11+66*O23+135*O23^2+90*O23^3)+10*O23^2*((3+$G$5)*O23+3*O23^2)</f>
        <v>157.279623073719</v>
      </c>
      <c r="R23" s="30" t="n">
        <f aca="false">12+72*P23+150*P23^2+90*P23^3+$G$5*(11+66*P23+135*P23^2+90*P23^3)+10*P23^2*((3+$G$5)*P23+3*P23^2)</f>
        <v>708.423</v>
      </c>
      <c r="S23" s="8" t="n">
        <f aca="false">(10*(1+$G$5)*(1+3*O23)^2)/Q23</f>
        <v>0.545304626539253</v>
      </c>
      <c r="T23" s="8" t="n">
        <f aca="false">(10*(1+$G$5)*(1+3*P23)^2)/R23</f>
        <v>0.338921802369488</v>
      </c>
      <c r="U23" s="8"/>
    </row>
    <row r="24" customFormat="false" ht="15" hidden="false" customHeight="false" outlineLevel="0" collapsed="false">
      <c r="A24" s="8"/>
      <c r="B24" s="65" t="n">
        <v>70</v>
      </c>
      <c r="C24" s="76" t="n">
        <v>50</v>
      </c>
      <c r="D24" s="66" t="n">
        <v>3</v>
      </c>
      <c r="E24" s="29" t="n">
        <f aca="false">[1]RHScf!J25/0.1^2/$I$4^2</f>
        <v>0.000661</v>
      </c>
      <c r="F24" s="29" t="n">
        <f aca="false">[1]RHScf!K25/0.1^4/$I$4^4</f>
        <v>4.41E-007</v>
      </c>
      <c r="G24" s="29" t="n">
        <f aca="false">[1]RHScf!L25/0.1^4/$I$4^4</f>
        <v>2.61E-007</v>
      </c>
      <c r="H24" s="29" t="n">
        <f aca="false">[1]RHScf!S25/0.1^4/$I$4^4</f>
        <v>5.36E-007</v>
      </c>
      <c r="I24" s="29" t="n">
        <f aca="false">E24*T24</f>
        <v>0.000227006598604054</v>
      </c>
      <c r="J24" s="29" t="n">
        <f aca="false">E24*S24</f>
        <v>0.000364509886949927</v>
      </c>
      <c r="K24" s="37"/>
      <c r="L24" s="37"/>
      <c r="M24" s="74" t="n">
        <f aca="false">C24-2*D24</f>
        <v>44</v>
      </c>
      <c r="N24" s="74" t="n">
        <f aca="false">B24-2*D24</f>
        <v>64</v>
      </c>
      <c r="O24" s="30" t="n">
        <f aca="false">M24/B24</f>
        <v>0.628571428571429</v>
      </c>
      <c r="P24" s="30" t="n">
        <f aca="false">N24/C24</f>
        <v>1.28</v>
      </c>
      <c r="Q24" s="30" t="n">
        <f aca="false">12+72*O24+150*O24^2+90*O24^3+$G$5*(11+66*O24+135*O24^2+90*O24^3)+10*O24^2*((3+$G$5)*O24+3*O24^2)</f>
        <v>151.007600166597</v>
      </c>
      <c r="R24" s="30" t="n">
        <f aca="false">12+72*P24+150*P24^2+90*P24^3+$G$5*(11+66*P24+135*P24^2+90*P24^3)+10*P24^2*((3+$G$5)*P24+3*P24^2)</f>
        <v>682.1088768</v>
      </c>
      <c r="S24" s="8" t="n">
        <f aca="false">(10*(1+$G$5)*(1+3*O24)^2)/Q24</f>
        <v>0.551452173903066</v>
      </c>
      <c r="T24" s="8" t="n">
        <f aca="false">(10*(1+$G$5)*(1+3*P24)^2)/R24</f>
        <v>0.343429044786769</v>
      </c>
      <c r="U24" s="8"/>
    </row>
    <row r="25" customFormat="false" ht="15" hidden="false" customHeight="false" outlineLevel="0" collapsed="false">
      <c r="A25" s="8"/>
      <c r="B25" s="65" t="n">
        <v>70</v>
      </c>
      <c r="C25" s="76" t="n">
        <v>50</v>
      </c>
      <c r="D25" s="66" t="n">
        <v>4</v>
      </c>
      <c r="E25" s="29" t="n">
        <f aca="false">[1]RHScf!J26/0.1^2/$I$4^2</f>
        <v>0.000855</v>
      </c>
      <c r="F25" s="29" t="n">
        <f aca="false">[1]RHScf!K26/0.1^4/$I$4^4</f>
        <v>5.47E-007</v>
      </c>
      <c r="G25" s="29" t="n">
        <f aca="false">[1]RHScf!L26/0.1^4/$I$4^4</f>
        <v>3.22E-007</v>
      </c>
      <c r="H25" s="29" t="n">
        <f aca="false">[1]RHScf!S26/0.1^4/$I$4^4</f>
        <v>6.81E-007</v>
      </c>
      <c r="I25" s="29" t="n">
        <f aca="false">E25*T25</f>
        <v>0.000301564071524869</v>
      </c>
      <c r="J25" s="29" t="n">
        <f aca="false">E25*S25</f>
        <v>0.000482216850828729</v>
      </c>
      <c r="K25" s="37"/>
      <c r="L25" s="37"/>
      <c r="M25" s="74" t="n">
        <f aca="false">C25-2*D25</f>
        <v>42</v>
      </c>
      <c r="N25" s="74" t="n">
        <f aca="false">B25-2*D25</f>
        <v>62</v>
      </c>
      <c r="O25" s="30" t="n">
        <f aca="false">M25/B25</f>
        <v>0.6</v>
      </c>
      <c r="P25" s="30" t="n">
        <f aca="false">N25/C25</f>
        <v>1.24</v>
      </c>
      <c r="Q25" s="30" t="n">
        <f aca="false">12+72*O25+150*O25^2+90*O25^3+$G$5*(11+66*O25+135*O25^2+90*O25^3)+10*O25^2*((3+$G$5)*O25+3*O25^2)</f>
        <v>139.008</v>
      </c>
      <c r="R25" s="30" t="n">
        <f aca="false">12+72*P25+150*P25^2+90*P25^3+$G$5*(11+66*P25+135*P25^2+90*P25^3)+10*P25^2*((3+$G$5)*P25+3*P25^2)</f>
        <v>631.6412928</v>
      </c>
      <c r="S25" s="8" t="n">
        <f aca="false">(10*(1+$G$5)*(1+3*O25)^2)/Q25</f>
        <v>0.563996316758748</v>
      </c>
      <c r="T25" s="8" t="n">
        <f aca="false">(10*(1+$G$5)*(1+3*P25)^2)/R25</f>
        <v>0.352706516403356</v>
      </c>
      <c r="U25" s="8"/>
    </row>
    <row r="26" customFormat="false" ht="15" hidden="false" customHeight="false" outlineLevel="0" collapsed="false">
      <c r="A26" s="8"/>
      <c r="B26" s="67" t="n">
        <v>70</v>
      </c>
      <c r="C26" s="78" t="n">
        <v>50</v>
      </c>
      <c r="D26" s="68" t="n">
        <v>5</v>
      </c>
      <c r="E26" s="29" t="n">
        <f aca="false">[1]RHScf!J27/0.1^2/$I$4^2</f>
        <v>0.00104</v>
      </c>
      <c r="F26" s="29" t="n">
        <f aca="false">[1]RHScf!K27/0.1^4/$I$4^4</f>
        <v>6.35E-007</v>
      </c>
      <c r="G26" s="29" t="n">
        <f aca="false">[1]RHScf!L27/0.1^4/$I$4^4</f>
        <v>3.72E-007</v>
      </c>
      <c r="H26" s="29" t="n">
        <f aca="false">[1]RHScf!S27/0.1^4/$I$4^4</f>
        <v>8.08E-007</v>
      </c>
      <c r="I26" s="29" t="n">
        <f aca="false">E26*T26</f>
        <v>0.000376842566715984</v>
      </c>
      <c r="J26" s="29" t="n">
        <f aca="false">E26*S26</f>
        <v>0.000599947820869043</v>
      </c>
      <c r="K26" s="37"/>
      <c r="L26" s="37"/>
      <c r="M26" s="74" t="n">
        <f aca="false">C26-2*D26</f>
        <v>40</v>
      </c>
      <c r="N26" s="74" t="n">
        <f aca="false">B26-2*D26</f>
        <v>60</v>
      </c>
      <c r="O26" s="30" t="n">
        <f aca="false">M26/B26</f>
        <v>0.571428571428571</v>
      </c>
      <c r="P26" s="30" t="n">
        <f aca="false">N26/C26</f>
        <v>1.2</v>
      </c>
      <c r="Q26" s="30" t="n">
        <f aca="false">12+72*O26+150*O26^2+90*O26^3+$G$5*(11+66*O26+135*O26^2+90*O26^3)+10*O26^2*((3+$G$5)*O26+3*O26^2)</f>
        <v>127.711786755519</v>
      </c>
      <c r="R26" s="30" t="n">
        <f aca="false">12+72*P26+150*P26^2+90*P26^3+$G$5*(11+66*P26+135*P26^2+90*P26^3)+10*P26^2*((3+$G$5)*P26+3*P26^2)</f>
        <v>583.968</v>
      </c>
      <c r="S26" s="8" t="n">
        <f aca="false">(10*(1+$G$5)*(1+3*O26)^2)/Q26</f>
        <v>0.576872904681773</v>
      </c>
      <c r="T26" s="8" t="n">
        <f aca="false">(10*(1+$G$5)*(1+3*P26)^2)/R26</f>
        <v>0.362348621842293</v>
      </c>
      <c r="U26" s="8"/>
    </row>
    <row r="27" customFormat="false" ht="15" hidden="false" customHeight="false" outlineLevel="0" collapsed="false">
      <c r="A27" s="8"/>
      <c r="B27" s="65" t="n">
        <v>80</v>
      </c>
      <c r="C27" s="76" t="n">
        <v>40</v>
      </c>
      <c r="D27" s="66" t="n">
        <v>2</v>
      </c>
      <c r="E27" s="29" t="n">
        <f aca="false">[1]RHScf!J28/0.1^2/$I$4^2</f>
        <v>0.000454</v>
      </c>
      <c r="F27" s="29" t="n">
        <f aca="false">[1]RHScf!K28/0.1^4/$I$4^4</f>
        <v>3.74E-007</v>
      </c>
      <c r="G27" s="29" t="n">
        <f aca="false">[1]RHScf!L28/0.1^4/$I$4^4</f>
        <v>1.27E-007</v>
      </c>
      <c r="H27" s="29" t="n">
        <f aca="false">[1]RHScf!S28/0.1^4/$I$4^4</f>
        <v>3.09E-007</v>
      </c>
      <c r="I27" s="29" t="n">
        <f aca="false">E27*T27</f>
        <v>0.000107018851120833</v>
      </c>
      <c r="J27" s="29" t="n">
        <f aca="false">E27*S27</f>
        <v>0.000288383896112485</v>
      </c>
      <c r="K27" s="37"/>
      <c r="L27" s="37"/>
      <c r="M27" s="74" t="n">
        <f aca="false">C27-2*D27</f>
        <v>36</v>
      </c>
      <c r="N27" s="74" t="n">
        <f aca="false">B27-2*D27</f>
        <v>76</v>
      </c>
      <c r="O27" s="30" t="n">
        <f aca="false">M27/B27</f>
        <v>0.45</v>
      </c>
      <c r="P27" s="30" t="n">
        <f aca="false">N27/C27</f>
        <v>1.9</v>
      </c>
      <c r="Q27" s="30" t="n">
        <f aca="false">12+72*O27+150*O27^2+90*O27^3+$G$5*(11+66*O27+135*O27^2+90*O27^3)+10*O27^2*((3+$G$5)*O27+3*O27^2)</f>
        <v>86.9401875</v>
      </c>
      <c r="R27" s="30" t="n">
        <f aca="false">12+72*P27+150*P27^2+90*P27^3+$G$5*(11+66*P27+135*P27^2+90*P27^3)+10*P27^2*((3+$G$5)*P27+3*P27^2)</f>
        <v>1904.343</v>
      </c>
      <c r="S27" s="8" t="n">
        <f aca="false">(10*(1+$G$5)*(1+3*O27)^2)/Q27</f>
        <v>0.635206819631025</v>
      </c>
      <c r="T27" s="8" t="n">
        <f aca="false">(10*(1+$G$5)*(1+3*P27)^2)/R27</f>
        <v>0.235724341675843</v>
      </c>
      <c r="U27" s="8"/>
    </row>
    <row r="28" customFormat="false" ht="15" hidden="false" customHeight="false" outlineLevel="0" collapsed="false">
      <c r="A28" s="8"/>
      <c r="B28" s="65" t="n">
        <v>80</v>
      </c>
      <c r="C28" s="76" t="n">
        <v>40</v>
      </c>
      <c r="D28" s="66" t="n">
        <v>2.5</v>
      </c>
      <c r="E28" s="29" t="n">
        <f aca="false">[1]RHScf!J29/0.1^2/$I$4^2</f>
        <v>0.000559</v>
      </c>
      <c r="F28" s="29" t="n">
        <f aca="false">[1]RHScf!K29/0.1^4/$I$4^4</f>
        <v>4.51E-007</v>
      </c>
      <c r="G28" s="29" t="n">
        <f aca="false">[1]RHScf!L29/0.1^4/$I$4^4</f>
        <v>1.53E-007</v>
      </c>
      <c r="H28" s="29" t="n">
        <f aca="false">[1]RHScf!S29/0.1^4/$I$4^4</f>
        <v>3.76E-007</v>
      </c>
      <c r="I28" s="29" t="n">
        <f aca="false">E28*T28</f>
        <v>0.000133621364146823</v>
      </c>
      <c r="J28" s="29" t="n">
        <f aca="false">E28*S28</f>
        <v>0.000358610947892058</v>
      </c>
      <c r="K28" s="37"/>
      <c r="L28" s="37"/>
      <c r="M28" s="74" t="n">
        <f aca="false">C28-2*D28</f>
        <v>35</v>
      </c>
      <c r="N28" s="74" t="n">
        <f aca="false">B28-2*D28</f>
        <v>75</v>
      </c>
      <c r="O28" s="30" t="n">
        <f aca="false">M28/B28</f>
        <v>0.4375</v>
      </c>
      <c r="P28" s="30" t="n">
        <f aca="false">N28/C28</f>
        <v>1.875</v>
      </c>
      <c r="Q28" s="30" t="n">
        <f aca="false">12+72*O28+150*O28^2+90*O28^3+$G$5*(11+66*O28+135*O28^2+90*O28^3)+10*O28^2*((3+$G$5)*O28+3*O28^2)</f>
        <v>83.3588562011719</v>
      </c>
      <c r="R28" s="30" t="n">
        <f aca="false">12+72*P28+150*P28^2+90*P28^3+$G$5*(11+66*P28+135*P28^2+90*P28^3)+10*P28^2*((3+$G$5)*P28+3*P28^2)</f>
        <v>1836.14794921875</v>
      </c>
      <c r="S28" s="8" t="n">
        <f aca="false">(10*(1+$G$5)*(1+3*O28)^2)/Q28</f>
        <v>0.641522268143216</v>
      </c>
      <c r="T28" s="8" t="n">
        <f aca="false">(10*(1+$G$5)*(1+3*P28)^2)/R28</f>
        <v>0.239036429600756</v>
      </c>
      <c r="U28" s="8"/>
    </row>
    <row r="29" customFormat="false" ht="15" hidden="false" customHeight="false" outlineLevel="0" collapsed="false">
      <c r="A29" s="8"/>
      <c r="B29" s="65" t="n">
        <v>80</v>
      </c>
      <c r="C29" s="76" t="n">
        <v>40</v>
      </c>
      <c r="D29" s="66" t="n">
        <v>3</v>
      </c>
      <c r="E29" s="29" t="n">
        <f aca="false">[1]RHScf!J30/0.1^2/$I$4^2</f>
        <v>0.000661</v>
      </c>
      <c r="F29" s="29" t="n">
        <f aca="false">[1]RHScf!K30/0.1^4/$I$4^4</f>
        <v>5.23E-007</v>
      </c>
      <c r="G29" s="29" t="n">
        <f aca="false">[1]RHScf!L30/0.1^4/$I$4^4</f>
        <v>1.76E-007</v>
      </c>
      <c r="H29" s="29" t="n">
        <f aca="false">[1]RHScf!S30/0.1^4/$I$4^4</f>
        <v>4.39E-007</v>
      </c>
      <c r="I29" s="29" t="n">
        <f aca="false">E29*T29</f>
        <v>0.000160238163018092</v>
      </c>
      <c r="J29" s="29" t="n">
        <f aca="false">E29*S29</f>
        <v>0.00042825491507429</v>
      </c>
      <c r="K29" s="37"/>
      <c r="L29" s="37"/>
      <c r="M29" s="74" t="n">
        <f aca="false">C29-2*D29</f>
        <v>34</v>
      </c>
      <c r="N29" s="74" t="n">
        <f aca="false">B29-2*D29</f>
        <v>74</v>
      </c>
      <c r="O29" s="30" t="n">
        <f aca="false">M29/B29</f>
        <v>0.425</v>
      </c>
      <c r="P29" s="30" t="n">
        <f aca="false">N29/C29</f>
        <v>1.85</v>
      </c>
      <c r="Q29" s="30" t="n">
        <f aca="false">12+72*O29+150*O29^2+90*O29^3+$G$5*(11+66*O29+135*O29^2+90*O29^3)+10*O29^2*((3+$G$5)*O29+3*O29^2)</f>
        <v>79.88438671875</v>
      </c>
      <c r="R29" s="30" t="n">
        <f aca="false">12+72*P29+150*P29^2+90*P29^3+$G$5*(11+66*P29+135*P29^2+90*P29^3)+10*P29^2*((3+$G$5)*P29+3*P29^2)</f>
        <v>1769.7751875</v>
      </c>
      <c r="S29" s="8" t="n">
        <f aca="false">(10*(1+$G$5)*(1+3*O29)^2)/Q29</f>
        <v>0.647889432790151</v>
      </c>
      <c r="T29" s="8" t="n">
        <f aca="false">(10*(1+$G$5)*(1+3*P29)^2)/R29</f>
        <v>0.242417795791365</v>
      </c>
      <c r="U29" s="8"/>
    </row>
    <row r="30" customFormat="false" ht="15" hidden="false" customHeight="false" outlineLevel="0" collapsed="false">
      <c r="A30" s="8"/>
      <c r="B30" s="65" t="n">
        <v>80</v>
      </c>
      <c r="C30" s="76" t="n">
        <v>40</v>
      </c>
      <c r="D30" s="66" t="n">
        <v>4</v>
      </c>
      <c r="E30" s="29" t="n">
        <f aca="false">[1]RHScf!J31/0.1^2/$I$4^2</f>
        <v>0.000855</v>
      </c>
      <c r="F30" s="29" t="n">
        <f aca="false">[1]RHScf!K31/0.1^4/$I$4^4</f>
        <v>6.48E-007</v>
      </c>
      <c r="G30" s="29" t="n">
        <f aca="false">[1]RHScf!L31/0.1^4/$I$4^4</f>
        <v>2.15E-007</v>
      </c>
      <c r="H30" s="29" t="n">
        <f aca="false">[1]RHScf!S31/0.1^4/$I$4^4</f>
        <v>5.52E-007</v>
      </c>
      <c r="I30" s="29" t="n">
        <f aca="false">E30*T30</f>
        <v>0.000213233574935703</v>
      </c>
      <c r="J30" s="29" t="n">
        <f aca="false">E30*S30</f>
        <v>0.000564957404980341</v>
      </c>
      <c r="K30" s="37"/>
      <c r="L30" s="37"/>
      <c r="M30" s="74" t="n">
        <f aca="false">C30-2*D30</f>
        <v>32</v>
      </c>
      <c r="N30" s="74" t="n">
        <f aca="false">B30-2*D30</f>
        <v>72</v>
      </c>
      <c r="O30" s="30" t="n">
        <f aca="false">M30/B30</f>
        <v>0.4</v>
      </c>
      <c r="P30" s="30" t="n">
        <f aca="false">N30/C30</f>
        <v>1.8</v>
      </c>
      <c r="Q30" s="30" t="n">
        <f aca="false">12+72*O30+150*O30^2+90*O30^3+$G$5*(11+66*O30+135*O30^2+90*O30^3)+10*O30^2*((3+$G$5)*O30+3*O30^2)</f>
        <v>73.248</v>
      </c>
      <c r="R30" s="30" t="n">
        <f aca="false">12+72*P30+150*P30^2+90*P30^3+$G$5*(11+66*P30+135*P30^2+90*P30^3)+10*P30^2*((3+$G$5)*P30+3*P30^2)</f>
        <v>1642.368</v>
      </c>
      <c r="S30" s="8" t="n">
        <f aca="false">(10*(1+$G$5)*(1+3*O30)^2)/Q30</f>
        <v>0.660768894713849</v>
      </c>
      <c r="T30" s="8" t="n">
        <f aca="false">(10*(1+$G$5)*(1+3*P30)^2)/R30</f>
        <v>0.249395994076845</v>
      </c>
      <c r="U30" s="8"/>
    </row>
    <row r="31" customFormat="false" ht="15" hidden="false" customHeight="false" outlineLevel="0" collapsed="false">
      <c r="A31" s="8"/>
      <c r="B31" s="67" t="n">
        <v>80</v>
      </c>
      <c r="C31" s="78" t="n">
        <v>40</v>
      </c>
      <c r="D31" s="68" t="n">
        <v>5</v>
      </c>
      <c r="E31" s="29" t="n">
        <f aca="false">[1]RHScf!J32/0.1^2/$I$4^2</f>
        <v>0.00104</v>
      </c>
      <c r="F31" s="29" t="n">
        <f aca="false">[1]RHScf!K32/0.1^4/$I$4^4</f>
        <v>7.51E-007</v>
      </c>
      <c r="G31" s="29" t="n">
        <f aca="false">[1]RHScf!L32/0.1^4/$I$4^4</f>
        <v>2.46E-007</v>
      </c>
      <c r="H31" s="29" t="n">
        <f aca="false">[1]RHScf!S32/0.1^4/$I$4^4</f>
        <v>6.5E-007</v>
      </c>
      <c r="I31" s="29" t="n">
        <f aca="false">E31*T31</f>
        <v>0.000266941822083276</v>
      </c>
      <c r="J31" s="29" t="n">
        <f aca="false">E31*S31</f>
        <v>0.000700774516018565</v>
      </c>
      <c r="K31" s="37"/>
      <c r="L31" s="37"/>
      <c r="M31" s="74" t="n">
        <f aca="false">C31-2*D31</f>
        <v>30</v>
      </c>
      <c r="N31" s="74" t="n">
        <f aca="false">B31-2*D31</f>
        <v>70</v>
      </c>
      <c r="O31" s="30" t="n">
        <f aca="false">M31/B31</f>
        <v>0.375</v>
      </c>
      <c r="P31" s="30" t="n">
        <f aca="false">N31/C31</f>
        <v>1.75</v>
      </c>
      <c r="Q31" s="30" t="n">
        <f aca="false">12+72*O31+150*O31^2+90*O31^3+$G$5*(11+66*O31+135*O31^2+90*O31^3)+10*O31^2*((3+$G$5)*O31+3*O31^2)</f>
        <v>67.01513671875</v>
      </c>
      <c r="R31" s="30" t="n">
        <f aca="false">12+72*P31+150*P31^2+90*P31^3+$G$5*(11+66*P31+135*P31^2+90*P31^3)+10*P31^2*((3+$G$5)*P31+3*P31^2)</f>
        <v>1521.8671875</v>
      </c>
      <c r="S31" s="8" t="n">
        <f aca="false">(10*(1+$G$5)*(1+3*O31)^2)/Q31</f>
        <v>0.673821650017851</v>
      </c>
      <c r="T31" s="8" t="n">
        <f aca="false">(10*(1+$G$5)*(1+3*P31)^2)/R31</f>
        <v>0.256674828926227</v>
      </c>
      <c r="U31" s="8"/>
    </row>
    <row r="32" customFormat="false" ht="15" hidden="false" customHeight="false" outlineLevel="0" collapsed="false">
      <c r="A32" s="8"/>
      <c r="B32" s="65" t="n">
        <v>80</v>
      </c>
      <c r="C32" s="76" t="n">
        <v>60</v>
      </c>
      <c r="D32" s="66" t="n">
        <v>2</v>
      </c>
      <c r="E32" s="29" t="n">
        <f aca="false">[1]RHScf!J33/0.1^2/$I$4^2</f>
        <v>0.000534</v>
      </c>
      <c r="F32" s="29" t="n">
        <f aca="false">[1]RHScf!K33/0.1^4/$I$4^4</f>
        <v>4.95E-007</v>
      </c>
      <c r="G32" s="29" t="n">
        <f aca="false">[1]RHScf!L33/0.1^4/$I$4^4</f>
        <v>3.19E-007</v>
      </c>
      <c r="H32" s="29" t="n">
        <f aca="false">[1]RHScf!S33/0.1^4/$I$4^4</f>
        <v>6.12E-007</v>
      </c>
      <c r="I32" s="29" t="n">
        <f aca="false">E32*T32</f>
        <v>0.000185021423428176</v>
      </c>
      <c r="J32" s="29" t="n">
        <f aca="false">E32*S32</f>
        <v>0.00027850083847544</v>
      </c>
      <c r="K32" s="37"/>
      <c r="L32" s="37"/>
      <c r="M32" s="74" t="n">
        <f aca="false">C32-2*D32</f>
        <v>56</v>
      </c>
      <c r="N32" s="74" t="n">
        <f aca="false">B32-2*D32</f>
        <v>76</v>
      </c>
      <c r="O32" s="30" t="n">
        <f aca="false">M32/B32</f>
        <v>0.7</v>
      </c>
      <c r="P32" s="30" t="n">
        <f aca="false">N32/C32</f>
        <v>1.26666666666667</v>
      </c>
      <c r="Q32" s="30" t="n">
        <f aca="false">12+72*O32+150*O32^2+90*O32^3+$G$5*(11+66*O32+135*O32^2+90*O32^3)+10*O32^2*((3+$G$5)*O32+3*O32^2)</f>
        <v>184.263</v>
      </c>
      <c r="R32" s="30" t="n">
        <f aca="false">12+72*P32+150*P32^2+90*P32^3+$G$5*(11+66*P32+135*P32^2+90*P32^3)+10*P32^2*((3+$G$5)*P32+3*P32^2)</f>
        <v>664.969481481482</v>
      </c>
      <c r="S32" s="8" t="n">
        <f aca="false">(10*(1+$G$5)*(1+3*O32)^2)/Q32</f>
        <v>0.521537150703071</v>
      </c>
      <c r="T32" s="8" t="n">
        <f aca="false">(10*(1+$G$5)*(1+3*P32)^2)/R32</f>
        <v>0.346482066344899</v>
      </c>
      <c r="U32" s="8"/>
    </row>
    <row r="33" customFormat="false" ht="15" hidden="false" customHeight="false" outlineLevel="0" collapsed="false">
      <c r="A33" s="8"/>
      <c r="B33" s="65" t="n">
        <v>80</v>
      </c>
      <c r="C33" s="76" t="n">
        <v>60</v>
      </c>
      <c r="D33" s="66" t="n">
        <v>2.5</v>
      </c>
      <c r="E33" s="29" t="n">
        <f aca="false">[1]RHScf!J34/0.1^2/$I$4^2</f>
        <v>0.000659</v>
      </c>
      <c r="F33" s="29" t="n">
        <f aca="false">[1]RHScf!K34/0.1^4/$I$4^4</f>
        <v>6.01E-007</v>
      </c>
      <c r="G33" s="29" t="n">
        <f aca="false">[1]RHScf!L34/0.1^4/$I$4^4</f>
        <v>3.86E-007</v>
      </c>
      <c r="H33" s="29" t="n">
        <f aca="false">[1]RHScf!S34/0.1^4/$I$4^4</f>
        <v>7.51E-007</v>
      </c>
      <c r="I33" s="29" t="n">
        <f aca="false">E33*T33</f>
        <v>0.000230883041574165</v>
      </c>
      <c r="J33" s="29" t="n">
        <f aca="false">E33*S33</f>
        <v>0.000347045664806941</v>
      </c>
      <c r="K33" s="37"/>
      <c r="L33" s="37"/>
      <c r="M33" s="74" t="n">
        <f aca="false">C33-2*D33</f>
        <v>55</v>
      </c>
      <c r="N33" s="74" t="n">
        <f aca="false">B33-2*D33</f>
        <v>75</v>
      </c>
      <c r="O33" s="30" t="n">
        <f aca="false">M33/B33</f>
        <v>0.6875</v>
      </c>
      <c r="P33" s="30" t="n">
        <f aca="false">N33/C33</f>
        <v>1.25</v>
      </c>
      <c r="Q33" s="30" t="n">
        <f aca="false">12+72*O33+150*O33^2+90*O33^3+$G$5*(11+66*O33+135*O33^2+90*O33^3)+10*O33^2*((3+$G$5)*O33+3*O33^2)</f>
        <v>178.094696044922</v>
      </c>
      <c r="R33" s="30" t="n">
        <f aca="false">12+72*P33+150*P33^2+90*P33^3+$G$5*(11+66*P33+135*P33^2+90*P33^3)+10*P33^2*((3+$G$5)*P33+3*P33^2)</f>
        <v>643.9921875</v>
      </c>
      <c r="S33" s="8" t="n">
        <f aca="false">(10*(1+$G$5)*(1+3*O33)^2)/Q33</f>
        <v>0.526624681042399</v>
      </c>
      <c r="T33" s="8" t="n">
        <f aca="false">(10*(1+$G$5)*(1+3*P33)^2)/R33</f>
        <v>0.35035362909585</v>
      </c>
      <c r="U33" s="8"/>
    </row>
    <row r="34" customFormat="false" ht="15" hidden="false" customHeight="false" outlineLevel="0" collapsed="false">
      <c r="A34" s="8"/>
      <c r="B34" s="65" t="n">
        <v>80</v>
      </c>
      <c r="C34" s="76" t="n">
        <v>60</v>
      </c>
      <c r="D34" s="66" t="n">
        <v>3</v>
      </c>
      <c r="E34" s="29" t="n">
        <f aca="false">[1]RHScf!J35/0.1^2/$I$4^2</f>
        <v>0.000781</v>
      </c>
      <c r="F34" s="29" t="n">
        <f aca="false">[1]RHScf!K35/0.1^4/$I$4^4</f>
        <v>7E-007</v>
      </c>
      <c r="G34" s="29" t="n">
        <f aca="false">[1]RHScf!L35/0.1^4/$I$4^4</f>
        <v>4.49E-007</v>
      </c>
      <c r="H34" s="29" t="n">
        <f aca="false">[1]RHScf!S35/0.1^4/$I$4^4</f>
        <v>8.83E-007</v>
      </c>
      <c r="I34" s="29" t="n">
        <f aca="false">E34*T34</f>
        <v>0.000276698732926628</v>
      </c>
      <c r="J34" s="29" t="n">
        <f aca="false">E34*S34</f>
        <v>0.000415315809267384</v>
      </c>
      <c r="K34" s="37"/>
      <c r="L34" s="37"/>
      <c r="M34" s="74" t="n">
        <f aca="false">C34-2*D34</f>
        <v>54</v>
      </c>
      <c r="N34" s="74" t="n">
        <f aca="false">B34-2*D34</f>
        <v>74</v>
      </c>
      <c r="O34" s="30" t="n">
        <f aca="false">M34/B34</f>
        <v>0.675</v>
      </c>
      <c r="P34" s="30" t="n">
        <f aca="false">N34/C34</f>
        <v>1.23333333333333</v>
      </c>
      <c r="Q34" s="30" t="n">
        <f aca="false">12+72*O34+150*O34^2+90*O34^3+$G$5*(11+66*O34+135*O34^2+90*O34^3)+10*O34^2*((3+$G$5)*O34+3*O34^2)</f>
        <v>172.07719921875</v>
      </c>
      <c r="R34" s="30" t="n">
        <f aca="false">12+72*P34+150*P34^2+90*P34^3+$G$5*(11+66*P34+135*P34^2+90*P34^3)+10*P34^2*((3+$G$5)*P34+3*P34^2)</f>
        <v>623.504481481482</v>
      </c>
      <c r="S34" s="8" t="n">
        <f aca="false">(10*(1+$G$5)*(1+3*O34)^2)/Q34</f>
        <v>0.531774403671426</v>
      </c>
      <c r="T34" s="8" t="n">
        <f aca="false">(10*(1+$G$5)*(1+3*P34)^2)/R34</f>
        <v>0.354287750226156</v>
      </c>
      <c r="U34" s="8"/>
    </row>
    <row r="35" customFormat="false" ht="15" hidden="false" customHeight="false" outlineLevel="0" collapsed="false">
      <c r="A35" s="8"/>
      <c r="B35" s="65" t="n">
        <v>80</v>
      </c>
      <c r="C35" s="76" t="n">
        <v>60</v>
      </c>
      <c r="D35" s="66" t="n">
        <v>4</v>
      </c>
      <c r="E35" s="29" t="n">
        <f aca="false">[1]RHScf!J36/0.1^2/$I$4^2</f>
        <v>0.00101</v>
      </c>
      <c r="F35" s="29" t="n">
        <f aca="false">[1]RHScf!K36/0.1^4/$I$4^4</f>
        <v>8.79E-007</v>
      </c>
      <c r="G35" s="29" t="n">
        <f aca="false">[1]RHScf!L36/0.1^4/$I$4^4</f>
        <v>5.61E-007</v>
      </c>
      <c r="H35" s="29" t="n">
        <f aca="false">[1]RHScf!S36/0.1^4/$I$4^4</f>
        <v>1.13E-006</v>
      </c>
      <c r="I35" s="29" t="n">
        <f aca="false">E35*T35</f>
        <v>0.000365972108060716</v>
      </c>
      <c r="J35" s="29" t="n">
        <f aca="false">E35*S35</f>
        <v>0.000547684502035429</v>
      </c>
      <c r="K35" s="37"/>
      <c r="L35" s="37"/>
      <c r="M35" s="74" t="n">
        <f aca="false">C35-2*D35</f>
        <v>52</v>
      </c>
      <c r="N35" s="74" t="n">
        <f aca="false">B35-2*D35</f>
        <v>72</v>
      </c>
      <c r="O35" s="30" t="n">
        <f aca="false">M35/B35</f>
        <v>0.65</v>
      </c>
      <c r="P35" s="30" t="n">
        <f aca="false">N35/C35</f>
        <v>1.2</v>
      </c>
      <c r="Q35" s="30" t="n">
        <f aca="false">12+72*O35+150*O35^2+90*O35^3+$G$5*(11+66*O35+135*O35^2+90*O35^3)+10*O35^2*((3+$G$5)*O35+3*O35^2)</f>
        <v>160.4851875</v>
      </c>
      <c r="R35" s="30" t="n">
        <f aca="false">12+72*P35+150*P35^2+90*P35^3+$G$5*(11+66*P35+135*P35^2+90*P35^3)+10*P35^2*((3+$G$5)*P35+3*P35^2)</f>
        <v>583.968</v>
      </c>
      <c r="S35" s="8" t="n">
        <f aca="false">(10*(1+$G$5)*(1+3*O35)^2)/Q35</f>
        <v>0.542261883203395</v>
      </c>
      <c r="T35" s="8" t="n">
        <f aca="false">(10*(1+$G$5)*(1+3*P35)^2)/R35</f>
        <v>0.362348621842293</v>
      </c>
      <c r="U35" s="8"/>
    </row>
    <row r="36" customFormat="false" ht="15" hidden="false" customHeight="false" outlineLevel="0" collapsed="false">
      <c r="A36" s="8"/>
      <c r="B36" s="67" t="n">
        <v>80</v>
      </c>
      <c r="C36" s="78" t="n">
        <v>60</v>
      </c>
      <c r="D36" s="68" t="n">
        <v>5</v>
      </c>
      <c r="E36" s="29" t="n">
        <f aca="false">[1]RHScf!J37/0.1^2/$I$4^2</f>
        <v>0.00124</v>
      </c>
      <c r="F36" s="29" t="n">
        <f aca="false">[1]RHScf!K37/0.1^4/$I$4^4</f>
        <v>1.03E-006</v>
      </c>
      <c r="G36" s="29" t="n">
        <f aca="false">[1]RHScf!L37/0.1^4/$I$4^4</f>
        <v>6.57E-007</v>
      </c>
      <c r="H36" s="29" t="n">
        <f aca="false">[1]RHScf!S37/0.1^4/$I$4^4</f>
        <v>1.36E-006</v>
      </c>
      <c r="I36" s="29" t="n">
        <f aca="false">E36*T36</f>
        <v>0.000459636782739129</v>
      </c>
      <c r="J36" s="29" t="n">
        <f aca="false">E36*S36</f>
        <v>0.000685722499354809</v>
      </c>
      <c r="K36" s="37"/>
      <c r="L36" s="37"/>
      <c r="M36" s="74" t="n">
        <f aca="false">C36-2*D36</f>
        <v>50</v>
      </c>
      <c r="N36" s="74" t="n">
        <f aca="false">B36-2*D36</f>
        <v>70</v>
      </c>
      <c r="O36" s="30" t="n">
        <f aca="false">M36/B36</f>
        <v>0.625</v>
      </c>
      <c r="P36" s="30" t="n">
        <f aca="false">N36/C36</f>
        <v>1.16666666666667</v>
      </c>
      <c r="Q36" s="30" t="n">
        <f aca="false">12+72*O36+150*O36^2+90*O36^3+$G$5*(11+66*O36+135*O36^2+90*O36^3)+10*O36^2*((3+$G$5)*O36+3*O36^2)</f>
        <v>149.46826171875</v>
      </c>
      <c r="R36" s="30" t="n">
        <f aca="false">12+72*P36+150*P36^2+90*P36^3+$G$5*(11+66*P36+135*P36^2+90*P36^3)+10*P36^2*((3+$G$5)*P36+3*P36^2)</f>
        <v>546.300925925926</v>
      </c>
      <c r="S36" s="8" t="n">
        <f aca="false">(10*(1+$G$5)*(1+3*O36)^2)/Q36</f>
        <v>0.553002015608717</v>
      </c>
      <c r="T36" s="8" t="n">
        <f aca="false">(10*(1+$G$5)*(1+3*P36)^2)/R36</f>
        <v>0.37067482478962</v>
      </c>
      <c r="U36" s="8"/>
    </row>
    <row r="37" customFormat="false" ht="15" hidden="false" customHeight="false" outlineLevel="0" collapsed="false">
      <c r="A37" s="8"/>
      <c r="B37" s="65" t="n">
        <v>90</v>
      </c>
      <c r="C37" s="76" t="n">
        <v>50</v>
      </c>
      <c r="D37" s="66" t="n">
        <v>2</v>
      </c>
      <c r="E37" s="29" t="n">
        <f aca="false">[1]RHScf!J38/0.1^2/$I$4^2</f>
        <v>0.000534</v>
      </c>
      <c r="F37" s="29" t="n">
        <f aca="false">[1]RHScf!K38/0.1^4/$I$4^4</f>
        <v>5.79E-007</v>
      </c>
      <c r="G37" s="29" t="n">
        <f aca="false">[1]RHScf!L38/0.1^4/$I$4^4</f>
        <v>2.34E-007</v>
      </c>
      <c r="H37" s="29" t="n">
        <f aca="false">[1]RHScf!S38/0.1^4/$I$4^4</f>
        <v>5.34E-007</v>
      </c>
      <c r="I37" s="29" t="n">
        <f aca="false">E37*T37</f>
        <v>0.000139477297342789</v>
      </c>
      <c r="J37" s="29" t="n">
        <f aca="false">E37*S37</f>
        <v>0.000323143398046519</v>
      </c>
      <c r="K37" s="37"/>
      <c r="L37" s="37"/>
      <c r="M37" s="74" t="n">
        <f aca="false">C37-2*D37</f>
        <v>46</v>
      </c>
      <c r="N37" s="74" t="n">
        <f aca="false">B37-2*D37</f>
        <v>86</v>
      </c>
      <c r="O37" s="30" t="n">
        <f aca="false">M37/B37</f>
        <v>0.511111111111111</v>
      </c>
      <c r="P37" s="30" t="n">
        <f aca="false">N37/C37</f>
        <v>1.72</v>
      </c>
      <c r="Q37" s="30" t="n">
        <f aca="false">12+72*O37+150*O37^2+90*O37^3+$G$5*(11+66*O37+135*O37^2+90*O37^3)+10*O37^2*((3+$G$5)*O37+3*O37^2)</f>
        <v>106.054877000457</v>
      </c>
      <c r="R37" s="30" t="n">
        <f aca="false">12+72*P37+150*P37^2+90*P37^3+$G$5*(11+66*P37+135*P37^2+90*P37^3)+10*P37^2*((3+$G$5)*P37+3*P37^2)</f>
        <v>1452.7776768</v>
      </c>
      <c r="S37" s="8" t="n">
        <f aca="false">(10*(1+$G$5)*(1+3*O37)^2)/Q37</f>
        <v>0.605137449525316</v>
      </c>
      <c r="T37" s="8" t="n">
        <f aca="false">(10*(1+$G$5)*(1+3*P37)^2)/R37</f>
        <v>0.261193440716834</v>
      </c>
      <c r="U37" s="8"/>
    </row>
    <row r="38" customFormat="false" ht="15" hidden="false" customHeight="false" outlineLevel="0" collapsed="false">
      <c r="A38" s="8"/>
      <c r="B38" s="65" t="n">
        <v>90</v>
      </c>
      <c r="C38" s="76" t="n">
        <v>50</v>
      </c>
      <c r="D38" s="66" t="n">
        <v>2.5</v>
      </c>
      <c r="E38" s="29" t="n">
        <f aca="false">[1]RHScf!J39/0.1^2/$I$4^2</f>
        <v>0.000659</v>
      </c>
      <c r="F38" s="29" t="n">
        <f aca="false">[1]RHScf!K39/0.1^4/$I$4^4</f>
        <v>7.03E-007</v>
      </c>
      <c r="G38" s="29" t="n">
        <f aca="false">[1]RHScf!L39/0.1^4/$I$4^4</f>
        <v>2.82E-007</v>
      </c>
      <c r="H38" s="29" t="n">
        <f aca="false">[1]RHScf!S39/0.1^4/$I$4^4</f>
        <v>6.53E-007</v>
      </c>
      <c r="I38" s="29" t="n">
        <f aca="false">E38*T38</f>
        <v>0.000174154754574322</v>
      </c>
      <c r="J38" s="29" t="n">
        <f aca="false">E38*S38</f>
        <v>0.000402319902319902</v>
      </c>
      <c r="K38" s="37"/>
      <c r="L38" s="37"/>
      <c r="M38" s="74" t="n">
        <f aca="false">C38-2*D38</f>
        <v>45</v>
      </c>
      <c r="N38" s="74" t="n">
        <f aca="false">B38-2*D38</f>
        <v>85</v>
      </c>
      <c r="O38" s="30" t="n">
        <f aca="false">M38/B38</f>
        <v>0.5</v>
      </c>
      <c r="P38" s="30" t="n">
        <f aca="false">N38/C38</f>
        <v>1.7</v>
      </c>
      <c r="Q38" s="30" t="n">
        <f aca="false">12+72*O38+150*O38^2+90*O38^3+$G$5*(11+66*O38+135*O38^2+90*O38^3)+10*O38^2*((3+$G$5)*O38+3*O38^2)</f>
        <v>102.375</v>
      </c>
      <c r="R38" s="30" t="n">
        <f aca="false">12+72*P38+150*P38^2+90*P38^3+$G$5*(11+66*P38+135*P38^2+90*P38^3)+10*P38^2*((3+$G$5)*P38+3*P38^2)</f>
        <v>1408.023</v>
      </c>
      <c r="S38" s="8" t="n">
        <f aca="false">(10*(1+$G$5)*(1+3*O38)^2)/Q38</f>
        <v>0.610500610500611</v>
      </c>
      <c r="T38" s="8" t="n">
        <f aca="false">(10*(1+$G$5)*(1+3*P38)^2)/R38</f>
        <v>0.264271251250867</v>
      </c>
      <c r="U38" s="8"/>
    </row>
    <row r="39" customFormat="false" ht="15" hidden="false" customHeight="false" outlineLevel="0" collapsed="false">
      <c r="A39" s="8"/>
      <c r="B39" s="65" t="n">
        <v>90</v>
      </c>
      <c r="C39" s="76" t="n">
        <v>50</v>
      </c>
      <c r="D39" s="66" t="n">
        <v>3</v>
      </c>
      <c r="E39" s="29" t="n">
        <f aca="false">[1]RHScf!J40/0.1^2/$I$4^2</f>
        <v>0.000781</v>
      </c>
      <c r="F39" s="29" t="n">
        <f aca="false">[1]RHScf!K40/0.1^4/$I$4^4</f>
        <v>8.19E-007</v>
      </c>
      <c r="G39" s="29" t="n">
        <f aca="false">[1]RHScf!L40/0.1^4/$I$4^4</f>
        <v>3.27E-007</v>
      </c>
      <c r="H39" s="29" t="n">
        <f aca="false">[1]RHScf!S40/0.1^4/$I$4^4</f>
        <v>7.67E-007</v>
      </c>
      <c r="I39" s="29" t="n">
        <f aca="false">E39*T39</f>
        <v>0.000208841552201728</v>
      </c>
      <c r="J39" s="29" t="n">
        <f aca="false">E39*S39</f>
        <v>0.000481026516165316</v>
      </c>
      <c r="K39" s="37"/>
      <c r="L39" s="37"/>
      <c r="M39" s="74" t="n">
        <f aca="false">C39-2*D39</f>
        <v>44</v>
      </c>
      <c r="N39" s="74" t="n">
        <f aca="false">B39-2*D39</f>
        <v>84</v>
      </c>
      <c r="O39" s="30" t="n">
        <f aca="false">M39/B39</f>
        <v>0.488888888888889</v>
      </c>
      <c r="P39" s="30" t="n">
        <f aca="false">N39/C39</f>
        <v>1.68</v>
      </c>
      <c r="Q39" s="30" t="n">
        <f aca="false">12+72*O39+150*O39^2+90*O39^3+$G$5*(11+66*O39+135*O39^2+90*O39^3)+10*O39^2*((3+$G$5)*O39+3*O39^2)</f>
        <v>98.7877165066301</v>
      </c>
      <c r="R39" s="30" t="n">
        <f aca="false">12+72*P39+150*P39^2+90*P39^3+$G$5*(11+66*P39+135*P39^2+90*P39^3)+10*P39^2*((3+$G$5)*P39+3*P39^2)</f>
        <v>1364.2940928</v>
      </c>
      <c r="S39" s="8" t="n">
        <f aca="false">(10*(1+$G$5)*(1+3*O39)^2)/Q39</f>
        <v>0.615911032221915</v>
      </c>
      <c r="T39" s="8" t="n">
        <f aca="false">(10*(1+$G$5)*(1+3*P39)^2)/R39</f>
        <v>0.267402755700036</v>
      </c>
      <c r="U39" s="8"/>
    </row>
    <row r="40" customFormat="false" ht="15" hidden="false" customHeight="false" outlineLevel="0" collapsed="false">
      <c r="A40" s="8"/>
      <c r="B40" s="65" t="n">
        <v>90</v>
      </c>
      <c r="C40" s="76" t="n">
        <v>50</v>
      </c>
      <c r="D40" s="66" t="n">
        <v>3.6</v>
      </c>
      <c r="E40" s="29" t="n">
        <f aca="false">[1]RHScf!J41/0.1^2/$I$4^2</f>
        <v>0.000923</v>
      </c>
      <c r="F40" s="29" t="n">
        <f aca="false">[1]RHScf!K41/0.1^4/$I$4^4</f>
        <v>9.47E-007</v>
      </c>
      <c r="G40" s="29" t="n">
        <f aca="false">[1]RHScf!L41/0.1^4/$I$4^4</f>
        <v>3.77E-007</v>
      </c>
      <c r="H40" s="29" t="n">
        <f aca="false">[1]RHScf!S41/0.1^4/$I$4^4</f>
        <v>8.96E-007</v>
      </c>
      <c r="I40" s="29" t="n">
        <f aca="false">E40*T40</f>
        <v>0.000250348191716092</v>
      </c>
      <c r="J40" s="29" t="n">
        <f aca="false">E40*S40</f>
        <v>0.000574534986000452</v>
      </c>
      <c r="K40" s="37"/>
      <c r="L40" s="37"/>
      <c r="M40" s="74" t="n">
        <f aca="false">C40-2*D40</f>
        <v>42.8</v>
      </c>
      <c r="N40" s="74" t="n">
        <f aca="false">B40-2*D40</f>
        <v>82.8</v>
      </c>
      <c r="O40" s="30" t="n">
        <f aca="false">M40/B40</f>
        <v>0.475555555555556</v>
      </c>
      <c r="P40" s="30" t="n">
        <f aca="false">N40/C40</f>
        <v>1.656</v>
      </c>
      <c r="Q40" s="30" t="n">
        <f aca="false">12+72*O40+150*O40^2+90*O40^3+$G$5*(11+66*O40+135*O40^2+90*O40^3)+10*O40^2*((3+$G$5)*O40+3*O40^2)</f>
        <v>94.6031223162323</v>
      </c>
      <c r="R40" s="30" t="n">
        <f aca="false">12+72*P40+150*P40^2+90*P40^3+$G$5*(11+66*P40+135*P40^2+90*P40^3)+10*P40^2*((3+$G$5)*P40+3*P40^2)</f>
        <v>1313.15161202688</v>
      </c>
      <c r="S40" s="8" t="n">
        <f aca="false">(10*(1+$G$5)*(1+3*O40)^2)/Q40</f>
        <v>0.622464773564953</v>
      </c>
      <c r="T40" s="8" t="n">
        <f aca="false">(10*(1+$G$5)*(1+3*P40)^2)/R40</f>
        <v>0.271233143787748</v>
      </c>
      <c r="U40" s="8"/>
    </row>
    <row r="41" customFormat="false" ht="15" hidden="false" customHeight="false" outlineLevel="0" collapsed="false">
      <c r="A41" s="8"/>
      <c r="B41" s="65" t="n">
        <v>90</v>
      </c>
      <c r="C41" s="76" t="n">
        <v>50</v>
      </c>
      <c r="D41" s="66" t="n">
        <v>4</v>
      </c>
      <c r="E41" s="29" t="n">
        <f aca="false">[1]RHScf!J42/0.1^2/$I$4^2</f>
        <v>0.00101</v>
      </c>
      <c r="F41" s="29" t="n">
        <f aca="false">[1]RHScf!K42/0.1^4/$I$4^4</f>
        <v>1.03E-006</v>
      </c>
      <c r="G41" s="29" t="n">
        <f aca="false">[1]RHScf!L42/0.1^4/$I$4^4</f>
        <v>4.07E-007</v>
      </c>
      <c r="H41" s="29" t="n">
        <f aca="false">[1]RHScf!S42/0.1^4/$I$4^4</f>
        <v>9.77E-007</v>
      </c>
      <c r="I41" s="29" t="n">
        <f aca="false">E41*T41</f>
        <v>0.000276570037873187</v>
      </c>
      <c r="J41" s="29" t="n">
        <f aca="false">E41*S41</f>
        <v>0.000633138994943762</v>
      </c>
      <c r="K41" s="37"/>
      <c r="L41" s="37"/>
      <c r="M41" s="74" t="n">
        <f aca="false">C41-2*D41</f>
        <v>42</v>
      </c>
      <c r="N41" s="74" t="n">
        <f aca="false">B41-2*D41</f>
        <v>82</v>
      </c>
      <c r="O41" s="30" t="n">
        <f aca="false">M41/B41</f>
        <v>0.466666666666667</v>
      </c>
      <c r="P41" s="30" t="n">
        <f aca="false">N41/C41</f>
        <v>1.64</v>
      </c>
      <c r="Q41" s="30" t="n">
        <f aca="false">12+72*O41+150*O41^2+90*O41^3+$G$5*(11+66*O41+135*O41^2+90*O41^3)+10*O41^2*((3+$G$5)*O41+3*O41^2)</f>
        <v>91.8850370370371</v>
      </c>
      <c r="R41" s="30" t="n">
        <f aca="false">12+72*P41+150*P41^2+90*P41^3+$G$5*(11+66*P41+135*P41^2+90*P41^3)+10*P41^2*((3+$G$5)*P41+3*P41^2)</f>
        <v>1279.8517248</v>
      </c>
      <c r="S41" s="8" t="n">
        <f aca="false">(10*(1+$G$5)*(1+3*O41)^2)/Q41</f>
        <v>0.626870292023527</v>
      </c>
      <c r="T41" s="8" t="n">
        <f aca="false">(10*(1+$G$5)*(1+3*P41)^2)/R41</f>
        <v>0.273831720666522</v>
      </c>
      <c r="U41" s="8"/>
    </row>
    <row r="42" customFormat="false" ht="15" hidden="false" customHeight="false" outlineLevel="0" collapsed="false">
      <c r="A42" s="8"/>
      <c r="B42" s="67" t="n">
        <v>90</v>
      </c>
      <c r="C42" s="78" t="n">
        <v>50</v>
      </c>
      <c r="D42" s="68" t="n">
        <v>5</v>
      </c>
      <c r="E42" s="29" t="n">
        <f aca="false">[1]RHScf!J43/0.1^2/$I$4^2</f>
        <v>0.00124</v>
      </c>
      <c r="F42" s="29" t="n">
        <f aca="false">[1]RHScf!K43/0.1^4/$I$4^4</f>
        <v>1.21E-006</v>
      </c>
      <c r="G42" s="29" t="n">
        <f aca="false">[1]RHScf!L43/0.1^4/$I$4^4</f>
        <v>4.74E-007</v>
      </c>
      <c r="H42" s="29" t="n">
        <f aca="false">[1]RHScf!S43/0.1^4/$I$4^4</f>
        <v>1.16E-006</v>
      </c>
      <c r="I42" s="29" t="n">
        <f aca="false">E42*T42</f>
        <v>0.000347808105872622</v>
      </c>
      <c r="J42" s="29" t="n">
        <f aca="false">E42*S42</f>
        <v>0.000791128876695887</v>
      </c>
      <c r="K42" s="37"/>
      <c r="L42" s="37"/>
      <c r="M42" s="74" t="n">
        <f aca="false">C42-2*D42</f>
        <v>40</v>
      </c>
      <c r="N42" s="74" t="n">
        <f aca="false">B42-2*D42</f>
        <v>80</v>
      </c>
      <c r="O42" s="30" t="n">
        <f aca="false">M42/B42</f>
        <v>0.444444444444444</v>
      </c>
      <c r="P42" s="30" t="n">
        <f aca="false">N42/C42</f>
        <v>1.6</v>
      </c>
      <c r="Q42" s="30" t="n">
        <f aca="false">12+72*O42+150*O42^2+90*O42^3+$G$5*(11+66*O42+135*O42^2+90*O42^3)+10*O42^2*((3+$G$5)*O42+3*O42^2)</f>
        <v>85.3351623228166</v>
      </c>
      <c r="R42" s="30" t="n">
        <f aca="false">12+72*P42+150*P42^2+90*P42^3+$G$5*(11+66*P42+135*P42^2+90*P42^3)+10*P42^2*((3+$G$5)*P42+3*P42^2)</f>
        <v>1199.328</v>
      </c>
      <c r="S42" s="8" t="n">
        <f aca="false">(10*(1+$G$5)*(1+3*O42)^2)/Q42</f>
        <v>0.638007158625715</v>
      </c>
      <c r="T42" s="8" t="n">
        <f aca="false">(10*(1+$G$5)*(1+3*P42)^2)/R42</f>
        <v>0.280490407961792</v>
      </c>
      <c r="U42" s="8"/>
    </row>
    <row r="43" customFormat="false" ht="15" hidden="false" customHeight="false" outlineLevel="0" collapsed="false">
      <c r="A43" s="8"/>
      <c r="B43" s="65" t="n">
        <v>100</v>
      </c>
      <c r="C43" s="76" t="n">
        <v>40</v>
      </c>
      <c r="D43" s="66" t="n">
        <v>2.5</v>
      </c>
      <c r="E43" s="29" t="n">
        <f aca="false">[1]RHScf!J44/0.1^2/$I$4^2</f>
        <v>0.000659</v>
      </c>
      <c r="F43" s="29" t="n">
        <f aca="false">[1]RHScf!K44/0.1^4/$I$4^4</f>
        <v>7.93E-007</v>
      </c>
      <c r="G43" s="29" t="n">
        <f aca="false">[1]RHScf!L44/0.1^4/$I$4^4</f>
        <v>1.88E-007</v>
      </c>
      <c r="H43" s="29" t="n">
        <f aca="false">[1]RHScf!S44/0.1^4/$I$4^4</f>
        <v>5.05E-007</v>
      </c>
      <c r="I43" s="29" t="n">
        <f aca="false">E43*T43</f>
        <v>0.000121142357716182</v>
      </c>
      <c r="J43" s="29" t="n">
        <f aca="false">E43*S43</f>
        <v>0.000452744647872789</v>
      </c>
      <c r="K43" s="37"/>
      <c r="L43" s="37"/>
      <c r="M43" s="74" t="n">
        <f aca="false">C43-2*D43</f>
        <v>35</v>
      </c>
      <c r="N43" s="74" t="n">
        <f aca="false">B43-2*D43</f>
        <v>95</v>
      </c>
      <c r="O43" s="30" t="n">
        <f aca="false">M43/B43</f>
        <v>0.35</v>
      </c>
      <c r="P43" s="30" t="n">
        <f aca="false">N43/C43</f>
        <v>2.375</v>
      </c>
      <c r="Q43" s="30" t="n">
        <f aca="false">12+72*O43+150*O43^2+90*O43^3+$G$5*(11+66*O43+135*O43^2+90*O43^3)+10*O43^2*((3+$G$5)*O43+3*O43^2)</f>
        <v>61.1701875</v>
      </c>
      <c r="R43" s="30" t="n">
        <f aca="false">12+72*P43+150*P43^2+90*P43^3+$G$5*(11+66*P43+135*P43^2+90*P43^3)+10*P43^2*((3+$G$5)*P43+3*P43^2)</f>
        <v>3591.17138671875</v>
      </c>
      <c r="S43" s="8" t="n">
        <f aca="false">(10*(1+$G$5)*(1+3*O43)^2)/Q43</f>
        <v>0.687017675072518</v>
      </c>
      <c r="T43" s="8" t="n">
        <f aca="false">(10*(1+$G$5)*(1+3*P43)^2)/R43</f>
        <v>0.183827553438819</v>
      </c>
      <c r="U43" s="8"/>
    </row>
    <row r="44" customFormat="false" ht="15" hidden="false" customHeight="false" outlineLevel="0" collapsed="false">
      <c r="A44" s="8"/>
      <c r="B44" s="65" t="n">
        <v>100</v>
      </c>
      <c r="C44" s="76" t="n">
        <v>40</v>
      </c>
      <c r="D44" s="66" t="n">
        <v>3</v>
      </c>
      <c r="E44" s="29" t="n">
        <f aca="false">[1]RHScf!J45/0.1^2/$I$4^2</f>
        <v>0.000781</v>
      </c>
      <c r="F44" s="29" t="n">
        <f aca="false">[1]RHScf!K45/0.1^4/$I$4^4</f>
        <v>9.23E-007</v>
      </c>
      <c r="G44" s="29" t="n">
        <f aca="false">[1]RHScf!L45/0.1^4/$I$4^4</f>
        <v>2.17E-007</v>
      </c>
      <c r="H44" s="29" t="n">
        <f aca="false">[1]RHScf!S45/0.1^4/$I$4^4</f>
        <v>5.9E-007</v>
      </c>
      <c r="I44" s="29" t="n">
        <f aca="false">E44*T44</f>
        <v>0.000145355498999341</v>
      </c>
      <c r="J44" s="29" t="n">
        <f aca="false">E44*S44</f>
        <v>0.00054070818158923</v>
      </c>
      <c r="K44" s="37"/>
      <c r="L44" s="37"/>
      <c r="M44" s="74" t="n">
        <f aca="false">C44-2*D44</f>
        <v>34</v>
      </c>
      <c r="N44" s="74" t="n">
        <f aca="false">B44-2*D44</f>
        <v>94</v>
      </c>
      <c r="O44" s="30" t="n">
        <f aca="false">M44/B44</f>
        <v>0.34</v>
      </c>
      <c r="P44" s="30" t="n">
        <f aca="false">N44/C44</f>
        <v>2.35</v>
      </c>
      <c r="Q44" s="30" t="n">
        <f aca="false">12+72*O44+150*O44^2+90*O44^3+$G$5*(11+66*O44+135*O44^2+90*O44^3)+10*O44^2*((3+$G$5)*O44+3*O44^2)</f>
        <v>58.9373808</v>
      </c>
      <c r="R44" s="30" t="n">
        <f aca="false">12+72*P44+150*P44^2+90*P44^3+$G$5*(11+66*P44+135*P44^2+90*P44^3)+10*P44^2*((3+$G$5)*P44+3*P44^2)</f>
        <v>3481.8601875</v>
      </c>
      <c r="S44" s="8" t="n">
        <f aca="false">(10*(1+$G$5)*(1+3*O44)^2)/Q44</f>
        <v>0.692328017399782</v>
      </c>
      <c r="T44" s="8" t="n">
        <f aca="false">(10*(1+$G$5)*(1+3*P44)^2)/R44</f>
        <v>0.186114595389681</v>
      </c>
      <c r="U44" s="8"/>
    </row>
    <row r="45" customFormat="false" ht="15" hidden="false" customHeight="false" outlineLevel="0" collapsed="false">
      <c r="A45" s="8"/>
      <c r="B45" s="65" t="n">
        <v>100</v>
      </c>
      <c r="C45" s="76" t="n">
        <v>40</v>
      </c>
      <c r="D45" s="66" t="n">
        <v>4</v>
      </c>
      <c r="E45" s="29" t="n">
        <f aca="false">[1]RHScf!J46/0.1^2/$I$4^2</f>
        <v>0.00101</v>
      </c>
      <c r="F45" s="29" t="n">
        <f aca="false">[1]RHScf!K46/0.1^4/$I$4^4</f>
        <v>1.16E-006</v>
      </c>
      <c r="G45" s="29" t="n">
        <f aca="false">[1]RHScf!L46/0.1^4/$I$4^4</f>
        <v>2.67E-007</v>
      </c>
      <c r="H45" s="29" t="n">
        <f aca="false">[1]RHScf!S46/0.1^4/$I$4^4</f>
        <v>7.45E-007</v>
      </c>
      <c r="I45" s="29" t="n">
        <f aca="false">E45*T45</f>
        <v>0.000192725756215177</v>
      </c>
      <c r="J45" s="29" t="n">
        <f aca="false">E45*S45</f>
        <v>0.000710017928098347</v>
      </c>
      <c r="K45" s="37"/>
      <c r="L45" s="37"/>
      <c r="M45" s="74" t="n">
        <f aca="false">C45-2*D45</f>
        <v>32</v>
      </c>
      <c r="N45" s="74" t="n">
        <f aca="false">B45-2*D45</f>
        <v>92</v>
      </c>
      <c r="O45" s="30" t="n">
        <f aca="false">M45/B45</f>
        <v>0.32</v>
      </c>
      <c r="P45" s="30" t="n">
        <f aca="false">N45/C45</f>
        <v>2.3</v>
      </c>
      <c r="Q45" s="30" t="n">
        <f aca="false">12+72*O45+150*O45^2+90*O45^3+$G$5*(11+66*O45+135*O45^2+90*O45^3)+10*O45^2*((3+$G$5)*O45+3*O45^2)</f>
        <v>54.6467328</v>
      </c>
      <c r="R45" s="30" t="n">
        <f aca="false">12+72*P45+150*P45^2+90*P45^3+$G$5*(11+66*P45+135*P45^2+90*P45^3)+10*P45^2*((3+$G$5)*P45+3*P45^2)</f>
        <v>3270.663</v>
      </c>
      <c r="S45" s="8" t="n">
        <f aca="false">(10*(1+$G$5)*(1+3*O45)^2)/Q45</f>
        <v>0.702988047622126</v>
      </c>
      <c r="T45" s="8" t="n">
        <f aca="false">(10*(1+$G$5)*(1+3*P45)^2)/R45</f>
        <v>0.190817580411067</v>
      </c>
      <c r="U45" s="8"/>
    </row>
    <row r="46" customFormat="false" ht="15" hidden="false" customHeight="false" outlineLevel="0" collapsed="false">
      <c r="A46" s="8"/>
      <c r="B46" s="67" t="n">
        <v>100</v>
      </c>
      <c r="C46" s="78" t="n">
        <v>40</v>
      </c>
      <c r="D46" s="68" t="n">
        <v>5</v>
      </c>
      <c r="E46" s="29" t="n">
        <f aca="false">[1]RHScf!J47/0.1^2/$I$4^2</f>
        <v>0.00124</v>
      </c>
      <c r="F46" s="29" t="n">
        <f aca="false">[1]RHScf!K47/0.1^4/$I$4^4</f>
        <v>1.36E-006</v>
      </c>
      <c r="G46" s="29" t="n">
        <f aca="false">[1]RHScf!L47/0.1^4/$I$4^4</f>
        <v>3.08E-007</v>
      </c>
      <c r="H46" s="29" t="n">
        <f aca="false">[1]RHScf!S47/0.1^4/$I$4^4</f>
        <v>8.79E-007</v>
      </c>
      <c r="I46" s="29" t="n">
        <f aca="false">E46*T46</f>
        <v>0.000242667501597314</v>
      </c>
      <c r="J46" s="29" t="n">
        <f aca="false">E46*S46</f>
        <v>0.000884961350651405</v>
      </c>
      <c r="K46" s="37"/>
      <c r="L46" s="37"/>
      <c r="M46" s="74" t="n">
        <f aca="false">C46-2*D46</f>
        <v>30</v>
      </c>
      <c r="N46" s="74" t="n">
        <f aca="false">B46-2*D46</f>
        <v>90</v>
      </c>
      <c r="O46" s="30" t="n">
        <f aca="false">M46/B46</f>
        <v>0.3</v>
      </c>
      <c r="P46" s="30" t="n">
        <f aca="false">N46/C46</f>
        <v>2.25</v>
      </c>
      <c r="Q46" s="30" t="n">
        <f aca="false">12+72*O46+150*O46^2+90*O46^3+$G$5*(11+66*O46+135*O46^2+90*O46^3)+10*O46^2*((3+$G$5)*O46+3*O46^2)</f>
        <v>50.583</v>
      </c>
      <c r="R46" s="30" t="n">
        <f aca="false">12+72*P46+150*P46^2+90*P46^3+$G$5*(11+66*P46+135*P46^2+90*P46^3)+10*P46^2*((3+$G$5)*P46+3*P46^2)</f>
        <v>3069.1171875</v>
      </c>
      <c r="S46" s="8" t="n">
        <f aca="false">(10*(1+$G$5)*(1+3*O46)^2)/Q46</f>
        <v>0.713678508589843</v>
      </c>
      <c r="T46" s="8" t="n">
        <f aca="false">(10*(1+$G$5)*(1+3*P46)^2)/R46</f>
        <v>0.19569959806235</v>
      </c>
      <c r="U46" s="8"/>
    </row>
    <row r="47" customFormat="false" ht="15" hidden="false" customHeight="false" outlineLevel="0" collapsed="false">
      <c r="A47" s="8"/>
      <c r="B47" s="65" t="n">
        <v>100</v>
      </c>
      <c r="C47" s="76" t="n">
        <v>50</v>
      </c>
      <c r="D47" s="66" t="n">
        <v>2.5</v>
      </c>
      <c r="E47" s="29" t="n">
        <f aca="false">[1]RHScf!J48/0.1^2/$I$4^2</f>
        <v>0.000709</v>
      </c>
      <c r="F47" s="29" t="n">
        <f aca="false">[1]RHScf!K48/0.1^4/$I$4^4</f>
        <v>9.12E-007</v>
      </c>
      <c r="G47" s="29" t="n">
        <f aca="false">[1]RHScf!L48/0.1^4/$I$4^4</f>
        <v>3.11E-007</v>
      </c>
      <c r="H47" s="29" t="n">
        <f aca="false">[1]RHScf!S48/0.1^4/$I$4^4</f>
        <v>7.54E-007</v>
      </c>
      <c r="I47" s="29" t="n">
        <f aca="false">E47*T47</f>
        <v>0.000167128558248173</v>
      </c>
      <c r="J47" s="29" t="n">
        <f aca="false">E47*S47</f>
        <v>0.000450361635118397</v>
      </c>
      <c r="K47" s="37"/>
      <c r="L47" s="37"/>
      <c r="M47" s="74" t="n">
        <f aca="false">C47-2*D47</f>
        <v>45</v>
      </c>
      <c r="N47" s="74" t="n">
        <f aca="false">B47-2*D47</f>
        <v>95</v>
      </c>
      <c r="O47" s="30" t="n">
        <f aca="false">M47/B47</f>
        <v>0.45</v>
      </c>
      <c r="P47" s="30" t="n">
        <f aca="false">N47/C47</f>
        <v>1.9</v>
      </c>
      <c r="Q47" s="30" t="n">
        <f aca="false">12+72*O47+150*O47^2+90*O47^3+$G$5*(11+66*O47+135*O47^2+90*O47^3)+10*O47^2*((3+$G$5)*O47+3*O47^2)</f>
        <v>86.9401875</v>
      </c>
      <c r="R47" s="30" t="n">
        <f aca="false">12+72*P47+150*P47^2+90*P47^3+$G$5*(11+66*P47+135*P47^2+90*P47^3)+10*P47^2*((3+$G$5)*P47+3*P47^2)</f>
        <v>1904.343</v>
      </c>
      <c r="S47" s="8" t="n">
        <f aca="false">(10*(1+$G$5)*(1+3*O47)^2)/Q47</f>
        <v>0.635206819631025</v>
      </c>
      <c r="T47" s="8" t="n">
        <f aca="false">(10*(1+$G$5)*(1+3*P47)^2)/R47</f>
        <v>0.235724341675843</v>
      </c>
      <c r="U47" s="8"/>
    </row>
    <row r="48" customFormat="false" ht="15" hidden="false" customHeight="false" outlineLevel="0" collapsed="false">
      <c r="A48" s="8"/>
      <c r="B48" s="65" t="n">
        <v>100</v>
      </c>
      <c r="C48" s="76" t="n">
        <v>50</v>
      </c>
      <c r="D48" s="66" t="n">
        <v>3</v>
      </c>
      <c r="E48" s="29" t="n">
        <f aca="false">[1]RHScf!J49/0.1^2/$I$4^2</f>
        <v>0.000841</v>
      </c>
      <c r="F48" s="29" t="n">
        <f aca="false">[1]RHScf!K49/0.1^4/$I$4^4</f>
        <v>1.06E-006</v>
      </c>
      <c r="G48" s="29" t="n">
        <f aca="false">[1]RHScf!L49/0.1^4/$I$4^4</f>
        <v>3.61E-007</v>
      </c>
      <c r="H48" s="29" t="n">
        <f aca="false">[1]RHScf!S49/0.1^4/$I$4^4</f>
        <v>8.86E-007</v>
      </c>
      <c r="I48" s="29" t="n">
        <f aca="false">E48*T48</f>
        <v>0.000200467933097314</v>
      </c>
      <c r="J48" s="29" t="n">
        <f aca="false">E48*S48</f>
        <v>0.000538454429072235</v>
      </c>
      <c r="K48" s="37"/>
      <c r="L48" s="37"/>
      <c r="M48" s="74" t="n">
        <f aca="false">C48-2*D48</f>
        <v>44</v>
      </c>
      <c r="N48" s="74" t="n">
        <f aca="false">B48-2*D48</f>
        <v>94</v>
      </c>
      <c r="O48" s="30" t="n">
        <f aca="false">M48/B48</f>
        <v>0.44</v>
      </c>
      <c r="P48" s="30" t="n">
        <f aca="false">N48/C48</f>
        <v>1.88</v>
      </c>
      <c r="Q48" s="30" t="n">
        <f aca="false">12+72*O48+150*O48^2+90*O48^3+$G$5*(11+66*O48+135*O48^2+90*O48^3)+10*O48^2*((3+$G$5)*O48+3*O48^2)</f>
        <v>84.0665088</v>
      </c>
      <c r="R48" s="30" t="n">
        <f aca="false">12+72*P48+150*P48^2+90*P48^3+$G$5*(11+66*P48+135*P48^2+90*P48^3)+10*P48^2*((3+$G$5)*P48+3*P48^2)</f>
        <v>1849.6401408</v>
      </c>
      <c r="S48" s="8" t="n">
        <f aca="false">(10*(1+$G$5)*(1+3*O48)^2)/Q48</f>
        <v>0.640254969170315</v>
      </c>
      <c r="T48" s="8" t="n">
        <f aca="false">(10*(1+$G$5)*(1+3*P48)^2)/R48</f>
        <v>0.238368529247697</v>
      </c>
      <c r="U48" s="8"/>
    </row>
    <row r="49" customFormat="false" ht="15" hidden="false" customHeight="false" outlineLevel="0" collapsed="false">
      <c r="A49" s="8"/>
      <c r="B49" s="65" t="n">
        <v>100</v>
      </c>
      <c r="C49" s="76" t="n">
        <v>50</v>
      </c>
      <c r="D49" s="66" t="n">
        <v>4</v>
      </c>
      <c r="E49" s="29" t="n">
        <f aca="false">[1]RHScf!J50/0.1^2/$I$4^2</f>
        <v>0.00109</v>
      </c>
      <c r="F49" s="29" t="n">
        <f aca="false">[1]RHScf!K50/0.1^4/$I$4^4</f>
        <v>1.34E-006</v>
      </c>
      <c r="G49" s="29" t="n">
        <f aca="false">[1]RHScf!L50/0.1^4/$I$4^4</f>
        <v>4.49E-007</v>
      </c>
      <c r="H49" s="29" t="n">
        <f aca="false">[1]RHScf!S50/0.1^4/$I$4^4</f>
        <v>1.13E-006</v>
      </c>
      <c r="I49" s="29" t="n">
        <f aca="false">E49*T49</f>
        <v>0.000265731276599912</v>
      </c>
      <c r="J49" s="29" t="n">
        <f aca="false">E49*S49</f>
        <v>0.000708990769973957</v>
      </c>
      <c r="K49" s="37"/>
      <c r="L49" s="37"/>
      <c r="M49" s="74" t="n">
        <f aca="false">C49-2*D49</f>
        <v>42</v>
      </c>
      <c r="N49" s="74" t="n">
        <f aca="false">B49-2*D49</f>
        <v>92</v>
      </c>
      <c r="O49" s="30" t="n">
        <f aca="false">M49/B49</f>
        <v>0.42</v>
      </c>
      <c r="P49" s="30" t="n">
        <f aca="false">N49/C49</f>
        <v>1.84</v>
      </c>
      <c r="Q49" s="30" t="n">
        <f aca="false">12+72*O49+150*O49^2+90*O49^3+$G$5*(11+66*O49+135*O49^2+90*O49^3)+10*O49^2*((3+$G$5)*O49+3*O49^2)</f>
        <v>78.5240688</v>
      </c>
      <c r="R49" s="30" t="n">
        <f aca="false">12+72*P49+150*P49^2+90*P49^3+$G$5*(11+66*P49+135*P49^2+90*P49^3)+10*P49^2*((3+$G$5)*P49+3*P49^2)</f>
        <v>1743.7291008</v>
      </c>
      <c r="S49" s="8" t="n">
        <f aca="false">(10*(1+$G$5)*(1+3*O49)^2)/Q49</f>
        <v>0.65045024768253</v>
      </c>
      <c r="T49" s="8" t="n">
        <f aca="false">(10*(1+$G$5)*(1+3*P49)^2)/R49</f>
        <v>0.243790162018268</v>
      </c>
      <c r="U49" s="8"/>
    </row>
    <row r="50" customFormat="false" ht="15" hidden="false" customHeight="false" outlineLevel="0" collapsed="false">
      <c r="A50" s="8"/>
      <c r="B50" s="65" t="n">
        <v>100</v>
      </c>
      <c r="C50" s="76" t="n">
        <v>50</v>
      </c>
      <c r="D50" s="66" t="n">
        <v>5</v>
      </c>
      <c r="E50" s="29" t="n">
        <f aca="false">[1]RHScf!J51/0.1^2/$I$4^2</f>
        <v>0.00134</v>
      </c>
      <c r="F50" s="29" t="n">
        <f aca="false">[1]RHScf!K51/0.1^4/$I$4^4</f>
        <v>1.58E-006</v>
      </c>
      <c r="G50" s="29" t="n">
        <f aca="false">[1]RHScf!L51/0.1^4/$I$4^4</f>
        <v>5.25E-007</v>
      </c>
      <c r="H50" s="29" t="n">
        <f aca="false">[1]RHScf!S51/0.1^4/$I$4^4</f>
        <v>1.35E-006</v>
      </c>
      <c r="I50" s="29" t="n">
        <f aca="false">E50*T50</f>
        <v>0.000334190632062972</v>
      </c>
      <c r="J50" s="29" t="n">
        <f aca="false">E50*S50</f>
        <v>0.000885430318916557</v>
      </c>
      <c r="K50" s="37"/>
      <c r="L50" s="37"/>
      <c r="M50" s="74" t="n">
        <f aca="false">C50-2*D50</f>
        <v>40</v>
      </c>
      <c r="N50" s="74" t="n">
        <f aca="false">B50-2*D50</f>
        <v>90</v>
      </c>
      <c r="O50" s="30" t="n">
        <f aca="false">M50/B50</f>
        <v>0.4</v>
      </c>
      <c r="P50" s="30" t="n">
        <f aca="false">N50/C50</f>
        <v>1.8</v>
      </c>
      <c r="Q50" s="30" t="n">
        <f aca="false">12+72*O50+150*O50^2+90*O50^3+$G$5*(11+66*O50+135*O50^2+90*O50^3)+10*O50^2*((3+$G$5)*O50+3*O50^2)</f>
        <v>73.248</v>
      </c>
      <c r="R50" s="30" t="n">
        <f aca="false">12+72*P50+150*P50^2+90*P50^3+$G$5*(11+66*P50+135*P50^2+90*P50^3)+10*P50^2*((3+$G$5)*P50+3*P50^2)</f>
        <v>1642.368</v>
      </c>
      <c r="S50" s="8" t="n">
        <f aca="false">(10*(1+$G$5)*(1+3*O50)^2)/Q50</f>
        <v>0.660768894713849</v>
      </c>
      <c r="T50" s="8" t="n">
        <f aca="false">(10*(1+$G$5)*(1+3*P50)^2)/R50</f>
        <v>0.249395994076845</v>
      </c>
      <c r="U50" s="8"/>
    </row>
    <row r="51" customFormat="false" ht="15" hidden="false" customHeight="false" outlineLevel="0" collapsed="false">
      <c r="A51" s="8"/>
      <c r="B51" s="65" t="n">
        <v>100</v>
      </c>
      <c r="C51" s="76" t="n">
        <v>50</v>
      </c>
      <c r="D51" s="66" t="n">
        <v>6</v>
      </c>
      <c r="E51" s="29" t="n">
        <f aca="false">[1]RHScf!J52/0.1^2/$I$4^2</f>
        <v>0.00156</v>
      </c>
      <c r="F51" s="29" t="n">
        <f aca="false">[1]RHScf!K52/0.1^4/$I$4^4</f>
        <v>1.79E-006</v>
      </c>
      <c r="G51" s="29" t="n">
        <f aca="false">[1]RHScf!L52/0.1^4/$I$4^4</f>
        <v>5.87E-007</v>
      </c>
      <c r="H51" s="29" t="n">
        <f aca="false">[1]RHScf!S52/0.1^4/$I$4^4</f>
        <v>1.54E-006</v>
      </c>
      <c r="I51" s="29" t="n">
        <f aca="false">E51*T51</f>
        <v>0.000398102972626102</v>
      </c>
      <c r="J51" s="29" t="n">
        <f aca="false">E51*S51</f>
        <v>0.00104706977414312</v>
      </c>
      <c r="K51" s="37"/>
      <c r="L51" s="37"/>
      <c r="M51" s="74" t="n">
        <f aca="false">C51-2*D51</f>
        <v>38</v>
      </c>
      <c r="N51" s="74" t="n">
        <f aca="false">B51-2*D51</f>
        <v>88</v>
      </c>
      <c r="O51" s="30" t="n">
        <f aca="false">M51/B51</f>
        <v>0.38</v>
      </c>
      <c r="P51" s="30" t="n">
        <f aca="false">N51/C51</f>
        <v>1.76</v>
      </c>
      <c r="Q51" s="30" t="n">
        <f aca="false">12+72*O51+150*O51^2+90*O51^3+$G$5*(11+66*O51+135*O51^2+90*O51^3)+10*O51^2*((3+$G$5)*O51+3*O51^2)</f>
        <v>68.2301808</v>
      </c>
      <c r="R51" s="30" t="n">
        <f aca="false">12+72*P51+150*P51^2+90*P51^3+$G$5*(11+66*P51+135*P51^2+90*P51^3)+10*P51^2*((3+$G$5)*P51+3*P51^2)</f>
        <v>1545.4268928</v>
      </c>
      <c r="S51" s="8" t="n">
        <f aca="false">(10*(1+$G$5)*(1+3*O51)^2)/Q51</f>
        <v>0.671198573168664</v>
      </c>
      <c r="T51" s="8" t="n">
        <f aca="false">(10*(1+$G$5)*(1+3*P51)^2)/R51</f>
        <v>0.25519421322186</v>
      </c>
      <c r="U51" s="8"/>
    </row>
    <row r="52" customFormat="false" ht="15" hidden="false" customHeight="false" outlineLevel="0" collapsed="false">
      <c r="A52" s="8"/>
      <c r="B52" s="67" t="n">
        <v>100</v>
      </c>
      <c r="C52" s="78" t="n">
        <v>50</v>
      </c>
      <c r="D52" s="68" t="n">
        <v>6.3</v>
      </c>
      <c r="E52" s="29" t="n">
        <f aca="false">[1]RHScf!J53/0.1^2/$I$4^2</f>
        <v>0.00159</v>
      </c>
      <c r="F52" s="29" t="n">
        <f aca="false">[1]RHScf!K53/0.1^4/$I$4^4</f>
        <v>1.76E-006</v>
      </c>
      <c r="G52" s="29" t="n">
        <f aca="false">[1]RHScf!L53/0.1^4/$I$4^4</f>
        <v>5.82E-007</v>
      </c>
      <c r="H52" s="29" t="n">
        <f aca="false">[1]RHScf!S53/0.1^4/$I$4^4</f>
        <v>1.58E-006</v>
      </c>
      <c r="I52" s="29" t="n">
        <f aca="false">E52*T52</f>
        <v>0.000408586229795395</v>
      </c>
      <c r="J52" s="29" t="n">
        <f aca="false">E52*S52</f>
        <v>0.00107221167386517</v>
      </c>
      <c r="K52" s="37"/>
      <c r="L52" s="37"/>
      <c r="M52" s="74" t="n">
        <f aca="false">C52-2*D52</f>
        <v>37.4</v>
      </c>
      <c r="N52" s="74" t="n">
        <f aca="false">B52-2*D52</f>
        <v>87.4</v>
      </c>
      <c r="O52" s="30" t="n">
        <f aca="false">M52/B52</f>
        <v>0.374</v>
      </c>
      <c r="P52" s="30" t="n">
        <f aca="false">N52/C52</f>
        <v>1.748</v>
      </c>
      <c r="Q52" s="30" t="n">
        <f aca="false">12+72*O52+150*O52^2+90*O52^3+$G$5*(11+66*O52+135*O52^2+90*O52^3)+10*O52^2*((3+$G$5)*O52+3*O52^2)</f>
        <v>66.77399374128</v>
      </c>
      <c r="R52" s="30" t="n">
        <f aca="false">12+72*P52+150*P52^2+90*P52^3+$G$5*(11+66*P52+135*P52^2+90*P52^3)+10*P52^2*((3+$G$5)*P52+3*P52^2)</f>
        <v>1517.18725986048</v>
      </c>
      <c r="S52" s="8" t="n">
        <f aca="false">(10*(1+$G$5)*(1+3*O52)^2)/Q52</f>
        <v>0.674346964695074</v>
      </c>
      <c r="T52" s="8" t="n">
        <f aca="false">(10*(1+$G$5)*(1+3*P52)^2)/R52</f>
        <v>0.256972471569431</v>
      </c>
      <c r="U52" s="8"/>
    </row>
    <row r="53" customFormat="false" ht="15" hidden="false" customHeight="false" outlineLevel="0" collapsed="false">
      <c r="A53" s="8"/>
      <c r="B53" s="65" t="n">
        <v>100</v>
      </c>
      <c r="C53" s="76" t="n">
        <v>60</v>
      </c>
      <c r="D53" s="66" t="n">
        <v>3</v>
      </c>
      <c r="E53" s="29" t="n">
        <f aca="false">[1]RHScf!J54/0.1^2/$I$4^2</f>
        <v>0.000901</v>
      </c>
      <c r="F53" s="29" t="n">
        <f aca="false">[1]RHScf!K54/0.1^4/$I$4^4</f>
        <v>1.21E-006</v>
      </c>
      <c r="G53" s="29" t="n">
        <f aca="false">[1]RHScf!L54/0.1^4/$I$4^4</f>
        <v>5.46E-007</v>
      </c>
      <c r="H53" s="29" t="n">
        <f aca="false">[1]RHScf!S54/0.1^4/$I$4^4</f>
        <v>1.22E-006</v>
      </c>
      <c r="I53" s="29" t="n">
        <f aca="false">E53*T53</f>
        <v>0.000257886412929085</v>
      </c>
      <c r="J53" s="29" t="n">
        <f aca="false">E53*S53</f>
        <v>0.000532868591870353</v>
      </c>
      <c r="K53" s="37"/>
      <c r="L53" s="37"/>
      <c r="M53" s="74" t="n">
        <f aca="false">C53-2*D53</f>
        <v>54</v>
      </c>
      <c r="N53" s="74" t="n">
        <f aca="false">B53-2*D53</f>
        <v>94</v>
      </c>
      <c r="O53" s="30" t="n">
        <f aca="false">M53/B53</f>
        <v>0.54</v>
      </c>
      <c r="P53" s="30" t="n">
        <f aca="false">N53/C53</f>
        <v>1.56666666666667</v>
      </c>
      <c r="Q53" s="30" t="n">
        <f aca="false">12+72*O53+150*O53^2+90*O53^3+$G$5*(11+66*O53+135*O53^2+90*O53^3)+10*O53^2*((3+$G$5)*O53+3*O53^2)</f>
        <v>116.0665968</v>
      </c>
      <c r="R53" s="30" t="n">
        <f aca="false">12+72*P53+150*P53^2+90*P53^3+$G$5*(11+66*P53+135*P53^2+90*P53^3)+10*P53^2*((3+$G$5)*P53+3*P53^2)</f>
        <v>1135.13114814815</v>
      </c>
      <c r="S53" s="8" t="n">
        <f aca="false">(10*(1+$G$5)*(1+3*O53)^2)/Q53</f>
        <v>0.591419080877195</v>
      </c>
      <c r="T53" s="8" t="n">
        <f aca="false">(10*(1+$G$5)*(1+3*P53)^2)/R53</f>
        <v>0.286222433883558</v>
      </c>
      <c r="U53" s="8"/>
    </row>
    <row r="54" customFormat="false" ht="15" hidden="false" customHeight="false" outlineLevel="0" collapsed="false">
      <c r="A54" s="8"/>
      <c r="B54" s="65" t="n">
        <v>100</v>
      </c>
      <c r="C54" s="76" t="n">
        <v>60</v>
      </c>
      <c r="D54" s="66" t="n">
        <v>3.6</v>
      </c>
      <c r="E54" s="29" t="n">
        <f aca="false">[1]RHScf!J55/0.1^2/$I$4^2</f>
        <v>0.00107</v>
      </c>
      <c r="F54" s="29" t="n">
        <f aca="false">[1]RHScf!K55/0.1^4/$I$4^4</f>
        <v>1.4E-006</v>
      </c>
      <c r="G54" s="29" t="n">
        <f aca="false">[1]RHScf!L55/0.1^4/$I$4^4</f>
        <v>6.33E-007</v>
      </c>
      <c r="H54" s="29" t="n">
        <f aca="false">[1]RHScf!S55/0.1^4/$I$4^4</f>
        <v>1.43E-006</v>
      </c>
      <c r="I54" s="29" t="n">
        <f aca="false">E54*T54</f>
        <v>0.000310026531550409</v>
      </c>
      <c r="J54" s="29" t="n">
        <f aca="false">E54*S54</f>
        <v>0.000638872908585128</v>
      </c>
      <c r="K54" s="37"/>
      <c r="L54" s="37"/>
      <c r="M54" s="74" t="n">
        <f aca="false">C54-2*D54</f>
        <v>52.8</v>
      </c>
      <c r="N54" s="74" t="n">
        <f aca="false">B54-2*D54</f>
        <v>92.8</v>
      </c>
      <c r="O54" s="30" t="n">
        <f aca="false">M54/B54</f>
        <v>0.528</v>
      </c>
      <c r="P54" s="30" t="n">
        <f aca="false">N54/C54</f>
        <v>1.54666666666667</v>
      </c>
      <c r="Q54" s="30" t="n">
        <f aca="false">12+72*O54+150*O54^2+90*O54^3+$G$5*(11+66*O54+135*O54^2+90*O54^3)+10*O54^2*((3+$G$5)*O54+3*O54^2)</f>
        <v>111.82896979968</v>
      </c>
      <c r="R54" s="30" t="n">
        <f aca="false">12+72*P54+150*P54^2+90*P54^3+$G$5*(11+66*P54+135*P54^2+90*P54^3)+10*P54^2*((3+$G$5)*P54+3*P54^2)</f>
        <v>1097.85029783704</v>
      </c>
      <c r="S54" s="8" t="n">
        <f aca="false">(10*(1+$G$5)*(1+3*O54)^2)/Q54</f>
        <v>0.597077484658998</v>
      </c>
      <c r="T54" s="8" t="n">
        <f aca="false">(10*(1+$G$5)*(1+3*P54)^2)/R54</f>
        <v>0.289744422009728</v>
      </c>
      <c r="U54" s="8"/>
    </row>
    <row r="55" customFormat="false" ht="15" hidden="false" customHeight="false" outlineLevel="0" collapsed="false">
      <c r="A55" s="8"/>
      <c r="B55" s="65" t="n">
        <v>100</v>
      </c>
      <c r="C55" s="76" t="n">
        <v>60</v>
      </c>
      <c r="D55" s="66" t="n">
        <v>4</v>
      </c>
      <c r="E55" s="29" t="n">
        <f aca="false">[1]RHScf!J56/0.1^2/$I$4^2</f>
        <v>0.00117</v>
      </c>
      <c r="F55" s="29" t="n">
        <f aca="false">[1]RHScf!K56/0.1^4/$I$4^4</f>
        <v>1.53E-006</v>
      </c>
      <c r="G55" s="29" t="n">
        <f aca="false">[1]RHScf!L56/0.1^4/$I$4^4</f>
        <v>6.87E-007</v>
      </c>
      <c r="H55" s="29" t="n">
        <f aca="false">[1]RHScf!S56/0.1^4/$I$4^4</f>
        <v>1.56E-006</v>
      </c>
      <c r="I55" s="29" t="n">
        <f aca="false">E55*T55</f>
        <v>0.000341789509013346</v>
      </c>
      <c r="J55" s="29" t="n">
        <f aca="false">E55*S55</f>
        <v>0.000703031258978013</v>
      </c>
      <c r="K55" s="37"/>
      <c r="L55" s="37"/>
      <c r="M55" s="74" t="n">
        <f aca="false">C55-2*D55</f>
        <v>52</v>
      </c>
      <c r="N55" s="74" t="n">
        <f aca="false">B55-2*D55</f>
        <v>92</v>
      </c>
      <c r="O55" s="30" t="n">
        <f aca="false">M55/B55</f>
        <v>0.52</v>
      </c>
      <c r="P55" s="30" t="n">
        <f aca="false">N55/C55</f>
        <v>1.53333333333333</v>
      </c>
      <c r="Q55" s="30" t="n">
        <f aca="false">12+72*O55+150*O55^2+90*O55^3+$G$5*(11+66*O55+135*O55^2+90*O55^3)+10*O55^2*((3+$G$5)*O55+3*O55^2)</f>
        <v>109.0664448</v>
      </c>
      <c r="R55" s="30" t="n">
        <f aca="false">12+72*P55+150*P55^2+90*P55^3+$G$5*(11+66*P55+135*P55^2+90*P55^3)+10*P55^2*((3+$G$5)*P55+3*P55^2)</f>
        <v>1073.50281481481</v>
      </c>
      <c r="S55" s="8" t="n">
        <f aca="false">(10*(1+$G$5)*(1+3*O55)^2)/Q55</f>
        <v>0.600881417929926</v>
      </c>
      <c r="T55" s="8" t="n">
        <f aca="false">(10*(1+$G$5)*(1+3*P55)^2)/R55</f>
        <v>0.292127785481492</v>
      </c>
      <c r="U55" s="8"/>
    </row>
    <row r="56" customFormat="false" ht="15" hidden="false" customHeight="false" outlineLevel="0" collapsed="false">
      <c r="A56" s="8"/>
      <c r="B56" s="65" t="n">
        <v>100</v>
      </c>
      <c r="C56" s="76" t="n">
        <v>60</v>
      </c>
      <c r="D56" s="66" t="n">
        <v>5</v>
      </c>
      <c r="E56" s="29" t="n">
        <f aca="false">[1]RHScf!J57/0.1^2/$I$4^2</f>
        <v>0.00144</v>
      </c>
      <c r="F56" s="29" t="n">
        <f aca="false">[1]RHScf!K57/0.1^4/$I$4^4</f>
        <v>1.81E-006</v>
      </c>
      <c r="G56" s="29" t="n">
        <f aca="false">[1]RHScf!L57/0.1^4/$I$4^4</f>
        <v>8.08E-007</v>
      </c>
      <c r="H56" s="29" t="n">
        <f aca="false">[1]RHScf!S57/0.1^4/$I$4^4</f>
        <v>1.88E-006</v>
      </c>
      <c r="I56" s="29" t="n">
        <f aca="false">E56*T56</f>
        <v>0.000429426987060998</v>
      </c>
      <c r="J56" s="29" t="n">
        <f aca="false">E56*S56</f>
        <v>0.000879120879120879</v>
      </c>
      <c r="K56" s="37"/>
      <c r="L56" s="37"/>
      <c r="M56" s="74" t="n">
        <f aca="false">C56-2*D56</f>
        <v>50</v>
      </c>
      <c r="N56" s="74" t="n">
        <f aca="false">B56-2*D56</f>
        <v>90</v>
      </c>
      <c r="O56" s="30" t="n">
        <f aca="false">M56/B56</f>
        <v>0.5</v>
      </c>
      <c r="P56" s="30" t="n">
        <f aca="false">N56/C56</f>
        <v>1.5</v>
      </c>
      <c r="Q56" s="30" t="n">
        <f aca="false">12+72*O56+150*O56^2+90*O56^3+$G$5*(11+66*O56+135*O56^2+90*O56^3)+10*O56^2*((3+$G$5)*O56+3*O56^2)</f>
        <v>102.375</v>
      </c>
      <c r="R56" s="30" t="n">
        <f aca="false">12+72*P56+150*P56^2+90*P56^3+$G$5*(11+66*P56+135*P56^2+90*P56^3)+10*P56^2*((3+$G$5)*P56+3*P56^2)</f>
        <v>1014.375</v>
      </c>
      <c r="S56" s="8" t="n">
        <f aca="false">(10*(1+$G$5)*(1+3*O56)^2)/Q56</f>
        <v>0.610500610500611</v>
      </c>
      <c r="T56" s="8" t="n">
        <f aca="false">(10*(1+$G$5)*(1+3*P56)^2)/R56</f>
        <v>0.298213185459027</v>
      </c>
      <c r="U56" s="8"/>
    </row>
    <row r="57" customFormat="false" ht="15" hidden="false" customHeight="false" outlineLevel="0" collapsed="false">
      <c r="A57" s="8"/>
      <c r="B57" s="65" t="n">
        <v>100</v>
      </c>
      <c r="C57" s="76" t="n">
        <v>60</v>
      </c>
      <c r="D57" s="66" t="n">
        <v>6</v>
      </c>
      <c r="E57" s="29" t="n">
        <f aca="false">[1]RHScf!J58/0.1^2/$I$4^2</f>
        <v>0.00168</v>
      </c>
      <c r="F57" s="29" t="n">
        <f aca="false">[1]RHScf!K58/0.1^4/$I$4^4</f>
        <v>2.05E-006</v>
      </c>
      <c r="G57" s="29" t="n">
        <f aca="false">[1]RHScf!L58/0.1^4/$I$4^4</f>
        <v>9.12E-007</v>
      </c>
      <c r="H57" s="29" t="n">
        <f aca="false">[1]RHScf!S58/0.1^4/$I$4^4</f>
        <v>2.16E-006</v>
      </c>
      <c r="I57" s="29" t="n">
        <f aca="false">E57*T57</f>
        <v>0.000511535895985733</v>
      </c>
      <c r="J57" s="29" t="n">
        <f aca="false">E57*S57</f>
        <v>0.00104205840039815</v>
      </c>
      <c r="K57" s="37"/>
      <c r="L57" s="37"/>
      <c r="M57" s="74" t="n">
        <f aca="false">C57-2*D57</f>
        <v>48</v>
      </c>
      <c r="N57" s="74" t="n">
        <f aca="false">B57-2*D57</f>
        <v>88</v>
      </c>
      <c r="O57" s="30" t="n">
        <f aca="false">M57/B57</f>
        <v>0.48</v>
      </c>
      <c r="P57" s="30" t="n">
        <f aca="false">N57/C57</f>
        <v>1.46666666666667</v>
      </c>
      <c r="Q57" s="30" t="n">
        <f aca="false">12+72*O57+150*O57^2+90*O57^3+$G$5*(11+66*O57+135*O57^2+90*O57^3)+10*O57^2*((3+$G$5)*O57+3*O57^2)</f>
        <v>95.9835648</v>
      </c>
      <c r="R57" s="30" t="n">
        <f aca="false">12+72*P57+150*P57^2+90*P57^3+$G$5*(11+66*P57+135*P57^2+90*P57^3)+10*P57^2*((3+$G$5)*P57+3*P57^2)</f>
        <v>957.680592592593</v>
      </c>
      <c r="S57" s="8" t="n">
        <f aca="false">(10*(1+$G$5)*(1+3*O57)^2)/Q57</f>
        <v>0.62027285737985</v>
      </c>
      <c r="T57" s="8" t="n">
        <f aca="false">(10*(1+$G$5)*(1+3*P57)^2)/R57</f>
        <v>0.30448565237246</v>
      </c>
      <c r="U57" s="8"/>
    </row>
    <row r="58" customFormat="false" ht="15" hidden="false" customHeight="false" outlineLevel="0" collapsed="false">
      <c r="A58" s="8"/>
      <c r="B58" s="67" t="n">
        <v>100</v>
      </c>
      <c r="C58" s="78" t="n">
        <v>60</v>
      </c>
      <c r="D58" s="68" t="n">
        <v>6.3</v>
      </c>
      <c r="E58" s="29" t="n">
        <f aca="false">[1]RHScf!J59/0.1^2/$I$4^2</f>
        <v>0.00172</v>
      </c>
      <c r="F58" s="29" t="n">
        <f aca="false">[1]RHScf!K59/0.1^4/$I$4^4</f>
        <v>2.03E-006</v>
      </c>
      <c r="G58" s="29" t="n">
        <f aca="false">[1]RHScf!L59/0.1^4/$I$4^4</f>
        <v>9.09E-007</v>
      </c>
      <c r="H58" s="29" t="n">
        <f aca="false">[1]RHScf!S59/0.1^4/$I$4^4</f>
        <v>2.23E-006</v>
      </c>
      <c r="I58" s="29" t="n">
        <f aca="false">E58*T58</f>
        <v>0.000527016526900624</v>
      </c>
      <c r="J58" s="29" t="n">
        <f aca="false">E58*S58</f>
        <v>0.00107196189647535</v>
      </c>
      <c r="K58" s="37"/>
      <c r="L58" s="37"/>
      <c r="M58" s="74" t="n">
        <f aca="false">C58-2*D58</f>
        <v>47.4</v>
      </c>
      <c r="N58" s="74" t="n">
        <f aca="false">B58-2*D58</f>
        <v>87.4</v>
      </c>
      <c r="O58" s="30" t="n">
        <f aca="false">M58/B58</f>
        <v>0.474</v>
      </c>
      <c r="P58" s="30" t="n">
        <f aca="false">N58/C58</f>
        <v>1.45666666666667</v>
      </c>
      <c r="Q58" s="30" t="n">
        <f aca="false">12+72*O58+150*O58^2+90*O58^3+$G$5*(11+66*O58+135*O58^2+90*O58^3)+10*O58^2*((3+$G$5)*O58+3*O58^2)</f>
        <v>94.12335002928</v>
      </c>
      <c r="R58" s="30" t="n">
        <f aca="false">12+72*P58+150*P58^2+90*P58^3+$G$5*(11+66*P58+135*P58^2+90*P58^3)+10*P58^2*((3+$G$5)*P58+3*P58^2)</f>
        <v>941.136861337037</v>
      </c>
      <c r="S58" s="8" t="n">
        <f aca="false">(10*(1+$G$5)*(1+3*O58)^2)/Q58</f>
        <v>0.623233660741482</v>
      </c>
      <c r="T58" s="8" t="n">
        <f aca="false">(10*(1+$G$5)*(1+3*P58)^2)/R58</f>
        <v>0.306404957500363</v>
      </c>
      <c r="U58" s="8"/>
    </row>
    <row r="59" customFormat="false" ht="15" hidden="false" customHeight="false" outlineLevel="0" collapsed="false">
      <c r="A59" s="8"/>
      <c r="B59" s="65" t="n">
        <v>100</v>
      </c>
      <c r="C59" s="76" t="n">
        <v>80</v>
      </c>
      <c r="D59" s="66" t="n">
        <v>2.5</v>
      </c>
      <c r="E59" s="29" t="n">
        <f aca="false">[1]RHScf!J60/0.1^2/$I$4^2</f>
        <v>0.000859</v>
      </c>
      <c r="F59" s="29" t="n">
        <f aca="false">[1]RHScf!K60/0.1^4/$I$4^4</f>
        <v>1.27E-006</v>
      </c>
      <c r="G59" s="29" t="n">
        <f aca="false">[1]RHScf!L60/0.1^4/$I$4^4</f>
        <v>9.02E-007</v>
      </c>
      <c r="H59" s="29" t="n">
        <f aca="false">[1]RHScf!S60/0.1^4/$I$4^4</f>
        <v>1.66E-006</v>
      </c>
      <c r="I59" s="29" t="n">
        <f aca="false">E59*T59</f>
        <v>0.000313912356650908</v>
      </c>
      <c r="J59" s="29" t="n">
        <f aca="false">E59*S59</f>
        <v>0.000431046282893516</v>
      </c>
      <c r="K59" s="37"/>
      <c r="L59" s="37"/>
      <c r="M59" s="74" t="n">
        <f aca="false">C59-2*D59</f>
        <v>75</v>
      </c>
      <c r="N59" s="74" t="n">
        <f aca="false">B59-2*D59</f>
        <v>95</v>
      </c>
      <c r="O59" s="30" t="n">
        <f aca="false">M59/B59</f>
        <v>0.75</v>
      </c>
      <c r="P59" s="30" t="n">
        <f aca="false">N59/C59</f>
        <v>1.1875</v>
      </c>
      <c r="Q59" s="30" t="n">
        <f aca="false">12+72*O59+150*O59^2+90*O59^3+$G$5*(11+66*O59+135*O59^2+90*O59^3)+10*O59^2*((3+$G$5)*O59+3*O59^2)</f>
        <v>210.4921875</v>
      </c>
      <c r="R59" s="30" t="n">
        <f aca="false">12+72*P59+150*P59^2+90*P59^3+$G$5*(11+66*P59+135*P59^2+90*P59^3)+10*P59^2*((3+$G$5)*P59+3*P59^2)</f>
        <v>569.626922607422</v>
      </c>
      <c r="S59" s="8" t="n">
        <f aca="false">(10*(1+$G$5)*(1+3*O59)^2)/Q59</f>
        <v>0.501800096500019</v>
      </c>
      <c r="T59" s="8" t="n">
        <f aca="false">(10*(1+$G$5)*(1+3*P59)^2)/R59</f>
        <v>0.365439297614561</v>
      </c>
      <c r="U59" s="8"/>
    </row>
    <row r="60" customFormat="false" ht="15" hidden="false" customHeight="false" outlineLevel="0" collapsed="false">
      <c r="A60" s="8"/>
      <c r="B60" s="65" t="n">
        <v>100</v>
      </c>
      <c r="C60" s="76" t="n">
        <v>80</v>
      </c>
      <c r="D60" s="66" t="n">
        <v>3</v>
      </c>
      <c r="E60" s="29" t="n">
        <f aca="false">[1]RHScf!J61/0.1^2/$I$4^2</f>
        <v>0.00102</v>
      </c>
      <c r="F60" s="29" t="n">
        <f aca="false">[1]RHScf!K61/0.1^4/$I$4^4</f>
        <v>1.49E-006</v>
      </c>
      <c r="G60" s="29" t="n">
        <f aca="false">[1]RHScf!L61/0.1^4/$I$4^4</f>
        <v>1.06E-006</v>
      </c>
      <c r="H60" s="29" t="n">
        <f aca="false">[1]RHScf!S61/0.1^4/$I$4^4</f>
        <v>1.96E-006</v>
      </c>
      <c r="I60" s="29" t="n">
        <f aca="false">E60*T60</f>
        <v>0.000375939186983</v>
      </c>
      <c r="J60" s="29" t="n">
        <f aca="false">E60*S60</f>
        <v>0.000515783303615838</v>
      </c>
      <c r="K60" s="37"/>
      <c r="L60" s="37"/>
      <c r="M60" s="74" t="n">
        <f aca="false">C60-2*D60</f>
        <v>74</v>
      </c>
      <c r="N60" s="74" t="n">
        <f aca="false">B60-2*D60</f>
        <v>94</v>
      </c>
      <c r="O60" s="30" t="n">
        <f aca="false">M60/B60</f>
        <v>0.74</v>
      </c>
      <c r="P60" s="30" t="n">
        <f aca="false">N60/C60</f>
        <v>1.175</v>
      </c>
      <c r="Q60" s="30" t="n">
        <f aca="false">12+72*O60+150*O60^2+90*O60^3+$G$5*(11+66*O60+135*O60^2+90*O60^3)+10*O60^2*((3+$G$5)*O60+3*O60^2)</f>
        <v>205.0428528</v>
      </c>
      <c r="R60" s="30" t="n">
        <f aca="false">12+72*P60+150*P60^2+90*P60^3+$G$5*(11+66*P60+135*P60^2+90*P60^3)+10*P60^2*((3+$G$5)*P60+3*P60^2)</f>
        <v>555.54563671875</v>
      </c>
      <c r="S60" s="8" t="n">
        <f aca="false">(10*(1+$G$5)*(1+3*O60)^2)/Q60</f>
        <v>0.505669905505724</v>
      </c>
      <c r="T60" s="8" t="n">
        <f aca="false">(10*(1+$G$5)*(1+3*P60)^2)/R60</f>
        <v>0.36856783037549</v>
      </c>
      <c r="U60" s="8"/>
    </row>
    <row r="61" customFormat="false" ht="15" hidden="false" customHeight="false" outlineLevel="0" collapsed="false">
      <c r="A61" s="8"/>
      <c r="B61" s="65" t="n">
        <v>100</v>
      </c>
      <c r="C61" s="76" t="n">
        <v>80</v>
      </c>
      <c r="D61" s="66" t="n">
        <v>4</v>
      </c>
      <c r="E61" s="29" t="n">
        <f aca="false">[1]RHScf!J62/0.1^2/$I$4^2</f>
        <v>0.00133</v>
      </c>
      <c r="F61" s="29" t="n">
        <f aca="false">[1]RHScf!K62/0.1^4/$I$4^4</f>
        <v>1.89E-006</v>
      </c>
      <c r="G61" s="29" t="n">
        <f aca="false">[1]RHScf!L62/0.1^4/$I$4^4</f>
        <v>1.34E-006</v>
      </c>
      <c r="H61" s="29" t="n">
        <f aca="false">[1]RHScf!S62/0.1^4/$I$4^4</f>
        <v>2.54E-006</v>
      </c>
      <c r="I61" s="29" t="n">
        <f aca="false">E61*T61</f>
        <v>0.000498671128465707</v>
      </c>
      <c r="J61" s="29" t="n">
        <f aca="false">E61*S61</f>
        <v>0.000682988793248039</v>
      </c>
      <c r="K61" s="37"/>
      <c r="L61" s="37"/>
      <c r="M61" s="74" t="n">
        <f aca="false">C61-2*D61</f>
        <v>72</v>
      </c>
      <c r="N61" s="74" t="n">
        <f aca="false">B61-2*D61</f>
        <v>92</v>
      </c>
      <c r="O61" s="30" t="n">
        <f aca="false">M61/B61</f>
        <v>0.72</v>
      </c>
      <c r="P61" s="30" t="n">
        <f aca="false">N61/C61</f>
        <v>1.15</v>
      </c>
      <c r="Q61" s="30" t="n">
        <f aca="false">12+72*O61+150*O61^2+90*O61^3+$G$5*(11+66*O61+135*O61^2+90*O61^3)+10*O61^2*((3+$G$5)*O61+3*O61^2)</f>
        <v>194.4519168</v>
      </c>
      <c r="R61" s="30" t="n">
        <f aca="false">12+72*P61+150*P61^2+90*P61^3+$G$5*(11+66*P61+135*P61^2+90*P61^3)+10*P61^2*((3+$G$5)*P61+3*P61^2)</f>
        <v>528.1501875</v>
      </c>
      <c r="S61" s="8" t="n">
        <f aca="false">(10*(1+$G$5)*(1+3*O61)^2)/Q61</f>
        <v>0.513525408457172</v>
      </c>
      <c r="T61" s="8" t="n">
        <f aca="false">(10*(1+$G$5)*(1+3*P61)^2)/R61</f>
        <v>0.374940698094517</v>
      </c>
      <c r="U61" s="8"/>
    </row>
    <row r="62" customFormat="false" ht="15" hidden="false" customHeight="false" outlineLevel="0" collapsed="false">
      <c r="A62" s="8"/>
      <c r="B62" s="65" t="n">
        <v>100</v>
      </c>
      <c r="C62" s="76" t="n">
        <v>80</v>
      </c>
      <c r="D62" s="66" t="n">
        <v>5</v>
      </c>
      <c r="E62" s="29" t="n">
        <f aca="false">[1]RHScf!J63/0.1^2/$I$4^2</f>
        <v>0.00164</v>
      </c>
      <c r="F62" s="29" t="n">
        <f aca="false">[1]RHScf!K63/0.1^4/$I$4^4</f>
        <v>2.26E-006</v>
      </c>
      <c r="G62" s="29" t="n">
        <f aca="false">[1]RHScf!L63/0.1^4/$I$4^4</f>
        <v>1.6E-006</v>
      </c>
      <c r="H62" s="29" t="n">
        <f aca="false">[1]RHScf!S63/0.1^4/$I$4^4</f>
        <v>3.08E-006</v>
      </c>
      <c r="I62" s="29" t="n">
        <f aca="false">E62*T62</f>
        <v>0.000625613687829591</v>
      </c>
      <c r="J62" s="29" t="n">
        <f aca="false">E62*S62</f>
        <v>0.000855320927153036</v>
      </c>
      <c r="K62" s="37"/>
      <c r="L62" s="37"/>
      <c r="M62" s="74" t="n">
        <f aca="false">C62-2*D62</f>
        <v>70</v>
      </c>
      <c r="N62" s="74" t="n">
        <f aca="false">B62-2*D62</f>
        <v>90</v>
      </c>
      <c r="O62" s="30" t="n">
        <f aca="false">M62/B62</f>
        <v>0.7</v>
      </c>
      <c r="P62" s="30" t="n">
        <f aca="false">N62/C62</f>
        <v>1.125</v>
      </c>
      <c r="Q62" s="30" t="n">
        <f aca="false">12+72*O62+150*O62^2+90*O62^3+$G$5*(11+66*O62+135*O62^2+90*O62^3)+10*O62^2*((3+$G$5)*O62+3*O62^2)</f>
        <v>184.263</v>
      </c>
      <c r="R62" s="30" t="n">
        <f aca="false">12+72*P62+150*P62^2+90*P62^3+$G$5*(11+66*P62+135*P62^2+90*P62^3)+10*P62^2*((3+$G$5)*P62+3*P62^2)</f>
        <v>501.75732421875</v>
      </c>
      <c r="S62" s="8" t="n">
        <f aca="false">(10*(1+$G$5)*(1+3*O62)^2)/Q62</f>
        <v>0.521537150703071</v>
      </c>
      <c r="T62" s="8" t="n">
        <f aca="false">(10*(1+$G$5)*(1+3*P62)^2)/R62</f>
        <v>0.381471760871702</v>
      </c>
      <c r="U62" s="8"/>
    </row>
    <row r="63" customFormat="false" ht="15" hidden="false" customHeight="false" outlineLevel="0" collapsed="false">
      <c r="A63" s="8"/>
      <c r="B63" s="65" t="n">
        <v>100</v>
      </c>
      <c r="C63" s="76" t="n">
        <v>80</v>
      </c>
      <c r="D63" s="66" t="n">
        <v>6</v>
      </c>
      <c r="E63" s="29" t="n">
        <f aca="false">[1]RHScf!J64/0.1^2/$I$4^2</f>
        <v>0.00192</v>
      </c>
      <c r="F63" s="29" t="n">
        <f aca="false">[1]RHScf!K64/0.1^4/$I$4^4</f>
        <v>2.58E-006</v>
      </c>
      <c r="G63" s="29" t="n">
        <f aca="false">[1]RHScf!L64/0.1^4/$I$4^4</f>
        <v>1.82E-006</v>
      </c>
      <c r="H63" s="29" t="n">
        <f aca="false">[1]RHScf!S64/0.1^4/$I$4^4</f>
        <v>3.57E-006</v>
      </c>
      <c r="I63" s="29" t="n">
        <f aca="false">E63*T63</f>
        <v>0.000745278087428597</v>
      </c>
      <c r="J63" s="29" t="n">
        <f aca="false">E63*S63</f>
        <v>0.00101703749093189</v>
      </c>
      <c r="K63" s="37"/>
      <c r="L63" s="37"/>
      <c r="M63" s="74" t="n">
        <f aca="false">C63-2*D63</f>
        <v>68</v>
      </c>
      <c r="N63" s="74" t="n">
        <f aca="false">B63-2*D63</f>
        <v>88</v>
      </c>
      <c r="O63" s="30" t="n">
        <f aca="false">M63/B63</f>
        <v>0.68</v>
      </c>
      <c r="P63" s="30" t="n">
        <f aca="false">N63/C63</f>
        <v>1.1</v>
      </c>
      <c r="Q63" s="30" t="n">
        <f aca="false">12+72*O63+150*O63^2+90*O63^3+$G$5*(11+66*O63+135*O63^2+90*O63^3)+10*O63^2*((3+$G$5)*O63+3*O63^2)</f>
        <v>174.4662528</v>
      </c>
      <c r="R63" s="30" t="n">
        <f aca="false">12+72*P63+150*P63^2+90*P63^3+$G$5*(11+66*P63+135*P63^2+90*P63^3)+10*P63^2*((3+$G$5)*P63+3*P63^2)</f>
        <v>476.343</v>
      </c>
      <c r="S63" s="8" t="n">
        <f aca="false">(10*(1+$G$5)*(1+3*O63)^2)/Q63</f>
        <v>0.529707026527024</v>
      </c>
      <c r="T63" s="8" t="n">
        <f aca="false">(10*(1+$G$5)*(1+3*P63)^2)/R63</f>
        <v>0.388165670535728</v>
      </c>
      <c r="U63" s="8"/>
    </row>
    <row r="64" customFormat="false" ht="15" hidden="false" customHeight="false" outlineLevel="0" collapsed="false">
      <c r="A64" s="8"/>
      <c r="B64" s="67" t="n">
        <v>100</v>
      </c>
      <c r="C64" s="78" t="n">
        <v>80</v>
      </c>
      <c r="D64" s="68" t="n">
        <v>6.3</v>
      </c>
      <c r="E64" s="29" t="n">
        <f aca="false">[1]RHScf!J65/0.1^2/$I$4^2</f>
        <v>0.00197</v>
      </c>
      <c r="F64" s="29" t="n">
        <f aca="false">[1]RHScf!K65/0.1^4/$I$4^4</f>
        <v>2.59E-006</v>
      </c>
      <c r="G64" s="29" t="n">
        <f aca="false">[1]RHScf!L65/0.1^4/$I$4^4</f>
        <v>1.83E-006</v>
      </c>
      <c r="H64" s="29" t="n">
        <f aca="false">[1]RHScf!S65/0.1^4/$I$4^4</f>
        <v>3.71E-006</v>
      </c>
      <c r="I64" s="29" t="n">
        <f aca="false">E64*T64</f>
        <v>0.000768706426810704</v>
      </c>
      <c r="J64" s="29" t="n">
        <f aca="false">E64*S64</f>
        <v>0.00104841248709727</v>
      </c>
      <c r="K64" s="37"/>
      <c r="L64" s="37"/>
      <c r="M64" s="74" t="n">
        <f aca="false">C64-2*D64</f>
        <v>67.4</v>
      </c>
      <c r="N64" s="74" t="n">
        <f aca="false">B64-2*D64</f>
        <v>87.4</v>
      </c>
      <c r="O64" s="30" t="n">
        <f aca="false">M64/B64</f>
        <v>0.674</v>
      </c>
      <c r="P64" s="30" t="n">
        <f aca="false">N64/C64</f>
        <v>1.0925</v>
      </c>
      <c r="Q64" s="30" t="n">
        <f aca="false">12+72*O64+150*O64^2+90*O64^3+$G$5*(11+66*O64+135*O64^2+90*O64^3)+10*O64^2*((3+$G$5)*O64+3*O64^2)</f>
        <v>171.60224340528</v>
      </c>
      <c r="R64" s="30" t="n">
        <f aca="false">12+72*P64+150*P64^2+90*P64^3+$G$5*(11+66*P64+135*P64^2+90*P64^3)+10*P64^2*((3+$G$5)*P64+3*P64^2)</f>
        <v>468.905957532422</v>
      </c>
      <c r="S64" s="8" t="n">
        <f aca="false">(10*(1+$G$5)*(1+3*O64)^2)/Q64</f>
        <v>0.532189079744805</v>
      </c>
      <c r="T64" s="8" t="n">
        <f aca="false">(10*(1+$G$5)*(1+3*P64)^2)/R64</f>
        <v>0.390206308025738</v>
      </c>
      <c r="U64" s="8"/>
    </row>
    <row r="65" customFormat="false" ht="15" hidden="false" customHeight="false" outlineLevel="0" collapsed="false">
      <c r="A65" s="8"/>
      <c r="B65" s="65" t="n">
        <v>120</v>
      </c>
      <c r="C65" s="76" t="n">
        <v>60</v>
      </c>
      <c r="D65" s="66" t="n">
        <v>2.5</v>
      </c>
      <c r="E65" s="29" t="n">
        <f aca="false">[1]RHScf!J66/0.1^2/$I$4^2</f>
        <v>0.000859</v>
      </c>
      <c r="F65" s="29" t="n">
        <f aca="false">[1]RHScf!K66/0.1^4/$I$4^4</f>
        <v>1.61E-006</v>
      </c>
      <c r="G65" s="29" t="n">
        <f aca="false">[1]RHScf!L66/0.1^4/$I$4^4</f>
        <v>5.52E-007</v>
      </c>
      <c r="H65" s="29" t="n">
        <f aca="false">[1]RHScf!S66/0.1^4/$I$4^4</f>
        <v>1.33E-006</v>
      </c>
      <c r="I65" s="29" t="n">
        <f aca="false">E65*T65</f>
        <v>0.000200622768772568</v>
      </c>
      <c r="J65" s="29" t="n">
        <f aca="false">E65*S65</f>
        <v>0.000542051600255321</v>
      </c>
      <c r="K65" s="37"/>
      <c r="L65" s="37"/>
      <c r="M65" s="74" t="n">
        <f aca="false">C65-2*D65</f>
        <v>55</v>
      </c>
      <c r="N65" s="74" t="n">
        <f aca="false">B65-2*D65</f>
        <v>115</v>
      </c>
      <c r="O65" s="30" t="n">
        <f aca="false">M65/B65</f>
        <v>0.458333333333333</v>
      </c>
      <c r="P65" s="30" t="n">
        <f aca="false">N65/C65</f>
        <v>1.91666666666667</v>
      </c>
      <c r="Q65" s="30" t="n">
        <f aca="false">12+72*O65+150*O65^2+90*O65^3+$G$5*(11+66*O65+135*O65^2+90*O65^3)+10*O65^2*((3+$G$5)*O65+3*O65^2)</f>
        <v>89.388111255787</v>
      </c>
      <c r="R65" s="30" t="n">
        <f aca="false">12+72*P65+150*P65^2+90*P65^3+$G$5*(11+66*P65+135*P65^2+90*P65^3)+10*P65^2*((3+$G$5)*P65+3*P65^2)</f>
        <v>1950.83478009259</v>
      </c>
      <c r="S65" s="8" t="n">
        <f aca="false">(10*(1+$G$5)*(1+3*O65)^2)/Q65</f>
        <v>0.631026309959628</v>
      </c>
      <c r="T65" s="8" t="n">
        <f aca="false">(10*(1+$G$5)*(1+3*P65)^2)/R65</f>
        <v>0.233553863530347</v>
      </c>
      <c r="U65" s="8"/>
    </row>
    <row r="66" customFormat="false" ht="15" hidden="false" customHeight="false" outlineLevel="0" collapsed="false">
      <c r="A66" s="8"/>
      <c r="B66" s="65" t="n">
        <v>120</v>
      </c>
      <c r="C66" s="76" t="n">
        <v>60</v>
      </c>
      <c r="D66" s="66" t="n">
        <v>3</v>
      </c>
      <c r="E66" s="29" t="n">
        <f aca="false">[1]RHScf!J67/0.1^2/$I$4^2</f>
        <v>0.00102</v>
      </c>
      <c r="F66" s="29" t="n">
        <f aca="false">[1]RHScf!K67/0.1^4/$I$4^4</f>
        <v>1.89E-006</v>
      </c>
      <c r="G66" s="29" t="n">
        <f aca="false">[1]RHScf!L67/0.1^4/$I$4^4</f>
        <v>6.44E-007</v>
      </c>
      <c r="H66" s="29" t="n">
        <f aca="false">[1]RHScf!S67/0.1^4/$I$4^4</f>
        <v>1.56E-006</v>
      </c>
      <c r="I66" s="29" t="n">
        <f aca="false">E66*T66</f>
        <v>0.00024043882850936</v>
      </c>
      <c r="J66" s="29" t="n">
        <f aca="false">E66*S66</f>
        <v>0.000647910956023646</v>
      </c>
      <c r="K66" s="37"/>
      <c r="L66" s="37"/>
      <c r="M66" s="74" t="n">
        <f aca="false">C66-2*D66</f>
        <v>54</v>
      </c>
      <c r="N66" s="74" t="n">
        <f aca="false">B66-2*D66</f>
        <v>114</v>
      </c>
      <c r="O66" s="30" t="n">
        <f aca="false">M66/B66</f>
        <v>0.45</v>
      </c>
      <c r="P66" s="30" t="n">
        <f aca="false">N66/C66</f>
        <v>1.9</v>
      </c>
      <c r="Q66" s="30" t="n">
        <f aca="false">12+72*O66+150*O66^2+90*O66^3+$G$5*(11+66*O66+135*O66^2+90*O66^3)+10*O66^2*((3+$G$5)*O66+3*O66^2)</f>
        <v>86.9401875</v>
      </c>
      <c r="R66" s="30" t="n">
        <f aca="false">12+72*P66+150*P66^2+90*P66^3+$G$5*(11+66*P66+135*P66^2+90*P66^3)+10*P66^2*((3+$G$5)*P66+3*P66^2)</f>
        <v>1904.343</v>
      </c>
      <c r="S66" s="8" t="n">
        <f aca="false">(10*(1+$G$5)*(1+3*O66)^2)/Q66</f>
        <v>0.635206819631025</v>
      </c>
      <c r="T66" s="8" t="n">
        <f aca="false">(10*(1+$G$5)*(1+3*P66)^2)/R66</f>
        <v>0.235724341675843</v>
      </c>
      <c r="U66" s="8"/>
    </row>
    <row r="67" customFormat="false" ht="15" hidden="false" customHeight="false" outlineLevel="0" collapsed="false">
      <c r="A67" s="8"/>
      <c r="B67" s="65" t="n">
        <v>120</v>
      </c>
      <c r="C67" s="76" t="n">
        <v>60</v>
      </c>
      <c r="D67" s="66" t="n">
        <v>3.6</v>
      </c>
      <c r="E67" s="29" t="n">
        <f aca="false">[1]RHScf!J68/0.1^2/$I$4^2</f>
        <v>0.00121</v>
      </c>
      <c r="F67" s="29" t="n">
        <f aca="false">[1]RHScf!K68/0.1^4/$I$4^4</f>
        <v>2.21E-006</v>
      </c>
      <c r="G67" s="29" t="n">
        <f aca="false">[1]RHScf!L68/0.1^4/$I$4^4</f>
        <v>7.48E-007</v>
      </c>
      <c r="H67" s="29" t="n">
        <f aca="false">[1]RHScf!S68/0.1^4/$I$4^4</f>
        <v>1.84E-006</v>
      </c>
      <c r="I67" s="29" t="n">
        <f aca="false">E67*T67</f>
        <v>0.000288425920389714</v>
      </c>
      <c r="J67" s="29" t="n">
        <f aca="false">E67*S67</f>
        <v>0.000774708512696081</v>
      </c>
      <c r="K67" s="37"/>
      <c r="L67" s="37"/>
      <c r="M67" s="74" t="n">
        <f aca="false">C67-2*D67</f>
        <v>52.8</v>
      </c>
      <c r="N67" s="74" t="n">
        <f aca="false">B67-2*D67</f>
        <v>112.8</v>
      </c>
      <c r="O67" s="30" t="n">
        <f aca="false">M67/B67</f>
        <v>0.44</v>
      </c>
      <c r="P67" s="30" t="n">
        <f aca="false">N67/C67</f>
        <v>1.88</v>
      </c>
      <c r="Q67" s="30" t="n">
        <f aca="false">12+72*O67+150*O67^2+90*O67^3+$G$5*(11+66*O67+135*O67^2+90*O67^3)+10*O67^2*((3+$G$5)*O67+3*O67^2)</f>
        <v>84.0665088</v>
      </c>
      <c r="R67" s="30" t="n">
        <f aca="false">12+72*P67+150*P67^2+90*P67^3+$G$5*(11+66*P67+135*P67^2+90*P67^3)+10*P67^2*((3+$G$5)*P67+3*P67^2)</f>
        <v>1849.6401408</v>
      </c>
      <c r="S67" s="8" t="n">
        <f aca="false">(10*(1+$G$5)*(1+3*O67)^2)/Q67</f>
        <v>0.640254969170315</v>
      </c>
      <c r="T67" s="8" t="n">
        <f aca="false">(10*(1+$G$5)*(1+3*P67)^2)/R67</f>
        <v>0.238368529247697</v>
      </c>
      <c r="U67" s="8"/>
    </row>
    <row r="68" customFormat="false" ht="15" hidden="false" customHeight="false" outlineLevel="0" collapsed="false">
      <c r="A68" s="8"/>
      <c r="B68" s="65" t="n">
        <v>120</v>
      </c>
      <c r="C68" s="76" t="n">
        <v>60</v>
      </c>
      <c r="D68" s="66" t="n">
        <v>4</v>
      </c>
      <c r="E68" s="29" t="n">
        <f aca="false">[1]RHScf!J69/0.1^2/$I$4^2</f>
        <v>0.00133</v>
      </c>
      <c r="F68" s="29" t="n">
        <f aca="false">[1]RHScf!K69/0.1^4/$I$4^4</f>
        <v>2.41E-006</v>
      </c>
      <c r="G68" s="29" t="n">
        <f aca="false">[1]RHScf!L69/0.1^4/$I$4^4</f>
        <v>8.12E-007</v>
      </c>
      <c r="H68" s="29" t="n">
        <f aca="false">[1]RHScf!S69/0.1^4/$I$4^4</f>
        <v>2.01E-006</v>
      </c>
      <c r="I68" s="29" t="n">
        <f aca="false">E68*T68</f>
        <v>0.000319407163295137</v>
      </c>
      <c r="J68" s="29" t="n">
        <f aca="false">E68*S68</f>
        <v>0.000856039900842728</v>
      </c>
      <c r="K68" s="37"/>
      <c r="L68" s="37"/>
      <c r="M68" s="74" t="n">
        <f aca="false">C68-2*D68</f>
        <v>52</v>
      </c>
      <c r="N68" s="74" t="n">
        <f aca="false">B68-2*D68</f>
        <v>112</v>
      </c>
      <c r="O68" s="30" t="n">
        <f aca="false">M68/B68</f>
        <v>0.433333333333333</v>
      </c>
      <c r="P68" s="30" t="n">
        <f aca="false">N68/C68</f>
        <v>1.86666666666667</v>
      </c>
      <c r="Q68" s="30" t="n">
        <f aca="false">12+72*O68+150*O68^2+90*O68^3+$G$5*(11+66*O68+135*O68^2+90*O68^3)+10*O68^2*((3+$G$5)*O68+3*O68^2)</f>
        <v>82.1889259259259</v>
      </c>
      <c r="R68" s="30" t="n">
        <f aca="false">12+72*P68+150*P68^2+90*P68^3+$G$5*(11+66*P68+135*P68^2+90*P68^3)+10*P68^2*((3+$G$5)*P68+3*P68^2)</f>
        <v>1813.82281481482</v>
      </c>
      <c r="S68" s="8" t="n">
        <f aca="false">(10*(1+$G$5)*(1+3*O68)^2)/Q68</f>
        <v>0.643639023190021</v>
      </c>
      <c r="T68" s="8" t="n">
        <f aca="false">(10*(1+$G$5)*(1+3*P68)^2)/R68</f>
        <v>0.240155761876043</v>
      </c>
      <c r="U68" s="8"/>
    </row>
    <row r="69" customFormat="false" ht="15" hidden="false" customHeight="false" outlineLevel="0" collapsed="false">
      <c r="A69" s="8"/>
      <c r="B69" s="65" t="n">
        <v>120</v>
      </c>
      <c r="C69" s="76" t="n">
        <v>60</v>
      </c>
      <c r="D69" s="66" t="n">
        <v>5</v>
      </c>
      <c r="E69" s="29" t="n">
        <f aca="false">[1]RHScf!J70/0.1^2/$I$4^2</f>
        <v>0.00164</v>
      </c>
      <c r="F69" s="29" t="n">
        <f aca="false">[1]RHScf!K70/0.1^4/$I$4^4</f>
        <v>2.87E-006</v>
      </c>
      <c r="G69" s="29" t="n">
        <f aca="false">[1]RHScf!L70/0.1^4/$I$4^4</f>
        <v>9.6E-007</v>
      </c>
      <c r="H69" s="29" t="n">
        <f aca="false">[1]RHScf!S70/0.1^4/$I$4^4</f>
        <v>2.42E-006</v>
      </c>
      <c r="I69" s="29" t="n">
        <f aca="false">E69*T69</f>
        <v>0.000401326794108262</v>
      </c>
      <c r="J69" s="29" t="n">
        <f aca="false">E69*S69</f>
        <v>0.00106954528341975</v>
      </c>
      <c r="K69" s="37"/>
      <c r="L69" s="37"/>
      <c r="M69" s="74" t="n">
        <f aca="false">C69-2*D69</f>
        <v>50</v>
      </c>
      <c r="N69" s="74" t="n">
        <f aca="false">B69-2*D69</f>
        <v>110</v>
      </c>
      <c r="O69" s="30" t="n">
        <f aca="false">M69/B69</f>
        <v>0.416666666666667</v>
      </c>
      <c r="P69" s="30" t="n">
        <f aca="false">N69/C69</f>
        <v>1.83333333333333</v>
      </c>
      <c r="Q69" s="30" t="n">
        <f aca="false">12+72*O69+150*O69^2+90*O69^3+$G$5*(11+66*O69+135*O69^2+90*O69^3)+10*O69^2*((3+$G$5)*O69+3*O69^2)</f>
        <v>77.6264467592593</v>
      </c>
      <c r="R69" s="30" t="n">
        <f aca="false">12+72*P69+150*P69^2+90*P69^3+$G$5*(11+66*P69+135*P69^2+90*P69^3)+10*P69^2*((3+$G$5)*P69+3*P69^2)</f>
        <v>1726.52314814815</v>
      </c>
      <c r="S69" s="8" t="n">
        <f aca="false">(10*(1+$G$5)*(1+3*O69)^2)/Q69</f>
        <v>0.652161758182774</v>
      </c>
      <c r="T69" s="8" t="n">
        <f aca="false">(10*(1+$G$5)*(1+3*P69)^2)/R69</f>
        <v>0.244711459822111</v>
      </c>
      <c r="U69" s="8"/>
    </row>
    <row r="70" customFormat="false" ht="15" hidden="false" customHeight="false" outlineLevel="0" collapsed="false">
      <c r="A70" s="8"/>
      <c r="B70" s="65" t="n">
        <v>120</v>
      </c>
      <c r="C70" s="76" t="n">
        <v>60</v>
      </c>
      <c r="D70" s="66" t="n">
        <v>6</v>
      </c>
      <c r="E70" s="29" t="n">
        <f aca="false">[1]RHScf!J71/0.1^2/$I$4^2</f>
        <v>0.00192</v>
      </c>
      <c r="F70" s="29" t="n">
        <f aca="false">[1]RHScf!K71/0.1^4/$I$4^4</f>
        <v>3.28E-006</v>
      </c>
      <c r="G70" s="29" t="n">
        <f aca="false">[1]RHScf!L71/0.1^4/$I$4^4</f>
        <v>1.09E-006</v>
      </c>
      <c r="H70" s="29" t="n">
        <f aca="false">[1]RHScf!S71/0.1^4/$I$4^4</f>
        <v>2.8E-006</v>
      </c>
      <c r="I70" s="29" t="n">
        <f aca="false">E70*T70</f>
        <v>0.000478840308627543</v>
      </c>
      <c r="J70" s="29" t="n">
        <f aca="false">E70*S70</f>
        <v>0.00126867627785059</v>
      </c>
      <c r="K70" s="37"/>
      <c r="L70" s="37"/>
      <c r="M70" s="74" t="n">
        <f aca="false">C70-2*D70</f>
        <v>48</v>
      </c>
      <c r="N70" s="74" t="n">
        <f aca="false">B70-2*D70</f>
        <v>108</v>
      </c>
      <c r="O70" s="30" t="n">
        <f aca="false">M70/B70</f>
        <v>0.4</v>
      </c>
      <c r="P70" s="30" t="n">
        <f aca="false">N70/C70</f>
        <v>1.8</v>
      </c>
      <c r="Q70" s="30" t="n">
        <f aca="false">12+72*O70+150*O70^2+90*O70^3+$G$5*(11+66*O70+135*O70^2+90*O70^3)+10*O70^2*((3+$G$5)*O70+3*O70^2)</f>
        <v>73.248</v>
      </c>
      <c r="R70" s="30" t="n">
        <f aca="false">12+72*P70+150*P70^2+90*P70^3+$G$5*(11+66*P70+135*P70^2+90*P70^3)+10*P70^2*((3+$G$5)*P70+3*P70^2)</f>
        <v>1642.368</v>
      </c>
      <c r="S70" s="8" t="n">
        <f aca="false">(10*(1+$G$5)*(1+3*O70)^2)/Q70</f>
        <v>0.660768894713849</v>
      </c>
      <c r="T70" s="8" t="n">
        <f aca="false">(10*(1+$G$5)*(1+3*P70)^2)/R70</f>
        <v>0.249395994076845</v>
      </c>
      <c r="U70" s="8"/>
    </row>
    <row r="71" customFormat="false" ht="15" hidden="false" customHeight="false" outlineLevel="0" collapsed="false">
      <c r="A71" s="8"/>
      <c r="B71" s="65" t="n">
        <v>120</v>
      </c>
      <c r="C71" s="76" t="n">
        <v>60</v>
      </c>
      <c r="D71" s="66" t="n">
        <v>6.3</v>
      </c>
      <c r="E71" s="29" t="n">
        <f aca="false">[1]RHScf!J72/0.1^2/$I$4^2</f>
        <v>0.00197</v>
      </c>
      <c r="F71" s="29" t="n">
        <f aca="false">[1]RHScf!K72/0.1^4/$I$4^4</f>
        <v>3.27E-006</v>
      </c>
      <c r="G71" s="29" t="n">
        <f aca="false">[1]RHScf!L72/0.1^4/$I$4^4</f>
        <v>1.09E-006</v>
      </c>
      <c r="H71" s="29" t="n">
        <f aca="false">[1]RHScf!S72/0.1^4/$I$4^4</f>
        <v>2.89E-006</v>
      </c>
      <c r="I71" s="29" t="n">
        <f aca="false">E71*T71</f>
        <v>0.000494129551292782</v>
      </c>
      <c r="J71" s="29" t="n">
        <f aca="false">E71*S71</f>
        <v>0.00130683189069738</v>
      </c>
      <c r="K71" s="37"/>
      <c r="L71" s="37"/>
      <c r="M71" s="74" t="n">
        <f aca="false">C71-2*D71</f>
        <v>47.4</v>
      </c>
      <c r="N71" s="74" t="n">
        <f aca="false">B71-2*D71</f>
        <v>107.4</v>
      </c>
      <c r="O71" s="30" t="n">
        <f aca="false">M71/B71</f>
        <v>0.395</v>
      </c>
      <c r="P71" s="30" t="n">
        <f aca="false">N71/C71</f>
        <v>1.79</v>
      </c>
      <c r="Q71" s="30" t="n">
        <f aca="false">12+72*O71+150*O71^2+90*O71^3+$G$5*(11+66*O71+135*O71^2+90*O71^3)+10*O71^2*((3+$G$5)*O71+3*O71^2)</f>
        <v>71.96964901875</v>
      </c>
      <c r="R71" s="30" t="n">
        <f aca="false">12+72*P71+150*P71^2+90*P71^3+$G$5*(11+66*P71+135*P71^2+90*P71^3)+10*P71^2*((3+$G$5)*P71+3*P71^2)</f>
        <v>1617.7233843</v>
      </c>
      <c r="S71" s="8" t="n">
        <f aca="false">(10*(1+$G$5)*(1+3*O71)^2)/Q71</f>
        <v>0.663366441978366</v>
      </c>
      <c r="T71" s="8" t="n">
        <f aca="false">(10*(1+$G$5)*(1+3*P71)^2)/R71</f>
        <v>0.250827183397351</v>
      </c>
      <c r="U71" s="8"/>
    </row>
    <row r="72" customFormat="false" ht="15" hidden="false" customHeight="false" outlineLevel="0" collapsed="false">
      <c r="A72" s="8"/>
      <c r="B72" s="67" t="n">
        <v>120</v>
      </c>
      <c r="C72" s="78" t="n">
        <v>60</v>
      </c>
      <c r="D72" s="68" t="n">
        <v>8</v>
      </c>
      <c r="E72" s="29" t="n">
        <f aca="false">[1]RHScf!J73/0.1^2/$I$4^2</f>
        <v>0.0024</v>
      </c>
      <c r="F72" s="29" t="n">
        <f aca="false">[1]RHScf!K73/0.1^4/$I$4^4</f>
        <v>3.75E-006</v>
      </c>
      <c r="G72" s="29" t="n">
        <f aca="false">[1]RHScf!L73/0.1^4/$I$4^4</f>
        <v>1.24E-006</v>
      </c>
      <c r="H72" s="29" t="n">
        <f aca="false">[1]RHScf!S73/0.1^4/$I$4^4</f>
        <v>3.4E-006</v>
      </c>
      <c r="I72" s="29" t="n">
        <f aca="false">E72*T72</f>
        <v>0.000622009951711744</v>
      </c>
      <c r="J72" s="29" t="n">
        <f aca="false">E72*S72</f>
        <v>0.00162769464036622</v>
      </c>
      <c r="K72" s="37"/>
      <c r="L72" s="37"/>
      <c r="M72" s="74" t="n">
        <f aca="false">C72-2*D72</f>
        <v>44</v>
      </c>
      <c r="N72" s="74" t="n">
        <f aca="false">B72-2*D72</f>
        <v>104</v>
      </c>
      <c r="O72" s="30" t="n">
        <f aca="false">M72/B72</f>
        <v>0.366666666666667</v>
      </c>
      <c r="P72" s="30" t="n">
        <f aca="false">N72/C72</f>
        <v>1.73333333333333</v>
      </c>
      <c r="Q72" s="30" t="n">
        <f aca="false">12+72*O72+150*O72^2+90*O72^3+$G$5*(11+66*O72+135*O72^2+90*O72^3)+10*O72^2*((3+$G$5)*O72+3*O72^2)</f>
        <v>65.0244814814815</v>
      </c>
      <c r="R72" s="30" t="n">
        <f aca="false">12+72*P72+150*P72^2+90*P72^3+$G$5*(11+66*P72+135*P72^2+90*P72^3)+10*P72^2*((3+$G$5)*P72+3*P72^2)</f>
        <v>1483.1917037037</v>
      </c>
      <c r="S72" s="8" t="n">
        <f aca="false">(10*(1+$G$5)*(1+3*O72)^2)/Q72</f>
        <v>0.678206100152592</v>
      </c>
      <c r="T72" s="8" t="n">
        <f aca="false">(10*(1+$G$5)*(1+3*P72)^2)/R72</f>
        <v>0.259170813213227</v>
      </c>
      <c r="U72" s="8"/>
    </row>
    <row r="73" customFormat="false" ht="15" hidden="false" customHeight="false" outlineLevel="0" collapsed="false">
      <c r="A73" s="8"/>
      <c r="B73" s="65" t="n">
        <v>120</v>
      </c>
      <c r="C73" s="76" t="n">
        <v>80</v>
      </c>
      <c r="D73" s="66" t="n">
        <v>3</v>
      </c>
      <c r="E73" s="29" t="n">
        <f aca="false">[1]RHScf!J74/0.1^2/$I$4^2</f>
        <v>0.00114</v>
      </c>
      <c r="F73" s="29" t="n">
        <f aca="false">[1]RHScf!K74/0.1^4/$I$4^4</f>
        <v>2.3E-006</v>
      </c>
      <c r="G73" s="29" t="n">
        <f aca="false">[1]RHScf!L74/0.1^4/$I$4^4</f>
        <v>1.23E-006</v>
      </c>
      <c r="H73" s="29" t="n">
        <f aca="false">[1]RHScf!S74/0.1^4/$I$4^4</f>
        <v>2.55E-006</v>
      </c>
      <c r="I73" s="29" t="n">
        <f aca="false">E73*T73</f>
        <v>0.000356364558499049</v>
      </c>
      <c r="J73" s="29" t="n">
        <f aca="false">E73*S73</f>
        <v>0.000634567886467778</v>
      </c>
      <c r="K73" s="8"/>
      <c r="L73" s="8"/>
      <c r="M73" s="74" t="n">
        <f aca="false">C73-2*D73</f>
        <v>74</v>
      </c>
      <c r="N73" s="74" t="n">
        <f aca="false">B73-2*D73</f>
        <v>114</v>
      </c>
      <c r="O73" s="30" t="n">
        <f aca="false">M73/B73</f>
        <v>0.616666666666667</v>
      </c>
      <c r="P73" s="30" t="n">
        <f aca="false">N73/C73</f>
        <v>1.425</v>
      </c>
      <c r="Q73" s="30" t="n">
        <f aca="false">12+72*O73+150*O73^2+90*O73^3+$G$5*(11+66*O73+135*O73^2+90*O73^3)+10*O73^2*((3+$G$5)*O73+3*O73^2)</f>
        <v>145.92055787037</v>
      </c>
      <c r="R73" s="30" t="n">
        <f aca="false">12+72*P73+150*P73^2+90*P73^3+$G$5*(11+66*P73+135*P73^2+90*P73^3)+10*P73^2*((3+$G$5)*P73+3*P73^2)</f>
        <v>890.13376171875</v>
      </c>
      <c r="S73" s="8" t="n">
        <f aca="false">(10*(1+$G$5)*(1+3*O73)^2)/Q73</f>
        <v>0.55663849690156</v>
      </c>
      <c r="T73" s="8" t="n">
        <f aca="false">(10*(1+$G$5)*(1+3*P73)^2)/R73</f>
        <v>0.312600489911446</v>
      </c>
      <c r="U73" s="8"/>
    </row>
    <row r="74" customFormat="false" ht="15" hidden="false" customHeight="false" outlineLevel="0" collapsed="false">
      <c r="A74" s="8"/>
      <c r="B74" s="65" t="n">
        <v>120</v>
      </c>
      <c r="C74" s="76" t="n">
        <v>80</v>
      </c>
      <c r="D74" s="66" t="n">
        <v>4</v>
      </c>
      <c r="E74" s="29" t="n">
        <f aca="false">[1]RHScf!J75/0.1^2/$I$4^2</f>
        <v>0.00149</v>
      </c>
      <c r="F74" s="29" t="n">
        <f aca="false">[1]RHScf!K75/0.1^4/$I$4^4</f>
        <v>2.95E-006</v>
      </c>
      <c r="G74" s="29" t="n">
        <f aca="false">[1]RHScf!L75/0.1^4/$I$4^4</f>
        <v>1.57E-006</v>
      </c>
      <c r="H74" s="29" t="n">
        <f aca="false">[1]RHScf!S75/0.1^4/$I$4^4</f>
        <v>3.31E-006</v>
      </c>
      <c r="I74" s="29" t="n">
        <f aca="false">E74*T74</f>
        <v>0.000473255901368215</v>
      </c>
      <c r="J74" s="29" t="n">
        <f aca="false">E74*S74</f>
        <v>0.000840354511970534</v>
      </c>
      <c r="K74" s="8"/>
      <c r="L74" s="8"/>
      <c r="M74" s="74" t="n">
        <f aca="false">C74-2*D74</f>
        <v>72</v>
      </c>
      <c r="N74" s="74" t="n">
        <f aca="false">B74-2*D74</f>
        <v>112</v>
      </c>
      <c r="O74" s="30" t="n">
        <f aca="false">M74/B74</f>
        <v>0.6</v>
      </c>
      <c r="P74" s="30" t="n">
        <f aca="false">N74/C74</f>
        <v>1.4</v>
      </c>
      <c r="Q74" s="30" t="n">
        <f aca="false">12+72*O74+150*O74^2+90*O74^3+$G$5*(11+66*O74+135*O74^2+90*O74^3)+10*O74^2*((3+$G$5)*O74+3*O74^2)</f>
        <v>139.008</v>
      </c>
      <c r="R74" s="30" t="n">
        <f aca="false">12+72*P74+150*P74^2+90*P74^3+$G$5*(11+66*P74+135*P74^2+90*P74^3)+10*P74^2*((3+$G$5)*P74+3*P74^2)</f>
        <v>851.328</v>
      </c>
      <c r="S74" s="8" t="n">
        <f aca="false">(10*(1+$G$5)*(1+3*O74)^2)/Q74</f>
        <v>0.563996316758748</v>
      </c>
      <c r="T74" s="8" t="n">
        <f aca="false">(10*(1+$G$5)*(1+3*P74)^2)/R74</f>
        <v>0.317621410314238</v>
      </c>
      <c r="U74" s="8"/>
    </row>
    <row r="75" customFormat="false" ht="15" hidden="false" customHeight="false" outlineLevel="0" collapsed="false">
      <c r="A75" s="8"/>
      <c r="B75" s="65" t="n">
        <v>120</v>
      </c>
      <c r="C75" s="76" t="n">
        <v>80</v>
      </c>
      <c r="D75" s="66" t="n">
        <v>5</v>
      </c>
      <c r="E75" s="29" t="n">
        <f aca="false">[1]RHScf!J76/0.1^2/$I$4^2</f>
        <v>0.00184</v>
      </c>
      <c r="F75" s="29" t="n">
        <f aca="false">[1]RHScf!K76/0.1^4/$I$4^4</f>
        <v>3.53E-006</v>
      </c>
      <c r="G75" s="29" t="n">
        <f aca="false">[1]RHScf!L76/0.1^4/$I$4^4</f>
        <v>1.88E-006</v>
      </c>
      <c r="H75" s="29" t="n">
        <f aca="false">[1]RHScf!S76/0.1^4/$I$4^4</f>
        <v>4.02E-006</v>
      </c>
      <c r="I75" s="29" t="n">
        <f aca="false">E75*T75</f>
        <v>0.000593879239636078</v>
      </c>
      <c r="J75" s="29" t="n">
        <f aca="false">E75*S75</f>
        <v>0.00105149983929122</v>
      </c>
      <c r="K75" s="8"/>
      <c r="L75" s="8"/>
      <c r="M75" s="74" t="n">
        <f aca="false">C75-2*D75</f>
        <v>70</v>
      </c>
      <c r="N75" s="74" t="n">
        <f aca="false">B75-2*D75</f>
        <v>110</v>
      </c>
      <c r="O75" s="30" t="n">
        <f aca="false">M75/B75</f>
        <v>0.583333333333333</v>
      </c>
      <c r="P75" s="30" t="n">
        <f aca="false">N75/C75</f>
        <v>1.375</v>
      </c>
      <c r="Q75" s="30" t="n">
        <f aca="false">12+72*O75+150*O75^2+90*O75^3+$G$5*(11+66*O75+135*O75^2+90*O75^3)+10*O75^2*((3+$G$5)*O75+3*O75^2)</f>
        <v>132.334780092593</v>
      </c>
      <c r="R75" s="30" t="n">
        <f aca="false">12+72*P75+150*P75^2+90*P75^3+$G$5*(11+66*P75+135*P75^2+90*P75^3)+10*P75^2*((3+$G$5)*P75+3*P75^2)</f>
        <v>813.78076171875</v>
      </c>
      <c r="S75" s="8" t="n">
        <f aca="false">(10*(1+$G$5)*(1+3*O75)^2)/Q75</f>
        <v>0.571467303962619</v>
      </c>
      <c r="T75" s="8" t="n">
        <f aca="false">(10*(1+$G$5)*(1+3*P75)^2)/R75</f>
        <v>0.322760456323956</v>
      </c>
      <c r="U75" s="8"/>
    </row>
    <row r="76" customFormat="false" ht="15" hidden="false" customHeight="false" outlineLevel="0" collapsed="false">
      <c r="A76" s="8"/>
      <c r="B76" s="65" t="n">
        <v>120</v>
      </c>
      <c r="C76" s="76" t="n">
        <v>80</v>
      </c>
      <c r="D76" s="66" t="n">
        <v>6</v>
      </c>
      <c r="E76" s="29" t="n">
        <f aca="false">[1]RHScf!J77/0.1^2/$I$4^2</f>
        <v>0.00216</v>
      </c>
      <c r="F76" s="29" t="n">
        <f aca="false">[1]RHScf!K77/0.1^4/$I$4^4</f>
        <v>4.06E-006</v>
      </c>
      <c r="G76" s="29" t="n">
        <f aca="false">[1]RHScf!L77/0.1^4/$I$4^4</f>
        <v>2.15E-006</v>
      </c>
      <c r="H76" s="29" t="n">
        <f aca="false">[1]RHScf!S77/0.1^4/$I$4^4</f>
        <v>4.69E-006</v>
      </c>
      <c r="I76" s="29" t="n">
        <f aca="false">E76*T76</f>
        <v>0.000708525614852691</v>
      </c>
      <c r="J76" s="29" t="n">
        <f aca="false">E76*S76</f>
        <v>0.00125075069553519</v>
      </c>
      <c r="K76" s="8"/>
      <c r="L76" s="8"/>
      <c r="M76" s="74" t="n">
        <f aca="false">C76-2*D76</f>
        <v>68</v>
      </c>
      <c r="N76" s="74" t="n">
        <f aca="false">B76-2*D76</f>
        <v>108</v>
      </c>
      <c r="O76" s="30" t="n">
        <f aca="false">M76/B76</f>
        <v>0.566666666666667</v>
      </c>
      <c r="P76" s="30" t="n">
        <f aca="false">N76/C76</f>
        <v>1.35</v>
      </c>
      <c r="Q76" s="30" t="n">
        <f aca="false">12+72*O76+150*O76^2+90*O76^3+$G$5*(11+66*O76+135*O76^2+90*O76^3)+10*O76^2*((3+$G$5)*O76+3*O76^2)</f>
        <v>125.895592592593</v>
      </c>
      <c r="R76" s="30" t="n">
        <f aca="false">12+72*P76+150*P76^2+90*P76^3+$G$5*(11+66*P76+135*P76^2+90*P76^3)+10*P76^2*((3+$G$5)*P76+3*P76^2)</f>
        <v>777.4651875</v>
      </c>
      <c r="S76" s="8" t="n">
        <f aca="false">(10*(1+$G$5)*(1+3*O76)^2)/Q76</f>
        <v>0.579051247932958</v>
      </c>
      <c r="T76" s="8" t="n">
        <f aca="false">(10*(1+$G$5)*(1+3*P76)^2)/R76</f>
        <v>0.328021117987357</v>
      </c>
      <c r="U76" s="8"/>
    </row>
    <row r="77" customFormat="false" ht="15" hidden="false" customHeight="false" outlineLevel="0" collapsed="false">
      <c r="A77" s="8"/>
      <c r="B77" s="65" t="n">
        <v>120</v>
      </c>
      <c r="C77" s="76" t="n">
        <v>80</v>
      </c>
      <c r="D77" s="66" t="n">
        <v>6.3</v>
      </c>
      <c r="E77" s="29" t="n">
        <f aca="false">[1]RHScf!J78/0.1^2/$I$4^2</f>
        <v>0.00222</v>
      </c>
      <c r="F77" s="29" t="n">
        <f aca="false">[1]RHScf!K78/0.1^4/$I$4^4</f>
        <v>4.08E-006</v>
      </c>
      <c r="G77" s="29" t="n">
        <f aca="false">[1]RHScf!L78/0.1^4/$I$4^4</f>
        <v>2.17E-006</v>
      </c>
      <c r="H77" s="29" t="n">
        <f aca="false">[1]RHScf!S78/0.1^4/$I$4^4</f>
        <v>4.88E-006</v>
      </c>
      <c r="I77" s="29" t="n">
        <f aca="false">E77*T77</f>
        <v>0.000731764318450789</v>
      </c>
      <c r="J77" s="29" t="n">
        <f aca="false">E77*S77</f>
        <v>0.00129059342318572</v>
      </c>
      <c r="K77" s="8"/>
      <c r="L77" s="8"/>
      <c r="M77" s="74" t="n">
        <f aca="false">C77-2*D77</f>
        <v>67.4</v>
      </c>
      <c r="N77" s="74" t="n">
        <f aca="false">B77-2*D77</f>
        <v>107.4</v>
      </c>
      <c r="O77" s="30" t="n">
        <f aca="false">M77/B77</f>
        <v>0.561666666666667</v>
      </c>
      <c r="P77" s="30" t="n">
        <f aca="false">N77/C77</f>
        <v>1.3425</v>
      </c>
      <c r="Q77" s="30" t="n">
        <f aca="false">12+72*O77+150*O77^2+90*O77^3+$G$5*(11+66*O77+135*O77^2+90*O77^3)+10*O77^2*((3+$G$5)*O77+3*O77^2)</f>
        <v>124.008686333565</v>
      </c>
      <c r="R77" s="30" t="n">
        <f aca="false">12+72*P77+150*P77^2+90*P77^3+$G$5*(11+66*P77+135*P77^2+90*P77^3)+10*P77^2*((3+$G$5)*P77+3*P77^2)</f>
        <v>766.806708938672</v>
      </c>
      <c r="S77" s="8" t="n">
        <f aca="false">(10*(1+$G$5)*(1+3*O77)^2)/Q77</f>
        <v>0.581348388822398</v>
      </c>
      <c r="T77" s="8" t="n">
        <f aca="false">(10*(1+$G$5)*(1+3*P77)^2)/R77</f>
        <v>0.329623566869725</v>
      </c>
      <c r="U77" s="8"/>
    </row>
    <row r="78" customFormat="false" ht="15" hidden="false" customHeight="false" outlineLevel="0" collapsed="false">
      <c r="A78" s="8"/>
      <c r="B78" s="67" t="n">
        <v>120</v>
      </c>
      <c r="C78" s="78" t="n">
        <v>80</v>
      </c>
      <c r="D78" s="68" t="n">
        <v>8</v>
      </c>
      <c r="E78" s="29" t="n">
        <f aca="false">[1]RHScf!J79/0.1^2/$I$4^2</f>
        <v>0.00272</v>
      </c>
      <c r="F78" s="29" t="n">
        <f aca="false">[1]RHScf!K79/0.1^4/$I$4^4</f>
        <v>4.76E-006</v>
      </c>
      <c r="G78" s="29" t="n">
        <f aca="false">[1]RHScf!L79/0.1^4/$I$4^4</f>
        <v>2.52E-006</v>
      </c>
      <c r="H78" s="29" t="n">
        <f aca="false">[1]RHScf!S79/0.1^4/$I$4^4</f>
        <v>5.84E-006</v>
      </c>
      <c r="I78" s="29" t="n">
        <f aca="false">E78*T78</f>
        <v>0.000921867302445008</v>
      </c>
      <c r="J78" s="29" t="n">
        <f aca="false">E78*S78</f>
        <v>0.00161719116466701</v>
      </c>
      <c r="K78" s="8"/>
      <c r="L78" s="8"/>
      <c r="M78" s="74" t="n">
        <f aca="false">C78-2*D78</f>
        <v>64</v>
      </c>
      <c r="N78" s="74" t="n">
        <f aca="false">B78-2*D78</f>
        <v>104</v>
      </c>
      <c r="O78" s="30" t="n">
        <f aca="false">M78/B78</f>
        <v>0.533333333333333</v>
      </c>
      <c r="P78" s="30" t="n">
        <f aca="false">N78/C78</f>
        <v>1.3</v>
      </c>
      <c r="Q78" s="30" t="n">
        <f aca="false">12+72*O78+150*O78^2+90*O78^3+$G$5*(11+66*O78+135*O78^2+90*O78^3)+10*O78^2*((3+$G$5)*O78+3*O78^2)</f>
        <v>113.69837037037</v>
      </c>
      <c r="R78" s="30" t="n">
        <f aca="false">12+72*P78+150*P78^2+90*P78^3+$G$5*(11+66*P78+135*P78^2+90*P78^3)+10*P78^2*((3+$G$5)*P78+3*P78^2)</f>
        <v>708.423</v>
      </c>
      <c r="S78" s="8" t="n">
        <f aca="false">(10*(1+$G$5)*(1+3*O78)^2)/Q78</f>
        <v>0.594555575245223</v>
      </c>
      <c r="T78" s="8" t="n">
        <f aca="false">(10*(1+$G$5)*(1+3*P78)^2)/R78</f>
        <v>0.338921802369488</v>
      </c>
      <c r="U78" s="8"/>
    </row>
    <row r="79" customFormat="false" ht="15" hidden="false" customHeight="false" outlineLevel="0" collapsed="false">
      <c r="A79" s="8"/>
      <c r="B79" s="65" t="n">
        <v>140</v>
      </c>
      <c r="C79" s="76" t="n">
        <v>80</v>
      </c>
      <c r="D79" s="66" t="n">
        <v>4</v>
      </c>
      <c r="E79" s="29" t="n">
        <f aca="false">[1]RHScf!J80/0.1^2/$I$4^2</f>
        <v>0.00165</v>
      </c>
      <c r="F79" s="29" t="n">
        <f aca="false">[1]RHScf!K80/0.1^4/$I$4^4</f>
        <v>4.3E-006</v>
      </c>
      <c r="G79" s="29" t="n">
        <f aca="false">[1]RHScf!L80/0.1^4/$I$4^4</f>
        <v>1.8E-006</v>
      </c>
      <c r="H79" s="29" t="n">
        <f aca="false">[1]RHScf!S80/0.1^4/$I$4^4</f>
        <v>4.12E-006</v>
      </c>
      <c r="I79" s="29" t="n">
        <f aca="false">E79*T79</f>
        <v>0.000449135519869513</v>
      </c>
      <c r="J79" s="29" t="n">
        <f aca="false">E79*S79</f>
        <v>0.000995962931886833</v>
      </c>
      <c r="K79" s="8"/>
      <c r="L79" s="8"/>
      <c r="M79" s="74" t="n">
        <f aca="false">C79-2*D79</f>
        <v>72</v>
      </c>
      <c r="N79" s="74" t="n">
        <f aca="false">B79-2*D79</f>
        <v>132</v>
      </c>
      <c r="O79" s="30" t="n">
        <f aca="false">M79/B79</f>
        <v>0.514285714285714</v>
      </c>
      <c r="P79" s="30" t="n">
        <f aca="false">N79/C79</f>
        <v>1.65</v>
      </c>
      <c r="Q79" s="30" t="n">
        <f aca="false">12+72*O79+150*O79^2+90*O79^3+$G$5*(11+66*O79+135*O79^2+90*O79^3)+10*O79^2*((3+$G$5)*O79+3*O79^2)</f>
        <v>107.123485214494</v>
      </c>
      <c r="R79" s="30" t="n">
        <f aca="false">12+72*P79+150*P79^2+90*P79^3+$G$5*(11+66*P79+135*P79^2+90*P79^3)+10*P79^2*((3+$G$5)*P79+3*P79^2)</f>
        <v>1300.5901875</v>
      </c>
      <c r="S79" s="8" t="n">
        <f aca="false">(10*(1+$G$5)*(1+3*O79)^2)/Q79</f>
        <v>0.603613898113232</v>
      </c>
      <c r="T79" s="8" t="n">
        <f aca="false">(10*(1+$G$5)*(1+3*P79)^2)/R79</f>
        <v>0.272203345375462</v>
      </c>
      <c r="U79" s="8"/>
    </row>
    <row r="80" customFormat="false" ht="15" hidden="false" customHeight="false" outlineLevel="0" collapsed="false">
      <c r="A80" s="8"/>
      <c r="B80" s="65" t="n">
        <v>140</v>
      </c>
      <c r="C80" s="76" t="n">
        <v>80</v>
      </c>
      <c r="D80" s="66" t="n">
        <v>5</v>
      </c>
      <c r="E80" s="29" t="n">
        <f aca="false">[1]RHScf!J81/0.1^2/$I$4^2</f>
        <v>0.00204</v>
      </c>
      <c r="F80" s="29" t="n">
        <f aca="false">[1]RHScf!K81/0.1^4/$I$4^4</f>
        <v>5.17E-006</v>
      </c>
      <c r="G80" s="29" t="n">
        <f aca="false">[1]RHScf!L81/0.1^4/$I$4^4</f>
        <v>2.16E-006</v>
      </c>
      <c r="H80" s="29" t="n">
        <f aca="false">[1]RHScf!S81/0.1^4/$I$4^4</f>
        <v>5.01E-006</v>
      </c>
      <c r="I80" s="29" t="n">
        <f aca="false">E80*T80</f>
        <v>0.000563654549953154</v>
      </c>
      <c r="J80" s="29" t="n">
        <f aca="false">E80*S80</f>
        <v>0.00124542124542125</v>
      </c>
      <c r="K80" s="8"/>
      <c r="L80" s="8"/>
      <c r="M80" s="74" t="n">
        <f aca="false">C80-2*D80</f>
        <v>70</v>
      </c>
      <c r="N80" s="74" t="n">
        <f aca="false">B80-2*D80</f>
        <v>130</v>
      </c>
      <c r="O80" s="30" t="n">
        <f aca="false">M80/B80</f>
        <v>0.5</v>
      </c>
      <c r="P80" s="30" t="n">
        <f aca="false">N80/C80</f>
        <v>1.625</v>
      </c>
      <c r="Q80" s="30" t="n">
        <f aca="false">12+72*O80+150*O80^2+90*O80^3+$G$5*(11+66*O80+135*O80^2+90*O80^3)+10*O80^2*((3+$G$5)*O80+3*O80^2)</f>
        <v>102.375</v>
      </c>
      <c r="R80" s="30" t="n">
        <f aca="false">12+72*P80+150*P80^2+90*P80^3+$G$5*(11+66*P80+135*P80^2+90*P80^3)+10*P80^2*((3+$G$5)*P80+3*P80^2)</f>
        <v>1249.20263671875</v>
      </c>
      <c r="S80" s="8" t="n">
        <f aca="false">(10*(1+$G$5)*(1+3*O80)^2)/Q80</f>
        <v>0.610500610500611</v>
      </c>
      <c r="T80" s="8" t="n">
        <f aca="false">(10*(1+$G$5)*(1+3*P80)^2)/R80</f>
        <v>0.276301249977036</v>
      </c>
      <c r="U80" s="8"/>
    </row>
    <row r="81" customFormat="false" ht="15" hidden="false" customHeight="false" outlineLevel="0" collapsed="false">
      <c r="A81" s="8"/>
      <c r="B81" s="65" t="n">
        <v>140</v>
      </c>
      <c r="C81" s="76" t="n">
        <v>80</v>
      </c>
      <c r="D81" s="66" t="n">
        <v>6</v>
      </c>
      <c r="E81" s="29" t="n">
        <f aca="false">[1]RHScf!J82/0.1^2/$I$4^2</f>
        <v>0.0024</v>
      </c>
      <c r="F81" s="29" t="n">
        <f aca="false">[1]RHScf!K82/0.1^4/$I$4^4</f>
        <v>5.97E-006</v>
      </c>
      <c r="G81" s="29" t="n">
        <f aca="false">[1]RHScf!L82/0.1^4/$I$4^4</f>
        <v>2.48E-006</v>
      </c>
      <c r="H81" s="29" t="n">
        <f aca="false">[1]RHScf!S82/0.1^4/$I$4^4</f>
        <v>5.84E-006</v>
      </c>
      <c r="I81" s="29" t="n">
        <f aca="false">E81*T81</f>
        <v>0.000673176979108301</v>
      </c>
      <c r="J81" s="29" t="n">
        <f aca="false">E81*S81</f>
        <v>0.00148191704954553</v>
      </c>
      <c r="K81" s="8"/>
      <c r="L81" s="8"/>
      <c r="M81" s="74" t="n">
        <f aca="false">C81-2*D81</f>
        <v>68</v>
      </c>
      <c r="N81" s="74" t="n">
        <f aca="false">B81-2*D81</f>
        <v>128</v>
      </c>
      <c r="O81" s="30" t="n">
        <f aca="false">M81/B81</f>
        <v>0.485714285714286</v>
      </c>
      <c r="P81" s="30" t="n">
        <f aca="false">N81/C81</f>
        <v>1.6</v>
      </c>
      <c r="Q81" s="30" t="n">
        <f aca="false">12+72*O81+150*O81^2+90*O81^3+$G$5*(11+66*O81+135*O81^2+90*O81^3)+10*O81^2*((3+$G$5)*O81+3*O81^2)</f>
        <v>97.7795785089546</v>
      </c>
      <c r="R81" s="30" t="n">
        <f aca="false">12+72*P81+150*P81^2+90*P81^3+$G$5*(11+66*P81+135*P81^2+90*P81^3)+10*P81^2*((3+$G$5)*P81+3*P81^2)</f>
        <v>1199.328</v>
      </c>
      <c r="S81" s="8" t="n">
        <f aca="false">(10*(1+$G$5)*(1+3*O81)^2)/Q81</f>
        <v>0.617465437310639</v>
      </c>
      <c r="T81" s="8" t="n">
        <f aca="false">(10*(1+$G$5)*(1+3*P81)^2)/R81</f>
        <v>0.280490407961792</v>
      </c>
      <c r="U81" s="8"/>
    </row>
    <row r="82" customFormat="false" ht="15" hidden="false" customHeight="false" outlineLevel="0" collapsed="false">
      <c r="A82" s="8"/>
      <c r="B82" s="65" t="n">
        <v>140</v>
      </c>
      <c r="C82" s="76" t="n">
        <v>80</v>
      </c>
      <c r="D82" s="66" t="n">
        <v>6.3</v>
      </c>
      <c r="E82" s="29" t="n">
        <f aca="false">[1]RHScf!J83/0.1^2/$I$4^2</f>
        <v>0.00248</v>
      </c>
      <c r="F82" s="29" t="n">
        <f aca="false">[1]RHScf!K83/0.1^4/$I$4^4</f>
        <v>6.03E-006</v>
      </c>
      <c r="G82" s="29" t="n">
        <f aca="false">[1]RHScf!L83/0.1^4/$I$4^4</f>
        <v>2.51E-006</v>
      </c>
      <c r="H82" s="29" t="n">
        <f aca="false">[1]RHScf!S83/0.1^4/$I$4^4</f>
        <v>6.09E-006</v>
      </c>
      <c r="I82" s="29" t="n">
        <f aca="false">E82*T82</f>
        <v>0.000698778039445359</v>
      </c>
      <c r="J82" s="29" t="n">
        <f aca="false">E82*S82</f>
        <v>0.00153653326151875</v>
      </c>
      <c r="K82" s="8"/>
      <c r="L82" s="8"/>
      <c r="M82" s="74" t="n">
        <f aca="false">C82-2*D82</f>
        <v>67.4</v>
      </c>
      <c r="N82" s="74" t="n">
        <f aca="false">B82-2*D82</f>
        <v>127.4</v>
      </c>
      <c r="O82" s="30" t="n">
        <f aca="false">M82/B82</f>
        <v>0.481428571428572</v>
      </c>
      <c r="P82" s="30" t="n">
        <f aca="false">N82/C82</f>
        <v>1.5925</v>
      </c>
      <c r="Q82" s="30" t="n">
        <f aca="false">12+72*O82+150*O82^2+90*O82^3+$G$5*(11+66*O82+135*O82^2+90*O82^3)+10*O82^2*((3+$G$5)*O82+3*O82^2)</f>
        <v>96.4303302158684</v>
      </c>
      <c r="R82" s="30" t="n">
        <f aca="false">12+72*P82+150*P82^2+90*P82^3+$G$5*(11+66*P82+135*P82^2+90*P82^3)+10*P82^2*((3+$G$5)*P82+3*P82^2)</f>
        <v>1184.65622596992</v>
      </c>
      <c r="S82" s="8" t="n">
        <f aca="false">(10*(1+$G$5)*(1+3*O82)^2)/Q82</f>
        <v>0.619569863515625</v>
      </c>
      <c r="T82" s="8" t="n">
        <f aca="false">(10*(1+$G$5)*(1+3*P82)^2)/R82</f>
        <v>0.281765338486032</v>
      </c>
      <c r="U82" s="8"/>
    </row>
    <row r="83" customFormat="false" ht="15" hidden="false" customHeight="false" outlineLevel="0" collapsed="false">
      <c r="A83" s="8"/>
      <c r="B83" s="67" t="n">
        <v>140</v>
      </c>
      <c r="C83" s="78" t="n">
        <v>80</v>
      </c>
      <c r="D83" s="68" t="n">
        <v>8</v>
      </c>
      <c r="E83" s="29" t="n">
        <f aca="false">[1]RHScf!J84/0.1^2/$I$4^2</f>
        <v>0.00304</v>
      </c>
      <c r="F83" s="29" t="n">
        <f aca="false">[1]RHScf!K84/0.1^4/$I$4^4</f>
        <v>7.08E-006</v>
      </c>
      <c r="G83" s="29" t="n">
        <f aca="false">[1]RHScf!L84/0.1^4/$I$4^4</f>
        <v>2.93E-006</v>
      </c>
      <c r="H83" s="29" t="n">
        <f aca="false">[1]RHScf!S84/0.1^4/$I$4^4</f>
        <v>7.31E-006</v>
      </c>
      <c r="I83" s="29" t="n">
        <f aca="false">E83*T83</f>
        <v>0.000879025213027873</v>
      </c>
      <c r="J83" s="29" t="n">
        <f aca="false">E83*S83</f>
        <v>0.00192013099737906</v>
      </c>
      <c r="K83" s="8"/>
      <c r="L83" s="8"/>
      <c r="M83" s="74" t="n">
        <f aca="false">C83-2*D83</f>
        <v>64</v>
      </c>
      <c r="N83" s="74" t="n">
        <f aca="false">B83-2*D83</f>
        <v>124</v>
      </c>
      <c r="O83" s="30" t="n">
        <f aca="false">M83/B83</f>
        <v>0.457142857142857</v>
      </c>
      <c r="P83" s="30" t="n">
        <f aca="false">N83/C83</f>
        <v>1.55</v>
      </c>
      <c r="Q83" s="30" t="n">
        <f aca="false">12+72*O83+150*O83^2+90*O83^3+$G$5*(11+66*O83+135*O83^2+90*O83^3)+10*O83^2*((3+$G$5)*O83+3*O83^2)</f>
        <v>89.0354219075385</v>
      </c>
      <c r="R83" s="30" t="n">
        <f aca="false">12+72*P83+150*P83^2+90*P83^3+$G$5*(11+66*P83+135*P83^2+90*P83^3)+10*P83^2*((3+$G$5)*P83+3*P83^2)</f>
        <v>1104.0001875</v>
      </c>
      <c r="S83" s="8" t="n">
        <f aca="false">(10*(1+$G$5)*(1+3*O83)^2)/Q83</f>
        <v>0.631622038611535</v>
      </c>
      <c r="T83" s="8" t="n">
        <f aca="false">(10*(1+$G$5)*(1+3*P83)^2)/R83</f>
        <v>0.289153030601274</v>
      </c>
      <c r="U83" s="8"/>
    </row>
    <row r="84" customFormat="false" ht="15" hidden="false" customHeight="false" outlineLevel="0" collapsed="false">
      <c r="A84" s="8"/>
      <c r="B84" s="65" t="n">
        <v>150</v>
      </c>
      <c r="C84" s="76" t="n">
        <v>100</v>
      </c>
      <c r="D84" s="66" t="n">
        <v>4</v>
      </c>
      <c r="E84" s="29" t="n">
        <f aca="false">[1]RHScf!J85/0.1^2/$I$4^2</f>
        <v>0.00189</v>
      </c>
      <c r="F84" s="29" t="n">
        <f aca="false">[1]RHScf!K85/0.1^4/$I$4^4</f>
        <v>5.95E-006</v>
      </c>
      <c r="G84" s="29" t="n">
        <f aca="false">[1]RHScf!L85/0.1^4/$I$4^4</f>
        <v>3.19E-006</v>
      </c>
      <c r="H84" s="29" t="n">
        <f aca="false">[1]RHScf!S85/0.1^4/$I$4^4</f>
        <v>6.62E-006</v>
      </c>
      <c r="I84" s="29" t="n">
        <f aca="false">E84*T84</f>
        <v>0.000592695282978233</v>
      </c>
      <c r="J84" s="29" t="n">
        <f aca="false">E84*S84</f>
        <v>0.00105481090276426</v>
      </c>
      <c r="K84" s="8"/>
      <c r="L84" s="8"/>
      <c r="M84" s="74" t="n">
        <f aca="false">C84-2*D84</f>
        <v>92</v>
      </c>
      <c r="N84" s="74" t="n">
        <f aca="false">B84-2*D84</f>
        <v>142</v>
      </c>
      <c r="O84" s="30" t="n">
        <f aca="false">M84/B84</f>
        <v>0.613333333333333</v>
      </c>
      <c r="P84" s="30" t="n">
        <f aca="false">N84/C84</f>
        <v>1.42</v>
      </c>
      <c r="Q84" s="30" t="n">
        <f aca="false">12+72*O84+150*O84^2+90*O84^3+$G$5*(11+66*O84+135*O84^2+90*O84^3)+10*O84^2*((3+$G$5)*O84+3*O84^2)</f>
        <v>144.518642725926</v>
      </c>
      <c r="R84" s="30" t="n">
        <f aca="false">12+72*P84+150*P84^2+90*P84^3+$G$5*(11+66*P84+135*P84^2+90*P84^3)+10*P84^2*((3+$G$5)*P84+3*P84^2)</f>
        <v>882.2706288</v>
      </c>
      <c r="S84" s="8" t="n">
        <f aca="false">(10*(1+$G$5)*(1+3*O84)^2)/Q84</f>
        <v>0.558101006753579</v>
      </c>
      <c r="T84" s="8" t="n">
        <f aca="false">(10*(1+$G$5)*(1+3*P84)^2)/R84</f>
        <v>0.313595387819171</v>
      </c>
      <c r="U84" s="8"/>
    </row>
    <row r="85" customFormat="false" ht="15" hidden="false" customHeight="false" outlineLevel="0" collapsed="false">
      <c r="A85" s="8"/>
      <c r="B85" s="65" t="n">
        <v>150</v>
      </c>
      <c r="C85" s="76" t="n">
        <v>100</v>
      </c>
      <c r="D85" s="66" t="n">
        <v>5</v>
      </c>
      <c r="E85" s="29" t="n">
        <f aca="false">[1]RHScf!J86/0.1^2/$I$4^2</f>
        <v>0.00234</v>
      </c>
      <c r="F85" s="29" t="n">
        <f aca="false">[1]RHScf!K86/0.1^4/$I$4^4</f>
        <v>7.19E-006</v>
      </c>
      <c r="G85" s="29" t="n">
        <f aca="false">[1]RHScf!L86/0.1^4/$I$4^4</f>
        <v>3.84E-006</v>
      </c>
      <c r="H85" s="29" t="n">
        <f aca="false">[1]RHScf!S86/0.1^4/$I$4^4</f>
        <v>8.09E-006</v>
      </c>
      <c r="I85" s="29" t="n">
        <f aca="false">E85*T85</f>
        <v>0.000743234100135318</v>
      </c>
      <c r="J85" s="29" t="n">
        <f aca="false">E85*S85</f>
        <v>0.00131975138121547</v>
      </c>
      <c r="K85" s="8"/>
      <c r="L85" s="8"/>
      <c r="M85" s="74" t="n">
        <f aca="false">C85-2*D85</f>
        <v>90</v>
      </c>
      <c r="N85" s="74" t="n">
        <f aca="false">B85-2*D85</f>
        <v>140</v>
      </c>
      <c r="O85" s="30" t="n">
        <f aca="false">M85/B85</f>
        <v>0.6</v>
      </c>
      <c r="P85" s="30" t="n">
        <f aca="false">N85/C85</f>
        <v>1.4</v>
      </c>
      <c r="Q85" s="30" t="n">
        <f aca="false">12+72*O85+150*O85^2+90*O85^3+$G$5*(11+66*O85+135*O85^2+90*O85^3)+10*O85^2*((3+$G$5)*O85+3*O85^2)</f>
        <v>139.008</v>
      </c>
      <c r="R85" s="30" t="n">
        <f aca="false">12+72*P85+150*P85^2+90*P85^3+$G$5*(11+66*P85+135*P85^2+90*P85^3)+10*P85^2*((3+$G$5)*P85+3*P85^2)</f>
        <v>851.328</v>
      </c>
      <c r="S85" s="8" t="n">
        <f aca="false">(10*(1+$G$5)*(1+3*O85)^2)/Q85</f>
        <v>0.563996316758748</v>
      </c>
      <c r="T85" s="8" t="n">
        <f aca="false">(10*(1+$G$5)*(1+3*P85)^2)/R85</f>
        <v>0.317621410314238</v>
      </c>
      <c r="U85" s="8"/>
    </row>
    <row r="86" customFormat="false" ht="15" hidden="false" customHeight="false" outlineLevel="0" collapsed="false">
      <c r="A86" s="8"/>
      <c r="B86" s="65" t="n">
        <v>150</v>
      </c>
      <c r="C86" s="76" t="n">
        <v>100</v>
      </c>
      <c r="D86" s="66" t="n">
        <v>6</v>
      </c>
      <c r="E86" s="29" t="n">
        <f aca="false">[1]RHScf!J87/0.1^2/$I$4^2</f>
        <v>0.00276</v>
      </c>
      <c r="F86" s="29" t="n">
        <f aca="false">[1]RHScf!K87/0.1^4/$I$4^4</f>
        <v>8.35E-006</v>
      </c>
      <c r="G86" s="29" t="n">
        <f aca="false">[1]RHScf!L87/0.1^4/$I$4^4</f>
        <v>4.44E-006</v>
      </c>
      <c r="H86" s="29" t="n">
        <f aca="false">[1]RHScf!S87/0.1^4/$I$4^4</f>
        <v>9.48E-006</v>
      </c>
      <c r="I86" s="29" t="n">
        <f aca="false">E86*T86</f>
        <v>0.000887955565905663</v>
      </c>
      <c r="J86" s="29" t="n">
        <f aca="false">E86*S86</f>
        <v>0.0015731008029779</v>
      </c>
      <c r="K86" s="8"/>
      <c r="L86" s="8"/>
      <c r="M86" s="74" t="n">
        <f aca="false">C86-2*D86</f>
        <v>88</v>
      </c>
      <c r="N86" s="74" t="n">
        <f aca="false">B86-2*D86</f>
        <v>138</v>
      </c>
      <c r="O86" s="30" t="n">
        <f aca="false">M86/B86</f>
        <v>0.586666666666667</v>
      </c>
      <c r="P86" s="30" t="n">
        <f aca="false">N86/C86</f>
        <v>1.38</v>
      </c>
      <c r="Q86" s="30" t="n">
        <f aca="false">12+72*O86+150*O86^2+90*O86^3+$G$5*(11+66*O86+135*O86^2+90*O86^3)+10*O86^2*((3+$G$5)*O86+3*O86^2)</f>
        <v>133.650532503704</v>
      </c>
      <c r="R86" s="30" t="n">
        <f aca="false">12+72*P86+150*P86^2+90*P86^3+$G$5*(11+66*P86+135*P86^2+90*P86^3)+10*P86^2*((3+$G$5)*P86+3*P86^2)</f>
        <v>821.1908208</v>
      </c>
      <c r="S86" s="8" t="n">
        <f aca="false">(10*(1+$G$5)*(1+3*O86)^2)/Q86</f>
        <v>0.569964059049963</v>
      </c>
      <c r="T86" s="8" t="n">
        <f aca="false">(10*(1+$G$5)*(1+3*P86)^2)/R86</f>
        <v>0.32172303112524</v>
      </c>
      <c r="U86" s="8"/>
    </row>
    <row r="87" customFormat="false" ht="15" hidden="false" customHeight="false" outlineLevel="0" collapsed="false">
      <c r="A87" s="8"/>
      <c r="B87" s="65" t="n">
        <v>150</v>
      </c>
      <c r="C87" s="76" t="n">
        <v>100</v>
      </c>
      <c r="D87" s="66" t="n">
        <v>6.3</v>
      </c>
      <c r="E87" s="29" t="n">
        <f aca="false">[1]RHScf!J88/0.1^2/$I$4^2</f>
        <v>0.00285</v>
      </c>
      <c r="F87" s="29" t="n">
        <f aca="false">[1]RHScf!K88/0.1^4/$I$4^4</f>
        <v>8.48E-006</v>
      </c>
      <c r="G87" s="29" t="n">
        <f aca="false">[1]RHScf!L88/0.1^4/$I$4^4</f>
        <v>4.53E-006</v>
      </c>
      <c r="H87" s="29" t="n">
        <f aca="false">[1]RHScf!S88/0.1^4/$I$4^4</f>
        <v>9.92E-006</v>
      </c>
      <c r="I87" s="29" t="n">
        <f aca="false">E87*T87</f>
        <v>0.000920460293880936</v>
      </c>
      <c r="J87" s="29" t="n">
        <f aca="false">E87*S87</f>
        <v>0.00162954021174095</v>
      </c>
      <c r="K87" s="8"/>
      <c r="L87" s="8"/>
      <c r="M87" s="74" t="n">
        <f aca="false">C87-2*D87</f>
        <v>87.4</v>
      </c>
      <c r="N87" s="74" t="n">
        <f aca="false">B87-2*D87</f>
        <v>137.4</v>
      </c>
      <c r="O87" s="30" t="n">
        <f aca="false">M87/B87</f>
        <v>0.582666666666667</v>
      </c>
      <c r="P87" s="30" t="n">
        <f aca="false">N87/C87</f>
        <v>1.374</v>
      </c>
      <c r="Q87" s="30" t="n">
        <f aca="false">12+72*O87+150*O87^2+90*O87^3+$G$5*(11+66*O87+135*O87^2+90*O87^3)+10*O87^2*((3+$G$5)*O87+3*O87^2)</f>
        <v>132.072754295561</v>
      </c>
      <c r="R87" s="30" t="n">
        <f aca="false">12+72*P87+150*P87^2+90*P87^3+$G$5*(11+66*P87+135*P87^2+90*P87^3)+10*P87^2*((3+$G$5)*P87+3*P87^2)</f>
        <v>812.30466862128</v>
      </c>
      <c r="S87" s="8" t="n">
        <f aca="false">(10*(1+$G$5)*(1+3*O87)^2)/Q87</f>
        <v>0.571768495347703</v>
      </c>
      <c r="T87" s="8" t="n">
        <f aca="false">(10*(1+$G$5)*(1+3*P87)^2)/R87</f>
        <v>0.32296852416875</v>
      </c>
      <c r="U87" s="8"/>
    </row>
    <row r="88" customFormat="false" ht="15" hidden="false" customHeight="false" outlineLevel="0" collapsed="false">
      <c r="A88" s="8"/>
      <c r="B88" s="65" t="n">
        <v>150</v>
      </c>
      <c r="C88" s="76" t="n">
        <v>100</v>
      </c>
      <c r="D88" s="66" t="n">
        <v>8</v>
      </c>
      <c r="E88" s="29" t="n">
        <f aca="false">[1]RHScf!J89/0.1^2/$I$4^2</f>
        <v>0.00352</v>
      </c>
      <c r="F88" s="29" t="n">
        <f aca="false">[1]RHScf!K89/0.1^4/$I$4^4</f>
        <v>1.008E-005</v>
      </c>
      <c r="G88" s="29" t="n">
        <f aca="false">[1]RHScf!L89/0.1^4/$I$4^4</f>
        <v>5.36E-006</v>
      </c>
      <c r="H88" s="29" t="n">
        <f aca="false">[1]RHScf!S89/0.1^4/$I$4^4</f>
        <v>1.206E-005</v>
      </c>
      <c r="I88" s="29" t="n">
        <f aca="false">E88*T88</f>
        <v>0.00116216403692132</v>
      </c>
      <c r="J88" s="29" t="n">
        <f aca="false">E88*S88</f>
        <v>0.00204904954625788</v>
      </c>
      <c r="K88" s="8"/>
      <c r="L88" s="8"/>
      <c r="M88" s="74" t="n">
        <f aca="false">C88-2*D88</f>
        <v>84</v>
      </c>
      <c r="N88" s="74" t="n">
        <f aca="false">B88-2*D88</f>
        <v>134</v>
      </c>
      <c r="O88" s="30" t="n">
        <f aca="false">M88/B88</f>
        <v>0.56</v>
      </c>
      <c r="P88" s="30" t="n">
        <f aca="false">N88/C88</f>
        <v>1.34</v>
      </c>
      <c r="Q88" s="30" t="n">
        <f aca="false">12+72*O88+150*O88^2+90*O88^3+$G$5*(11+66*O88+135*O88^2+90*O88^3)+10*O88^2*((3+$G$5)*O88+3*O88^2)</f>
        <v>123.3842688</v>
      </c>
      <c r="R88" s="30" t="n">
        <f aca="false">12+72*P88+150*P88^2+90*P88^3+$G$5*(11+66*P88+135*P88^2+90*P88^3)+10*P88^2*((3+$G$5)*P88+3*P88^2)</f>
        <v>763.2778608</v>
      </c>
      <c r="S88" s="8" t="n">
        <f aca="false">(10*(1+$G$5)*(1+3*O88)^2)/Q88</f>
        <v>0.582116348368715</v>
      </c>
      <c r="T88" s="8" t="n">
        <f aca="false">(10*(1+$G$5)*(1+3*P88)^2)/R88</f>
        <v>0.33016023776174</v>
      </c>
      <c r="U88" s="8"/>
    </row>
    <row r="89" customFormat="false" ht="15" hidden="false" customHeight="false" outlineLevel="0" collapsed="false">
      <c r="A89" s="8"/>
      <c r="B89" s="65" t="n">
        <v>150</v>
      </c>
      <c r="C89" s="76" t="n">
        <v>100</v>
      </c>
      <c r="D89" s="66" t="n">
        <v>10</v>
      </c>
      <c r="E89" s="29" t="n">
        <f aca="false">[1]RHScf!J90/0.1^2/$I$4^2</f>
        <v>0.00426</v>
      </c>
      <c r="F89" s="29" t="n">
        <f aca="false">[1]RHScf!K90/0.1^4/$I$4^4</f>
        <v>1.162E-005</v>
      </c>
      <c r="G89" s="29" t="n">
        <f aca="false">[1]RHScf!L90/0.1^4/$I$4^4</f>
        <v>6.14E-006</v>
      </c>
      <c r="H89" s="29" t="n">
        <f aca="false">[1]RHScf!S90/0.1^4/$I$4^4</f>
        <v>1.426E-005</v>
      </c>
      <c r="I89" s="29" t="n">
        <f aca="false">E89*T89</f>
        <v>0.00144380687809402</v>
      </c>
      <c r="J89" s="29" t="n">
        <f aca="false">E89*S89</f>
        <v>0.00253280675054465</v>
      </c>
      <c r="K89" s="8"/>
      <c r="L89" s="8"/>
      <c r="M89" s="74" t="n">
        <f aca="false">C89-2*D89</f>
        <v>80</v>
      </c>
      <c r="N89" s="74" t="n">
        <f aca="false">B89-2*D89</f>
        <v>130</v>
      </c>
      <c r="O89" s="30" t="n">
        <f aca="false">M89/B89</f>
        <v>0.533333333333333</v>
      </c>
      <c r="P89" s="30" t="n">
        <f aca="false">N89/C89</f>
        <v>1.3</v>
      </c>
      <c r="Q89" s="30" t="n">
        <f aca="false">12+72*O89+150*O89^2+90*O89^3+$G$5*(11+66*O89+135*O89^2+90*O89^3)+10*O89^2*((3+$G$5)*O89+3*O89^2)</f>
        <v>113.69837037037</v>
      </c>
      <c r="R89" s="30" t="n">
        <f aca="false">12+72*P89+150*P89^2+90*P89^3+$G$5*(11+66*P89+135*P89^2+90*P89^3)+10*P89^2*((3+$G$5)*P89+3*P89^2)</f>
        <v>708.423</v>
      </c>
      <c r="S89" s="8" t="n">
        <f aca="false">(10*(1+$G$5)*(1+3*O89)^2)/Q89</f>
        <v>0.594555575245223</v>
      </c>
      <c r="T89" s="8" t="n">
        <f aca="false">(10*(1+$G$5)*(1+3*P89)^2)/R89</f>
        <v>0.338921802369488</v>
      </c>
      <c r="U89" s="8"/>
    </row>
    <row r="90" customFormat="false" ht="15" hidden="false" customHeight="false" outlineLevel="0" collapsed="false">
      <c r="A90" s="8"/>
      <c r="B90" s="65" t="n">
        <v>150</v>
      </c>
      <c r="C90" s="76" t="n">
        <v>100</v>
      </c>
      <c r="D90" s="66" t="n">
        <v>12</v>
      </c>
      <c r="E90" s="29" t="n">
        <f aca="false">[1]RHScf!J91/0.1^2/$I$4^2</f>
        <v>0.00481</v>
      </c>
      <c r="F90" s="29" t="n">
        <f aca="false">[1]RHScf!K91/0.1^4/$I$4^4</f>
        <v>1.207E-005</v>
      </c>
      <c r="G90" s="29" t="n">
        <f aca="false">[1]RHScf!L91/0.1^4/$I$4^4</f>
        <v>6.42E-006</v>
      </c>
      <c r="H90" s="29" t="n">
        <f aca="false">[1]RHScf!S91/0.1^4/$I$4^4</f>
        <v>1.573E-005</v>
      </c>
      <c r="I90" s="29" t="n">
        <f aca="false">E90*T90</f>
        <v>0.0016739918919262</v>
      </c>
      <c r="J90" s="29" t="n">
        <f aca="false">E90*S90</f>
        <v>0.00292100234964963</v>
      </c>
      <c r="K90" s="8"/>
      <c r="L90" s="8"/>
      <c r="M90" s="74" t="n">
        <f aca="false">C90-2*D90</f>
        <v>76</v>
      </c>
      <c r="N90" s="74" t="n">
        <f aca="false">B90-2*D90</f>
        <v>126</v>
      </c>
      <c r="O90" s="30" t="n">
        <f aca="false">M90/B90</f>
        <v>0.506666666666667</v>
      </c>
      <c r="P90" s="30" t="n">
        <f aca="false">N90/C90</f>
        <v>1.26</v>
      </c>
      <c r="Q90" s="30" t="n">
        <f aca="false">12+72*O90+150*O90^2+90*O90^3+$G$5*(11+66*O90+135*O90^2+90*O90^3)+10*O90^2*((3+$G$5)*O90+3*O90^2)</f>
        <v>104.571720059259</v>
      </c>
      <c r="R90" s="30" t="n">
        <f aca="false">12+72*P90+150*P90^2+90*P90^3+$G$5*(11+66*P90+135*P90^2+90*P90^3)+10*P90^2*((3+$G$5)*P90+3*P90^2)</f>
        <v>656.5193328</v>
      </c>
      <c r="S90" s="8" t="n">
        <f aca="false">(10*(1+$G$5)*(1+3*O90)^2)/Q90</f>
        <v>0.607276995769155</v>
      </c>
      <c r="T90" s="8" t="n">
        <f aca="false">(10*(1+$G$5)*(1+3*P90)^2)/R90</f>
        <v>0.34802326235472</v>
      </c>
      <c r="U90" s="8"/>
    </row>
    <row r="91" customFormat="false" ht="15" hidden="false" customHeight="false" outlineLevel="0" collapsed="false">
      <c r="A91" s="8"/>
      <c r="B91" s="67" t="n">
        <v>150</v>
      </c>
      <c r="C91" s="78" t="n">
        <v>100</v>
      </c>
      <c r="D91" s="68" t="n">
        <v>12.5</v>
      </c>
      <c r="E91" s="29" t="n">
        <f aca="false">[1]RHScf!J92/0.1^2/$I$4^2</f>
        <v>0.00495</v>
      </c>
      <c r="F91" s="29" t="n">
        <f aca="false">[1]RHScf!K92/0.1^4/$I$4^4</f>
        <v>1.225E-005</v>
      </c>
      <c r="G91" s="29" t="n">
        <f aca="false">[1]RHScf!L92/0.1^4/$I$4^4</f>
        <v>6.51E-006</v>
      </c>
      <c r="H91" s="29" t="n">
        <f aca="false">[1]RHScf!S92/0.1^4/$I$4^4</f>
        <v>1.606E-005</v>
      </c>
      <c r="I91" s="29" t="n">
        <f aca="false">E91*T91</f>
        <v>0.00173425046402446</v>
      </c>
      <c r="J91" s="29" t="n">
        <f aca="false">E91*S91</f>
        <v>0.00302197802197802</v>
      </c>
      <c r="K91" s="8"/>
      <c r="L91" s="8"/>
      <c r="M91" s="74" t="n">
        <f aca="false">C91-2*D91</f>
        <v>75</v>
      </c>
      <c r="N91" s="74" t="n">
        <f aca="false">B91-2*D91</f>
        <v>125</v>
      </c>
      <c r="O91" s="30" t="n">
        <f aca="false">M91/B91</f>
        <v>0.5</v>
      </c>
      <c r="P91" s="30" t="n">
        <f aca="false">N91/C91</f>
        <v>1.25</v>
      </c>
      <c r="Q91" s="30" t="n">
        <f aca="false">12+72*O91+150*O91^2+90*O91^3+$G$5*(11+66*O91+135*O91^2+90*O91^3)+10*O91^2*((3+$G$5)*O91+3*O91^2)</f>
        <v>102.375</v>
      </c>
      <c r="R91" s="30" t="n">
        <f aca="false">12+72*P91+150*P91^2+90*P91^3+$G$5*(11+66*P91+135*P91^2+90*P91^3)+10*P91^2*((3+$G$5)*P91+3*P91^2)</f>
        <v>643.9921875</v>
      </c>
      <c r="S91" s="8" t="n">
        <f aca="false">(10*(1+$G$5)*(1+3*O91)^2)/Q91</f>
        <v>0.610500610500611</v>
      </c>
      <c r="T91" s="8" t="n">
        <f aca="false">(10*(1+$G$5)*(1+3*P91)^2)/R91</f>
        <v>0.35035362909585</v>
      </c>
      <c r="U91" s="8"/>
    </row>
    <row r="92" customFormat="false" ht="15" hidden="false" customHeight="false" outlineLevel="0" collapsed="false">
      <c r="A92" s="8"/>
      <c r="B92" s="65" t="n">
        <v>160</v>
      </c>
      <c r="C92" s="76" t="n">
        <v>80</v>
      </c>
      <c r="D92" s="66" t="n">
        <v>4</v>
      </c>
      <c r="E92" s="29" t="n">
        <f aca="false">[1]RHScf!J93/0.1^2/$I$4^2</f>
        <v>0.00181</v>
      </c>
      <c r="F92" s="29" t="n">
        <f aca="false">[1]RHScf!K93/0.1^4/$I$4^4</f>
        <v>5.98E-006</v>
      </c>
      <c r="G92" s="29" t="n">
        <f aca="false">[1]RHScf!L93/0.1^4/$I$4^4</f>
        <v>2.04E-006</v>
      </c>
      <c r="H92" s="29" t="n">
        <f aca="false">[1]RHScf!S93/0.1^4/$I$4^4</f>
        <v>4.94E-006</v>
      </c>
      <c r="I92" s="29" t="n">
        <f aca="false">E92*T92</f>
        <v>0.000426661058433276</v>
      </c>
      <c r="J92" s="29" t="n">
        <f aca="false">E92*S92</f>
        <v>0.00114972434353216</v>
      </c>
      <c r="K92" s="8"/>
      <c r="L92" s="8"/>
      <c r="M92" s="74" t="n">
        <f aca="false">C92-2*D92</f>
        <v>72</v>
      </c>
      <c r="N92" s="74" t="n">
        <f aca="false">B92-2*D92</f>
        <v>152</v>
      </c>
      <c r="O92" s="30" t="n">
        <f aca="false">M92/B92</f>
        <v>0.45</v>
      </c>
      <c r="P92" s="30" t="n">
        <f aca="false">N92/C92</f>
        <v>1.9</v>
      </c>
      <c r="Q92" s="30" t="n">
        <f aca="false">12+72*O92+150*O92^2+90*O92^3+$G$5*(11+66*O92+135*O92^2+90*O92^3)+10*O92^2*((3+$G$5)*O92+3*O92^2)</f>
        <v>86.9401875</v>
      </c>
      <c r="R92" s="30" t="n">
        <f aca="false">12+72*P92+150*P92^2+90*P92^3+$G$5*(11+66*P92+135*P92^2+90*P92^3)+10*P92^2*((3+$G$5)*P92+3*P92^2)</f>
        <v>1904.343</v>
      </c>
      <c r="S92" s="8" t="n">
        <f aca="false">(10*(1+$G$5)*(1+3*O92)^2)/Q92</f>
        <v>0.635206819631025</v>
      </c>
      <c r="T92" s="8" t="n">
        <f aca="false">(10*(1+$G$5)*(1+3*P92)^2)/R92</f>
        <v>0.235724341675843</v>
      </c>
      <c r="U92" s="8"/>
    </row>
    <row r="93" customFormat="false" ht="15" hidden="false" customHeight="false" outlineLevel="0" collapsed="false">
      <c r="A93" s="8"/>
      <c r="B93" s="65" t="n">
        <v>160</v>
      </c>
      <c r="C93" s="76" t="n">
        <v>80</v>
      </c>
      <c r="D93" s="66" t="n">
        <v>5</v>
      </c>
      <c r="E93" s="29" t="n">
        <f aca="false">[1]RHScf!J94/0.1^2/$I$4^2</f>
        <v>0.00224</v>
      </c>
      <c r="F93" s="29" t="n">
        <f aca="false">[1]RHScf!K94/0.1^4/$I$4^4</f>
        <v>7.22E-006</v>
      </c>
      <c r="G93" s="29" t="n">
        <f aca="false">[1]RHScf!L94/0.1^4/$I$4^4</f>
        <v>2.44E-006</v>
      </c>
      <c r="H93" s="29" t="n">
        <f aca="false">[1]RHScf!S94/0.1^4/$I$4^4</f>
        <v>6.01E-006</v>
      </c>
      <c r="I93" s="29" t="n">
        <f aca="false">E93*T93</f>
        <v>0.000535441602305693</v>
      </c>
      <c r="J93" s="29" t="n">
        <f aca="false">E93*S93</f>
        <v>0.0014370098806408</v>
      </c>
      <c r="K93" s="8"/>
      <c r="L93" s="8"/>
      <c r="M93" s="74" t="n">
        <f aca="false">C93-2*D93</f>
        <v>70</v>
      </c>
      <c r="N93" s="74" t="n">
        <f aca="false">B93-2*D93</f>
        <v>150</v>
      </c>
      <c r="O93" s="30" t="n">
        <f aca="false">M93/B93</f>
        <v>0.4375</v>
      </c>
      <c r="P93" s="30" t="n">
        <f aca="false">N93/C93</f>
        <v>1.875</v>
      </c>
      <c r="Q93" s="30" t="n">
        <f aca="false">12+72*O93+150*O93^2+90*O93^3+$G$5*(11+66*O93+135*O93^2+90*O93^3)+10*O93^2*((3+$G$5)*O93+3*O93^2)</f>
        <v>83.3588562011719</v>
      </c>
      <c r="R93" s="30" t="n">
        <f aca="false">12+72*P93+150*P93^2+90*P93^3+$G$5*(11+66*P93+135*P93^2+90*P93^3)+10*P93^2*((3+$G$5)*P93+3*P93^2)</f>
        <v>1836.14794921875</v>
      </c>
      <c r="S93" s="8" t="n">
        <f aca="false">(10*(1+$G$5)*(1+3*O93)^2)/Q93</f>
        <v>0.641522268143216</v>
      </c>
      <c r="T93" s="8" t="n">
        <f aca="false">(10*(1+$G$5)*(1+3*P93)^2)/R93</f>
        <v>0.239036429600756</v>
      </c>
      <c r="U93" s="8"/>
    </row>
    <row r="94" customFormat="false" ht="15" hidden="false" customHeight="false" outlineLevel="0" collapsed="false">
      <c r="A94" s="8"/>
      <c r="B94" s="65" t="n">
        <v>160</v>
      </c>
      <c r="C94" s="76" t="n">
        <v>80</v>
      </c>
      <c r="D94" s="66" t="n">
        <v>6</v>
      </c>
      <c r="E94" s="29" t="n">
        <f aca="false">[1]RHScf!J95/0.1^2/$I$4^2</f>
        <v>0.00264</v>
      </c>
      <c r="F94" s="29" t="n">
        <f aca="false">[1]RHScf!K95/0.1^4/$I$4^4</f>
        <v>8.36E-006</v>
      </c>
      <c r="G94" s="29" t="n">
        <f aca="false">[1]RHScf!L95/0.1^4/$I$4^4</f>
        <v>2.81E-006</v>
      </c>
      <c r="H94" s="29" t="n">
        <f aca="false">[1]RHScf!S95/0.1^4/$I$4^4</f>
        <v>7.02E-006</v>
      </c>
      <c r="I94" s="29" t="n">
        <f aca="false">E94*T94</f>
        <v>0.000639982980889204</v>
      </c>
      <c r="J94" s="29" t="n">
        <f aca="false">E94*S94</f>
        <v>0.001710428102566</v>
      </c>
      <c r="K94" s="8"/>
      <c r="L94" s="8"/>
      <c r="M94" s="74" t="n">
        <f aca="false">C94-2*D94</f>
        <v>68</v>
      </c>
      <c r="N94" s="74" t="n">
        <f aca="false">B94-2*D94</f>
        <v>148</v>
      </c>
      <c r="O94" s="30" t="n">
        <f aca="false">M94/B94</f>
        <v>0.425</v>
      </c>
      <c r="P94" s="30" t="n">
        <f aca="false">N94/C94</f>
        <v>1.85</v>
      </c>
      <c r="Q94" s="30" t="n">
        <f aca="false">12+72*O94+150*O94^2+90*O94^3+$G$5*(11+66*O94+135*O94^2+90*O94^3)+10*O94^2*((3+$G$5)*O94+3*O94^2)</f>
        <v>79.88438671875</v>
      </c>
      <c r="R94" s="30" t="n">
        <f aca="false">12+72*P94+150*P94^2+90*P94^3+$G$5*(11+66*P94+135*P94^2+90*P94^3)+10*P94^2*((3+$G$5)*P94+3*P94^2)</f>
        <v>1769.7751875</v>
      </c>
      <c r="S94" s="8" t="n">
        <f aca="false">(10*(1+$G$5)*(1+3*O94)^2)/Q94</f>
        <v>0.647889432790151</v>
      </c>
      <c r="T94" s="8" t="n">
        <f aca="false">(10*(1+$G$5)*(1+3*P94)^2)/R94</f>
        <v>0.242417795791365</v>
      </c>
      <c r="U94" s="8"/>
    </row>
    <row r="95" customFormat="false" ht="15" hidden="false" customHeight="false" outlineLevel="0" collapsed="false">
      <c r="A95" s="8"/>
      <c r="B95" s="65" t="n">
        <v>160</v>
      </c>
      <c r="C95" s="76" t="n">
        <v>80</v>
      </c>
      <c r="D95" s="66" t="n">
        <v>6.3</v>
      </c>
      <c r="E95" s="29" t="n">
        <f aca="false">[1]RHScf!J96/0.1^2/$I$4^2</f>
        <v>0.00273</v>
      </c>
      <c r="F95" s="29" t="n">
        <f aca="false">[1]RHScf!K96/0.1^4/$I$4^4</f>
        <v>8.46E-006</v>
      </c>
      <c r="G95" s="29" t="n">
        <f aca="false">[1]RHScf!L96/0.1^4/$I$4^4</f>
        <v>2.86E-006</v>
      </c>
      <c r="H95" s="29" t="n">
        <f aca="false">[1]RHScf!S96/0.1^4/$I$4^4</f>
        <v>7.32E-006</v>
      </c>
      <c r="I95" s="29" t="n">
        <f aca="false">E95*T95</f>
        <v>0.00066460756968458</v>
      </c>
      <c r="J95" s="29" t="n">
        <f aca="false">E95*S95</f>
        <v>0.00177397942530461</v>
      </c>
      <c r="K95" s="8"/>
      <c r="L95" s="8"/>
      <c r="M95" s="74" t="n">
        <f aca="false">C95-2*D95</f>
        <v>67.4</v>
      </c>
      <c r="N95" s="74" t="n">
        <f aca="false">B95-2*D95</f>
        <v>147.4</v>
      </c>
      <c r="O95" s="30" t="n">
        <f aca="false">M95/B95</f>
        <v>0.42125</v>
      </c>
      <c r="P95" s="30" t="n">
        <f aca="false">N95/C95</f>
        <v>1.8425</v>
      </c>
      <c r="Q95" s="30" t="n">
        <f aca="false">12+72*O95+150*O95^2+90*O95^3+$G$5*(11+66*O95+135*O95^2+90*O95^3)+10*O95^2*((3+$G$5)*O95+3*O95^2)</f>
        <v>78.8625825703858</v>
      </c>
      <c r="R95" s="30" t="n">
        <f aca="false">12+72*P95+150*P95^2+90*P95^3+$G$5*(11+66*P95+135*P95^2+90*P95^3)+10*P95^2*((3+$G$5)*P95+3*P95^2)</f>
        <v>1750.21388362617</v>
      </c>
      <c r="S95" s="8" t="n">
        <f aca="false">(10*(1+$G$5)*(1+3*O95)^2)/Q95</f>
        <v>0.649809313298391</v>
      </c>
      <c r="T95" s="8" t="n">
        <f aca="false">(10*(1+$G$5)*(1+3*P95)^2)/R95</f>
        <v>0.243445996221458</v>
      </c>
      <c r="U95" s="8"/>
    </row>
    <row r="96" customFormat="false" ht="15" hidden="false" customHeight="false" outlineLevel="0" collapsed="false">
      <c r="A96" s="8"/>
      <c r="B96" s="65" t="n">
        <v>160</v>
      </c>
      <c r="C96" s="76" t="n">
        <v>80</v>
      </c>
      <c r="D96" s="66" t="n">
        <v>8</v>
      </c>
      <c r="E96" s="29" t="n">
        <f aca="false">[1]RHScf!J97/0.1^2/$I$4^2</f>
        <v>0.00336</v>
      </c>
      <c r="F96" s="29" t="n">
        <f aca="false">[1]RHScf!K97/0.1^4/$I$4^4</f>
        <v>1.001E-005</v>
      </c>
      <c r="G96" s="29" t="n">
        <f aca="false">[1]RHScf!L97/0.1^4/$I$4^4</f>
        <v>3.35E-006</v>
      </c>
      <c r="H96" s="29" t="n">
        <f aca="false">[1]RHScf!S97/0.1^4/$I$4^4</f>
        <v>8.82E-006</v>
      </c>
      <c r="I96" s="29" t="n">
        <f aca="false">E96*T96</f>
        <v>0.0008379705400982</v>
      </c>
      <c r="J96" s="29" t="n">
        <f aca="false">E96*S96</f>
        <v>0.00222018348623853</v>
      </c>
      <c r="K96" s="8"/>
      <c r="L96" s="8"/>
      <c r="M96" s="74" t="n">
        <f aca="false">C96-2*D96</f>
        <v>64</v>
      </c>
      <c r="N96" s="74" t="n">
        <f aca="false">B96-2*D96</f>
        <v>144</v>
      </c>
      <c r="O96" s="30" t="n">
        <f aca="false">M96/B96</f>
        <v>0.4</v>
      </c>
      <c r="P96" s="30" t="n">
        <f aca="false">N96/C96</f>
        <v>1.8</v>
      </c>
      <c r="Q96" s="30" t="n">
        <f aca="false">12+72*O96+150*O96^2+90*O96^3+$G$5*(11+66*O96+135*O96^2+90*O96^3)+10*O96^2*((3+$G$5)*O96+3*O96^2)</f>
        <v>73.248</v>
      </c>
      <c r="R96" s="30" t="n">
        <f aca="false">12+72*P96+150*P96^2+90*P96^3+$G$5*(11+66*P96+135*P96^2+90*P96^3)+10*P96^2*((3+$G$5)*P96+3*P96^2)</f>
        <v>1642.368</v>
      </c>
      <c r="S96" s="8" t="n">
        <f aca="false">(10*(1+$G$5)*(1+3*O96)^2)/Q96</f>
        <v>0.660768894713849</v>
      </c>
      <c r="T96" s="8" t="n">
        <f aca="false">(10*(1+$G$5)*(1+3*P96)^2)/R96</f>
        <v>0.249395994076845</v>
      </c>
      <c r="U96" s="8"/>
    </row>
    <row r="97" customFormat="false" ht="15" hidden="false" customHeight="false" outlineLevel="0" collapsed="false">
      <c r="A97" s="8"/>
      <c r="B97" s="65" t="n">
        <v>160</v>
      </c>
      <c r="C97" s="76" t="n">
        <v>80</v>
      </c>
      <c r="D97" s="66" t="n">
        <v>10</v>
      </c>
      <c r="E97" s="29" t="n">
        <f aca="false">[1]RHScf!J98/0.1^2/$I$4^2</f>
        <v>0.00406</v>
      </c>
      <c r="F97" s="29" t="n">
        <f aca="false">[1]RHScf!K98/0.1^4/$I$4^4</f>
        <v>1.146E-005</v>
      </c>
      <c r="G97" s="29" t="n">
        <f aca="false">[1]RHScf!L98/0.1^4/$I$4^4</f>
        <v>3.8E-006</v>
      </c>
      <c r="H97" s="29" t="n">
        <f aca="false">[1]RHScf!S98/0.1^4/$I$4^4</f>
        <v>1.031E-005</v>
      </c>
      <c r="I97" s="29" t="n">
        <f aca="false">E97*T97</f>
        <v>0.00104209980544048</v>
      </c>
      <c r="J97" s="29" t="n">
        <f aca="false">E97*S97</f>
        <v>0.00273571589907247</v>
      </c>
      <c r="K97" s="8"/>
      <c r="L97" s="8"/>
      <c r="M97" s="74" t="n">
        <f aca="false">C97-2*D97</f>
        <v>60</v>
      </c>
      <c r="N97" s="74" t="n">
        <f aca="false">B97-2*D97</f>
        <v>140</v>
      </c>
      <c r="O97" s="30" t="n">
        <f aca="false">M97/B97</f>
        <v>0.375</v>
      </c>
      <c r="P97" s="30" t="n">
        <f aca="false">N97/C97</f>
        <v>1.75</v>
      </c>
      <c r="Q97" s="30" t="n">
        <f aca="false">12+72*O97+150*O97^2+90*O97^3+$G$5*(11+66*O97+135*O97^2+90*O97^3)+10*O97^2*((3+$G$5)*O97+3*O97^2)</f>
        <v>67.01513671875</v>
      </c>
      <c r="R97" s="30" t="n">
        <f aca="false">12+72*P97+150*P97^2+90*P97^3+$G$5*(11+66*P97+135*P97^2+90*P97^3)+10*P97^2*((3+$G$5)*P97+3*P97^2)</f>
        <v>1521.8671875</v>
      </c>
      <c r="S97" s="8" t="n">
        <f aca="false">(10*(1+$G$5)*(1+3*O97)^2)/Q97</f>
        <v>0.673821650017851</v>
      </c>
      <c r="T97" s="8" t="n">
        <f aca="false">(10*(1+$G$5)*(1+3*P97)^2)/R97</f>
        <v>0.256674828926227</v>
      </c>
      <c r="U97" s="8"/>
    </row>
    <row r="98" customFormat="false" ht="15" hidden="false" customHeight="false" outlineLevel="0" collapsed="false">
      <c r="A98" s="8"/>
      <c r="B98" s="65" t="n">
        <v>160</v>
      </c>
      <c r="C98" s="76" t="n">
        <v>80</v>
      </c>
      <c r="D98" s="66" t="n">
        <v>12</v>
      </c>
      <c r="E98" s="29" t="n">
        <f aca="false">[1]RHScf!J99/0.1^2/$I$4^2</f>
        <v>0.00457</v>
      </c>
      <c r="F98" s="29" t="n">
        <f aca="false">[1]RHScf!K99/0.1^4/$I$4^4</f>
        <v>1.171E-005</v>
      </c>
      <c r="G98" s="29" t="n">
        <f aca="false">[1]RHScf!L99/0.1^4/$I$4^4</f>
        <v>3.91E-006</v>
      </c>
      <c r="H98" s="29" t="n">
        <f aca="false">[1]RHScf!S99/0.1^4/$I$4^4</f>
        <v>1.111E-005</v>
      </c>
      <c r="I98" s="29" t="n">
        <f aca="false">E98*T98</f>
        <v>0.00120771961821646</v>
      </c>
      <c r="J98" s="29" t="n">
        <f aca="false">E98*S98</f>
        <v>0.00313967077508141</v>
      </c>
      <c r="K98" s="8"/>
      <c r="L98" s="8"/>
      <c r="M98" s="74" t="n">
        <f aca="false">C98-2*D98</f>
        <v>56</v>
      </c>
      <c r="N98" s="74" t="n">
        <f aca="false">B98-2*D98</f>
        <v>136</v>
      </c>
      <c r="O98" s="30" t="n">
        <f aca="false">M98/B98</f>
        <v>0.35</v>
      </c>
      <c r="P98" s="30" t="n">
        <f aca="false">N98/C98</f>
        <v>1.7</v>
      </c>
      <c r="Q98" s="30" t="n">
        <f aca="false">12+72*O98+150*O98^2+90*O98^3+$G$5*(11+66*O98+135*O98^2+90*O98^3)+10*O98^2*((3+$G$5)*O98+3*O98^2)</f>
        <v>61.1701875</v>
      </c>
      <c r="R98" s="30" t="n">
        <f aca="false">12+72*P98+150*P98^2+90*P98^3+$G$5*(11+66*P98+135*P98^2+90*P98^3)+10*P98^2*((3+$G$5)*P98+3*P98^2)</f>
        <v>1408.023</v>
      </c>
      <c r="S98" s="8" t="n">
        <f aca="false">(10*(1+$G$5)*(1+3*O98)^2)/Q98</f>
        <v>0.687017675072518</v>
      </c>
      <c r="T98" s="8" t="n">
        <f aca="false">(10*(1+$G$5)*(1+3*P98)^2)/R98</f>
        <v>0.264271251250867</v>
      </c>
      <c r="U98" s="8"/>
    </row>
    <row r="99" customFormat="false" ht="15" hidden="false" customHeight="false" outlineLevel="0" collapsed="false">
      <c r="A99" s="8"/>
      <c r="B99" s="67" t="n">
        <v>160</v>
      </c>
      <c r="C99" s="78" t="n">
        <v>80</v>
      </c>
      <c r="D99" s="68" t="n">
        <v>12.5</v>
      </c>
      <c r="E99" s="29" t="n">
        <f aca="false">[1]RHScf!J100/0.1^2/$I$4^2</f>
        <v>0.0047</v>
      </c>
      <c r="F99" s="29" t="n">
        <f aca="false">[1]RHScf!K100/0.1^4/$I$4^4</f>
        <v>1.185E-005</v>
      </c>
      <c r="G99" s="29" t="n">
        <f aca="false">[1]RHScf!L100/0.1^4/$I$4^4</f>
        <v>3.96E-006</v>
      </c>
      <c r="H99" s="29" t="n">
        <f aca="false">[1]RHScf!S100/0.1^4/$I$4^4</f>
        <v>1.129E-005</v>
      </c>
      <c r="I99" s="29" t="n">
        <f aca="false">E99*T99</f>
        <v>0.00125124374364799</v>
      </c>
      <c r="J99" s="29" t="n">
        <f aca="false">E99*S99</f>
        <v>0.00324457367372789</v>
      </c>
      <c r="K99" s="8"/>
      <c r="L99" s="8"/>
      <c r="M99" s="74" t="n">
        <f aca="false">C99-2*D99</f>
        <v>55</v>
      </c>
      <c r="N99" s="74" t="n">
        <f aca="false">B99-2*D99</f>
        <v>135</v>
      </c>
      <c r="O99" s="30" t="n">
        <f aca="false">M99/B99</f>
        <v>0.34375</v>
      </c>
      <c r="P99" s="30" t="n">
        <f aca="false">N99/C99</f>
        <v>1.6875</v>
      </c>
      <c r="Q99" s="30" t="n">
        <f aca="false">12+72*O99+150*O99^2+90*O99^3+$G$5*(11+66*O99+135*O99^2+90*O99^3)+10*O99^2*((3+$G$5)*O99+3*O99^2)</f>
        <v>59.7677593231201</v>
      </c>
      <c r="R99" s="30" t="n">
        <f aca="false">12+72*P99+150*P99^2+90*P99^3+$G$5*(11+66*P99+135*P99^2+90*P99^3)+10*P99^2*((3+$G$5)*P99+3*P99^2)</f>
        <v>1380.57321166992</v>
      </c>
      <c r="S99" s="8" t="n">
        <f aca="false">(10*(1+$G$5)*(1+3*O99)^2)/Q99</f>
        <v>0.690334824197423</v>
      </c>
      <c r="T99" s="8" t="n">
        <f aca="false">(10*(1+$G$5)*(1+3*P99)^2)/R99</f>
        <v>0.266222073116593</v>
      </c>
      <c r="U99" s="8"/>
    </row>
    <row r="100" customFormat="false" ht="15" hidden="false" customHeight="false" outlineLevel="0" collapsed="false">
      <c r="A100" s="8"/>
      <c r="B100" s="65" t="n">
        <v>180</v>
      </c>
      <c r="C100" s="76" t="n">
        <v>100</v>
      </c>
      <c r="D100" s="66" t="n">
        <v>4</v>
      </c>
      <c r="E100" s="29" t="n">
        <f aca="false">[1]RHScf!J101/0.1^2/$I$4^2</f>
        <v>0.00213</v>
      </c>
      <c r="F100" s="29" t="n">
        <f aca="false">[1]RHScf!K101/0.1^4/$I$4^4</f>
        <v>9.26E-006</v>
      </c>
      <c r="G100" s="29" t="n">
        <f aca="false">[1]RHScf!L101/0.1^4/$I$4^4</f>
        <v>3.74E-006</v>
      </c>
      <c r="H100" s="29" t="n">
        <f aca="false">[1]RHScf!S101/0.1^4/$I$4^4</f>
        <v>8.54E-006</v>
      </c>
      <c r="I100" s="29" t="n">
        <f aca="false">E100*T100</f>
        <v>0.000556342028726856</v>
      </c>
      <c r="J100" s="29" t="n">
        <f aca="false">E100*S100</f>
        <v>0.00128894276748892</v>
      </c>
      <c r="K100" s="8"/>
      <c r="L100" s="8"/>
      <c r="M100" s="74" t="n">
        <f aca="false">C100-2*D100</f>
        <v>92</v>
      </c>
      <c r="N100" s="74" t="n">
        <f aca="false">B100-2*D100</f>
        <v>172</v>
      </c>
      <c r="O100" s="30" t="n">
        <f aca="false">M100/B100</f>
        <v>0.511111111111111</v>
      </c>
      <c r="P100" s="30" t="n">
        <f aca="false">N100/C100</f>
        <v>1.72</v>
      </c>
      <c r="Q100" s="30" t="n">
        <f aca="false">12+72*O100+150*O100^2+90*O100^3+$G$5*(11+66*O100+135*O100^2+90*O100^3)+10*O100^2*((3+$G$5)*O100+3*O100^2)</f>
        <v>106.054877000457</v>
      </c>
      <c r="R100" s="30" t="n">
        <f aca="false">12+72*P100+150*P100^2+90*P100^3+$G$5*(11+66*P100+135*P100^2+90*P100^3)+10*P100^2*((3+$G$5)*P100+3*P100^2)</f>
        <v>1452.7776768</v>
      </c>
      <c r="S100" s="8" t="n">
        <f aca="false">(10*(1+$G$5)*(1+3*O100)^2)/Q100</f>
        <v>0.605137449525316</v>
      </c>
      <c r="T100" s="8" t="n">
        <f aca="false">(10*(1+$G$5)*(1+3*P100)^2)/R100</f>
        <v>0.261193440716834</v>
      </c>
      <c r="U100" s="8"/>
    </row>
    <row r="101" customFormat="false" ht="15" hidden="false" customHeight="false" outlineLevel="0" collapsed="false">
      <c r="A101" s="8"/>
      <c r="B101" s="65" t="n">
        <v>180</v>
      </c>
      <c r="C101" s="76" t="n">
        <v>100</v>
      </c>
      <c r="D101" s="66" t="n">
        <v>5</v>
      </c>
      <c r="E101" s="29" t="n">
        <f aca="false">[1]RHScf!J102/0.1^2/$I$4^2</f>
        <v>0.00264</v>
      </c>
      <c r="F101" s="29" t="n">
        <f aca="false">[1]RHScf!K102/0.1^4/$I$4^4</f>
        <v>1.124E-005</v>
      </c>
      <c r="G101" s="29" t="n">
        <f aca="false">[1]RHScf!L102/0.1^4/$I$4^4</f>
        <v>4.52E-006</v>
      </c>
      <c r="H101" s="29" t="n">
        <f aca="false">[1]RHScf!S102/0.1^4/$I$4^4</f>
        <v>1.045E-005</v>
      </c>
      <c r="I101" s="29" t="n">
        <f aca="false">E101*T101</f>
        <v>0.00069767610330229</v>
      </c>
      <c r="J101" s="29" t="n">
        <f aca="false">E101*S101</f>
        <v>0.00161172161172161</v>
      </c>
      <c r="K101" s="8"/>
      <c r="L101" s="8"/>
      <c r="M101" s="74" t="n">
        <f aca="false">C101-2*D101</f>
        <v>90</v>
      </c>
      <c r="N101" s="74" t="n">
        <f aca="false">B101-2*D101</f>
        <v>170</v>
      </c>
      <c r="O101" s="30" t="n">
        <f aca="false">M101/B101</f>
        <v>0.5</v>
      </c>
      <c r="P101" s="30" t="n">
        <f aca="false">N101/C101</f>
        <v>1.7</v>
      </c>
      <c r="Q101" s="30" t="n">
        <f aca="false">12+72*O101+150*O101^2+90*O101^3+$G$5*(11+66*O101+135*O101^2+90*O101^3)+10*O101^2*((3+$G$5)*O101+3*O101^2)</f>
        <v>102.375</v>
      </c>
      <c r="R101" s="30" t="n">
        <f aca="false">12+72*P101+150*P101^2+90*P101^3+$G$5*(11+66*P101+135*P101^2+90*P101^3)+10*P101^2*((3+$G$5)*P101+3*P101^2)</f>
        <v>1408.023</v>
      </c>
      <c r="S101" s="8" t="n">
        <f aca="false">(10*(1+$G$5)*(1+3*O101)^2)/Q101</f>
        <v>0.610500610500611</v>
      </c>
      <c r="T101" s="8" t="n">
        <f aca="false">(10*(1+$G$5)*(1+3*P101)^2)/R101</f>
        <v>0.264271251250867</v>
      </c>
      <c r="U101" s="8"/>
    </row>
    <row r="102" customFormat="false" ht="15" hidden="false" customHeight="false" outlineLevel="0" collapsed="false">
      <c r="A102" s="8"/>
      <c r="B102" s="65" t="n">
        <v>180</v>
      </c>
      <c r="C102" s="76" t="n">
        <v>100</v>
      </c>
      <c r="D102" s="66" t="n">
        <v>6</v>
      </c>
      <c r="E102" s="29" t="n">
        <f aca="false">[1]RHScf!J103/0.1^2/$I$4^2</f>
        <v>0.00312</v>
      </c>
      <c r="F102" s="29" t="n">
        <f aca="false">[1]RHScf!K103/0.1^4/$I$4^4</f>
        <v>1.31E-005</v>
      </c>
      <c r="G102" s="29" t="n">
        <f aca="false">[1]RHScf!L103/0.1^4/$I$4^4</f>
        <v>5.24E-006</v>
      </c>
      <c r="H102" s="29" t="n">
        <f aca="false">[1]RHScf!S103/0.1^4/$I$4^4</f>
        <v>1.227E-005</v>
      </c>
      <c r="I102" s="29" t="n">
        <f aca="false">E102*T102</f>
        <v>0.000834296597784111</v>
      </c>
      <c r="J102" s="29" t="n">
        <f aca="false">E102*S102</f>
        <v>0.00192164242053237</v>
      </c>
      <c r="K102" s="8"/>
      <c r="L102" s="8"/>
      <c r="M102" s="74" t="n">
        <f aca="false">C102-2*D102</f>
        <v>88</v>
      </c>
      <c r="N102" s="74" t="n">
        <f aca="false">B102-2*D102</f>
        <v>168</v>
      </c>
      <c r="O102" s="30" t="n">
        <f aca="false">M102/B102</f>
        <v>0.488888888888889</v>
      </c>
      <c r="P102" s="30" t="n">
        <f aca="false">N102/C102</f>
        <v>1.68</v>
      </c>
      <c r="Q102" s="30" t="n">
        <f aca="false">12+72*O102+150*O102^2+90*O102^3+$G$5*(11+66*O102+135*O102^2+90*O102^3)+10*O102^2*((3+$G$5)*O102+3*O102^2)</f>
        <v>98.7877165066301</v>
      </c>
      <c r="R102" s="30" t="n">
        <f aca="false">12+72*P102+150*P102^2+90*P102^3+$G$5*(11+66*P102+135*P102^2+90*P102^3)+10*P102^2*((3+$G$5)*P102+3*P102^2)</f>
        <v>1364.2940928</v>
      </c>
      <c r="S102" s="8" t="n">
        <f aca="false">(10*(1+$G$5)*(1+3*O102)^2)/Q102</f>
        <v>0.615911032221915</v>
      </c>
      <c r="T102" s="8" t="n">
        <f aca="false">(10*(1+$G$5)*(1+3*P102)^2)/R102</f>
        <v>0.267402755700036</v>
      </c>
      <c r="U102" s="8"/>
    </row>
    <row r="103" customFormat="false" ht="15" hidden="false" customHeight="false" outlineLevel="0" collapsed="false">
      <c r="A103" s="8"/>
      <c r="B103" s="65" t="n">
        <v>180</v>
      </c>
      <c r="C103" s="76" t="n">
        <v>100</v>
      </c>
      <c r="D103" s="66" t="n">
        <v>6.3</v>
      </c>
      <c r="E103" s="29" t="n">
        <f aca="false">[1]RHScf!J104/0.1^2/$I$4^2</f>
        <v>0.00323</v>
      </c>
      <c r="F103" s="29" t="n">
        <f aca="false">[1]RHScf!K104/0.1^4/$I$4^4</f>
        <v>1.335E-005</v>
      </c>
      <c r="G103" s="29" t="n">
        <f aca="false">[1]RHScf!L104/0.1^4/$I$4^4</f>
        <v>5.36E-006</v>
      </c>
      <c r="H103" s="29" t="n">
        <f aca="false">[1]RHScf!S104/0.1^4/$I$4^4</f>
        <v>1.283E-005</v>
      </c>
      <c r="I103" s="29" t="n">
        <f aca="false">E103*T103</f>
        <v>0.000866779729755204</v>
      </c>
      <c r="J103" s="29" t="n">
        <f aca="false">E103*S103</f>
        <v>0.0019946647193205</v>
      </c>
      <c r="K103" s="8"/>
      <c r="L103" s="8"/>
      <c r="M103" s="74" t="n">
        <f aca="false">C103-2*D103</f>
        <v>87.4</v>
      </c>
      <c r="N103" s="74" t="n">
        <f aca="false">B103-2*D103</f>
        <v>167.4</v>
      </c>
      <c r="O103" s="30" t="n">
        <f aca="false">M103/B103</f>
        <v>0.485555555555556</v>
      </c>
      <c r="P103" s="30" t="n">
        <f aca="false">N103/C103</f>
        <v>1.674</v>
      </c>
      <c r="Q103" s="30" t="n">
        <f aca="false">12+72*O103+150*O103^2+90*O103^3+$G$5*(11+66*O103+135*O103^2+90*O103^3)+10*O103^2*((3+$G$5)*O103+3*O103^2)</f>
        <v>97.7293662442158</v>
      </c>
      <c r="R103" s="30" t="n">
        <f aca="false">12+72*P103+150*P103^2+90*P103^3+$G$5*(11+66*P103+135*P103^2+90*P103^3)+10*P103^2*((3+$G$5)*P103+3*P103^2)</f>
        <v>1351.37312628528</v>
      </c>
      <c r="S103" s="8" t="n">
        <f aca="false">(10*(1+$G$5)*(1+3*O103)^2)/Q103</f>
        <v>0.617543256755572</v>
      </c>
      <c r="T103" s="8" t="n">
        <f aca="false">(10*(1+$G$5)*(1+3*P103)^2)/R103</f>
        <v>0.268352857509351</v>
      </c>
      <c r="U103" s="8"/>
    </row>
    <row r="104" customFormat="false" ht="15" hidden="false" customHeight="false" outlineLevel="0" collapsed="false">
      <c r="A104" s="8"/>
      <c r="B104" s="65" t="n">
        <v>180</v>
      </c>
      <c r="C104" s="76" t="n">
        <v>100</v>
      </c>
      <c r="D104" s="66" t="n">
        <v>8</v>
      </c>
      <c r="E104" s="29" t="n">
        <f aca="false">[1]RHScf!J105/0.1^2/$I$4^2</f>
        <v>0.004</v>
      </c>
      <c r="F104" s="29" t="n">
        <f aca="false">[1]RHScf!K105/0.1^4/$I$4^4</f>
        <v>1.598E-005</v>
      </c>
      <c r="G104" s="29" t="n">
        <f aca="false">[1]RHScf!L105/0.1^4/$I$4^4</f>
        <v>6.37E-006</v>
      </c>
      <c r="H104" s="29" t="n">
        <f aca="false">[1]RHScf!S105/0.1^4/$I$4^4</f>
        <v>1.565E-005</v>
      </c>
      <c r="I104" s="29" t="n">
        <f aca="false">E104*T104</f>
        <v>0.00109532688266609</v>
      </c>
      <c r="J104" s="29" t="n">
        <f aca="false">E104*S104</f>
        <v>0.00250748116809411</v>
      </c>
      <c r="K104" s="8"/>
      <c r="L104" s="8"/>
      <c r="M104" s="74" t="n">
        <f aca="false">C104-2*D104</f>
        <v>84</v>
      </c>
      <c r="N104" s="74" t="n">
        <f aca="false">B104-2*D104</f>
        <v>164</v>
      </c>
      <c r="O104" s="30" t="n">
        <f aca="false">M104/B104</f>
        <v>0.466666666666667</v>
      </c>
      <c r="P104" s="30" t="n">
        <f aca="false">N104/C104</f>
        <v>1.64</v>
      </c>
      <c r="Q104" s="30" t="n">
        <f aca="false">12+72*O104+150*O104^2+90*O104^3+$G$5*(11+66*O104+135*O104^2+90*O104^3)+10*O104^2*((3+$G$5)*O104+3*O104^2)</f>
        <v>91.8850370370371</v>
      </c>
      <c r="R104" s="30" t="n">
        <f aca="false">12+72*P104+150*P104^2+90*P104^3+$G$5*(11+66*P104+135*P104^2+90*P104^3)+10*P104^2*((3+$G$5)*P104+3*P104^2)</f>
        <v>1279.8517248</v>
      </c>
      <c r="S104" s="8" t="n">
        <f aca="false">(10*(1+$G$5)*(1+3*O104)^2)/Q104</f>
        <v>0.626870292023527</v>
      </c>
      <c r="T104" s="8" t="n">
        <f aca="false">(10*(1+$G$5)*(1+3*P104)^2)/R104</f>
        <v>0.273831720666522</v>
      </c>
      <c r="U104" s="8"/>
    </row>
    <row r="105" customFormat="false" ht="15" hidden="false" customHeight="false" outlineLevel="0" collapsed="false">
      <c r="A105" s="8"/>
      <c r="B105" s="65" t="n">
        <v>180</v>
      </c>
      <c r="C105" s="76" t="n">
        <v>100</v>
      </c>
      <c r="D105" s="66" t="n">
        <v>10</v>
      </c>
      <c r="E105" s="29" t="n">
        <f aca="false">[1]RHScf!J106/0.1^2/$I$4^2</f>
        <v>0.00486</v>
      </c>
      <c r="F105" s="29" t="n">
        <f aca="false">[1]RHScf!K106/0.1^4/$I$4^4</f>
        <v>1.859E-005</v>
      </c>
      <c r="G105" s="29" t="n">
        <f aca="false">[1]RHScf!L106/0.1^4/$I$4^4</f>
        <v>7.36E-006</v>
      </c>
      <c r="H105" s="29" t="n">
        <f aca="false">[1]RHScf!S106/0.1^4/$I$4^4</f>
        <v>1.859E-005</v>
      </c>
      <c r="I105" s="29" t="n">
        <f aca="false">E105*T105</f>
        <v>0.00136318338269431</v>
      </c>
      <c r="J105" s="29" t="n">
        <f aca="false">E105*S105</f>
        <v>0.00310071479092098</v>
      </c>
      <c r="K105" s="8"/>
      <c r="L105" s="8"/>
      <c r="M105" s="74" t="n">
        <f aca="false">C105-2*D105</f>
        <v>80</v>
      </c>
      <c r="N105" s="74" t="n">
        <f aca="false">B105-2*D105</f>
        <v>160</v>
      </c>
      <c r="O105" s="30" t="n">
        <f aca="false">M105/B105</f>
        <v>0.444444444444444</v>
      </c>
      <c r="P105" s="30" t="n">
        <f aca="false">N105/C105</f>
        <v>1.6</v>
      </c>
      <c r="Q105" s="30" t="n">
        <f aca="false">12+72*O105+150*O105^2+90*O105^3+$G$5*(11+66*O105+135*O105^2+90*O105^3)+10*O105^2*((3+$G$5)*O105+3*O105^2)</f>
        <v>85.3351623228166</v>
      </c>
      <c r="R105" s="30" t="n">
        <f aca="false">12+72*P105+150*P105^2+90*P105^3+$G$5*(11+66*P105+135*P105^2+90*P105^3)+10*P105^2*((3+$G$5)*P105+3*P105^2)</f>
        <v>1199.328</v>
      </c>
      <c r="S105" s="8" t="n">
        <f aca="false">(10*(1+$G$5)*(1+3*O105)^2)/Q105</f>
        <v>0.638007158625715</v>
      </c>
      <c r="T105" s="8" t="n">
        <f aca="false">(10*(1+$G$5)*(1+3*P105)^2)/R105</f>
        <v>0.280490407961792</v>
      </c>
      <c r="U105" s="8"/>
    </row>
    <row r="106" customFormat="false" ht="15" hidden="false" customHeight="false" outlineLevel="0" collapsed="false">
      <c r="A106" s="8"/>
      <c r="B106" s="65" t="n">
        <v>180</v>
      </c>
      <c r="C106" s="76" t="n">
        <v>100</v>
      </c>
      <c r="D106" s="66" t="n">
        <v>12</v>
      </c>
      <c r="E106" s="29" t="n">
        <f aca="false">[1]RHScf!J107/0.1^2/$I$4^2</f>
        <v>0.00553</v>
      </c>
      <c r="F106" s="29" t="n">
        <f aca="false">[1]RHScf!K107/0.1^4/$I$4^4</f>
        <v>1.965E-005</v>
      </c>
      <c r="G106" s="29" t="n">
        <f aca="false">[1]RHScf!L107/0.1^4/$I$4^4</f>
        <v>7.82E-006</v>
      </c>
      <c r="H106" s="29" t="n">
        <f aca="false">[1]RHScf!S107/0.1^4/$I$4^4</f>
        <v>2.073E-005</v>
      </c>
      <c r="I106" s="29" t="n">
        <f aca="false">E106*T106</f>
        <v>0.00158926353235345</v>
      </c>
      <c r="J106" s="29" t="n">
        <f aca="false">E106*S106</f>
        <v>0.00359069062732996</v>
      </c>
      <c r="K106" s="8"/>
      <c r="L106" s="8"/>
      <c r="M106" s="74" t="n">
        <f aca="false">C106-2*D106</f>
        <v>76</v>
      </c>
      <c r="N106" s="74" t="n">
        <f aca="false">B106-2*D106</f>
        <v>156</v>
      </c>
      <c r="O106" s="30" t="n">
        <f aca="false">M106/B106</f>
        <v>0.422222222222222</v>
      </c>
      <c r="P106" s="30" t="n">
        <f aca="false">N106/C106</f>
        <v>1.56</v>
      </c>
      <c r="Q106" s="30" t="n">
        <f aca="false">12+72*O106+150*O106^2+90*O106^3+$G$5*(11+66*O106+135*O106^2+90*O106^3)+10*O106^2*((3+$G$5)*O106+3*O106^2)</f>
        <v>79.1265916780979</v>
      </c>
      <c r="R106" s="30" t="n">
        <f aca="false">12+72*P106+150*P106^2+90*P106^3+$G$5*(11+66*P106+135*P106^2+90*P106^3)+10*P106^2*((3+$G$5)*P106+3*P106^2)</f>
        <v>1122.6021888</v>
      </c>
      <c r="S106" s="8" t="n">
        <f aca="false">(10*(1+$G$5)*(1+3*O106)^2)/Q106</f>
        <v>0.649311144182634</v>
      </c>
      <c r="T106" s="8" t="n">
        <f aca="false">(10*(1+$G$5)*(1+3*P106)^2)/R106</f>
        <v>0.287389427188689</v>
      </c>
      <c r="U106" s="8"/>
    </row>
    <row r="107" customFormat="false" ht="15" hidden="false" customHeight="false" outlineLevel="0" collapsed="false">
      <c r="A107" s="8"/>
      <c r="B107" s="67" t="n">
        <v>180</v>
      </c>
      <c r="C107" s="78" t="n">
        <v>100</v>
      </c>
      <c r="D107" s="68" t="n">
        <v>12.5</v>
      </c>
      <c r="E107" s="29" t="n">
        <f aca="false">[1]RHScf!J108/0.1^2/$I$4^2</f>
        <v>0.0057</v>
      </c>
      <c r="F107" s="29" t="n">
        <f aca="false">[1]RHScf!K108/0.1^4/$I$4^4</f>
        <v>2.001E-005</v>
      </c>
      <c r="G107" s="29" t="n">
        <f aca="false">[1]RHScf!L108/0.1^4/$I$4^4</f>
        <v>7.96E-006</v>
      </c>
      <c r="H107" s="29" t="n">
        <f aca="false">[1]RHScf!S108/0.1^4/$I$4^4</f>
        <v>2.122E-005</v>
      </c>
      <c r="I107" s="29" t="n">
        <f aca="false">E107*T107</f>
        <v>0.00164817227442726</v>
      </c>
      <c r="J107" s="29" t="n">
        <f aca="false">E107*S107</f>
        <v>0.00371732202164181</v>
      </c>
      <c r="K107" s="8"/>
      <c r="L107" s="8"/>
      <c r="M107" s="74" t="n">
        <f aca="false">C107-2*D107</f>
        <v>75</v>
      </c>
      <c r="N107" s="74" t="n">
        <f aca="false">B107-2*D107</f>
        <v>155</v>
      </c>
      <c r="O107" s="30" t="n">
        <f aca="false">M107/B107</f>
        <v>0.416666666666667</v>
      </c>
      <c r="P107" s="30" t="n">
        <f aca="false">N107/C107</f>
        <v>1.55</v>
      </c>
      <c r="Q107" s="30" t="n">
        <f aca="false">12+72*O107+150*O107^2+90*O107^3+$G$5*(11+66*O107+135*O107^2+90*O107^3)+10*O107^2*((3+$G$5)*O107+3*O107^2)</f>
        <v>77.6264467592593</v>
      </c>
      <c r="R107" s="30" t="n">
        <f aca="false">12+72*P107+150*P107^2+90*P107^3+$G$5*(11+66*P107+135*P107^2+90*P107^3)+10*P107^2*((3+$G$5)*P107+3*P107^2)</f>
        <v>1104.0001875</v>
      </c>
      <c r="S107" s="8" t="n">
        <f aca="false">(10*(1+$G$5)*(1+3*O107)^2)/Q107</f>
        <v>0.652161758182774</v>
      </c>
      <c r="T107" s="8" t="n">
        <f aca="false">(10*(1+$G$5)*(1+3*P107)^2)/R107</f>
        <v>0.289153030601274</v>
      </c>
      <c r="U107" s="8"/>
    </row>
    <row r="108" customFormat="false" ht="15" hidden="false" customHeight="false" outlineLevel="0" collapsed="false">
      <c r="A108" s="8"/>
      <c r="B108" s="65" t="n">
        <v>200</v>
      </c>
      <c r="C108" s="76" t="n">
        <v>100</v>
      </c>
      <c r="D108" s="66" t="n">
        <v>4</v>
      </c>
      <c r="E108" s="29" t="n">
        <f aca="false">[1]RHScf!J109/0.1^2/$I$4^2</f>
        <v>0.00229</v>
      </c>
      <c r="F108" s="29" t="n">
        <f aca="false">[1]RHScf!K109/0.1^4/$I$4^4</f>
        <v>1.2E-005</v>
      </c>
      <c r="G108" s="29" t="n">
        <f aca="false">[1]RHScf!L109/0.1^4/$I$4^4</f>
        <v>4.11E-006</v>
      </c>
      <c r="H108" s="29" t="n">
        <f aca="false">[1]RHScf!S109/0.1^4/$I$4^4</f>
        <v>9.85E-006</v>
      </c>
      <c r="I108" s="29" t="n">
        <f aca="false">E108*T108</f>
        <v>0.000533852398509432</v>
      </c>
      <c r="J108" s="29" t="n">
        <f aca="false">E108*S108</f>
        <v>0.00144314226781911</v>
      </c>
      <c r="K108" s="8"/>
      <c r="L108" s="8"/>
      <c r="M108" s="74" t="n">
        <f aca="false">C108-2*D108</f>
        <v>92</v>
      </c>
      <c r="N108" s="74" t="n">
        <f aca="false">B108-2*D108</f>
        <v>192</v>
      </c>
      <c r="O108" s="30" t="n">
        <f aca="false">M108/B108</f>
        <v>0.46</v>
      </c>
      <c r="P108" s="30" t="n">
        <f aca="false">N108/C108</f>
        <v>1.92</v>
      </c>
      <c r="Q108" s="30" t="n">
        <f aca="false">12+72*O108+150*O108^2+90*O108^3+$G$5*(11+66*O108+135*O108^2+90*O108^3)+10*O108^2*((3+$G$5)*O108+3*O108^2)</f>
        <v>89.8835568</v>
      </c>
      <c r="R108" s="30" t="n">
        <f aca="false">12+72*P108+150*P108^2+90*P108^3+$G$5*(11+66*P108+135*P108^2+90*P108^3)+10*P108^2*((3+$G$5)*P108+3*P108^2)</f>
        <v>1960.2329088</v>
      </c>
      <c r="S108" s="8" t="n">
        <f aca="false">(10*(1+$G$5)*(1+3*O108)^2)/Q108</f>
        <v>0.630193130052014</v>
      </c>
      <c r="T108" s="8" t="n">
        <f aca="false">(10*(1+$G$5)*(1+3*P108)^2)/R108</f>
        <v>0.233123318126389</v>
      </c>
      <c r="U108" s="8"/>
    </row>
    <row r="109" customFormat="false" ht="15" hidden="false" customHeight="false" outlineLevel="0" collapsed="false">
      <c r="A109" s="8"/>
      <c r="B109" s="65" t="n">
        <v>200</v>
      </c>
      <c r="C109" s="76" t="n">
        <v>100</v>
      </c>
      <c r="D109" s="66" t="n">
        <v>5</v>
      </c>
      <c r="E109" s="29" t="n">
        <f aca="false">[1]RHScf!J110/0.1^2/$I$4^2</f>
        <v>0.00284</v>
      </c>
      <c r="F109" s="29" t="n">
        <f aca="false">[1]RHScf!K110/0.1^4/$I$4^4</f>
        <v>1.459E-005</v>
      </c>
      <c r="G109" s="29" t="n">
        <f aca="false">[1]RHScf!L110/0.1^4/$I$4^4</f>
        <v>4.97E-006</v>
      </c>
      <c r="H109" s="29" t="n">
        <f aca="false">[1]RHScf!S110/0.1^4/$I$4^4</f>
        <v>1.206E-005</v>
      </c>
      <c r="I109" s="29" t="n">
        <f aca="false">E109*T109</f>
        <v>0.000669457130359394</v>
      </c>
      <c r="J109" s="29" t="n">
        <f aca="false">E109*S109</f>
        <v>0.00180398736775211</v>
      </c>
      <c r="K109" s="8"/>
      <c r="L109" s="8"/>
      <c r="M109" s="74" t="n">
        <f aca="false">C109-2*D109</f>
        <v>90</v>
      </c>
      <c r="N109" s="74" t="n">
        <f aca="false">B109-2*D109</f>
        <v>190</v>
      </c>
      <c r="O109" s="30" t="n">
        <f aca="false">M109/B109</f>
        <v>0.45</v>
      </c>
      <c r="P109" s="30" t="n">
        <f aca="false">N109/C109</f>
        <v>1.9</v>
      </c>
      <c r="Q109" s="30" t="n">
        <f aca="false">12+72*O109+150*O109^2+90*O109^3+$G$5*(11+66*O109+135*O109^2+90*O109^3)+10*O109^2*((3+$G$5)*O109+3*O109^2)</f>
        <v>86.9401875</v>
      </c>
      <c r="R109" s="30" t="n">
        <f aca="false">12+72*P109+150*P109^2+90*P109^3+$G$5*(11+66*P109+135*P109^2+90*P109^3)+10*P109^2*((3+$G$5)*P109+3*P109^2)</f>
        <v>1904.343</v>
      </c>
      <c r="S109" s="8" t="n">
        <f aca="false">(10*(1+$G$5)*(1+3*O109)^2)/Q109</f>
        <v>0.635206819631025</v>
      </c>
      <c r="T109" s="8" t="n">
        <f aca="false">(10*(1+$G$5)*(1+3*P109)^2)/R109</f>
        <v>0.235724341675843</v>
      </c>
      <c r="U109" s="8"/>
    </row>
    <row r="110" customFormat="false" ht="15" hidden="false" customHeight="false" outlineLevel="0" collapsed="false">
      <c r="A110" s="8"/>
      <c r="B110" s="65" t="n">
        <v>200</v>
      </c>
      <c r="C110" s="76" t="n">
        <v>100</v>
      </c>
      <c r="D110" s="66" t="n">
        <v>6</v>
      </c>
      <c r="E110" s="29" t="n">
        <f aca="false">[1]RHScf!J111/0.1^2/$I$4^2</f>
        <v>0.00336</v>
      </c>
      <c r="F110" s="29" t="n">
        <f aca="false">[1]RHScf!K111/0.1^4/$I$4^4</f>
        <v>1.703E-005</v>
      </c>
      <c r="G110" s="29" t="n">
        <f aca="false">[1]RHScf!L111/0.1^4/$I$4^4</f>
        <v>5.77E-006</v>
      </c>
      <c r="H110" s="29" t="n">
        <f aca="false">[1]RHScf!S111/0.1^4/$I$4^4</f>
        <v>1.417E-005</v>
      </c>
      <c r="I110" s="29" t="n">
        <f aca="false">E110*T110</f>
        <v>0.000800918258272263</v>
      </c>
      <c r="J110" s="29" t="n">
        <f aca="false">E110*S110</f>
        <v>0.00215125669641226</v>
      </c>
      <c r="K110" s="8"/>
      <c r="L110" s="8"/>
      <c r="M110" s="74" t="n">
        <f aca="false">C110-2*D110</f>
        <v>88</v>
      </c>
      <c r="N110" s="74" t="n">
        <f aca="false">B110-2*D110</f>
        <v>188</v>
      </c>
      <c r="O110" s="30" t="n">
        <f aca="false">M110/B110</f>
        <v>0.44</v>
      </c>
      <c r="P110" s="30" t="n">
        <f aca="false">N110/C110</f>
        <v>1.88</v>
      </c>
      <c r="Q110" s="30" t="n">
        <f aca="false">12+72*O110+150*O110^2+90*O110^3+$G$5*(11+66*O110+135*O110^2+90*O110^3)+10*O110^2*((3+$G$5)*O110+3*O110^2)</f>
        <v>84.0665088</v>
      </c>
      <c r="R110" s="30" t="n">
        <f aca="false">12+72*P110+150*P110^2+90*P110^3+$G$5*(11+66*P110+135*P110^2+90*P110^3)+10*P110^2*((3+$G$5)*P110+3*P110^2)</f>
        <v>1849.6401408</v>
      </c>
      <c r="S110" s="8" t="n">
        <f aca="false">(10*(1+$G$5)*(1+3*O110)^2)/Q110</f>
        <v>0.640254969170315</v>
      </c>
      <c r="T110" s="8" t="n">
        <f aca="false">(10*(1+$G$5)*(1+3*P110)^2)/R110</f>
        <v>0.238368529247697</v>
      </c>
      <c r="U110" s="8"/>
    </row>
    <row r="111" customFormat="false" ht="15" hidden="false" customHeight="false" outlineLevel="0" collapsed="false">
      <c r="A111" s="8"/>
      <c r="B111" s="65" t="n">
        <v>200</v>
      </c>
      <c r="C111" s="76" t="n">
        <v>100</v>
      </c>
      <c r="D111" s="66" t="n">
        <v>6.3</v>
      </c>
      <c r="E111" s="29" t="n">
        <f aca="false">[1]RHScf!J112/0.1^2/$I$4^2</f>
        <v>0.00348</v>
      </c>
      <c r="F111" s="29" t="n">
        <f aca="false">[1]RHScf!K112/0.1^4/$I$4^4</f>
        <v>1.739E-005</v>
      </c>
      <c r="G111" s="29" t="n">
        <f aca="false">[1]RHScf!L112/0.1^4/$I$4^4</f>
        <v>5.91E-006</v>
      </c>
      <c r="H111" s="29" t="n">
        <f aca="false">[1]RHScf!S112/0.1^4/$I$4^4</f>
        <v>1.483E-005</v>
      </c>
      <c r="I111" s="29" t="n">
        <f aca="false">E111*T111</f>
        <v>0.000832312789141498</v>
      </c>
      <c r="J111" s="29" t="n">
        <f aca="false">E111*S111</f>
        <v>0.00223338039951114</v>
      </c>
      <c r="K111" s="8"/>
      <c r="L111" s="8"/>
      <c r="M111" s="74" t="n">
        <f aca="false">C111-2*D111</f>
        <v>87.4</v>
      </c>
      <c r="N111" s="74" t="n">
        <f aca="false">B111-2*D111</f>
        <v>187.4</v>
      </c>
      <c r="O111" s="30" t="n">
        <f aca="false">M111/B111</f>
        <v>0.437</v>
      </c>
      <c r="P111" s="30" t="n">
        <f aca="false">N111/C111</f>
        <v>1.874</v>
      </c>
      <c r="Q111" s="30" t="n">
        <f aca="false">12+72*O111+150*O111^2+90*O111^3+$G$5*(11+66*O111+135*O111^2+90*O111^3)+10*O111^2*((3+$G$5)*O111+3*O111^2)</f>
        <v>83.21783912883</v>
      </c>
      <c r="R111" s="30" t="n">
        <f aca="false">12+72*P111+150*P111^2+90*P111^3+$G$5*(11+66*P111+135*P111^2+90*P111^3)+10*P111^2*((3+$G$5)*P111+3*P111^2)</f>
        <v>1833.45826606128</v>
      </c>
      <c r="S111" s="8" t="n">
        <f aca="false">(10*(1+$G$5)*(1+3*O111)^2)/Q111</f>
        <v>0.641775976871017</v>
      </c>
      <c r="T111" s="8" t="n">
        <f aca="false">(10*(1+$G$5)*(1+3*P111)^2)/R111</f>
        <v>0.239170341707327</v>
      </c>
      <c r="U111" s="8"/>
    </row>
    <row r="112" customFormat="false" ht="15" hidden="false" customHeight="false" outlineLevel="0" collapsed="false">
      <c r="A112" s="8"/>
      <c r="B112" s="65" t="n">
        <v>200</v>
      </c>
      <c r="C112" s="76" t="n">
        <v>100</v>
      </c>
      <c r="D112" s="66" t="n">
        <v>8</v>
      </c>
      <c r="E112" s="29" t="n">
        <f aca="false">[1]RHScf!J113/0.1^2/$I$4^2</f>
        <v>0.00432</v>
      </c>
      <c r="F112" s="29" t="n">
        <f aca="false">[1]RHScf!K113/0.1^4/$I$4^4</f>
        <v>2.091E-005</v>
      </c>
      <c r="G112" s="29" t="n">
        <f aca="false">[1]RHScf!L113/0.1^4/$I$4^4</f>
        <v>7.05E-006</v>
      </c>
      <c r="H112" s="29" t="n">
        <f aca="false">[1]RHScf!S113/0.1^4/$I$4^4</f>
        <v>1.811E-005</v>
      </c>
      <c r="I112" s="29" t="n">
        <f aca="false">E112*T112</f>
        <v>0.00105317349991892</v>
      </c>
      <c r="J112" s="29" t="n">
        <f aca="false">E112*S112</f>
        <v>0.00280994506998853</v>
      </c>
      <c r="K112" s="8"/>
      <c r="L112" s="8"/>
      <c r="M112" s="74" t="n">
        <f aca="false">C112-2*D112</f>
        <v>84</v>
      </c>
      <c r="N112" s="74" t="n">
        <f aca="false">B112-2*D112</f>
        <v>184</v>
      </c>
      <c r="O112" s="30" t="n">
        <f aca="false">M112/B112</f>
        <v>0.42</v>
      </c>
      <c r="P112" s="30" t="n">
        <f aca="false">N112/C112</f>
        <v>1.84</v>
      </c>
      <c r="Q112" s="30" t="n">
        <f aca="false">12+72*O112+150*O112^2+90*O112^3+$G$5*(11+66*O112+135*O112^2+90*O112^3)+10*O112^2*((3+$G$5)*O112+3*O112^2)</f>
        <v>78.5240688</v>
      </c>
      <c r="R112" s="30" t="n">
        <f aca="false">12+72*P112+150*P112^2+90*P112^3+$G$5*(11+66*P112+135*P112^2+90*P112^3)+10*P112^2*((3+$G$5)*P112+3*P112^2)</f>
        <v>1743.7291008</v>
      </c>
      <c r="S112" s="8" t="n">
        <f aca="false">(10*(1+$G$5)*(1+3*O112)^2)/Q112</f>
        <v>0.65045024768253</v>
      </c>
      <c r="T112" s="8" t="n">
        <f aca="false">(10*(1+$G$5)*(1+3*P112)^2)/R112</f>
        <v>0.243790162018268</v>
      </c>
      <c r="U112" s="8"/>
    </row>
    <row r="113" customFormat="false" ht="15" hidden="false" customHeight="false" outlineLevel="0" collapsed="false">
      <c r="A113" s="8"/>
      <c r="B113" s="65" t="n">
        <v>200</v>
      </c>
      <c r="C113" s="76" t="n">
        <v>100</v>
      </c>
      <c r="D113" s="66" t="n">
        <v>10</v>
      </c>
      <c r="E113" s="29" t="n">
        <f aca="false">[1]RHScf!J114/0.1^2/$I$4^2</f>
        <v>0.00526</v>
      </c>
      <c r="F113" s="29" t="n">
        <f aca="false">[1]RHScf!K114/0.1^4/$I$4^4</f>
        <v>2.444E-005</v>
      </c>
      <c r="G113" s="29" t="n">
        <f aca="false">[1]RHScf!L114/0.1^4/$I$4^4</f>
        <v>8.18E-006</v>
      </c>
      <c r="H113" s="29" t="n">
        <f aca="false">[1]RHScf!S114/0.1^4/$I$4^4</f>
        <v>2.154E-005</v>
      </c>
      <c r="I113" s="29" t="n">
        <f aca="false">E113*T113</f>
        <v>0.00131182292884421</v>
      </c>
      <c r="J113" s="29" t="n">
        <f aca="false">E113*S113</f>
        <v>0.00347564438619484</v>
      </c>
      <c r="K113" s="8"/>
      <c r="L113" s="8"/>
      <c r="M113" s="74" t="n">
        <f aca="false">C113-2*D113</f>
        <v>80</v>
      </c>
      <c r="N113" s="74" t="n">
        <f aca="false">B113-2*D113</f>
        <v>180</v>
      </c>
      <c r="O113" s="30" t="n">
        <f aca="false">M113/B113</f>
        <v>0.4</v>
      </c>
      <c r="P113" s="30" t="n">
        <f aca="false">N113/C113</f>
        <v>1.8</v>
      </c>
      <c r="Q113" s="30" t="n">
        <f aca="false">12+72*O113+150*O113^2+90*O113^3+$G$5*(11+66*O113+135*O113^2+90*O113^3)+10*O113^2*((3+$G$5)*O113+3*O113^2)</f>
        <v>73.248</v>
      </c>
      <c r="R113" s="30" t="n">
        <f aca="false">12+72*P113+150*P113^2+90*P113^3+$G$5*(11+66*P113+135*P113^2+90*P113^3)+10*P113^2*((3+$G$5)*P113+3*P113^2)</f>
        <v>1642.368</v>
      </c>
      <c r="S113" s="8" t="n">
        <f aca="false">(10*(1+$G$5)*(1+3*O113)^2)/Q113</f>
        <v>0.660768894713849</v>
      </c>
      <c r="T113" s="8" t="n">
        <f aca="false">(10*(1+$G$5)*(1+3*P113)^2)/R113</f>
        <v>0.249395994076845</v>
      </c>
      <c r="U113" s="8"/>
    </row>
    <row r="114" customFormat="false" ht="15" hidden="false" customHeight="false" outlineLevel="0" collapsed="false">
      <c r="A114" s="8"/>
      <c r="B114" s="65" t="n">
        <v>200</v>
      </c>
      <c r="C114" s="76" t="n">
        <v>100</v>
      </c>
      <c r="D114" s="66" t="n">
        <v>12</v>
      </c>
      <c r="E114" s="29" t="n">
        <f aca="false">[1]RHScf!J115/0.1^2/$I$4^2</f>
        <v>0.00601</v>
      </c>
      <c r="F114" s="29" t="n">
        <f aca="false">[1]RHScf!K115/0.1^4/$I$4^4</f>
        <v>2.607E-005</v>
      </c>
      <c r="G114" s="29" t="n">
        <f aca="false">[1]RHScf!L115/0.1^4/$I$4^4</f>
        <v>8.76E-006</v>
      </c>
      <c r="H114" s="29" t="n">
        <f aca="false">[1]RHScf!S115/0.1^4/$I$4^4</f>
        <v>2.414E-005</v>
      </c>
      <c r="I114" s="29" t="n">
        <f aca="false">E114*T114</f>
        <v>0.00153371722146338</v>
      </c>
      <c r="J114" s="29" t="n">
        <f aca="false">E114*S114</f>
        <v>0.00403390342474367</v>
      </c>
      <c r="K114" s="8"/>
      <c r="L114" s="8"/>
      <c r="M114" s="74" t="n">
        <f aca="false">C114-2*D114</f>
        <v>76</v>
      </c>
      <c r="N114" s="74" t="n">
        <f aca="false">B114-2*D114</f>
        <v>176</v>
      </c>
      <c r="O114" s="30" t="n">
        <f aca="false">M114/B114</f>
        <v>0.38</v>
      </c>
      <c r="P114" s="30" t="n">
        <f aca="false">N114/C114</f>
        <v>1.76</v>
      </c>
      <c r="Q114" s="30" t="n">
        <f aca="false">12+72*O114+150*O114^2+90*O114^3+$G$5*(11+66*O114+135*O114^2+90*O114^3)+10*O114^2*((3+$G$5)*O114+3*O114^2)</f>
        <v>68.2301808</v>
      </c>
      <c r="R114" s="30" t="n">
        <f aca="false">12+72*P114+150*P114^2+90*P114^3+$G$5*(11+66*P114+135*P114^2+90*P114^3)+10*P114^2*((3+$G$5)*P114+3*P114^2)</f>
        <v>1545.4268928</v>
      </c>
      <c r="S114" s="8" t="n">
        <f aca="false">(10*(1+$G$5)*(1+3*O114)^2)/Q114</f>
        <v>0.671198573168664</v>
      </c>
      <c r="T114" s="8" t="n">
        <f aca="false">(10*(1+$G$5)*(1+3*P114)^2)/R114</f>
        <v>0.25519421322186</v>
      </c>
      <c r="U114" s="8"/>
    </row>
    <row r="115" customFormat="false" ht="15" hidden="false" customHeight="false" outlineLevel="0" collapsed="false">
      <c r="A115" s="8"/>
      <c r="B115" s="67" t="n">
        <v>200</v>
      </c>
      <c r="C115" s="78" t="n">
        <v>100</v>
      </c>
      <c r="D115" s="68" t="n">
        <v>12.5</v>
      </c>
      <c r="E115" s="29" t="n">
        <f aca="false">[1]RHScf!J116/0.1^2/$I$4^2</f>
        <v>0.0062</v>
      </c>
      <c r="F115" s="29" t="n">
        <f aca="false">[1]RHScf!K116/0.1^4/$I$4^4</f>
        <v>2.659E-005</v>
      </c>
      <c r="G115" s="29" t="n">
        <f aca="false">[1]RHScf!L116/0.1^4/$I$4^4</f>
        <v>8.92E-006</v>
      </c>
      <c r="H115" s="29" t="n">
        <f aca="false">[1]RHScf!S116/0.1^4/$I$4^4</f>
        <v>2.474E-005</v>
      </c>
      <c r="I115" s="29" t="n">
        <f aca="false">E115*T115</f>
        <v>0.0015913839393426</v>
      </c>
      <c r="J115" s="29" t="n">
        <f aca="false">E115*S115</f>
        <v>0.00417769423011068</v>
      </c>
      <c r="K115" s="8"/>
      <c r="L115" s="8"/>
      <c r="M115" s="74" t="n">
        <f aca="false">C115-2*D115</f>
        <v>75</v>
      </c>
      <c r="N115" s="74" t="n">
        <f aca="false">B115-2*D115</f>
        <v>175</v>
      </c>
      <c r="O115" s="30" t="n">
        <f aca="false">M115/B115</f>
        <v>0.375</v>
      </c>
      <c r="P115" s="30" t="n">
        <f aca="false">N115/C115</f>
        <v>1.75</v>
      </c>
      <c r="Q115" s="30" t="n">
        <f aca="false">12+72*O115+150*O115^2+90*O115^3+$G$5*(11+66*O115+135*O115^2+90*O115^3)+10*O115^2*((3+$G$5)*O115+3*O115^2)</f>
        <v>67.01513671875</v>
      </c>
      <c r="R115" s="30" t="n">
        <f aca="false">12+72*P115+150*P115^2+90*P115^3+$G$5*(11+66*P115+135*P115^2+90*P115^3)+10*P115^2*((3+$G$5)*P115+3*P115^2)</f>
        <v>1521.8671875</v>
      </c>
      <c r="S115" s="8" t="n">
        <f aca="false">(10*(1+$G$5)*(1+3*O115)^2)/Q115</f>
        <v>0.673821650017851</v>
      </c>
      <c r="T115" s="8" t="n">
        <f aca="false">(10*(1+$G$5)*(1+3*P115)^2)/R115</f>
        <v>0.256674828926227</v>
      </c>
      <c r="U115" s="8"/>
    </row>
    <row r="116" customFormat="false" ht="15" hidden="false" customHeight="false" outlineLevel="0" collapsed="false">
      <c r="A116" s="8"/>
      <c r="B116" s="65" t="n">
        <v>200</v>
      </c>
      <c r="C116" s="76" t="n">
        <v>120</v>
      </c>
      <c r="D116" s="66" t="n">
        <v>4</v>
      </c>
      <c r="E116" s="29" t="n">
        <f aca="false">[1]RHScf!J117/0.1^2/$I$4^2</f>
        <v>0.00245</v>
      </c>
      <c r="F116" s="29" t="n">
        <f aca="false">[1]RHScf!K117/0.1^4/$I$4^4</f>
        <v>1.353E-005</v>
      </c>
      <c r="G116" s="29" t="n">
        <f aca="false">[1]RHScf!L117/0.1^4/$I$4^4</f>
        <v>6.18E-006</v>
      </c>
      <c r="H116" s="29" t="n">
        <f aca="false">[1]RHScf!S117/0.1^4/$I$4^4</f>
        <v>1.345E-005</v>
      </c>
      <c r="I116" s="29" t="n">
        <f aca="false">E116*T116</f>
        <v>0.00068720149950639</v>
      </c>
      <c r="J116" s="29" t="n">
        <f aca="false">E116*S116</f>
        <v>0.00142618505350335</v>
      </c>
      <c r="K116" s="8"/>
      <c r="L116" s="8"/>
      <c r="M116" s="74" t="n">
        <f aca="false">C116-2*D116</f>
        <v>112</v>
      </c>
      <c r="N116" s="74" t="n">
        <f aca="false">B116-2*D116</f>
        <v>192</v>
      </c>
      <c r="O116" s="30" t="n">
        <f aca="false">M116/B116</f>
        <v>0.56</v>
      </c>
      <c r="P116" s="30" t="n">
        <f aca="false">N116/C116</f>
        <v>1.6</v>
      </c>
      <c r="Q116" s="30" t="n">
        <f aca="false">12+72*O116+150*O116^2+90*O116^3+$G$5*(11+66*O116+135*O116^2+90*O116^3)+10*O116^2*((3+$G$5)*O116+3*O116^2)</f>
        <v>123.3842688</v>
      </c>
      <c r="R116" s="30" t="n">
        <f aca="false">12+72*P116+150*P116^2+90*P116^3+$G$5*(11+66*P116+135*P116^2+90*P116^3)+10*P116^2*((3+$G$5)*P116+3*P116^2)</f>
        <v>1199.328</v>
      </c>
      <c r="S116" s="8" t="n">
        <f aca="false">(10*(1+$G$5)*(1+3*O116)^2)/Q116</f>
        <v>0.582116348368715</v>
      </c>
      <c r="T116" s="8" t="n">
        <f aca="false">(10*(1+$G$5)*(1+3*P116)^2)/R116</f>
        <v>0.280490407961792</v>
      </c>
      <c r="U116" s="8"/>
    </row>
    <row r="117" customFormat="false" ht="15" hidden="false" customHeight="false" outlineLevel="0" collapsed="false">
      <c r="A117" s="8"/>
      <c r="B117" s="65" t="n">
        <v>200</v>
      </c>
      <c r="C117" s="76" t="n">
        <v>120</v>
      </c>
      <c r="D117" s="66" t="n">
        <v>5</v>
      </c>
      <c r="E117" s="29" t="n">
        <f aca="false">[1]RHScf!J118/0.1^2/$I$4^2</f>
        <v>0.00304</v>
      </c>
      <c r="F117" s="29" t="n">
        <f aca="false">[1]RHScf!K118/0.1^4/$I$4^4</f>
        <v>1.649E-005</v>
      </c>
      <c r="G117" s="29" t="n">
        <f aca="false">[1]RHScf!L118/0.1^4/$I$4^4</f>
        <v>7.5E-006</v>
      </c>
      <c r="H117" s="29" t="n">
        <f aca="false">[1]RHScf!S118/0.1^4/$I$4^4</f>
        <v>1.652E-005</v>
      </c>
      <c r="I117" s="29" t="n">
        <f aca="false">E117*T117</f>
        <v>0.000861338898998988</v>
      </c>
      <c r="J117" s="29" t="n">
        <f aca="false">E117*S117</f>
        <v>0.00178371279236205</v>
      </c>
      <c r="K117" s="8"/>
      <c r="L117" s="8"/>
      <c r="M117" s="74" t="n">
        <f aca="false">C117-2*D117</f>
        <v>110</v>
      </c>
      <c r="N117" s="74" t="n">
        <f aca="false">B117-2*D117</f>
        <v>190</v>
      </c>
      <c r="O117" s="30" t="n">
        <f aca="false">M117/B117</f>
        <v>0.55</v>
      </c>
      <c r="P117" s="30" t="n">
        <f aca="false">N117/C117</f>
        <v>1.58333333333333</v>
      </c>
      <c r="Q117" s="30" t="n">
        <f aca="false">12+72*O117+150*O117^2+90*O117^3+$G$5*(11+66*O117+135*O117^2+90*O117^3)+10*O117^2*((3+$G$5)*O117+3*O117^2)</f>
        <v>119.6851875</v>
      </c>
      <c r="R117" s="30" t="n">
        <f aca="false">12+72*P117+150*P117^2+90*P117^3+$G$5*(11+66*P117+135*P117^2+90*P117^3)+10*P117^2*((3+$G$5)*P117+3*P117^2)</f>
        <v>1166.90422453704</v>
      </c>
      <c r="S117" s="8" t="n">
        <f aca="false">(10*(1+$G$5)*(1+3*O117)^2)/Q117</f>
        <v>0.586747629066463</v>
      </c>
      <c r="T117" s="8" t="n">
        <f aca="false">(10*(1+$G$5)*(1+3*P117)^2)/R117</f>
        <v>0.283335164144404</v>
      </c>
      <c r="U117" s="8"/>
    </row>
    <row r="118" customFormat="false" ht="15" hidden="false" customHeight="false" outlineLevel="0" collapsed="false">
      <c r="A118" s="8"/>
      <c r="B118" s="65" t="n">
        <v>200</v>
      </c>
      <c r="C118" s="76" t="n">
        <v>120</v>
      </c>
      <c r="D118" s="66" t="n">
        <v>6</v>
      </c>
      <c r="E118" s="29" t="n">
        <f aca="false">[1]RHScf!J119/0.1^2/$I$4^2</f>
        <v>0.0036</v>
      </c>
      <c r="F118" s="29" t="n">
        <f aca="false">[1]RHScf!K119/0.1^4/$I$4^4</f>
        <v>1.929E-005</v>
      </c>
      <c r="G118" s="29" t="n">
        <f aca="false">[1]RHScf!L119/0.1^4/$I$4^4</f>
        <v>8.74E-006</v>
      </c>
      <c r="H118" s="29" t="n">
        <f aca="false">[1]RHScf!S119/0.1^4/$I$4^4</f>
        <v>1.947E-005</v>
      </c>
      <c r="I118" s="29" t="n">
        <f aca="false">E118*T118</f>
        <v>0.00103040076198081</v>
      </c>
      <c r="J118" s="29" t="n">
        <f aca="false">E118*S118</f>
        <v>0.0021291086911579</v>
      </c>
      <c r="K118" s="8"/>
      <c r="L118" s="8"/>
      <c r="M118" s="74" t="n">
        <f aca="false">C118-2*D118</f>
        <v>108</v>
      </c>
      <c r="N118" s="74" t="n">
        <f aca="false">B118-2*D118</f>
        <v>188</v>
      </c>
      <c r="O118" s="30" t="n">
        <f aca="false">M118/B118</f>
        <v>0.54</v>
      </c>
      <c r="P118" s="30" t="n">
        <f aca="false">N118/C118</f>
        <v>1.56666666666667</v>
      </c>
      <c r="Q118" s="30" t="n">
        <f aca="false">12+72*O118+150*O118^2+90*O118^3+$G$5*(11+66*O118+135*O118^2+90*O118^3)+10*O118^2*((3+$G$5)*O118+3*O118^2)</f>
        <v>116.0665968</v>
      </c>
      <c r="R118" s="30" t="n">
        <f aca="false">12+72*P118+150*P118^2+90*P118^3+$G$5*(11+66*P118+135*P118^2+90*P118^3)+10*P118^2*((3+$G$5)*P118+3*P118^2)</f>
        <v>1135.13114814815</v>
      </c>
      <c r="S118" s="8" t="n">
        <f aca="false">(10*(1+$G$5)*(1+3*O118)^2)/Q118</f>
        <v>0.591419080877195</v>
      </c>
      <c r="T118" s="8" t="n">
        <f aca="false">(10*(1+$G$5)*(1+3*P118)^2)/R118</f>
        <v>0.286222433883558</v>
      </c>
      <c r="U118" s="8"/>
    </row>
    <row r="119" customFormat="false" ht="15" hidden="false" customHeight="false" outlineLevel="0" collapsed="false">
      <c r="A119" s="8"/>
      <c r="B119" s="65" t="n">
        <v>200</v>
      </c>
      <c r="C119" s="76" t="n">
        <v>120</v>
      </c>
      <c r="D119" s="66" t="n">
        <v>6.3</v>
      </c>
      <c r="E119" s="29" t="n">
        <f aca="false">[1]RHScf!J120/0.1^2/$I$4^2</f>
        <v>0.00374</v>
      </c>
      <c r="F119" s="29" t="n">
        <f aca="false">[1]RHScf!K120/0.1^4/$I$4^4</f>
        <v>1.976E-005</v>
      </c>
      <c r="G119" s="29" t="n">
        <f aca="false">[1]RHScf!L120/0.1^4/$I$4^4</f>
        <v>8.98E-006</v>
      </c>
      <c r="H119" s="29" t="n">
        <f aca="false">[1]RHScf!S120/0.1^4/$I$4^4</f>
        <v>2.04E-005</v>
      </c>
      <c r="I119" s="29" t="n">
        <f aca="false">E119*T119</f>
        <v>0.0010737428775914</v>
      </c>
      <c r="J119" s="29" t="n">
        <f aca="false">E119*S119</f>
        <v>0.0022171778904549</v>
      </c>
      <c r="K119" s="8"/>
      <c r="L119" s="8"/>
      <c r="M119" s="74" t="n">
        <f aca="false">C119-2*D119</f>
        <v>107.4</v>
      </c>
      <c r="N119" s="74" t="n">
        <f aca="false">B119-2*D119</f>
        <v>187.4</v>
      </c>
      <c r="O119" s="30" t="n">
        <f aca="false">M119/B119</f>
        <v>0.537</v>
      </c>
      <c r="P119" s="30" t="n">
        <f aca="false">N119/C119</f>
        <v>1.56166666666667</v>
      </c>
      <c r="Q119" s="30" t="n">
        <f aca="false">12+72*O119+150*O119^2+90*O119^3+$G$5*(11+66*O119+135*O119^2+90*O119^3)+10*O119^2*((3+$G$5)*O119+3*O119^2)</f>
        <v>114.99654876483</v>
      </c>
      <c r="R119" s="30" t="n">
        <f aca="false">12+72*P119+150*P119^2+90*P119^3+$G$5*(11+66*P119+135*P119^2+90*P119^3)+10*P119^2*((3+$G$5)*P119+3*P119^2)</f>
        <v>1125.72482688912</v>
      </c>
      <c r="S119" s="8" t="n">
        <f aca="false">(10*(1+$G$5)*(1+3*O119)^2)/Q119</f>
        <v>0.592828312955856</v>
      </c>
      <c r="T119" s="8" t="n">
        <f aca="false">(10*(1+$G$5)*(1+3*P119)^2)/R119</f>
        <v>0.287097026093956</v>
      </c>
      <c r="U119" s="8"/>
    </row>
    <row r="120" customFormat="false" ht="15" hidden="false" customHeight="false" outlineLevel="0" collapsed="false">
      <c r="A120" s="8"/>
      <c r="B120" s="65" t="n">
        <v>200</v>
      </c>
      <c r="C120" s="76" t="n">
        <v>120</v>
      </c>
      <c r="D120" s="66" t="n">
        <v>8</v>
      </c>
      <c r="E120" s="29" t="n">
        <f aca="false">[1]RHScf!J121/0.1^2/$I$4^2</f>
        <v>0.00464</v>
      </c>
      <c r="F120" s="29" t="n">
        <f aca="false">[1]RHScf!K121/0.1^4/$I$4^4</f>
        <v>2.386E-005</v>
      </c>
      <c r="G120" s="29" t="n">
        <f aca="false">[1]RHScf!L121/0.1^4/$I$4^4</f>
        <v>1.079E-005</v>
      </c>
      <c r="H120" s="29" t="n">
        <f aca="false">[1]RHScf!S121/0.1^4/$I$4^4</f>
        <v>2.507E-005</v>
      </c>
      <c r="I120" s="29" t="n">
        <f aca="false">E120*T120</f>
        <v>0.00135547292463412</v>
      </c>
      <c r="J120" s="29" t="n">
        <f aca="false">E120*S120</f>
        <v>0.00278808977919486</v>
      </c>
      <c r="K120" s="8"/>
      <c r="L120" s="8"/>
      <c r="M120" s="74" t="n">
        <f aca="false">C120-2*D120</f>
        <v>104</v>
      </c>
      <c r="N120" s="74" t="n">
        <f aca="false">B120-2*D120</f>
        <v>184</v>
      </c>
      <c r="O120" s="30" t="n">
        <f aca="false">M120/B120</f>
        <v>0.52</v>
      </c>
      <c r="P120" s="30" t="n">
        <f aca="false">N120/C120</f>
        <v>1.53333333333333</v>
      </c>
      <c r="Q120" s="30" t="n">
        <f aca="false">12+72*O120+150*O120^2+90*O120^3+$G$5*(11+66*O120+135*O120^2+90*O120^3)+10*O120^2*((3+$G$5)*O120+3*O120^2)</f>
        <v>109.0664448</v>
      </c>
      <c r="R120" s="30" t="n">
        <f aca="false">12+72*P120+150*P120^2+90*P120^3+$G$5*(11+66*P120+135*P120^2+90*P120^3)+10*P120^2*((3+$G$5)*P120+3*P120^2)</f>
        <v>1073.50281481481</v>
      </c>
      <c r="S120" s="8" t="n">
        <f aca="false">(10*(1+$G$5)*(1+3*O120)^2)/Q120</f>
        <v>0.600881417929926</v>
      </c>
      <c r="T120" s="8" t="n">
        <f aca="false">(10*(1+$G$5)*(1+3*P120)^2)/R120</f>
        <v>0.292127785481492</v>
      </c>
      <c r="U120" s="8"/>
    </row>
    <row r="121" customFormat="false" ht="15" hidden="false" customHeight="false" outlineLevel="0" collapsed="false">
      <c r="A121" s="8"/>
      <c r="B121" s="65" t="n">
        <v>200</v>
      </c>
      <c r="C121" s="76" t="n">
        <v>120</v>
      </c>
      <c r="D121" s="66" t="n">
        <v>10</v>
      </c>
      <c r="E121" s="29" t="n">
        <f aca="false">[1]RHScf!J122/0.1^2/$I$4^2</f>
        <v>0.00566</v>
      </c>
      <c r="F121" s="29" t="n">
        <f aca="false">[1]RHScf!K122/0.1^4/$I$4^4</f>
        <v>2.806E-005</v>
      </c>
      <c r="G121" s="29" t="n">
        <f aca="false">[1]RHScf!L122/0.1^4/$I$4^4</f>
        <v>1.262E-005</v>
      </c>
      <c r="H121" s="29" t="n">
        <f aca="false">[1]RHScf!S122/0.1^4/$I$4^4</f>
        <v>3.007E-005</v>
      </c>
      <c r="I121" s="29" t="n">
        <f aca="false">E121*T121</f>
        <v>0.00168788662969809</v>
      </c>
      <c r="J121" s="29" t="n">
        <f aca="false">E121*S121</f>
        <v>0.00345543345543346</v>
      </c>
      <c r="K121" s="8"/>
      <c r="L121" s="8"/>
      <c r="M121" s="74" t="n">
        <f aca="false">C121-2*D121</f>
        <v>100</v>
      </c>
      <c r="N121" s="74" t="n">
        <f aca="false">B121-2*D121</f>
        <v>180</v>
      </c>
      <c r="O121" s="30" t="n">
        <f aca="false">M121/B121</f>
        <v>0.5</v>
      </c>
      <c r="P121" s="30" t="n">
        <f aca="false">N121/C121</f>
        <v>1.5</v>
      </c>
      <c r="Q121" s="30" t="n">
        <f aca="false">12+72*O121+150*O121^2+90*O121^3+$G$5*(11+66*O121+135*O121^2+90*O121^3)+10*O121^2*((3+$G$5)*O121+3*O121^2)</f>
        <v>102.375</v>
      </c>
      <c r="R121" s="30" t="n">
        <f aca="false">12+72*P121+150*P121^2+90*P121^3+$G$5*(11+66*P121+135*P121^2+90*P121^3)+10*P121^2*((3+$G$5)*P121+3*P121^2)</f>
        <v>1014.375</v>
      </c>
      <c r="S121" s="8" t="n">
        <f aca="false">(10*(1+$G$5)*(1+3*O121)^2)/Q121</f>
        <v>0.610500610500611</v>
      </c>
      <c r="T121" s="8" t="n">
        <f aca="false">(10*(1+$G$5)*(1+3*P121)^2)/R121</f>
        <v>0.298213185459027</v>
      </c>
      <c r="U121" s="8"/>
    </row>
    <row r="122" customFormat="false" ht="15" hidden="false" customHeight="false" outlineLevel="0" collapsed="false">
      <c r="A122" s="8"/>
      <c r="B122" s="65" t="n">
        <v>200</v>
      </c>
      <c r="C122" s="76" t="n">
        <v>120</v>
      </c>
      <c r="D122" s="66" t="n">
        <v>12</v>
      </c>
      <c r="E122" s="29" t="n">
        <f aca="false">[1]RHScf!J123/0.1^2/$I$4^2</f>
        <v>0.00649</v>
      </c>
      <c r="F122" s="29" t="n">
        <f aca="false">[1]RHScf!K123/0.1^4/$I$4^4</f>
        <v>3.031E-005</v>
      </c>
      <c r="G122" s="29" t="n">
        <f aca="false">[1]RHScf!L123/0.1^4/$I$4^4</f>
        <v>1.368E-005</v>
      </c>
      <c r="H122" s="29" t="n">
        <f aca="false">[1]RHScf!S123/0.1^4/$I$4^4</f>
        <v>3.419E-005</v>
      </c>
      <c r="I122" s="29" t="n">
        <f aca="false">E122*T122</f>
        <v>0.00197611188389727</v>
      </c>
      <c r="J122" s="29" t="n">
        <f aca="false">E122*S122</f>
        <v>0.00402557084439523</v>
      </c>
      <c r="K122" s="8"/>
      <c r="L122" s="8"/>
      <c r="M122" s="74" t="n">
        <f aca="false">C122-2*D122</f>
        <v>96</v>
      </c>
      <c r="N122" s="74" t="n">
        <f aca="false">B122-2*D122</f>
        <v>176</v>
      </c>
      <c r="O122" s="30" t="n">
        <f aca="false">M122/B122</f>
        <v>0.48</v>
      </c>
      <c r="P122" s="30" t="n">
        <f aca="false">N122/C122</f>
        <v>1.46666666666667</v>
      </c>
      <c r="Q122" s="30" t="n">
        <f aca="false">12+72*O122+150*O122^2+90*O122^3+$G$5*(11+66*O122+135*O122^2+90*O122^3)+10*O122^2*((3+$G$5)*O122+3*O122^2)</f>
        <v>95.9835648</v>
      </c>
      <c r="R122" s="30" t="n">
        <f aca="false">12+72*P122+150*P122^2+90*P122^3+$G$5*(11+66*P122+135*P122^2+90*P122^3)+10*P122^2*((3+$G$5)*P122+3*P122^2)</f>
        <v>957.680592592593</v>
      </c>
      <c r="S122" s="8" t="n">
        <f aca="false">(10*(1+$G$5)*(1+3*O122)^2)/Q122</f>
        <v>0.62027285737985</v>
      </c>
      <c r="T122" s="8" t="n">
        <f aca="false">(10*(1+$G$5)*(1+3*P122)^2)/R122</f>
        <v>0.30448565237246</v>
      </c>
      <c r="U122" s="8"/>
    </row>
    <row r="123" customFormat="false" ht="15" hidden="false" customHeight="false" outlineLevel="0" collapsed="false">
      <c r="A123" s="8"/>
      <c r="B123" s="67" t="n">
        <v>200</v>
      </c>
      <c r="C123" s="78" t="n">
        <v>120</v>
      </c>
      <c r="D123" s="68" t="n">
        <v>12.5</v>
      </c>
      <c r="E123" s="29" t="n">
        <f aca="false">[1]RHScf!J124/0.1^2/$I$4^2</f>
        <v>0.0067</v>
      </c>
      <c r="F123" s="29" t="n">
        <f aca="false">[1]RHScf!K124/0.1^4/$I$4^4</f>
        <v>3.099E-005</v>
      </c>
      <c r="G123" s="29" t="n">
        <f aca="false">[1]RHScf!L124/0.1^4/$I$4^4</f>
        <v>1.397E-005</v>
      </c>
      <c r="H123" s="29" t="n">
        <f aca="false">[1]RHScf!S124/0.1^4/$I$4^4</f>
        <v>3.514E-005</v>
      </c>
      <c r="I123" s="29" t="n">
        <f aca="false">E123*T123</f>
        <v>0.00205076179439994</v>
      </c>
      <c r="J123" s="29" t="n">
        <f aca="false">E123*S123</f>
        <v>0.00417235313781064</v>
      </c>
      <c r="K123" s="8"/>
      <c r="L123" s="8"/>
      <c r="M123" s="74" t="n">
        <f aca="false">C123-2*D123</f>
        <v>95</v>
      </c>
      <c r="N123" s="74" t="n">
        <f aca="false">B123-2*D123</f>
        <v>175</v>
      </c>
      <c r="O123" s="30" t="n">
        <f aca="false">M123/B123</f>
        <v>0.475</v>
      </c>
      <c r="P123" s="30" t="n">
        <f aca="false">N123/C123</f>
        <v>1.45833333333333</v>
      </c>
      <c r="Q123" s="30" t="n">
        <f aca="false">12+72*O123+150*O123^2+90*O123^3+$G$5*(11+66*O123+135*O123^2+90*O123^3)+10*O123^2*((3+$G$5)*O123+3*O123^2)</f>
        <v>94.43157421875</v>
      </c>
      <c r="R123" s="30" t="n">
        <f aca="false">12+72*P123+150*P123^2+90*P123^3+$G$5*(11+66*P123+135*P123^2+90*P123^3)+10*P123^2*((3+$G$5)*P123+3*P123^2)</f>
        <v>943.879430700231</v>
      </c>
      <c r="S123" s="8" t="n">
        <f aca="false">(10*(1+$G$5)*(1+3*O123)^2)/Q123</f>
        <v>0.622739274300096</v>
      </c>
      <c r="T123" s="8" t="n">
        <f aca="false">(10*(1+$G$5)*(1+3*P123)^2)/R123</f>
        <v>0.306083849910439</v>
      </c>
      <c r="U123" s="8"/>
    </row>
    <row r="124" customFormat="false" ht="15" hidden="false" customHeight="false" outlineLevel="0" collapsed="false">
      <c r="A124" s="8"/>
      <c r="B124" s="65" t="n">
        <v>250</v>
      </c>
      <c r="C124" s="76" t="n">
        <v>100</v>
      </c>
      <c r="D124" s="66" t="n">
        <v>5</v>
      </c>
      <c r="E124" s="29" t="n">
        <f aca="false">[1]RHScf!J125/0.1^2/$I$4^2</f>
        <v>0.00334</v>
      </c>
      <c r="F124" s="29" t="n">
        <f aca="false">[1]RHScf!K125/0.1^4/$I$4^4</f>
        <v>2.554E-005</v>
      </c>
      <c r="G124" s="29" t="n">
        <f aca="false">[1]RHScf!L125/0.1^4/$I$4^4</f>
        <v>6.1E-006</v>
      </c>
      <c r="H124" s="29" t="n">
        <f aca="false">[1]RHScf!S125/0.1^4/$I$4^4</f>
        <v>1.62E-005</v>
      </c>
      <c r="I124" s="29" t="n">
        <f aca="false">E124*T124</f>
        <v>0.000606484242000017</v>
      </c>
      <c r="J124" s="29" t="n">
        <f aca="false">E124*S124</f>
        <v>0.00227695917076508</v>
      </c>
      <c r="K124" s="8"/>
      <c r="L124" s="8"/>
      <c r="M124" s="74" t="n">
        <f aca="false">C124-2*D124</f>
        <v>90</v>
      </c>
      <c r="N124" s="74" t="n">
        <f aca="false">B124-2*D124</f>
        <v>240</v>
      </c>
      <c r="O124" s="30" t="n">
        <f aca="false">M124/B124</f>
        <v>0.36</v>
      </c>
      <c r="P124" s="30" t="n">
        <f aca="false">N124/C124</f>
        <v>2.4</v>
      </c>
      <c r="Q124" s="30" t="n">
        <f aca="false">12+72*O124+150*O124^2+90*O124^3+$G$5*(11+66*O124+135*O124^2+90*O124^3)+10*O124^2*((3+$G$5)*O124+3*O124^2)</f>
        <v>63.4626048</v>
      </c>
      <c r="R124" s="30" t="n">
        <f aca="false">12+72*P124+150*P124^2+90*P124^3+$G$5*(11+66*P124+135*P124^2+90*P124^3)+10*P124^2*((3+$G$5)*P124+3*P124^2)</f>
        <v>3703.008</v>
      </c>
      <c r="S124" s="8" t="n">
        <f aca="false">(10*(1+$G$5)*(1+3*O124)^2)/Q124</f>
        <v>0.681724302624276</v>
      </c>
      <c r="T124" s="8" t="n">
        <f aca="false">(10*(1+$G$5)*(1+3*P124)^2)/R124</f>
        <v>0.181582108383239</v>
      </c>
      <c r="U124" s="8"/>
    </row>
    <row r="125" customFormat="false" ht="15" hidden="false" customHeight="false" outlineLevel="0" collapsed="false">
      <c r="A125" s="8"/>
      <c r="B125" s="65" t="n">
        <v>250</v>
      </c>
      <c r="C125" s="76" t="n">
        <v>100</v>
      </c>
      <c r="D125" s="66" t="n">
        <v>6</v>
      </c>
      <c r="E125" s="29" t="n">
        <f aca="false">[1]RHScf!J126/0.1^2/$I$4^2</f>
        <v>0.00396</v>
      </c>
      <c r="F125" s="29" t="n">
        <f aca="false">[1]RHScf!K126/0.1^4/$I$4^4</f>
        <v>2.992E-005</v>
      </c>
      <c r="G125" s="29" t="n">
        <f aca="false">[1]RHScf!L126/0.1^4/$I$4^4</f>
        <v>7.1E-006</v>
      </c>
      <c r="H125" s="29" t="n">
        <f aca="false">[1]RHScf!S126/0.1^4/$I$4^4</f>
        <v>1.905E-005</v>
      </c>
      <c r="I125" s="29" t="n">
        <f aca="false">E125*T125</f>
        <v>0.000726165668387476</v>
      </c>
      <c r="J125" s="29" t="n">
        <f aca="false">E125*S125</f>
        <v>0.00271639192561535</v>
      </c>
      <c r="K125" s="8"/>
      <c r="L125" s="8"/>
      <c r="M125" s="74" t="n">
        <f aca="false">C125-2*D125</f>
        <v>88</v>
      </c>
      <c r="N125" s="74" t="n">
        <f aca="false">B125-2*D125</f>
        <v>238</v>
      </c>
      <c r="O125" s="30" t="n">
        <f aca="false">M125/B125</f>
        <v>0.352</v>
      </c>
      <c r="P125" s="30" t="n">
        <f aca="false">N125/C125</f>
        <v>2.38</v>
      </c>
      <c r="Q125" s="30" t="n">
        <f aca="false">12+72*O125+150*O125^2+90*O125^3+$G$5*(11+66*O125+135*O125^2+90*O125^3)+10*O125^2*((3+$G$5)*O125+3*O125^2)</f>
        <v>61.62387099648</v>
      </c>
      <c r="R125" s="30" t="n">
        <f aca="false">12+72*P125+150*P125^2+90*P125^3+$G$5*(11+66*P125+135*P125^2+90*P125^3)+10*P125^2*((3+$G$5)*P125+3*P125^2)</f>
        <v>3613.3354608</v>
      </c>
      <c r="S125" s="8" t="n">
        <f aca="false">(10*(1+$G$5)*(1+3*O125)^2)/Q125</f>
        <v>0.685957556973572</v>
      </c>
      <c r="T125" s="8" t="n">
        <f aca="false">(10*(1+$G$5)*(1+3*P125)^2)/R125</f>
        <v>0.183375168784716</v>
      </c>
      <c r="U125" s="8"/>
    </row>
    <row r="126" customFormat="false" ht="15" hidden="false" customHeight="false" outlineLevel="0" collapsed="false">
      <c r="A126" s="8"/>
      <c r="B126" s="65" t="n">
        <v>250</v>
      </c>
      <c r="C126" s="76" t="n">
        <v>100</v>
      </c>
      <c r="D126" s="66" t="n">
        <v>6.3</v>
      </c>
      <c r="E126" s="29" t="n">
        <f aca="false">[1]RHScf!J127/0.1^2/$I$4^2</f>
        <v>0.00411</v>
      </c>
      <c r="F126" s="29" t="n">
        <f aca="false">[1]RHScf!K127/0.1^4/$I$4^4</f>
        <v>3.066E-005</v>
      </c>
      <c r="G126" s="29" t="n">
        <f aca="false">[1]RHScf!L127/0.1^4/$I$4^4</f>
        <v>7.3E-006</v>
      </c>
      <c r="H126" s="29" t="n">
        <f aca="false">[1]RHScf!S127/0.1^4/$I$4^4</f>
        <v>1.993E-005</v>
      </c>
      <c r="I126" s="29" t="n">
        <f aca="false">E126*T126</f>
        <v>0.000755903924338362</v>
      </c>
      <c r="J126" s="29" t="n">
        <f aca="false">E126*S126</f>
        <v>0.00282451439963263</v>
      </c>
      <c r="K126" s="8"/>
      <c r="L126" s="8"/>
      <c r="M126" s="74" t="n">
        <f aca="false">C126-2*D126</f>
        <v>87.4</v>
      </c>
      <c r="N126" s="74" t="n">
        <f aca="false">B126-2*D126</f>
        <v>237.4</v>
      </c>
      <c r="O126" s="30" t="n">
        <f aca="false">M126/B126</f>
        <v>0.3496</v>
      </c>
      <c r="P126" s="30" t="n">
        <f aca="false">N126/C126</f>
        <v>2.374</v>
      </c>
      <c r="Q126" s="30" t="n">
        <f aca="false">12+72*O126+150*O126^2+90*O126^3+$G$5*(11+66*O126+135*O126^2+90*O126^3)+10*O126^2*((3+$G$5)*O126+3*O126^2)</f>
        <v>61.0797371776328</v>
      </c>
      <c r="R126" s="30" t="n">
        <f aca="false">12+72*P126+150*P126^2+90*P126^3+$G$5*(11+66*P126+135*P126^2+90*P126^3)+10*P126^2*((3+$G$5)*P126+3*P126^2)</f>
        <v>3586.75070350128</v>
      </c>
      <c r="S126" s="8" t="n">
        <f aca="false">(10*(1+$G$5)*(1+3*O126)^2)/Q126</f>
        <v>0.687229780932512</v>
      </c>
      <c r="T126" s="8" t="n">
        <f aca="false">(10*(1+$G$5)*(1+3*P126)^2)/R126</f>
        <v>0.183918229766025</v>
      </c>
      <c r="U126" s="8"/>
    </row>
    <row r="127" customFormat="false" ht="15" hidden="false" customHeight="false" outlineLevel="0" collapsed="false">
      <c r="A127" s="8"/>
      <c r="B127" s="65" t="n">
        <v>250</v>
      </c>
      <c r="C127" s="76" t="n">
        <v>100</v>
      </c>
      <c r="D127" s="66" t="n">
        <v>8</v>
      </c>
      <c r="E127" s="29" t="n">
        <f aca="false">[1]RHScf!J128/0.1^2/$I$4^2</f>
        <v>0.00512</v>
      </c>
      <c r="F127" s="29" t="n">
        <f aca="false">[1]RHScf!K128/0.1^4/$I$4^4</f>
        <v>3.714E-005</v>
      </c>
      <c r="G127" s="29" t="n">
        <f aca="false">[1]RHScf!L128/0.1^4/$I$4^4</f>
        <v>8.75E-006</v>
      </c>
      <c r="H127" s="29" t="n">
        <f aca="false">[1]RHScf!S128/0.1^4/$I$4^4</f>
        <v>2.439E-005</v>
      </c>
      <c r="I127" s="29" t="n">
        <f aca="false">E127*T127</f>
        <v>0.000957651388125279</v>
      </c>
      <c r="J127" s="29" t="n">
        <f aca="false">E127*S127</f>
        <v>0.00355561616185824</v>
      </c>
      <c r="K127" s="8"/>
      <c r="L127" s="8"/>
      <c r="M127" s="74" t="n">
        <f aca="false">C127-2*D127</f>
        <v>84</v>
      </c>
      <c r="N127" s="74" t="n">
        <f aca="false">B127-2*D127</f>
        <v>234</v>
      </c>
      <c r="O127" s="30" t="n">
        <f aca="false">M127/B127</f>
        <v>0.336</v>
      </c>
      <c r="P127" s="30" t="n">
        <f aca="false">N127/C127</f>
        <v>2.34</v>
      </c>
      <c r="Q127" s="30" t="n">
        <f aca="false">12+72*O127+150*O127^2+90*O127^3+$G$5*(11+66*O127+135*O127^2+90*O127^3)+10*O127^2*((3+$G$5)*O127+3*O127^2)</f>
        <v>58.06073192448</v>
      </c>
      <c r="R127" s="30" t="n">
        <f aca="false">12+72*P127+150*P127^2+90*P127^3+$G$5*(11+66*P127+135*P127^2+90*P127^3)+10*P127^2*((3+$G$5)*P127+3*P127^2)</f>
        <v>3438.8343408</v>
      </c>
      <c r="S127" s="8" t="n">
        <f aca="false">(10*(1+$G$5)*(1+3*O127)^2)/Q127</f>
        <v>0.694456281612938</v>
      </c>
      <c r="T127" s="8" t="n">
        <f aca="false">(10*(1+$G$5)*(1+3*P127)^2)/R127</f>
        <v>0.187041286743219</v>
      </c>
      <c r="U127" s="8"/>
    </row>
    <row r="128" customFormat="false" ht="15" hidden="false" customHeight="false" outlineLevel="0" collapsed="false">
      <c r="A128" s="8"/>
      <c r="B128" s="65" t="n">
        <v>250</v>
      </c>
      <c r="C128" s="76" t="n">
        <v>100</v>
      </c>
      <c r="D128" s="66" t="n">
        <v>10</v>
      </c>
      <c r="E128" s="29" t="n">
        <f aca="false">[1]RHScf!J129/0.1^2/$I$4^2</f>
        <v>0.00626</v>
      </c>
      <c r="F128" s="29" t="n">
        <f aca="false">[1]RHScf!K129/0.1^4/$I$4^4</f>
        <v>4.384E-005</v>
      </c>
      <c r="G128" s="29" t="n">
        <f aca="false">[1]RHScf!L129/0.1^4/$I$4^4</f>
        <v>1.021E-005</v>
      </c>
      <c r="H128" s="29" t="n">
        <f aca="false">[1]RHScf!S129/0.1^4/$I$4^4</f>
        <v>2.91E-005</v>
      </c>
      <c r="I128" s="29" t="n">
        <f aca="false">E128*T128</f>
        <v>0.00119451805337328</v>
      </c>
      <c r="J128" s="29" t="n">
        <f aca="false">E128*S128</f>
        <v>0.00440070517811451</v>
      </c>
      <c r="K128" s="8"/>
      <c r="L128" s="8"/>
      <c r="M128" s="74" t="n">
        <f aca="false">C128-2*D128</f>
        <v>80</v>
      </c>
      <c r="N128" s="74" t="n">
        <f aca="false">B128-2*D128</f>
        <v>230</v>
      </c>
      <c r="O128" s="30" t="n">
        <f aca="false">M128/B128</f>
        <v>0.32</v>
      </c>
      <c r="P128" s="30" t="n">
        <f aca="false">N128/C128</f>
        <v>2.3</v>
      </c>
      <c r="Q128" s="30" t="n">
        <f aca="false">12+72*O128+150*O128^2+90*O128^3+$G$5*(11+66*O128+135*O128^2+90*O128^3)+10*O128^2*((3+$G$5)*O128+3*O128^2)</f>
        <v>54.6467328</v>
      </c>
      <c r="R128" s="30" t="n">
        <f aca="false">12+72*P128+150*P128^2+90*P128^3+$G$5*(11+66*P128+135*P128^2+90*P128^3)+10*P128^2*((3+$G$5)*P128+3*P128^2)</f>
        <v>3270.663</v>
      </c>
      <c r="S128" s="8" t="n">
        <f aca="false">(10*(1+$G$5)*(1+3*O128)^2)/Q128</f>
        <v>0.702988047622126</v>
      </c>
      <c r="T128" s="8" t="n">
        <f aca="false">(10*(1+$G$5)*(1+3*P128)^2)/R128</f>
        <v>0.190817580411067</v>
      </c>
      <c r="U128" s="8"/>
    </row>
    <row r="129" customFormat="false" ht="15" hidden="false" customHeight="false" outlineLevel="0" collapsed="false">
      <c r="A129" s="8"/>
      <c r="B129" s="67" t="n">
        <v>250</v>
      </c>
      <c r="C129" s="78" t="n">
        <v>100</v>
      </c>
      <c r="D129" s="68" t="n">
        <v>12.5</v>
      </c>
      <c r="E129" s="29" t="n">
        <f aca="false">[1]RHScf!J130/0.1^2/$I$4^2</f>
        <v>0.00745</v>
      </c>
      <c r="F129" s="29" t="n">
        <f aca="false">[1]RHScf!K130/0.1^4/$I$4^4</f>
        <v>4.868E-005</v>
      </c>
      <c r="G129" s="29" t="n">
        <f aca="false">[1]RHScf!L130/0.1^4/$I$4^4</f>
        <v>1.133E-005</v>
      </c>
      <c r="H129" s="29" t="n">
        <f aca="false">[1]RHScf!S130/0.1^4/$I$4^4</f>
        <v>3.373E-005</v>
      </c>
      <c r="I129" s="29" t="n">
        <f aca="false">E129*T129</f>
        <v>0.00145796200556451</v>
      </c>
      <c r="J129" s="29" t="n">
        <f aca="false">E129*S129</f>
        <v>0.00531690488899433</v>
      </c>
      <c r="K129" s="8"/>
      <c r="L129" s="8"/>
      <c r="M129" s="74" t="n">
        <f aca="false">C129-2*D129</f>
        <v>75</v>
      </c>
      <c r="N129" s="74" t="n">
        <f aca="false">B129-2*D129</f>
        <v>225</v>
      </c>
      <c r="O129" s="30" t="n">
        <f aca="false">M129/B129</f>
        <v>0.3</v>
      </c>
      <c r="P129" s="30" t="n">
        <f aca="false">N129/C129</f>
        <v>2.25</v>
      </c>
      <c r="Q129" s="30" t="n">
        <f aca="false">12+72*O129+150*O129^2+90*O129^3+$G$5*(11+66*O129+135*O129^2+90*O129^3)+10*O129^2*((3+$G$5)*O129+3*O129^2)</f>
        <v>50.583</v>
      </c>
      <c r="R129" s="30" t="n">
        <f aca="false">12+72*P129+150*P129^2+90*P129^3+$G$5*(11+66*P129+135*P129^2+90*P129^3)+10*P129^2*((3+$G$5)*P129+3*P129^2)</f>
        <v>3069.1171875</v>
      </c>
      <c r="S129" s="8" t="n">
        <f aca="false">(10*(1+$G$5)*(1+3*O129)^2)/Q129</f>
        <v>0.713678508589843</v>
      </c>
      <c r="T129" s="8" t="n">
        <f aca="false">(10*(1+$G$5)*(1+3*P129)^2)/R129</f>
        <v>0.19569959806235</v>
      </c>
      <c r="U129" s="8"/>
    </row>
    <row r="130" customFormat="false" ht="15" hidden="false" customHeight="false" outlineLevel="0" collapsed="false">
      <c r="A130" s="8"/>
      <c r="B130" s="65" t="n">
        <v>250</v>
      </c>
      <c r="C130" s="76" t="n">
        <v>150</v>
      </c>
      <c r="D130" s="66" t="n">
        <v>5</v>
      </c>
      <c r="E130" s="29" t="n">
        <f aca="false">[1]RHScf!J131/0.1^2/$I$4^2</f>
        <v>0.00384</v>
      </c>
      <c r="F130" s="29" t="n">
        <f aca="false">[1]RHScf!K131/0.1^4/$I$4^4</f>
        <v>3.304E-005</v>
      </c>
      <c r="G130" s="29" t="n">
        <f aca="false">[1]RHScf!L131/0.1^4/$I$4^4</f>
        <v>1.508E-005</v>
      </c>
      <c r="H130" s="29" t="n">
        <f aca="false">[1]RHScf!S131/0.1^4/$I$4^4</f>
        <v>3.285E-005</v>
      </c>
      <c r="I130" s="29" t="n">
        <f aca="false">E130*T130</f>
        <v>0.00107708316657328</v>
      </c>
      <c r="J130" s="29" t="n">
        <f aca="false">E130*S130</f>
        <v>0.00223532677773587</v>
      </c>
      <c r="K130" s="8"/>
      <c r="L130" s="8"/>
      <c r="M130" s="74" t="n">
        <f aca="false">C130-2*D130</f>
        <v>140</v>
      </c>
      <c r="N130" s="74" t="n">
        <f aca="false">B130-2*D130</f>
        <v>240</v>
      </c>
      <c r="O130" s="30" t="n">
        <f aca="false">M130/B130</f>
        <v>0.56</v>
      </c>
      <c r="P130" s="30" t="n">
        <f aca="false">N130/C130</f>
        <v>1.6</v>
      </c>
      <c r="Q130" s="30" t="n">
        <f aca="false">12+72*O130+150*O130^2+90*O130^3+$G$5*(11+66*O130+135*O130^2+90*O130^3)+10*O130^2*((3+$G$5)*O130+3*O130^2)</f>
        <v>123.3842688</v>
      </c>
      <c r="R130" s="30" t="n">
        <f aca="false">12+72*P130+150*P130^2+90*P130^3+$G$5*(11+66*P130+135*P130^2+90*P130^3)+10*P130^2*((3+$G$5)*P130+3*P130^2)</f>
        <v>1199.328</v>
      </c>
      <c r="S130" s="8" t="n">
        <f aca="false">(10*(1+$G$5)*(1+3*O130)^2)/Q130</f>
        <v>0.582116348368715</v>
      </c>
      <c r="T130" s="8" t="n">
        <f aca="false">(10*(1+$G$5)*(1+3*P130)^2)/R130</f>
        <v>0.280490407961792</v>
      </c>
      <c r="U130" s="8"/>
    </row>
    <row r="131" customFormat="false" ht="15" hidden="false" customHeight="false" outlineLevel="0" collapsed="false">
      <c r="A131" s="8"/>
      <c r="B131" s="65" t="n">
        <v>250</v>
      </c>
      <c r="C131" s="76" t="n">
        <v>150</v>
      </c>
      <c r="D131" s="66" t="n">
        <v>6</v>
      </c>
      <c r="E131" s="29" t="n">
        <f aca="false">[1]RHScf!J132/0.1^2/$I$4^2</f>
        <v>0.00456</v>
      </c>
      <c r="F131" s="29" t="n">
        <f aca="false">[1]RHScf!K132/0.1^4/$I$4^4</f>
        <v>3.886E-005</v>
      </c>
      <c r="G131" s="29" t="n">
        <f aca="false">[1]RHScf!L132/0.1^4/$I$4^4</f>
        <v>1.768E-005</v>
      </c>
      <c r="H131" s="29" t="n">
        <f aca="false">[1]RHScf!S132/0.1^4/$I$4^4</f>
        <v>3.886E-005</v>
      </c>
      <c r="I131" s="29" t="n">
        <f aca="false">E131*T131</f>
        <v>0.00128939853920219</v>
      </c>
      <c r="J131" s="29" t="n">
        <f aca="false">E131*S131</f>
        <v>0.00267133077306599</v>
      </c>
      <c r="K131" s="8"/>
      <c r="L131" s="8"/>
      <c r="M131" s="74" t="n">
        <f aca="false">C131-2*D131</f>
        <v>138</v>
      </c>
      <c r="N131" s="74" t="n">
        <f aca="false">B131-2*D131</f>
        <v>238</v>
      </c>
      <c r="O131" s="30" t="n">
        <f aca="false">M131/B131</f>
        <v>0.552</v>
      </c>
      <c r="P131" s="30" t="n">
        <f aca="false">N131/C131</f>
        <v>1.58666666666667</v>
      </c>
      <c r="Q131" s="30" t="n">
        <f aca="false">12+72*O131+150*O131^2+90*O131^3+$G$5*(11+66*O131+135*O131^2+90*O131^3)+10*O131^2*((3+$G$5)*O131+3*O131^2)</f>
        <v>120.41852878848</v>
      </c>
      <c r="R131" s="30" t="n">
        <f aca="false">12+72*P131+150*P131^2+90*P131^3+$G$5*(11+66*P131+135*P131^2+90*P131^3)+10*P131^2*((3+$G$5)*P131+3*P131^2)</f>
        <v>1173.33664805926</v>
      </c>
      <c r="S131" s="8" t="n">
        <f aca="false">(10*(1+$G$5)*(1+3*O131)^2)/Q131</f>
        <v>0.585818151988157</v>
      </c>
      <c r="T131" s="8" t="n">
        <f aca="false">(10*(1+$G$5)*(1+3*P131)^2)/R131</f>
        <v>0.282762837544339</v>
      </c>
      <c r="U131" s="8"/>
    </row>
    <row r="132" customFormat="false" ht="15" hidden="false" customHeight="false" outlineLevel="0" collapsed="false">
      <c r="A132" s="8"/>
      <c r="B132" s="65" t="n">
        <v>250</v>
      </c>
      <c r="C132" s="76" t="n">
        <v>150</v>
      </c>
      <c r="D132" s="66" t="n">
        <v>6.3</v>
      </c>
      <c r="E132" s="29" t="n">
        <f aca="false">[1]RHScf!J133/0.1^2/$I$4^2</f>
        <v>0.00474</v>
      </c>
      <c r="F132" s="29" t="n">
        <f aca="false">[1]RHScf!K133/0.1^4/$I$4^4</f>
        <v>4.001E-005</v>
      </c>
      <c r="G132" s="29" t="n">
        <f aca="false">[1]RHScf!L133/0.1^4/$I$4^4</f>
        <v>1.825E-005</v>
      </c>
      <c r="H132" s="29" t="n">
        <f aca="false">[1]RHScf!S133/0.1^4/$I$4^4</f>
        <v>4.078E-005</v>
      </c>
      <c r="I132" s="29" t="n">
        <f aca="false">E132*T132</f>
        <v>0.00134355220992152</v>
      </c>
      <c r="J132" s="29" t="n">
        <f aca="false">E132*S132</f>
        <v>0.00278206582039139</v>
      </c>
      <c r="K132" s="8"/>
      <c r="L132" s="8"/>
      <c r="M132" s="74" t="n">
        <f aca="false">C132-2*D132</f>
        <v>137.4</v>
      </c>
      <c r="N132" s="74" t="n">
        <f aca="false">B132-2*D132</f>
        <v>237.4</v>
      </c>
      <c r="O132" s="30" t="n">
        <f aca="false">M132/B132</f>
        <v>0.5496</v>
      </c>
      <c r="P132" s="30" t="n">
        <f aca="false">N132/C132</f>
        <v>1.58266666666667</v>
      </c>
      <c r="Q132" s="30" t="n">
        <f aca="false">12+72*O132+150*O132^2+90*O132^3+$G$5*(11+66*O132+135*O132^2+90*O132^3)+10*O132^2*((3+$G$5)*O132+3*O132^2)</f>
        <v>119.538905880097</v>
      </c>
      <c r="R132" s="30" t="n">
        <f aca="false">12+72*P132+150*P132^2+90*P132^3+$G$5*(11+66*P132+135*P132^2+90*P132^3)+10*P132^2*((3+$G$5)*P132+3*P132^2)</f>
        <v>1165.62086537112</v>
      </c>
      <c r="S132" s="8" t="n">
        <f aca="false">(10*(1+$G$5)*(1+3*O132)^2)/Q132</f>
        <v>0.586933717382149</v>
      </c>
      <c r="T132" s="8" t="n">
        <f aca="false">(10*(1+$G$5)*(1+3*P132)^2)/R132</f>
        <v>0.283449833316777</v>
      </c>
      <c r="U132" s="8"/>
    </row>
    <row r="133" customFormat="false" ht="15" hidden="false" customHeight="false" outlineLevel="0" collapsed="false">
      <c r="A133" s="8"/>
      <c r="B133" s="65" t="n">
        <v>250</v>
      </c>
      <c r="C133" s="76" t="n">
        <v>150</v>
      </c>
      <c r="D133" s="66" t="n">
        <v>8</v>
      </c>
      <c r="E133" s="29" t="n">
        <f aca="false">[1]RHScf!J134/0.1^2/$I$4^2</f>
        <v>0.00592</v>
      </c>
      <c r="F133" s="29" t="n">
        <f aca="false">[1]RHScf!K134/0.1^4/$I$4^4</f>
        <v>4.886E-005</v>
      </c>
      <c r="G133" s="29" t="n">
        <f aca="false">[1]RHScf!L134/0.1^4/$I$4^4</f>
        <v>2.219E-005</v>
      </c>
      <c r="H133" s="29" t="n">
        <f aca="false">[1]RHScf!S134/0.1^4/$I$4^4</f>
        <v>5.05E-005</v>
      </c>
      <c r="I133" s="29" t="n">
        <f aca="false">E133*T133</f>
        <v>0.00170134540895704</v>
      </c>
      <c r="J133" s="29" t="n">
        <f aca="false">E133*S133</f>
        <v>0.00351232921582205</v>
      </c>
      <c r="K133" s="8"/>
      <c r="L133" s="8"/>
      <c r="M133" s="74" t="n">
        <f aca="false">C133-2*D133</f>
        <v>134</v>
      </c>
      <c r="N133" s="74" t="n">
        <f aca="false">B133-2*D133</f>
        <v>234</v>
      </c>
      <c r="O133" s="30" t="n">
        <f aca="false">M133/B133</f>
        <v>0.536</v>
      </c>
      <c r="P133" s="30" t="n">
        <f aca="false">N133/C133</f>
        <v>1.56</v>
      </c>
      <c r="Q133" s="30" t="n">
        <f aca="false">12+72*O133+150*O133^2+90*O133^3+$G$5*(11+66*O133+135*O133^2+90*O133^3)+10*O133^2*((3+$G$5)*O133+3*O133^2)</f>
        <v>114.64144846848</v>
      </c>
      <c r="R133" s="30" t="n">
        <f aca="false">12+72*P133+150*P133^2+90*P133^3+$G$5*(11+66*P133+135*P133^2+90*P133^3)+10*P133^2*((3+$G$5)*P133+3*P133^2)</f>
        <v>1122.6021888</v>
      </c>
      <c r="S133" s="8" t="n">
        <f aca="false">(10*(1+$G$5)*(1+3*O133)^2)/Q133</f>
        <v>0.593298854023994</v>
      </c>
      <c r="T133" s="8" t="n">
        <f aca="false">(10*(1+$G$5)*(1+3*P133)^2)/R133</f>
        <v>0.287389427188689</v>
      </c>
      <c r="U133" s="8"/>
    </row>
    <row r="134" customFormat="false" ht="15" hidden="false" customHeight="false" outlineLevel="0" collapsed="false">
      <c r="A134" s="8"/>
      <c r="B134" s="65" t="n">
        <v>250</v>
      </c>
      <c r="C134" s="76" t="n">
        <v>150</v>
      </c>
      <c r="D134" s="66" t="n">
        <v>10</v>
      </c>
      <c r="E134" s="29" t="n">
        <f aca="false">[1]RHScf!J135/0.1^2/$I$4^2</f>
        <v>0.00726</v>
      </c>
      <c r="F134" s="29" t="n">
        <f aca="false">[1]RHScf!K135/0.1^4/$I$4^4</f>
        <v>5.825E-005</v>
      </c>
      <c r="G134" s="29" t="n">
        <f aca="false">[1]RHScf!L135/0.1^4/$I$4^4</f>
        <v>2.634E-005</v>
      </c>
      <c r="H134" s="29" t="n">
        <f aca="false">[1]RHScf!S135/0.1^4/$I$4^4</f>
        <v>6.121E-005</v>
      </c>
      <c r="I134" s="29" t="n">
        <f aca="false">E134*T134</f>
        <v>0.00212084772259563</v>
      </c>
      <c r="J134" s="29" t="n">
        <f aca="false">E134*S134</f>
        <v>0.00436239909417126</v>
      </c>
      <c r="K134" s="8"/>
      <c r="L134" s="8"/>
      <c r="M134" s="74" t="n">
        <f aca="false">C134-2*D134</f>
        <v>130</v>
      </c>
      <c r="N134" s="74" t="n">
        <f aca="false">B134-2*D134</f>
        <v>230</v>
      </c>
      <c r="O134" s="30" t="n">
        <f aca="false">M134/B134</f>
        <v>0.52</v>
      </c>
      <c r="P134" s="30" t="n">
        <f aca="false">N134/C134</f>
        <v>1.53333333333333</v>
      </c>
      <c r="Q134" s="30" t="n">
        <f aca="false">12+72*O134+150*O134^2+90*O134^3+$G$5*(11+66*O134+135*O134^2+90*O134^3)+10*O134^2*((3+$G$5)*O134+3*O134^2)</f>
        <v>109.0664448</v>
      </c>
      <c r="R134" s="30" t="n">
        <f aca="false">12+72*P134+150*P134^2+90*P134^3+$G$5*(11+66*P134+135*P134^2+90*P134^3)+10*P134^2*((3+$G$5)*P134+3*P134^2)</f>
        <v>1073.50281481481</v>
      </c>
      <c r="S134" s="8" t="n">
        <f aca="false">(10*(1+$G$5)*(1+3*O134)^2)/Q134</f>
        <v>0.600881417929926</v>
      </c>
      <c r="T134" s="8" t="n">
        <f aca="false">(10*(1+$G$5)*(1+3*P134)^2)/R134</f>
        <v>0.292127785481492</v>
      </c>
      <c r="U134" s="8"/>
    </row>
    <row r="135" customFormat="false" ht="15" hidden="false" customHeight="false" outlineLevel="0" collapsed="false">
      <c r="A135" s="8"/>
      <c r="B135" s="65" t="n">
        <v>250</v>
      </c>
      <c r="C135" s="76" t="n">
        <v>150</v>
      </c>
      <c r="D135" s="66" t="n">
        <v>12</v>
      </c>
      <c r="E135" s="29" t="n">
        <f aca="false">[1]RHScf!J136/0.1^2/$I$4^2</f>
        <v>0.00841</v>
      </c>
      <c r="F135" s="29" t="n">
        <f aca="false">[1]RHScf!K136/0.1^4/$I$4^4</f>
        <v>6.458E-005</v>
      </c>
      <c r="G135" s="29" t="n">
        <f aca="false">[1]RHScf!L136/0.1^4/$I$4^4</f>
        <v>2.925E-005</v>
      </c>
      <c r="H135" s="29" t="n">
        <f aca="false">[1]RHScf!S136/0.1^4/$I$4^4</f>
        <v>7.088E-005</v>
      </c>
      <c r="I135" s="29" t="n">
        <f aca="false">E135*T135</f>
        <v>0.00249761331376846</v>
      </c>
      <c r="J135" s="29" t="n">
        <f aca="false">E135*S135</f>
        <v>0.00511802651584091</v>
      </c>
      <c r="K135" s="8"/>
      <c r="L135" s="8"/>
      <c r="M135" s="74" t="n">
        <f aca="false">C135-2*D135</f>
        <v>126</v>
      </c>
      <c r="N135" s="74" t="n">
        <f aca="false">B135-2*D135</f>
        <v>226</v>
      </c>
      <c r="O135" s="30" t="n">
        <f aca="false">M135/B135</f>
        <v>0.504</v>
      </c>
      <c r="P135" s="30" t="n">
        <f aca="false">N135/C135</f>
        <v>1.50666666666667</v>
      </c>
      <c r="Q135" s="30" t="n">
        <f aca="false">12+72*O135+150*O135^2+90*O135^3+$G$5*(11+66*O135+135*O135^2+90*O135^3)+10*O135^2*((3+$G$5)*O135+3*O135^2)</f>
        <v>103.68901152768</v>
      </c>
      <c r="R135" s="30" t="n">
        <f aca="false">12+72*P135+150*P135^2+90*P135^3+$G$5*(11+66*P135+135*P135^2+90*P135^3)+10*P135^2*((3+$G$5)*P135+3*P135^2)</f>
        <v>1026.00375561481</v>
      </c>
      <c r="S135" s="8" t="n">
        <f aca="false">(10*(1+$G$5)*(1+3*O135)^2)/Q135</f>
        <v>0.60856438951735</v>
      </c>
      <c r="T135" s="8" t="n">
        <f aca="false">(10*(1+$G$5)*(1+3*P135)^2)/R135</f>
        <v>0.296981369056891</v>
      </c>
      <c r="U135" s="8"/>
    </row>
    <row r="136" customFormat="false" ht="15" hidden="false" customHeight="false" outlineLevel="0" collapsed="false">
      <c r="A136" s="8"/>
      <c r="B136" s="65" t="n">
        <v>250</v>
      </c>
      <c r="C136" s="76" t="n">
        <v>150</v>
      </c>
      <c r="D136" s="66" t="n">
        <v>12.5</v>
      </c>
      <c r="E136" s="29" t="n">
        <f aca="false">[1]RHScf!J137/0.1^2/$I$4^2</f>
        <v>0.0087</v>
      </c>
      <c r="F136" s="29" t="n">
        <f aca="false">[1]RHScf!K137/0.1^4/$I$4^4</f>
        <v>6.633E-005</v>
      </c>
      <c r="G136" s="29" t="n">
        <f aca="false">[1]RHScf!L137/0.1^4/$I$4^4</f>
        <v>3.002E-005</v>
      </c>
      <c r="H136" s="29" t="n">
        <f aca="false">[1]RHScf!S137/0.1^4/$I$4^4</f>
        <v>7.315E-005</v>
      </c>
      <c r="I136" s="29" t="n">
        <f aca="false">E136*T136</f>
        <v>0.00259445471349353</v>
      </c>
      <c r="J136" s="29" t="n">
        <f aca="false">E136*S136</f>
        <v>0.00531135531135531</v>
      </c>
      <c r="K136" s="8"/>
      <c r="L136" s="8"/>
      <c r="M136" s="74" t="n">
        <f aca="false">C136-2*D136</f>
        <v>125</v>
      </c>
      <c r="N136" s="74" t="n">
        <f aca="false">B136-2*D136</f>
        <v>225</v>
      </c>
      <c r="O136" s="30" t="n">
        <f aca="false">M136/B136</f>
        <v>0.5</v>
      </c>
      <c r="P136" s="30" t="n">
        <f aca="false">N136/C136</f>
        <v>1.5</v>
      </c>
      <c r="Q136" s="30" t="n">
        <f aca="false">12+72*O136+150*O136^2+90*O136^3+$G$5*(11+66*O136+135*O136^2+90*O136^3)+10*O136^2*((3+$G$5)*O136+3*O136^2)</f>
        <v>102.375</v>
      </c>
      <c r="R136" s="30" t="n">
        <f aca="false">12+72*P136+150*P136^2+90*P136^3+$G$5*(11+66*P136+135*P136^2+90*P136^3)+10*P136^2*((3+$G$5)*P136+3*P136^2)</f>
        <v>1014.375</v>
      </c>
      <c r="S136" s="8" t="n">
        <f aca="false">(10*(1+$G$5)*(1+3*O136)^2)/Q136</f>
        <v>0.610500610500611</v>
      </c>
      <c r="T136" s="8" t="n">
        <f aca="false">(10*(1+$G$5)*(1+3*P136)^2)/R136</f>
        <v>0.298213185459027</v>
      </c>
      <c r="U136" s="8"/>
    </row>
    <row r="137" customFormat="false" ht="15" hidden="false" customHeight="false" outlineLevel="0" collapsed="false">
      <c r="A137" s="8"/>
      <c r="B137" s="67" t="n">
        <v>250</v>
      </c>
      <c r="C137" s="78" t="n">
        <v>150</v>
      </c>
      <c r="D137" s="68" t="n">
        <v>16</v>
      </c>
      <c r="E137" s="29" t="n">
        <f aca="false">[1]RHScf!J138/0.1^2/$I$4^2</f>
        <v>0.0107</v>
      </c>
      <c r="F137" s="29" t="n">
        <f aca="false">[1]RHScf!K138/0.1^4/$I$4^4</f>
        <v>7.66E-005</v>
      </c>
      <c r="G137" s="29" t="n">
        <f aca="false">[1]RHScf!L138/0.1^4/$I$4^4</f>
        <v>3.453E-005</v>
      </c>
      <c r="H137" s="29" t="n">
        <f aca="false">[1]RHScf!S138/0.1^4/$I$4^4</f>
        <v>8.713E-005</v>
      </c>
      <c r="I137" s="29" t="n">
        <f aca="false">E137*T137</f>
        <v>0.00328542053703899</v>
      </c>
      <c r="J137" s="29" t="n">
        <f aca="false">E137*S137</f>
        <v>0.00667919177792461</v>
      </c>
      <c r="K137" s="8"/>
      <c r="L137" s="8"/>
      <c r="M137" s="74" t="n">
        <f aca="false">C137-2*D137</f>
        <v>118</v>
      </c>
      <c r="N137" s="74" t="n">
        <f aca="false">B137-2*D137</f>
        <v>218</v>
      </c>
      <c r="O137" s="30" t="n">
        <f aca="false">M137/B137</f>
        <v>0.472</v>
      </c>
      <c r="P137" s="30" t="n">
        <f aca="false">N137/C137</f>
        <v>1.45333333333333</v>
      </c>
      <c r="Q137" s="30" t="n">
        <f aca="false">12+72*O137+150*O137^2+90*O137^3+$G$5*(11+66*O137+135*O137^2+90*O137^3)+10*O137^2*((3+$G$5)*O137+3*O137^2)</f>
        <v>93.50906707968</v>
      </c>
      <c r="R137" s="30" t="n">
        <f aca="false">12+72*P137+150*P137^2+90*P137^3+$G$5*(11+66*P137+135*P137^2+90*P137^3)+10*P137^2*((3+$G$5)*P137+3*P137^2)</f>
        <v>935.669320059259</v>
      </c>
      <c r="S137" s="8" t="n">
        <f aca="false">(10*(1+$G$5)*(1+3*O137)^2)/Q137</f>
        <v>0.62422353064716</v>
      </c>
      <c r="T137" s="8" t="n">
        <f aca="false">(10*(1+$G$5)*(1+3*P137)^2)/R137</f>
        <v>0.307048648321401</v>
      </c>
      <c r="U137" s="8"/>
    </row>
    <row r="138" customFormat="false" ht="15" hidden="false" customHeight="false" outlineLevel="0" collapsed="false">
      <c r="A138" s="8"/>
      <c r="B138" s="65" t="n">
        <v>260</v>
      </c>
      <c r="C138" s="76" t="n">
        <v>180</v>
      </c>
      <c r="D138" s="66" t="n">
        <v>5</v>
      </c>
      <c r="E138" s="29" t="n">
        <f aca="false">[1]RHScf!J139/0.1^2/$I$4^2</f>
        <v>0.00424</v>
      </c>
      <c r="F138" s="29" t="n">
        <f aca="false">[1]RHScf!K139/0.1^4/$I$4^4</f>
        <v>4.121E-005</v>
      </c>
      <c r="G138" s="29" t="n">
        <f aca="false">[1]RHScf!L139/0.1^4/$I$4^4</f>
        <v>2.35E-005</v>
      </c>
      <c r="H138" s="29" t="n">
        <f aca="false">[1]RHScf!S139/0.1^4/$I$4^4</f>
        <v>4.695E-005</v>
      </c>
      <c r="I138" s="29" t="n">
        <f aca="false">E138*T138</f>
        <v>0.00135633632386785</v>
      </c>
      <c r="J138" s="29" t="n">
        <f aca="false">E138*S138</f>
        <v>0.00229227981197571</v>
      </c>
      <c r="K138" s="8"/>
      <c r="L138" s="8"/>
      <c r="M138" s="74" t="n">
        <f aca="false">C138-2*D138</f>
        <v>170</v>
      </c>
      <c r="N138" s="74" t="n">
        <f aca="false">B138-2*D138</f>
        <v>250</v>
      </c>
      <c r="O138" s="30" t="n">
        <f aca="false">M138/B138</f>
        <v>0.653846153846154</v>
      </c>
      <c r="P138" s="30" t="n">
        <f aca="false">N138/C138</f>
        <v>1.38888888888889</v>
      </c>
      <c r="Q138" s="30" t="n">
        <f aca="false">12+72*O138+150*O138^2+90*O138^3+$G$5*(11+66*O138+135*O138^2+90*O138^3)+10*O138^2*((3+$G$5)*O138+3*O138^2)</f>
        <v>162.230677322223</v>
      </c>
      <c r="R138" s="30" t="n">
        <f aca="false">12+72*P138+150*P138^2+90*P138^3+$G$5*(11+66*P138+135*P138^2+90*P138^3)+10*P138^2*((3+$G$5)*P138+3*P138^2)</f>
        <v>834.486568358482</v>
      </c>
      <c r="S138" s="8" t="n">
        <f aca="false">(10*(1+$G$5)*(1+3*O138)^2)/Q138</f>
        <v>0.540632031126346</v>
      </c>
      <c r="T138" s="8" t="n">
        <f aca="false">(10*(1+$G$5)*(1+3*P138)^2)/R138</f>
        <v>0.319890642421664</v>
      </c>
      <c r="U138" s="8"/>
    </row>
    <row r="139" customFormat="false" ht="15" hidden="false" customHeight="false" outlineLevel="0" collapsed="false">
      <c r="A139" s="8"/>
      <c r="B139" s="65" t="n">
        <v>260</v>
      </c>
      <c r="C139" s="76" t="n">
        <v>180</v>
      </c>
      <c r="D139" s="66" t="n">
        <v>6.3</v>
      </c>
      <c r="E139" s="29" t="n">
        <f aca="false">[1]RHScf!J140/0.1^2/$I$4^2</f>
        <v>0.00525</v>
      </c>
      <c r="F139" s="29" t="n">
        <f aca="false">[1]RHScf!K140/0.1^4/$I$4^4</f>
        <v>5.013E-005</v>
      </c>
      <c r="G139" s="29" t="n">
        <f aca="false">[1]RHScf!L140/0.1^4/$I$4^4</f>
        <v>2.856E-005</v>
      </c>
      <c r="H139" s="29" t="n">
        <f aca="false">[1]RHScf!S140/0.1^4/$I$4^4</f>
        <v>5.844E-005</v>
      </c>
      <c r="I139" s="29" t="n">
        <f aca="false">E139*T139</f>
        <v>0.00169509913406141</v>
      </c>
      <c r="J139" s="29" t="n">
        <f aca="false">E139*S139</f>
        <v>0.00286063097997315</v>
      </c>
      <c r="K139" s="8"/>
      <c r="L139" s="8"/>
      <c r="M139" s="74" t="n">
        <f aca="false">C139-2*D139</f>
        <v>167.4</v>
      </c>
      <c r="N139" s="74" t="n">
        <f aca="false">B139-2*D139</f>
        <v>247.4</v>
      </c>
      <c r="O139" s="30" t="n">
        <f aca="false">M139/B139</f>
        <v>0.643846153846154</v>
      </c>
      <c r="P139" s="30" t="n">
        <f aca="false">N139/C139</f>
        <v>1.37444444444444</v>
      </c>
      <c r="Q139" s="30" t="n">
        <f aca="false">12+72*O139+150*O139^2+90*O139^3+$G$5*(11+66*O139+135*O139^2+90*O139^3)+10*O139^2*((3+$G$5)*O139+3*O139^2)</f>
        <v>157.720686488859</v>
      </c>
      <c r="R139" s="30" t="n">
        <f aca="false">12+72*P139+150*P139^2+90*P139^3+$G$5*(11+66*P139+135*P139^2+90*P139^3)+10*P139^2*((3+$G$5)*P139+3*P139^2)</f>
        <v>812.960466820348</v>
      </c>
      <c r="S139" s="8" t="n">
        <f aca="false">(10*(1+$G$5)*(1+3*O139)^2)/Q139</f>
        <v>0.544882091423457</v>
      </c>
      <c r="T139" s="8" t="n">
        <f aca="false">(10*(1+$G$5)*(1+3*P139)^2)/R139</f>
        <v>0.322876025535507</v>
      </c>
      <c r="U139" s="8"/>
    </row>
    <row r="140" customFormat="false" ht="15" hidden="false" customHeight="false" outlineLevel="0" collapsed="false">
      <c r="A140" s="8"/>
      <c r="B140" s="65" t="n">
        <v>260</v>
      </c>
      <c r="C140" s="76" t="n">
        <v>180</v>
      </c>
      <c r="D140" s="66" t="n">
        <v>8</v>
      </c>
      <c r="E140" s="29" t="n">
        <f aca="false">[1]RHScf!J141/0.1^2/$I$4^2</f>
        <v>0.00656</v>
      </c>
      <c r="F140" s="29" t="n">
        <f aca="false">[1]RHScf!K141/0.1^4/$I$4^4</f>
        <v>6.145E-005</v>
      </c>
      <c r="G140" s="29" t="n">
        <f aca="false">[1]RHScf!L141/0.1^4/$I$4^4</f>
        <v>3.493E-005</v>
      </c>
      <c r="H140" s="29" t="n">
        <f aca="false">[1]RHScf!S141/0.1^4/$I$4^4</f>
        <v>7.267E-005</v>
      </c>
      <c r="I140" s="29" t="n">
        <f aca="false">E140*T140</f>
        <v>0.00214407951467576</v>
      </c>
      <c r="J140" s="29" t="n">
        <f aca="false">E140*S140</f>
        <v>0.00361128657927214</v>
      </c>
      <c r="K140" s="8"/>
      <c r="L140" s="8"/>
      <c r="M140" s="74" t="n">
        <f aca="false">C140-2*D140</f>
        <v>164</v>
      </c>
      <c r="N140" s="74" t="n">
        <f aca="false">B140-2*D140</f>
        <v>244</v>
      </c>
      <c r="O140" s="30" t="n">
        <f aca="false">M140/B140</f>
        <v>0.630769230769231</v>
      </c>
      <c r="P140" s="30" t="n">
        <f aca="false">N140/C140</f>
        <v>1.35555555555556</v>
      </c>
      <c r="Q140" s="30" t="n">
        <f aca="false">12+72*O140+150*O140^2+90*O140^3+$G$5*(11+66*O140+135*O140^2+90*O140^3)+10*O140^2*((3+$G$5)*O140+3*O140^2)</f>
        <v>151.960554882532</v>
      </c>
      <c r="R140" s="30" t="n">
        <f aca="false">12+72*P140+150*P140^2+90*P140^3+$G$5*(11+66*P140+135*P140^2+90*P140^3)+10*P140^2*((3+$G$5)*P140+3*P140^2)</f>
        <v>785.430240512117</v>
      </c>
      <c r="S140" s="8" t="n">
        <f aca="false">(10*(1+$G$5)*(1+3*O140)^2)/Q140</f>
        <v>0.550501002937826</v>
      </c>
      <c r="T140" s="8" t="n">
        <f aca="false">(10*(1+$G$5)*(1+3*P140)^2)/R140</f>
        <v>0.326841389432281</v>
      </c>
      <c r="U140" s="8"/>
    </row>
    <row r="141" customFormat="false" ht="15" hidden="false" customHeight="false" outlineLevel="0" collapsed="false">
      <c r="A141" s="8"/>
      <c r="B141" s="65" t="n">
        <v>260</v>
      </c>
      <c r="C141" s="76" t="n">
        <v>180</v>
      </c>
      <c r="D141" s="66" t="n">
        <v>10</v>
      </c>
      <c r="E141" s="29" t="n">
        <f aca="false">[1]RHScf!J142/0.1^2/$I$4^2</f>
        <v>0.00806</v>
      </c>
      <c r="F141" s="29" t="n">
        <f aca="false">[1]RHScf!K142/0.1^4/$I$4^4</f>
        <v>7.363E-005</v>
      </c>
      <c r="G141" s="29" t="n">
        <f aca="false">[1]RHScf!L142/0.1^4/$I$4^4</f>
        <v>4.174E-005</v>
      </c>
      <c r="H141" s="29" t="n">
        <f aca="false">[1]RHScf!S142/0.1^4/$I$4^4</f>
        <v>8.85E-005</v>
      </c>
      <c r="I141" s="29" t="n">
        <f aca="false">E141*T141</f>
        <v>0.00267267636077815</v>
      </c>
      <c r="J141" s="29" t="n">
        <f aca="false">E141*S141</f>
        <v>0.00449103574872525</v>
      </c>
      <c r="K141" s="8"/>
      <c r="L141" s="8"/>
      <c r="M141" s="74" t="n">
        <f aca="false">C141-2*D141</f>
        <v>160</v>
      </c>
      <c r="N141" s="74" t="n">
        <f aca="false">B141-2*D141</f>
        <v>240</v>
      </c>
      <c r="O141" s="30" t="n">
        <f aca="false">M141/B141</f>
        <v>0.615384615384615</v>
      </c>
      <c r="P141" s="30" t="n">
        <f aca="false">N141/C141</f>
        <v>1.33333333333333</v>
      </c>
      <c r="Q141" s="30" t="n">
        <f aca="false">12+72*O141+150*O141^2+90*O141^3+$G$5*(11+66*O141+135*O141^2+90*O141^3)+10*O141^2*((3+$G$5)*O141+3*O141^2)</f>
        <v>145.380203774378</v>
      </c>
      <c r="R141" s="30" t="n">
        <f aca="false">12+72*P141+150*P141^2+90*P141^3+$G$5*(11+66*P141+135*P141^2+90*P141^3)+10*P141^2*((3+$G$5)*P141+3*P141^2)</f>
        <v>753.925925925926</v>
      </c>
      <c r="S141" s="8" t="n">
        <f aca="false">(10*(1+$G$5)*(1+3*O141)^2)/Q141</f>
        <v>0.557200465102389</v>
      </c>
      <c r="T141" s="8" t="n">
        <f aca="false">(10*(1+$G$5)*(1+3*P141)^2)/R141</f>
        <v>0.331597563371979</v>
      </c>
      <c r="U141" s="8"/>
    </row>
    <row r="142" customFormat="false" ht="15" hidden="false" customHeight="false" outlineLevel="0" collapsed="false">
      <c r="A142" s="8"/>
      <c r="B142" s="65" t="n">
        <v>260</v>
      </c>
      <c r="C142" s="76" t="n">
        <v>180</v>
      </c>
      <c r="D142" s="66" t="n">
        <v>12</v>
      </c>
      <c r="E142" s="29" t="n">
        <f aca="false">[1]RHScf!J143/0.1^2/$I$4^2</f>
        <v>0.00937</v>
      </c>
      <c r="F142" s="29" t="n">
        <f aca="false">[1]RHScf!K143/0.1^4/$I$4^4</f>
        <v>8.245E-005</v>
      </c>
      <c r="G142" s="29" t="n">
        <f aca="false">[1]RHScf!L143/0.1^4/$I$4^4</f>
        <v>4.679E-005</v>
      </c>
      <c r="H142" s="29" t="n">
        <f aca="false">[1]RHScf!S143/0.1^4/$I$4^4</f>
        <v>0.00010328</v>
      </c>
      <c r="I142" s="29" t="n">
        <f aca="false">E142*T142</f>
        <v>0.00315257976757873</v>
      </c>
      <c r="J142" s="29" t="n">
        <f aca="false">E142*S142</f>
        <v>0.00528464548802947</v>
      </c>
      <c r="K142" s="8"/>
      <c r="L142" s="8"/>
      <c r="M142" s="74" t="n">
        <f aca="false">C142-2*D142</f>
        <v>156</v>
      </c>
      <c r="N142" s="74" t="n">
        <f aca="false">B142-2*D142</f>
        <v>236</v>
      </c>
      <c r="O142" s="30" t="n">
        <f aca="false">M142/B142</f>
        <v>0.6</v>
      </c>
      <c r="P142" s="30" t="n">
        <f aca="false">N142/C142</f>
        <v>1.31111111111111</v>
      </c>
      <c r="Q142" s="30" t="n">
        <f aca="false">12+72*O142+150*O142^2+90*O142^3+$G$5*(11+66*O142+135*O142^2+90*O142^3)+10*O142^2*((3+$G$5)*O142+3*O142^2)</f>
        <v>139.008</v>
      </c>
      <c r="R142" s="30" t="n">
        <f aca="false">12+72*P142+150*P142^2+90*P142^3+$G$5*(11+66*P142+135*P142^2+90*P142^3)+10*P142^2*((3+$G$5)*P142+3*P142^2)</f>
        <v>723.359897576589</v>
      </c>
      <c r="S142" s="8" t="n">
        <f aca="false">(10*(1+$G$5)*(1+3*O142)^2)/Q142</f>
        <v>0.563996316758748</v>
      </c>
      <c r="T142" s="8" t="n">
        <f aca="false">(10*(1+$G$5)*(1+3*P142)^2)/R142</f>
        <v>0.336454617671156</v>
      </c>
      <c r="U142" s="8"/>
    </row>
    <row r="143" customFormat="false" ht="15" hidden="false" customHeight="false" outlineLevel="0" collapsed="false">
      <c r="A143" s="8"/>
      <c r="B143" s="65" t="n">
        <v>260</v>
      </c>
      <c r="C143" s="76" t="n">
        <v>180</v>
      </c>
      <c r="D143" s="66" t="n">
        <v>12.5</v>
      </c>
      <c r="E143" s="29" t="n">
        <f aca="false">[1]RHScf!J144/0.1^2/$I$4^2</f>
        <v>0.0097</v>
      </c>
      <c r="F143" s="29" t="n">
        <f aca="false">[1]RHScf!K144/0.1^4/$I$4^4</f>
        <v>8.482E-005</v>
      </c>
      <c r="G143" s="29" t="n">
        <f aca="false">[1]RHScf!L144/0.1^4/$I$4^4</f>
        <v>4.812E-005</v>
      </c>
      <c r="H143" s="29" t="n">
        <f aca="false">[1]RHScf!S144/0.1^4/$I$4^4</f>
        <v>0.00010676</v>
      </c>
      <c r="I143" s="29" t="n">
        <f aca="false">E143*T143</f>
        <v>0.00327554404950272</v>
      </c>
      <c r="J143" s="29" t="n">
        <f aca="false">E143*S143</f>
        <v>0.00548739038859474</v>
      </c>
      <c r="K143" s="8"/>
      <c r="L143" s="8"/>
      <c r="M143" s="74" t="n">
        <f aca="false">C143-2*D143</f>
        <v>155</v>
      </c>
      <c r="N143" s="74" t="n">
        <f aca="false">B143-2*D143</f>
        <v>235</v>
      </c>
      <c r="O143" s="30" t="n">
        <f aca="false">M143/B143</f>
        <v>0.596153846153846</v>
      </c>
      <c r="P143" s="30" t="n">
        <f aca="false">N143/C143</f>
        <v>1.30555555555556</v>
      </c>
      <c r="Q143" s="30" t="n">
        <f aca="false">12+72*O143+150*O143^2+90*O143^3+$G$5*(11+66*O143+135*O143^2+90*O143^3)+10*O143^2*((3+$G$5)*O143+3*O143^2)</f>
        <v>137.446977248258</v>
      </c>
      <c r="R143" s="30" t="n">
        <f aca="false">12+72*P143+150*P143^2+90*P143^3+$G$5*(11+66*P143+135*P143^2+90*P143^3)+10*P143^2*((3+$G$5)*P143+3*P143^2)</f>
        <v>715.862843649977</v>
      </c>
      <c r="S143" s="8" t="n">
        <f aca="false">(10*(1+$G$5)*(1+3*O143)^2)/Q143</f>
        <v>0.565710349339664</v>
      </c>
      <c r="T143" s="8" t="n">
        <f aca="false">(10*(1+$G$5)*(1+3*P143)^2)/R143</f>
        <v>0.337684953556981</v>
      </c>
      <c r="U143" s="8"/>
    </row>
    <row r="144" customFormat="false" ht="15" hidden="false" customHeight="false" outlineLevel="0" collapsed="false">
      <c r="A144" s="8"/>
      <c r="B144" s="67" t="n">
        <v>260</v>
      </c>
      <c r="C144" s="78" t="n">
        <v>180</v>
      </c>
      <c r="D144" s="68" t="n">
        <v>16</v>
      </c>
      <c r="E144" s="29" t="n">
        <f aca="false">[1]RHScf!J145/0.1^2/$I$4^2</f>
        <v>0.012</v>
      </c>
      <c r="F144" s="29" t="n">
        <f aca="false">[1]RHScf!K145/0.1^4/$I$4^4</f>
        <v>9.923E-005</v>
      </c>
      <c r="G144" s="29" t="n">
        <f aca="false">[1]RHScf!L145/0.1^4/$I$4^4</f>
        <v>5.614E-005</v>
      </c>
      <c r="H144" s="29" t="n">
        <f aca="false">[1]RHScf!S145/0.1^4/$I$4^4</f>
        <v>0.0001289</v>
      </c>
      <c r="I144" s="29" t="n">
        <f aca="false">E144*T144</f>
        <v>0.00415778479613879</v>
      </c>
      <c r="J144" s="29" t="n">
        <f aca="false">E144*S144</f>
        <v>0.00693452582490081</v>
      </c>
      <c r="K144" s="8"/>
      <c r="L144" s="8"/>
      <c r="M144" s="74" t="n">
        <f aca="false">C144-2*D144</f>
        <v>148</v>
      </c>
      <c r="N144" s="74" t="n">
        <f aca="false">B144-2*D144</f>
        <v>228</v>
      </c>
      <c r="O144" s="30" t="n">
        <f aca="false">M144/B144</f>
        <v>0.569230769230769</v>
      </c>
      <c r="P144" s="30" t="n">
        <f aca="false">N144/C144</f>
        <v>1.26666666666667</v>
      </c>
      <c r="Q144" s="30" t="n">
        <f aca="false">12+72*O144+150*O144^2+90*O144^3+$G$5*(11+66*O144+135*O144^2+90*O144^3)+10*O144^2*((3+$G$5)*O144+3*O144^2)</f>
        <v>126.871214873429</v>
      </c>
      <c r="R144" s="30" t="n">
        <f aca="false">12+72*P144+150*P144^2+90*P144^3+$G$5*(11+66*P144+135*P144^2+90*P144^3)+10*P144^2*((3+$G$5)*P144+3*P144^2)</f>
        <v>664.969481481482</v>
      </c>
      <c r="S144" s="8" t="n">
        <f aca="false">(10*(1+$G$5)*(1+3*O144)^2)/Q144</f>
        <v>0.577877152075067</v>
      </c>
      <c r="T144" s="8" t="n">
        <f aca="false">(10*(1+$G$5)*(1+3*P144)^2)/R144</f>
        <v>0.346482066344899</v>
      </c>
      <c r="U144" s="8"/>
    </row>
    <row r="145" customFormat="false" ht="15" hidden="false" customHeight="false" outlineLevel="0" collapsed="false">
      <c r="A145" s="8"/>
      <c r="B145" s="65" t="n">
        <v>300</v>
      </c>
      <c r="C145" s="76" t="n">
        <v>100</v>
      </c>
      <c r="D145" s="66" t="n">
        <v>6</v>
      </c>
      <c r="E145" s="29" t="n">
        <f aca="false">[1]RHScf!J146/0.1^2/$I$4^2</f>
        <v>0.00456</v>
      </c>
      <c r="F145" s="29" t="n">
        <f aca="false">[1]RHScf!K146/0.1^4/$I$4^4</f>
        <v>4.777E-005</v>
      </c>
      <c r="G145" s="29" t="n">
        <f aca="false">[1]RHScf!L146/0.1^4/$I$4^4</f>
        <v>8.42E-006</v>
      </c>
      <c r="H145" s="29" t="n">
        <f aca="false">[1]RHScf!S146/0.1^4/$I$4^4</f>
        <v>2.403E-005</v>
      </c>
      <c r="I145" s="29" t="n">
        <f aca="false">E145*T145</f>
        <v>0.00066274712988085</v>
      </c>
      <c r="J145" s="29" t="n">
        <f aca="false">E145*S145</f>
        <v>0.00327063076510254</v>
      </c>
      <c r="K145" s="8"/>
      <c r="L145" s="8"/>
      <c r="M145" s="74" t="n">
        <f aca="false">C145-2*D145</f>
        <v>88</v>
      </c>
      <c r="N145" s="74" t="n">
        <f aca="false">B145-2*D145</f>
        <v>288</v>
      </c>
      <c r="O145" s="30" t="n">
        <f aca="false">M145/B145</f>
        <v>0.293333333333333</v>
      </c>
      <c r="P145" s="30" t="n">
        <f aca="false">N145/C145</f>
        <v>2.88</v>
      </c>
      <c r="Q145" s="30" t="n">
        <f aca="false">12+72*O145+150*O145^2+90*O145^3+$G$5*(11+66*O145+135*O145^2+90*O145^3)+10*O145^2*((3+$G$5)*O145+3*O145^2)</f>
        <v>49.2775405037037</v>
      </c>
      <c r="R145" s="30" t="n">
        <f aca="false">12+72*P145+150*P145^2+90*P145^3+$G$5*(11+66*P145+135*P145^2+90*P145^3)+10*P145^2*((3+$G$5)*P145+3*P145^2)</f>
        <v>6393.9767808</v>
      </c>
      <c r="S145" s="8" t="n">
        <f aca="false">(10*(1+$G$5)*(1+3*O145)^2)/Q145</f>
        <v>0.717243588838277</v>
      </c>
      <c r="T145" s="8" t="n">
        <f aca="false">(10*(1+$G$5)*(1+3*P145)^2)/R145</f>
        <v>0.145339282868608</v>
      </c>
      <c r="U145" s="8"/>
    </row>
    <row r="146" customFormat="false" ht="15" hidden="false" customHeight="false" outlineLevel="0" collapsed="false">
      <c r="A146" s="8"/>
      <c r="B146" s="65" t="n">
        <v>300</v>
      </c>
      <c r="C146" s="76" t="n">
        <v>100</v>
      </c>
      <c r="D146" s="66" t="n">
        <v>6.3</v>
      </c>
      <c r="E146" s="29" t="n">
        <f aca="false">[1]RHScf!J147/0.1^2/$I$4^2</f>
        <v>0.00474</v>
      </c>
      <c r="F146" s="29" t="n">
        <f aca="false">[1]RHScf!K147/0.1^4/$I$4^4</f>
        <v>4.907E-005</v>
      </c>
      <c r="G146" s="29" t="n">
        <f aca="false">[1]RHScf!L147/0.1^4/$I$4^4</f>
        <v>8.68E-006</v>
      </c>
      <c r="H146" s="29" t="n">
        <f aca="false">[1]RHScf!S147/0.1^4/$I$4^4</f>
        <v>2.515E-005</v>
      </c>
      <c r="I146" s="29" t="n">
        <f aca="false">E146*T146</f>
        <v>0.000690727606787795</v>
      </c>
      <c r="J146" s="29" t="n">
        <f aca="false">E146*S146</f>
        <v>0.0034048032636331</v>
      </c>
      <c r="K146" s="8"/>
      <c r="L146" s="8"/>
      <c r="M146" s="74" t="n">
        <f aca="false">C146-2*D146</f>
        <v>87.4</v>
      </c>
      <c r="N146" s="74" t="n">
        <f aca="false">B146-2*D146</f>
        <v>287.4</v>
      </c>
      <c r="O146" s="30" t="n">
        <f aca="false">M146/B146</f>
        <v>0.291333333333333</v>
      </c>
      <c r="P146" s="30" t="n">
        <f aca="false">N146/C146</f>
        <v>2.874</v>
      </c>
      <c r="Q146" s="30" t="n">
        <f aca="false">12+72*O146+150*O146^2+90*O146^3+$G$5*(11+66*O146+135*O146^2+90*O146^3)+10*O146^2*((3+$G$5)*O146+3*O146^2)</f>
        <v>48.8906140856948</v>
      </c>
      <c r="R146" s="30" t="n">
        <f aca="false">12+72*P146+150*P146^2+90*P146^3+$G$5*(11+66*P146+135*P146^2+90*P146^3)+10*P146^2*((3+$G$5)*P146+3*P146^2)</f>
        <v>6353.34198094128</v>
      </c>
      <c r="S146" s="8" t="n">
        <f aca="false">(10*(1+$G$5)*(1+3*O146)^2)/Q146</f>
        <v>0.718312924817109</v>
      </c>
      <c r="T146" s="8" t="n">
        <f aca="false">(10*(1+$G$5)*(1+3*P146)^2)/R146</f>
        <v>0.145723123794894</v>
      </c>
      <c r="U146" s="8"/>
    </row>
    <row r="147" customFormat="false" ht="15" hidden="false" customHeight="false" outlineLevel="0" collapsed="false">
      <c r="A147" s="8"/>
      <c r="B147" s="65" t="n">
        <v>300</v>
      </c>
      <c r="C147" s="76" t="n">
        <v>100</v>
      </c>
      <c r="D147" s="66" t="n">
        <v>8</v>
      </c>
      <c r="E147" s="29" t="n">
        <f aca="false">[1]RHScf!J148/0.1^2/$I$4^2</f>
        <v>0.00592</v>
      </c>
      <c r="F147" s="29" t="n">
        <f aca="false">[1]RHScf!K148/0.1^4/$I$4^4</f>
        <v>5.978E-005</v>
      </c>
      <c r="G147" s="29" t="n">
        <f aca="false">[1]RHScf!L148/0.1^4/$I$4^4</f>
        <v>1.045E-005</v>
      </c>
      <c r="H147" s="29" t="n">
        <f aca="false">[1]RHScf!S148/0.1^4/$I$4^4</f>
        <v>3.08E-005</v>
      </c>
      <c r="I147" s="29" t="n">
        <f aca="false">E147*T147</f>
        <v>0.000875728418475829</v>
      </c>
      <c r="J147" s="29" t="n">
        <f aca="false">E147*S147</f>
        <v>0.00428826199740597</v>
      </c>
      <c r="K147" s="8"/>
      <c r="L147" s="8"/>
      <c r="M147" s="74" t="n">
        <f aca="false">C147-2*D147</f>
        <v>84</v>
      </c>
      <c r="N147" s="74" t="n">
        <f aca="false">B147-2*D147</f>
        <v>284</v>
      </c>
      <c r="O147" s="30" t="n">
        <f aca="false">M147/B147</f>
        <v>0.28</v>
      </c>
      <c r="P147" s="30" t="n">
        <f aca="false">N147/C147</f>
        <v>2.84</v>
      </c>
      <c r="Q147" s="30" t="n">
        <f aca="false">12+72*O147+150*O147^2+90*O147^3+$G$5*(11+66*O147+135*O147^2+90*O147^3)+10*O147^2*((3+$G$5)*O147+3*O147^2)</f>
        <v>46.7386368</v>
      </c>
      <c r="R147" s="30" t="n">
        <f aca="false">12+72*P147+150*P147^2+90*P147^3+$G$5*(11+66*P147+135*P147^2+90*P147^3)+10*P147^2*((3+$G$5)*P147+3*P147^2)</f>
        <v>6126.6935808</v>
      </c>
      <c r="S147" s="8" t="n">
        <f aca="false">(10*(1+$G$5)*(1+3*O147)^2)/Q147</f>
        <v>0.7243685806429</v>
      </c>
      <c r="T147" s="8" t="n">
        <f aca="false">(10*(1+$G$5)*(1+3*P147)^2)/R147</f>
        <v>0.147927097715512</v>
      </c>
      <c r="U147" s="8"/>
    </row>
    <row r="148" customFormat="false" ht="15" hidden="false" customHeight="false" outlineLevel="0" collapsed="false">
      <c r="A148" s="8"/>
      <c r="B148" s="65" t="n">
        <v>300</v>
      </c>
      <c r="C148" s="76" t="n">
        <v>100</v>
      </c>
      <c r="D148" s="66" t="n">
        <v>10</v>
      </c>
      <c r="E148" s="29" t="n">
        <f aca="false">[1]RHScf!J149/0.1^2/$I$4^2</f>
        <v>0.00726</v>
      </c>
      <c r="F148" s="29" t="n">
        <f aca="false">[1]RHScf!K149/0.1^4/$I$4^4</f>
        <v>7.106E-005</v>
      </c>
      <c r="G148" s="29" t="n">
        <f aca="false">[1]RHScf!L149/0.1^4/$I$4^4</f>
        <v>1.224E-005</v>
      </c>
      <c r="H148" s="29" t="n">
        <f aca="false">[1]RHScf!S149/0.1^4/$I$4^4</f>
        <v>3.681E-005</v>
      </c>
      <c r="I148" s="29" t="n">
        <f aca="false">E148*T148</f>
        <v>0.00109324231467696</v>
      </c>
      <c r="J148" s="29" t="n">
        <f aca="false">E148*S148</f>
        <v>0.00531052497792524</v>
      </c>
      <c r="K148" s="8"/>
      <c r="L148" s="8"/>
      <c r="M148" s="74" t="n">
        <f aca="false">C148-2*D148</f>
        <v>80</v>
      </c>
      <c r="N148" s="74" t="n">
        <f aca="false">B148-2*D148</f>
        <v>280</v>
      </c>
      <c r="O148" s="30" t="n">
        <f aca="false">M148/B148</f>
        <v>0.266666666666667</v>
      </c>
      <c r="P148" s="30" t="n">
        <f aca="false">N148/C148</f>
        <v>2.8</v>
      </c>
      <c r="Q148" s="30" t="n">
        <f aca="false">12+72*O148+150*O148^2+90*O148^3+$G$5*(11+66*O148+135*O148^2+90*O148^3)+10*O148^2*((3+$G$5)*O148+3*O148^2)</f>
        <v>44.2939259259259</v>
      </c>
      <c r="R148" s="30" t="n">
        <f aca="false">12+72*P148+150*P148^2+90*P148^3+$G$5*(11+66*P148+135*P148^2+90*P148^3)+10*P148^2*((3+$G$5)*P148+3*P148^2)</f>
        <v>5867.808</v>
      </c>
      <c r="S148" s="8" t="n">
        <f aca="false">(10*(1+$G$5)*(1+3*O148)^2)/Q148</f>
        <v>0.731477269686672</v>
      </c>
      <c r="T148" s="8" t="n">
        <f aca="false">(10*(1+$G$5)*(1+3*P148)^2)/R148</f>
        <v>0.150584340864595</v>
      </c>
      <c r="U148" s="8"/>
    </row>
    <row r="149" customFormat="false" ht="15" hidden="false" customHeight="false" outlineLevel="0" collapsed="false">
      <c r="A149" s="8"/>
      <c r="B149" s="65" t="n">
        <v>300</v>
      </c>
      <c r="C149" s="76" t="n">
        <v>100</v>
      </c>
      <c r="D149" s="66" t="n">
        <v>12</v>
      </c>
      <c r="E149" s="29" t="n">
        <f aca="false">[1]RHScf!J150/0.1^2/$I$4^2</f>
        <v>0.00841</v>
      </c>
      <c r="F149" s="29" t="n">
        <f aca="false">[1]RHScf!K150/0.1^4/$I$4^4</f>
        <v>7.808E-005</v>
      </c>
      <c r="G149" s="29" t="n">
        <f aca="false">[1]RHScf!L150/0.1^4/$I$4^4</f>
        <v>1.343E-005</v>
      </c>
      <c r="H149" s="29" t="n">
        <f aca="false">[1]RHScf!S150/0.1^4/$I$4^4</f>
        <v>4.177E-005</v>
      </c>
      <c r="I149" s="29" t="n">
        <f aca="false">E149*T149</f>
        <v>0.00128936652211446</v>
      </c>
      <c r="J149" s="29" t="n">
        <f aca="false">E149*S149</f>
        <v>0.00621126587479713</v>
      </c>
      <c r="K149" s="8"/>
      <c r="L149" s="8"/>
      <c r="M149" s="74" t="n">
        <f aca="false">C149-2*D149</f>
        <v>76</v>
      </c>
      <c r="N149" s="74" t="n">
        <f aca="false">B149-2*D149</f>
        <v>276</v>
      </c>
      <c r="O149" s="30" t="n">
        <f aca="false">M149/B149</f>
        <v>0.253333333333333</v>
      </c>
      <c r="P149" s="30" t="n">
        <f aca="false">N149/C149</f>
        <v>2.76</v>
      </c>
      <c r="Q149" s="30" t="n">
        <f aca="false">12+72*O149+150*O149^2+90*O149^3+$G$5*(11+66*O149+135*O149^2+90*O149^3)+10*O149^2*((3+$G$5)*O149+3*O149^2)</f>
        <v>41.9412347259259</v>
      </c>
      <c r="R149" s="30" t="n">
        <f aca="false">12+72*P149+150*P149^2+90*P149^3+$G$5*(11+66*P149+135*P149^2+90*P149^3)+10*P149^2*((3+$G$5)*P149+3*P149^2)</f>
        <v>5617.1440128</v>
      </c>
      <c r="S149" s="8" t="n">
        <f aca="false">(10*(1+$G$5)*(1+3*O149)^2)/Q149</f>
        <v>0.738557178929504</v>
      </c>
      <c r="T149" s="8" t="n">
        <f aca="false">(10*(1+$G$5)*(1+3*P149)^2)/R149</f>
        <v>0.153313498467831</v>
      </c>
      <c r="U149" s="8"/>
    </row>
    <row r="150" customFormat="false" ht="15" hidden="false" customHeight="false" outlineLevel="0" collapsed="false">
      <c r="A150" s="8"/>
      <c r="B150" s="65" t="n">
        <v>300</v>
      </c>
      <c r="C150" s="76" t="n">
        <v>100</v>
      </c>
      <c r="D150" s="66" t="n">
        <v>12.5</v>
      </c>
      <c r="E150" s="29" t="n">
        <f aca="false">[1]RHScf!J151/0.1^2/$I$4^2</f>
        <v>0.0087</v>
      </c>
      <c r="F150" s="29" t="n">
        <f aca="false">[1]RHScf!K151/0.1^4/$I$4^4</f>
        <v>8.01E-005</v>
      </c>
      <c r="G150" s="29" t="n">
        <f aca="false">[1]RHScf!L151/0.1^4/$I$4^4</f>
        <v>1.374E-005</v>
      </c>
      <c r="H150" s="29" t="n">
        <f aca="false">[1]RHScf!S151/0.1^4/$I$4^4</f>
        <v>4.292E-005</v>
      </c>
      <c r="I150" s="29" t="n">
        <f aca="false">E150*T150</f>
        <v>0.00133986373895252</v>
      </c>
      <c r="J150" s="29" t="n">
        <f aca="false">E150*S150</f>
        <v>0.00644079320113314</v>
      </c>
      <c r="K150" s="8"/>
      <c r="L150" s="8"/>
      <c r="M150" s="74" t="n">
        <f aca="false">C150-2*D150</f>
        <v>75</v>
      </c>
      <c r="N150" s="74" t="n">
        <f aca="false">B150-2*D150</f>
        <v>275</v>
      </c>
      <c r="O150" s="30" t="n">
        <f aca="false">M150/B150</f>
        <v>0.25</v>
      </c>
      <c r="P150" s="30" t="n">
        <f aca="false">N150/C150</f>
        <v>2.75</v>
      </c>
      <c r="Q150" s="30" t="n">
        <f aca="false">12+72*O150+150*O150^2+90*O150^3+$G$5*(11+66*O150+135*O150^2+90*O150^3)+10*O150^2*((3+$G$5)*O150+3*O150^2)</f>
        <v>41.3671875</v>
      </c>
      <c r="R150" s="30" t="n">
        <f aca="false">12+72*P150+150*P150^2+90*P150^3+$G$5*(11+66*P150+135*P150^2+90*P150^3)+10*P150^2*((3+$G$5)*P150+3*P150^2)</f>
        <v>5555.7421875</v>
      </c>
      <c r="S150" s="8" t="n">
        <f aca="false">(10*(1+$G$5)*(1+3*O150)^2)/Q150</f>
        <v>0.740321057601511</v>
      </c>
      <c r="T150" s="8" t="n">
        <f aca="false">(10*(1+$G$5)*(1+3*P150)^2)/R150</f>
        <v>0.154007326316382</v>
      </c>
      <c r="U150" s="8"/>
    </row>
    <row r="151" customFormat="false" ht="15" hidden="false" customHeight="false" outlineLevel="0" collapsed="false">
      <c r="A151" s="8"/>
      <c r="B151" s="67" t="n">
        <v>300</v>
      </c>
      <c r="C151" s="78" t="n">
        <v>100</v>
      </c>
      <c r="D151" s="68" t="n">
        <v>16</v>
      </c>
      <c r="E151" s="29" t="n">
        <f aca="false">[1]RHScf!J152/0.1^2/$I$4^2</f>
        <v>0.0107</v>
      </c>
      <c r="F151" s="29" t="n">
        <f aca="false">[1]RHScf!K152/0.1^4/$I$4^4</f>
        <v>9.157E-005</v>
      </c>
      <c r="G151" s="29" t="n">
        <f aca="false">[1]RHScf!L152/0.1^4/$I$4^4</f>
        <v>1.543E-005</v>
      </c>
      <c r="H151" s="29" t="n">
        <f aca="false">[1]RHScf!S152/0.1^4/$I$4^4</f>
        <v>4.939E-005</v>
      </c>
      <c r="I151" s="29" t="n">
        <f aca="false">E151*T151</f>
        <v>0.00170127925838274</v>
      </c>
      <c r="J151" s="29" t="n">
        <f aca="false">E151*S151</f>
        <v>0.0080525323974923</v>
      </c>
      <c r="K151" s="8"/>
      <c r="L151" s="8"/>
      <c r="M151" s="74" t="n">
        <f aca="false">C151-2*D151</f>
        <v>68</v>
      </c>
      <c r="N151" s="74" t="n">
        <f aca="false">B151-2*D151</f>
        <v>268</v>
      </c>
      <c r="O151" s="30" t="n">
        <f aca="false">M151/B151</f>
        <v>0.226666666666667</v>
      </c>
      <c r="P151" s="30" t="n">
        <f aca="false">N151/C151</f>
        <v>2.68</v>
      </c>
      <c r="Q151" s="30" t="n">
        <f aca="false">12+72*O151+150*O151^2+90*O151^3+$G$5*(11+66*O151+135*O151^2+90*O151^3)+10*O151^2*((3+$G$5)*O151+3*O151^2)</f>
        <v>37.5033325037037</v>
      </c>
      <c r="R151" s="30" t="n">
        <f aca="false">12+72*P151+150*P151^2+90*P151^3+$G$5*(11+66*P151+135*P151^2+90*P151^3)+10*P151^2*((3+$G$5)*P151+3*P151^2)</f>
        <v>5139.7859328</v>
      </c>
      <c r="S151" s="8" t="n">
        <f aca="false">(10*(1+$G$5)*(1+3*O151)^2)/Q151</f>
        <v>0.752573121260962</v>
      </c>
      <c r="T151" s="8" t="n">
        <f aca="false">(10*(1+$G$5)*(1+3*P151)^2)/R151</f>
        <v>0.158998061531097</v>
      </c>
      <c r="U151" s="8"/>
    </row>
    <row r="152" customFormat="false" ht="15" hidden="false" customHeight="false" outlineLevel="0" collapsed="false">
      <c r="A152" s="8"/>
      <c r="B152" s="65" t="n">
        <v>300</v>
      </c>
      <c r="C152" s="76" t="n">
        <v>150</v>
      </c>
      <c r="D152" s="66" t="n">
        <v>6</v>
      </c>
      <c r="E152" s="29" t="n">
        <f aca="false">[1]RHScf!J153/0.1^2/$I$4^2</f>
        <v>0.00516</v>
      </c>
      <c r="F152" s="29" t="n">
        <f aca="false">[1]RHScf!K153/0.1^4/$I$4^4</f>
        <v>6.074E-005</v>
      </c>
      <c r="G152" s="29" t="n">
        <f aca="false">[1]RHScf!L153/0.1^4/$I$4^4</f>
        <v>2.08E-005</v>
      </c>
      <c r="H152" s="29" t="n">
        <f aca="false">[1]RHScf!S153/0.1^4/$I$4^4</f>
        <v>4.988E-005</v>
      </c>
      <c r="I152" s="29" t="n">
        <f aca="false">E152*T152</f>
        <v>0.00120291632153217</v>
      </c>
      <c r="J152" s="29" t="n">
        <f aca="false">E152*S152</f>
        <v>0.00325179655106839</v>
      </c>
      <c r="K152" s="8"/>
      <c r="L152" s="8"/>
      <c r="M152" s="74" t="n">
        <f aca="false">C152-2*D152</f>
        <v>138</v>
      </c>
      <c r="N152" s="74" t="n">
        <f aca="false">B152-2*D152</f>
        <v>288</v>
      </c>
      <c r="O152" s="30" t="n">
        <f aca="false">M152/B152</f>
        <v>0.46</v>
      </c>
      <c r="P152" s="30" t="n">
        <f aca="false">N152/C152</f>
        <v>1.92</v>
      </c>
      <c r="Q152" s="30" t="n">
        <f aca="false">12+72*O152+150*O152^2+90*O152^3+$G$5*(11+66*O152+135*O152^2+90*O152^3)+10*O152^2*((3+$G$5)*O152+3*O152^2)</f>
        <v>89.8835568</v>
      </c>
      <c r="R152" s="30" t="n">
        <f aca="false">12+72*P152+150*P152^2+90*P152^3+$G$5*(11+66*P152+135*P152^2+90*P152^3)+10*P152^2*((3+$G$5)*P152+3*P152^2)</f>
        <v>1960.2329088</v>
      </c>
      <c r="S152" s="8" t="n">
        <f aca="false">(10*(1+$G$5)*(1+3*O152)^2)/Q152</f>
        <v>0.630193130052014</v>
      </c>
      <c r="T152" s="8" t="n">
        <f aca="false">(10*(1+$G$5)*(1+3*P152)^2)/R152</f>
        <v>0.233123318126389</v>
      </c>
      <c r="U152" s="8"/>
    </row>
    <row r="153" customFormat="false" ht="15" hidden="false" customHeight="false" outlineLevel="0" collapsed="false">
      <c r="A153" s="8"/>
      <c r="B153" s="65" t="n">
        <v>300</v>
      </c>
      <c r="C153" s="76" t="n">
        <v>150</v>
      </c>
      <c r="D153" s="66" t="n">
        <v>6.3</v>
      </c>
      <c r="E153" s="29" t="n">
        <f aca="false">[1]RHScf!J154/0.1^2/$I$4^2</f>
        <v>0.00537</v>
      </c>
      <c r="F153" s="29" t="n">
        <f aca="false">[1]RHScf!K154/0.1^4/$I$4^4</f>
        <v>6.266E-005</v>
      </c>
      <c r="G153" s="29" t="n">
        <f aca="false">[1]RHScf!L154/0.1^4/$I$4^4</f>
        <v>2.15E-005</v>
      </c>
      <c r="H153" s="29" t="n">
        <f aca="false">[1]RHScf!S154/0.1^4/$I$4^4</f>
        <v>5.234E-005</v>
      </c>
      <c r="I153" s="29" t="n">
        <f aca="false">E153*T153</f>
        <v>0.00125464741117592</v>
      </c>
      <c r="J153" s="29" t="n">
        <f aca="false">E153*S153</f>
        <v>0.00338950675184103</v>
      </c>
      <c r="K153" s="8"/>
      <c r="L153" s="8"/>
      <c r="M153" s="74" t="n">
        <f aca="false">C153-2*D153</f>
        <v>137.4</v>
      </c>
      <c r="N153" s="74" t="n">
        <f aca="false">B153-2*D153</f>
        <v>287.4</v>
      </c>
      <c r="O153" s="30" t="n">
        <f aca="false">M153/B153</f>
        <v>0.458</v>
      </c>
      <c r="P153" s="30" t="n">
        <f aca="false">N153/C153</f>
        <v>1.916</v>
      </c>
      <c r="Q153" s="30" t="n">
        <f aca="false">12+72*O153+150*O153^2+90*O153^3+$G$5*(11+66*O153+135*O153^2+90*O153^3)+10*O153^2*((3+$G$5)*O153+3*O153^2)</f>
        <v>89.28925751088</v>
      </c>
      <c r="R153" s="30" t="n">
        <f aca="false">12+72*P153+150*P153^2+90*P153^3+$G$5*(11+66*P153+135*P153^2+90*P153^3)+10*P153^2*((3+$G$5)*P153+3*P153^2)</f>
        <v>1948.95916017408</v>
      </c>
      <c r="S153" s="8" t="n">
        <f aca="false">(10*(1+$G$5)*(1+3*O153)^2)/Q153</f>
        <v>0.631193063657547</v>
      </c>
      <c r="T153" s="8" t="n">
        <f aca="false">(10*(1+$G$5)*(1+3*P153)^2)/R153</f>
        <v>0.23364011381302</v>
      </c>
      <c r="U153" s="8"/>
    </row>
    <row r="154" customFormat="false" ht="15" hidden="false" customHeight="false" outlineLevel="0" collapsed="false">
      <c r="A154" s="8"/>
      <c r="B154" s="65" t="n">
        <v>300</v>
      </c>
      <c r="C154" s="76" t="n">
        <v>150</v>
      </c>
      <c r="D154" s="66" t="n">
        <v>8</v>
      </c>
      <c r="E154" s="29" t="n">
        <f aca="false">[1]RHScf!J155/0.1^2/$I$4^2</f>
        <v>0.00672</v>
      </c>
      <c r="F154" s="29" t="n">
        <f aca="false">[1]RHScf!K155/0.1^4/$I$4^4</f>
        <v>7.684E-005</v>
      </c>
      <c r="G154" s="29" t="n">
        <f aca="false">[1]RHScf!L155/0.1^4/$I$4^4</f>
        <v>2.623E-005</v>
      </c>
      <c r="H154" s="29" t="n">
        <f aca="false">[1]RHScf!S155/0.1^4/$I$4^4</f>
        <v>6.491E-005</v>
      </c>
      <c r="I154" s="29" t="n">
        <f aca="false">E154*T154</f>
        <v>0.00158995801999678</v>
      </c>
      <c r="J154" s="29" t="n">
        <f aca="false">E154*S154</f>
        <v>0.00427987229173948</v>
      </c>
      <c r="K154" s="8"/>
      <c r="L154" s="8"/>
      <c r="M154" s="74" t="n">
        <f aca="false">C154-2*D154</f>
        <v>134</v>
      </c>
      <c r="N154" s="74" t="n">
        <f aca="false">B154-2*D154</f>
        <v>284</v>
      </c>
      <c r="O154" s="30" t="n">
        <f aca="false">M154/B154</f>
        <v>0.446666666666667</v>
      </c>
      <c r="P154" s="30" t="n">
        <f aca="false">N154/C154</f>
        <v>1.89333333333333</v>
      </c>
      <c r="Q154" s="30" t="n">
        <f aca="false">12+72*O154+150*O154^2+90*O154^3+$G$5*(11+66*O154+135*O154^2+90*O154^3)+10*O154^2*((3+$G$5)*O154+3*O154^2)</f>
        <v>85.9746027259259</v>
      </c>
      <c r="R154" s="30" t="n">
        <f aca="false">12+72*P154+150*P154^2+90*P154^3+$G$5*(11+66*P154+135*P154^2+90*P154^3)+10*P154^2*((3+$G$5)*P154+3*P154^2)</f>
        <v>1885.97764361481</v>
      </c>
      <c r="S154" s="8" t="n">
        <f aca="false">(10*(1+$G$5)*(1+3*O154)^2)/Q154</f>
        <v>0.636885757699327</v>
      </c>
      <c r="T154" s="8" t="n">
        <f aca="false">(10*(1+$G$5)*(1+3*P154)^2)/R154</f>
        <v>0.236600895832854</v>
      </c>
      <c r="U154" s="8"/>
    </row>
    <row r="155" customFormat="false" ht="15" hidden="false" customHeight="false" outlineLevel="0" collapsed="false">
      <c r="A155" s="8"/>
      <c r="B155" s="65" t="n">
        <v>300</v>
      </c>
      <c r="C155" s="76" t="n">
        <v>150</v>
      </c>
      <c r="D155" s="66" t="n">
        <v>10</v>
      </c>
      <c r="E155" s="29" t="n">
        <f aca="false">[1]RHScf!J156/0.1^2/$I$4^2</f>
        <v>0.00826</v>
      </c>
      <c r="F155" s="29" t="n">
        <f aca="false">[1]RHScf!K156/0.1^4/$I$4^4</f>
        <v>9.209E-005</v>
      </c>
      <c r="G155" s="29" t="n">
        <f aca="false">[1]RHScf!L156/0.1^4/$I$4^4</f>
        <v>3.125E-005</v>
      </c>
      <c r="H155" s="29" t="n">
        <f aca="false">[1]RHScf!S156/0.1^4/$I$4^4</f>
        <v>7.879E-005</v>
      </c>
      <c r="I155" s="29" t="n">
        <f aca="false">E155*T155</f>
        <v>0.00198368659309611</v>
      </c>
      <c r="J155" s="29" t="n">
        <f aca="false">E155*S155</f>
        <v>0.00531645833154958</v>
      </c>
      <c r="K155" s="8"/>
      <c r="L155" s="8"/>
      <c r="M155" s="74" t="n">
        <f aca="false">C155-2*D155</f>
        <v>130</v>
      </c>
      <c r="N155" s="74" t="n">
        <f aca="false">B155-2*D155</f>
        <v>280</v>
      </c>
      <c r="O155" s="30" t="n">
        <f aca="false">M155/B155</f>
        <v>0.433333333333333</v>
      </c>
      <c r="P155" s="30" t="n">
        <f aca="false">N155/C155</f>
        <v>1.86666666666667</v>
      </c>
      <c r="Q155" s="30" t="n">
        <f aca="false">12+72*O155+150*O155^2+90*O155^3+$G$5*(11+66*O155+135*O155^2+90*O155^3)+10*O155^2*((3+$G$5)*O155+3*O155^2)</f>
        <v>82.1889259259259</v>
      </c>
      <c r="R155" s="30" t="n">
        <f aca="false">12+72*P155+150*P155^2+90*P155^3+$G$5*(11+66*P155+135*P155^2+90*P155^3)+10*P155^2*((3+$G$5)*P155+3*P155^2)</f>
        <v>1813.82281481482</v>
      </c>
      <c r="S155" s="8" t="n">
        <f aca="false">(10*(1+$G$5)*(1+3*O155)^2)/Q155</f>
        <v>0.643639023190021</v>
      </c>
      <c r="T155" s="8" t="n">
        <f aca="false">(10*(1+$G$5)*(1+3*P155)^2)/R155</f>
        <v>0.240155761876043</v>
      </c>
      <c r="U155" s="8"/>
    </row>
    <row r="156" customFormat="false" ht="15" hidden="false" customHeight="false" outlineLevel="0" collapsed="false">
      <c r="A156" s="8"/>
      <c r="B156" s="65" t="n">
        <v>300</v>
      </c>
      <c r="C156" s="76" t="n">
        <v>150</v>
      </c>
      <c r="D156" s="66" t="n">
        <v>12</v>
      </c>
      <c r="E156" s="29" t="n">
        <f aca="false">[1]RHScf!J157/0.1^2/$I$4^2</f>
        <v>0.00961</v>
      </c>
      <c r="F156" s="29" t="n">
        <f aca="false">[1]RHScf!K157/0.1^4/$I$4^4</f>
        <v>0.00010298</v>
      </c>
      <c r="G156" s="29" t="n">
        <f aca="false">[1]RHScf!L157/0.1^4/$I$4^4</f>
        <v>3.498E-005</v>
      </c>
      <c r="H156" s="29" t="n">
        <f aca="false">[1]RHScf!S157/0.1^4/$I$4^4</f>
        <v>9.153E-005</v>
      </c>
      <c r="I156" s="29" t="n">
        <f aca="false">E156*T156</f>
        <v>0.00234282345699555</v>
      </c>
      <c r="J156" s="29" t="n">
        <f aca="false">E156*S156</f>
        <v>0.00625082688022911</v>
      </c>
      <c r="K156" s="8"/>
      <c r="L156" s="8"/>
      <c r="M156" s="74" t="n">
        <f aca="false">C156-2*D156</f>
        <v>126</v>
      </c>
      <c r="N156" s="74" t="n">
        <f aca="false">B156-2*D156</f>
        <v>276</v>
      </c>
      <c r="O156" s="30" t="n">
        <f aca="false">M156/B156</f>
        <v>0.42</v>
      </c>
      <c r="P156" s="30" t="n">
        <f aca="false">N156/C156</f>
        <v>1.84</v>
      </c>
      <c r="Q156" s="30" t="n">
        <f aca="false">12+72*O156+150*O156^2+90*O156^3+$G$5*(11+66*O156+135*O156^2+90*O156^3)+10*O156^2*((3+$G$5)*O156+3*O156^2)</f>
        <v>78.5240688</v>
      </c>
      <c r="R156" s="30" t="n">
        <f aca="false">12+72*P156+150*P156^2+90*P156^3+$G$5*(11+66*P156+135*P156^2+90*P156^3)+10*P156^2*((3+$G$5)*P156+3*P156^2)</f>
        <v>1743.7291008</v>
      </c>
      <c r="S156" s="8" t="n">
        <f aca="false">(10*(1+$G$5)*(1+3*O156)^2)/Q156</f>
        <v>0.65045024768253</v>
      </c>
      <c r="T156" s="8" t="n">
        <f aca="false">(10*(1+$G$5)*(1+3*P156)^2)/R156</f>
        <v>0.243790162018268</v>
      </c>
      <c r="U156" s="8"/>
    </row>
    <row r="157" customFormat="false" ht="15" hidden="false" customHeight="false" outlineLevel="0" collapsed="false">
      <c r="A157" s="8"/>
      <c r="B157" s="65" t="n">
        <v>300</v>
      </c>
      <c r="C157" s="76" t="n">
        <v>150</v>
      </c>
      <c r="D157" s="66" t="n">
        <v>12.5</v>
      </c>
      <c r="E157" s="29" t="n">
        <f aca="false">[1]RHScf!J158/0.1^2/$I$4^2</f>
        <v>0.00995</v>
      </c>
      <c r="F157" s="29" t="n">
        <f aca="false">[1]RHScf!K158/0.1^4/$I$4^4</f>
        <v>0.00010594</v>
      </c>
      <c r="G157" s="29" t="n">
        <f aca="false">[1]RHScf!L158/0.1^4/$I$4^4</f>
        <v>3.595E-005</v>
      </c>
      <c r="H157" s="29" t="n">
        <f aca="false">[1]RHScf!S158/0.1^4/$I$4^4</f>
        <v>9.452E-005</v>
      </c>
      <c r="I157" s="29" t="n">
        <f aca="false">E157*T157</f>
        <v>0.00243487902523</v>
      </c>
      <c r="J157" s="29" t="n">
        <f aca="false">E157*S157</f>
        <v>0.0064890094939186</v>
      </c>
      <c r="K157" s="8"/>
      <c r="L157" s="8"/>
      <c r="M157" s="74" t="n">
        <f aca="false">C157-2*D157</f>
        <v>125</v>
      </c>
      <c r="N157" s="74" t="n">
        <f aca="false">B157-2*D157</f>
        <v>275</v>
      </c>
      <c r="O157" s="30" t="n">
        <f aca="false">M157/B157</f>
        <v>0.416666666666667</v>
      </c>
      <c r="P157" s="30" t="n">
        <f aca="false">N157/C157</f>
        <v>1.83333333333333</v>
      </c>
      <c r="Q157" s="30" t="n">
        <f aca="false">12+72*O157+150*O157^2+90*O157^3+$G$5*(11+66*O157+135*O157^2+90*O157^3)+10*O157^2*((3+$G$5)*O157+3*O157^2)</f>
        <v>77.6264467592593</v>
      </c>
      <c r="R157" s="30" t="n">
        <f aca="false">12+72*P157+150*P157^2+90*P157^3+$G$5*(11+66*P157+135*P157^2+90*P157^3)+10*P157^2*((3+$G$5)*P157+3*P157^2)</f>
        <v>1726.52314814815</v>
      </c>
      <c r="S157" s="8" t="n">
        <f aca="false">(10*(1+$G$5)*(1+3*O157)^2)/Q157</f>
        <v>0.652161758182774</v>
      </c>
      <c r="T157" s="8" t="n">
        <f aca="false">(10*(1+$G$5)*(1+3*P157)^2)/R157</f>
        <v>0.244711459822111</v>
      </c>
      <c r="U157" s="8"/>
    </row>
    <row r="158" customFormat="false" ht="15" hidden="false" customHeight="false" outlineLevel="0" collapsed="false">
      <c r="A158" s="8"/>
      <c r="B158" s="67" t="n">
        <v>300</v>
      </c>
      <c r="C158" s="78" t="n">
        <v>150</v>
      </c>
      <c r="D158" s="68" t="n">
        <v>16</v>
      </c>
      <c r="E158" s="29" t="n">
        <f aca="false">[1]RHScf!J159/0.1^2/$I$4^2</f>
        <v>0.0123</v>
      </c>
      <c r="F158" s="29" t="n">
        <f aca="false">[1]RHScf!K159/0.1^4/$I$4^4</f>
        <v>0.00012387</v>
      </c>
      <c r="G158" s="29" t="n">
        <f aca="false">[1]RHScf!L159/0.1^4/$I$4^4</f>
        <v>4.174E-005</v>
      </c>
      <c r="H158" s="29" t="n">
        <f aca="false">[1]RHScf!S159/0.1^4/$I$4^4</f>
        <v>0.00011328</v>
      </c>
      <c r="I158" s="29" t="n">
        <f aca="false">E158*T158</f>
        <v>0.00309107537253193</v>
      </c>
      <c r="J158" s="29" t="n">
        <f aca="false">E158*S158</f>
        <v>0.00817007572541529</v>
      </c>
      <c r="K158" s="8"/>
      <c r="L158" s="8"/>
      <c r="M158" s="74" t="n">
        <f aca="false">C158-2*D158</f>
        <v>118</v>
      </c>
      <c r="N158" s="74" t="n">
        <f aca="false">B158-2*D158</f>
        <v>268</v>
      </c>
      <c r="O158" s="30" t="n">
        <f aca="false">M158/B158</f>
        <v>0.393333333333333</v>
      </c>
      <c r="P158" s="30" t="n">
        <f aca="false">N158/C158</f>
        <v>1.78666666666667</v>
      </c>
      <c r="Q158" s="30" t="n">
        <f aca="false">12+72*O158+150*O158^2+90*O158^3+$G$5*(11+66*O158+135*O158^2+90*O158^3)+10*O158^2*((3+$G$5)*O158+3*O158^2)</f>
        <v>71.5470969481482</v>
      </c>
      <c r="R158" s="30" t="n">
        <f aca="false">12+72*P158+150*P158^2+90*P158^3+$G$5*(11+66*P158+135*P158^2+90*P158^3)+10*P158^2*((3+$G$5)*P158+3*P158^2)</f>
        <v>1609.56955117037</v>
      </c>
      <c r="S158" s="8" t="n">
        <f aca="false">(10*(1+$G$5)*(1+3*O158)^2)/Q158</f>
        <v>0.664233798814252</v>
      </c>
      <c r="T158" s="8" t="n">
        <f aca="false">(10*(1+$G$5)*(1+3*P158)^2)/R158</f>
        <v>0.251306940856254</v>
      </c>
      <c r="U158" s="8"/>
    </row>
    <row r="159" customFormat="false" ht="15" hidden="false" customHeight="false" outlineLevel="0" collapsed="false">
      <c r="A159" s="8"/>
      <c r="B159" s="65" t="n">
        <v>300</v>
      </c>
      <c r="C159" s="76" t="n">
        <v>200</v>
      </c>
      <c r="D159" s="66" t="n">
        <v>6</v>
      </c>
      <c r="E159" s="29" t="n">
        <f aca="false">[1]RHScf!J160/0.1^2/$I$4^2</f>
        <v>0.00576</v>
      </c>
      <c r="F159" s="29" t="n">
        <f aca="false">[1]RHScf!K160/0.1^4/$I$4^4</f>
        <v>7.37E-005</v>
      </c>
      <c r="G159" s="29" t="n">
        <f aca="false">[1]RHScf!L160/0.1^4/$I$4^4</f>
        <v>3.962E-005</v>
      </c>
      <c r="H159" s="29" t="n">
        <f aca="false">[1]RHScf!S160/0.1^4/$I$4^4</f>
        <v>8.115E-005</v>
      </c>
      <c r="I159" s="29" t="n">
        <f aca="false">E159*T159</f>
        <v>0.0017835449851304</v>
      </c>
      <c r="J159" s="29" t="n">
        <f aca="false">E159*S159</f>
        <v>0.00318112191699646</v>
      </c>
      <c r="K159" s="8"/>
      <c r="L159" s="8"/>
      <c r="M159" s="74" t="n">
        <f aca="false">C159-2*D159</f>
        <v>188</v>
      </c>
      <c r="N159" s="74" t="n">
        <f aca="false">B159-2*D159</f>
        <v>288</v>
      </c>
      <c r="O159" s="30" t="n">
        <f aca="false">M159/B159</f>
        <v>0.626666666666667</v>
      </c>
      <c r="P159" s="30" t="n">
        <f aca="false">N159/C159</f>
        <v>1.44</v>
      </c>
      <c r="Q159" s="30" t="n">
        <f aca="false">12+72*O159+150*O159^2+90*O159^3+$G$5*(11+66*O159+135*O159^2+90*O159^3)+10*O159^2*((3+$G$5)*O159+3*O159^2)</f>
        <v>150.185202725926</v>
      </c>
      <c r="R159" s="30" t="n">
        <f aca="false">12+72*P159+150*P159^2+90*P159^3+$G$5*(11+66*P159+135*P159^2+90*P159^3)+10*P159^2*((3+$G$5)*P159+3*P159^2)</f>
        <v>914.0325888</v>
      </c>
      <c r="S159" s="8" t="n">
        <f aca="false">(10*(1+$G$5)*(1+3*O159)^2)/Q159</f>
        <v>0.552278110589664</v>
      </c>
      <c r="T159" s="8" t="n">
        <f aca="false">(10*(1+$G$5)*(1+3*P159)^2)/R159</f>
        <v>0.30964322658514</v>
      </c>
      <c r="U159" s="8"/>
    </row>
    <row r="160" customFormat="false" ht="15" hidden="false" customHeight="false" outlineLevel="0" collapsed="false">
      <c r="A160" s="8"/>
      <c r="B160" s="65" t="n">
        <v>300</v>
      </c>
      <c r="C160" s="76" t="n">
        <v>200</v>
      </c>
      <c r="D160" s="66" t="n">
        <v>6.3</v>
      </c>
      <c r="E160" s="29" t="n">
        <f aca="false">[1]RHScf!J161/0.1^2/$I$4^2</f>
        <v>0.006</v>
      </c>
      <c r="F160" s="29" t="n">
        <f aca="false">[1]RHScf!K161/0.1^4/$I$4^4</f>
        <v>7.624E-005</v>
      </c>
      <c r="G160" s="29" t="n">
        <f aca="false">[1]RHScf!L161/0.1^4/$I$4^4</f>
        <v>4.104E-005</v>
      </c>
      <c r="H160" s="29" t="n">
        <f aca="false">[1]RHScf!S161/0.1^4/$I$4^4</f>
        <v>8.524E-005</v>
      </c>
      <c r="I160" s="29" t="n">
        <f aca="false">E160*T160</f>
        <v>0.00186138845509348</v>
      </c>
      <c r="J160" s="29" t="n">
        <f aca="false">E160*S160</f>
        <v>0.00331888159325401</v>
      </c>
      <c r="K160" s="8"/>
      <c r="L160" s="8"/>
      <c r="M160" s="74" t="n">
        <f aca="false">C160-2*D160</f>
        <v>187.4</v>
      </c>
      <c r="N160" s="74" t="n">
        <f aca="false">B160-2*D160</f>
        <v>287.4</v>
      </c>
      <c r="O160" s="30" t="n">
        <f aca="false">M160/B160</f>
        <v>0.624666666666667</v>
      </c>
      <c r="P160" s="30" t="n">
        <f aca="false">N160/C160</f>
        <v>1.437</v>
      </c>
      <c r="Q160" s="30" t="n">
        <f aca="false">12+72*O160+150*O160^2+90*O160^3+$G$5*(11+66*O160+135*O160^2+90*O160^3)+10*O160^2*((3+$G$5)*O160+3*O160^2)</f>
        <v>149.325170565695</v>
      </c>
      <c r="R160" s="30" t="n">
        <f aca="false">12+72*P160+150*P160^2+90*P160^3+$G$5*(11+66*P160+135*P160^2+90*P160^3)+10*P160^2*((3+$G$5)*P160+3*P160^2)</f>
        <v>909.21551348883</v>
      </c>
      <c r="S160" s="8" t="n">
        <f aca="false">(10*(1+$G$5)*(1+3*O160)^2)/Q160</f>
        <v>0.553146932209002</v>
      </c>
      <c r="T160" s="8" t="n">
        <f aca="false">(10*(1+$G$5)*(1+3*P160)^2)/R160</f>
        <v>0.310231409182247</v>
      </c>
      <c r="U160" s="8"/>
    </row>
    <row r="161" customFormat="false" ht="15" hidden="false" customHeight="false" outlineLevel="0" collapsed="false">
      <c r="A161" s="8"/>
      <c r="B161" s="65" t="n">
        <v>300</v>
      </c>
      <c r="C161" s="76" t="n">
        <v>200</v>
      </c>
      <c r="D161" s="66" t="n">
        <v>8</v>
      </c>
      <c r="E161" s="29" t="n">
        <f aca="false">[1]RHScf!J162/0.1^2/$I$4^2</f>
        <v>0.00752</v>
      </c>
      <c r="F161" s="29" t="n">
        <f aca="false">[1]RHScf!K162/0.1^4/$I$4^4</f>
        <v>9.389E-005</v>
      </c>
      <c r="G161" s="29" t="n">
        <f aca="false">[1]RHScf!L162/0.1^4/$I$4^4</f>
        <v>5.042E-005</v>
      </c>
      <c r="H161" s="29" t="n">
        <f aca="false">[1]RHScf!S162/0.1^4/$I$4^4</f>
        <v>0.00010627</v>
      </c>
      <c r="I161" s="29" t="n">
        <f aca="false">E161*T161</f>
        <v>0.00235823731640017</v>
      </c>
      <c r="J161" s="29" t="n">
        <f aca="false">E161*S161</f>
        <v>0.00419691957078691</v>
      </c>
      <c r="K161" s="8"/>
      <c r="L161" s="8"/>
      <c r="M161" s="74" t="n">
        <f aca="false">C161-2*D161</f>
        <v>184</v>
      </c>
      <c r="N161" s="74" t="n">
        <f aca="false">B161-2*D161</f>
        <v>284</v>
      </c>
      <c r="O161" s="30" t="n">
        <f aca="false">M161/B161</f>
        <v>0.613333333333333</v>
      </c>
      <c r="P161" s="30" t="n">
        <f aca="false">N161/C161</f>
        <v>1.42</v>
      </c>
      <c r="Q161" s="30" t="n">
        <f aca="false">12+72*O161+150*O161^2+90*O161^3+$G$5*(11+66*O161+135*O161^2+90*O161^3)+10*O161^2*((3+$G$5)*O161+3*O161^2)</f>
        <v>144.518642725926</v>
      </c>
      <c r="R161" s="30" t="n">
        <f aca="false">12+72*P161+150*P161^2+90*P161^3+$G$5*(11+66*P161+135*P161^2+90*P161^3)+10*P161^2*((3+$G$5)*P161+3*P161^2)</f>
        <v>882.2706288</v>
      </c>
      <c r="S161" s="8" t="n">
        <f aca="false">(10*(1+$G$5)*(1+3*O161)^2)/Q161</f>
        <v>0.558101006753579</v>
      </c>
      <c r="T161" s="8" t="n">
        <f aca="false">(10*(1+$G$5)*(1+3*P161)^2)/R161</f>
        <v>0.313595387819171</v>
      </c>
      <c r="U161" s="8"/>
    </row>
    <row r="162" customFormat="false" ht="15" hidden="false" customHeight="false" outlineLevel="0" collapsed="false">
      <c r="A162" s="8"/>
      <c r="B162" s="65" t="n">
        <v>300</v>
      </c>
      <c r="C162" s="76" t="n">
        <v>200</v>
      </c>
      <c r="D162" s="66" t="n">
        <v>10</v>
      </c>
      <c r="E162" s="29" t="n">
        <f aca="false">[1]RHScf!J163/0.1^2/$I$4^2</f>
        <v>0.00926</v>
      </c>
      <c r="F162" s="29" t="n">
        <f aca="false">[1]RHScf!K163/0.1^4/$I$4^4</f>
        <v>0.00011313</v>
      </c>
      <c r="G162" s="29" t="n">
        <f aca="false">[1]RHScf!L163/0.1^4/$I$4^4</f>
        <v>6.058E-005</v>
      </c>
      <c r="H162" s="29" t="n">
        <f aca="false">[1]RHScf!S163/0.1^4/$I$4^4</f>
        <v>0.00012987</v>
      </c>
      <c r="I162" s="29" t="n">
        <f aca="false">E162*T162</f>
        <v>0.00294117425950985</v>
      </c>
      <c r="J162" s="29" t="n">
        <f aca="false">E162*S162</f>
        <v>0.005222605893186</v>
      </c>
      <c r="K162" s="8"/>
      <c r="L162" s="8"/>
      <c r="M162" s="74" t="n">
        <f aca="false">C162-2*D162</f>
        <v>180</v>
      </c>
      <c r="N162" s="74" t="n">
        <f aca="false">B162-2*D162</f>
        <v>280</v>
      </c>
      <c r="O162" s="30" t="n">
        <f aca="false">M162/B162</f>
        <v>0.6</v>
      </c>
      <c r="P162" s="30" t="n">
        <f aca="false">N162/C162</f>
        <v>1.4</v>
      </c>
      <c r="Q162" s="30" t="n">
        <f aca="false">12+72*O162+150*O162^2+90*O162^3+$G$5*(11+66*O162+135*O162^2+90*O162^3)+10*O162^2*((3+$G$5)*O162+3*O162^2)</f>
        <v>139.008</v>
      </c>
      <c r="R162" s="30" t="n">
        <f aca="false">12+72*P162+150*P162^2+90*P162^3+$G$5*(11+66*P162+135*P162^2+90*P162^3)+10*P162^2*((3+$G$5)*P162+3*P162^2)</f>
        <v>851.328</v>
      </c>
      <c r="S162" s="8" t="n">
        <f aca="false">(10*(1+$G$5)*(1+3*O162)^2)/Q162</f>
        <v>0.563996316758748</v>
      </c>
      <c r="T162" s="8" t="n">
        <f aca="false">(10*(1+$G$5)*(1+3*P162)^2)/R162</f>
        <v>0.317621410314238</v>
      </c>
      <c r="U162" s="8"/>
    </row>
    <row r="163" customFormat="false" ht="15" hidden="false" customHeight="false" outlineLevel="0" collapsed="false">
      <c r="A163" s="8"/>
      <c r="B163" s="65" t="n">
        <v>300</v>
      </c>
      <c r="C163" s="76" t="n">
        <v>200</v>
      </c>
      <c r="D163" s="66" t="n">
        <v>12</v>
      </c>
      <c r="E163" s="29" t="n">
        <f aca="false">[1]RHScf!J164/0.1^2/$I$4^2</f>
        <v>0.0108</v>
      </c>
      <c r="F163" s="29" t="n">
        <f aca="false">[1]RHScf!K164/0.1^4/$I$4^4</f>
        <v>0.00012788</v>
      </c>
      <c r="G163" s="29" t="n">
        <f aca="false">[1]RHScf!L164/0.1^4/$I$4^4</f>
        <v>6.854E-005</v>
      </c>
      <c r="H163" s="29" t="n">
        <f aca="false">[1]RHScf!S164/0.1^4/$I$4^4</f>
        <v>0.00015236</v>
      </c>
      <c r="I163" s="29" t="n">
        <f aca="false">E163*T163</f>
        <v>0.00347460873615259</v>
      </c>
      <c r="J163" s="29" t="n">
        <f aca="false">E163*S163</f>
        <v>0.0061556118377396</v>
      </c>
      <c r="K163" s="8"/>
      <c r="L163" s="8"/>
      <c r="M163" s="74" t="n">
        <f aca="false">C163-2*D163</f>
        <v>176</v>
      </c>
      <c r="N163" s="74" t="n">
        <f aca="false">B163-2*D163</f>
        <v>276</v>
      </c>
      <c r="O163" s="30" t="n">
        <f aca="false">M163/B163</f>
        <v>0.586666666666667</v>
      </c>
      <c r="P163" s="30" t="n">
        <f aca="false">N163/C163</f>
        <v>1.38</v>
      </c>
      <c r="Q163" s="30" t="n">
        <f aca="false">12+72*O163+150*O163^2+90*O163^3+$G$5*(11+66*O163+135*O163^2+90*O163^3)+10*O163^2*((3+$G$5)*O163+3*O163^2)</f>
        <v>133.650532503704</v>
      </c>
      <c r="R163" s="30" t="n">
        <f aca="false">12+72*P163+150*P163^2+90*P163^3+$G$5*(11+66*P163+135*P163^2+90*P163^3)+10*P163^2*((3+$G$5)*P163+3*P163^2)</f>
        <v>821.1908208</v>
      </c>
      <c r="S163" s="8" t="n">
        <f aca="false">(10*(1+$G$5)*(1+3*O163)^2)/Q163</f>
        <v>0.569964059049963</v>
      </c>
      <c r="T163" s="8" t="n">
        <f aca="false">(10*(1+$G$5)*(1+3*P163)^2)/R163</f>
        <v>0.32172303112524</v>
      </c>
      <c r="U163" s="8"/>
    </row>
    <row r="164" customFormat="false" ht="15" hidden="false" customHeight="false" outlineLevel="0" collapsed="false">
      <c r="A164" s="8"/>
      <c r="B164" s="65" t="n">
        <v>300</v>
      </c>
      <c r="C164" s="76" t="n">
        <v>200</v>
      </c>
      <c r="D164" s="66" t="n">
        <v>12.5</v>
      </c>
      <c r="E164" s="29" t="n">
        <f aca="false">[1]RHScf!J165/0.1^2/$I$4^2</f>
        <v>0.0112</v>
      </c>
      <c r="F164" s="29" t="n">
        <f aca="false">[1]RHScf!K165/0.1^4/$I$4^4</f>
        <v>0.00013179</v>
      </c>
      <c r="G164" s="29" t="n">
        <f aca="false">[1]RHScf!L165/0.1^4/$I$4^4</f>
        <v>7.06E-005</v>
      </c>
      <c r="H164" s="29" t="n">
        <f aca="false">[1]RHScf!S165/0.1^4/$I$4^4</f>
        <v>0.00015768</v>
      </c>
      <c r="I164" s="29" t="n">
        <f aca="false">E164*T164</f>
        <v>0.0036149171108283</v>
      </c>
      <c r="J164" s="29" t="n">
        <f aca="false">E164*S164</f>
        <v>0.00640043380438134</v>
      </c>
      <c r="K164" s="8"/>
      <c r="L164" s="8"/>
      <c r="M164" s="74" t="n">
        <f aca="false">C164-2*D164</f>
        <v>175</v>
      </c>
      <c r="N164" s="74" t="n">
        <f aca="false">B164-2*D164</f>
        <v>275</v>
      </c>
      <c r="O164" s="30" t="n">
        <f aca="false">M164/B164</f>
        <v>0.583333333333333</v>
      </c>
      <c r="P164" s="30" t="n">
        <f aca="false">N164/C164</f>
        <v>1.375</v>
      </c>
      <c r="Q164" s="30" t="n">
        <f aca="false">12+72*O164+150*O164^2+90*O164^3+$G$5*(11+66*O164+135*O164^2+90*O164^3)+10*O164^2*((3+$G$5)*O164+3*O164^2)</f>
        <v>132.334780092593</v>
      </c>
      <c r="R164" s="30" t="n">
        <f aca="false">12+72*P164+150*P164^2+90*P164^3+$G$5*(11+66*P164+135*P164^2+90*P164^3)+10*P164^2*((3+$G$5)*P164+3*P164^2)</f>
        <v>813.78076171875</v>
      </c>
      <c r="S164" s="8" t="n">
        <f aca="false">(10*(1+$G$5)*(1+3*O164)^2)/Q164</f>
        <v>0.571467303962619</v>
      </c>
      <c r="T164" s="8" t="n">
        <f aca="false">(10*(1+$G$5)*(1+3*P164)^2)/R164</f>
        <v>0.322760456323956</v>
      </c>
      <c r="U164" s="8"/>
    </row>
    <row r="165" customFormat="false" ht="15" hidden="false" customHeight="false" outlineLevel="0" collapsed="false">
      <c r="A165" s="8"/>
      <c r="B165" s="67" t="n">
        <v>300</v>
      </c>
      <c r="C165" s="78" t="n">
        <v>200</v>
      </c>
      <c r="D165" s="68" t="n">
        <v>16</v>
      </c>
      <c r="E165" s="29" t="n">
        <f aca="false">[1]RHScf!J166/0.1^2/$I$4^2</f>
        <v>0.0139</v>
      </c>
      <c r="F165" s="29" t="n">
        <f aca="false">[1]RHScf!K166/0.1^4/$I$4^4</f>
        <v>0.00015617</v>
      </c>
      <c r="G165" s="29" t="n">
        <f aca="false">[1]RHScf!L166/0.1^4/$I$4^4</f>
        <v>8.34E-005</v>
      </c>
      <c r="H165" s="29" t="n">
        <f aca="false">[1]RHScf!S166/0.1^4/$I$4^4</f>
        <v>0.00019223</v>
      </c>
      <c r="I165" s="29" t="n">
        <f aca="false">E165*T165</f>
        <v>0.00458922730488818</v>
      </c>
      <c r="J165" s="29" t="n">
        <f aca="false">E165*S165</f>
        <v>0.00809141724232514</v>
      </c>
      <c r="K165" s="8"/>
      <c r="L165" s="8"/>
      <c r="M165" s="74" t="n">
        <f aca="false">C165-2*D165</f>
        <v>168</v>
      </c>
      <c r="N165" s="74" t="n">
        <f aca="false">B165-2*D165</f>
        <v>268</v>
      </c>
      <c r="O165" s="30" t="n">
        <f aca="false">M165/B165</f>
        <v>0.56</v>
      </c>
      <c r="P165" s="30" t="n">
        <f aca="false">N165/C165</f>
        <v>1.34</v>
      </c>
      <c r="Q165" s="30" t="n">
        <f aca="false">12+72*O165+150*O165^2+90*O165^3+$G$5*(11+66*O165+135*O165^2+90*O165^3)+10*O165^2*((3+$G$5)*O165+3*O165^2)</f>
        <v>123.3842688</v>
      </c>
      <c r="R165" s="30" t="n">
        <f aca="false">12+72*P165+150*P165^2+90*P165^3+$G$5*(11+66*P165+135*P165^2+90*P165^3)+10*P165^2*((3+$G$5)*P165+3*P165^2)</f>
        <v>763.2778608</v>
      </c>
      <c r="S165" s="8" t="n">
        <f aca="false">(10*(1+$G$5)*(1+3*O165)^2)/Q165</f>
        <v>0.582116348368715</v>
      </c>
      <c r="T165" s="8" t="n">
        <f aca="false">(10*(1+$G$5)*(1+3*P165)^2)/R165</f>
        <v>0.33016023776174</v>
      </c>
      <c r="U165" s="8"/>
    </row>
    <row r="166" customFormat="false" ht="15" hidden="false" customHeight="false" outlineLevel="0" collapsed="false">
      <c r="A166" s="8"/>
      <c r="B166" s="65" t="n">
        <v>350</v>
      </c>
      <c r="C166" s="76" t="n">
        <v>250</v>
      </c>
      <c r="D166" s="66" t="n">
        <v>6</v>
      </c>
      <c r="E166" s="29" t="n">
        <f aca="false">[1]RHScf!J167/0.1^2/$I$4^2</f>
        <v>0.00696</v>
      </c>
      <c r="F166" s="29" t="n">
        <f aca="false">[1]RHScf!K167/0.1^4/$I$4^4</f>
        <v>0.00012457</v>
      </c>
      <c r="G166" s="29" t="n">
        <f aca="false">[1]RHScf!L167/0.1^4/$I$4^4</f>
        <v>7.458E-005</v>
      </c>
      <c r="H166" s="29" t="n">
        <f aca="false">[1]RHScf!S167/0.1^4/$I$4^4</f>
        <v>0.00014554</v>
      </c>
      <c r="I166" s="29" t="n">
        <f aca="false">E166*T166</f>
        <v>0.002280066110365</v>
      </c>
      <c r="J166" s="29" t="n">
        <f aca="false">E166*S166</f>
        <v>0.00368676090462808</v>
      </c>
      <c r="K166" s="8"/>
      <c r="L166" s="8"/>
      <c r="M166" s="74" t="n">
        <f aca="false">C166-2*D166</f>
        <v>238</v>
      </c>
      <c r="N166" s="74" t="n">
        <f aca="false">B166-2*D166</f>
        <v>338</v>
      </c>
      <c r="O166" s="30" t="n">
        <f aca="false">M166/B166</f>
        <v>0.68</v>
      </c>
      <c r="P166" s="30" t="n">
        <f aca="false">N166/C166</f>
        <v>1.352</v>
      </c>
      <c r="Q166" s="30" t="n">
        <f aca="false">12+72*O166+150*O166^2+90*O166^3+$G$5*(11+66*O166+135*O166^2+90*O166^3)+10*O166^2*((3+$G$5)*O166+3*O166^2)</f>
        <v>174.4662528</v>
      </c>
      <c r="R166" s="30" t="n">
        <f aca="false">12+72*P166+150*P166^2+90*P166^3+$G$5*(11+66*P166+135*P166^2+90*P166^3)+10*P166^2*((3+$G$5)*P166+3*P166^2)</f>
        <v>780.32573595648</v>
      </c>
      <c r="S166" s="8" t="n">
        <f aca="false">(10*(1+$G$5)*(1+3*O166)^2)/Q166</f>
        <v>0.529707026527024</v>
      </c>
      <c r="T166" s="8" t="n">
        <f aca="false">(10*(1+$G$5)*(1+3*P166)^2)/R166</f>
        <v>0.327595705512213</v>
      </c>
      <c r="U166" s="8"/>
    </row>
    <row r="167" customFormat="false" ht="15" hidden="false" customHeight="false" outlineLevel="0" collapsed="false">
      <c r="A167" s="8"/>
      <c r="B167" s="65" t="n">
        <v>350</v>
      </c>
      <c r="C167" s="76" t="n">
        <v>250</v>
      </c>
      <c r="D167" s="66" t="n">
        <v>6.3</v>
      </c>
      <c r="E167" s="29" t="n">
        <f aca="false">[1]RHScf!J168/0.1^2/$I$4^2</f>
        <v>0.00726</v>
      </c>
      <c r="F167" s="29" t="n">
        <f aca="false">[1]RHScf!K168/0.1^4/$I$4^4</f>
        <v>0.00012923</v>
      </c>
      <c r="G167" s="29" t="n">
        <f aca="false">[1]RHScf!L168/0.1^4/$I$4^4</f>
        <v>7.744E-005</v>
      </c>
      <c r="H167" s="29" t="n">
        <f aca="false">[1]RHScf!S168/0.1^4/$I$4^4</f>
        <v>0.00015291</v>
      </c>
      <c r="I167" s="29" t="n">
        <f aca="false">E167*T167</f>
        <v>0.00238205171317974</v>
      </c>
      <c r="J167" s="29" t="n">
        <f aca="false">E167*S167</f>
        <v>0.00385081083202861</v>
      </c>
      <c r="K167" s="8"/>
      <c r="L167" s="8"/>
      <c r="M167" s="74" t="n">
        <f aca="false">C167-2*D167</f>
        <v>237.4</v>
      </c>
      <c r="N167" s="74" t="n">
        <f aca="false">B167-2*D167</f>
        <v>337.4</v>
      </c>
      <c r="O167" s="30" t="n">
        <f aca="false">M167/B167</f>
        <v>0.678285714285714</v>
      </c>
      <c r="P167" s="30" t="n">
        <f aca="false">N167/C167</f>
        <v>1.3496</v>
      </c>
      <c r="Q167" s="30" t="n">
        <f aca="false">12+72*O167+150*O167^2+90*O167^3+$G$5*(11+66*O167+135*O167^2+90*O167^3)+10*O167^2*((3+$G$5)*O167+3*O167^2)</f>
        <v>173.644463744782</v>
      </c>
      <c r="R167" s="30" t="n">
        <f aca="false">12+72*P167+150*P167^2+90*P167^3+$G$5*(11+66*P167+135*P167^2+90*P167^3)+10*P167^2*((3+$G$5)*P167+3*P167^2)</f>
        <v>776.894003729953</v>
      </c>
      <c r="S167" s="8" t="n">
        <f aca="false">(10*(1+$G$5)*(1+3*O167)^2)/Q167</f>
        <v>0.530414715155456</v>
      </c>
      <c r="T167" s="8" t="n">
        <f aca="false">(10*(1+$G$5)*(1+3*P167)^2)/R167</f>
        <v>0.328106296581231</v>
      </c>
      <c r="U167" s="8"/>
    </row>
    <row r="168" customFormat="false" ht="15" hidden="false" customHeight="false" outlineLevel="0" collapsed="false">
      <c r="A168" s="8"/>
      <c r="B168" s="65" t="n">
        <v>350</v>
      </c>
      <c r="C168" s="76" t="n">
        <v>250</v>
      </c>
      <c r="D168" s="66" t="n">
        <v>8</v>
      </c>
      <c r="E168" s="29" t="n">
        <f aca="false">[1]RHScf!J169/0.1^2/$I$4^2</f>
        <v>0.00912</v>
      </c>
      <c r="F168" s="29" t="n">
        <f aca="false">[1]RHScf!K169/0.1^4/$I$4^4</f>
        <v>0.00016001</v>
      </c>
      <c r="G168" s="29" t="n">
        <f aca="false">[1]RHScf!L169/0.1^4/$I$4^4</f>
        <v>9.573E-005</v>
      </c>
      <c r="H168" s="29" t="n">
        <f aca="false">[1]RHScf!S169/0.1^4/$I$4^4</f>
        <v>0.00019136</v>
      </c>
      <c r="I168" s="29" t="n">
        <f aca="false">E168*T168</f>
        <v>0.0030189165144568</v>
      </c>
      <c r="J168" s="29" t="n">
        <f aca="false">E168*S168</f>
        <v>0.00487415822456728</v>
      </c>
      <c r="K168" s="8"/>
      <c r="L168" s="8"/>
      <c r="M168" s="74" t="n">
        <f aca="false">C168-2*D168</f>
        <v>234</v>
      </c>
      <c r="N168" s="74" t="n">
        <f aca="false">B168-2*D168</f>
        <v>334</v>
      </c>
      <c r="O168" s="30" t="n">
        <f aca="false">M168/B168</f>
        <v>0.668571428571429</v>
      </c>
      <c r="P168" s="30" t="n">
        <f aca="false">N168/C168</f>
        <v>1.336</v>
      </c>
      <c r="Q168" s="30" t="n">
        <f aca="false">12+72*O168+150*O168^2+90*O168^3+$G$5*(11+66*O168+135*O168^2+90*O168^3)+10*O168^2*((3+$G$5)*O168+3*O168^2)</f>
        <v>169.040436756685</v>
      </c>
      <c r="R168" s="30" t="n">
        <f aca="false">12+72*P168+150*P168^2+90*P168^3+$G$5*(11+66*P168+135*P168^2+90*P168^3)+10*P168^2*((3+$G$5)*P168+3*P168^2)</f>
        <v>757.65653864448</v>
      </c>
      <c r="S168" s="8" t="n">
        <f aca="false">(10*(1+$G$5)*(1+3*O168)^2)/Q168</f>
        <v>0.534447173746413</v>
      </c>
      <c r="T168" s="8" t="n">
        <f aca="false">(10*(1+$G$5)*(1+3*P168)^2)/R168</f>
        <v>0.331021547637807</v>
      </c>
      <c r="U168" s="8"/>
    </row>
    <row r="169" customFormat="false" ht="15" hidden="false" customHeight="false" outlineLevel="0" collapsed="false">
      <c r="A169" s="8"/>
      <c r="B169" s="65" t="n">
        <v>350</v>
      </c>
      <c r="C169" s="76" t="n">
        <v>250</v>
      </c>
      <c r="D169" s="66" t="n">
        <v>10</v>
      </c>
      <c r="E169" s="29" t="n">
        <f aca="false">[1]RHScf!J170/0.1^2/$I$4^2</f>
        <v>0.0113</v>
      </c>
      <c r="F169" s="29" t="n">
        <f aca="false">[1]RHScf!K170/0.1^4/$I$4^4</f>
        <v>0.00019407</v>
      </c>
      <c r="G169" s="29" t="n">
        <f aca="false">[1]RHScf!L170/0.1^4/$I$4^4</f>
        <v>0.00011588</v>
      </c>
      <c r="H169" s="29" t="n">
        <f aca="false">[1]RHScf!S170/0.1^4/$I$4^4</f>
        <v>0.000235</v>
      </c>
      <c r="I169" s="29" t="n">
        <f aca="false">E169*T169</f>
        <v>0.00377984459730017</v>
      </c>
      <c r="J169" s="29" t="n">
        <f aca="false">E169*S169</f>
        <v>0.00609340940384409</v>
      </c>
      <c r="K169" s="8"/>
      <c r="L169" s="8"/>
      <c r="M169" s="74" t="n">
        <f aca="false">C169-2*D169</f>
        <v>230</v>
      </c>
      <c r="N169" s="74" t="n">
        <f aca="false">B169-2*D169</f>
        <v>330</v>
      </c>
      <c r="O169" s="30" t="n">
        <f aca="false">M169/B169</f>
        <v>0.657142857142857</v>
      </c>
      <c r="P169" s="30" t="n">
        <f aca="false">N169/C169</f>
        <v>1.32</v>
      </c>
      <c r="Q169" s="30" t="n">
        <f aca="false">12+72*O169+150*O169^2+90*O169^3+$G$5*(11+66*O169+135*O169^2+90*O169^3)+10*O169^2*((3+$G$5)*O169+3*O169^2)</f>
        <v>163.737695960017</v>
      </c>
      <c r="R169" s="30" t="n">
        <f aca="false">12+72*P169+150*P169^2+90*P169^3+$G$5*(11+66*P169+135*P169^2+90*P169^3)+10*P169^2*((3+$G$5)*P169+3*P169^2)</f>
        <v>735.4748928</v>
      </c>
      <c r="S169" s="8" t="n">
        <f aca="false">(10*(1+$G$5)*(1+3*O169)^2)/Q169</f>
        <v>0.53923977025169</v>
      </c>
      <c r="T169" s="8" t="n">
        <f aca="false">(10*(1+$G$5)*(1+3*P169)^2)/R169</f>
        <v>0.334499521884971</v>
      </c>
      <c r="U169" s="8"/>
    </row>
    <row r="170" customFormat="false" ht="15" hidden="false" customHeight="false" outlineLevel="0" collapsed="false">
      <c r="A170" s="8"/>
      <c r="B170" s="65" t="n">
        <v>350</v>
      </c>
      <c r="C170" s="76" t="n">
        <v>250</v>
      </c>
      <c r="D170" s="66" t="n">
        <v>12</v>
      </c>
      <c r="E170" s="29" t="n">
        <f aca="false">[1]RHScf!J171/0.1^2/$I$4^2</f>
        <v>0.0132</v>
      </c>
      <c r="F170" s="29" t="n">
        <f aca="false">[1]RHScf!K171/0.1^4/$I$4^4</f>
        <v>0.00022197</v>
      </c>
      <c r="G170" s="29" t="n">
        <f aca="false">[1]RHScf!L171/0.1^4/$I$4^4</f>
        <v>0.00013261</v>
      </c>
      <c r="H170" s="29" t="n">
        <f aca="false">[1]RHScf!S171/0.1^4/$I$4^4</f>
        <v>0.00027749</v>
      </c>
      <c r="I170" s="29" t="n">
        <f aca="false">E170*T170</f>
        <v>0.00446200409026784</v>
      </c>
      <c r="J170" s="29" t="n">
        <f aca="false">E170*S170</f>
        <v>0.00718192266797658</v>
      </c>
      <c r="K170" s="8"/>
      <c r="L170" s="8"/>
      <c r="M170" s="74" t="n">
        <f aca="false">C170-2*D170</f>
        <v>226</v>
      </c>
      <c r="N170" s="74" t="n">
        <f aca="false">B170-2*D170</f>
        <v>326</v>
      </c>
      <c r="O170" s="30" t="n">
        <f aca="false">M170/B170</f>
        <v>0.645714285714286</v>
      </c>
      <c r="P170" s="30" t="n">
        <f aca="false">N170/C170</f>
        <v>1.304</v>
      </c>
      <c r="Q170" s="30" t="n">
        <f aca="false">12+72*O170+150*O170^2+90*O170^3+$G$5*(11+66*O170+135*O170^2+90*O170^3)+10*O170^2*((3+$G$5)*O170+3*O170^2)</f>
        <v>158.556243250646</v>
      </c>
      <c r="R170" s="30" t="n">
        <f aca="false">12+72*P170+150*P170^2+90*P170^3+$G$5*(11+66*P170+135*P170^2+90*P170^3)+10*P170^2*((3+$G$5)*P170+3*P170^2)</f>
        <v>713.77393287168</v>
      </c>
      <c r="S170" s="8" t="n">
        <f aca="false">(10*(1+$G$5)*(1+3*O170)^2)/Q170</f>
        <v>0.544085050604287</v>
      </c>
      <c r="T170" s="8" t="n">
        <f aca="false">(10*(1+$G$5)*(1+3*P170)^2)/R170</f>
        <v>0.338030612899079</v>
      </c>
      <c r="U170" s="8"/>
    </row>
    <row r="171" customFormat="false" ht="15" hidden="false" customHeight="false" outlineLevel="0" collapsed="false">
      <c r="A171" s="8"/>
      <c r="B171" s="65" t="n">
        <v>350</v>
      </c>
      <c r="C171" s="76" t="n">
        <v>250</v>
      </c>
      <c r="D171" s="66" t="n">
        <v>12.5</v>
      </c>
      <c r="E171" s="29" t="n">
        <f aca="false">[1]RHScf!J172/0.1^2/$I$4^2</f>
        <v>0.0137</v>
      </c>
      <c r="F171" s="29" t="n">
        <f aca="false">[1]RHScf!K172/0.1^4/$I$4^4</f>
        <v>0.00022922</v>
      </c>
      <c r="G171" s="29" t="n">
        <f aca="false">[1]RHScf!L172/0.1^4/$I$4^4</f>
        <v>0.0001369</v>
      </c>
      <c r="H171" s="29" t="n">
        <f aca="false">[1]RHScf!S172/0.1^4/$I$4^4</f>
        <v>0.00028764</v>
      </c>
      <c r="I171" s="29" t="n">
        <f aca="false">E171*T171</f>
        <v>0.00464322869246199</v>
      </c>
      <c r="J171" s="29" t="n">
        <f aca="false">E171*S171</f>
        <v>0.00747067338358777</v>
      </c>
      <c r="K171" s="8"/>
      <c r="L171" s="8"/>
      <c r="M171" s="74" t="n">
        <f aca="false">C171-2*D171</f>
        <v>225</v>
      </c>
      <c r="N171" s="74" t="n">
        <f aca="false">B171-2*D171</f>
        <v>325</v>
      </c>
      <c r="O171" s="30" t="n">
        <f aca="false">M171/B171</f>
        <v>0.642857142857143</v>
      </c>
      <c r="P171" s="30" t="n">
        <f aca="false">N171/C171</f>
        <v>1.3</v>
      </c>
      <c r="Q171" s="30" t="n">
        <f aca="false">12+72*O171+150*O171^2+90*O171^3+$G$5*(11+66*O171+135*O171^2+90*O171^3)+10*O171^2*((3+$G$5)*O171+3*O171^2)</f>
        <v>157.279623073719</v>
      </c>
      <c r="R171" s="30" t="n">
        <f aca="false">12+72*P171+150*P171^2+90*P171^3+$G$5*(11+66*P171+135*P171^2+90*P171^3)+10*P171^2*((3+$G$5)*P171+3*P171^2)</f>
        <v>708.423</v>
      </c>
      <c r="S171" s="8" t="n">
        <f aca="false">(10*(1+$G$5)*(1+3*O171)^2)/Q171</f>
        <v>0.545304626539253</v>
      </c>
      <c r="T171" s="8" t="n">
        <f aca="false">(10*(1+$G$5)*(1+3*P171)^2)/R171</f>
        <v>0.338921802369488</v>
      </c>
      <c r="U171" s="8"/>
    </row>
    <row r="172" customFormat="false" ht="15" hidden="false" customHeight="false" outlineLevel="0" collapsed="false">
      <c r="A172" s="8"/>
      <c r="B172" s="67" t="n">
        <v>350</v>
      </c>
      <c r="C172" s="78" t="n">
        <v>250</v>
      </c>
      <c r="D172" s="68" t="n">
        <v>16</v>
      </c>
      <c r="E172" s="29" t="n">
        <f aca="false">[1]RHScf!J173/0.1^2/$I$4^2</f>
        <v>0.0171</v>
      </c>
      <c r="F172" s="29" t="n">
        <f aca="false">[1]RHScf!K173/0.1^4/$I$4^4</f>
        <v>0.0002758</v>
      </c>
      <c r="G172" s="29" t="n">
        <f aca="false">[1]RHScf!L173/0.1^4/$I$4^4</f>
        <v>0.00016434</v>
      </c>
      <c r="H172" s="29" t="n">
        <f aca="false">[1]RHScf!S173/0.1^4/$I$4^4</f>
        <v>0.00035497</v>
      </c>
      <c r="I172" s="29" t="n">
        <f aca="false">E172*T172</f>
        <v>0.00590388068558365</v>
      </c>
      <c r="J172" s="29" t="n">
        <f aca="false">E172*S172</f>
        <v>0.00947227843077317</v>
      </c>
      <c r="K172" s="8"/>
      <c r="L172" s="8"/>
      <c r="M172" s="74" t="n">
        <f aca="false">C172-2*D172</f>
        <v>218</v>
      </c>
      <c r="N172" s="74" t="n">
        <f aca="false">B172-2*D172</f>
        <v>318</v>
      </c>
      <c r="O172" s="30" t="n">
        <f aca="false">M172/B172</f>
        <v>0.622857142857143</v>
      </c>
      <c r="P172" s="30" t="n">
        <f aca="false">N172/C172</f>
        <v>1.272</v>
      </c>
      <c r="Q172" s="30" t="n">
        <f aca="false">12+72*O172+150*O172^2+90*O172^3+$G$5*(11+66*O172+135*O172^2+90*O172^3)+10*O172^2*((3+$G$5)*O172+3*O172^2)</f>
        <v>148.550114870804</v>
      </c>
      <c r="R172" s="30" t="n">
        <f aca="false">12+72*P172+150*P172^2+90*P172^3+$G$5*(11+66*P172+135*P172^2+90*P172^3)+10*P172^2*((3+$G$5)*P172+3*P172^2)</f>
        <v>671.78684448768</v>
      </c>
      <c r="S172" s="8" t="n">
        <f aca="false">(10*(1+$G$5)*(1+3*O172)^2)/Q172</f>
        <v>0.553934411156326</v>
      </c>
      <c r="T172" s="8" t="n">
        <f aca="false">(10*(1+$G$5)*(1+3*P172)^2)/R172</f>
        <v>0.345256180443488</v>
      </c>
      <c r="U172" s="8"/>
    </row>
    <row r="173" customFormat="false" ht="15" hidden="false" customHeight="false" outlineLevel="0" collapsed="false">
      <c r="A173" s="8"/>
      <c r="B173" s="65" t="n">
        <v>400</v>
      </c>
      <c r="C173" s="76" t="n">
        <v>200</v>
      </c>
      <c r="D173" s="66" t="n">
        <v>8</v>
      </c>
      <c r="E173" s="29" t="n">
        <f aca="false">[1]RHScf!J174/0.1^2/$I$4^2</f>
        <v>0.00912</v>
      </c>
      <c r="F173" s="29" t="n">
        <f aca="false">[1]RHScf!K174/0.1^4/$I$4^4</f>
        <v>0.00018974</v>
      </c>
      <c r="G173" s="29" t="n">
        <f aca="false">[1]RHScf!L174/0.1^4/$I$4^4</f>
        <v>6.517E-005</v>
      </c>
      <c r="H173" s="29" t="n">
        <f aca="false">[1]RHScf!S174/0.1^4/$I$4^4</f>
        <v>0.0001582</v>
      </c>
      <c r="I173" s="29" t="n">
        <f aca="false">E173*T173</f>
        <v>0.00212608466131267</v>
      </c>
      <c r="J173" s="29" t="n">
        <f aca="false">E173*S173</f>
        <v>0.00574736134607437</v>
      </c>
      <c r="K173" s="8"/>
      <c r="L173" s="8"/>
      <c r="M173" s="74" t="n">
        <f aca="false">C173-2*D173</f>
        <v>184</v>
      </c>
      <c r="N173" s="74" t="n">
        <f aca="false">B173-2*D173</f>
        <v>384</v>
      </c>
      <c r="O173" s="30" t="n">
        <f aca="false">M173/B173</f>
        <v>0.46</v>
      </c>
      <c r="P173" s="30" t="n">
        <f aca="false">N173/C173</f>
        <v>1.92</v>
      </c>
      <c r="Q173" s="30" t="n">
        <f aca="false">12+72*O173+150*O173^2+90*O173^3+$G$5*(11+66*O173+135*O173^2+90*O173^3)+10*O173^2*((3+$G$5)*O173+3*O173^2)</f>
        <v>89.8835568</v>
      </c>
      <c r="R173" s="30" t="n">
        <f aca="false">12+72*P173+150*P173^2+90*P173^3+$G$5*(11+66*P173+135*P173^2+90*P173^3)+10*P173^2*((3+$G$5)*P173+3*P173^2)</f>
        <v>1960.2329088</v>
      </c>
      <c r="S173" s="8" t="n">
        <f aca="false">(10*(1+$G$5)*(1+3*O173)^2)/Q173</f>
        <v>0.630193130052014</v>
      </c>
      <c r="T173" s="8" t="n">
        <f aca="false">(10*(1+$G$5)*(1+3*P173)^2)/R173</f>
        <v>0.233123318126389</v>
      </c>
      <c r="U173" s="8"/>
    </row>
    <row r="174" customFormat="false" ht="15" hidden="false" customHeight="false" outlineLevel="0" collapsed="false">
      <c r="A174" s="8"/>
      <c r="B174" s="65" t="n">
        <v>400</v>
      </c>
      <c r="C174" s="76" t="n">
        <v>200</v>
      </c>
      <c r="D174" s="66" t="n">
        <v>10</v>
      </c>
      <c r="E174" s="29" t="n">
        <f aca="false">[1]RHScf!J175/0.1^2/$I$4^2</f>
        <v>0.0113</v>
      </c>
      <c r="F174" s="29" t="n">
        <f aca="false">[1]RHScf!K175/0.1^4/$I$4^4</f>
        <v>0.00023003</v>
      </c>
      <c r="G174" s="29" t="n">
        <f aca="false">[1]RHScf!L175/0.1^4/$I$4^4</f>
        <v>7.864E-005</v>
      </c>
      <c r="H174" s="29" t="n">
        <f aca="false">[1]RHScf!S175/0.1^4/$I$4^4</f>
        <v>0.00019368</v>
      </c>
      <c r="I174" s="29" t="n">
        <f aca="false">E174*T174</f>
        <v>0.00266368506093703</v>
      </c>
      <c r="J174" s="29" t="n">
        <f aca="false">E174*S174</f>
        <v>0.00717783706183058</v>
      </c>
      <c r="K174" s="8"/>
      <c r="L174" s="8"/>
      <c r="M174" s="74" t="n">
        <f aca="false">C174-2*D174</f>
        <v>180</v>
      </c>
      <c r="N174" s="74" t="n">
        <f aca="false">B174-2*D174</f>
        <v>380</v>
      </c>
      <c r="O174" s="30" t="n">
        <f aca="false">M174/B174</f>
        <v>0.45</v>
      </c>
      <c r="P174" s="30" t="n">
        <f aca="false">N174/C174</f>
        <v>1.9</v>
      </c>
      <c r="Q174" s="30" t="n">
        <f aca="false">12+72*O174+150*O174^2+90*O174^3+$G$5*(11+66*O174+135*O174^2+90*O174^3)+10*O174^2*((3+$G$5)*O174+3*O174^2)</f>
        <v>86.9401875</v>
      </c>
      <c r="R174" s="30" t="n">
        <f aca="false">12+72*P174+150*P174^2+90*P174^3+$G$5*(11+66*P174+135*P174^2+90*P174^3)+10*P174^2*((3+$G$5)*P174+3*P174^2)</f>
        <v>1904.343</v>
      </c>
      <c r="S174" s="8" t="n">
        <f aca="false">(10*(1+$G$5)*(1+3*O174)^2)/Q174</f>
        <v>0.635206819631025</v>
      </c>
      <c r="T174" s="8" t="n">
        <f aca="false">(10*(1+$G$5)*(1+3*P174)^2)/R174</f>
        <v>0.235724341675843</v>
      </c>
      <c r="U174" s="8"/>
    </row>
    <row r="175" customFormat="false" ht="15" hidden="false" customHeight="false" outlineLevel="0" collapsed="false">
      <c r="A175" s="8"/>
      <c r="B175" s="65" t="n">
        <v>400</v>
      </c>
      <c r="C175" s="76" t="n">
        <v>200</v>
      </c>
      <c r="D175" s="66" t="n">
        <v>12.5</v>
      </c>
      <c r="E175" s="29" t="n">
        <f aca="false">[1]RHScf!J176/0.1^2/$I$4^2</f>
        <v>0.0137</v>
      </c>
      <c r="F175" s="29" t="n">
        <f aca="false">[1]RHScf!K176/0.1^4/$I$4^4</f>
        <v>0.000271</v>
      </c>
      <c r="G175" s="29" t="n">
        <f aca="false">[1]RHScf!L176/0.1^4/$I$4^4</f>
        <v>9.26E-005</v>
      </c>
      <c r="H175" s="29" t="n">
        <f aca="false">[1]RHScf!S176/0.1^4/$I$4^4</f>
        <v>0.00023594</v>
      </c>
      <c r="I175" s="29" t="n">
        <f aca="false">E175*T175</f>
        <v>0.00327479908553036</v>
      </c>
      <c r="J175" s="29" t="n">
        <f aca="false">E175*S175</f>
        <v>0.00878885507356206</v>
      </c>
      <c r="K175" s="8"/>
      <c r="L175" s="8"/>
      <c r="M175" s="74" t="n">
        <f aca="false">C175-2*D175</f>
        <v>175</v>
      </c>
      <c r="N175" s="74" t="n">
        <f aca="false">B175-2*D175</f>
        <v>375</v>
      </c>
      <c r="O175" s="30" t="n">
        <f aca="false">M175/B175</f>
        <v>0.4375</v>
      </c>
      <c r="P175" s="30" t="n">
        <f aca="false">N175/C175</f>
        <v>1.875</v>
      </c>
      <c r="Q175" s="30" t="n">
        <f aca="false">12+72*O175+150*O175^2+90*O175^3+$G$5*(11+66*O175+135*O175^2+90*O175^3)+10*O175^2*((3+$G$5)*O175+3*O175^2)</f>
        <v>83.3588562011719</v>
      </c>
      <c r="R175" s="30" t="n">
        <f aca="false">12+72*P175+150*P175^2+90*P175^3+$G$5*(11+66*P175+135*P175^2+90*P175^3)+10*P175^2*((3+$G$5)*P175+3*P175^2)</f>
        <v>1836.14794921875</v>
      </c>
      <c r="S175" s="8" t="n">
        <f aca="false">(10*(1+$G$5)*(1+3*O175)^2)/Q175</f>
        <v>0.641522268143216</v>
      </c>
      <c r="T175" s="8" t="n">
        <f aca="false">(10*(1+$G$5)*(1+3*P175)^2)/R175</f>
        <v>0.239036429600756</v>
      </c>
      <c r="U175" s="8"/>
    </row>
    <row r="176" customFormat="false" ht="15" hidden="false" customHeight="false" outlineLevel="0" collapsed="false">
      <c r="A176" s="8"/>
      <c r="B176" s="67" t="n">
        <v>400</v>
      </c>
      <c r="C176" s="78" t="n">
        <v>200</v>
      </c>
      <c r="D176" s="68" t="n">
        <v>16</v>
      </c>
      <c r="E176" s="29" t="n">
        <f aca="false">[1]RHScf!J177/0.1^2/$I$4^2</f>
        <v>0.0171</v>
      </c>
      <c r="F176" s="29" t="n">
        <f aca="false">[1]RHScf!K177/0.1^4/$I$4^4</f>
        <v>0.00032547</v>
      </c>
      <c r="G176" s="29" t="n">
        <f aca="false">[1]RHScf!L177/0.1^4/$I$4^4</f>
        <v>0.00011056</v>
      </c>
      <c r="H176" s="29" t="n">
        <f aca="false">[1]RHScf!S177/0.1^4/$I$4^4</f>
        <v>0.00028928</v>
      </c>
      <c r="I176" s="29" t="n">
        <f aca="false">E176*T176</f>
        <v>0.00416881177051238</v>
      </c>
      <c r="J176" s="29" t="n">
        <f aca="false">E176*S176</f>
        <v>0.0111226992353713</v>
      </c>
      <c r="K176" s="8"/>
      <c r="L176" s="8"/>
      <c r="M176" s="74" t="n">
        <f aca="false">C176-2*D176</f>
        <v>168</v>
      </c>
      <c r="N176" s="74" t="n">
        <f aca="false">B176-2*D176</f>
        <v>368</v>
      </c>
      <c r="O176" s="30" t="n">
        <f aca="false">M176/B176</f>
        <v>0.42</v>
      </c>
      <c r="P176" s="30" t="n">
        <f aca="false">N176/C176</f>
        <v>1.84</v>
      </c>
      <c r="Q176" s="30" t="n">
        <f aca="false">12+72*O176+150*O176^2+90*O176^3+$G$5*(11+66*O176+135*O176^2+90*O176^3)+10*O176^2*((3+$G$5)*O176+3*O176^2)</f>
        <v>78.5240688</v>
      </c>
      <c r="R176" s="30" t="n">
        <f aca="false">12+72*P176+150*P176^2+90*P176^3+$G$5*(11+66*P176+135*P176^2+90*P176^3)+10*P176^2*((3+$G$5)*P176+3*P176^2)</f>
        <v>1743.7291008</v>
      </c>
      <c r="S176" s="8" t="n">
        <f aca="false">(10*(1+$G$5)*(1+3*O176)^2)/Q176</f>
        <v>0.65045024768253</v>
      </c>
      <c r="T176" s="8" t="n">
        <f aca="false">(10*(1+$G$5)*(1+3*P176)^2)/R176</f>
        <v>0.243790162018268</v>
      </c>
      <c r="U176" s="8"/>
    </row>
    <row r="177" customFormat="false" ht="15" hidden="false" customHeight="false" outlineLevel="0" collapsed="false">
      <c r="A177" s="8"/>
      <c r="B177" s="65" t="n">
        <v>400</v>
      </c>
      <c r="C177" s="76" t="n">
        <v>300</v>
      </c>
      <c r="D177" s="66" t="n">
        <v>8</v>
      </c>
      <c r="E177" s="29" t="n">
        <f aca="false">[1]RHScf!J178/0.1^2/$I$4^2</f>
        <v>0.0107</v>
      </c>
      <c r="F177" s="29" t="n">
        <f aca="false">[1]RHScf!K178/0.1^4/$I$4^4</f>
        <v>0.00025122</v>
      </c>
      <c r="G177" s="29" t="n">
        <f aca="false">[1]RHScf!L178/0.1^4/$I$4^4</f>
        <v>0.00016212</v>
      </c>
      <c r="H177" s="29" t="n">
        <f aca="false">[1]RHScf!S178/0.1^4/$I$4^4</f>
        <v>0.00031179</v>
      </c>
      <c r="I177" s="29" t="n">
        <f aca="false">E177*T177</f>
        <v>0.00367469077921843</v>
      </c>
      <c r="J177" s="29" t="n">
        <f aca="false">E177*S177</f>
        <v>0.00553737440000783</v>
      </c>
      <c r="K177" s="8"/>
      <c r="L177" s="8"/>
      <c r="M177" s="74" t="n">
        <f aca="false">C177-2*D177</f>
        <v>284</v>
      </c>
      <c r="N177" s="74" t="n">
        <f aca="false">B177-2*D177</f>
        <v>384</v>
      </c>
      <c r="O177" s="30" t="n">
        <f aca="false">M177/B177</f>
        <v>0.71</v>
      </c>
      <c r="P177" s="30" t="n">
        <f aca="false">N177/C177</f>
        <v>1.28</v>
      </c>
      <c r="Q177" s="30" t="n">
        <f aca="false">12+72*O177+150*O177^2+90*O177^3+$G$5*(11+66*O177+135*O177^2+90*O177^3)+10*O177^2*((3+$G$5)*O177+3*O177^2)</f>
        <v>189.3078243</v>
      </c>
      <c r="R177" s="30" t="n">
        <f aca="false">12+72*P177+150*P177^2+90*P177^3+$G$5*(11+66*P177+135*P177^2+90*P177^3)+10*P177^2*((3+$G$5)*P177+3*P177^2)</f>
        <v>682.1088768</v>
      </c>
      <c r="S177" s="8" t="n">
        <f aca="false">(10*(1+$G$5)*(1+3*O177)^2)/Q177</f>
        <v>0.517511626168956</v>
      </c>
      <c r="T177" s="8" t="n">
        <f aca="false">(10*(1+$G$5)*(1+3*P177)^2)/R177</f>
        <v>0.343429044786769</v>
      </c>
      <c r="U177" s="8"/>
    </row>
    <row r="178" customFormat="false" ht="15" hidden="false" customHeight="false" outlineLevel="0" collapsed="false">
      <c r="A178" s="8"/>
      <c r="B178" s="65" t="n">
        <v>400</v>
      </c>
      <c r="C178" s="76" t="n">
        <v>300</v>
      </c>
      <c r="D178" s="66" t="n">
        <v>10</v>
      </c>
      <c r="E178" s="29" t="n">
        <f aca="false">[1]RHScf!J179/0.1^2/$I$4^2</f>
        <v>0.0133</v>
      </c>
      <c r="F178" s="29" t="n">
        <f aca="false">[1]RHScf!K179/0.1^4/$I$4^4</f>
        <v>0.00030609</v>
      </c>
      <c r="G178" s="29" t="n">
        <f aca="false">[1]RHScf!L179/0.1^4/$I$4^4</f>
        <v>0.00019726</v>
      </c>
      <c r="H178" s="29" t="n">
        <f aca="false">[1]RHScf!S179/0.1^4/$I$4^4</f>
        <v>0.00038407</v>
      </c>
      <c r="I178" s="29" t="n">
        <f aca="false">E178*T178</f>
        <v>0.00460821148238716</v>
      </c>
      <c r="J178" s="29" t="n">
        <f aca="false">E178*S178</f>
        <v>0.00693644410435085</v>
      </c>
      <c r="K178" s="8"/>
      <c r="L178" s="8"/>
      <c r="M178" s="74" t="n">
        <f aca="false">C178-2*D178</f>
        <v>280</v>
      </c>
      <c r="N178" s="74" t="n">
        <f aca="false">B178-2*D178</f>
        <v>380</v>
      </c>
      <c r="O178" s="30" t="n">
        <f aca="false">M178/B178</f>
        <v>0.7</v>
      </c>
      <c r="P178" s="30" t="n">
        <f aca="false">N178/C178</f>
        <v>1.26666666666667</v>
      </c>
      <c r="Q178" s="30" t="n">
        <f aca="false">12+72*O178+150*O178^2+90*O178^3+$G$5*(11+66*O178+135*O178^2+90*O178^3)+10*O178^2*((3+$G$5)*O178+3*O178^2)</f>
        <v>184.263</v>
      </c>
      <c r="R178" s="30" t="n">
        <f aca="false">12+72*P178+150*P178^2+90*P178^3+$G$5*(11+66*P178+135*P178^2+90*P178^3)+10*P178^2*((3+$G$5)*P178+3*P178^2)</f>
        <v>664.969481481482</v>
      </c>
      <c r="S178" s="8" t="n">
        <f aca="false">(10*(1+$G$5)*(1+3*O178)^2)/Q178</f>
        <v>0.521537150703071</v>
      </c>
      <c r="T178" s="8" t="n">
        <f aca="false">(10*(1+$G$5)*(1+3*P178)^2)/R178</f>
        <v>0.346482066344899</v>
      </c>
      <c r="U178" s="8"/>
    </row>
    <row r="179" customFormat="false" ht="15" hidden="false" customHeight="false" outlineLevel="0" collapsed="false">
      <c r="A179" s="8"/>
      <c r="B179" s="65" t="n">
        <v>400</v>
      </c>
      <c r="C179" s="76" t="n">
        <v>300</v>
      </c>
      <c r="D179" s="66" t="n">
        <v>12</v>
      </c>
      <c r="E179" s="29" t="n">
        <f aca="false">[1]RHScf!J180/0.1^2/$I$4^2</f>
        <v>0.0156</v>
      </c>
      <c r="F179" s="29" t="n">
        <f aca="false">[1]RHScf!K180/0.1^4/$I$4^4</f>
        <v>0.00035284</v>
      </c>
      <c r="G179" s="29" t="n">
        <f aca="false">[1]RHScf!L180/0.1^4/$I$4^4</f>
        <v>0.00022747</v>
      </c>
      <c r="H179" s="29" t="n">
        <f aca="false">[1]RHScf!S180/0.1^4/$I$4^4</f>
        <v>0.00045527</v>
      </c>
      <c r="I179" s="29" t="n">
        <f aca="false">E179*T179</f>
        <v>0.0054533598741613</v>
      </c>
      <c r="J179" s="29" t="n">
        <f aca="false">E179*S179</f>
        <v>0.00819939451287653</v>
      </c>
      <c r="K179" s="8"/>
      <c r="L179" s="8"/>
      <c r="M179" s="74" t="n">
        <f aca="false">C179-2*D179</f>
        <v>276</v>
      </c>
      <c r="N179" s="74" t="n">
        <f aca="false">B179-2*D179</f>
        <v>376</v>
      </c>
      <c r="O179" s="30" t="n">
        <f aca="false">M179/B179</f>
        <v>0.69</v>
      </c>
      <c r="P179" s="30" t="n">
        <f aca="false">N179/C179</f>
        <v>1.25333333333333</v>
      </c>
      <c r="Q179" s="30" t="n">
        <f aca="false">12+72*O179+150*O179^2+90*O179^3+$G$5*(11+66*O179+135*O179^2+90*O179^3)+10*O179^2*((3+$G$5)*O179+3*O179^2)</f>
        <v>179.3162163</v>
      </c>
      <c r="R179" s="30" t="n">
        <f aca="false">12+72*P179+150*P179^2+90*P179^3+$G$5*(11+66*P179+135*P179^2+90*P179^3)+10*P179^2*((3+$G$5)*P179+3*P179^2)</f>
        <v>648.148239170371</v>
      </c>
      <c r="S179" s="8" t="n">
        <f aca="false">(10*(1+$G$5)*(1+3*O179)^2)/Q179</f>
        <v>0.52560221236388</v>
      </c>
      <c r="T179" s="8" t="n">
        <f aca="false">(10*(1+$G$5)*(1+3*P179)^2)/R179</f>
        <v>0.349574350907776</v>
      </c>
      <c r="U179" s="8"/>
    </row>
    <row r="180" customFormat="false" ht="15" hidden="false" customHeight="false" outlineLevel="0" collapsed="false">
      <c r="A180" s="8"/>
      <c r="B180" s="65" t="n">
        <v>400</v>
      </c>
      <c r="C180" s="76" t="n">
        <v>300</v>
      </c>
      <c r="D180" s="66" t="n">
        <v>12.5</v>
      </c>
      <c r="E180" s="29" t="n">
        <f aca="false">[1]RHScf!J181/0.1^2/$I$4^2</f>
        <v>0.0162</v>
      </c>
      <c r="F180" s="29" t="n">
        <f aca="false">[1]RHScf!K181/0.1^4/$I$4^4</f>
        <v>0.00036489</v>
      </c>
      <c r="G180" s="29" t="n">
        <f aca="false">[1]RHScf!L181/0.1^4/$I$4^4</f>
        <v>0.00023517</v>
      </c>
      <c r="H180" s="29" t="n">
        <f aca="false">[1]RHScf!S181/0.1^4/$I$4^4</f>
        <v>0.00047237</v>
      </c>
      <c r="I180" s="29" t="n">
        <f aca="false">E180*T180</f>
        <v>0.00567572879135277</v>
      </c>
      <c r="J180" s="29" t="n">
        <f aca="false">E180*S180</f>
        <v>0.00853131983288686</v>
      </c>
      <c r="K180" s="8"/>
      <c r="L180" s="8"/>
      <c r="M180" s="74" t="n">
        <f aca="false">C180-2*D180</f>
        <v>275</v>
      </c>
      <c r="N180" s="74" t="n">
        <f aca="false">B180-2*D180</f>
        <v>375</v>
      </c>
      <c r="O180" s="30" t="n">
        <f aca="false">M180/B180</f>
        <v>0.6875</v>
      </c>
      <c r="P180" s="30" t="n">
        <f aca="false">N180/C180</f>
        <v>1.25</v>
      </c>
      <c r="Q180" s="30" t="n">
        <f aca="false">12+72*O180+150*O180^2+90*O180^3+$G$5*(11+66*O180+135*O180^2+90*O180^3)+10*O180^2*((3+$G$5)*O180+3*O180^2)</f>
        <v>178.094696044922</v>
      </c>
      <c r="R180" s="30" t="n">
        <f aca="false">12+72*P180+150*P180^2+90*P180^3+$G$5*(11+66*P180+135*P180^2+90*P180^3)+10*P180^2*((3+$G$5)*P180+3*P180^2)</f>
        <v>643.9921875</v>
      </c>
      <c r="S180" s="8" t="n">
        <f aca="false">(10*(1+$G$5)*(1+3*O180)^2)/Q180</f>
        <v>0.526624681042399</v>
      </c>
      <c r="T180" s="8" t="n">
        <f aca="false">(10*(1+$G$5)*(1+3*P180)^2)/R180</f>
        <v>0.35035362909585</v>
      </c>
      <c r="U180" s="8"/>
    </row>
    <row r="181" customFormat="false" ht="15" hidden="false" customHeight="false" outlineLevel="0" collapsed="false">
      <c r="A181" s="8"/>
      <c r="B181" s="67" t="n">
        <v>400</v>
      </c>
      <c r="C181" s="78" t="n">
        <v>300</v>
      </c>
      <c r="D181" s="68" t="n">
        <v>16</v>
      </c>
      <c r="E181" s="29" t="n">
        <f aca="false">[1]RHScf!J182/0.1^2/$I$4^2</f>
        <v>0.0203</v>
      </c>
      <c r="F181" s="29" t="n">
        <f aca="false">[1]RHScf!K182/0.1^4/$I$4^4</f>
        <v>0.0004435</v>
      </c>
      <c r="G181" s="29" t="n">
        <f aca="false">[1]RHScf!L182/0.1^4/$I$4^4</f>
        <v>0.00028535</v>
      </c>
      <c r="H181" s="29" t="n">
        <f aca="false">[1]RHScf!S182/0.1^4/$I$4^4</f>
        <v>0.0005873</v>
      </c>
      <c r="I181" s="29" t="n">
        <f aca="false">E181*T181</f>
        <v>0.00722434756419602</v>
      </c>
      <c r="J181" s="29" t="n">
        <f aca="false">E181*S181</f>
        <v>0.0108371913819691</v>
      </c>
      <c r="K181" s="8"/>
      <c r="L181" s="8"/>
      <c r="M181" s="74" t="n">
        <f aca="false">C181-2*D181</f>
        <v>268</v>
      </c>
      <c r="N181" s="74" t="n">
        <f aca="false">B181-2*D181</f>
        <v>368</v>
      </c>
      <c r="O181" s="30" t="n">
        <f aca="false">M181/B181</f>
        <v>0.67</v>
      </c>
      <c r="P181" s="30" t="n">
        <f aca="false">N181/C181</f>
        <v>1.22666666666667</v>
      </c>
      <c r="Q181" s="30" t="n">
        <f aca="false">12+72*O181+150*O181^2+90*O181^3+$G$5*(11+66*O181+135*O181^2+90*O181^3)+10*O181^2*((3+$G$5)*O181+3*O181^2)</f>
        <v>169.7118963</v>
      </c>
      <c r="R181" s="30" t="n">
        <f aca="false">12+72*P181+150*P181^2+90*P181^3+$G$5*(11+66*P181+135*P181^2+90*P181^3)+10*P181^2*((3+$G$5)*P181+3*P181^2)</f>
        <v>615.444808059259</v>
      </c>
      <c r="S181" s="8" t="n">
        <f aca="false">(10*(1+$G$5)*(1+3*O181)^2)/Q181</f>
        <v>0.533851792215229</v>
      </c>
      <c r="T181" s="8" t="n">
        <f aca="false">(10*(1+$G$5)*(1+3*P181)^2)/R181</f>
        <v>0.355879190354484</v>
      </c>
      <c r="U181" s="8"/>
    </row>
    <row r="182" customFormat="false" ht="15" hidden="false" customHeight="false" outlineLevel="0" collapsed="false">
      <c r="A182" s="8"/>
      <c r="B182" s="8"/>
      <c r="C182" s="8"/>
      <c r="D182" s="8"/>
      <c r="E182" s="8"/>
      <c r="F182" s="8"/>
      <c r="G182" s="8"/>
      <c r="H182" s="8"/>
      <c r="I182" s="8"/>
      <c r="J182" s="8"/>
      <c r="K182" s="8"/>
      <c r="L182" s="8"/>
      <c r="M182" s="8"/>
      <c r="N182" s="8"/>
      <c r="O182" s="8"/>
      <c r="P182" s="8"/>
      <c r="Q182" s="8"/>
      <c r="R182" s="8"/>
      <c r="S182" s="8"/>
      <c r="T182" s="8"/>
      <c r="U182" s="8"/>
    </row>
    <row r="183" customFormat="false" ht="15" hidden="false" customHeight="false" outlineLevel="0" collapsed="false">
      <c r="A183" s="8"/>
      <c r="B183" s="8"/>
      <c r="C183" s="8"/>
      <c r="D183" s="8"/>
      <c r="E183" s="8"/>
      <c r="F183" s="8"/>
      <c r="G183" s="8"/>
      <c r="H183" s="8"/>
      <c r="I183" s="8"/>
      <c r="J183" s="8"/>
      <c r="K183" s="8"/>
      <c r="L183" s="8"/>
      <c r="M183" s="8"/>
      <c r="N183" s="8"/>
      <c r="O183" s="8"/>
      <c r="P183" s="8"/>
      <c r="Q183" s="8"/>
      <c r="R183" s="8"/>
      <c r="S183" s="8"/>
      <c r="T183" s="8"/>
      <c r="U183" s="8"/>
    </row>
    <row r="184" customFormat="false" ht="15" hidden="false" customHeight="false" outlineLevel="0" collapsed="false">
      <c r="A184" s="8"/>
      <c r="B184" s="8"/>
      <c r="C184" s="8"/>
      <c r="D184" s="8"/>
      <c r="E184" s="8"/>
      <c r="F184" s="8"/>
      <c r="G184" s="8"/>
      <c r="H184" s="8"/>
      <c r="I184" s="8"/>
      <c r="J184" s="8"/>
      <c r="K184" s="8"/>
      <c r="L184" s="8"/>
      <c r="M184" s="8"/>
      <c r="N184" s="8"/>
      <c r="O184" s="8"/>
      <c r="P184" s="8"/>
      <c r="Q184" s="8"/>
      <c r="R184" s="8"/>
      <c r="S184" s="8"/>
      <c r="T184" s="8"/>
      <c r="U184" s="8"/>
    </row>
    <row r="185" customFormat="false" ht="15" hidden="false" customHeight="false" outlineLevel="0" collapsed="false">
      <c r="A185" s="8"/>
      <c r="B185" s="8"/>
      <c r="C185" s="8"/>
      <c r="D185" s="8"/>
      <c r="E185" s="8"/>
      <c r="F185" s="8"/>
      <c r="G185" s="8"/>
      <c r="H185" s="8"/>
      <c r="I185" s="8"/>
      <c r="J185" s="8"/>
      <c r="K185" s="8"/>
      <c r="L185" s="8"/>
      <c r="M185" s="8"/>
      <c r="N185" s="8"/>
      <c r="O185" s="8"/>
      <c r="P185" s="8"/>
      <c r="Q185" s="8"/>
      <c r="R185" s="8"/>
      <c r="S185" s="8"/>
      <c r="T185" s="8"/>
      <c r="U185" s="8"/>
    </row>
    <row r="186" customFormat="false" ht="15" hidden="false" customHeight="false" outlineLevel="0" collapsed="false">
      <c r="A186" s="8"/>
      <c r="B186" s="8"/>
      <c r="C186" s="8"/>
      <c r="D186" s="8"/>
      <c r="E186" s="8"/>
      <c r="F186" s="8"/>
      <c r="G186" s="8"/>
      <c r="H186" s="8"/>
      <c r="I186" s="8"/>
      <c r="J186" s="8"/>
      <c r="K186" s="8"/>
      <c r="L186" s="8"/>
      <c r="M186" s="8"/>
      <c r="N186" s="8"/>
      <c r="O186" s="8"/>
      <c r="P186" s="8"/>
      <c r="Q186" s="8"/>
      <c r="R186" s="8"/>
      <c r="S186" s="8"/>
      <c r="T186" s="8"/>
      <c r="U186" s="8"/>
    </row>
    <row r="187" customFormat="false" ht="15" hidden="false" customHeight="false" outlineLevel="0" collapsed="false">
      <c r="A187" s="8"/>
      <c r="B187" s="8"/>
      <c r="C187" s="8"/>
      <c r="D187" s="8"/>
      <c r="E187" s="8"/>
      <c r="F187" s="8"/>
      <c r="G187" s="8"/>
      <c r="H187" s="8"/>
      <c r="I187" s="8"/>
      <c r="J187" s="8"/>
      <c r="K187" s="8"/>
      <c r="L187" s="8"/>
      <c r="M187" s="8"/>
      <c r="N187" s="8"/>
      <c r="O187" s="8"/>
      <c r="P187" s="8"/>
      <c r="Q187" s="8"/>
      <c r="R187" s="8"/>
      <c r="S187" s="8"/>
      <c r="T187" s="8"/>
      <c r="U187" s="8"/>
    </row>
    <row r="188" customFormat="false" ht="15" hidden="false" customHeight="false" outlineLevel="0" collapsed="false">
      <c r="A188" s="8"/>
      <c r="B188" s="8"/>
      <c r="C188" s="8"/>
      <c r="D188" s="8"/>
      <c r="E188" s="8"/>
      <c r="F188" s="8"/>
      <c r="G188" s="8"/>
      <c r="H188" s="8"/>
      <c r="I188" s="8"/>
      <c r="J188" s="8"/>
      <c r="K188" s="8"/>
      <c r="L188" s="8"/>
      <c r="M188" s="8"/>
      <c r="N188" s="8"/>
      <c r="O188" s="8"/>
      <c r="P188" s="8"/>
      <c r="Q188" s="8"/>
      <c r="R188" s="8"/>
      <c r="S188" s="8"/>
      <c r="T188" s="8"/>
      <c r="U188" s="8"/>
    </row>
    <row r="189" customFormat="false" ht="15" hidden="false" customHeight="false" outlineLevel="0" collapsed="false">
      <c r="A189" s="8"/>
      <c r="B189" s="8"/>
      <c r="C189" s="8"/>
      <c r="D189" s="8"/>
      <c r="E189" s="8"/>
      <c r="F189" s="8"/>
      <c r="G189" s="8"/>
      <c r="H189" s="8"/>
      <c r="I189" s="8"/>
      <c r="J189" s="8"/>
      <c r="K189" s="8"/>
      <c r="L189" s="8"/>
      <c r="M189" s="8"/>
      <c r="N189" s="8"/>
      <c r="O189" s="8"/>
      <c r="P189" s="8"/>
      <c r="Q189" s="8"/>
      <c r="R189" s="8"/>
      <c r="S189" s="8"/>
      <c r="T189" s="8"/>
      <c r="U189" s="8"/>
    </row>
    <row r="190" customFormat="false" ht="15" hidden="false" customHeight="false" outlineLevel="0" collapsed="false">
      <c r="A190" s="8"/>
      <c r="B190" s="8"/>
      <c r="C190" s="8"/>
      <c r="D190" s="8"/>
      <c r="E190" s="8"/>
      <c r="F190" s="8"/>
      <c r="G190" s="8"/>
      <c r="H190" s="8"/>
      <c r="I190" s="8"/>
      <c r="J190" s="8"/>
      <c r="K190" s="8"/>
      <c r="L190" s="8"/>
      <c r="M190" s="8"/>
      <c r="N190" s="8"/>
      <c r="O190" s="8"/>
      <c r="P190" s="8"/>
      <c r="Q190" s="8"/>
      <c r="R190" s="8"/>
      <c r="S190" s="8"/>
      <c r="T190" s="8"/>
      <c r="U190" s="8"/>
    </row>
    <row r="191" customFormat="false" ht="15" hidden="false" customHeight="false" outlineLevel="0" collapsed="false">
      <c r="A191" s="8"/>
      <c r="B191" s="8"/>
      <c r="C191" s="8"/>
      <c r="D191" s="8"/>
      <c r="E191" s="8"/>
      <c r="F191" s="8"/>
      <c r="G191" s="8"/>
      <c r="H191" s="8"/>
      <c r="I191" s="8"/>
      <c r="J191" s="8"/>
      <c r="K191" s="8"/>
      <c r="L191" s="8"/>
      <c r="M191" s="8"/>
      <c r="N191" s="8"/>
      <c r="O191" s="8"/>
      <c r="P191" s="8"/>
      <c r="Q191" s="8"/>
      <c r="R191" s="8"/>
      <c r="S191" s="8"/>
      <c r="T191" s="8"/>
      <c r="U191" s="8"/>
    </row>
    <row r="192" customFormat="false" ht="15" hidden="false" customHeight="false" outlineLevel="0" collapsed="false">
      <c r="A192" s="8"/>
      <c r="B192" s="8"/>
      <c r="C192" s="8"/>
      <c r="D192" s="8"/>
      <c r="E192" s="8"/>
      <c r="F192" s="8"/>
      <c r="G192" s="8"/>
      <c r="H192" s="8"/>
      <c r="I192" s="8"/>
      <c r="J192" s="8"/>
      <c r="K192" s="8"/>
      <c r="L192" s="8"/>
      <c r="M192" s="8"/>
      <c r="N192" s="8"/>
      <c r="O192" s="8"/>
      <c r="P192" s="8"/>
      <c r="Q192" s="8"/>
      <c r="R192" s="8"/>
      <c r="S192" s="8"/>
      <c r="T192" s="8"/>
      <c r="U192" s="8"/>
    </row>
    <row r="193" customFormat="false" ht="15" hidden="false" customHeight="false" outlineLevel="0" collapsed="false">
      <c r="A193" s="8"/>
      <c r="B193" s="8"/>
      <c r="C193" s="8"/>
      <c r="D193" s="8"/>
      <c r="E193" s="8"/>
      <c r="F193" s="8"/>
      <c r="G193" s="8"/>
      <c r="H193" s="8"/>
      <c r="I193" s="8"/>
      <c r="J193" s="8"/>
      <c r="K193" s="8"/>
      <c r="L193" s="8"/>
      <c r="M193" s="8"/>
      <c r="N193" s="8"/>
      <c r="O193" s="8"/>
      <c r="P193" s="8"/>
      <c r="Q193" s="8"/>
      <c r="R193" s="8"/>
      <c r="S193" s="8"/>
      <c r="T193" s="8"/>
      <c r="U193" s="8"/>
    </row>
    <row r="194" customFormat="false" ht="15" hidden="false" customHeight="false" outlineLevel="0" collapsed="false">
      <c r="A194" s="8"/>
      <c r="B194" s="8"/>
      <c r="C194" s="8"/>
      <c r="D194" s="8"/>
      <c r="E194" s="8"/>
      <c r="F194" s="8"/>
      <c r="G194" s="8"/>
      <c r="H194" s="8"/>
      <c r="I194" s="8"/>
      <c r="J194" s="8"/>
      <c r="K194" s="8"/>
      <c r="L194" s="8"/>
      <c r="M194" s="8"/>
      <c r="N194" s="8"/>
      <c r="O194" s="8"/>
      <c r="P194" s="8"/>
      <c r="Q194" s="8"/>
      <c r="R194" s="8"/>
      <c r="S194" s="8"/>
      <c r="T194" s="8"/>
      <c r="U194" s="8"/>
    </row>
    <row r="195" customFormat="false" ht="15" hidden="false" customHeight="false" outlineLevel="0" collapsed="false">
      <c r="A195" s="8"/>
      <c r="B195" s="8"/>
      <c r="C195" s="8"/>
      <c r="D195" s="8"/>
      <c r="E195" s="8"/>
      <c r="F195" s="8"/>
      <c r="G195" s="8"/>
      <c r="H195" s="8"/>
      <c r="I195" s="8"/>
      <c r="J195" s="8"/>
      <c r="K195" s="8"/>
      <c r="L195" s="8"/>
      <c r="M195" s="8"/>
      <c r="N195" s="8"/>
      <c r="O195" s="8"/>
      <c r="P195" s="8"/>
      <c r="Q195" s="8"/>
      <c r="R195" s="8"/>
      <c r="S195" s="8"/>
      <c r="T195" s="8"/>
      <c r="U195" s="8"/>
    </row>
    <row r="196" customFormat="false" ht="15" hidden="false" customHeight="false" outlineLevel="0" collapsed="false">
      <c r="A196" s="8"/>
      <c r="B196" s="8"/>
      <c r="C196" s="8"/>
      <c r="D196" s="8"/>
      <c r="E196" s="8"/>
      <c r="F196" s="8"/>
      <c r="G196" s="8"/>
      <c r="H196" s="8"/>
      <c r="I196" s="8"/>
      <c r="J196" s="8"/>
      <c r="K196" s="8"/>
      <c r="L196" s="8"/>
      <c r="M196" s="8"/>
      <c r="N196" s="8"/>
      <c r="O196" s="8"/>
      <c r="P196" s="8"/>
      <c r="Q196" s="8"/>
      <c r="R196" s="8"/>
      <c r="S196" s="8"/>
      <c r="T196" s="8"/>
      <c r="U196" s="8"/>
    </row>
    <row r="197" customFormat="false" ht="15" hidden="false" customHeight="false" outlineLevel="0" collapsed="false">
      <c r="A197" s="8"/>
      <c r="B197" s="8"/>
      <c r="C197" s="8"/>
      <c r="D197" s="8"/>
      <c r="E197" s="8"/>
      <c r="F197" s="8"/>
      <c r="G197" s="8"/>
      <c r="H197" s="8"/>
      <c r="I197" s="8"/>
      <c r="J197" s="8"/>
      <c r="K197" s="8"/>
      <c r="L197" s="8"/>
      <c r="M197" s="8"/>
      <c r="N197" s="8"/>
      <c r="O197" s="8"/>
      <c r="P197" s="8"/>
      <c r="Q197" s="8"/>
      <c r="R197" s="8"/>
      <c r="S197" s="8"/>
      <c r="T197" s="8"/>
      <c r="U197" s="8"/>
    </row>
    <row r="198" customFormat="false" ht="15" hidden="false" customHeight="false" outlineLevel="0" collapsed="false">
      <c r="A198" s="8"/>
      <c r="B198" s="8"/>
      <c r="C198" s="8"/>
      <c r="D198" s="8"/>
      <c r="E198" s="8"/>
      <c r="F198" s="8"/>
      <c r="G198" s="8"/>
      <c r="H198" s="8"/>
      <c r="I198" s="8"/>
      <c r="J198" s="8"/>
      <c r="K198" s="8"/>
      <c r="L198" s="8"/>
      <c r="M198" s="8"/>
      <c r="N198" s="8"/>
      <c r="O198" s="8"/>
      <c r="P198" s="8"/>
      <c r="Q198" s="8"/>
      <c r="R198" s="8"/>
      <c r="S198" s="8"/>
      <c r="T198" s="8"/>
      <c r="U198" s="8"/>
    </row>
    <row r="199" customFormat="false" ht="15" hidden="false" customHeight="false" outlineLevel="0" collapsed="false">
      <c r="A199" s="8"/>
      <c r="B199" s="8"/>
      <c r="C199" s="8"/>
      <c r="D199" s="8"/>
      <c r="E199" s="8"/>
      <c r="F199" s="8"/>
      <c r="G199" s="8"/>
      <c r="H199" s="8"/>
      <c r="I199" s="8"/>
      <c r="J199" s="8"/>
      <c r="K199" s="8"/>
      <c r="L199" s="8"/>
      <c r="M199" s="8"/>
      <c r="N199" s="8"/>
      <c r="O199" s="8"/>
      <c r="P199" s="8"/>
      <c r="Q199" s="8"/>
      <c r="R199" s="8"/>
      <c r="S199" s="8"/>
      <c r="T199" s="8"/>
      <c r="U199" s="8"/>
    </row>
    <row r="200" customFormat="false" ht="15" hidden="false" customHeight="false" outlineLevel="0" collapsed="false">
      <c r="A200" s="8"/>
      <c r="B200" s="8"/>
      <c r="C200" s="8"/>
      <c r="D200" s="8"/>
      <c r="E200" s="8"/>
      <c r="F200" s="8"/>
      <c r="G200" s="8"/>
      <c r="H200" s="8"/>
      <c r="I200" s="8"/>
      <c r="J200" s="8"/>
      <c r="K200" s="8"/>
      <c r="L200" s="8"/>
      <c r="M200" s="8"/>
      <c r="N200" s="8"/>
      <c r="O200" s="8"/>
      <c r="P200" s="8"/>
      <c r="Q200" s="8"/>
      <c r="R200" s="8"/>
      <c r="S200" s="8"/>
      <c r="T200" s="8"/>
      <c r="U200" s="8"/>
    </row>
    <row r="201" customFormat="false" ht="15" hidden="false" customHeight="false" outlineLevel="0" collapsed="false">
      <c r="A201" s="8"/>
      <c r="B201" s="8"/>
      <c r="C201" s="8"/>
      <c r="D201" s="8"/>
      <c r="E201" s="8"/>
      <c r="F201" s="8"/>
      <c r="G201" s="8"/>
      <c r="H201" s="8"/>
      <c r="I201" s="8"/>
      <c r="J201" s="8"/>
      <c r="K201" s="8"/>
      <c r="L201" s="8"/>
      <c r="M201" s="8"/>
      <c r="N201" s="8"/>
      <c r="O201" s="8"/>
      <c r="P201" s="8"/>
      <c r="Q201" s="8"/>
      <c r="R201" s="8"/>
      <c r="S201" s="8"/>
      <c r="T201" s="8"/>
      <c r="U201" s="8"/>
    </row>
    <row r="202" customFormat="false" ht="15" hidden="false" customHeight="false" outlineLevel="0" collapsed="false">
      <c r="A202" s="8"/>
      <c r="B202" s="8"/>
      <c r="C202" s="8"/>
      <c r="D202" s="8"/>
      <c r="E202" s="8"/>
      <c r="F202" s="8"/>
      <c r="G202" s="8"/>
      <c r="H202" s="8"/>
      <c r="I202" s="8"/>
      <c r="J202" s="8"/>
      <c r="K202" s="8"/>
      <c r="L202" s="8"/>
      <c r="M202" s="8"/>
      <c r="N202" s="8"/>
      <c r="O202" s="8"/>
      <c r="P202" s="8"/>
      <c r="Q202" s="8"/>
      <c r="R202" s="8"/>
      <c r="S202" s="8"/>
      <c r="T202" s="8"/>
      <c r="U202" s="8"/>
    </row>
    <row r="203" customFormat="false" ht="15" hidden="false" customHeight="false" outlineLevel="0" collapsed="false">
      <c r="A203" s="8"/>
      <c r="B203" s="8"/>
      <c r="C203" s="8"/>
      <c r="D203" s="8"/>
      <c r="E203" s="8"/>
      <c r="F203" s="8"/>
      <c r="G203" s="8"/>
      <c r="H203" s="8"/>
      <c r="I203" s="8"/>
      <c r="J203" s="8"/>
      <c r="K203" s="8"/>
      <c r="L203" s="8"/>
      <c r="M203" s="8"/>
      <c r="N203" s="8"/>
      <c r="O203" s="8"/>
      <c r="P203" s="8"/>
      <c r="Q203" s="8"/>
      <c r="R203" s="8"/>
      <c r="S203" s="8"/>
      <c r="T203" s="8"/>
      <c r="U203" s="8"/>
    </row>
    <row r="204" customFormat="false" ht="15" hidden="false" customHeight="false" outlineLevel="0" collapsed="false">
      <c r="A204" s="8"/>
      <c r="B204" s="8"/>
      <c r="C204" s="8"/>
      <c r="D204" s="8"/>
      <c r="E204" s="8"/>
      <c r="F204" s="8"/>
      <c r="G204" s="8"/>
      <c r="H204" s="8"/>
      <c r="I204" s="8"/>
      <c r="J204" s="8"/>
      <c r="K204" s="8"/>
      <c r="L204" s="8"/>
      <c r="M204" s="8"/>
      <c r="N204" s="8"/>
      <c r="O204" s="8"/>
      <c r="P204" s="8"/>
      <c r="Q204" s="8"/>
      <c r="R204" s="8"/>
      <c r="S204" s="8"/>
      <c r="T204" s="8"/>
      <c r="U204" s="8"/>
    </row>
    <row r="205" customFormat="false" ht="15" hidden="false" customHeight="false" outlineLevel="0" collapsed="false">
      <c r="A205" s="8"/>
      <c r="B205" s="8"/>
      <c r="C205" s="8"/>
      <c r="D205" s="8"/>
      <c r="E205" s="8"/>
      <c r="F205" s="8"/>
      <c r="G205" s="8"/>
      <c r="H205" s="8"/>
      <c r="I205" s="8"/>
      <c r="J205" s="8"/>
      <c r="K205" s="8"/>
      <c r="L205" s="8"/>
      <c r="M205" s="8"/>
      <c r="N205" s="8"/>
      <c r="O205" s="8"/>
      <c r="P205" s="8"/>
      <c r="Q205" s="8"/>
      <c r="R205" s="8"/>
      <c r="S205" s="8"/>
      <c r="T205" s="8"/>
      <c r="U205" s="8"/>
    </row>
    <row r="206" customFormat="false" ht="15" hidden="false" customHeight="false" outlineLevel="0" collapsed="false">
      <c r="A206" s="8"/>
      <c r="B206" s="8"/>
      <c r="C206" s="8"/>
      <c r="D206" s="8"/>
      <c r="E206" s="8"/>
      <c r="F206" s="8"/>
      <c r="G206" s="8"/>
      <c r="H206" s="8"/>
      <c r="I206" s="8"/>
      <c r="J206" s="8"/>
      <c r="K206" s="8"/>
      <c r="L206" s="8"/>
      <c r="M206" s="8"/>
      <c r="N206" s="8"/>
      <c r="O206" s="8"/>
      <c r="P206" s="8"/>
      <c r="Q206" s="8"/>
      <c r="R206" s="8"/>
      <c r="S206" s="8"/>
      <c r="T206" s="8"/>
      <c r="U206" s="8"/>
    </row>
    <row r="207" customFormat="false" ht="15" hidden="false" customHeight="false" outlineLevel="0" collapsed="false">
      <c r="A207" s="8"/>
      <c r="B207" s="8"/>
      <c r="C207" s="8"/>
      <c r="D207" s="8"/>
      <c r="E207" s="8"/>
      <c r="F207" s="8"/>
      <c r="G207" s="8"/>
      <c r="H207" s="8"/>
      <c r="I207" s="8"/>
      <c r="J207" s="8"/>
      <c r="K207" s="8"/>
      <c r="L207" s="8"/>
      <c r="M207" s="8"/>
      <c r="N207" s="8"/>
      <c r="O207" s="8"/>
      <c r="P207" s="8"/>
      <c r="Q207" s="8"/>
      <c r="R207" s="8"/>
      <c r="S207" s="8"/>
      <c r="T207" s="8"/>
      <c r="U207" s="8"/>
    </row>
    <row r="208" customFormat="false" ht="15" hidden="false" customHeight="false" outlineLevel="0" collapsed="false">
      <c r="A208" s="8"/>
      <c r="B208" s="8"/>
      <c r="C208" s="8"/>
      <c r="D208" s="8"/>
      <c r="E208" s="8"/>
      <c r="F208" s="8"/>
      <c r="G208" s="8"/>
      <c r="H208" s="8"/>
      <c r="I208" s="8"/>
      <c r="J208" s="8"/>
      <c r="K208" s="8"/>
      <c r="L208" s="8"/>
      <c r="M208" s="8"/>
      <c r="N208" s="8"/>
      <c r="O208" s="8"/>
      <c r="P208" s="8"/>
      <c r="Q208" s="8"/>
      <c r="R208" s="8"/>
      <c r="S208" s="8"/>
      <c r="T208" s="8"/>
      <c r="U208" s="8"/>
    </row>
    <row r="209" customFormat="false" ht="15" hidden="false" customHeight="false" outlineLevel="0" collapsed="false">
      <c r="A209" s="8"/>
      <c r="B209" s="8"/>
      <c r="C209" s="8"/>
      <c r="D209" s="8"/>
      <c r="E209" s="8"/>
      <c r="F209" s="8"/>
      <c r="G209" s="8"/>
      <c r="H209" s="8"/>
      <c r="I209" s="8"/>
      <c r="J209" s="8"/>
      <c r="K209" s="8"/>
      <c r="L209" s="8"/>
      <c r="M209" s="8"/>
      <c r="N209" s="8"/>
      <c r="O209" s="8"/>
      <c r="P209" s="8"/>
      <c r="Q209" s="8"/>
      <c r="R209" s="8"/>
      <c r="S209" s="8"/>
      <c r="T209" s="8"/>
      <c r="U209" s="8"/>
    </row>
    <row r="210" customFormat="false" ht="15" hidden="false" customHeight="false" outlineLevel="0" collapsed="false">
      <c r="A210" s="8"/>
      <c r="B210" s="8"/>
      <c r="C210" s="8"/>
      <c r="D210" s="8"/>
      <c r="E210" s="8"/>
      <c r="F210" s="8"/>
      <c r="G210" s="8"/>
      <c r="H210" s="8"/>
      <c r="I210" s="8"/>
      <c r="J210" s="8"/>
      <c r="K210" s="8"/>
      <c r="L210" s="8"/>
      <c r="M210" s="8"/>
      <c r="N210" s="8"/>
      <c r="O210" s="8"/>
      <c r="P210" s="8"/>
      <c r="Q210" s="8"/>
      <c r="R210" s="8"/>
      <c r="S210" s="8"/>
      <c r="T210" s="8"/>
      <c r="U210" s="8"/>
    </row>
    <row r="211" customFormat="false" ht="15" hidden="false" customHeight="false" outlineLevel="0" collapsed="false">
      <c r="A211" s="8"/>
      <c r="B211" s="8"/>
      <c r="C211" s="8"/>
      <c r="D211" s="8"/>
      <c r="E211" s="8"/>
      <c r="F211" s="8"/>
      <c r="G211" s="8"/>
      <c r="H211" s="8"/>
      <c r="I211" s="8"/>
      <c r="J211" s="8"/>
      <c r="K211" s="8"/>
      <c r="L211" s="8"/>
      <c r="M211" s="8"/>
      <c r="N211" s="8"/>
      <c r="O211" s="8"/>
      <c r="P211" s="8"/>
      <c r="Q211" s="8"/>
      <c r="R211" s="8"/>
      <c r="S211" s="8"/>
      <c r="T211" s="8"/>
      <c r="U211" s="8"/>
    </row>
    <row r="212" customFormat="false" ht="15" hidden="false" customHeight="false" outlineLevel="0" collapsed="false">
      <c r="A212" s="8"/>
      <c r="B212" s="8"/>
      <c r="C212" s="8"/>
      <c r="D212" s="8"/>
      <c r="E212" s="8"/>
      <c r="F212" s="8"/>
      <c r="G212" s="8"/>
      <c r="H212" s="8"/>
      <c r="I212" s="8"/>
      <c r="J212" s="8"/>
      <c r="K212" s="8"/>
      <c r="L212" s="8"/>
      <c r="M212" s="8"/>
      <c r="N212" s="8"/>
      <c r="O212" s="8"/>
      <c r="P212" s="8"/>
      <c r="Q212" s="8"/>
      <c r="R212" s="8"/>
      <c r="S212" s="8"/>
      <c r="T212" s="8"/>
      <c r="U212" s="8"/>
    </row>
    <row r="213" customFormat="false" ht="15" hidden="false" customHeight="false" outlineLevel="0" collapsed="false">
      <c r="A213" s="8"/>
      <c r="B213" s="8"/>
      <c r="C213" s="8"/>
      <c r="D213" s="8"/>
      <c r="E213" s="8"/>
      <c r="F213" s="8"/>
      <c r="G213" s="8"/>
      <c r="H213" s="8"/>
      <c r="I213" s="8"/>
      <c r="J213" s="8"/>
      <c r="K213" s="8"/>
      <c r="L213" s="8"/>
      <c r="M213" s="8"/>
      <c r="N213" s="8"/>
      <c r="O213" s="8"/>
      <c r="P213" s="8"/>
      <c r="Q213" s="8"/>
      <c r="R213" s="8"/>
      <c r="S213" s="8"/>
      <c r="T213" s="8"/>
      <c r="U213" s="8"/>
    </row>
    <row r="214" customFormat="false" ht="15" hidden="false" customHeight="false" outlineLevel="0" collapsed="false">
      <c r="A214" s="8"/>
      <c r="B214" s="8"/>
      <c r="C214" s="8"/>
      <c r="D214" s="8"/>
      <c r="E214" s="8"/>
      <c r="F214" s="8"/>
      <c r="G214" s="8"/>
      <c r="H214" s="8"/>
      <c r="I214" s="8"/>
      <c r="J214" s="8"/>
      <c r="K214" s="8"/>
      <c r="L214" s="8"/>
      <c r="M214" s="8"/>
      <c r="N214" s="8"/>
      <c r="O214" s="8"/>
      <c r="P214" s="8"/>
      <c r="Q214" s="8"/>
      <c r="R214" s="8"/>
      <c r="S214" s="8"/>
      <c r="T214" s="8"/>
      <c r="U214" s="8"/>
    </row>
    <row r="215" customFormat="false" ht="15" hidden="false" customHeight="false" outlineLevel="0" collapsed="false">
      <c r="A215" s="8"/>
      <c r="B215" s="8"/>
      <c r="C215" s="8"/>
      <c r="D215" s="8"/>
      <c r="E215" s="8"/>
      <c r="F215" s="8"/>
      <c r="G215" s="8"/>
      <c r="H215" s="8"/>
      <c r="I215" s="8"/>
      <c r="J215" s="8"/>
      <c r="K215" s="8"/>
      <c r="L215" s="8"/>
      <c r="M215" s="8"/>
      <c r="N215" s="8"/>
      <c r="O215" s="8"/>
      <c r="P215" s="8"/>
      <c r="Q215" s="8"/>
      <c r="R215" s="8"/>
      <c r="S215" s="8"/>
      <c r="T215" s="8"/>
      <c r="U215" s="8"/>
    </row>
    <row r="216" customFormat="false" ht="15" hidden="false" customHeight="false" outlineLevel="0" collapsed="false">
      <c r="A216" s="8"/>
      <c r="B216" s="8"/>
      <c r="C216" s="8"/>
      <c r="D216" s="8"/>
      <c r="E216" s="8"/>
      <c r="F216" s="8"/>
      <c r="G216" s="8"/>
      <c r="H216" s="8"/>
      <c r="I216" s="8"/>
      <c r="J216" s="8"/>
      <c r="K216" s="8"/>
      <c r="L216" s="8"/>
      <c r="M216" s="8"/>
      <c r="N216" s="8"/>
      <c r="O216" s="8"/>
      <c r="P216" s="8"/>
      <c r="Q216" s="8"/>
      <c r="R216" s="8"/>
      <c r="S216" s="8"/>
      <c r="T216" s="8"/>
      <c r="U216" s="8"/>
    </row>
    <row r="217" customFormat="false" ht="15" hidden="false" customHeight="false" outlineLevel="0" collapsed="false">
      <c r="A217" s="8"/>
      <c r="B217" s="8"/>
      <c r="C217" s="8"/>
      <c r="D217" s="8"/>
      <c r="E217" s="8"/>
      <c r="F217" s="8"/>
      <c r="G217" s="8"/>
      <c r="H217" s="8"/>
      <c r="I217" s="8"/>
      <c r="J217" s="8"/>
      <c r="K217" s="8"/>
      <c r="L217" s="8"/>
      <c r="M217" s="8"/>
      <c r="N217" s="8"/>
      <c r="O217" s="8"/>
      <c r="P217" s="8"/>
      <c r="Q217" s="8"/>
      <c r="R217" s="8"/>
      <c r="S217" s="8"/>
      <c r="T217" s="8"/>
      <c r="U217" s="8"/>
    </row>
    <row r="218" customFormat="false" ht="15" hidden="false" customHeight="false" outlineLevel="0" collapsed="false">
      <c r="A218" s="8"/>
      <c r="B218" s="8"/>
      <c r="C218" s="8"/>
      <c r="D218" s="8"/>
      <c r="E218" s="8"/>
      <c r="F218" s="8"/>
      <c r="G218" s="8"/>
      <c r="H218" s="8"/>
      <c r="I218" s="8"/>
      <c r="J218" s="8"/>
      <c r="K218" s="8"/>
      <c r="L218" s="8"/>
      <c r="M218" s="8"/>
      <c r="N218" s="8"/>
      <c r="O218" s="8"/>
      <c r="P218" s="8"/>
      <c r="Q218" s="8"/>
      <c r="R218" s="8"/>
      <c r="S218" s="8"/>
      <c r="T218" s="8"/>
      <c r="U218" s="8"/>
    </row>
    <row r="219" customFormat="false" ht="15" hidden="false" customHeight="false" outlineLevel="0" collapsed="false">
      <c r="A219" s="8"/>
      <c r="B219" s="8"/>
      <c r="C219" s="8"/>
      <c r="D219" s="8"/>
      <c r="E219" s="8"/>
      <c r="F219" s="8"/>
      <c r="G219" s="8"/>
      <c r="H219" s="8"/>
      <c r="I219" s="8"/>
      <c r="J219" s="8"/>
      <c r="K219" s="8"/>
      <c r="L219" s="8"/>
      <c r="M219" s="8"/>
      <c r="N219" s="8"/>
      <c r="O219" s="8"/>
      <c r="P219" s="8"/>
      <c r="Q219" s="8"/>
      <c r="R219" s="8"/>
      <c r="S219" s="8"/>
      <c r="T219" s="8"/>
      <c r="U219" s="8"/>
    </row>
    <row r="220" customFormat="false" ht="15" hidden="false" customHeight="false" outlineLevel="0" collapsed="false">
      <c r="A220" s="8"/>
      <c r="B220" s="8"/>
      <c r="C220" s="8"/>
      <c r="D220" s="8"/>
      <c r="E220" s="8"/>
      <c r="F220" s="8"/>
      <c r="G220" s="8"/>
      <c r="H220" s="8"/>
      <c r="I220" s="8"/>
      <c r="J220" s="8"/>
      <c r="K220" s="8"/>
      <c r="L220" s="8"/>
      <c r="M220" s="8"/>
      <c r="N220" s="8"/>
      <c r="O220" s="8"/>
      <c r="P220" s="8"/>
      <c r="Q220" s="8"/>
      <c r="R220" s="8"/>
      <c r="S220" s="8"/>
      <c r="T220" s="8"/>
      <c r="U220" s="8"/>
    </row>
    <row r="221" customFormat="false" ht="15" hidden="false" customHeight="false" outlineLevel="0" collapsed="false">
      <c r="A221" s="8"/>
      <c r="B221" s="8"/>
      <c r="C221" s="8"/>
      <c r="D221" s="8"/>
      <c r="E221" s="8"/>
      <c r="F221" s="8"/>
      <c r="G221" s="8"/>
      <c r="H221" s="8"/>
      <c r="I221" s="8"/>
      <c r="J221" s="8"/>
      <c r="K221" s="8"/>
      <c r="L221" s="8"/>
      <c r="M221" s="8"/>
      <c r="N221" s="8"/>
      <c r="O221" s="8"/>
      <c r="P221" s="8"/>
      <c r="Q221" s="8"/>
      <c r="R221" s="8"/>
      <c r="S221" s="8"/>
      <c r="T221" s="8"/>
      <c r="U221" s="8"/>
    </row>
    <row r="222" customFormat="false" ht="15" hidden="false" customHeight="false" outlineLevel="0" collapsed="false">
      <c r="A222" s="8"/>
      <c r="B222" s="8"/>
      <c r="C222" s="8"/>
      <c r="D222" s="8"/>
      <c r="E222" s="8"/>
      <c r="F222" s="8"/>
      <c r="G222" s="8"/>
      <c r="H222" s="8"/>
      <c r="I222" s="8"/>
      <c r="J222" s="8"/>
      <c r="K222" s="8"/>
      <c r="L222" s="8"/>
      <c r="M222" s="8"/>
      <c r="N222" s="8"/>
      <c r="O222" s="8"/>
      <c r="P222" s="8"/>
      <c r="Q222" s="8"/>
      <c r="R222" s="8"/>
      <c r="S222" s="8"/>
      <c r="T222" s="8"/>
      <c r="U222" s="8"/>
    </row>
    <row r="223" customFormat="false" ht="15" hidden="false" customHeight="false" outlineLevel="0" collapsed="false">
      <c r="A223" s="8"/>
      <c r="B223" s="8"/>
      <c r="C223" s="8"/>
      <c r="D223" s="8"/>
      <c r="E223" s="8"/>
      <c r="F223" s="8"/>
      <c r="G223" s="8"/>
      <c r="H223" s="8"/>
      <c r="I223" s="8"/>
      <c r="J223" s="8"/>
      <c r="K223" s="8"/>
      <c r="L223" s="8"/>
      <c r="M223" s="8"/>
      <c r="N223" s="8"/>
      <c r="O223" s="8"/>
      <c r="P223" s="8"/>
      <c r="Q223" s="8"/>
      <c r="R223" s="8"/>
      <c r="S223" s="8"/>
      <c r="T223" s="8"/>
      <c r="U223" s="8"/>
    </row>
    <row r="224" customFormat="false" ht="15" hidden="false" customHeight="false" outlineLevel="0" collapsed="false">
      <c r="A224" s="8"/>
      <c r="B224" s="8"/>
      <c r="C224" s="8"/>
      <c r="D224" s="8"/>
      <c r="E224" s="8"/>
      <c r="F224" s="8"/>
      <c r="G224" s="8"/>
      <c r="H224" s="8"/>
      <c r="I224" s="8"/>
      <c r="J224" s="8"/>
      <c r="K224" s="8"/>
      <c r="L224" s="8"/>
      <c r="M224" s="8"/>
      <c r="N224" s="8"/>
      <c r="O224" s="8"/>
      <c r="P224" s="8"/>
      <c r="Q224" s="8"/>
      <c r="R224" s="8"/>
      <c r="S224" s="8"/>
      <c r="T224" s="8"/>
      <c r="U224" s="8"/>
    </row>
    <row r="225" customFormat="false" ht="15" hidden="false" customHeight="false" outlineLevel="0" collapsed="false">
      <c r="A225" s="8"/>
      <c r="B225" s="8"/>
      <c r="C225" s="8"/>
      <c r="D225" s="8"/>
      <c r="E225" s="8"/>
      <c r="F225" s="8"/>
      <c r="G225" s="8"/>
      <c r="H225" s="8"/>
      <c r="I225" s="8"/>
      <c r="J225" s="8"/>
      <c r="K225" s="8"/>
      <c r="L225" s="8"/>
      <c r="M225" s="8"/>
      <c r="N225" s="8"/>
      <c r="O225" s="8"/>
      <c r="P225" s="8"/>
      <c r="Q225" s="8"/>
      <c r="R225" s="8"/>
      <c r="S225" s="8"/>
      <c r="T225" s="8"/>
      <c r="U225" s="8"/>
    </row>
    <row r="226" customFormat="false" ht="15" hidden="false" customHeight="false" outlineLevel="0" collapsed="false">
      <c r="A226" s="8"/>
      <c r="B226" s="8"/>
      <c r="C226" s="8"/>
      <c r="D226" s="8"/>
      <c r="E226" s="8"/>
      <c r="F226" s="8"/>
      <c r="G226" s="8"/>
      <c r="H226" s="8"/>
      <c r="I226" s="8"/>
      <c r="J226" s="8"/>
      <c r="K226" s="8"/>
      <c r="L226" s="8"/>
      <c r="M226" s="8"/>
      <c r="N226" s="8"/>
      <c r="O226" s="8"/>
      <c r="P226" s="8"/>
      <c r="Q226" s="8"/>
      <c r="R226" s="8"/>
      <c r="S226" s="8"/>
      <c r="T226" s="8"/>
      <c r="U226" s="8"/>
    </row>
    <row r="227" customFormat="false" ht="15" hidden="false" customHeight="false" outlineLevel="0" collapsed="false">
      <c r="A227" s="8"/>
      <c r="B227" s="8"/>
      <c r="C227" s="8"/>
      <c r="D227" s="8"/>
      <c r="E227" s="8"/>
      <c r="F227" s="8"/>
      <c r="G227" s="8"/>
      <c r="H227" s="8"/>
      <c r="I227" s="8"/>
      <c r="J227" s="8"/>
      <c r="K227" s="8"/>
      <c r="L227" s="8"/>
      <c r="M227" s="8"/>
      <c r="N227" s="8"/>
      <c r="O227" s="8"/>
      <c r="P227" s="8"/>
      <c r="Q227" s="8"/>
      <c r="R227" s="8"/>
      <c r="S227" s="8"/>
      <c r="T227" s="8"/>
      <c r="U227" s="8"/>
    </row>
    <row r="228" customFormat="false" ht="15" hidden="false" customHeight="false" outlineLevel="0" collapsed="false">
      <c r="A228" s="8"/>
      <c r="B228" s="8"/>
      <c r="C228" s="8"/>
      <c r="D228" s="8"/>
      <c r="E228" s="8"/>
      <c r="F228" s="8"/>
      <c r="G228" s="8"/>
      <c r="H228" s="8"/>
      <c r="I228" s="8"/>
      <c r="J228" s="8"/>
      <c r="K228" s="8"/>
      <c r="L228" s="8"/>
      <c r="M228" s="8"/>
      <c r="N228" s="8"/>
      <c r="O228" s="8"/>
      <c r="P228" s="8"/>
      <c r="Q228" s="8"/>
      <c r="R228" s="8"/>
      <c r="S228" s="8"/>
      <c r="T228" s="8"/>
      <c r="U228" s="8"/>
    </row>
    <row r="229" customFormat="false" ht="15" hidden="false" customHeight="false" outlineLevel="0" collapsed="false">
      <c r="A229" s="8"/>
      <c r="B229" s="8"/>
      <c r="C229" s="8"/>
      <c r="D229" s="8"/>
      <c r="E229" s="8"/>
      <c r="F229" s="8"/>
      <c r="G229" s="8"/>
      <c r="H229" s="8"/>
      <c r="I229" s="8"/>
      <c r="J229" s="8"/>
      <c r="K229" s="8"/>
      <c r="L229" s="8"/>
      <c r="M229" s="8"/>
      <c r="N229" s="8"/>
      <c r="O229" s="8"/>
      <c r="P229" s="8"/>
      <c r="Q229" s="8"/>
      <c r="R229" s="8"/>
      <c r="S229" s="8"/>
      <c r="T229" s="8"/>
      <c r="U229" s="8"/>
    </row>
    <row r="230" customFormat="false" ht="15" hidden="false" customHeight="false" outlineLevel="0" collapsed="false">
      <c r="A230" s="8"/>
      <c r="B230" s="8"/>
      <c r="C230" s="8"/>
      <c r="D230" s="8"/>
      <c r="E230" s="8"/>
      <c r="F230" s="8"/>
      <c r="G230" s="8"/>
      <c r="H230" s="8"/>
      <c r="I230" s="8"/>
      <c r="J230" s="8"/>
      <c r="K230" s="8"/>
      <c r="L230" s="8"/>
      <c r="M230" s="8"/>
      <c r="N230" s="8"/>
      <c r="O230" s="8"/>
      <c r="P230" s="8"/>
      <c r="Q230" s="8"/>
      <c r="R230" s="8"/>
      <c r="S230" s="8"/>
      <c r="T230" s="8"/>
      <c r="U230" s="8"/>
    </row>
    <row r="231" customFormat="false" ht="15" hidden="false" customHeight="false" outlineLevel="0" collapsed="false">
      <c r="A231" s="8"/>
      <c r="B231" s="8"/>
      <c r="C231" s="8"/>
      <c r="D231" s="8"/>
      <c r="E231" s="8"/>
      <c r="F231" s="8"/>
      <c r="G231" s="8"/>
      <c r="H231" s="8"/>
      <c r="I231" s="8"/>
      <c r="J231" s="8"/>
      <c r="K231" s="8"/>
      <c r="L231" s="8"/>
      <c r="M231" s="8"/>
      <c r="N231" s="8"/>
      <c r="O231" s="8"/>
      <c r="P231" s="8"/>
      <c r="Q231" s="8"/>
      <c r="R231" s="8"/>
      <c r="S231" s="8"/>
      <c r="T231" s="8"/>
      <c r="U231" s="8"/>
    </row>
    <row r="232" customFormat="false" ht="15" hidden="false" customHeight="false" outlineLevel="0" collapsed="false">
      <c r="A232" s="8"/>
      <c r="B232" s="8"/>
      <c r="C232" s="8"/>
      <c r="D232" s="8"/>
      <c r="E232" s="8"/>
      <c r="F232" s="8"/>
      <c r="G232" s="8"/>
      <c r="H232" s="8"/>
      <c r="I232" s="8"/>
      <c r="J232" s="8"/>
      <c r="K232" s="8"/>
      <c r="L232" s="8"/>
      <c r="M232" s="8"/>
      <c r="N232" s="8"/>
      <c r="O232" s="8"/>
      <c r="P232" s="8"/>
      <c r="Q232" s="8"/>
      <c r="R232" s="8"/>
      <c r="S232" s="8"/>
      <c r="T232" s="8"/>
      <c r="U232" s="8"/>
    </row>
    <row r="233" customFormat="false" ht="15" hidden="false" customHeight="false" outlineLevel="0" collapsed="false">
      <c r="A233" s="8"/>
      <c r="B233" s="8"/>
      <c r="C233" s="8"/>
      <c r="D233" s="8"/>
      <c r="E233" s="8"/>
      <c r="F233" s="8"/>
      <c r="G233" s="8"/>
      <c r="H233" s="8"/>
      <c r="I233" s="8"/>
      <c r="J233" s="8"/>
      <c r="K233" s="8"/>
      <c r="L233" s="8"/>
      <c r="M233" s="8"/>
      <c r="N233" s="8"/>
      <c r="O233" s="8"/>
      <c r="P233" s="8"/>
      <c r="Q233" s="8"/>
      <c r="R233" s="8"/>
      <c r="S233" s="8"/>
      <c r="T233" s="8"/>
      <c r="U233" s="8"/>
    </row>
    <row r="234" customFormat="false" ht="15" hidden="false" customHeight="false" outlineLevel="0" collapsed="false">
      <c r="A234" s="8"/>
      <c r="B234" s="8"/>
      <c r="C234" s="8"/>
      <c r="D234" s="8"/>
      <c r="E234" s="8"/>
      <c r="F234" s="8"/>
      <c r="G234" s="8"/>
      <c r="H234" s="8"/>
      <c r="I234" s="8"/>
      <c r="J234" s="8"/>
      <c r="K234" s="8"/>
      <c r="L234" s="8"/>
      <c r="M234" s="8"/>
      <c r="N234" s="8"/>
      <c r="O234" s="8"/>
      <c r="P234" s="8"/>
      <c r="Q234" s="8"/>
      <c r="R234" s="8"/>
      <c r="S234" s="8"/>
      <c r="T234" s="8"/>
      <c r="U234" s="8"/>
    </row>
    <row r="235" customFormat="false" ht="15" hidden="false" customHeight="false" outlineLevel="0" collapsed="false">
      <c r="A235" s="8"/>
      <c r="B235" s="8"/>
      <c r="C235" s="8"/>
      <c r="D235" s="8"/>
      <c r="E235" s="8"/>
      <c r="F235" s="8"/>
      <c r="G235" s="8"/>
      <c r="H235" s="8"/>
      <c r="I235" s="8"/>
      <c r="J235" s="8"/>
      <c r="K235" s="8"/>
      <c r="L235" s="8"/>
      <c r="M235" s="8"/>
      <c r="N235" s="8"/>
      <c r="O235" s="8"/>
      <c r="P235" s="8"/>
      <c r="Q235" s="8"/>
      <c r="R235" s="8"/>
      <c r="S235" s="8"/>
      <c r="T235" s="8"/>
      <c r="U235" s="8"/>
    </row>
    <row r="236" customFormat="false" ht="15" hidden="false" customHeight="false" outlineLevel="0" collapsed="false">
      <c r="A236" s="8"/>
      <c r="B236" s="8"/>
      <c r="C236" s="8"/>
      <c r="D236" s="8"/>
      <c r="E236" s="8"/>
      <c r="F236" s="8"/>
      <c r="G236" s="8"/>
      <c r="H236" s="8"/>
      <c r="I236" s="8"/>
      <c r="J236" s="8"/>
      <c r="K236" s="8"/>
      <c r="L236" s="8"/>
      <c r="M236" s="8"/>
      <c r="N236" s="8"/>
      <c r="O236" s="8"/>
      <c r="P236" s="8"/>
      <c r="Q236" s="8"/>
      <c r="R236" s="8"/>
      <c r="S236" s="8"/>
      <c r="T236" s="8"/>
      <c r="U236" s="8"/>
    </row>
    <row r="237" customFormat="false" ht="15" hidden="false" customHeight="false" outlineLevel="0" collapsed="false">
      <c r="A237" s="8"/>
      <c r="B237" s="8"/>
      <c r="C237" s="8"/>
      <c r="D237" s="8"/>
      <c r="E237" s="8"/>
      <c r="F237" s="8"/>
      <c r="G237" s="8"/>
      <c r="H237" s="8"/>
      <c r="I237" s="8"/>
      <c r="J237" s="8"/>
      <c r="K237" s="8"/>
      <c r="L237" s="8"/>
      <c r="M237" s="8"/>
      <c r="N237" s="8"/>
      <c r="O237" s="8"/>
      <c r="P237" s="8"/>
      <c r="Q237" s="8"/>
      <c r="R237" s="8"/>
      <c r="S237" s="8"/>
      <c r="T237" s="8"/>
      <c r="U237" s="8"/>
    </row>
    <row r="238" customFormat="false" ht="15" hidden="false" customHeight="false" outlineLevel="0" collapsed="false">
      <c r="A238" s="8"/>
      <c r="B238" s="8"/>
      <c r="C238" s="8"/>
      <c r="D238" s="8"/>
      <c r="E238" s="8"/>
      <c r="F238" s="8"/>
      <c r="G238" s="8"/>
      <c r="H238" s="8"/>
      <c r="I238" s="8"/>
      <c r="J238" s="8"/>
      <c r="K238" s="8"/>
      <c r="L238" s="8"/>
      <c r="M238" s="8"/>
      <c r="N238" s="8"/>
      <c r="O238" s="8"/>
      <c r="P238" s="8"/>
      <c r="Q238" s="8"/>
      <c r="R238" s="8"/>
      <c r="S238" s="8"/>
      <c r="T238" s="8"/>
      <c r="U238" s="8"/>
    </row>
    <row r="239" customFormat="false" ht="15" hidden="false" customHeight="false" outlineLevel="0" collapsed="false">
      <c r="A239" s="8"/>
      <c r="B239" s="8"/>
      <c r="C239" s="8"/>
      <c r="D239" s="8"/>
      <c r="E239" s="8"/>
      <c r="F239" s="8"/>
      <c r="G239" s="8"/>
      <c r="H239" s="8"/>
      <c r="I239" s="8"/>
      <c r="J239" s="8"/>
      <c r="K239" s="8"/>
      <c r="L239" s="8"/>
      <c r="M239" s="8"/>
      <c r="N239" s="8"/>
      <c r="O239" s="8"/>
      <c r="P239" s="8"/>
      <c r="Q239" s="8"/>
      <c r="R239" s="8"/>
      <c r="S239" s="8"/>
      <c r="T239" s="8"/>
      <c r="U239" s="8"/>
    </row>
    <row r="240" customFormat="false" ht="15" hidden="false" customHeight="false" outlineLevel="0" collapsed="false">
      <c r="A240" s="8"/>
      <c r="B240" s="8"/>
      <c r="C240" s="8"/>
      <c r="D240" s="8"/>
      <c r="E240" s="8"/>
      <c r="F240" s="8"/>
      <c r="G240" s="8"/>
      <c r="H240" s="8"/>
      <c r="I240" s="8"/>
      <c r="J240" s="8"/>
      <c r="K240" s="8"/>
      <c r="L240" s="8"/>
      <c r="M240" s="8"/>
      <c r="N240" s="8"/>
      <c r="O240" s="8"/>
      <c r="P240" s="8"/>
      <c r="Q240" s="8"/>
      <c r="R240" s="8"/>
      <c r="S240" s="8"/>
      <c r="T240" s="8"/>
      <c r="U240" s="8"/>
    </row>
    <row r="241" customFormat="false" ht="15" hidden="false" customHeight="false" outlineLevel="0" collapsed="false">
      <c r="A241" s="8"/>
      <c r="B241" s="8"/>
      <c r="C241" s="8"/>
      <c r="D241" s="8"/>
      <c r="E241" s="8"/>
      <c r="F241" s="8"/>
      <c r="G241" s="8"/>
      <c r="H241" s="8"/>
      <c r="I241" s="8"/>
      <c r="J241" s="8"/>
      <c r="K241" s="8"/>
      <c r="L241" s="8"/>
      <c r="M241" s="8"/>
      <c r="N241" s="8"/>
      <c r="O241" s="8"/>
      <c r="P241" s="8"/>
      <c r="Q241" s="8"/>
      <c r="R241" s="8"/>
      <c r="S241" s="8"/>
      <c r="T241" s="8"/>
      <c r="U241" s="8"/>
    </row>
    <row r="242" customFormat="false" ht="15" hidden="false" customHeight="false" outlineLevel="0" collapsed="false">
      <c r="A242" s="8"/>
      <c r="B242" s="8"/>
      <c r="C242" s="8"/>
      <c r="D242" s="8"/>
      <c r="E242" s="8"/>
      <c r="F242" s="8"/>
      <c r="G242" s="8"/>
      <c r="H242" s="8"/>
      <c r="I242" s="8"/>
      <c r="J242" s="8"/>
      <c r="K242" s="8"/>
      <c r="L242" s="8"/>
      <c r="M242" s="8"/>
      <c r="N242" s="8"/>
      <c r="O242" s="8"/>
      <c r="P242" s="8"/>
      <c r="Q242" s="8"/>
      <c r="R242" s="8"/>
      <c r="S242" s="8"/>
      <c r="T242" s="8"/>
      <c r="U242" s="8"/>
    </row>
    <row r="243" customFormat="false" ht="15" hidden="false" customHeight="false" outlineLevel="0" collapsed="false">
      <c r="A243" s="8"/>
      <c r="B243" s="8"/>
      <c r="C243" s="8"/>
      <c r="D243" s="8"/>
      <c r="E243" s="8"/>
      <c r="F243" s="8"/>
      <c r="G243" s="8"/>
      <c r="H243" s="8"/>
      <c r="I243" s="8"/>
      <c r="J243" s="8"/>
      <c r="K243" s="8"/>
      <c r="L243" s="8"/>
      <c r="M243" s="8"/>
      <c r="N243" s="8"/>
      <c r="O243" s="8"/>
      <c r="P243" s="8"/>
      <c r="Q243" s="8"/>
      <c r="R243" s="8"/>
      <c r="S243" s="8"/>
      <c r="T243" s="8"/>
      <c r="U243" s="8"/>
    </row>
    <row r="244" customFormat="false" ht="15" hidden="false" customHeight="false" outlineLevel="0" collapsed="false">
      <c r="A244" s="8"/>
      <c r="B244" s="8"/>
      <c r="C244" s="8"/>
      <c r="D244" s="8"/>
      <c r="E244" s="8"/>
      <c r="F244" s="8"/>
      <c r="G244" s="8"/>
      <c r="H244" s="8"/>
      <c r="I244" s="8"/>
      <c r="J244" s="8"/>
      <c r="K244" s="8"/>
      <c r="L244" s="8"/>
      <c r="M244" s="8"/>
      <c r="N244" s="8"/>
      <c r="O244" s="8"/>
      <c r="P244" s="8"/>
      <c r="Q244" s="8"/>
      <c r="R244" s="8"/>
      <c r="S244" s="8"/>
      <c r="T244" s="8"/>
      <c r="U244" s="8"/>
    </row>
    <row r="245" customFormat="false" ht="15" hidden="false" customHeight="false" outlineLevel="0" collapsed="false">
      <c r="A245" s="8"/>
      <c r="B245" s="8"/>
      <c r="C245" s="8"/>
      <c r="D245" s="8"/>
      <c r="E245" s="8"/>
      <c r="F245" s="8"/>
      <c r="G245" s="8"/>
      <c r="H245" s="8"/>
      <c r="I245" s="8"/>
      <c r="J245" s="8"/>
      <c r="K245" s="8"/>
      <c r="L245" s="8"/>
      <c r="M245" s="8"/>
      <c r="N245" s="8"/>
      <c r="O245" s="8"/>
      <c r="P245" s="8"/>
      <c r="Q245" s="8"/>
      <c r="R245" s="8"/>
      <c r="S245" s="8"/>
      <c r="T245" s="8"/>
      <c r="U245" s="8"/>
    </row>
    <row r="246" customFormat="false" ht="15" hidden="false" customHeight="false" outlineLevel="0" collapsed="false">
      <c r="A246" s="8"/>
      <c r="B246" s="8"/>
      <c r="C246" s="8"/>
      <c r="D246" s="8"/>
      <c r="E246" s="8"/>
      <c r="F246" s="8"/>
      <c r="G246" s="8"/>
      <c r="H246" s="8"/>
      <c r="I246" s="8"/>
      <c r="J246" s="8"/>
      <c r="K246" s="8"/>
      <c r="L246" s="8"/>
      <c r="M246" s="8"/>
      <c r="N246" s="8"/>
      <c r="O246" s="8"/>
      <c r="P246" s="8"/>
      <c r="Q246" s="8"/>
      <c r="R246" s="8"/>
      <c r="S246" s="8"/>
      <c r="T246" s="8"/>
      <c r="U246" s="8"/>
    </row>
    <row r="247" customFormat="false" ht="15" hidden="false" customHeight="false" outlineLevel="0" collapsed="false">
      <c r="A247" s="8"/>
      <c r="B247" s="8"/>
      <c r="C247" s="8"/>
      <c r="D247" s="8"/>
      <c r="E247" s="8"/>
      <c r="F247" s="8"/>
      <c r="G247" s="8"/>
      <c r="H247" s="8"/>
      <c r="I247" s="8"/>
      <c r="J247" s="8"/>
      <c r="K247" s="8"/>
      <c r="L247" s="8"/>
      <c r="M247" s="8"/>
      <c r="N247" s="8"/>
      <c r="O247" s="8"/>
      <c r="P247" s="8"/>
      <c r="Q247" s="8"/>
      <c r="R247" s="8"/>
      <c r="S247" s="8"/>
      <c r="T247" s="8"/>
      <c r="U247" s="8"/>
    </row>
    <row r="248" customFormat="false" ht="15" hidden="false" customHeight="false" outlineLevel="0" collapsed="false">
      <c r="A248" s="8"/>
      <c r="B248" s="8"/>
      <c r="C248" s="8"/>
      <c r="D248" s="8"/>
      <c r="E248" s="8"/>
      <c r="F248" s="8"/>
      <c r="G248" s="8"/>
      <c r="H248" s="8"/>
      <c r="I248" s="8"/>
      <c r="J248" s="8"/>
      <c r="K248" s="8"/>
      <c r="L248" s="8"/>
      <c r="M248" s="8"/>
      <c r="N248" s="8"/>
      <c r="O248" s="8"/>
      <c r="P248" s="8"/>
      <c r="Q248" s="8"/>
      <c r="R248" s="8"/>
      <c r="S248" s="8"/>
      <c r="T248" s="8"/>
      <c r="U248" s="8"/>
    </row>
    <row r="249" customFormat="false" ht="15" hidden="false" customHeight="false" outlineLevel="0" collapsed="false">
      <c r="A249" s="8"/>
      <c r="B249" s="8"/>
      <c r="C249" s="8"/>
      <c r="D249" s="8"/>
      <c r="E249" s="8"/>
      <c r="F249" s="8"/>
      <c r="G249" s="8"/>
      <c r="H249" s="8"/>
      <c r="I249" s="8"/>
      <c r="J249" s="8"/>
      <c r="K249" s="8"/>
      <c r="L249" s="8"/>
      <c r="M249" s="8"/>
      <c r="N249" s="8"/>
      <c r="O249" s="8"/>
      <c r="P249" s="8"/>
      <c r="Q249" s="8"/>
      <c r="R249" s="8"/>
      <c r="S249" s="8"/>
      <c r="T249" s="8"/>
      <c r="U249" s="8"/>
    </row>
    <row r="250" customFormat="false" ht="15" hidden="false" customHeight="false" outlineLevel="0" collapsed="false">
      <c r="A250" s="8"/>
      <c r="B250" s="8"/>
      <c r="C250" s="8"/>
      <c r="D250" s="8"/>
      <c r="E250" s="8"/>
      <c r="F250" s="8"/>
      <c r="G250" s="8"/>
      <c r="H250" s="8"/>
      <c r="I250" s="8"/>
      <c r="J250" s="8"/>
      <c r="K250" s="8"/>
      <c r="L250" s="8"/>
      <c r="M250" s="8"/>
      <c r="N250" s="8"/>
      <c r="O250" s="8"/>
      <c r="P250" s="8"/>
      <c r="Q250" s="8"/>
      <c r="R250" s="8"/>
      <c r="S250" s="8"/>
      <c r="T250" s="8"/>
      <c r="U250" s="8"/>
    </row>
    <row r="251" customFormat="false" ht="15" hidden="false" customHeight="false" outlineLevel="0" collapsed="false">
      <c r="A251" s="8"/>
      <c r="B251" s="8"/>
      <c r="C251" s="8"/>
      <c r="D251" s="8"/>
      <c r="E251" s="8"/>
      <c r="F251" s="8"/>
      <c r="G251" s="8"/>
      <c r="H251" s="8"/>
      <c r="I251" s="8"/>
      <c r="J251" s="8"/>
      <c r="K251" s="8"/>
      <c r="L251" s="8"/>
      <c r="M251" s="8"/>
      <c r="N251" s="8"/>
      <c r="O251" s="8"/>
      <c r="P251" s="8"/>
      <c r="Q251" s="8"/>
      <c r="R251" s="8"/>
      <c r="S251" s="8"/>
      <c r="T251" s="8"/>
      <c r="U251" s="8"/>
    </row>
    <row r="252" customFormat="false" ht="15" hidden="false" customHeight="false" outlineLevel="0" collapsed="false">
      <c r="A252" s="8"/>
      <c r="B252" s="8"/>
      <c r="C252" s="8"/>
      <c r="D252" s="8"/>
      <c r="E252" s="8"/>
      <c r="F252" s="8"/>
      <c r="G252" s="8"/>
      <c r="H252" s="8"/>
      <c r="I252" s="8"/>
      <c r="J252" s="8"/>
      <c r="K252" s="8"/>
      <c r="L252" s="8"/>
      <c r="M252" s="8"/>
      <c r="N252" s="8"/>
      <c r="O252" s="8"/>
      <c r="P252" s="8"/>
      <c r="Q252" s="8"/>
      <c r="R252" s="8"/>
      <c r="S252" s="8"/>
      <c r="T252" s="8"/>
      <c r="U252" s="8"/>
    </row>
    <row r="253" customFormat="false" ht="15" hidden="false" customHeight="false" outlineLevel="0" collapsed="false">
      <c r="A253" s="8"/>
      <c r="B253" s="8"/>
      <c r="C253" s="8"/>
      <c r="D253" s="8"/>
      <c r="E253" s="8"/>
      <c r="F253" s="8"/>
      <c r="G253" s="8"/>
      <c r="H253" s="8"/>
      <c r="I253" s="8"/>
      <c r="J253" s="8"/>
      <c r="K253" s="8"/>
      <c r="L253" s="8"/>
      <c r="M253" s="8"/>
      <c r="N253" s="8"/>
      <c r="O253" s="8"/>
      <c r="P253" s="8"/>
      <c r="Q253" s="8"/>
      <c r="R253" s="8"/>
      <c r="S253" s="8"/>
      <c r="T253" s="8"/>
      <c r="U253" s="8"/>
    </row>
    <row r="254" customFormat="false" ht="15" hidden="false" customHeight="false" outlineLevel="0" collapsed="false">
      <c r="A254" s="8"/>
      <c r="B254" s="8"/>
      <c r="C254" s="8"/>
      <c r="D254" s="8"/>
      <c r="E254" s="8"/>
      <c r="F254" s="8"/>
      <c r="G254" s="8"/>
      <c r="H254" s="8"/>
      <c r="I254" s="8"/>
      <c r="J254" s="8"/>
      <c r="K254" s="8"/>
      <c r="L254" s="8"/>
      <c r="M254" s="8"/>
      <c r="N254" s="8"/>
      <c r="O254" s="8"/>
      <c r="P254" s="8"/>
      <c r="Q254" s="8"/>
      <c r="R254" s="8"/>
      <c r="S254" s="8"/>
      <c r="T254" s="8"/>
      <c r="U254" s="8"/>
    </row>
    <row r="255" customFormat="false" ht="15" hidden="false" customHeight="false" outlineLevel="0" collapsed="false">
      <c r="A255" s="8"/>
      <c r="B255" s="8"/>
      <c r="C255" s="8"/>
      <c r="D255" s="8"/>
      <c r="E255" s="8"/>
      <c r="F255" s="8"/>
      <c r="G255" s="8"/>
      <c r="H255" s="8"/>
      <c r="I255" s="8"/>
      <c r="J255" s="8"/>
      <c r="K255" s="8"/>
      <c r="L255" s="8"/>
      <c r="M255" s="8"/>
      <c r="N255" s="8"/>
      <c r="O255" s="8"/>
      <c r="P255" s="8"/>
      <c r="Q255" s="8"/>
      <c r="R255" s="8"/>
      <c r="S255" s="8"/>
      <c r="T255" s="8"/>
      <c r="U255" s="8"/>
    </row>
    <row r="256" customFormat="false" ht="15" hidden="false" customHeight="false" outlineLevel="0" collapsed="false">
      <c r="A256" s="8"/>
      <c r="B256" s="8"/>
      <c r="C256" s="8"/>
      <c r="D256" s="8"/>
      <c r="E256" s="8"/>
      <c r="F256" s="8"/>
      <c r="G256" s="8"/>
      <c r="H256" s="8"/>
      <c r="I256" s="8"/>
      <c r="J256" s="8"/>
      <c r="K256" s="8"/>
      <c r="L256" s="8"/>
      <c r="M256" s="8"/>
      <c r="N256" s="8"/>
      <c r="O256" s="8"/>
      <c r="P256" s="8"/>
      <c r="Q256" s="8"/>
      <c r="R256" s="8"/>
      <c r="S256" s="8"/>
      <c r="T256" s="8"/>
      <c r="U256" s="8"/>
    </row>
    <row r="257" customFormat="false" ht="15" hidden="false" customHeight="false" outlineLevel="0" collapsed="false">
      <c r="A257" s="8"/>
      <c r="B257" s="8"/>
      <c r="C257" s="8"/>
      <c r="D257" s="8"/>
      <c r="E257" s="8"/>
      <c r="F257" s="8"/>
      <c r="G257" s="8"/>
      <c r="H257" s="8"/>
      <c r="I257" s="8"/>
      <c r="J257" s="8"/>
      <c r="K257" s="8"/>
      <c r="L257" s="8"/>
      <c r="M257" s="8"/>
      <c r="N257" s="8"/>
      <c r="O257" s="8"/>
      <c r="P257" s="8"/>
      <c r="Q257" s="8"/>
      <c r="R257" s="8"/>
      <c r="S257" s="8"/>
      <c r="T257" s="8"/>
      <c r="U257" s="8"/>
    </row>
    <row r="258" customFormat="false" ht="15" hidden="false" customHeight="false" outlineLevel="0" collapsed="false">
      <c r="A258" s="8"/>
      <c r="B258" s="8"/>
      <c r="C258" s="8"/>
      <c r="D258" s="8"/>
      <c r="E258" s="8"/>
      <c r="F258" s="8"/>
      <c r="G258" s="8"/>
      <c r="H258" s="8"/>
      <c r="I258" s="8"/>
      <c r="J258" s="8"/>
      <c r="K258" s="8"/>
      <c r="L258" s="8"/>
      <c r="M258" s="8"/>
      <c r="N258" s="8"/>
      <c r="O258" s="8"/>
      <c r="P258" s="8"/>
      <c r="Q258" s="8"/>
      <c r="R258" s="8"/>
      <c r="S258" s="8"/>
      <c r="T258" s="8"/>
      <c r="U258" s="8"/>
    </row>
    <row r="259" customFormat="false" ht="15" hidden="false" customHeight="false" outlineLevel="0" collapsed="false">
      <c r="A259" s="8"/>
      <c r="B259" s="8"/>
      <c r="C259" s="8"/>
      <c r="D259" s="8"/>
      <c r="E259" s="8"/>
      <c r="F259" s="8"/>
      <c r="G259" s="8"/>
      <c r="H259" s="8"/>
      <c r="I259" s="8"/>
      <c r="J259" s="8"/>
      <c r="K259" s="8"/>
      <c r="L259" s="8"/>
      <c r="M259" s="8"/>
      <c r="N259" s="8"/>
      <c r="O259" s="8"/>
      <c r="P259" s="8"/>
      <c r="Q259" s="8"/>
      <c r="R259" s="8"/>
      <c r="S259" s="8"/>
      <c r="T259" s="8"/>
      <c r="U259" s="8"/>
    </row>
    <row r="260" customFormat="false" ht="15" hidden="false" customHeight="false" outlineLevel="0" collapsed="false">
      <c r="A260" s="8"/>
      <c r="B260" s="8"/>
      <c r="C260" s="8"/>
      <c r="D260" s="8"/>
      <c r="E260" s="8"/>
      <c r="F260" s="8"/>
      <c r="G260" s="8"/>
      <c r="H260" s="8"/>
      <c r="I260" s="8"/>
      <c r="J260" s="8"/>
      <c r="K260" s="8"/>
      <c r="L260" s="8"/>
      <c r="M260" s="8"/>
      <c r="N260" s="8"/>
      <c r="O260" s="8"/>
      <c r="P260" s="8"/>
      <c r="Q260" s="8"/>
      <c r="R260" s="8"/>
      <c r="S260" s="8"/>
      <c r="T260" s="8"/>
      <c r="U260" s="8"/>
    </row>
    <row r="261" customFormat="false" ht="15" hidden="false" customHeight="false" outlineLevel="0" collapsed="false">
      <c r="A261" s="8"/>
      <c r="B261" s="8"/>
      <c r="C261" s="8"/>
      <c r="D261" s="8"/>
      <c r="E261" s="8"/>
      <c r="F261" s="8"/>
      <c r="G261" s="8"/>
      <c r="H261" s="8"/>
      <c r="I261" s="8"/>
      <c r="J261" s="8"/>
      <c r="K261" s="8"/>
      <c r="L261" s="8"/>
      <c r="M261" s="8"/>
      <c r="N261" s="8"/>
      <c r="O261" s="8"/>
      <c r="P261" s="8"/>
      <c r="Q261" s="8"/>
      <c r="R261" s="8"/>
      <c r="S261" s="8"/>
      <c r="T261" s="8"/>
      <c r="U261" s="8"/>
    </row>
    <row r="262" customFormat="false" ht="15" hidden="false" customHeight="false" outlineLevel="0" collapsed="false">
      <c r="A262" s="8"/>
      <c r="B262" s="8"/>
      <c r="C262" s="8"/>
      <c r="D262" s="8"/>
      <c r="E262" s="8"/>
      <c r="F262" s="8"/>
      <c r="G262" s="8"/>
      <c r="H262" s="8"/>
      <c r="I262" s="8"/>
      <c r="J262" s="8"/>
      <c r="K262" s="8"/>
      <c r="L262" s="8"/>
      <c r="M262" s="8"/>
      <c r="N262" s="8"/>
      <c r="O262" s="8"/>
      <c r="P262" s="8"/>
      <c r="Q262" s="8"/>
      <c r="R262" s="8"/>
      <c r="S262" s="8"/>
      <c r="T262" s="8"/>
      <c r="U262" s="8"/>
    </row>
    <row r="263" customFormat="false" ht="15" hidden="false" customHeight="false" outlineLevel="0" collapsed="false">
      <c r="A263" s="8"/>
      <c r="B263" s="8"/>
      <c r="C263" s="8"/>
      <c r="D263" s="8"/>
      <c r="E263" s="8"/>
      <c r="F263" s="8"/>
      <c r="G263" s="8"/>
      <c r="H263" s="8"/>
      <c r="I263" s="8"/>
      <c r="J263" s="8"/>
      <c r="K263" s="8"/>
      <c r="L263" s="8"/>
      <c r="M263" s="8"/>
      <c r="N263" s="8"/>
      <c r="O263" s="8"/>
      <c r="P263" s="8"/>
      <c r="Q263" s="8"/>
      <c r="R263" s="8"/>
      <c r="S263" s="8"/>
      <c r="T263" s="8"/>
      <c r="U263" s="8"/>
    </row>
    <row r="264" customFormat="false" ht="15" hidden="false" customHeight="false" outlineLevel="0" collapsed="false">
      <c r="A264" s="8"/>
      <c r="B264" s="8"/>
      <c r="C264" s="8"/>
      <c r="D264" s="8"/>
      <c r="E264" s="8"/>
      <c r="F264" s="8"/>
      <c r="G264" s="8"/>
      <c r="H264" s="8"/>
      <c r="I264" s="8"/>
      <c r="J264" s="8"/>
      <c r="K264" s="8"/>
      <c r="L264" s="8"/>
      <c r="M264" s="8"/>
      <c r="N264" s="8"/>
      <c r="O264" s="8"/>
      <c r="P264" s="8"/>
      <c r="Q264" s="8"/>
      <c r="R264" s="8"/>
      <c r="S264" s="8"/>
      <c r="T264" s="8"/>
      <c r="U264" s="8"/>
    </row>
    <row r="265" customFormat="false" ht="15" hidden="false" customHeight="false" outlineLevel="0" collapsed="false">
      <c r="A265" s="8"/>
      <c r="B265" s="8"/>
      <c r="C265" s="8"/>
      <c r="D265" s="8"/>
      <c r="E265" s="8"/>
      <c r="F265" s="8"/>
      <c r="G265" s="8"/>
      <c r="H265" s="8"/>
      <c r="I265" s="8"/>
      <c r="J265" s="8"/>
      <c r="K265" s="8"/>
      <c r="L265" s="8"/>
      <c r="M265" s="8"/>
      <c r="N265" s="8"/>
      <c r="O265" s="8"/>
      <c r="P265" s="8"/>
      <c r="Q265" s="8"/>
      <c r="R265" s="8"/>
      <c r="S265" s="8"/>
      <c r="T265" s="8"/>
      <c r="U265" s="8"/>
    </row>
    <row r="266" customFormat="false" ht="15" hidden="false" customHeight="false" outlineLevel="0" collapsed="false">
      <c r="A266" s="8"/>
      <c r="B266" s="8"/>
      <c r="C266" s="8"/>
      <c r="D266" s="8"/>
      <c r="E266" s="8"/>
      <c r="F266" s="8"/>
      <c r="G266" s="8"/>
      <c r="H266" s="8"/>
      <c r="I266" s="8"/>
      <c r="J266" s="8"/>
      <c r="K266" s="8"/>
      <c r="L266" s="8"/>
      <c r="M266" s="8"/>
      <c r="N266" s="8"/>
      <c r="O266" s="8"/>
      <c r="P266" s="8"/>
      <c r="Q266" s="8"/>
      <c r="R266" s="8"/>
      <c r="S266" s="8"/>
      <c r="T266" s="8"/>
      <c r="U266" s="8"/>
    </row>
    <row r="267" customFormat="false" ht="15" hidden="false" customHeight="false" outlineLevel="0" collapsed="false">
      <c r="A267" s="8"/>
      <c r="B267" s="8"/>
      <c r="C267" s="8"/>
      <c r="D267" s="8"/>
      <c r="E267" s="8"/>
      <c r="F267" s="8"/>
      <c r="G267" s="8"/>
      <c r="H267" s="8"/>
      <c r="I267" s="8"/>
      <c r="J267" s="8"/>
      <c r="K267" s="8"/>
      <c r="L267" s="8"/>
      <c r="M267" s="8"/>
      <c r="N267" s="8"/>
      <c r="O267" s="8"/>
      <c r="P267" s="8"/>
      <c r="Q267" s="8"/>
      <c r="R267" s="8"/>
      <c r="S267" s="8"/>
      <c r="T267" s="8"/>
      <c r="U267" s="8"/>
    </row>
    <row r="268" customFormat="false" ht="15" hidden="false" customHeight="false" outlineLevel="0" collapsed="false">
      <c r="A268" s="8"/>
      <c r="B268" s="8"/>
      <c r="C268" s="8"/>
      <c r="D268" s="8"/>
      <c r="E268" s="8"/>
      <c r="F268" s="8"/>
      <c r="G268" s="8"/>
      <c r="H268" s="8"/>
      <c r="I268" s="8"/>
      <c r="J268" s="8"/>
      <c r="K268" s="8"/>
      <c r="L268" s="8"/>
      <c r="M268" s="8"/>
      <c r="N268" s="8"/>
      <c r="O268" s="8"/>
      <c r="P268" s="8"/>
      <c r="Q268" s="8"/>
      <c r="R268" s="8"/>
      <c r="S268" s="8"/>
      <c r="T268" s="8"/>
      <c r="U268" s="8"/>
    </row>
    <row r="269" customFormat="false" ht="15" hidden="false" customHeight="false" outlineLevel="0" collapsed="false">
      <c r="A269" s="8"/>
      <c r="B269" s="8"/>
      <c r="C269" s="8"/>
      <c r="D269" s="8"/>
      <c r="E269" s="8"/>
      <c r="F269" s="8"/>
      <c r="G269" s="8"/>
      <c r="H269" s="8"/>
      <c r="I269" s="8"/>
      <c r="J269" s="8"/>
      <c r="K269" s="8"/>
      <c r="L269" s="8"/>
      <c r="M269" s="8"/>
      <c r="N269" s="8"/>
      <c r="O269" s="8"/>
      <c r="P269" s="8"/>
      <c r="Q269" s="8"/>
      <c r="R269" s="8"/>
      <c r="S269" s="8"/>
      <c r="T269" s="8"/>
      <c r="U269" s="8"/>
    </row>
    <row r="270" customFormat="false" ht="15" hidden="false" customHeight="false" outlineLevel="0" collapsed="false">
      <c r="A270" s="8"/>
      <c r="B270" s="8"/>
      <c r="C270" s="8"/>
      <c r="D270" s="8"/>
      <c r="E270" s="8"/>
      <c r="F270" s="8"/>
      <c r="G270" s="8"/>
      <c r="H270" s="8"/>
      <c r="I270" s="8"/>
      <c r="J270" s="8"/>
      <c r="K270" s="8"/>
      <c r="L270" s="8"/>
      <c r="M270" s="8"/>
      <c r="N270" s="8"/>
      <c r="O270" s="8"/>
      <c r="P270" s="8"/>
      <c r="Q270" s="8"/>
      <c r="R270" s="8"/>
      <c r="S270" s="8"/>
      <c r="T270" s="8"/>
      <c r="U270" s="8"/>
    </row>
    <row r="271" customFormat="false" ht="15" hidden="false" customHeight="false" outlineLevel="0" collapsed="false">
      <c r="A271" s="8"/>
      <c r="B271" s="8"/>
      <c r="C271" s="8"/>
      <c r="D271" s="8"/>
      <c r="E271" s="8"/>
      <c r="F271" s="8"/>
      <c r="G271" s="8"/>
      <c r="H271" s="8"/>
      <c r="I271" s="8"/>
      <c r="J271" s="8"/>
      <c r="K271" s="8"/>
      <c r="L271" s="8"/>
      <c r="M271" s="8"/>
      <c r="N271" s="8"/>
      <c r="O271" s="8"/>
      <c r="P271" s="8"/>
      <c r="Q271" s="8"/>
      <c r="R271" s="8"/>
      <c r="S271" s="8"/>
      <c r="T271" s="8"/>
      <c r="U271" s="8"/>
    </row>
    <row r="272" customFormat="false" ht="15" hidden="false" customHeight="false" outlineLevel="0" collapsed="false">
      <c r="A272" s="8"/>
      <c r="B272" s="8"/>
      <c r="C272" s="8"/>
      <c r="D272" s="8"/>
      <c r="E272" s="8"/>
      <c r="F272" s="8"/>
      <c r="G272" s="8"/>
      <c r="H272" s="8"/>
      <c r="I272" s="8"/>
      <c r="J272" s="8"/>
      <c r="K272" s="8"/>
      <c r="L272" s="8"/>
      <c r="M272" s="8"/>
      <c r="N272" s="8"/>
      <c r="O272" s="8"/>
      <c r="P272" s="8"/>
      <c r="Q272" s="8"/>
      <c r="R272" s="8"/>
      <c r="S272" s="8"/>
      <c r="T272" s="8"/>
      <c r="U272" s="8"/>
    </row>
    <row r="273" customFormat="false" ht="15" hidden="false" customHeight="false" outlineLevel="0" collapsed="false">
      <c r="A273" s="8"/>
      <c r="B273" s="8"/>
      <c r="C273" s="8"/>
      <c r="D273" s="8"/>
      <c r="E273" s="8"/>
      <c r="F273" s="8"/>
      <c r="G273" s="8"/>
      <c r="H273" s="8"/>
      <c r="I273" s="8"/>
      <c r="J273" s="8"/>
      <c r="K273" s="8"/>
      <c r="L273" s="8"/>
      <c r="M273" s="8"/>
      <c r="N273" s="8"/>
      <c r="O273" s="8"/>
      <c r="P273" s="8"/>
      <c r="Q273" s="8"/>
      <c r="R273" s="8"/>
      <c r="S273" s="8"/>
      <c r="T273" s="8"/>
      <c r="U273" s="8"/>
    </row>
    <row r="274" customFormat="false" ht="15" hidden="false" customHeight="false" outlineLevel="0" collapsed="false">
      <c r="A274" s="8"/>
      <c r="B274" s="8"/>
      <c r="C274" s="8"/>
      <c r="D274" s="8"/>
      <c r="E274" s="8"/>
      <c r="F274" s="8"/>
      <c r="G274" s="8"/>
      <c r="H274" s="8"/>
      <c r="I274" s="8"/>
      <c r="J274" s="8"/>
      <c r="K274" s="8"/>
      <c r="L274" s="8"/>
      <c r="M274" s="8"/>
      <c r="N274" s="8"/>
      <c r="O274" s="8"/>
      <c r="P274" s="8"/>
      <c r="Q274" s="8"/>
      <c r="R274" s="8"/>
      <c r="S274" s="8"/>
      <c r="T274" s="8"/>
      <c r="U274" s="8"/>
    </row>
    <row r="275" customFormat="false" ht="15" hidden="false" customHeight="false" outlineLevel="0" collapsed="false">
      <c r="A275" s="8"/>
      <c r="B275" s="8"/>
      <c r="C275" s="8"/>
      <c r="D275" s="8"/>
      <c r="E275" s="8"/>
      <c r="F275" s="8"/>
      <c r="G275" s="8"/>
      <c r="H275" s="8"/>
      <c r="I275" s="8"/>
      <c r="J275" s="8"/>
      <c r="K275" s="8"/>
      <c r="L275" s="8"/>
      <c r="M275" s="8"/>
      <c r="N275" s="8"/>
      <c r="O275" s="8"/>
      <c r="P275" s="8"/>
      <c r="Q275" s="8"/>
      <c r="R275" s="8"/>
      <c r="S275" s="8"/>
      <c r="T275" s="8"/>
      <c r="U275" s="8"/>
    </row>
    <row r="276" customFormat="false" ht="15" hidden="false" customHeight="false" outlineLevel="0" collapsed="false">
      <c r="A276" s="8"/>
      <c r="B276" s="8"/>
      <c r="C276" s="8"/>
      <c r="D276" s="8"/>
      <c r="E276" s="8"/>
      <c r="F276" s="8"/>
      <c r="G276" s="8"/>
      <c r="H276" s="8"/>
      <c r="I276" s="8"/>
      <c r="J276" s="8"/>
      <c r="K276" s="8"/>
      <c r="L276" s="8"/>
      <c r="M276" s="8"/>
      <c r="N276" s="8"/>
      <c r="O276" s="8"/>
      <c r="P276" s="8"/>
      <c r="Q276" s="8"/>
      <c r="R276" s="8"/>
      <c r="S276" s="8"/>
      <c r="T276" s="8"/>
      <c r="U276" s="8"/>
    </row>
    <row r="277" customFormat="false" ht="15" hidden="false" customHeight="false" outlineLevel="0" collapsed="false">
      <c r="A277" s="8"/>
      <c r="B277" s="8"/>
      <c r="C277" s="8"/>
      <c r="D277" s="8"/>
      <c r="E277" s="8"/>
      <c r="F277" s="8"/>
      <c r="G277" s="8"/>
      <c r="H277" s="8"/>
      <c r="I277" s="8"/>
      <c r="J277" s="8"/>
      <c r="K277" s="8"/>
      <c r="L277" s="8"/>
      <c r="M277" s="8"/>
      <c r="N277" s="8"/>
      <c r="O277" s="8"/>
      <c r="P277" s="8"/>
      <c r="Q277" s="8"/>
      <c r="R277" s="8"/>
      <c r="S277" s="8"/>
      <c r="T277" s="8"/>
      <c r="U277" s="8"/>
    </row>
    <row r="278" customFormat="false" ht="15" hidden="false" customHeight="false" outlineLevel="0" collapsed="false">
      <c r="A278" s="8"/>
      <c r="B278" s="8"/>
      <c r="C278" s="8"/>
      <c r="D278" s="8"/>
      <c r="E278" s="8"/>
      <c r="F278" s="8"/>
      <c r="G278" s="8"/>
      <c r="H278" s="8"/>
      <c r="I278" s="8"/>
      <c r="J278" s="8"/>
      <c r="K278" s="8"/>
      <c r="L278" s="8"/>
      <c r="M278" s="8"/>
      <c r="N278" s="8"/>
      <c r="O278" s="8"/>
      <c r="P278" s="8"/>
      <c r="Q278" s="8"/>
      <c r="R278" s="8"/>
      <c r="S278" s="8"/>
      <c r="T278" s="8"/>
      <c r="U278" s="8"/>
    </row>
    <row r="279" customFormat="false" ht="15" hidden="false" customHeight="false" outlineLevel="0" collapsed="false">
      <c r="A279" s="8"/>
      <c r="B279" s="8"/>
      <c r="C279" s="8"/>
      <c r="D279" s="8"/>
      <c r="E279" s="8"/>
      <c r="F279" s="8"/>
      <c r="G279" s="8"/>
      <c r="H279" s="8"/>
      <c r="I279" s="8"/>
      <c r="J279" s="8"/>
      <c r="K279" s="8"/>
      <c r="L279" s="8"/>
      <c r="M279" s="8"/>
      <c r="N279" s="8"/>
      <c r="O279" s="8"/>
      <c r="P279" s="8"/>
      <c r="Q279" s="8"/>
      <c r="R279" s="8"/>
      <c r="S279" s="8"/>
      <c r="T279" s="8"/>
      <c r="U279" s="8"/>
    </row>
    <row r="280" customFormat="false" ht="15" hidden="false" customHeight="false" outlineLevel="0" collapsed="false">
      <c r="A280" s="8"/>
      <c r="B280" s="8"/>
      <c r="C280" s="8"/>
      <c r="D280" s="8"/>
      <c r="E280" s="8"/>
      <c r="F280" s="8"/>
      <c r="G280" s="8"/>
      <c r="H280" s="8"/>
      <c r="I280" s="8"/>
      <c r="J280" s="8"/>
      <c r="K280" s="8"/>
      <c r="L280" s="8"/>
      <c r="M280" s="8"/>
      <c r="N280" s="8"/>
      <c r="O280" s="8"/>
      <c r="P280" s="8"/>
      <c r="Q280" s="8"/>
      <c r="R280" s="8"/>
      <c r="S280" s="8"/>
      <c r="T280" s="8"/>
      <c r="U280" s="8"/>
    </row>
    <row r="281" customFormat="false" ht="15" hidden="false" customHeight="false" outlineLevel="0" collapsed="false">
      <c r="A281" s="8"/>
      <c r="B281" s="8"/>
      <c r="C281" s="8"/>
      <c r="D281" s="8"/>
      <c r="E281" s="8"/>
      <c r="F281" s="8"/>
      <c r="G281" s="8"/>
      <c r="H281" s="8"/>
      <c r="I281" s="8"/>
      <c r="J281" s="8"/>
      <c r="K281" s="8"/>
      <c r="L281" s="8"/>
      <c r="M281" s="8"/>
      <c r="N281" s="8"/>
      <c r="O281" s="8"/>
      <c r="P281" s="8"/>
      <c r="Q281" s="8"/>
      <c r="R281" s="8"/>
      <c r="S281" s="8"/>
      <c r="T281" s="8"/>
      <c r="U281" s="8"/>
    </row>
    <row r="282" customFormat="false" ht="15" hidden="false" customHeight="false" outlineLevel="0" collapsed="false">
      <c r="A282" s="8"/>
      <c r="B282" s="8"/>
      <c r="C282" s="8"/>
      <c r="D282" s="8"/>
      <c r="E282" s="8"/>
      <c r="F282" s="8"/>
      <c r="G282" s="8"/>
      <c r="H282" s="8"/>
      <c r="I282" s="8"/>
      <c r="J282" s="8"/>
      <c r="K282" s="8"/>
      <c r="L282" s="8"/>
      <c r="M282" s="8"/>
      <c r="N282" s="8"/>
      <c r="O282" s="8"/>
      <c r="P282" s="8"/>
      <c r="Q282" s="8"/>
      <c r="R282" s="8"/>
      <c r="S282" s="8"/>
      <c r="T282" s="8"/>
      <c r="U282" s="8"/>
    </row>
    <row r="283" customFormat="false" ht="15" hidden="false" customHeight="false" outlineLevel="0" collapsed="false">
      <c r="A283" s="8"/>
      <c r="B283" s="8"/>
      <c r="C283" s="8"/>
      <c r="D283" s="8"/>
      <c r="E283" s="8"/>
      <c r="F283" s="8"/>
      <c r="G283" s="8"/>
      <c r="H283" s="8"/>
      <c r="I283" s="8"/>
      <c r="J283" s="8"/>
      <c r="K283" s="8"/>
      <c r="L283" s="8"/>
      <c r="M283" s="8"/>
      <c r="N283" s="8"/>
      <c r="O283" s="8"/>
      <c r="P283" s="8"/>
      <c r="Q283" s="8"/>
      <c r="R283" s="8"/>
      <c r="S283" s="8"/>
      <c r="T283" s="8"/>
      <c r="U283" s="8"/>
    </row>
    <row r="284" customFormat="false" ht="15" hidden="false" customHeight="false" outlineLevel="0" collapsed="false">
      <c r="A284" s="8"/>
      <c r="B284" s="8"/>
      <c r="C284" s="8"/>
      <c r="D284" s="8"/>
      <c r="E284" s="8"/>
      <c r="F284" s="8"/>
      <c r="G284" s="8"/>
      <c r="H284" s="8"/>
      <c r="I284" s="8"/>
      <c r="J284" s="8"/>
      <c r="K284" s="8"/>
      <c r="L284" s="8"/>
      <c r="M284" s="8"/>
      <c r="N284" s="8"/>
      <c r="O284" s="8"/>
      <c r="P284" s="8"/>
      <c r="Q284" s="8"/>
      <c r="R284" s="8"/>
      <c r="S284" s="8"/>
      <c r="T284" s="8"/>
      <c r="U284" s="8"/>
    </row>
    <row r="285" customFormat="false" ht="15" hidden="false" customHeight="false" outlineLevel="0" collapsed="false">
      <c r="A285" s="8"/>
      <c r="B285" s="8"/>
      <c r="C285" s="8"/>
      <c r="D285" s="8"/>
      <c r="E285" s="8"/>
      <c r="F285" s="8"/>
      <c r="G285" s="8"/>
      <c r="H285" s="8"/>
      <c r="I285" s="8"/>
      <c r="J285" s="8"/>
      <c r="K285" s="8"/>
      <c r="L285" s="8"/>
      <c r="M285" s="8"/>
      <c r="N285" s="8"/>
      <c r="O285" s="8"/>
      <c r="P285" s="8"/>
      <c r="Q285" s="8"/>
      <c r="R285" s="8"/>
      <c r="S285" s="8"/>
      <c r="T285" s="8"/>
      <c r="U285" s="8"/>
    </row>
    <row r="286" customFormat="false" ht="15" hidden="false" customHeight="false" outlineLevel="0" collapsed="false">
      <c r="A286" s="8"/>
      <c r="B286" s="8"/>
      <c r="C286" s="8"/>
      <c r="D286" s="8"/>
      <c r="E286" s="8"/>
      <c r="F286" s="8"/>
      <c r="G286" s="8"/>
      <c r="H286" s="8"/>
      <c r="I286" s="8"/>
      <c r="J286" s="8"/>
      <c r="K286" s="8"/>
      <c r="L286" s="8"/>
      <c r="M286" s="8"/>
      <c r="N286" s="8"/>
      <c r="O286" s="8"/>
      <c r="P286" s="8"/>
      <c r="Q286" s="8"/>
      <c r="R286" s="8"/>
      <c r="S286" s="8"/>
      <c r="T286" s="8"/>
      <c r="U286" s="8"/>
    </row>
    <row r="287" customFormat="false" ht="15" hidden="false" customHeight="false" outlineLevel="0" collapsed="false">
      <c r="A287" s="8"/>
      <c r="B287" s="8"/>
      <c r="C287" s="8"/>
      <c r="D287" s="8"/>
      <c r="E287" s="8"/>
      <c r="F287" s="8"/>
      <c r="G287" s="8"/>
      <c r="H287" s="8"/>
      <c r="I287" s="8"/>
      <c r="J287" s="8"/>
      <c r="K287" s="8"/>
      <c r="L287" s="8"/>
      <c r="M287" s="8"/>
      <c r="N287" s="8"/>
      <c r="O287" s="8"/>
      <c r="P287" s="8"/>
      <c r="Q287" s="8"/>
      <c r="R287" s="8"/>
      <c r="S287" s="8"/>
      <c r="T287" s="8"/>
      <c r="U287" s="8"/>
    </row>
    <row r="288" customFormat="false" ht="15" hidden="false" customHeight="false" outlineLevel="0" collapsed="false">
      <c r="A288" s="8"/>
      <c r="B288" s="8"/>
      <c r="C288" s="8"/>
      <c r="D288" s="8"/>
      <c r="E288" s="8"/>
      <c r="F288" s="8"/>
      <c r="G288" s="8"/>
      <c r="H288" s="8"/>
      <c r="I288" s="8"/>
      <c r="J288" s="8"/>
      <c r="K288" s="8"/>
      <c r="L288" s="8"/>
      <c r="M288" s="8"/>
      <c r="N288" s="8"/>
      <c r="O288" s="8"/>
      <c r="P288" s="8"/>
      <c r="Q288" s="8"/>
      <c r="R288" s="8"/>
      <c r="S288" s="8"/>
      <c r="T288" s="8"/>
      <c r="U288" s="8"/>
    </row>
    <row r="289" customFormat="false" ht="15" hidden="false" customHeight="false" outlineLevel="0" collapsed="false">
      <c r="A289" s="8"/>
      <c r="B289" s="8"/>
      <c r="C289" s="8"/>
      <c r="D289" s="8"/>
      <c r="E289" s="8"/>
      <c r="F289" s="8"/>
      <c r="G289" s="8"/>
      <c r="H289" s="8"/>
      <c r="I289" s="8"/>
      <c r="J289" s="8"/>
      <c r="K289" s="8"/>
      <c r="L289" s="8"/>
      <c r="M289" s="8"/>
      <c r="N289" s="8"/>
      <c r="O289" s="8"/>
      <c r="P289" s="8"/>
      <c r="Q289" s="8"/>
      <c r="R289" s="8"/>
      <c r="S289" s="8"/>
      <c r="T289" s="8"/>
      <c r="U289" s="8"/>
    </row>
    <row r="290" customFormat="false" ht="15" hidden="false" customHeight="false" outlineLevel="0" collapsed="false">
      <c r="A290" s="8"/>
      <c r="B290" s="8"/>
      <c r="C290" s="8"/>
      <c r="D290" s="8"/>
      <c r="E290" s="8"/>
      <c r="F290" s="8"/>
      <c r="G290" s="8"/>
      <c r="H290" s="8"/>
      <c r="I290" s="8"/>
      <c r="J290" s="8"/>
      <c r="K290" s="8"/>
      <c r="L290" s="8"/>
      <c r="M290" s="8"/>
      <c r="N290" s="8"/>
      <c r="O290" s="8"/>
      <c r="P290" s="8"/>
      <c r="Q290" s="8"/>
      <c r="R290" s="8"/>
      <c r="S290" s="8"/>
      <c r="T290" s="8"/>
      <c r="U290" s="8"/>
    </row>
    <row r="291" customFormat="false" ht="15" hidden="false" customHeight="false" outlineLevel="0" collapsed="false">
      <c r="A291" s="8"/>
      <c r="B291" s="8"/>
      <c r="C291" s="8"/>
      <c r="D291" s="8"/>
      <c r="E291" s="8"/>
      <c r="F291" s="8"/>
      <c r="G291" s="8"/>
      <c r="H291" s="8"/>
      <c r="I291" s="8"/>
      <c r="J291" s="8"/>
      <c r="K291" s="8"/>
      <c r="L291" s="8"/>
      <c r="M291" s="8"/>
      <c r="N291" s="8"/>
      <c r="O291" s="8"/>
      <c r="P291" s="8"/>
      <c r="Q291" s="8"/>
      <c r="R291" s="8"/>
      <c r="S291" s="8"/>
      <c r="T291" s="8"/>
      <c r="U291" s="8"/>
    </row>
    <row r="292" customFormat="false" ht="15" hidden="false" customHeight="false" outlineLevel="0" collapsed="false">
      <c r="A292" s="8"/>
      <c r="B292" s="8"/>
      <c r="C292" s="8"/>
      <c r="D292" s="8"/>
      <c r="E292" s="8"/>
      <c r="F292" s="8"/>
      <c r="G292" s="8"/>
      <c r="H292" s="8"/>
      <c r="I292" s="8"/>
      <c r="J292" s="8"/>
      <c r="K292" s="8"/>
      <c r="L292" s="8"/>
      <c r="M292" s="8"/>
      <c r="N292" s="8"/>
      <c r="O292" s="8"/>
      <c r="P292" s="8"/>
      <c r="Q292" s="8"/>
      <c r="R292" s="8"/>
      <c r="S292" s="8"/>
      <c r="T292" s="8"/>
      <c r="U292" s="8"/>
    </row>
    <row r="293" customFormat="false" ht="15" hidden="false" customHeight="false" outlineLevel="0" collapsed="false">
      <c r="A293" s="8"/>
      <c r="B293" s="8"/>
      <c r="C293" s="8"/>
      <c r="D293" s="8"/>
      <c r="E293" s="8"/>
      <c r="F293" s="8"/>
      <c r="G293" s="8"/>
      <c r="H293" s="8"/>
      <c r="I293" s="8"/>
      <c r="J293" s="8"/>
      <c r="K293" s="8"/>
      <c r="L293" s="8"/>
      <c r="M293" s="8"/>
      <c r="N293" s="8"/>
      <c r="O293" s="8"/>
      <c r="P293" s="8"/>
      <c r="Q293" s="8"/>
      <c r="R293" s="8"/>
      <c r="S293" s="8"/>
      <c r="T293" s="8"/>
      <c r="U293" s="8"/>
    </row>
    <row r="294" customFormat="false" ht="15" hidden="false" customHeight="false" outlineLevel="0" collapsed="false">
      <c r="A294" s="8"/>
      <c r="B294" s="8"/>
      <c r="C294" s="8"/>
      <c r="D294" s="8"/>
      <c r="E294" s="8"/>
      <c r="F294" s="8"/>
      <c r="G294" s="8"/>
      <c r="H294" s="8"/>
      <c r="I294" s="8"/>
      <c r="J294" s="8"/>
      <c r="K294" s="8"/>
      <c r="L294" s="8"/>
      <c r="M294" s="8"/>
      <c r="N294" s="8"/>
      <c r="O294" s="8"/>
      <c r="P294" s="8"/>
      <c r="Q294" s="8"/>
      <c r="R294" s="8"/>
      <c r="S294" s="8"/>
      <c r="T294" s="8"/>
      <c r="U294" s="8"/>
    </row>
    <row r="295" customFormat="false" ht="15" hidden="false" customHeight="false" outlineLevel="0" collapsed="false">
      <c r="A295" s="8"/>
      <c r="B295" s="8"/>
      <c r="C295" s="8"/>
      <c r="D295" s="8"/>
      <c r="E295" s="8"/>
      <c r="F295" s="8"/>
      <c r="G295" s="8"/>
      <c r="H295" s="8"/>
      <c r="I295" s="8"/>
      <c r="J295" s="8"/>
      <c r="K295" s="8"/>
      <c r="L295" s="8"/>
      <c r="M295" s="8"/>
      <c r="N295" s="8"/>
      <c r="O295" s="8"/>
      <c r="P295" s="8"/>
      <c r="Q295" s="8"/>
      <c r="R295" s="8"/>
      <c r="S295" s="8"/>
      <c r="T295" s="8"/>
      <c r="U295" s="8"/>
    </row>
    <row r="296" customFormat="false" ht="15" hidden="false" customHeight="false" outlineLevel="0" collapsed="false">
      <c r="A296" s="8"/>
      <c r="B296" s="8"/>
      <c r="C296" s="8"/>
      <c r="D296" s="8"/>
      <c r="E296" s="8"/>
      <c r="F296" s="8"/>
      <c r="G296" s="8"/>
      <c r="H296" s="8"/>
      <c r="I296" s="8"/>
      <c r="J296" s="8"/>
      <c r="K296" s="8"/>
      <c r="L296" s="8"/>
      <c r="M296" s="8"/>
      <c r="N296" s="8"/>
      <c r="O296" s="8"/>
      <c r="P296" s="8"/>
      <c r="Q296" s="8"/>
      <c r="R296" s="8"/>
      <c r="S296" s="8"/>
      <c r="T296" s="8"/>
      <c r="U296" s="8"/>
    </row>
    <row r="297" customFormat="false" ht="15" hidden="false" customHeight="false" outlineLevel="0" collapsed="false">
      <c r="A297" s="8"/>
      <c r="B297" s="8"/>
      <c r="C297" s="8"/>
      <c r="D297" s="8"/>
      <c r="E297" s="8"/>
      <c r="F297" s="8"/>
      <c r="G297" s="8"/>
      <c r="H297" s="8"/>
      <c r="I297" s="8"/>
      <c r="J297" s="8"/>
      <c r="K297" s="8"/>
      <c r="L297" s="8"/>
      <c r="M297" s="8"/>
      <c r="N297" s="8"/>
      <c r="O297" s="8"/>
      <c r="P297" s="8"/>
      <c r="Q297" s="8"/>
      <c r="R297" s="8"/>
      <c r="S297" s="8"/>
      <c r="T297" s="8"/>
      <c r="U297" s="8"/>
    </row>
    <row r="298" customFormat="false" ht="15" hidden="false" customHeight="false" outlineLevel="0" collapsed="false">
      <c r="A298" s="8"/>
      <c r="B298" s="8"/>
      <c r="C298" s="8"/>
      <c r="D298" s="8"/>
      <c r="E298" s="8"/>
      <c r="F298" s="8"/>
      <c r="G298" s="8"/>
      <c r="H298" s="8"/>
      <c r="I298" s="8"/>
      <c r="J298" s="8"/>
      <c r="K298" s="8"/>
      <c r="L298" s="8"/>
      <c r="M298" s="8"/>
      <c r="N298" s="8"/>
      <c r="O298" s="8"/>
      <c r="P298" s="8"/>
      <c r="Q298" s="8"/>
      <c r="R298" s="8"/>
      <c r="S298" s="8"/>
      <c r="T298" s="8"/>
      <c r="U298" s="8"/>
    </row>
    <row r="299" customFormat="false" ht="15" hidden="false" customHeight="false" outlineLevel="0" collapsed="false">
      <c r="A299" s="8"/>
      <c r="B299" s="8"/>
      <c r="C299" s="8"/>
      <c r="D299" s="8"/>
      <c r="E299" s="8"/>
      <c r="F299" s="8"/>
      <c r="G299" s="8"/>
      <c r="H299" s="8"/>
      <c r="I299" s="8"/>
      <c r="J299" s="8"/>
      <c r="K299" s="8"/>
      <c r="L299" s="8"/>
      <c r="M299" s="8"/>
      <c r="N299" s="8"/>
      <c r="O299" s="8"/>
      <c r="P299" s="8"/>
      <c r="Q299" s="8"/>
      <c r="R299" s="8"/>
      <c r="S299" s="8"/>
      <c r="T299" s="8"/>
      <c r="U299" s="8"/>
    </row>
    <row r="300" customFormat="false" ht="15" hidden="false" customHeight="false" outlineLevel="0" collapsed="false">
      <c r="A300" s="8"/>
      <c r="B300" s="8"/>
      <c r="C300" s="8"/>
      <c r="D300" s="8"/>
      <c r="E300" s="8"/>
      <c r="F300" s="8"/>
      <c r="G300" s="8"/>
      <c r="H300" s="8"/>
      <c r="I300" s="8"/>
      <c r="J300" s="8"/>
      <c r="K300" s="8"/>
      <c r="L300" s="8"/>
      <c r="M300" s="8"/>
      <c r="N300" s="8"/>
      <c r="O300" s="8"/>
      <c r="P300" s="8"/>
      <c r="Q300" s="8"/>
      <c r="R300" s="8"/>
      <c r="S300" s="8"/>
      <c r="T300" s="8"/>
      <c r="U300" s="8"/>
    </row>
    <row r="301" customFormat="false" ht="15" hidden="false" customHeight="false" outlineLevel="0" collapsed="false">
      <c r="A301" s="8"/>
      <c r="B301" s="8"/>
      <c r="C301" s="8"/>
      <c r="D301" s="8"/>
      <c r="E301" s="8"/>
      <c r="F301" s="8"/>
      <c r="G301" s="8"/>
      <c r="H301" s="8"/>
      <c r="I301" s="8"/>
      <c r="J301" s="8"/>
      <c r="K301" s="8"/>
      <c r="L301" s="8"/>
      <c r="M301" s="8"/>
      <c r="N301" s="8"/>
      <c r="O301" s="8"/>
      <c r="P301" s="8"/>
      <c r="Q301" s="8"/>
      <c r="R301" s="8"/>
      <c r="S301" s="8"/>
      <c r="T301" s="8"/>
      <c r="U301" s="8"/>
    </row>
    <row r="302" customFormat="false" ht="15" hidden="false" customHeight="false" outlineLevel="0" collapsed="false">
      <c r="A302" s="8"/>
      <c r="B302" s="8"/>
      <c r="C302" s="8"/>
      <c r="D302" s="8"/>
      <c r="E302" s="8"/>
      <c r="F302" s="8"/>
      <c r="G302" s="8"/>
      <c r="H302" s="8"/>
      <c r="I302" s="8"/>
      <c r="J302" s="8"/>
      <c r="K302" s="8"/>
      <c r="L302" s="8"/>
      <c r="M302" s="8"/>
      <c r="N302" s="8"/>
      <c r="O302" s="8"/>
      <c r="P302" s="8"/>
      <c r="Q302" s="8"/>
      <c r="R302" s="8"/>
      <c r="S302" s="8"/>
      <c r="T302" s="8"/>
      <c r="U302" s="8"/>
    </row>
    <row r="303" customFormat="false" ht="15" hidden="false" customHeight="false" outlineLevel="0" collapsed="false">
      <c r="A303" s="8"/>
      <c r="B303" s="8"/>
      <c r="C303" s="8"/>
      <c r="D303" s="8"/>
      <c r="E303" s="8"/>
      <c r="F303" s="8"/>
      <c r="G303" s="8"/>
      <c r="H303" s="8"/>
      <c r="I303" s="8"/>
      <c r="J303" s="8"/>
      <c r="K303" s="8"/>
      <c r="L303" s="8"/>
      <c r="M303" s="8"/>
      <c r="N303" s="8"/>
      <c r="O303" s="8"/>
      <c r="P303" s="8"/>
      <c r="Q303" s="8"/>
      <c r="R303" s="8"/>
      <c r="S303" s="8"/>
      <c r="T303" s="8"/>
      <c r="U303" s="8"/>
    </row>
    <row r="304" customFormat="false" ht="15" hidden="false" customHeight="false" outlineLevel="0" collapsed="false">
      <c r="A304" s="8"/>
      <c r="B304" s="8"/>
      <c r="C304" s="8"/>
      <c r="D304" s="8"/>
      <c r="E304" s="8"/>
      <c r="F304" s="8"/>
      <c r="G304" s="8"/>
      <c r="H304" s="8"/>
      <c r="I304" s="8"/>
      <c r="J304" s="8"/>
      <c r="K304" s="8"/>
      <c r="L304" s="8"/>
      <c r="M304" s="8"/>
      <c r="N304" s="8"/>
      <c r="O304" s="8"/>
      <c r="P304" s="8"/>
      <c r="Q304" s="8"/>
      <c r="R304" s="8"/>
      <c r="S304" s="8"/>
      <c r="T304" s="8"/>
      <c r="U304" s="8"/>
    </row>
    <row r="305" customFormat="false" ht="15" hidden="false" customHeight="false" outlineLevel="0" collapsed="false">
      <c r="A305" s="8"/>
      <c r="B305" s="8"/>
      <c r="C305" s="8"/>
      <c r="D305" s="8"/>
      <c r="E305" s="8"/>
      <c r="F305" s="8"/>
      <c r="G305" s="8"/>
      <c r="H305" s="8"/>
      <c r="I305" s="8"/>
      <c r="J305" s="8"/>
      <c r="K305" s="8"/>
      <c r="L305" s="8"/>
      <c r="M305" s="8"/>
      <c r="N305" s="8"/>
      <c r="O305" s="8"/>
      <c r="P305" s="8"/>
      <c r="Q305" s="8"/>
      <c r="R305" s="8"/>
      <c r="S305" s="8"/>
      <c r="T305" s="8"/>
      <c r="U305" s="8"/>
    </row>
    <row r="306" customFormat="false" ht="15" hidden="false" customHeight="false" outlineLevel="0" collapsed="false">
      <c r="A306" s="8"/>
      <c r="B306" s="8"/>
      <c r="C306" s="8"/>
      <c r="D306" s="8"/>
      <c r="E306" s="8"/>
      <c r="F306" s="8"/>
      <c r="G306" s="8"/>
      <c r="H306" s="8"/>
      <c r="I306" s="8"/>
      <c r="J306" s="8"/>
      <c r="K306" s="8"/>
      <c r="L306" s="8"/>
      <c r="M306" s="8"/>
      <c r="N306" s="8"/>
      <c r="O306" s="8"/>
      <c r="P306" s="8"/>
      <c r="Q306" s="8"/>
      <c r="R306" s="8"/>
      <c r="S306" s="8"/>
      <c r="T306" s="8"/>
      <c r="U306" s="8"/>
    </row>
    <row r="307" customFormat="false" ht="15" hidden="false" customHeight="false" outlineLevel="0" collapsed="false">
      <c r="A307" s="8"/>
      <c r="B307" s="8"/>
      <c r="C307" s="8"/>
      <c r="D307" s="8"/>
      <c r="E307" s="8"/>
      <c r="F307" s="8"/>
      <c r="G307" s="8"/>
      <c r="H307" s="8"/>
      <c r="I307" s="8"/>
      <c r="J307" s="8"/>
      <c r="K307" s="8"/>
      <c r="L307" s="8"/>
      <c r="M307" s="8"/>
      <c r="N307" s="8"/>
      <c r="O307" s="8"/>
      <c r="P307" s="8"/>
      <c r="Q307" s="8"/>
      <c r="R307" s="8"/>
      <c r="S307" s="8"/>
      <c r="T307" s="8"/>
      <c r="U307" s="8"/>
    </row>
    <row r="308" customFormat="false" ht="15" hidden="false" customHeight="false" outlineLevel="0" collapsed="false">
      <c r="A308" s="8"/>
      <c r="B308" s="8"/>
      <c r="C308" s="8"/>
      <c r="D308" s="8"/>
      <c r="E308" s="8"/>
      <c r="F308" s="8"/>
      <c r="G308" s="8"/>
      <c r="H308" s="8"/>
      <c r="I308" s="8"/>
      <c r="J308" s="8"/>
      <c r="K308" s="8"/>
      <c r="L308" s="8"/>
      <c r="M308" s="8"/>
      <c r="N308" s="8"/>
      <c r="O308" s="8"/>
      <c r="P308" s="8"/>
      <c r="Q308" s="8"/>
      <c r="R308" s="8"/>
      <c r="S308" s="8"/>
      <c r="T308" s="8"/>
      <c r="U308" s="8"/>
    </row>
    <row r="309" customFormat="false" ht="15" hidden="false" customHeight="false" outlineLevel="0" collapsed="false">
      <c r="A309" s="8"/>
      <c r="B309" s="8"/>
      <c r="C309" s="8"/>
      <c r="D309" s="8"/>
      <c r="E309" s="8"/>
      <c r="F309" s="8"/>
      <c r="G309" s="8"/>
      <c r="H309" s="8"/>
      <c r="I309" s="8"/>
      <c r="J309" s="8"/>
      <c r="K309" s="8"/>
      <c r="L309" s="8"/>
      <c r="M309" s="8"/>
      <c r="N309" s="8"/>
      <c r="O309" s="8"/>
      <c r="P309" s="8"/>
      <c r="Q309" s="8"/>
      <c r="R309" s="8"/>
      <c r="S309" s="8"/>
      <c r="T309" s="8"/>
      <c r="U309" s="8"/>
    </row>
    <row r="310" customFormat="false" ht="15" hidden="false" customHeight="false" outlineLevel="0" collapsed="false">
      <c r="A310" s="8"/>
      <c r="B310" s="8"/>
      <c r="C310" s="8"/>
      <c r="D310" s="8"/>
      <c r="E310" s="8"/>
      <c r="F310" s="8"/>
      <c r="G310" s="8"/>
      <c r="H310" s="8"/>
      <c r="I310" s="8"/>
      <c r="J310" s="8"/>
      <c r="K310" s="8"/>
      <c r="L310" s="8"/>
      <c r="M310" s="8"/>
      <c r="N310" s="8"/>
      <c r="O310" s="8"/>
      <c r="P310" s="8"/>
      <c r="Q310" s="8"/>
      <c r="R310" s="8"/>
      <c r="S310" s="8"/>
      <c r="T310" s="8"/>
      <c r="U310" s="8"/>
    </row>
    <row r="311" customFormat="false" ht="15" hidden="false" customHeight="false" outlineLevel="0" collapsed="false">
      <c r="A311" s="8"/>
      <c r="B311" s="8"/>
      <c r="C311" s="8"/>
      <c r="D311" s="8"/>
      <c r="E311" s="8"/>
      <c r="F311" s="8"/>
      <c r="G311" s="8"/>
      <c r="H311" s="8"/>
      <c r="I311" s="8"/>
      <c r="J311" s="8"/>
      <c r="K311" s="8"/>
      <c r="L311" s="8"/>
      <c r="M311" s="8"/>
      <c r="N311" s="8"/>
      <c r="O311" s="8"/>
      <c r="P311" s="8"/>
      <c r="Q311" s="8"/>
      <c r="R311" s="8"/>
      <c r="S311" s="8"/>
      <c r="T311" s="8"/>
      <c r="U311" s="8"/>
    </row>
    <row r="312" customFormat="false" ht="15" hidden="false" customHeight="false" outlineLevel="0" collapsed="false">
      <c r="A312" s="8"/>
      <c r="B312" s="8"/>
      <c r="C312" s="8"/>
      <c r="D312" s="8"/>
      <c r="E312" s="8"/>
      <c r="F312" s="8"/>
      <c r="G312" s="8"/>
      <c r="H312" s="8"/>
      <c r="I312" s="8"/>
      <c r="J312" s="8"/>
      <c r="K312" s="8"/>
      <c r="L312" s="8"/>
      <c r="M312" s="8"/>
      <c r="N312" s="8"/>
      <c r="O312" s="8"/>
      <c r="P312" s="8"/>
      <c r="Q312" s="8"/>
      <c r="R312" s="8"/>
      <c r="S312" s="8"/>
      <c r="T312" s="8"/>
      <c r="U312" s="8"/>
    </row>
    <row r="313" customFormat="false" ht="15" hidden="false" customHeight="false" outlineLevel="0" collapsed="false">
      <c r="A313" s="8"/>
      <c r="B313" s="8"/>
      <c r="C313" s="8"/>
      <c r="D313" s="8"/>
      <c r="E313" s="8"/>
      <c r="F313" s="8"/>
      <c r="G313" s="8"/>
      <c r="H313" s="8"/>
      <c r="I313" s="8"/>
      <c r="J313" s="8"/>
      <c r="K313" s="8"/>
      <c r="L313" s="8"/>
      <c r="M313" s="8"/>
      <c r="N313" s="8"/>
      <c r="O313" s="8"/>
      <c r="P313" s="8"/>
      <c r="Q313" s="8"/>
      <c r="R313" s="8"/>
      <c r="S313" s="8"/>
      <c r="T313" s="8"/>
      <c r="U313" s="8"/>
    </row>
    <row r="314" customFormat="false" ht="15" hidden="false" customHeight="false" outlineLevel="0" collapsed="false">
      <c r="A314" s="8"/>
      <c r="B314" s="8"/>
      <c r="C314" s="8"/>
      <c r="D314" s="8"/>
      <c r="E314" s="8"/>
      <c r="F314" s="8"/>
      <c r="G314" s="8"/>
      <c r="H314" s="8"/>
      <c r="I314" s="8"/>
      <c r="J314" s="8"/>
      <c r="K314" s="8"/>
      <c r="L314" s="8"/>
      <c r="M314" s="8"/>
      <c r="N314" s="8"/>
      <c r="O314" s="8"/>
      <c r="P314" s="8"/>
      <c r="Q314" s="8"/>
      <c r="R314" s="8"/>
      <c r="S314" s="8"/>
      <c r="T314" s="8"/>
      <c r="U314" s="8"/>
    </row>
    <row r="315" customFormat="false" ht="15" hidden="false" customHeight="false" outlineLevel="0" collapsed="false">
      <c r="A315" s="8"/>
      <c r="B315" s="8"/>
      <c r="C315" s="8"/>
      <c r="D315" s="8"/>
      <c r="E315" s="8"/>
      <c r="F315" s="8"/>
      <c r="G315" s="8"/>
      <c r="H315" s="8"/>
      <c r="I315" s="8"/>
      <c r="J315" s="8"/>
      <c r="K315" s="8"/>
      <c r="L315" s="8"/>
      <c r="M315" s="8"/>
      <c r="N315" s="8"/>
      <c r="O315" s="8"/>
      <c r="P315" s="8"/>
      <c r="Q315" s="8"/>
      <c r="R315" s="8"/>
      <c r="S315" s="8"/>
      <c r="T315" s="8"/>
      <c r="U315" s="8"/>
    </row>
    <row r="316" customFormat="false" ht="15" hidden="false" customHeight="false" outlineLevel="0" collapsed="false">
      <c r="A316" s="8"/>
      <c r="B316" s="8"/>
      <c r="C316" s="8"/>
      <c r="D316" s="8"/>
      <c r="E316" s="8"/>
      <c r="F316" s="8"/>
      <c r="G316" s="8"/>
      <c r="H316" s="8"/>
      <c r="I316" s="8"/>
      <c r="J316" s="8"/>
      <c r="K316" s="8"/>
      <c r="L316" s="8"/>
      <c r="M316" s="8"/>
      <c r="N316" s="8"/>
      <c r="O316" s="8"/>
      <c r="P316" s="8"/>
      <c r="Q316" s="8"/>
      <c r="R316" s="8"/>
      <c r="S316" s="8"/>
      <c r="T316" s="8"/>
      <c r="U316" s="8"/>
    </row>
    <row r="317" customFormat="false" ht="15" hidden="false" customHeight="false" outlineLevel="0" collapsed="false">
      <c r="A317" s="8"/>
      <c r="B317" s="8"/>
      <c r="C317" s="8"/>
      <c r="D317" s="8"/>
      <c r="E317" s="8"/>
      <c r="F317" s="8"/>
      <c r="G317" s="8"/>
      <c r="H317" s="8"/>
      <c r="I317" s="8"/>
      <c r="J317" s="8"/>
      <c r="K317" s="8"/>
      <c r="L317" s="8"/>
      <c r="M317" s="8"/>
      <c r="N317" s="8"/>
      <c r="O317" s="8"/>
      <c r="P317" s="8"/>
      <c r="Q317" s="8"/>
      <c r="R317" s="8"/>
      <c r="S317" s="8"/>
      <c r="T317" s="8"/>
      <c r="U317" s="8"/>
    </row>
    <row r="318" customFormat="false" ht="15" hidden="false" customHeight="false" outlineLevel="0" collapsed="false">
      <c r="A318" s="8"/>
      <c r="B318" s="8"/>
      <c r="C318" s="8"/>
      <c r="D318" s="8"/>
      <c r="E318" s="8"/>
      <c r="F318" s="8"/>
      <c r="G318" s="8"/>
      <c r="H318" s="8"/>
      <c r="I318" s="8"/>
      <c r="J318" s="8"/>
      <c r="K318" s="8"/>
      <c r="L318" s="8"/>
      <c r="M318" s="8"/>
      <c r="N318" s="8"/>
      <c r="O318" s="8"/>
      <c r="P318" s="8"/>
      <c r="Q318" s="8"/>
      <c r="R318" s="8"/>
      <c r="S318" s="8"/>
      <c r="T318" s="8"/>
      <c r="U318" s="8"/>
    </row>
    <row r="319" customFormat="false" ht="15" hidden="false" customHeight="false" outlineLevel="0" collapsed="false">
      <c r="A319" s="8"/>
      <c r="B319" s="8"/>
      <c r="C319" s="8"/>
      <c r="D319" s="8"/>
      <c r="E319" s="8"/>
      <c r="F319" s="8"/>
      <c r="G319" s="8"/>
      <c r="H319" s="8"/>
      <c r="I319" s="8"/>
      <c r="J319" s="8"/>
      <c r="K319" s="8"/>
      <c r="L319" s="8"/>
      <c r="M319" s="8"/>
      <c r="N319" s="8"/>
      <c r="O319" s="8"/>
      <c r="P319" s="8"/>
      <c r="Q319" s="8"/>
      <c r="R319" s="8"/>
      <c r="S319" s="8"/>
      <c r="T319" s="8"/>
      <c r="U319" s="8"/>
    </row>
    <row r="320" customFormat="false" ht="15" hidden="false" customHeight="false" outlineLevel="0" collapsed="false">
      <c r="A320" s="8"/>
      <c r="B320" s="8"/>
      <c r="C320" s="8"/>
      <c r="D320" s="8"/>
      <c r="E320" s="8"/>
      <c r="F320" s="8"/>
      <c r="G320" s="8"/>
      <c r="H320" s="8"/>
      <c r="I320" s="8"/>
      <c r="J320" s="8"/>
      <c r="K320" s="8"/>
      <c r="L320" s="8"/>
      <c r="M320" s="8"/>
      <c r="N320" s="8"/>
      <c r="O320" s="8"/>
      <c r="P320" s="8"/>
      <c r="Q320" s="8"/>
      <c r="R320" s="8"/>
      <c r="S320" s="8"/>
      <c r="T320" s="8"/>
      <c r="U320" s="8"/>
    </row>
    <row r="321" customFormat="false" ht="15" hidden="false" customHeight="false" outlineLevel="0" collapsed="false">
      <c r="A321" s="8"/>
      <c r="B321" s="8"/>
      <c r="C321" s="8"/>
      <c r="D321" s="8"/>
      <c r="E321" s="8"/>
      <c r="F321" s="8"/>
      <c r="G321" s="8"/>
      <c r="H321" s="8"/>
      <c r="I321" s="8"/>
      <c r="J321" s="8"/>
      <c r="K321" s="8"/>
      <c r="L321" s="8"/>
      <c r="M321" s="8"/>
      <c r="N321" s="8"/>
      <c r="O321" s="8"/>
      <c r="P321" s="8"/>
      <c r="Q321" s="8"/>
      <c r="R321" s="8"/>
      <c r="S321" s="8"/>
      <c r="T321" s="8"/>
      <c r="U321" s="8"/>
    </row>
    <row r="322" customFormat="false" ht="15" hidden="false" customHeight="false" outlineLevel="0" collapsed="false">
      <c r="A322" s="8"/>
      <c r="B322" s="8"/>
      <c r="C322" s="8"/>
      <c r="D322" s="8"/>
      <c r="E322" s="8"/>
      <c r="F322" s="8"/>
      <c r="G322" s="8"/>
      <c r="H322" s="8"/>
      <c r="I322" s="8"/>
      <c r="J322" s="8"/>
      <c r="K322" s="8"/>
      <c r="L322" s="8"/>
      <c r="M322" s="8"/>
      <c r="N322" s="8"/>
      <c r="O322" s="8"/>
      <c r="P322" s="8"/>
      <c r="Q322" s="8"/>
      <c r="R322" s="8"/>
      <c r="S322" s="8"/>
      <c r="T322" s="8"/>
      <c r="U322" s="8"/>
    </row>
    <row r="323" customFormat="false" ht="15" hidden="false" customHeight="false" outlineLevel="0" collapsed="false">
      <c r="A323" s="8"/>
      <c r="B323" s="8"/>
      <c r="C323" s="8"/>
      <c r="D323" s="8"/>
      <c r="E323" s="8"/>
      <c r="F323" s="8"/>
      <c r="G323" s="8"/>
      <c r="H323" s="8"/>
      <c r="I323" s="8"/>
      <c r="J323" s="8"/>
      <c r="K323" s="8"/>
      <c r="L323" s="8"/>
      <c r="M323" s="8"/>
      <c r="N323" s="8"/>
      <c r="O323" s="8"/>
      <c r="P323" s="8"/>
      <c r="Q323" s="8"/>
      <c r="R323" s="8"/>
      <c r="S323" s="8"/>
      <c r="T323" s="8"/>
      <c r="U323" s="8"/>
    </row>
    <row r="324" customFormat="false" ht="15" hidden="false" customHeight="false" outlineLevel="0" collapsed="false">
      <c r="A324" s="8"/>
      <c r="B324" s="8"/>
      <c r="C324" s="8"/>
      <c r="D324" s="8"/>
      <c r="E324" s="8"/>
      <c r="F324" s="8"/>
      <c r="G324" s="8"/>
      <c r="H324" s="8"/>
      <c r="I324" s="8"/>
      <c r="J324" s="8"/>
      <c r="K324" s="8"/>
      <c r="L324" s="8"/>
      <c r="M324" s="8"/>
      <c r="N324" s="8"/>
      <c r="O324" s="8"/>
      <c r="P324" s="8"/>
      <c r="Q324" s="8"/>
      <c r="R324" s="8"/>
      <c r="S324" s="8"/>
      <c r="T324" s="8"/>
      <c r="U324" s="8"/>
    </row>
    <row r="325" customFormat="false" ht="15" hidden="false" customHeight="false" outlineLevel="0" collapsed="false">
      <c r="A325" s="8"/>
      <c r="B325" s="8"/>
      <c r="C325" s="8"/>
      <c r="D325" s="8"/>
      <c r="E325" s="8"/>
      <c r="F325" s="8"/>
      <c r="G325" s="8"/>
      <c r="H325" s="8"/>
      <c r="I325" s="8"/>
      <c r="J325" s="8"/>
      <c r="K325" s="8"/>
      <c r="L325" s="8"/>
      <c r="M325" s="8"/>
      <c r="N325" s="8"/>
      <c r="O325" s="8"/>
      <c r="P325" s="8"/>
      <c r="Q325" s="8"/>
      <c r="R325" s="8"/>
      <c r="S325" s="8"/>
      <c r="T325" s="8"/>
      <c r="U325" s="8"/>
    </row>
    <row r="326" customFormat="false" ht="15" hidden="false" customHeight="false" outlineLevel="0" collapsed="false">
      <c r="A326" s="8"/>
      <c r="B326" s="8"/>
      <c r="C326" s="8"/>
      <c r="D326" s="8"/>
      <c r="E326" s="8"/>
      <c r="F326" s="8"/>
      <c r="G326" s="8"/>
      <c r="H326" s="8"/>
      <c r="I326" s="8"/>
      <c r="J326" s="8"/>
      <c r="K326" s="8"/>
      <c r="L326" s="8"/>
      <c r="M326" s="8"/>
      <c r="N326" s="8"/>
      <c r="O326" s="8"/>
      <c r="P326" s="8"/>
      <c r="Q326" s="8"/>
      <c r="R326" s="8"/>
      <c r="S326" s="8"/>
      <c r="T326" s="8"/>
      <c r="U326" s="8"/>
    </row>
    <row r="327" customFormat="false" ht="15" hidden="false" customHeight="false" outlineLevel="0" collapsed="false">
      <c r="A327" s="8"/>
      <c r="B327" s="8"/>
      <c r="C327" s="8"/>
      <c r="D327" s="8"/>
      <c r="E327" s="8"/>
      <c r="F327" s="8"/>
      <c r="G327" s="8"/>
      <c r="H327" s="8"/>
      <c r="I327" s="8"/>
      <c r="J327" s="8"/>
      <c r="K327" s="8"/>
      <c r="L327" s="8"/>
      <c r="M327" s="8"/>
      <c r="N327" s="8"/>
      <c r="O327" s="8"/>
      <c r="P327" s="8"/>
      <c r="Q327" s="8"/>
      <c r="R327" s="8"/>
      <c r="S327" s="8"/>
      <c r="T327" s="8"/>
      <c r="U327" s="8"/>
    </row>
    <row r="328" customFormat="false" ht="15" hidden="false" customHeight="false" outlineLevel="0" collapsed="false">
      <c r="A328" s="8"/>
      <c r="B328" s="8"/>
      <c r="C328" s="8"/>
      <c r="D328" s="8"/>
      <c r="E328" s="8"/>
      <c r="F328" s="8"/>
      <c r="G328" s="8"/>
      <c r="H328" s="8"/>
      <c r="I328" s="8"/>
      <c r="J328" s="8"/>
      <c r="K328" s="8"/>
      <c r="L328" s="8"/>
      <c r="M328" s="8"/>
      <c r="N328" s="8"/>
      <c r="O328" s="8"/>
      <c r="P328" s="8"/>
      <c r="Q328" s="8"/>
      <c r="R328" s="8"/>
      <c r="S328" s="8"/>
      <c r="T328" s="8"/>
      <c r="U328" s="8"/>
    </row>
    <row r="329" customFormat="false" ht="15" hidden="false" customHeight="false" outlineLevel="0" collapsed="false">
      <c r="A329" s="8"/>
      <c r="B329" s="8"/>
      <c r="C329" s="8"/>
      <c r="D329" s="8"/>
      <c r="E329" s="8"/>
      <c r="F329" s="8"/>
      <c r="G329" s="8"/>
      <c r="H329" s="8"/>
      <c r="I329" s="8"/>
      <c r="J329" s="8"/>
      <c r="K329" s="8"/>
      <c r="L329" s="8"/>
      <c r="M329" s="8"/>
      <c r="N329" s="8"/>
      <c r="O329" s="8"/>
      <c r="P329" s="8"/>
      <c r="Q329" s="8"/>
      <c r="R329" s="8"/>
      <c r="S329" s="8"/>
      <c r="T329" s="8"/>
      <c r="U329" s="8"/>
    </row>
    <row r="330" customFormat="false" ht="15" hidden="false" customHeight="false" outlineLevel="0" collapsed="false">
      <c r="A330" s="8"/>
      <c r="B330" s="8"/>
      <c r="C330" s="8"/>
      <c r="D330" s="8"/>
      <c r="E330" s="8"/>
      <c r="F330" s="8"/>
      <c r="G330" s="8"/>
      <c r="H330" s="8"/>
      <c r="I330" s="8"/>
      <c r="J330" s="8"/>
      <c r="K330" s="8"/>
      <c r="L330" s="8"/>
      <c r="M330" s="8"/>
      <c r="N330" s="8"/>
      <c r="O330" s="8"/>
      <c r="P330" s="8"/>
      <c r="Q330" s="8"/>
      <c r="R330" s="8"/>
      <c r="S330" s="8"/>
      <c r="T330" s="8"/>
      <c r="U330" s="8"/>
    </row>
    <row r="331" customFormat="false" ht="15" hidden="false" customHeight="false" outlineLevel="0" collapsed="false">
      <c r="A331" s="8"/>
      <c r="B331" s="8"/>
      <c r="C331" s="8"/>
      <c r="D331" s="8"/>
      <c r="E331" s="8"/>
      <c r="F331" s="8"/>
      <c r="G331" s="8"/>
      <c r="H331" s="8"/>
      <c r="I331" s="8"/>
      <c r="J331" s="8"/>
      <c r="K331" s="8"/>
      <c r="L331" s="8"/>
      <c r="M331" s="8"/>
      <c r="N331" s="8"/>
      <c r="O331" s="8"/>
      <c r="P331" s="8"/>
      <c r="Q331" s="8"/>
      <c r="R331" s="8"/>
      <c r="S331" s="8"/>
      <c r="T331" s="8"/>
      <c r="U331" s="8"/>
    </row>
    <row r="332" customFormat="false" ht="15" hidden="false" customHeight="false" outlineLevel="0" collapsed="false">
      <c r="A332" s="8"/>
      <c r="B332" s="8"/>
      <c r="C332" s="8"/>
      <c r="D332" s="8"/>
      <c r="E332" s="8"/>
      <c r="F332" s="8"/>
      <c r="G332" s="8"/>
      <c r="H332" s="8"/>
      <c r="I332" s="8"/>
      <c r="J332" s="8"/>
      <c r="K332" s="8"/>
      <c r="L332" s="8"/>
      <c r="M332" s="8"/>
      <c r="N332" s="8"/>
      <c r="O332" s="8"/>
      <c r="P332" s="8"/>
      <c r="Q332" s="8"/>
      <c r="R332" s="8"/>
      <c r="S332" s="8"/>
      <c r="T332" s="8"/>
      <c r="U332" s="8"/>
    </row>
    <row r="333" customFormat="false" ht="15" hidden="false" customHeight="false" outlineLevel="0" collapsed="false">
      <c r="A333" s="8"/>
      <c r="B333" s="8"/>
      <c r="C333" s="8"/>
      <c r="D333" s="8"/>
      <c r="E333" s="8"/>
      <c r="F333" s="8"/>
      <c r="G333" s="8"/>
      <c r="H333" s="8"/>
      <c r="I333" s="8"/>
      <c r="J333" s="8"/>
      <c r="K333" s="8"/>
      <c r="L333" s="8"/>
      <c r="M333" s="8"/>
      <c r="N333" s="8"/>
      <c r="O333" s="8"/>
      <c r="P333" s="8"/>
      <c r="Q333" s="8"/>
      <c r="R333" s="8"/>
      <c r="S333" s="8"/>
      <c r="T333" s="8"/>
      <c r="U333" s="8"/>
    </row>
    <row r="334" customFormat="false" ht="15" hidden="false" customHeight="false" outlineLevel="0" collapsed="false">
      <c r="A334" s="8"/>
      <c r="B334" s="8"/>
      <c r="C334" s="8"/>
      <c r="D334" s="8"/>
      <c r="E334" s="8"/>
      <c r="F334" s="8"/>
      <c r="G334" s="8"/>
      <c r="H334" s="8"/>
      <c r="I334" s="8"/>
      <c r="J334" s="8"/>
      <c r="K334" s="8"/>
      <c r="L334" s="8"/>
      <c r="M334" s="8"/>
      <c r="N334" s="8"/>
      <c r="O334" s="8"/>
      <c r="P334" s="8"/>
      <c r="Q334" s="8"/>
      <c r="R334" s="8"/>
      <c r="S334" s="8"/>
      <c r="T334" s="8"/>
      <c r="U334" s="8"/>
    </row>
    <row r="335" customFormat="false" ht="15" hidden="false" customHeight="false" outlineLevel="0" collapsed="false">
      <c r="A335" s="8"/>
      <c r="B335" s="8"/>
      <c r="C335" s="8"/>
      <c r="D335" s="8"/>
      <c r="E335" s="8"/>
      <c r="F335" s="8"/>
      <c r="G335" s="8"/>
      <c r="H335" s="8"/>
      <c r="I335" s="8"/>
      <c r="J335" s="8"/>
      <c r="K335" s="8"/>
      <c r="L335" s="8"/>
      <c r="M335" s="8"/>
      <c r="N335" s="8"/>
      <c r="O335" s="8"/>
      <c r="P335" s="8"/>
      <c r="Q335" s="8"/>
      <c r="R335" s="8"/>
      <c r="S335" s="8"/>
      <c r="T335" s="8"/>
      <c r="U335" s="8"/>
    </row>
    <row r="336" customFormat="false" ht="15" hidden="false" customHeight="false" outlineLevel="0" collapsed="false">
      <c r="A336" s="8"/>
      <c r="B336" s="8"/>
      <c r="C336" s="8"/>
      <c r="D336" s="8"/>
      <c r="E336" s="8"/>
      <c r="F336" s="8"/>
      <c r="G336" s="8"/>
      <c r="H336" s="8"/>
      <c r="I336" s="8"/>
      <c r="J336" s="8"/>
      <c r="K336" s="8"/>
      <c r="L336" s="8"/>
      <c r="M336" s="8"/>
      <c r="N336" s="8"/>
      <c r="O336" s="8"/>
      <c r="P336" s="8"/>
      <c r="Q336" s="8"/>
      <c r="R336" s="8"/>
      <c r="S336" s="8"/>
      <c r="T336" s="8"/>
      <c r="U336" s="8"/>
    </row>
    <row r="337" customFormat="false" ht="15" hidden="false" customHeight="false" outlineLevel="0" collapsed="false">
      <c r="A337" s="8"/>
      <c r="B337" s="8"/>
      <c r="C337" s="8"/>
      <c r="D337" s="8"/>
      <c r="E337" s="8"/>
      <c r="F337" s="8"/>
      <c r="G337" s="8"/>
      <c r="H337" s="8"/>
      <c r="I337" s="8"/>
      <c r="J337" s="8"/>
      <c r="K337" s="8"/>
      <c r="L337" s="8"/>
      <c r="M337" s="8"/>
      <c r="N337" s="8"/>
      <c r="O337" s="8"/>
      <c r="P337" s="8"/>
      <c r="Q337" s="8"/>
      <c r="R337" s="8"/>
      <c r="S337" s="8"/>
      <c r="T337" s="8"/>
      <c r="U337" s="8"/>
    </row>
    <row r="338" customFormat="false" ht="15" hidden="false" customHeight="false" outlineLevel="0" collapsed="false">
      <c r="A338" s="8"/>
      <c r="B338" s="8"/>
      <c r="C338" s="8"/>
      <c r="D338" s="8"/>
      <c r="E338" s="8"/>
      <c r="F338" s="8"/>
      <c r="G338" s="8"/>
      <c r="H338" s="8"/>
      <c r="I338" s="8"/>
      <c r="J338" s="8"/>
      <c r="K338" s="8"/>
      <c r="L338" s="8"/>
      <c r="M338" s="8"/>
      <c r="N338" s="8"/>
      <c r="O338" s="8"/>
      <c r="P338" s="8"/>
      <c r="Q338" s="8"/>
      <c r="R338" s="8"/>
      <c r="S338" s="8"/>
      <c r="T338" s="8"/>
      <c r="U338" s="8"/>
    </row>
    <row r="339" customFormat="false" ht="15" hidden="false" customHeight="false" outlineLevel="0" collapsed="false">
      <c r="A339" s="8"/>
      <c r="B339" s="8"/>
      <c r="C339" s="8"/>
      <c r="D339" s="8"/>
      <c r="E339" s="8"/>
      <c r="F339" s="8"/>
      <c r="G339" s="8"/>
      <c r="H339" s="8"/>
      <c r="I339" s="8"/>
      <c r="J339" s="8"/>
      <c r="K339" s="8"/>
      <c r="L339" s="8"/>
      <c r="M339" s="8"/>
      <c r="N339" s="8"/>
      <c r="O339" s="8"/>
      <c r="P339" s="8"/>
      <c r="Q339" s="8"/>
      <c r="R339" s="8"/>
      <c r="S339" s="8"/>
      <c r="T339" s="8"/>
      <c r="U339" s="8"/>
    </row>
    <row r="340" customFormat="false" ht="15" hidden="false" customHeight="false" outlineLevel="0" collapsed="false">
      <c r="A340" s="8"/>
      <c r="B340" s="8"/>
      <c r="C340" s="8"/>
      <c r="D340" s="8"/>
      <c r="E340" s="8"/>
      <c r="F340" s="8"/>
      <c r="G340" s="8"/>
      <c r="H340" s="8"/>
      <c r="I340" s="8"/>
      <c r="J340" s="8"/>
      <c r="K340" s="8"/>
      <c r="L340" s="8"/>
      <c r="M340" s="8"/>
      <c r="N340" s="8"/>
      <c r="O340" s="8"/>
      <c r="P340" s="8"/>
      <c r="Q340" s="8"/>
      <c r="R340" s="8"/>
      <c r="S340" s="8"/>
      <c r="T340" s="8"/>
      <c r="U340" s="8"/>
    </row>
    <row r="341" customFormat="false" ht="15" hidden="false" customHeight="false" outlineLevel="0" collapsed="false">
      <c r="A341" s="8"/>
      <c r="B341" s="8"/>
      <c r="C341" s="8"/>
      <c r="D341" s="8"/>
      <c r="E341" s="8"/>
      <c r="F341" s="8"/>
      <c r="G341" s="8"/>
      <c r="H341" s="8"/>
      <c r="I341" s="8"/>
      <c r="J341" s="8"/>
      <c r="K341" s="8"/>
      <c r="L341" s="8"/>
      <c r="M341" s="8"/>
      <c r="N341" s="8"/>
      <c r="O341" s="8"/>
      <c r="P341" s="8"/>
      <c r="Q341" s="8"/>
      <c r="R341" s="8"/>
      <c r="S341" s="8"/>
      <c r="T341" s="8"/>
      <c r="U341" s="8"/>
    </row>
    <row r="342" customFormat="false" ht="15" hidden="false" customHeight="false" outlineLevel="0" collapsed="false">
      <c r="A342" s="8"/>
      <c r="B342" s="8"/>
      <c r="C342" s="8"/>
      <c r="D342" s="8"/>
      <c r="E342" s="8"/>
      <c r="F342" s="8"/>
      <c r="G342" s="8"/>
      <c r="H342" s="8"/>
      <c r="I342" s="8"/>
      <c r="J342" s="8"/>
      <c r="K342" s="8"/>
      <c r="L342" s="8"/>
      <c r="M342" s="8"/>
      <c r="N342" s="8"/>
      <c r="O342" s="8"/>
      <c r="P342" s="8"/>
      <c r="Q342" s="8"/>
      <c r="R342" s="8"/>
      <c r="S342" s="8"/>
      <c r="T342" s="8"/>
      <c r="U342" s="8"/>
    </row>
    <row r="343" customFormat="false" ht="15" hidden="false" customHeight="false" outlineLevel="0" collapsed="false">
      <c r="A343" s="8"/>
      <c r="B343" s="8"/>
      <c r="C343" s="8"/>
      <c r="D343" s="8"/>
      <c r="E343" s="8"/>
      <c r="F343" s="8"/>
      <c r="G343" s="8"/>
      <c r="H343" s="8"/>
      <c r="I343" s="8"/>
      <c r="J343" s="8"/>
      <c r="K343" s="8"/>
      <c r="L343" s="8"/>
      <c r="M343" s="8"/>
      <c r="N343" s="8"/>
      <c r="O343" s="8"/>
      <c r="P343" s="8"/>
      <c r="Q343" s="8"/>
      <c r="R343" s="8"/>
      <c r="S343" s="8"/>
      <c r="T343" s="8"/>
      <c r="U343" s="8"/>
    </row>
    <row r="344" customFormat="false" ht="15" hidden="false" customHeight="false" outlineLevel="0" collapsed="false">
      <c r="A344" s="8"/>
      <c r="B344" s="8"/>
      <c r="C344" s="8"/>
      <c r="D344" s="8"/>
      <c r="E344" s="8"/>
      <c r="F344" s="8"/>
      <c r="G344" s="8"/>
      <c r="H344" s="8"/>
      <c r="I344" s="8"/>
      <c r="J344" s="8"/>
      <c r="K344" s="8"/>
      <c r="L344" s="8"/>
      <c r="M344" s="8"/>
      <c r="N344" s="8"/>
      <c r="O344" s="8"/>
      <c r="P344" s="8"/>
      <c r="Q344" s="8"/>
      <c r="R344" s="8"/>
      <c r="S344" s="8"/>
      <c r="T344" s="8"/>
      <c r="U344" s="8"/>
    </row>
    <row r="345" customFormat="false" ht="15" hidden="false" customHeight="false" outlineLevel="0" collapsed="false">
      <c r="A345" s="8"/>
      <c r="B345" s="8"/>
      <c r="C345" s="8"/>
      <c r="D345" s="8"/>
      <c r="E345" s="8"/>
      <c r="F345" s="8"/>
      <c r="G345" s="8"/>
      <c r="H345" s="8"/>
      <c r="I345" s="8"/>
      <c r="J345" s="8"/>
      <c r="K345" s="8"/>
      <c r="L345" s="8"/>
      <c r="M345" s="8"/>
      <c r="N345" s="8"/>
      <c r="O345" s="8"/>
      <c r="P345" s="8"/>
      <c r="Q345" s="8"/>
      <c r="R345" s="8"/>
      <c r="S345" s="8"/>
      <c r="T345" s="8"/>
      <c r="U345" s="8"/>
    </row>
    <row r="346" customFormat="false" ht="15" hidden="false" customHeight="false" outlineLevel="0" collapsed="false">
      <c r="A346" s="8"/>
      <c r="B346" s="8"/>
      <c r="C346" s="8"/>
      <c r="D346" s="8"/>
      <c r="E346" s="8"/>
      <c r="F346" s="8"/>
      <c r="G346" s="8"/>
      <c r="H346" s="8"/>
      <c r="I346" s="8"/>
      <c r="J346" s="8"/>
      <c r="K346" s="8"/>
      <c r="L346" s="8"/>
      <c r="M346" s="8"/>
      <c r="N346" s="8"/>
      <c r="O346" s="8"/>
      <c r="P346" s="8"/>
      <c r="Q346" s="8"/>
      <c r="R346" s="8"/>
      <c r="S346" s="8"/>
      <c r="T346" s="8"/>
      <c r="U346" s="8"/>
    </row>
    <row r="347" customFormat="false" ht="15" hidden="false" customHeight="false" outlineLevel="0" collapsed="false">
      <c r="A347" s="8"/>
      <c r="B347" s="8"/>
      <c r="C347" s="8"/>
      <c r="D347" s="8"/>
      <c r="E347" s="8"/>
      <c r="F347" s="8"/>
      <c r="G347" s="8"/>
      <c r="H347" s="8"/>
      <c r="I347" s="8"/>
      <c r="J347" s="8"/>
      <c r="K347" s="8"/>
      <c r="L347" s="8"/>
      <c r="M347" s="8"/>
      <c r="N347" s="8"/>
      <c r="O347" s="8"/>
      <c r="P347" s="8"/>
      <c r="Q347" s="8"/>
      <c r="R347" s="8"/>
      <c r="S347" s="8"/>
      <c r="T347" s="8"/>
      <c r="U347" s="8"/>
    </row>
    <row r="348" customFormat="false" ht="15" hidden="false" customHeight="false" outlineLevel="0" collapsed="false">
      <c r="A348" s="8"/>
      <c r="B348" s="8"/>
      <c r="C348" s="8"/>
      <c r="D348" s="8"/>
      <c r="E348" s="8"/>
      <c r="F348" s="8"/>
      <c r="G348" s="8"/>
      <c r="H348" s="8"/>
      <c r="I348" s="8"/>
      <c r="J348" s="8"/>
      <c r="K348" s="8"/>
      <c r="L348" s="8"/>
      <c r="M348" s="8"/>
      <c r="N348" s="8"/>
      <c r="O348" s="8"/>
      <c r="P348" s="8"/>
      <c r="Q348" s="8"/>
      <c r="R348" s="8"/>
      <c r="S348" s="8"/>
      <c r="T348" s="8"/>
      <c r="U348" s="8"/>
    </row>
    <row r="349" customFormat="false" ht="15" hidden="false" customHeight="false" outlineLevel="0" collapsed="false">
      <c r="A349" s="8"/>
      <c r="B349" s="8"/>
      <c r="C349" s="8"/>
      <c r="D349" s="8"/>
      <c r="E349" s="8"/>
      <c r="F349" s="8"/>
      <c r="G349" s="8"/>
      <c r="H349" s="8"/>
      <c r="I349" s="8"/>
      <c r="J349" s="8"/>
      <c r="K349" s="8"/>
      <c r="L349" s="8"/>
      <c r="M349" s="8"/>
      <c r="N349" s="8"/>
      <c r="O349" s="8"/>
      <c r="P349" s="8"/>
      <c r="Q349" s="8"/>
      <c r="R349" s="8"/>
      <c r="S349" s="8"/>
      <c r="T349" s="8"/>
      <c r="U349" s="8"/>
    </row>
    <row r="350" customFormat="false" ht="15" hidden="false" customHeight="false" outlineLevel="0" collapsed="false">
      <c r="A350" s="8"/>
      <c r="B350" s="8"/>
      <c r="C350" s="8"/>
      <c r="D350" s="8"/>
      <c r="E350" s="8"/>
      <c r="F350" s="8"/>
      <c r="G350" s="8"/>
      <c r="H350" s="8"/>
      <c r="I350" s="8"/>
      <c r="J350" s="8"/>
      <c r="K350" s="8"/>
      <c r="L350" s="8"/>
      <c r="M350" s="8"/>
      <c r="N350" s="8"/>
      <c r="O350" s="8"/>
      <c r="P350" s="8"/>
      <c r="Q350" s="8"/>
      <c r="R350" s="8"/>
      <c r="S350" s="8"/>
      <c r="T350" s="8"/>
      <c r="U350" s="8"/>
    </row>
    <row r="351" customFormat="false" ht="15" hidden="false" customHeight="false" outlineLevel="0" collapsed="false">
      <c r="A351" s="8"/>
      <c r="B351" s="8"/>
      <c r="C351" s="8"/>
      <c r="D351" s="8"/>
      <c r="E351" s="8"/>
      <c r="F351" s="8"/>
      <c r="G351" s="8"/>
      <c r="H351" s="8"/>
      <c r="I351" s="8"/>
      <c r="J351" s="8"/>
      <c r="K351" s="8"/>
      <c r="L351" s="8"/>
      <c r="M351" s="8"/>
      <c r="N351" s="8"/>
      <c r="O351" s="8"/>
      <c r="P351" s="8"/>
      <c r="Q351" s="8"/>
      <c r="R351" s="8"/>
      <c r="S351" s="8"/>
      <c r="T351" s="8"/>
      <c r="U351" s="8"/>
    </row>
    <row r="352" customFormat="false" ht="15" hidden="false" customHeight="false" outlineLevel="0" collapsed="false">
      <c r="A352" s="8"/>
      <c r="B352" s="8"/>
      <c r="C352" s="8"/>
      <c r="D352" s="8"/>
      <c r="E352" s="8"/>
      <c r="F352" s="8"/>
      <c r="G352" s="8"/>
      <c r="H352" s="8"/>
      <c r="I352" s="8"/>
      <c r="J352" s="8"/>
      <c r="K352" s="8"/>
      <c r="L352" s="8"/>
      <c r="M352" s="8"/>
      <c r="N352" s="8"/>
      <c r="O352" s="8"/>
      <c r="P352" s="8"/>
      <c r="Q352" s="8"/>
      <c r="R352" s="8"/>
      <c r="S352" s="8"/>
      <c r="T352" s="8"/>
      <c r="U352" s="8"/>
    </row>
    <row r="353" customFormat="false" ht="15" hidden="false" customHeight="false" outlineLevel="0" collapsed="false">
      <c r="A353" s="8"/>
      <c r="B353" s="8"/>
      <c r="C353" s="8"/>
      <c r="D353" s="8"/>
      <c r="E353" s="8"/>
      <c r="F353" s="8"/>
      <c r="G353" s="8"/>
      <c r="H353" s="8"/>
      <c r="I353" s="8"/>
      <c r="J353" s="8"/>
      <c r="K353" s="8"/>
      <c r="L353" s="8"/>
      <c r="M353" s="8"/>
      <c r="N353" s="8"/>
      <c r="O353" s="8"/>
      <c r="P353" s="8"/>
      <c r="Q353" s="8"/>
      <c r="R353" s="8"/>
      <c r="S353" s="8"/>
      <c r="T353" s="8"/>
      <c r="U353" s="8"/>
    </row>
    <row r="354" customFormat="false" ht="15" hidden="false" customHeight="false" outlineLevel="0" collapsed="false">
      <c r="A354" s="8"/>
      <c r="B354" s="8"/>
      <c r="C354" s="8"/>
      <c r="D354" s="8"/>
      <c r="E354" s="8"/>
      <c r="F354" s="8"/>
      <c r="G354" s="8"/>
      <c r="H354" s="8"/>
      <c r="I354" s="8"/>
      <c r="J354" s="8"/>
      <c r="K354" s="8"/>
      <c r="L354" s="8"/>
      <c r="M354" s="8"/>
      <c r="N354" s="8"/>
      <c r="O354" s="8"/>
      <c r="P354" s="8"/>
      <c r="Q354" s="8"/>
      <c r="R354" s="8"/>
      <c r="S354" s="8"/>
      <c r="T354" s="8"/>
      <c r="U354" s="8"/>
    </row>
    <row r="355" customFormat="false" ht="15" hidden="false" customHeight="false" outlineLevel="0" collapsed="false">
      <c r="A355" s="8"/>
      <c r="B355" s="8"/>
      <c r="C355" s="8"/>
      <c r="D355" s="8"/>
      <c r="E355" s="8"/>
      <c r="F355" s="8"/>
      <c r="G355" s="8"/>
      <c r="H355" s="8"/>
      <c r="I355" s="8"/>
      <c r="J355" s="8"/>
      <c r="K355" s="8"/>
      <c r="L355" s="8"/>
      <c r="M355" s="8"/>
      <c r="N355" s="8"/>
      <c r="O355" s="8"/>
      <c r="P355" s="8"/>
      <c r="Q355" s="8"/>
      <c r="R355" s="8"/>
      <c r="S355" s="8"/>
      <c r="T355" s="8"/>
      <c r="U355" s="8"/>
    </row>
    <row r="356" customFormat="false" ht="15" hidden="false" customHeight="false" outlineLevel="0" collapsed="false">
      <c r="A356" s="8"/>
      <c r="B356" s="8"/>
      <c r="C356" s="8"/>
      <c r="D356" s="8"/>
      <c r="E356" s="8"/>
      <c r="F356" s="8"/>
      <c r="G356" s="8"/>
      <c r="H356" s="8"/>
      <c r="I356" s="8"/>
      <c r="J356" s="8"/>
      <c r="K356" s="8"/>
      <c r="L356" s="8"/>
      <c r="M356" s="8"/>
      <c r="N356" s="8"/>
      <c r="O356" s="8"/>
      <c r="P356" s="8"/>
      <c r="Q356" s="8"/>
      <c r="R356" s="8"/>
      <c r="S356" s="8"/>
      <c r="T356" s="8"/>
      <c r="U356" s="8"/>
    </row>
    <row r="357" customFormat="false" ht="15" hidden="false" customHeight="false" outlineLevel="0" collapsed="false">
      <c r="A357" s="8"/>
      <c r="B357" s="8"/>
      <c r="C357" s="8"/>
      <c r="D357" s="8"/>
      <c r="E357" s="8"/>
      <c r="F357" s="8"/>
      <c r="G357" s="8"/>
      <c r="H357" s="8"/>
      <c r="I357" s="8"/>
      <c r="J357" s="8"/>
      <c r="K357" s="8"/>
      <c r="L357" s="8"/>
      <c r="M357" s="8"/>
      <c r="N357" s="8"/>
      <c r="O357" s="8"/>
      <c r="P357" s="8"/>
      <c r="Q357" s="8"/>
      <c r="R357" s="8"/>
      <c r="S357" s="8"/>
      <c r="T357" s="8"/>
      <c r="U357" s="8"/>
    </row>
    <row r="358" customFormat="false" ht="15" hidden="false" customHeight="false" outlineLevel="0" collapsed="false">
      <c r="A358" s="8"/>
      <c r="B358" s="8"/>
      <c r="C358" s="8"/>
      <c r="D358" s="8"/>
      <c r="E358" s="8"/>
      <c r="F358" s="8"/>
      <c r="G358" s="8"/>
      <c r="H358" s="8"/>
      <c r="I358" s="8"/>
      <c r="J358" s="8"/>
      <c r="K358" s="8"/>
      <c r="L358" s="8"/>
      <c r="M358" s="8"/>
      <c r="N358" s="8"/>
      <c r="O358" s="8"/>
      <c r="P358" s="8"/>
      <c r="Q358" s="8"/>
      <c r="R358" s="8"/>
      <c r="S358" s="8"/>
      <c r="T358" s="8"/>
      <c r="U358" s="8"/>
    </row>
    <row r="359" customFormat="false" ht="15" hidden="false" customHeight="false" outlineLevel="0" collapsed="false">
      <c r="A359" s="8"/>
      <c r="B359" s="8"/>
      <c r="C359" s="8"/>
      <c r="D359" s="8"/>
      <c r="E359" s="8"/>
      <c r="F359" s="8"/>
      <c r="G359" s="8"/>
      <c r="H359" s="8"/>
      <c r="I359" s="8"/>
      <c r="J359" s="8"/>
      <c r="K359" s="8"/>
      <c r="L359" s="8"/>
      <c r="M359" s="8"/>
      <c r="N359" s="8"/>
      <c r="O359" s="8"/>
      <c r="P359" s="8"/>
      <c r="Q359" s="8"/>
      <c r="R359" s="8"/>
      <c r="S359" s="8"/>
      <c r="T359" s="8"/>
      <c r="U359" s="8"/>
    </row>
    <row r="360" customFormat="false" ht="15" hidden="false" customHeight="false" outlineLevel="0" collapsed="false">
      <c r="A360" s="8"/>
      <c r="B360" s="8"/>
      <c r="C360" s="8"/>
      <c r="D360" s="8"/>
      <c r="E360" s="8"/>
      <c r="F360" s="8"/>
      <c r="G360" s="8"/>
      <c r="H360" s="8"/>
      <c r="I360" s="8"/>
      <c r="J360" s="8"/>
      <c r="K360" s="8"/>
      <c r="L360" s="8"/>
      <c r="M360" s="8"/>
      <c r="N360" s="8"/>
      <c r="O360" s="8"/>
      <c r="P360" s="8"/>
      <c r="Q360" s="8"/>
      <c r="R360" s="8"/>
      <c r="S360" s="8"/>
      <c r="T360" s="8"/>
      <c r="U360" s="8"/>
    </row>
    <row r="361" customFormat="false" ht="15" hidden="false" customHeight="false" outlineLevel="0" collapsed="false">
      <c r="A361" s="8"/>
      <c r="B361" s="8"/>
      <c r="C361" s="8"/>
      <c r="D361" s="8"/>
      <c r="E361" s="8"/>
      <c r="F361" s="8"/>
      <c r="G361" s="8"/>
      <c r="H361" s="8"/>
      <c r="I361" s="8"/>
      <c r="J361" s="8"/>
      <c r="K361" s="8"/>
      <c r="L361" s="8"/>
      <c r="M361" s="8"/>
      <c r="N361" s="8"/>
      <c r="O361" s="8"/>
      <c r="P361" s="8"/>
      <c r="Q361" s="8"/>
      <c r="R361" s="8"/>
      <c r="S361" s="8"/>
      <c r="T361" s="8"/>
      <c r="U361" s="8"/>
    </row>
    <row r="362" customFormat="false" ht="15" hidden="false" customHeight="false" outlineLevel="0" collapsed="false">
      <c r="A362" s="8"/>
      <c r="B362" s="8"/>
      <c r="C362" s="8"/>
      <c r="D362" s="8"/>
      <c r="E362" s="8"/>
      <c r="F362" s="8"/>
      <c r="G362" s="8"/>
      <c r="H362" s="8"/>
      <c r="I362" s="8"/>
      <c r="J362" s="8"/>
      <c r="K362" s="8"/>
      <c r="L362" s="8"/>
      <c r="M362" s="8"/>
      <c r="N362" s="8"/>
      <c r="O362" s="8"/>
      <c r="P362" s="8"/>
      <c r="Q362" s="8"/>
      <c r="R362" s="8"/>
      <c r="S362" s="8"/>
      <c r="T362" s="8"/>
      <c r="U362" s="8"/>
    </row>
    <row r="363" customFormat="false" ht="15" hidden="false" customHeight="false" outlineLevel="0" collapsed="false">
      <c r="A363" s="8"/>
      <c r="B363" s="8"/>
      <c r="C363" s="8"/>
      <c r="D363" s="8"/>
      <c r="E363" s="8"/>
      <c r="F363" s="8"/>
      <c r="G363" s="8"/>
      <c r="H363" s="8"/>
      <c r="I363" s="8"/>
      <c r="J363" s="8"/>
      <c r="K363" s="8"/>
      <c r="L363" s="8"/>
      <c r="M363" s="8"/>
      <c r="N363" s="8"/>
      <c r="O363" s="8"/>
      <c r="P363" s="8"/>
      <c r="Q363" s="8"/>
      <c r="R363" s="8"/>
      <c r="S363" s="8"/>
      <c r="T363" s="8"/>
      <c r="U363" s="8"/>
    </row>
    <row r="364" customFormat="false" ht="15" hidden="false" customHeight="false" outlineLevel="0" collapsed="false">
      <c r="A364" s="8"/>
      <c r="B364" s="8"/>
      <c r="C364" s="8"/>
      <c r="D364" s="8"/>
      <c r="E364" s="8"/>
      <c r="F364" s="8"/>
      <c r="G364" s="8"/>
      <c r="H364" s="8"/>
      <c r="I364" s="8"/>
      <c r="J364" s="8"/>
      <c r="K364" s="8"/>
      <c r="L364" s="8"/>
      <c r="M364" s="8"/>
      <c r="N364" s="8"/>
      <c r="O364" s="8"/>
      <c r="P364" s="8"/>
      <c r="Q364" s="8"/>
      <c r="R364" s="8"/>
      <c r="S364" s="8"/>
      <c r="T364" s="8"/>
      <c r="U364" s="8"/>
    </row>
    <row r="365" customFormat="false" ht="15" hidden="false" customHeight="false" outlineLevel="0" collapsed="false">
      <c r="A365" s="8"/>
      <c r="B365" s="8"/>
      <c r="C365" s="8"/>
      <c r="D365" s="8"/>
      <c r="E365" s="8"/>
      <c r="F365" s="8"/>
      <c r="G365" s="8"/>
      <c r="H365" s="8"/>
      <c r="I365" s="8"/>
      <c r="J365" s="8"/>
      <c r="K365" s="8"/>
      <c r="L365" s="8"/>
      <c r="M365" s="8"/>
      <c r="N365" s="8"/>
      <c r="O365" s="8"/>
      <c r="P365" s="8"/>
      <c r="Q365" s="8"/>
      <c r="R365" s="8"/>
      <c r="S365" s="8"/>
      <c r="T365" s="8"/>
      <c r="U365" s="8"/>
    </row>
    <row r="366" customFormat="false" ht="15" hidden="false" customHeight="false" outlineLevel="0" collapsed="false">
      <c r="A366" s="8"/>
      <c r="B366" s="8"/>
      <c r="C366" s="8"/>
      <c r="D366" s="8"/>
      <c r="E366" s="8"/>
      <c r="F366" s="8"/>
      <c r="G366" s="8"/>
      <c r="H366" s="8"/>
      <c r="I366" s="8"/>
      <c r="J366" s="8"/>
      <c r="K366" s="8"/>
      <c r="L366" s="8"/>
      <c r="M366" s="8"/>
      <c r="N366" s="8"/>
      <c r="O366" s="8"/>
      <c r="P366" s="8"/>
      <c r="Q366" s="8"/>
      <c r="R366" s="8"/>
      <c r="S366" s="8"/>
      <c r="T366" s="8"/>
      <c r="U366" s="8"/>
    </row>
    <row r="367" customFormat="false" ht="15" hidden="false" customHeight="false" outlineLevel="0" collapsed="false">
      <c r="A367" s="8"/>
      <c r="B367" s="8"/>
      <c r="C367" s="8"/>
      <c r="D367" s="8"/>
      <c r="E367" s="8"/>
      <c r="F367" s="8"/>
      <c r="G367" s="8"/>
      <c r="H367" s="8"/>
      <c r="I367" s="8"/>
      <c r="J367" s="8"/>
      <c r="K367" s="8"/>
      <c r="L367" s="8"/>
      <c r="M367" s="8"/>
      <c r="N367" s="8"/>
      <c r="O367" s="8"/>
      <c r="P367" s="8"/>
      <c r="Q367" s="8"/>
      <c r="R367" s="8"/>
      <c r="S367" s="8"/>
      <c r="T367" s="8"/>
      <c r="U367" s="8"/>
    </row>
    <row r="368" customFormat="false" ht="15" hidden="false" customHeight="false" outlineLevel="0" collapsed="false">
      <c r="A368" s="8"/>
      <c r="B368" s="8"/>
      <c r="C368" s="8"/>
      <c r="D368" s="8"/>
      <c r="E368" s="8"/>
      <c r="F368" s="8"/>
      <c r="G368" s="8"/>
      <c r="H368" s="8"/>
      <c r="I368" s="8"/>
      <c r="J368" s="8"/>
      <c r="K368" s="8"/>
      <c r="L368" s="8"/>
      <c r="M368" s="8"/>
      <c r="N368" s="8"/>
      <c r="O368" s="8"/>
      <c r="P368" s="8"/>
      <c r="Q368" s="8"/>
      <c r="R368" s="8"/>
      <c r="S368" s="8"/>
      <c r="T368" s="8"/>
      <c r="U368" s="8"/>
    </row>
    <row r="369" customFormat="false" ht="15" hidden="false" customHeight="false" outlineLevel="0" collapsed="false">
      <c r="A369" s="8"/>
      <c r="B369" s="8"/>
      <c r="C369" s="8"/>
      <c r="D369" s="8"/>
      <c r="E369" s="8"/>
      <c r="F369" s="8"/>
      <c r="G369" s="8"/>
      <c r="H369" s="8"/>
      <c r="I369" s="8"/>
      <c r="J369" s="8"/>
      <c r="K369" s="8"/>
      <c r="L369" s="8"/>
      <c r="M369" s="8"/>
      <c r="N369" s="8"/>
      <c r="O369" s="8"/>
      <c r="P369" s="8"/>
      <c r="Q369" s="8"/>
      <c r="R369" s="8"/>
      <c r="S369" s="8"/>
      <c r="T369" s="8"/>
      <c r="U369" s="8"/>
    </row>
    <row r="370" customFormat="false" ht="15" hidden="false" customHeight="false" outlineLevel="0" collapsed="false">
      <c r="A370" s="8"/>
      <c r="B370" s="8"/>
      <c r="C370" s="8"/>
      <c r="D370" s="8"/>
      <c r="E370" s="8"/>
      <c r="F370" s="8"/>
      <c r="G370" s="8"/>
      <c r="H370" s="8"/>
      <c r="I370" s="8"/>
      <c r="J370" s="8"/>
      <c r="K370" s="8"/>
      <c r="L370" s="8"/>
      <c r="M370" s="8"/>
      <c r="N370" s="8"/>
      <c r="O370" s="8"/>
      <c r="P370" s="8"/>
      <c r="Q370" s="8"/>
      <c r="R370" s="8"/>
      <c r="S370" s="8"/>
      <c r="T370" s="8"/>
      <c r="U370" s="8"/>
    </row>
    <row r="371" customFormat="false" ht="15" hidden="false" customHeight="false" outlineLevel="0" collapsed="false">
      <c r="A371" s="8"/>
      <c r="B371" s="8"/>
      <c r="C371" s="8"/>
      <c r="D371" s="8"/>
      <c r="E371" s="8"/>
      <c r="F371" s="8"/>
      <c r="G371" s="8"/>
      <c r="H371" s="8"/>
      <c r="I371" s="8"/>
      <c r="J371" s="8"/>
      <c r="K371" s="8"/>
      <c r="L371" s="8"/>
      <c r="M371" s="8"/>
      <c r="N371" s="8"/>
      <c r="O371" s="8"/>
      <c r="P371" s="8"/>
      <c r="Q371" s="8"/>
      <c r="R371" s="8"/>
      <c r="S371" s="8"/>
      <c r="T371" s="8"/>
      <c r="U371" s="8"/>
    </row>
    <row r="372" customFormat="false" ht="15" hidden="false" customHeight="false" outlineLevel="0" collapsed="false">
      <c r="A372" s="8"/>
      <c r="B372" s="8"/>
      <c r="C372" s="8"/>
      <c r="D372" s="8"/>
      <c r="E372" s="8"/>
      <c r="F372" s="8"/>
      <c r="G372" s="8"/>
      <c r="H372" s="8"/>
      <c r="I372" s="8"/>
      <c r="J372" s="8"/>
      <c r="K372" s="8"/>
      <c r="L372" s="8"/>
      <c r="M372" s="8"/>
      <c r="N372" s="8"/>
      <c r="O372" s="8"/>
      <c r="P372" s="8"/>
      <c r="Q372" s="8"/>
      <c r="R372" s="8"/>
      <c r="S372" s="8"/>
      <c r="T372" s="8"/>
      <c r="U372" s="8"/>
    </row>
    <row r="373" customFormat="false" ht="15" hidden="false" customHeight="false" outlineLevel="0" collapsed="false">
      <c r="A373" s="8"/>
      <c r="B373" s="8"/>
      <c r="C373" s="8"/>
      <c r="D373" s="8"/>
      <c r="E373" s="8"/>
      <c r="F373" s="8"/>
      <c r="G373" s="8"/>
      <c r="H373" s="8"/>
      <c r="I373" s="8"/>
      <c r="J373" s="8"/>
      <c r="K373" s="8"/>
      <c r="L373" s="8"/>
      <c r="M373" s="8"/>
      <c r="N373" s="8"/>
      <c r="O373" s="8"/>
      <c r="P373" s="8"/>
      <c r="Q373" s="8"/>
      <c r="R373" s="8"/>
      <c r="S373" s="8"/>
      <c r="T373" s="8"/>
      <c r="U373" s="8"/>
    </row>
    <row r="374" customFormat="false" ht="15" hidden="false" customHeight="false" outlineLevel="0" collapsed="false">
      <c r="A374" s="8"/>
      <c r="B374" s="8"/>
      <c r="C374" s="8"/>
      <c r="D374" s="8"/>
      <c r="E374" s="8"/>
      <c r="F374" s="8"/>
      <c r="G374" s="8"/>
      <c r="H374" s="8"/>
      <c r="I374" s="8"/>
      <c r="J374" s="8"/>
      <c r="K374" s="8"/>
      <c r="L374" s="8"/>
      <c r="M374" s="8"/>
      <c r="N374" s="8"/>
      <c r="O374" s="8"/>
      <c r="P374" s="8"/>
      <c r="Q374" s="8"/>
      <c r="R374" s="8"/>
      <c r="S374" s="8"/>
      <c r="T374" s="8"/>
      <c r="U374" s="8"/>
    </row>
    <row r="375" customFormat="false" ht="15" hidden="false" customHeight="false" outlineLevel="0" collapsed="false">
      <c r="A375" s="8"/>
      <c r="B375" s="8"/>
      <c r="C375" s="8"/>
      <c r="D375" s="8"/>
      <c r="E375" s="8"/>
      <c r="F375" s="8"/>
      <c r="G375" s="8"/>
      <c r="H375" s="8"/>
      <c r="I375" s="8"/>
      <c r="J375" s="8"/>
      <c r="K375" s="8"/>
      <c r="L375" s="8"/>
      <c r="M375" s="8"/>
      <c r="N375" s="8"/>
      <c r="O375" s="8"/>
      <c r="P375" s="8"/>
      <c r="Q375" s="8"/>
      <c r="R375" s="8"/>
      <c r="S375" s="8"/>
      <c r="T375" s="8"/>
      <c r="U375" s="8"/>
    </row>
    <row r="376" customFormat="false" ht="15" hidden="false" customHeight="false" outlineLevel="0" collapsed="false">
      <c r="A376" s="8"/>
      <c r="B376" s="8"/>
      <c r="C376" s="8"/>
      <c r="D376" s="8"/>
      <c r="E376" s="8"/>
      <c r="F376" s="8"/>
      <c r="G376" s="8"/>
      <c r="H376" s="8"/>
      <c r="I376" s="8"/>
      <c r="J376" s="8"/>
      <c r="K376" s="8"/>
      <c r="L376" s="8"/>
      <c r="M376" s="8"/>
      <c r="N376" s="8"/>
      <c r="O376" s="8"/>
      <c r="P376" s="8"/>
      <c r="Q376" s="8"/>
      <c r="R376" s="8"/>
      <c r="S376" s="8"/>
      <c r="T376" s="8"/>
      <c r="U376" s="8"/>
    </row>
    <row r="377" customFormat="false" ht="15" hidden="false" customHeight="false" outlineLevel="0" collapsed="false">
      <c r="A377" s="8"/>
      <c r="B377" s="8"/>
      <c r="C377" s="8"/>
      <c r="D377" s="8"/>
      <c r="E377" s="8"/>
      <c r="F377" s="8"/>
      <c r="G377" s="8"/>
      <c r="H377" s="8"/>
      <c r="I377" s="8"/>
      <c r="J377" s="8"/>
      <c r="K377" s="8"/>
      <c r="L377" s="8"/>
      <c r="M377" s="8"/>
      <c r="N377" s="8"/>
      <c r="O377" s="8"/>
      <c r="P377" s="8"/>
      <c r="Q377" s="8"/>
      <c r="R377" s="8"/>
      <c r="S377" s="8"/>
      <c r="T377" s="8"/>
      <c r="U377" s="8"/>
    </row>
    <row r="378" customFormat="false" ht="15" hidden="false" customHeight="false" outlineLevel="0" collapsed="false">
      <c r="A378" s="8"/>
      <c r="B378" s="8"/>
      <c r="C378" s="8"/>
      <c r="D378" s="8"/>
      <c r="E378" s="8"/>
      <c r="F378" s="8"/>
      <c r="G378" s="8"/>
      <c r="H378" s="8"/>
      <c r="I378" s="8"/>
      <c r="J378" s="8"/>
      <c r="K378" s="8"/>
      <c r="L378" s="8"/>
      <c r="M378" s="8"/>
      <c r="N378" s="8"/>
      <c r="O378" s="8"/>
      <c r="P378" s="8"/>
      <c r="Q378" s="8"/>
      <c r="R378" s="8"/>
      <c r="S378" s="8"/>
      <c r="T378" s="8"/>
      <c r="U378" s="8"/>
    </row>
    <row r="379" customFormat="false" ht="15" hidden="false" customHeight="false" outlineLevel="0" collapsed="false">
      <c r="A379" s="8"/>
      <c r="B379" s="8"/>
      <c r="C379" s="8"/>
      <c r="D379" s="8"/>
      <c r="E379" s="8"/>
      <c r="F379" s="8"/>
      <c r="G379" s="8"/>
      <c r="H379" s="8"/>
      <c r="I379" s="8"/>
      <c r="J379" s="8"/>
      <c r="K379" s="8"/>
      <c r="L379" s="8"/>
      <c r="M379" s="8"/>
      <c r="N379" s="8"/>
      <c r="O379" s="8"/>
      <c r="P379" s="8"/>
      <c r="Q379" s="8"/>
      <c r="R379" s="8"/>
      <c r="S379" s="8"/>
      <c r="T379" s="8"/>
      <c r="U379" s="8"/>
    </row>
    <row r="380" customFormat="false" ht="15" hidden="false" customHeight="false" outlineLevel="0" collapsed="false">
      <c r="A380" s="8"/>
      <c r="B380" s="8"/>
      <c r="C380" s="8"/>
      <c r="D380" s="8"/>
      <c r="E380" s="8"/>
      <c r="F380" s="8"/>
      <c r="G380" s="8"/>
      <c r="H380" s="8"/>
      <c r="I380" s="8"/>
      <c r="J380" s="8"/>
      <c r="K380" s="8"/>
      <c r="L380" s="8"/>
      <c r="M380" s="8"/>
      <c r="N380" s="8"/>
      <c r="O380" s="8"/>
      <c r="P380" s="8"/>
      <c r="Q380" s="8"/>
      <c r="R380" s="8"/>
      <c r="S380" s="8"/>
      <c r="T380" s="8"/>
      <c r="U380" s="8"/>
    </row>
    <row r="381" customFormat="false" ht="15" hidden="false" customHeight="false" outlineLevel="0" collapsed="false">
      <c r="A381" s="8"/>
      <c r="B381" s="8"/>
      <c r="C381" s="8"/>
      <c r="D381" s="8"/>
      <c r="E381" s="8"/>
      <c r="F381" s="8"/>
      <c r="G381" s="8"/>
      <c r="H381" s="8"/>
      <c r="I381" s="8"/>
      <c r="J381" s="8"/>
      <c r="K381" s="8"/>
      <c r="L381" s="8"/>
      <c r="M381" s="8"/>
      <c r="N381" s="8"/>
      <c r="O381" s="8"/>
      <c r="P381" s="8"/>
      <c r="Q381" s="8"/>
      <c r="R381" s="8"/>
      <c r="S381" s="8"/>
      <c r="T381" s="8"/>
      <c r="U381" s="8"/>
    </row>
    <row r="382" customFormat="false" ht="15" hidden="false" customHeight="false" outlineLevel="0" collapsed="false">
      <c r="A382" s="8"/>
      <c r="B382" s="8"/>
      <c r="C382" s="8"/>
      <c r="D382" s="8"/>
      <c r="E382" s="8"/>
      <c r="F382" s="8"/>
      <c r="G382" s="8"/>
      <c r="H382" s="8"/>
      <c r="I382" s="8"/>
      <c r="J382" s="8"/>
      <c r="K382" s="8"/>
      <c r="L382" s="8"/>
      <c r="M382" s="8"/>
      <c r="N382" s="8"/>
      <c r="O382" s="8"/>
      <c r="P382" s="8"/>
      <c r="Q382" s="8"/>
      <c r="R382" s="8"/>
      <c r="S382" s="8"/>
      <c r="T382" s="8"/>
      <c r="U382" s="8"/>
    </row>
    <row r="383" customFormat="false" ht="15" hidden="false" customHeight="false" outlineLevel="0" collapsed="false">
      <c r="A383" s="8"/>
      <c r="B383" s="8"/>
      <c r="C383" s="8"/>
      <c r="D383" s="8"/>
      <c r="E383" s="8"/>
      <c r="F383" s="8"/>
      <c r="G383" s="8"/>
      <c r="H383" s="8"/>
      <c r="I383" s="8"/>
      <c r="J383" s="8"/>
      <c r="K383" s="8"/>
      <c r="L383" s="8"/>
      <c r="M383" s="8"/>
      <c r="N383" s="8"/>
      <c r="O383" s="8"/>
      <c r="P383" s="8"/>
      <c r="Q383" s="8"/>
      <c r="R383" s="8"/>
      <c r="S383" s="8"/>
      <c r="T383" s="8"/>
      <c r="U383" s="8"/>
    </row>
    <row r="384" customFormat="false" ht="15" hidden="false" customHeight="false" outlineLevel="0" collapsed="false">
      <c r="A384" s="8"/>
      <c r="B384" s="8"/>
      <c r="C384" s="8"/>
      <c r="D384" s="8"/>
      <c r="E384" s="8"/>
      <c r="F384" s="8"/>
      <c r="G384" s="8"/>
      <c r="H384" s="8"/>
      <c r="I384" s="8"/>
      <c r="J384" s="8"/>
      <c r="K384" s="8"/>
      <c r="L384" s="8"/>
      <c r="M384" s="8"/>
      <c r="N384" s="8"/>
      <c r="O384" s="8"/>
      <c r="P384" s="8"/>
      <c r="Q384" s="8"/>
      <c r="R384" s="8"/>
      <c r="S384" s="8"/>
      <c r="T384" s="8"/>
      <c r="U384" s="8"/>
    </row>
    <row r="385" customFormat="false" ht="15" hidden="false" customHeight="false" outlineLevel="0" collapsed="false">
      <c r="A385" s="8"/>
      <c r="B385" s="8"/>
      <c r="C385" s="8"/>
      <c r="D385" s="8"/>
      <c r="E385" s="8"/>
      <c r="F385" s="8"/>
      <c r="G385" s="8"/>
      <c r="H385" s="8"/>
      <c r="I385" s="8"/>
      <c r="J385" s="8"/>
      <c r="K385" s="8"/>
      <c r="L385" s="8"/>
      <c r="M385" s="8"/>
      <c r="N385" s="8"/>
      <c r="O385" s="8"/>
      <c r="P385" s="8"/>
      <c r="Q385" s="8"/>
      <c r="R385" s="8"/>
      <c r="S385" s="8"/>
      <c r="T385" s="8"/>
      <c r="U385" s="8"/>
    </row>
    <row r="386" customFormat="false" ht="15" hidden="false" customHeight="false" outlineLevel="0" collapsed="false">
      <c r="A386" s="8"/>
      <c r="B386" s="8"/>
      <c r="C386" s="8"/>
      <c r="D386" s="8"/>
      <c r="E386" s="8"/>
      <c r="F386" s="8"/>
      <c r="G386" s="8"/>
      <c r="H386" s="8"/>
      <c r="I386" s="8"/>
      <c r="J386" s="8"/>
      <c r="K386" s="8"/>
      <c r="L386" s="8"/>
      <c r="M386" s="8"/>
      <c r="N386" s="8"/>
      <c r="O386" s="8"/>
      <c r="P386" s="8"/>
      <c r="Q386" s="8"/>
      <c r="R386" s="8"/>
      <c r="S386" s="8"/>
      <c r="T386" s="8"/>
      <c r="U386" s="8"/>
    </row>
    <row r="387" customFormat="false" ht="15" hidden="false" customHeight="false" outlineLevel="0" collapsed="false">
      <c r="A387" s="8"/>
      <c r="B387" s="8"/>
      <c r="C387" s="8"/>
      <c r="D387" s="8"/>
      <c r="E387" s="8"/>
      <c r="F387" s="8"/>
      <c r="G387" s="8"/>
      <c r="H387" s="8"/>
      <c r="I387" s="8"/>
      <c r="J387" s="8"/>
      <c r="K387" s="8"/>
      <c r="L387" s="8"/>
      <c r="M387" s="8"/>
      <c r="N387" s="8"/>
      <c r="O387" s="8"/>
      <c r="P387" s="8"/>
      <c r="Q387" s="8"/>
      <c r="R387" s="8"/>
      <c r="S387" s="8"/>
      <c r="T387" s="8"/>
      <c r="U387" s="8"/>
    </row>
    <row r="388" customFormat="false" ht="15" hidden="false" customHeight="false" outlineLevel="0" collapsed="false">
      <c r="A388" s="8"/>
      <c r="B388" s="8"/>
      <c r="C388" s="8"/>
      <c r="D388" s="8"/>
      <c r="E388" s="8"/>
      <c r="F388" s="8"/>
      <c r="G388" s="8"/>
      <c r="H388" s="8"/>
      <c r="I388" s="8"/>
      <c r="J388" s="8"/>
      <c r="K388" s="8"/>
      <c r="L388" s="8"/>
      <c r="M388" s="8"/>
      <c r="N388" s="8"/>
      <c r="O388" s="8"/>
      <c r="P388" s="8"/>
      <c r="Q388" s="8"/>
      <c r="R388" s="8"/>
      <c r="S388" s="8"/>
      <c r="T388" s="8"/>
      <c r="U388" s="8"/>
    </row>
    <row r="389" customFormat="false" ht="15" hidden="false" customHeight="false" outlineLevel="0" collapsed="false">
      <c r="A389" s="8"/>
      <c r="B389" s="8"/>
      <c r="C389" s="8"/>
      <c r="D389" s="8"/>
      <c r="E389" s="8"/>
      <c r="F389" s="8"/>
      <c r="G389" s="8"/>
      <c r="H389" s="8"/>
      <c r="I389" s="8"/>
      <c r="J389" s="8"/>
      <c r="K389" s="8"/>
      <c r="L389" s="8"/>
      <c r="M389" s="8"/>
      <c r="N389" s="8"/>
      <c r="O389" s="8"/>
      <c r="P389" s="8"/>
      <c r="Q389" s="8"/>
      <c r="R389" s="8"/>
      <c r="S389" s="8"/>
      <c r="T389" s="8"/>
      <c r="U389" s="8"/>
    </row>
    <row r="390" customFormat="false" ht="15" hidden="false" customHeight="false" outlineLevel="0" collapsed="false">
      <c r="A390" s="8"/>
      <c r="B390" s="8"/>
      <c r="C390" s="8"/>
      <c r="D390" s="8"/>
      <c r="E390" s="8"/>
      <c r="F390" s="8"/>
      <c r="G390" s="8"/>
      <c r="H390" s="8"/>
      <c r="I390" s="8"/>
      <c r="J390" s="8"/>
      <c r="K390" s="8"/>
      <c r="L390" s="8"/>
      <c r="M390" s="8"/>
      <c r="N390" s="8"/>
      <c r="O390" s="8"/>
      <c r="P390" s="8"/>
      <c r="Q390" s="8"/>
      <c r="R390" s="8"/>
      <c r="S390" s="8"/>
      <c r="T390" s="8"/>
      <c r="U390" s="8"/>
    </row>
    <row r="391" customFormat="false" ht="15" hidden="false" customHeight="false" outlineLevel="0" collapsed="false">
      <c r="A391" s="8"/>
      <c r="B391" s="8"/>
      <c r="C391" s="8"/>
      <c r="D391" s="8"/>
      <c r="E391" s="8"/>
      <c r="F391" s="8"/>
      <c r="G391" s="8"/>
      <c r="H391" s="8"/>
      <c r="I391" s="8"/>
      <c r="J391" s="8"/>
      <c r="K391" s="8"/>
      <c r="L391" s="8"/>
      <c r="M391" s="8"/>
      <c r="N391" s="8"/>
      <c r="O391" s="8"/>
      <c r="P391" s="8"/>
      <c r="Q391" s="8"/>
      <c r="R391" s="8"/>
      <c r="S391" s="8"/>
      <c r="T391" s="8"/>
      <c r="U391" s="8"/>
    </row>
    <row r="392" customFormat="false" ht="15" hidden="false" customHeight="false" outlineLevel="0" collapsed="false">
      <c r="A392" s="8"/>
      <c r="B392" s="8"/>
      <c r="C392" s="8"/>
      <c r="D392" s="8"/>
      <c r="E392" s="8"/>
      <c r="F392" s="8"/>
      <c r="G392" s="8"/>
      <c r="H392" s="8"/>
      <c r="I392" s="8"/>
      <c r="J392" s="8"/>
      <c r="K392" s="8"/>
      <c r="L392" s="8"/>
      <c r="M392" s="8"/>
      <c r="N392" s="8"/>
      <c r="O392" s="8"/>
      <c r="P392" s="8"/>
      <c r="Q392" s="8"/>
      <c r="R392" s="8"/>
      <c r="S392" s="8"/>
      <c r="T392" s="8"/>
      <c r="U392" s="8"/>
    </row>
    <row r="393" customFormat="false" ht="15" hidden="false" customHeight="false" outlineLevel="0" collapsed="false">
      <c r="A393" s="8"/>
      <c r="B393" s="8"/>
      <c r="C393" s="8"/>
      <c r="D393" s="8"/>
      <c r="E393" s="8"/>
      <c r="F393" s="8"/>
      <c r="G393" s="8"/>
      <c r="H393" s="8"/>
      <c r="I393" s="8"/>
      <c r="J393" s="8"/>
      <c r="K393" s="8"/>
      <c r="L393" s="8"/>
      <c r="M393" s="8"/>
      <c r="N393" s="8"/>
      <c r="O393" s="8"/>
      <c r="P393" s="8"/>
      <c r="Q393" s="8"/>
      <c r="R393" s="8"/>
      <c r="S393" s="8"/>
      <c r="T393" s="8"/>
      <c r="U393" s="8"/>
    </row>
    <row r="394" customFormat="false" ht="15" hidden="false" customHeight="false" outlineLevel="0" collapsed="false">
      <c r="A394" s="8"/>
      <c r="B394" s="8"/>
      <c r="C394" s="8"/>
      <c r="D394" s="8"/>
      <c r="E394" s="8"/>
      <c r="F394" s="8"/>
      <c r="G394" s="8"/>
      <c r="H394" s="8"/>
      <c r="I394" s="8"/>
      <c r="J394" s="8"/>
      <c r="K394" s="8"/>
      <c r="L394" s="8"/>
      <c r="M394" s="8"/>
      <c r="N394" s="8"/>
      <c r="O394" s="8"/>
      <c r="P394" s="8"/>
      <c r="Q394" s="8"/>
      <c r="R394" s="8"/>
      <c r="S394" s="8"/>
      <c r="T394" s="8"/>
      <c r="U394" s="8"/>
    </row>
    <row r="395" customFormat="false" ht="15" hidden="false" customHeight="false" outlineLevel="0" collapsed="false">
      <c r="A395" s="8"/>
      <c r="B395" s="8"/>
      <c r="C395" s="8"/>
      <c r="D395" s="8"/>
      <c r="E395" s="8"/>
      <c r="F395" s="8"/>
      <c r="G395" s="8"/>
      <c r="H395" s="8"/>
      <c r="I395" s="8"/>
      <c r="J395" s="8"/>
      <c r="K395" s="8"/>
      <c r="L395" s="8"/>
      <c r="M395" s="8"/>
      <c r="N395" s="8"/>
      <c r="O395" s="8"/>
      <c r="P395" s="8"/>
      <c r="Q395" s="8"/>
      <c r="R395" s="8"/>
      <c r="S395" s="8"/>
      <c r="T395" s="8"/>
      <c r="U395" s="8"/>
    </row>
    <row r="396" customFormat="false" ht="15" hidden="false" customHeight="false" outlineLevel="0" collapsed="false">
      <c r="A396" s="8"/>
      <c r="B396" s="8"/>
      <c r="C396" s="8"/>
      <c r="D396" s="8"/>
      <c r="E396" s="8"/>
      <c r="F396" s="8"/>
      <c r="G396" s="8"/>
      <c r="H396" s="8"/>
      <c r="I396" s="8"/>
      <c r="J396" s="8"/>
      <c r="K396" s="8"/>
      <c r="L396" s="8"/>
      <c r="M396" s="8"/>
      <c r="N396" s="8"/>
      <c r="O396" s="8"/>
      <c r="P396" s="8"/>
      <c r="Q396" s="8"/>
      <c r="R396" s="8"/>
      <c r="S396" s="8"/>
      <c r="T396" s="8"/>
      <c r="U396" s="8"/>
    </row>
    <row r="397" customFormat="false" ht="15" hidden="false" customHeight="false" outlineLevel="0" collapsed="false">
      <c r="A397" s="8"/>
      <c r="B397" s="8"/>
      <c r="C397" s="8"/>
      <c r="D397" s="8"/>
      <c r="E397" s="8"/>
      <c r="F397" s="8"/>
      <c r="G397" s="8"/>
      <c r="H397" s="8"/>
      <c r="I397" s="8"/>
      <c r="J397" s="8"/>
      <c r="K397" s="8"/>
      <c r="L397" s="8"/>
      <c r="M397" s="8"/>
      <c r="N397" s="8"/>
      <c r="O397" s="8"/>
      <c r="P397" s="8"/>
      <c r="Q397" s="8"/>
      <c r="R397" s="8"/>
      <c r="S397" s="8"/>
      <c r="T397" s="8"/>
      <c r="U397" s="8"/>
    </row>
    <row r="398" customFormat="false" ht="15" hidden="false" customHeight="false" outlineLevel="0" collapsed="false">
      <c r="A398" s="8"/>
      <c r="B398" s="8"/>
      <c r="C398" s="8"/>
      <c r="D398" s="8"/>
      <c r="E398" s="8"/>
      <c r="F398" s="8"/>
      <c r="G398" s="8"/>
      <c r="H398" s="8"/>
      <c r="I398" s="8"/>
      <c r="J398" s="8"/>
      <c r="K398" s="8"/>
      <c r="L398" s="8"/>
      <c r="M398" s="8"/>
      <c r="N398" s="8"/>
      <c r="O398" s="8"/>
      <c r="P398" s="8"/>
      <c r="Q398" s="8"/>
      <c r="R398" s="8"/>
      <c r="S398" s="8"/>
      <c r="T398" s="8"/>
      <c r="U398" s="8"/>
    </row>
    <row r="399" customFormat="false" ht="15" hidden="false" customHeight="false" outlineLevel="0" collapsed="false">
      <c r="A399" s="8"/>
      <c r="B399" s="8"/>
      <c r="C399" s="8"/>
      <c r="D399" s="8"/>
      <c r="E399" s="8"/>
      <c r="F399" s="8"/>
      <c r="G399" s="8"/>
      <c r="H399" s="8"/>
      <c r="I399" s="8"/>
      <c r="J399" s="8"/>
      <c r="K399" s="8"/>
      <c r="L399" s="8"/>
      <c r="M399" s="8"/>
      <c r="N399" s="8"/>
      <c r="O399" s="8"/>
      <c r="P399" s="8"/>
      <c r="Q399" s="8"/>
      <c r="R399" s="8"/>
      <c r="S399" s="8"/>
      <c r="T399" s="8"/>
      <c r="U399" s="8"/>
    </row>
    <row r="400" customFormat="false" ht="15" hidden="false" customHeight="false" outlineLevel="0" collapsed="false">
      <c r="A400" s="8"/>
      <c r="B400" s="8"/>
      <c r="C400" s="8"/>
      <c r="D400" s="8"/>
      <c r="E400" s="8"/>
      <c r="F400" s="8"/>
      <c r="G400" s="8"/>
      <c r="H400" s="8"/>
      <c r="I400" s="8"/>
      <c r="J400" s="8"/>
      <c r="K400" s="8"/>
      <c r="L400" s="8"/>
      <c r="M400" s="8"/>
      <c r="N400" s="8"/>
      <c r="O400" s="8"/>
      <c r="P400" s="8"/>
      <c r="Q400" s="8"/>
      <c r="R400" s="8"/>
      <c r="S400" s="8"/>
      <c r="T400" s="8"/>
      <c r="U400" s="8"/>
    </row>
    <row r="401" customFormat="false" ht="15" hidden="false" customHeight="false" outlineLevel="0" collapsed="false">
      <c r="A401" s="8"/>
      <c r="B401" s="8"/>
      <c r="C401" s="8"/>
      <c r="D401" s="8"/>
      <c r="E401" s="8"/>
      <c r="F401" s="8"/>
      <c r="G401" s="8"/>
      <c r="H401" s="8"/>
      <c r="I401" s="8"/>
      <c r="J401" s="8"/>
      <c r="K401" s="8"/>
      <c r="L401" s="8"/>
      <c r="M401" s="8"/>
      <c r="N401" s="8"/>
      <c r="O401" s="8"/>
      <c r="P401" s="8"/>
      <c r="Q401" s="8"/>
      <c r="R401" s="8"/>
      <c r="S401" s="8"/>
      <c r="T401" s="8"/>
      <c r="U401" s="8"/>
    </row>
    <row r="402" customFormat="false" ht="15" hidden="false" customHeight="false" outlineLevel="0" collapsed="false">
      <c r="A402" s="8"/>
      <c r="B402" s="8"/>
      <c r="C402" s="8"/>
      <c r="D402" s="8"/>
      <c r="E402" s="8"/>
      <c r="F402" s="8"/>
      <c r="G402" s="8"/>
      <c r="H402" s="8"/>
      <c r="I402" s="8"/>
      <c r="J402" s="8"/>
      <c r="K402" s="8"/>
      <c r="L402" s="8"/>
      <c r="M402" s="8"/>
      <c r="N402" s="8"/>
      <c r="O402" s="8"/>
      <c r="P402" s="8"/>
      <c r="Q402" s="8"/>
      <c r="R402" s="8"/>
      <c r="S402" s="8"/>
      <c r="T402" s="8"/>
      <c r="U402" s="8"/>
    </row>
    <row r="403" customFormat="false" ht="15" hidden="false" customHeight="false" outlineLevel="0" collapsed="false">
      <c r="A403" s="8"/>
      <c r="B403" s="8"/>
      <c r="C403" s="8"/>
      <c r="D403" s="8"/>
      <c r="E403" s="8"/>
      <c r="F403" s="8"/>
      <c r="G403" s="8"/>
      <c r="H403" s="8"/>
      <c r="I403" s="8"/>
      <c r="J403" s="8"/>
      <c r="K403" s="8"/>
      <c r="L403" s="8"/>
      <c r="M403" s="8"/>
      <c r="N403" s="8"/>
      <c r="O403" s="8"/>
      <c r="P403" s="8"/>
      <c r="Q403" s="8"/>
      <c r="R403" s="8"/>
      <c r="S403" s="8"/>
      <c r="T403" s="8"/>
      <c r="U403" s="8"/>
    </row>
    <row r="404" customFormat="false" ht="15" hidden="false" customHeight="false" outlineLevel="0" collapsed="false">
      <c r="A404" s="8"/>
      <c r="B404" s="8"/>
      <c r="C404" s="8"/>
      <c r="D404" s="8"/>
      <c r="E404" s="8"/>
      <c r="F404" s="8"/>
      <c r="G404" s="8"/>
      <c r="H404" s="8"/>
      <c r="I404" s="8"/>
      <c r="J404" s="8"/>
      <c r="K404" s="8"/>
      <c r="L404" s="8"/>
      <c r="M404" s="8"/>
      <c r="N404" s="8"/>
      <c r="O404" s="8"/>
      <c r="P404" s="8"/>
      <c r="Q404" s="8"/>
      <c r="R404" s="8"/>
      <c r="S404" s="8"/>
      <c r="T404" s="8"/>
      <c r="U404" s="8"/>
    </row>
    <row r="405" customFormat="false" ht="15" hidden="false" customHeight="false" outlineLevel="0" collapsed="false">
      <c r="A405" s="8"/>
      <c r="B405" s="8"/>
      <c r="C405" s="8"/>
      <c r="D405" s="8"/>
      <c r="E405" s="8"/>
      <c r="F405" s="8"/>
      <c r="G405" s="8"/>
      <c r="H405" s="8"/>
      <c r="I405" s="8"/>
      <c r="J405" s="8"/>
      <c r="K405" s="8"/>
      <c r="L405" s="8"/>
      <c r="M405" s="8"/>
      <c r="N405" s="8"/>
      <c r="O405" s="8"/>
      <c r="P405" s="8"/>
      <c r="Q405" s="8"/>
      <c r="R405" s="8"/>
      <c r="S405" s="8"/>
      <c r="T405" s="8"/>
      <c r="U405" s="8"/>
    </row>
    <row r="406" customFormat="false" ht="15" hidden="false" customHeight="false" outlineLevel="0" collapsed="false">
      <c r="A406" s="8"/>
      <c r="B406" s="8"/>
      <c r="C406" s="8"/>
      <c r="D406" s="8"/>
      <c r="E406" s="8"/>
      <c r="F406" s="8"/>
      <c r="G406" s="8"/>
      <c r="H406" s="8"/>
      <c r="I406" s="8"/>
      <c r="J406" s="8"/>
      <c r="K406" s="8"/>
      <c r="L406" s="8"/>
      <c r="M406" s="8"/>
      <c r="N406" s="8"/>
      <c r="O406" s="8"/>
      <c r="P406" s="8"/>
      <c r="Q406" s="8"/>
      <c r="R406" s="8"/>
      <c r="S406" s="8"/>
      <c r="T406" s="8"/>
      <c r="U406" s="8"/>
    </row>
    <row r="407" customFormat="false" ht="15" hidden="false" customHeight="false" outlineLevel="0" collapsed="false">
      <c r="A407" s="8"/>
      <c r="B407" s="8"/>
      <c r="C407" s="8"/>
      <c r="D407" s="8"/>
      <c r="E407" s="8"/>
      <c r="F407" s="8"/>
      <c r="G407" s="8"/>
      <c r="H407" s="8"/>
      <c r="I407" s="8"/>
      <c r="J407" s="8"/>
      <c r="K407" s="8"/>
      <c r="L407" s="8"/>
      <c r="M407" s="8"/>
      <c r="N407" s="8"/>
      <c r="O407" s="8"/>
      <c r="P407" s="8"/>
      <c r="Q407" s="8"/>
      <c r="R407" s="8"/>
      <c r="S407" s="8"/>
      <c r="T407" s="8"/>
      <c r="U407" s="8"/>
    </row>
    <row r="408" customFormat="false" ht="15" hidden="false" customHeight="false" outlineLevel="0" collapsed="false">
      <c r="A408" s="8"/>
      <c r="B408" s="8"/>
      <c r="C408" s="8"/>
      <c r="D408" s="8"/>
      <c r="E408" s="8"/>
      <c r="F408" s="8"/>
      <c r="G408" s="8"/>
      <c r="H408" s="8"/>
      <c r="I408" s="8"/>
      <c r="J408" s="8"/>
      <c r="K408" s="8"/>
      <c r="L408" s="8"/>
      <c r="M408" s="8"/>
      <c r="N408" s="8"/>
      <c r="O408" s="8"/>
      <c r="P408" s="8"/>
      <c r="Q408" s="8"/>
      <c r="R408" s="8"/>
      <c r="S408" s="8"/>
      <c r="T408" s="8"/>
      <c r="U408" s="8"/>
    </row>
    <row r="409" customFormat="false" ht="15" hidden="false" customHeight="false" outlineLevel="0" collapsed="false">
      <c r="A409" s="8"/>
      <c r="B409" s="8"/>
      <c r="C409" s="8"/>
      <c r="D409" s="8"/>
      <c r="E409" s="8"/>
      <c r="F409" s="8"/>
      <c r="G409" s="8"/>
      <c r="H409" s="8"/>
      <c r="I409" s="8"/>
      <c r="J409" s="8"/>
      <c r="K409" s="8"/>
      <c r="L409" s="8"/>
      <c r="M409" s="8"/>
      <c r="N409" s="8"/>
      <c r="O409" s="8"/>
      <c r="P409" s="8"/>
      <c r="Q409" s="8"/>
      <c r="R409" s="8"/>
      <c r="S409" s="8"/>
      <c r="T409" s="8"/>
      <c r="U409" s="8"/>
    </row>
    <row r="410" customFormat="false" ht="15" hidden="false" customHeight="false" outlineLevel="0" collapsed="false">
      <c r="A410" s="8"/>
      <c r="B410" s="8"/>
      <c r="C410" s="8"/>
      <c r="D410" s="8"/>
      <c r="E410" s="8"/>
      <c r="F410" s="8"/>
      <c r="G410" s="8"/>
      <c r="H410" s="8"/>
      <c r="I410" s="8"/>
      <c r="J410" s="8"/>
      <c r="K410" s="8"/>
      <c r="L410" s="8"/>
      <c r="M410" s="8"/>
      <c r="N410" s="8"/>
      <c r="O410" s="8"/>
      <c r="P410" s="8"/>
      <c r="Q410" s="8"/>
      <c r="R410" s="8"/>
      <c r="S410" s="8"/>
      <c r="T410" s="8"/>
      <c r="U410" s="8"/>
    </row>
    <row r="411" customFormat="false" ht="15" hidden="false" customHeight="false" outlineLevel="0" collapsed="false">
      <c r="A411" s="8"/>
      <c r="B411" s="8"/>
      <c r="C411" s="8"/>
      <c r="D411" s="8"/>
      <c r="E411" s="8"/>
      <c r="F411" s="8"/>
      <c r="G411" s="8"/>
      <c r="H411" s="8"/>
      <c r="I411" s="8"/>
      <c r="J411" s="8"/>
      <c r="K411" s="8"/>
      <c r="L411" s="8"/>
      <c r="M411" s="8"/>
      <c r="N411" s="8"/>
      <c r="O411" s="8"/>
      <c r="P411" s="8"/>
      <c r="Q411" s="8"/>
      <c r="R411" s="8"/>
      <c r="S411" s="8"/>
      <c r="T411" s="8"/>
      <c r="U411" s="8"/>
    </row>
    <row r="412" customFormat="false" ht="15" hidden="false" customHeight="false" outlineLevel="0" collapsed="false">
      <c r="A412" s="8"/>
      <c r="B412" s="8"/>
      <c r="C412" s="8"/>
      <c r="D412" s="8"/>
      <c r="E412" s="8"/>
      <c r="F412" s="8"/>
      <c r="G412" s="8"/>
      <c r="H412" s="8"/>
      <c r="I412" s="8"/>
      <c r="J412" s="8"/>
      <c r="K412" s="8"/>
      <c r="L412" s="8"/>
      <c r="M412" s="8"/>
      <c r="N412" s="8"/>
      <c r="O412" s="8"/>
      <c r="P412" s="8"/>
      <c r="Q412" s="8"/>
      <c r="R412" s="8"/>
      <c r="S412" s="8"/>
      <c r="T412" s="8"/>
      <c r="U412" s="8"/>
    </row>
    <row r="413" customFormat="false" ht="15" hidden="false" customHeight="false" outlineLevel="0" collapsed="false">
      <c r="A413" s="8"/>
      <c r="B413" s="8"/>
      <c r="C413" s="8"/>
      <c r="D413" s="8"/>
      <c r="E413" s="8"/>
      <c r="F413" s="8"/>
      <c r="G413" s="8"/>
      <c r="H413" s="8"/>
      <c r="I413" s="8"/>
      <c r="J413" s="8"/>
      <c r="K413" s="8"/>
      <c r="L413" s="8"/>
      <c r="M413" s="8"/>
      <c r="N413" s="8"/>
      <c r="O413" s="8"/>
      <c r="P413" s="8"/>
      <c r="Q413" s="8"/>
      <c r="R413" s="8"/>
      <c r="S413" s="8"/>
      <c r="T413" s="8"/>
      <c r="U413" s="8"/>
    </row>
    <row r="414" customFormat="false" ht="15" hidden="false" customHeight="false" outlineLevel="0" collapsed="false">
      <c r="A414" s="8"/>
      <c r="B414" s="8"/>
      <c r="C414" s="8"/>
      <c r="D414" s="8"/>
      <c r="E414" s="8"/>
      <c r="F414" s="8"/>
      <c r="G414" s="8"/>
      <c r="H414" s="8"/>
      <c r="I414" s="8"/>
      <c r="J414" s="8"/>
      <c r="K414" s="8"/>
      <c r="L414" s="8"/>
      <c r="M414" s="8"/>
      <c r="N414" s="8"/>
      <c r="O414" s="8"/>
      <c r="P414" s="8"/>
      <c r="Q414" s="8"/>
      <c r="R414" s="8"/>
      <c r="S414" s="8"/>
      <c r="T414" s="8"/>
      <c r="U414" s="8"/>
    </row>
    <row r="415" customFormat="false" ht="15" hidden="false" customHeight="false" outlineLevel="0" collapsed="false">
      <c r="A415" s="8"/>
      <c r="B415" s="8"/>
      <c r="C415" s="8"/>
      <c r="D415" s="8"/>
      <c r="E415" s="8"/>
      <c r="F415" s="8"/>
      <c r="G415" s="8"/>
      <c r="H415" s="8"/>
      <c r="I415" s="8"/>
      <c r="J415" s="8"/>
      <c r="K415" s="8"/>
      <c r="L415" s="8"/>
      <c r="M415" s="8"/>
      <c r="N415" s="8"/>
      <c r="O415" s="8"/>
      <c r="P415" s="8"/>
      <c r="Q415" s="8"/>
      <c r="R415" s="8"/>
      <c r="S415" s="8"/>
      <c r="T415" s="8"/>
      <c r="U415" s="8"/>
    </row>
    <row r="416" customFormat="false" ht="15" hidden="false" customHeight="false" outlineLevel="0" collapsed="false">
      <c r="A416" s="8"/>
      <c r="B416" s="8"/>
      <c r="C416" s="8"/>
      <c r="D416" s="8"/>
      <c r="E416" s="8"/>
      <c r="F416" s="8"/>
      <c r="G416" s="8"/>
      <c r="H416" s="8"/>
      <c r="I416" s="8"/>
      <c r="J416" s="8"/>
      <c r="K416" s="8"/>
      <c r="L416" s="8"/>
      <c r="M416" s="8"/>
      <c r="N416" s="8"/>
      <c r="O416" s="8"/>
      <c r="P416" s="8"/>
      <c r="Q416" s="8"/>
      <c r="R416" s="8"/>
      <c r="S416" s="8"/>
      <c r="T416" s="8"/>
      <c r="U416" s="8"/>
    </row>
    <row r="417" customFormat="false" ht="15" hidden="false" customHeight="false" outlineLevel="0" collapsed="false">
      <c r="A417" s="8"/>
      <c r="B417" s="8"/>
      <c r="C417" s="8"/>
      <c r="D417" s="8"/>
      <c r="E417" s="8"/>
      <c r="F417" s="8"/>
      <c r="G417" s="8"/>
      <c r="H417" s="8"/>
      <c r="I417" s="8"/>
      <c r="J417" s="8"/>
      <c r="K417" s="8"/>
      <c r="L417" s="8"/>
      <c r="M417" s="8"/>
      <c r="N417" s="8"/>
      <c r="O417" s="8"/>
      <c r="P417" s="8"/>
      <c r="Q417" s="8"/>
      <c r="R417" s="8"/>
      <c r="S417" s="8"/>
      <c r="T417" s="8"/>
      <c r="U417" s="8"/>
    </row>
    <row r="418" customFormat="false" ht="15" hidden="false" customHeight="false" outlineLevel="0" collapsed="false">
      <c r="A418" s="8"/>
      <c r="B418" s="8"/>
      <c r="C418" s="8"/>
      <c r="D418" s="8"/>
      <c r="E418" s="8"/>
      <c r="F418" s="8"/>
      <c r="G418" s="8"/>
      <c r="H418" s="8"/>
      <c r="I418" s="8"/>
      <c r="J418" s="8"/>
      <c r="K418" s="8"/>
      <c r="L418" s="8"/>
      <c r="M418" s="8"/>
      <c r="N418" s="8"/>
      <c r="O418" s="8"/>
      <c r="P418" s="8"/>
      <c r="Q418" s="8"/>
      <c r="R418" s="8"/>
      <c r="S418" s="8"/>
      <c r="T418" s="8"/>
      <c r="U418" s="8"/>
    </row>
    <row r="419" customFormat="false" ht="15" hidden="false" customHeight="false" outlineLevel="0" collapsed="false">
      <c r="A419" s="8"/>
      <c r="B419" s="8"/>
      <c r="C419" s="8"/>
      <c r="D419" s="8"/>
      <c r="E419" s="8"/>
      <c r="F419" s="8"/>
      <c r="G419" s="8"/>
      <c r="H419" s="8"/>
      <c r="I419" s="8"/>
      <c r="J419" s="8"/>
      <c r="K419" s="8"/>
      <c r="L419" s="8"/>
      <c r="M419" s="8"/>
      <c r="N419" s="8"/>
      <c r="O419" s="8"/>
      <c r="P419" s="8"/>
      <c r="Q419" s="8"/>
      <c r="R419" s="8"/>
      <c r="S419" s="8"/>
      <c r="T419" s="8"/>
      <c r="U419" s="8"/>
    </row>
    <row r="420" customFormat="false" ht="15" hidden="false" customHeight="false" outlineLevel="0" collapsed="false">
      <c r="A420" s="8"/>
      <c r="B420" s="8"/>
      <c r="C420" s="8"/>
      <c r="D420" s="8"/>
      <c r="E420" s="8"/>
      <c r="F420" s="8"/>
      <c r="G420" s="8"/>
      <c r="H420" s="8"/>
      <c r="I420" s="8"/>
      <c r="J420" s="8"/>
      <c r="K420" s="8"/>
      <c r="L420" s="8"/>
      <c r="M420" s="8"/>
      <c r="N420" s="8"/>
      <c r="O420" s="8"/>
      <c r="P420" s="8"/>
      <c r="Q420" s="8"/>
      <c r="R420" s="8"/>
      <c r="S420" s="8"/>
      <c r="T420" s="8"/>
      <c r="U420" s="8"/>
    </row>
    <row r="421" customFormat="false" ht="15" hidden="false" customHeight="false" outlineLevel="0" collapsed="false">
      <c r="A421" s="8"/>
      <c r="B421" s="8"/>
      <c r="C421" s="8"/>
      <c r="D421" s="8"/>
      <c r="E421" s="8"/>
      <c r="F421" s="8"/>
      <c r="G421" s="8"/>
      <c r="H421" s="8"/>
      <c r="I421" s="8"/>
      <c r="J421" s="8"/>
      <c r="K421" s="8"/>
      <c r="L421" s="8"/>
      <c r="M421" s="8"/>
      <c r="N421" s="8"/>
      <c r="O421" s="8"/>
      <c r="P421" s="8"/>
      <c r="Q421" s="8"/>
      <c r="R421" s="8"/>
      <c r="S421" s="8"/>
      <c r="T421" s="8"/>
      <c r="U421" s="8"/>
    </row>
    <row r="422" customFormat="false" ht="15" hidden="false" customHeight="false" outlineLevel="0" collapsed="false">
      <c r="A422" s="8"/>
      <c r="B422" s="8"/>
      <c r="C422" s="8"/>
      <c r="D422" s="8"/>
      <c r="E422" s="8"/>
      <c r="F422" s="8"/>
      <c r="G422" s="8"/>
      <c r="H422" s="8"/>
      <c r="I422" s="8"/>
      <c r="J422" s="8"/>
      <c r="K422" s="8"/>
      <c r="L422" s="8"/>
      <c r="M422" s="8"/>
      <c r="N422" s="8"/>
      <c r="O422" s="8"/>
      <c r="P422" s="8"/>
      <c r="Q422" s="8"/>
      <c r="R422" s="8"/>
      <c r="S422" s="8"/>
      <c r="T422" s="8"/>
      <c r="U422" s="8"/>
    </row>
    <row r="423" customFormat="false" ht="15" hidden="false" customHeight="false" outlineLevel="0" collapsed="false">
      <c r="A423" s="8"/>
      <c r="B423" s="8"/>
      <c r="C423" s="8"/>
      <c r="D423" s="8"/>
      <c r="E423" s="8"/>
      <c r="F423" s="8"/>
      <c r="G423" s="8"/>
      <c r="H423" s="8"/>
      <c r="I423" s="8"/>
      <c r="J423" s="8"/>
      <c r="K423" s="8"/>
      <c r="L423" s="8"/>
      <c r="M423" s="8"/>
      <c r="N423" s="8"/>
      <c r="O423" s="8"/>
      <c r="P423" s="8"/>
      <c r="Q423" s="8"/>
      <c r="R423" s="8"/>
      <c r="S423" s="8"/>
      <c r="T423" s="8"/>
      <c r="U423" s="8"/>
    </row>
    <row r="424" customFormat="false" ht="15" hidden="false" customHeight="false" outlineLevel="0" collapsed="false">
      <c r="A424" s="8"/>
      <c r="B424" s="8"/>
      <c r="C424" s="8"/>
      <c r="D424" s="8"/>
      <c r="E424" s="8"/>
      <c r="F424" s="8"/>
      <c r="G424" s="8"/>
      <c r="H424" s="8"/>
      <c r="I424" s="8"/>
      <c r="J424" s="8"/>
      <c r="K424" s="8"/>
      <c r="L424" s="8"/>
      <c r="M424" s="8"/>
      <c r="N424" s="8"/>
      <c r="O424" s="8"/>
      <c r="P424" s="8"/>
      <c r="Q424" s="8"/>
      <c r="R424" s="8"/>
      <c r="S424" s="8"/>
      <c r="T424" s="8"/>
      <c r="U424" s="8"/>
    </row>
    <row r="425" customFormat="false" ht="15" hidden="false" customHeight="false" outlineLevel="0" collapsed="false">
      <c r="A425" s="8"/>
      <c r="B425" s="8"/>
      <c r="C425" s="8"/>
      <c r="D425" s="8"/>
      <c r="E425" s="8"/>
      <c r="F425" s="8"/>
      <c r="G425" s="8"/>
      <c r="H425" s="8"/>
      <c r="I425" s="8"/>
      <c r="J425" s="8"/>
      <c r="K425" s="8"/>
      <c r="L425" s="8"/>
      <c r="M425" s="8"/>
      <c r="N425" s="8"/>
      <c r="O425" s="8"/>
      <c r="P425" s="8"/>
      <c r="Q425" s="8"/>
      <c r="R425" s="8"/>
      <c r="S425" s="8"/>
      <c r="T425" s="8"/>
      <c r="U425" s="8"/>
    </row>
    <row r="426" customFormat="false" ht="15" hidden="false" customHeight="false" outlineLevel="0" collapsed="false">
      <c r="A426" s="8"/>
      <c r="B426" s="8"/>
      <c r="C426" s="8"/>
      <c r="D426" s="8"/>
      <c r="E426" s="8"/>
      <c r="F426" s="8"/>
      <c r="G426" s="8"/>
      <c r="H426" s="8"/>
      <c r="I426" s="8"/>
      <c r="J426" s="8"/>
      <c r="K426" s="8"/>
      <c r="L426" s="8"/>
      <c r="M426" s="8"/>
      <c r="N426" s="8"/>
      <c r="O426" s="8"/>
      <c r="P426" s="8"/>
      <c r="Q426" s="8"/>
      <c r="R426" s="8"/>
      <c r="S426" s="8"/>
      <c r="T426" s="8"/>
      <c r="U426" s="8"/>
    </row>
    <row r="427" customFormat="false" ht="15" hidden="false" customHeight="false" outlineLevel="0" collapsed="false">
      <c r="A427" s="8"/>
      <c r="B427" s="8"/>
      <c r="C427" s="8"/>
      <c r="D427" s="8"/>
      <c r="E427" s="8"/>
      <c r="F427" s="8"/>
      <c r="G427" s="8"/>
      <c r="H427" s="8"/>
      <c r="I427" s="8"/>
      <c r="J427" s="8"/>
      <c r="K427" s="8"/>
      <c r="L427" s="8"/>
      <c r="M427" s="8"/>
      <c r="N427" s="8"/>
      <c r="O427" s="8"/>
      <c r="P427" s="8"/>
      <c r="Q427" s="8"/>
      <c r="R427" s="8"/>
      <c r="S427" s="8"/>
      <c r="T427" s="8"/>
      <c r="U427" s="8"/>
    </row>
    <row r="428" customFormat="false" ht="15" hidden="false" customHeight="false" outlineLevel="0" collapsed="false">
      <c r="A428" s="8"/>
      <c r="B428" s="8"/>
      <c r="C428" s="8"/>
      <c r="D428" s="8"/>
      <c r="E428" s="8"/>
      <c r="F428" s="8"/>
      <c r="G428" s="8"/>
      <c r="H428" s="8"/>
      <c r="I428" s="8"/>
      <c r="J428" s="8"/>
      <c r="K428" s="8"/>
      <c r="L428" s="8"/>
      <c r="M428" s="8"/>
      <c r="N428" s="8"/>
      <c r="O428" s="8"/>
      <c r="P428" s="8"/>
      <c r="Q428" s="8"/>
      <c r="R428" s="8"/>
      <c r="S428" s="8"/>
      <c r="T428" s="8"/>
      <c r="U428" s="8"/>
    </row>
    <row r="429" customFormat="false" ht="15" hidden="false" customHeight="false" outlineLevel="0" collapsed="false">
      <c r="A429" s="8"/>
      <c r="B429" s="8"/>
      <c r="C429" s="8"/>
      <c r="D429" s="8"/>
      <c r="E429" s="8"/>
      <c r="F429" s="8"/>
      <c r="G429" s="8"/>
      <c r="H429" s="8"/>
      <c r="I429" s="8"/>
      <c r="J429" s="8"/>
      <c r="K429" s="8"/>
      <c r="L429" s="8"/>
      <c r="M429" s="8"/>
      <c r="N429" s="8"/>
      <c r="O429" s="8"/>
      <c r="P429" s="8"/>
      <c r="Q429" s="8"/>
      <c r="R429" s="8"/>
      <c r="S429" s="8"/>
      <c r="T429" s="8"/>
      <c r="U429" s="8"/>
    </row>
    <row r="430" customFormat="false" ht="15" hidden="false" customHeight="false" outlineLevel="0" collapsed="false">
      <c r="A430" s="8"/>
      <c r="B430" s="8"/>
      <c r="C430" s="8"/>
      <c r="D430" s="8"/>
      <c r="E430" s="8"/>
      <c r="F430" s="8"/>
      <c r="G430" s="8"/>
      <c r="H430" s="8"/>
      <c r="I430" s="8"/>
      <c r="J430" s="8"/>
      <c r="K430" s="8"/>
      <c r="L430" s="8"/>
      <c r="M430" s="8"/>
      <c r="N430" s="8"/>
      <c r="O430" s="8"/>
      <c r="P430" s="8"/>
      <c r="Q430" s="8"/>
      <c r="R430" s="8"/>
      <c r="S430" s="8"/>
      <c r="T430" s="8"/>
      <c r="U430" s="8"/>
    </row>
    <row r="431" customFormat="false" ht="15" hidden="false" customHeight="false" outlineLevel="0" collapsed="false">
      <c r="A431" s="8"/>
      <c r="B431" s="8"/>
      <c r="C431" s="8"/>
      <c r="D431" s="8"/>
      <c r="E431" s="8"/>
      <c r="F431" s="8"/>
      <c r="G431" s="8"/>
      <c r="H431" s="8"/>
      <c r="I431" s="8"/>
      <c r="J431" s="8"/>
      <c r="K431" s="8"/>
      <c r="L431" s="8"/>
      <c r="M431" s="8"/>
      <c r="N431" s="8"/>
      <c r="O431" s="8"/>
      <c r="P431" s="8"/>
      <c r="Q431" s="8"/>
      <c r="R431" s="8"/>
      <c r="S431" s="8"/>
      <c r="T431" s="8"/>
      <c r="U431" s="8"/>
    </row>
    <row r="432" customFormat="false" ht="15" hidden="false" customHeight="false" outlineLevel="0" collapsed="false">
      <c r="A432" s="8"/>
      <c r="B432" s="8"/>
      <c r="C432" s="8"/>
      <c r="D432" s="8"/>
      <c r="E432" s="8"/>
      <c r="F432" s="8"/>
      <c r="G432" s="8"/>
      <c r="H432" s="8"/>
      <c r="I432" s="8"/>
      <c r="J432" s="8"/>
      <c r="K432" s="8"/>
      <c r="L432" s="8"/>
      <c r="M432" s="8"/>
      <c r="N432" s="8"/>
      <c r="O432" s="8"/>
      <c r="P432" s="8"/>
      <c r="Q432" s="8"/>
      <c r="R432" s="8"/>
      <c r="S432" s="8"/>
      <c r="T432" s="8"/>
      <c r="U432" s="8"/>
    </row>
    <row r="433" customFormat="false" ht="15" hidden="false" customHeight="false" outlineLevel="0" collapsed="false">
      <c r="A433" s="8"/>
      <c r="B433" s="8"/>
      <c r="C433" s="8"/>
      <c r="D433" s="8"/>
      <c r="E433" s="8"/>
      <c r="F433" s="8"/>
      <c r="G433" s="8"/>
      <c r="H433" s="8"/>
      <c r="I433" s="8"/>
      <c r="J433" s="8"/>
      <c r="K433" s="8"/>
      <c r="L433" s="8"/>
      <c r="M433" s="8"/>
      <c r="N433" s="8"/>
      <c r="O433" s="8"/>
      <c r="P433" s="8"/>
      <c r="Q433" s="8"/>
      <c r="R433" s="8"/>
      <c r="S433" s="8"/>
      <c r="T433" s="8"/>
      <c r="U433" s="8"/>
    </row>
    <row r="434" customFormat="false" ht="15" hidden="false" customHeight="false" outlineLevel="0" collapsed="false">
      <c r="A434" s="8"/>
      <c r="B434" s="8"/>
      <c r="C434" s="8"/>
      <c r="D434" s="8"/>
      <c r="E434" s="8"/>
      <c r="F434" s="8"/>
      <c r="G434" s="8"/>
      <c r="H434" s="8"/>
      <c r="I434" s="8"/>
      <c r="J434" s="8"/>
      <c r="K434" s="8"/>
      <c r="L434" s="8"/>
      <c r="M434" s="8"/>
      <c r="N434" s="8"/>
      <c r="O434" s="8"/>
      <c r="P434" s="8"/>
      <c r="Q434" s="8"/>
      <c r="R434" s="8"/>
      <c r="S434" s="8"/>
      <c r="T434" s="8"/>
      <c r="U434" s="8"/>
    </row>
    <row r="435" customFormat="false" ht="15" hidden="false" customHeight="false" outlineLevel="0" collapsed="false">
      <c r="A435" s="8"/>
      <c r="B435" s="8"/>
      <c r="C435" s="8"/>
      <c r="D435" s="8"/>
      <c r="E435" s="8"/>
      <c r="F435" s="8"/>
      <c r="G435" s="8"/>
      <c r="H435" s="8"/>
      <c r="I435" s="8"/>
      <c r="J435" s="8"/>
      <c r="K435" s="8"/>
      <c r="L435" s="8"/>
      <c r="M435" s="8"/>
      <c r="N435" s="8"/>
      <c r="O435" s="8"/>
      <c r="P435" s="8"/>
      <c r="Q435" s="8"/>
      <c r="R435" s="8"/>
      <c r="S435" s="8"/>
      <c r="T435" s="8"/>
      <c r="U435" s="8"/>
    </row>
    <row r="436" customFormat="false" ht="15" hidden="false" customHeight="false" outlineLevel="0" collapsed="false">
      <c r="A436" s="8"/>
      <c r="B436" s="8"/>
      <c r="C436" s="8"/>
      <c r="D436" s="8"/>
      <c r="E436" s="8"/>
      <c r="F436" s="8"/>
      <c r="G436" s="8"/>
      <c r="H436" s="8"/>
      <c r="I436" s="8"/>
      <c r="J436" s="8"/>
      <c r="K436" s="8"/>
      <c r="L436" s="8"/>
      <c r="M436" s="8"/>
      <c r="N436" s="8"/>
      <c r="O436" s="8"/>
      <c r="P436" s="8"/>
      <c r="Q436" s="8"/>
      <c r="R436" s="8"/>
      <c r="S436" s="8"/>
      <c r="T436" s="8"/>
      <c r="U436" s="8"/>
    </row>
    <row r="437" customFormat="false" ht="15" hidden="false" customHeight="false" outlineLevel="0" collapsed="false">
      <c r="A437" s="8"/>
      <c r="B437" s="8"/>
      <c r="C437" s="8"/>
      <c r="D437" s="8"/>
      <c r="E437" s="8"/>
      <c r="F437" s="8"/>
      <c r="G437" s="8"/>
      <c r="H437" s="8"/>
      <c r="I437" s="8"/>
      <c r="J437" s="8"/>
      <c r="K437" s="8"/>
      <c r="L437" s="8"/>
      <c r="M437" s="8"/>
      <c r="N437" s="8"/>
      <c r="O437" s="8"/>
      <c r="P437" s="8"/>
      <c r="Q437" s="8"/>
      <c r="R437" s="8"/>
      <c r="S437" s="8"/>
      <c r="T437" s="8"/>
      <c r="U437" s="8"/>
    </row>
    <row r="438" customFormat="false" ht="15" hidden="false" customHeight="false" outlineLevel="0" collapsed="false">
      <c r="A438" s="8"/>
      <c r="B438" s="8"/>
      <c r="C438" s="8"/>
      <c r="D438" s="8"/>
      <c r="E438" s="8"/>
      <c r="F438" s="8"/>
      <c r="G438" s="8"/>
      <c r="H438" s="8"/>
      <c r="I438" s="8"/>
      <c r="J438" s="8"/>
      <c r="K438" s="8"/>
      <c r="L438" s="8"/>
      <c r="M438" s="8"/>
      <c r="N438" s="8"/>
      <c r="O438" s="8"/>
      <c r="P438" s="8"/>
      <c r="Q438" s="8"/>
      <c r="R438" s="8"/>
      <c r="S438" s="8"/>
      <c r="T438" s="8"/>
      <c r="U438" s="8"/>
    </row>
    <row r="439" customFormat="false" ht="15" hidden="false" customHeight="false" outlineLevel="0" collapsed="false">
      <c r="A439" s="8"/>
      <c r="B439" s="8"/>
      <c r="C439" s="8"/>
      <c r="D439" s="8"/>
      <c r="E439" s="8"/>
      <c r="F439" s="8"/>
      <c r="G439" s="8"/>
      <c r="H439" s="8"/>
      <c r="I439" s="8"/>
      <c r="J439" s="8"/>
      <c r="K439" s="8"/>
      <c r="L439" s="8"/>
      <c r="M439" s="8"/>
      <c r="N439" s="8"/>
      <c r="O439" s="8"/>
      <c r="P439" s="8"/>
      <c r="Q439" s="8"/>
      <c r="R439" s="8"/>
      <c r="S439" s="8"/>
      <c r="T439" s="8"/>
      <c r="U439" s="8"/>
    </row>
    <row r="440" customFormat="false" ht="15" hidden="false" customHeight="false" outlineLevel="0" collapsed="false">
      <c r="A440" s="8"/>
      <c r="B440" s="8"/>
      <c r="C440" s="8"/>
      <c r="D440" s="8"/>
      <c r="E440" s="8"/>
      <c r="F440" s="8"/>
      <c r="G440" s="8"/>
      <c r="H440" s="8"/>
      <c r="I440" s="8"/>
      <c r="J440" s="8"/>
      <c r="K440" s="8"/>
      <c r="L440" s="8"/>
      <c r="M440" s="8"/>
      <c r="N440" s="8"/>
      <c r="O440" s="8"/>
      <c r="P440" s="8"/>
      <c r="Q440" s="8"/>
      <c r="R440" s="8"/>
      <c r="S440" s="8"/>
      <c r="T440" s="8"/>
      <c r="U440" s="8"/>
    </row>
    <row r="441" customFormat="false" ht="15" hidden="false" customHeight="false" outlineLevel="0" collapsed="false">
      <c r="A441" s="8"/>
      <c r="B441" s="8"/>
      <c r="C441" s="8"/>
      <c r="D441" s="8"/>
      <c r="E441" s="8"/>
      <c r="F441" s="8"/>
      <c r="G441" s="8"/>
      <c r="H441" s="8"/>
      <c r="I441" s="8"/>
      <c r="J441" s="8"/>
      <c r="K441" s="8"/>
      <c r="L441" s="8"/>
      <c r="M441" s="8"/>
      <c r="N441" s="8"/>
      <c r="O441" s="8"/>
      <c r="P441" s="8"/>
      <c r="Q441" s="8"/>
      <c r="R441" s="8"/>
      <c r="S441" s="8"/>
      <c r="T441" s="8"/>
      <c r="U441" s="8"/>
    </row>
    <row r="442" customFormat="false" ht="15" hidden="false" customHeight="false" outlineLevel="0" collapsed="false">
      <c r="A442" s="8"/>
      <c r="B442" s="8"/>
      <c r="C442" s="8"/>
      <c r="D442" s="8"/>
      <c r="E442" s="8"/>
      <c r="F442" s="8"/>
      <c r="G442" s="8"/>
      <c r="H442" s="8"/>
      <c r="I442" s="8"/>
      <c r="J442" s="8"/>
      <c r="K442" s="8"/>
      <c r="L442" s="8"/>
      <c r="M442" s="8"/>
      <c r="N442" s="8"/>
      <c r="O442" s="8"/>
      <c r="P442" s="8"/>
      <c r="Q442" s="8"/>
      <c r="R442" s="8"/>
      <c r="S442" s="8"/>
      <c r="T442" s="8"/>
      <c r="U442" s="8"/>
    </row>
    <row r="443" customFormat="false" ht="15" hidden="false" customHeight="false" outlineLevel="0" collapsed="false">
      <c r="A443" s="8"/>
      <c r="B443" s="8"/>
      <c r="C443" s="8"/>
      <c r="D443" s="8"/>
      <c r="E443" s="8"/>
      <c r="F443" s="8"/>
      <c r="G443" s="8"/>
      <c r="H443" s="8"/>
      <c r="I443" s="8"/>
      <c r="J443" s="8"/>
      <c r="K443" s="8"/>
      <c r="L443" s="8"/>
      <c r="M443" s="8"/>
      <c r="N443" s="8"/>
      <c r="O443" s="8"/>
      <c r="P443" s="8"/>
      <c r="Q443" s="8"/>
      <c r="R443" s="8"/>
      <c r="S443" s="8"/>
      <c r="T443" s="8"/>
      <c r="U443" s="8"/>
    </row>
    <row r="444" customFormat="false" ht="15" hidden="false" customHeight="false" outlineLevel="0" collapsed="false">
      <c r="A444" s="8"/>
      <c r="B444" s="8"/>
      <c r="C444" s="8"/>
      <c r="D444" s="8"/>
      <c r="E444" s="8"/>
      <c r="F444" s="8"/>
      <c r="G444" s="8"/>
      <c r="H444" s="8"/>
      <c r="I444" s="8"/>
      <c r="J444" s="8"/>
      <c r="K444" s="8"/>
      <c r="L444" s="8"/>
      <c r="M444" s="8"/>
      <c r="N444" s="8"/>
      <c r="O444" s="8"/>
      <c r="P444" s="8"/>
      <c r="Q444" s="8"/>
      <c r="R444" s="8"/>
      <c r="S444" s="8"/>
      <c r="T444" s="8"/>
      <c r="U444" s="8"/>
    </row>
    <row r="445" customFormat="false" ht="15" hidden="false" customHeight="false" outlineLevel="0" collapsed="false">
      <c r="A445" s="8"/>
      <c r="B445" s="8"/>
      <c r="C445" s="8"/>
      <c r="D445" s="8"/>
      <c r="E445" s="8"/>
      <c r="F445" s="8"/>
      <c r="G445" s="8"/>
      <c r="H445" s="8"/>
      <c r="I445" s="8"/>
      <c r="J445" s="8"/>
      <c r="K445" s="8"/>
      <c r="L445" s="8"/>
      <c r="M445" s="8"/>
      <c r="N445" s="8"/>
      <c r="O445" s="8"/>
      <c r="P445" s="8"/>
      <c r="Q445" s="8"/>
      <c r="R445" s="8"/>
      <c r="S445" s="8"/>
      <c r="T445" s="8"/>
      <c r="U445" s="8"/>
    </row>
    <row r="446" customFormat="false" ht="15" hidden="false" customHeight="false" outlineLevel="0" collapsed="false">
      <c r="A446" s="8"/>
      <c r="B446" s="8"/>
      <c r="C446" s="8"/>
      <c r="D446" s="8"/>
      <c r="E446" s="8"/>
      <c r="F446" s="8"/>
      <c r="G446" s="8"/>
      <c r="H446" s="8"/>
      <c r="I446" s="8"/>
      <c r="J446" s="8"/>
      <c r="K446" s="8"/>
      <c r="L446" s="8"/>
      <c r="M446" s="8"/>
      <c r="N446" s="8"/>
      <c r="O446" s="8"/>
      <c r="P446" s="8"/>
      <c r="Q446" s="8"/>
      <c r="R446" s="8"/>
      <c r="S446" s="8"/>
      <c r="T446" s="8"/>
      <c r="U446" s="8"/>
    </row>
    <row r="447" customFormat="false" ht="15" hidden="false" customHeight="false" outlineLevel="0" collapsed="false">
      <c r="A447" s="8"/>
      <c r="B447" s="8"/>
      <c r="C447" s="8"/>
      <c r="D447" s="8"/>
      <c r="E447" s="8"/>
      <c r="F447" s="8"/>
      <c r="G447" s="8"/>
      <c r="H447" s="8"/>
      <c r="I447" s="8"/>
      <c r="J447" s="8"/>
      <c r="K447" s="8"/>
      <c r="L447" s="8"/>
      <c r="M447" s="8"/>
      <c r="N447" s="8"/>
      <c r="O447" s="8"/>
      <c r="P447" s="8"/>
      <c r="Q447" s="8"/>
      <c r="R447" s="8"/>
      <c r="S447" s="8"/>
      <c r="T447" s="8"/>
      <c r="U447" s="8"/>
    </row>
    <row r="448" customFormat="false" ht="15" hidden="false" customHeight="false" outlineLevel="0" collapsed="false">
      <c r="A448" s="8"/>
      <c r="B448" s="8"/>
      <c r="C448" s="8"/>
      <c r="D448" s="8"/>
      <c r="E448" s="8"/>
      <c r="F448" s="8"/>
      <c r="G448" s="8"/>
      <c r="H448" s="8"/>
      <c r="I448" s="8"/>
      <c r="J448" s="8"/>
      <c r="K448" s="8"/>
      <c r="L448" s="8"/>
      <c r="M448" s="8"/>
      <c r="N448" s="8"/>
      <c r="O448" s="8"/>
      <c r="P448" s="8"/>
      <c r="Q448" s="8"/>
      <c r="R448" s="8"/>
      <c r="S448" s="8"/>
      <c r="T448" s="8"/>
      <c r="U448" s="8"/>
    </row>
    <row r="449" customFormat="false" ht="15" hidden="false" customHeight="false" outlineLevel="0" collapsed="false">
      <c r="A449" s="8"/>
      <c r="B449" s="8"/>
      <c r="C449" s="8"/>
      <c r="D449" s="8"/>
      <c r="E449" s="8"/>
      <c r="F449" s="8"/>
      <c r="G449" s="8"/>
      <c r="H449" s="8"/>
      <c r="I449" s="8"/>
      <c r="J449" s="8"/>
      <c r="K449" s="8"/>
      <c r="L449" s="8"/>
      <c r="M449" s="8"/>
      <c r="N449" s="8"/>
      <c r="O449" s="8"/>
      <c r="P449" s="8"/>
      <c r="Q449" s="8"/>
      <c r="R449" s="8"/>
      <c r="S449" s="8"/>
      <c r="T449" s="8"/>
      <c r="U449" s="8"/>
    </row>
    <row r="450" customFormat="false" ht="15" hidden="false" customHeight="false" outlineLevel="0" collapsed="false">
      <c r="A450" s="8"/>
      <c r="B450" s="8"/>
      <c r="C450" s="8"/>
      <c r="D450" s="8"/>
      <c r="E450" s="8"/>
      <c r="F450" s="8"/>
      <c r="G450" s="8"/>
      <c r="H450" s="8"/>
      <c r="I450" s="8"/>
      <c r="J450" s="8"/>
      <c r="K450" s="8"/>
      <c r="L450" s="8"/>
      <c r="M450" s="8"/>
      <c r="N450" s="8"/>
      <c r="O450" s="8"/>
      <c r="P450" s="8"/>
      <c r="Q450" s="8"/>
      <c r="R450" s="8"/>
      <c r="S450" s="8"/>
      <c r="T450" s="8"/>
      <c r="U450" s="8"/>
    </row>
    <row r="451" customFormat="false" ht="15" hidden="false" customHeight="false" outlineLevel="0" collapsed="false">
      <c r="A451" s="8"/>
      <c r="B451" s="8"/>
      <c r="C451" s="8"/>
      <c r="D451" s="8"/>
      <c r="E451" s="8"/>
      <c r="F451" s="8"/>
      <c r="G451" s="8"/>
      <c r="H451" s="8"/>
      <c r="I451" s="8"/>
      <c r="J451" s="8"/>
      <c r="K451" s="8"/>
      <c r="L451" s="8"/>
      <c r="M451" s="8"/>
      <c r="N451" s="8"/>
      <c r="O451" s="8"/>
      <c r="P451" s="8"/>
      <c r="Q451" s="8"/>
      <c r="R451" s="8"/>
      <c r="S451" s="8"/>
      <c r="T451" s="8"/>
      <c r="U451" s="8"/>
    </row>
    <row r="452" customFormat="false" ht="15" hidden="false" customHeight="false" outlineLevel="0" collapsed="false">
      <c r="A452" s="8"/>
      <c r="B452" s="8"/>
      <c r="C452" s="8"/>
      <c r="D452" s="8"/>
      <c r="E452" s="8"/>
      <c r="F452" s="8"/>
      <c r="G452" s="8"/>
      <c r="H452" s="8"/>
      <c r="I452" s="8"/>
      <c r="J452" s="8"/>
      <c r="K452" s="8"/>
      <c r="L452" s="8"/>
      <c r="M452" s="8"/>
      <c r="N452" s="8"/>
      <c r="O452" s="8"/>
      <c r="P452" s="8"/>
      <c r="Q452" s="8"/>
      <c r="R452" s="8"/>
      <c r="S452" s="8"/>
      <c r="T452" s="8"/>
      <c r="U452" s="8"/>
    </row>
    <row r="453" customFormat="false" ht="15" hidden="false" customHeight="false" outlineLevel="0" collapsed="false">
      <c r="A453" s="8"/>
      <c r="B453" s="8"/>
      <c r="C453" s="8"/>
      <c r="D453" s="8"/>
      <c r="E453" s="8"/>
      <c r="F453" s="8"/>
      <c r="G453" s="8"/>
      <c r="H453" s="8"/>
      <c r="I453" s="8"/>
      <c r="J453" s="8"/>
      <c r="K453" s="8"/>
      <c r="L453" s="8"/>
      <c r="M453" s="8"/>
      <c r="N453" s="8"/>
      <c r="O453" s="8"/>
      <c r="P453" s="8"/>
      <c r="Q453" s="8"/>
      <c r="R453" s="8"/>
      <c r="S453" s="8"/>
      <c r="T453" s="8"/>
      <c r="U453" s="8"/>
    </row>
    <row r="454" customFormat="false" ht="15" hidden="false" customHeight="false" outlineLevel="0" collapsed="false">
      <c r="A454" s="8"/>
      <c r="B454" s="8"/>
      <c r="C454" s="8"/>
      <c r="D454" s="8"/>
      <c r="E454" s="8"/>
      <c r="F454" s="8"/>
      <c r="G454" s="8"/>
      <c r="H454" s="8"/>
      <c r="I454" s="8"/>
      <c r="J454" s="8"/>
      <c r="K454" s="8"/>
      <c r="L454" s="8"/>
      <c r="M454" s="8"/>
      <c r="N454" s="8"/>
      <c r="O454" s="8"/>
      <c r="P454" s="8"/>
      <c r="Q454" s="8"/>
      <c r="R454" s="8"/>
      <c r="S454" s="8"/>
      <c r="T454" s="8"/>
      <c r="U454" s="8"/>
    </row>
    <row r="455" customFormat="false" ht="15" hidden="false" customHeight="false" outlineLevel="0" collapsed="false">
      <c r="A455" s="8"/>
      <c r="B455" s="8"/>
      <c r="C455" s="8"/>
      <c r="D455" s="8"/>
      <c r="E455" s="8"/>
      <c r="F455" s="8"/>
      <c r="G455" s="8"/>
      <c r="H455" s="8"/>
      <c r="I455" s="8"/>
      <c r="J455" s="8"/>
      <c r="K455" s="8"/>
      <c r="L455" s="8"/>
      <c r="M455" s="8"/>
      <c r="N455" s="8"/>
      <c r="O455" s="8"/>
      <c r="P455" s="8"/>
      <c r="Q455" s="8"/>
      <c r="R455" s="8"/>
      <c r="S455" s="8"/>
      <c r="T455" s="8"/>
      <c r="U455" s="8"/>
    </row>
    <row r="456" customFormat="false" ht="15" hidden="false" customHeight="false" outlineLevel="0" collapsed="false">
      <c r="A456" s="8"/>
      <c r="B456" s="8"/>
      <c r="C456" s="8"/>
      <c r="D456" s="8"/>
      <c r="E456" s="8"/>
      <c r="F456" s="8"/>
      <c r="G456" s="8"/>
      <c r="H456" s="8"/>
      <c r="I456" s="8"/>
      <c r="J456" s="8"/>
      <c r="K456" s="8"/>
      <c r="L456" s="8"/>
      <c r="M456" s="8"/>
      <c r="N456" s="8"/>
      <c r="O456" s="8"/>
      <c r="P456" s="8"/>
      <c r="Q456" s="8"/>
      <c r="R456" s="8"/>
      <c r="S456" s="8"/>
      <c r="T456" s="8"/>
      <c r="U456" s="8"/>
    </row>
    <row r="457" customFormat="false" ht="15" hidden="false" customHeight="false" outlineLevel="0" collapsed="false">
      <c r="A457" s="8"/>
      <c r="B457" s="8"/>
      <c r="C457" s="8"/>
      <c r="D457" s="8"/>
      <c r="E457" s="8"/>
      <c r="F457" s="8"/>
      <c r="G457" s="8"/>
      <c r="H457" s="8"/>
      <c r="I457" s="8"/>
      <c r="J457" s="8"/>
      <c r="K457" s="8"/>
      <c r="L457" s="8"/>
      <c r="M457" s="8"/>
      <c r="N457" s="8"/>
      <c r="O457" s="8"/>
      <c r="P457" s="8"/>
      <c r="Q457" s="8"/>
      <c r="R457" s="8"/>
      <c r="S457" s="8"/>
      <c r="T457" s="8"/>
      <c r="U457" s="8"/>
    </row>
    <row r="458" customFormat="false" ht="15" hidden="false" customHeight="false" outlineLevel="0" collapsed="false">
      <c r="A458" s="8"/>
      <c r="B458" s="8"/>
      <c r="C458" s="8"/>
      <c r="D458" s="8"/>
      <c r="E458" s="8"/>
      <c r="F458" s="8"/>
      <c r="G458" s="8"/>
      <c r="H458" s="8"/>
      <c r="I458" s="8"/>
      <c r="J458" s="8"/>
      <c r="K458" s="8"/>
      <c r="L458" s="8"/>
      <c r="M458" s="8"/>
      <c r="N458" s="8"/>
      <c r="O458" s="8"/>
      <c r="P458" s="8"/>
      <c r="Q458" s="8"/>
      <c r="R458" s="8"/>
      <c r="S458" s="8"/>
      <c r="T458" s="8"/>
      <c r="U458" s="8"/>
    </row>
    <row r="459" customFormat="false" ht="15" hidden="false" customHeight="false" outlineLevel="0" collapsed="false">
      <c r="A459" s="8"/>
      <c r="B459" s="8"/>
      <c r="C459" s="8"/>
      <c r="D459" s="8"/>
      <c r="E459" s="8"/>
      <c r="F459" s="8"/>
      <c r="G459" s="8"/>
      <c r="H459" s="8"/>
      <c r="I459" s="8"/>
      <c r="J459" s="8"/>
      <c r="K459" s="8"/>
      <c r="L459" s="8"/>
      <c r="M459" s="8"/>
      <c r="N459" s="8"/>
      <c r="O459" s="8"/>
      <c r="P459" s="8"/>
      <c r="Q459" s="8"/>
      <c r="R459" s="8"/>
      <c r="S459" s="8"/>
      <c r="T459" s="8"/>
      <c r="U459" s="8"/>
    </row>
    <row r="460" customFormat="false" ht="15" hidden="false" customHeight="false" outlineLevel="0" collapsed="false">
      <c r="A460" s="8"/>
      <c r="B460" s="8"/>
      <c r="C460" s="8"/>
      <c r="D460" s="8"/>
      <c r="E460" s="8"/>
      <c r="F460" s="8"/>
      <c r="G460" s="8"/>
      <c r="H460" s="8"/>
      <c r="I460" s="8"/>
      <c r="J460" s="8"/>
      <c r="K460" s="8"/>
      <c r="L460" s="8"/>
      <c r="M460" s="8"/>
      <c r="N460" s="8"/>
      <c r="O460" s="8"/>
      <c r="P460" s="8"/>
      <c r="Q460" s="8"/>
      <c r="R460" s="8"/>
      <c r="S460" s="8"/>
      <c r="T460" s="8"/>
      <c r="U460" s="8"/>
    </row>
    <row r="461" customFormat="false" ht="15" hidden="false" customHeight="false" outlineLevel="0" collapsed="false">
      <c r="A461" s="8"/>
      <c r="B461" s="8"/>
      <c r="C461" s="8"/>
      <c r="D461" s="8"/>
      <c r="E461" s="8"/>
      <c r="F461" s="8"/>
      <c r="G461" s="8"/>
      <c r="H461" s="8"/>
      <c r="I461" s="8"/>
      <c r="J461" s="8"/>
      <c r="K461" s="8"/>
      <c r="L461" s="8"/>
      <c r="M461" s="8"/>
      <c r="N461" s="8"/>
      <c r="O461" s="8"/>
      <c r="P461" s="8"/>
      <c r="Q461" s="8"/>
      <c r="R461" s="8"/>
      <c r="S461" s="8"/>
      <c r="T461" s="8"/>
      <c r="U461" s="8"/>
    </row>
    <row r="462" customFormat="false" ht="15" hidden="false" customHeight="false" outlineLevel="0" collapsed="false">
      <c r="A462" s="8"/>
      <c r="B462" s="8"/>
      <c r="C462" s="8"/>
      <c r="D462" s="8"/>
      <c r="E462" s="8"/>
      <c r="F462" s="8"/>
      <c r="G462" s="8"/>
      <c r="H462" s="8"/>
      <c r="I462" s="8"/>
      <c r="J462" s="8"/>
      <c r="K462" s="8"/>
      <c r="L462" s="8"/>
      <c r="M462" s="8"/>
      <c r="N462" s="8"/>
      <c r="O462" s="8"/>
      <c r="P462" s="8"/>
      <c r="Q462" s="8"/>
      <c r="R462" s="8"/>
      <c r="S462" s="8"/>
      <c r="T462" s="8"/>
      <c r="U462" s="8"/>
    </row>
    <row r="463" customFormat="false" ht="15" hidden="false" customHeight="false" outlineLevel="0" collapsed="false">
      <c r="A463" s="8"/>
      <c r="B463" s="8"/>
      <c r="C463" s="8"/>
      <c r="D463" s="8"/>
      <c r="E463" s="8"/>
      <c r="F463" s="8"/>
      <c r="G463" s="8"/>
      <c r="H463" s="8"/>
      <c r="I463" s="8"/>
      <c r="J463" s="8"/>
      <c r="K463" s="8"/>
      <c r="L463" s="8"/>
      <c r="M463" s="8"/>
      <c r="N463" s="8"/>
      <c r="O463" s="8"/>
      <c r="P463" s="8"/>
      <c r="Q463" s="8"/>
      <c r="R463" s="8"/>
      <c r="S463" s="8"/>
      <c r="T463" s="8"/>
      <c r="U463" s="8"/>
    </row>
    <row r="464" customFormat="false" ht="15" hidden="false" customHeight="false" outlineLevel="0" collapsed="false">
      <c r="A464" s="8"/>
      <c r="B464" s="8"/>
      <c r="C464" s="8"/>
      <c r="D464" s="8"/>
      <c r="E464" s="8"/>
      <c r="F464" s="8"/>
      <c r="G464" s="8"/>
      <c r="H464" s="8"/>
      <c r="I464" s="8"/>
      <c r="J464" s="8"/>
      <c r="K464" s="8"/>
      <c r="L464" s="8"/>
      <c r="M464" s="8"/>
      <c r="N464" s="8"/>
      <c r="O464" s="8"/>
      <c r="P464" s="8"/>
      <c r="Q464" s="8"/>
      <c r="R464" s="8"/>
      <c r="S464" s="8"/>
      <c r="T464" s="8"/>
      <c r="U464" s="8"/>
    </row>
    <row r="465" customFormat="false" ht="15" hidden="false" customHeight="false" outlineLevel="0" collapsed="false">
      <c r="A465" s="8"/>
      <c r="B465" s="8"/>
      <c r="C465" s="8"/>
      <c r="D465" s="8"/>
      <c r="E465" s="8"/>
      <c r="F465" s="8"/>
      <c r="G465" s="8"/>
      <c r="H465" s="8"/>
      <c r="I465" s="8"/>
      <c r="J465" s="8"/>
      <c r="K465" s="8"/>
      <c r="L465" s="8"/>
      <c r="M465" s="8"/>
      <c r="N465" s="8"/>
      <c r="O465" s="8"/>
      <c r="P465" s="8"/>
      <c r="Q465" s="8"/>
      <c r="R465" s="8"/>
      <c r="S465" s="8"/>
      <c r="T465" s="8"/>
      <c r="U465" s="8"/>
    </row>
    <row r="466" customFormat="false" ht="15" hidden="false" customHeight="false" outlineLevel="0" collapsed="false">
      <c r="A466" s="8"/>
      <c r="B466" s="8"/>
      <c r="C466" s="8"/>
      <c r="D466" s="8"/>
      <c r="E466" s="8"/>
      <c r="F466" s="8"/>
      <c r="G466" s="8"/>
      <c r="H466" s="8"/>
      <c r="I466" s="8"/>
      <c r="J466" s="8"/>
      <c r="K466" s="8"/>
      <c r="L466" s="8"/>
      <c r="M466" s="8"/>
      <c r="N466" s="8"/>
      <c r="O466" s="8"/>
      <c r="P466" s="8"/>
      <c r="Q466" s="8"/>
      <c r="R466" s="8"/>
      <c r="S466" s="8"/>
      <c r="T466" s="8"/>
      <c r="U466" s="8"/>
    </row>
    <row r="467" customFormat="false" ht="15" hidden="false" customHeight="false" outlineLevel="0" collapsed="false">
      <c r="A467" s="8"/>
      <c r="B467" s="8"/>
      <c r="C467" s="8"/>
      <c r="D467" s="8"/>
      <c r="E467" s="8"/>
      <c r="F467" s="8"/>
      <c r="G467" s="8"/>
      <c r="H467" s="8"/>
      <c r="I467" s="8"/>
      <c r="J467" s="8"/>
      <c r="K467" s="8"/>
      <c r="L467" s="8"/>
      <c r="M467" s="8"/>
      <c r="N467" s="8"/>
      <c r="O467" s="8"/>
      <c r="P467" s="8"/>
      <c r="Q467" s="8"/>
      <c r="R467" s="8"/>
      <c r="S467" s="8"/>
      <c r="T467" s="8"/>
      <c r="U467" s="8"/>
    </row>
    <row r="468" customFormat="false" ht="15" hidden="false" customHeight="false" outlineLevel="0" collapsed="false">
      <c r="A468" s="8"/>
      <c r="B468" s="8"/>
      <c r="C468" s="8"/>
      <c r="D468" s="8"/>
      <c r="E468" s="8"/>
      <c r="F468" s="8"/>
      <c r="G468" s="8"/>
      <c r="H468" s="8"/>
      <c r="I468" s="8"/>
      <c r="J468" s="8"/>
      <c r="K468" s="8"/>
      <c r="L468" s="8"/>
      <c r="M468" s="8"/>
      <c r="N468" s="8"/>
      <c r="O468" s="8"/>
      <c r="P468" s="8"/>
      <c r="Q468" s="8"/>
      <c r="R468" s="8"/>
      <c r="S468" s="8"/>
      <c r="T468" s="8"/>
      <c r="U468" s="8"/>
    </row>
    <row r="469" customFormat="false" ht="15" hidden="false" customHeight="false" outlineLevel="0" collapsed="false">
      <c r="A469" s="8"/>
      <c r="B469" s="8"/>
      <c r="C469" s="8"/>
      <c r="D469" s="8"/>
      <c r="E469" s="8"/>
      <c r="F469" s="8"/>
      <c r="G469" s="8"/>
      <c r="H469" s="8"/>
      <c r="I469" s="8"/>
      <c r="J469" s="8"/>
      <c r="K469" s="8"/>
      <c r="L469" s="8"/>
      <c r="M469" s="8"/>
      <c r="N469" s="8"/>
      <c r="O469" s="8"/>
      <c r="P469" s="8"/>
      <c r="Q469" s="8"/>
      <c r="R469" s="8"/>
      <c r="S469" s="8"/>
      <c r="T469" s="8"/>
      <c r="U469" s="8"/>
    </row>
    <row r="470" customFormat="false" ht="15" hidden="false" customHeight="false" outlineLevel="0" collapsed="false">
      <c r="A470" s="8"/>
      <c r="B470" s="8"/>
      <c r="C470" s="8"/>
      <c r="D470" s="8"/>
      <c r="E470" s="8"/>
      <c r="F470" s="8"/>
      <c r="G470" s="8"/>
      <c r="H470" s="8"/>
      <c r="I470" s="8"/>
      <c r="J470" s="8"/>
      <c r="K470" s="8"/>
      <c r="L470" s="8"/>
      <c r="M470" s="8"/>
      <c r="N470" s="8"/>
      <c r="O470" s="8"/>
      <c r="P470" s="8"/>
      <c r="Q470" s="8"/>
      <c r="R470" s="8"/>
      <c r="S470" s="8"/>
      <c r="T470" s="8"/>
      <c r="U470" s="8"/>
    </row>
    <row r="471" customFormat="false" ht="15" hidden="false" customHeight="false" outlineLevel="0" collapsed="false">
      <c r="A471" s="8"/>
      <c r="B471" s="8"/>
      <c r="C471" s="8"/>
      <c r="D471" s="8"/>
      <c r="E471" s="8"/>
      <c r="F471" s="8"/>
      <c r="G471" s="8"/>
      <c r="H471" s="8"/>
      <c r="I471" s="8"/>
      <c r="J471" s="8"/>
      <c r="K471" s="8"/>
      <c r="L471" s="8"/>
      <c r="M471" s="8"/>
      <c r="N471" s="8"/>
      <c r="O471" s="8"/>
      <c r="P471" s="8"/>
      <c r="Q471" s="8"/>
      <c r="R471" s="8"/>
      <c r="S471" s="8"/>
      <c r="T471" s="8"/>
      <c r="U471" s="8"/>
    </row>
    <row r="472" customFormat="false" ht="15" hidden="false" customHeight="false" outlineLevel="0" collapsed="false">
      <c r="A472" s="8"/>
      <c r="B472" s="8"/>
      <c r="C472" s="8"/>
      <c r="D472" s="8"/>
      <c r="E472" s="8"/>
      <c r="F472" s="8"/>
      <c r="G472" s="8"/>
      <c r="H472" s="8"/>
      <c r="I472" s="8"/>
      <c r="J472" s="8"/>
      <c r="K472" s="8"/>
      <c r="L472" s="8"/>
      <c r="M472" s="8"/>
      <c r="N472" s="8"/>
      <c r="O472" s="8"/>
      <c r="P472" s="8"/>
      <c r="Q472" s="8"/>
      <c r="R472" s="8"/>
      <c r="S472" s="8"/>
      <c r="T472" s="8"/>
      <c r="U472" s="8"/>
    </row>
    <row r="473" customFormat="false" ht="15" hidden="false" customHeight="false" outlineLevel="0" collapsed="false">
      <c r="A473" s="8"/>
      <c r="B473" s="8"/>
      <c r="C473" s="8"/>
      <c r="D473" s="8"/>
      <c r="E473" s="8"/>
      <c r="F473" s="8"/>
      <c r="G473" s="8"/>
      <c r="H473" s="8"/>
      <c r="I473" s="8"/>
      <c r="J473" s="8"/>
      <c r="K473" s="8"/>
      <c r="L473" s="8"/>
      <c r="M473" s="8"/>
      <c r="N473" s="8"/>
      <c r="O473" s="8"/>
      <c r="P473" s="8"/>
      <c r="Q473" s="8"/>
      <c r="R473" s="8"/>
      <c r="S473" s="8"/>
      <c r="T473" s="8"/>
      <c r="U473" s="8"/>
    </row>
    <row r="474" customFormat="false" ht="15" hidden="false" customHeight="false" outlineLevel="0" collapsed="false">
      <c r="A474" s="8"/>
      <c r="B474" s="8"/>
      <c r="C474" s="8"/>
      <c r="D474" s="8"/>
      <c r="E474" s="8"/>
      <c r="F474" s="8"/>
      <c r="G474" s="8"/>
      <c r="H474" s="8"/>
      <c r="I474" s="8"/>
      <c r="J474" s="8"/>
      <c r="K474" s="8"/>
      <c r="L474" s="8"/>
      <c r="M474" s="8"/>
      <c r="N474" s="8"/>
      <c r="O474" s="8"/>
      <c r="P474" s="8"/>
      <c r="Q474" s="8"/>
      <c r="R474" s="8"/>
      <c r="S474" s="8"/>
      <c r="T474" s="8"/>
      <c r="U474" s="8"/>
    </row>
    <row r="475" customFormat="false" ht="15" hidden="false" customHeight="false" outlineLevel="0" collapsed="false">
      <c r="A475" s="8"/>
      <c r="B475" s="8"/>
      <c r="C475" s="8"/>
      <c r="D475" s="8"/>
      <c r="E475" s="8"/>
      <c r="F475" s="8"/>
      <c r="G475" s="8"/>
      <c r="H475" s="8"/>
      <c r="I475" s="8"/>
      <c r="J475" s="8"/>
      <c r="K475" s="8"/>
      <c r="L475" s="8"/>
      <c r="M475" s="8"/>
      <c r="N475" s="8"/>
      <c r="O475" s="8"/>
      <c r="P475" s="8"/>
      <c r="Q475" s="8"/>
      <c r="R475" s="8"/>
      <c r="S475" s="8"/>
      <c r="T475" s="8"/>
      <c r="U475" s="8"/>
    </row>
    <row r="476" customFormat="false" ht="15" hidden="false" customHeight="false" outlineLevel="0" collapsed="false">
      <c r="A476" s="8"/>
      <c r="B476" s="8"/>
      <c r="C476" s="8"/>
      <c r="D476" s="8"/>
      <c r="E476" s="8"/>
      <c r="F476" s="8"/>
      <c r="G476" s="8"/>
      <c r="H476" s="8"/>
      <c r="I476" s="8"/>
      <c r="J476" s="8"/>
      <c r="K476" s="8"/>
      <c r="L476" s="8"/>
      <c r="M476" s="8"/>
      <c r="N476" s="8"/>
      <c r="O476" s="8"/>
      <c r="P476" s="8"/>
      <c r="Q476" s="8"/>
      <c r="R476" s="8"/>
      <c r="S476" s="8"/>
      <c r="T476" s="8"/>
      <c r="U476" s="8"/>
    </row>
    <row r="477" customFormat="false" ht="15" hidden="false" customHeight="false" outlineLevel="0" collapsed="false">
      <c r="A477" s="8"/>
      <c r="B477" s="8"/>
      <c r="C477" s="8"/>
      <c r="D477" s="8"/>
      <c r="E477" s="8"/>
      <c r="F477" s="8"/>
      <c r="G477" s="8"/>
      <c r="H477" s="8"/>
      <c r="I477" s="8"/>
      <c r="J477" s="8"/>
      <c r="K477" s="8"/>
      <c r="L477" s="8"/>
      <c r="M477" s="8"/>
      <c r="N477" s="8"/>
      <c r="O477" s="8"/>
      <c r="P477" s="8"/>
      <c r="Q477" s="8"/>
      <c r="R477" s="8"/>
      <c r="S477" s="8"/>
      <c r="T477" s="8"/>
      <c r="U477" s="8"/>
    </row>
    <row r="478" customFormat="false" ht="15" hidden="false" customHeight="false" outlineLevel="0" collapsed="false">
      <c r="A478" s="8"/>
      <c r="B478" s="8"/>
      <c r="C478" s="8"/>
      <c r="D478" s="8"/>
      <c r="E478" s="8"/>
      <c r="F478" s="8"/>
      <c r="G478" s="8"/>
      <c r="H478" s="8"/>
      <c r="I478" s="8"/>
      <c r="J478" s="8"/>
      <c r="K478" s="8"/>
      <c r="L478" s="8"/>
      <c r="M478" s="8"/>
      <c r="N478" s="8"/>
      <c r="O478" s="8"/>
      <c r="P478" s="8"/>
      <c r="Q478" s="8"/>
      <c r="R478" s="8"/>
      <c r="S478" s="8"/>
      <c r="T478" s="8"/>
      <c r="U478" s="8"/>
    </row>
    <row r="479" customFormat="false" ht="15" hidden="false" customHeight="false" outlineLevel="0" collapsed="false">
      <c r="A479" s="8"/>
      <c r="B479" s="8"/>
      <c r="C479" s="8"/>
      <c r="D479" s="8"/>
      <c r="E479" s="8"/>
      <c r="F479" s="8"/>
      <c r="G479" s="8"/>
      <c r="H479" s="8"/>
      <c r="I479" s="8"/>
      <c r="J479" s="8"/>
      <c r="K479" s="8"/>
      <c r="L479" s="8"/>
      <c r="M479" s="8"/>
      <c r="N479" s="8"/>
      <c r="O479" s="8"/>
      <c r="P479" s="8"/>
      <c r="Q479" s="8"/>
      <c r="R479" s="8"/>
      <c r="S479" s="8"/>
      <c r="T479" s="8"/>
      <c r="U479" s="8"/>
    </row>
    <row r="480" customFormat="false" ht="15" hidden="false" customHeight="false" outlineLevel="0" collapsed="false">
      <c r="A480" s="8"/>
      <c r="B480" s="8"/>
      <c r="C480" s="8"/>
      <c r="D480" s="8"/>
      <c r="E480" s="8"/>
      <c r="F480" s="8"/>
      <c r="G480" s="8"/>
      <c r="H480" s="8"/>
      <c r="I480" s="8"/>
      <c r="J480" s="8"/>
      <c r="K480" s="8"/>
      <c r="L480" s="8"/>
      <c r="M480" s="8"/>
      <c r="N480" s="8"/>
      <c r="O480" s="8"/>
      <c r="P480" s="8"/>
      <c r="Q480" s="8"/>
      <c r="R480" s="8"/>
      <c r="S480" s="8"/>
      <c r="T480" s="8"/>
      <c r="U480" s="8"/>
    </row>
    <row r="481" customFormat="false" ht="15" hidden="false" customHeight="false" outlineLevel="0" collapsed="false">
      <c r="A481" s="8"/>
      <c r="B481" s="8"/>
      <c r="C481" s="8"/>
      <c r="D481" s="8"/>
      <c r="E481" s="8"/>
      <c r="F481" s="8"/>
      <c r="G481" s="8"/>
      <c r="H481" s="8"/>
      <c r="I481" s="8"/>
      <c r="J481" s="8"/>
      <c r="K481" s="8"/>
      <c r="L481" s="8"/>
      <c r="M481" s="8"/>
      <c r="N481" s="8"/>
      <c r="O481" s="8"/>
      <c r="P481" s="8"/>
      <c r="Q481" s="8"/>
      <c r="R481" s="8"/>
      <c r="S481" s="8"/>
      <c r="T481" s="8"/>
      <c r="U481" s="8"/>
    </row>
    <row r="482" customFormat="false" ht="15" hidden="false" customHeight="false" outlineLevel="0" collapsed="false">
      <c r="A482" s="8"/>
      <c r="B482" s="8"/>
      <c r="C482" s="8"/>
      <c r="D482" s="8"/>
      <c r="E482" s="8"/>
      <c r="F482" s="8"/>
      <c r="G482" s="8"/>
      <c r="H482" s="8"/>
      <c r="I482" s="8"/>
      <c r="J482" s="8"/>
      <c r="K482" s="8"/>
      <c r="L482" s="8"/>
      <c r="M482" s="8"/>
      <c r="N482" s="8"/>
      <c r="O482" s="8"/>
      <c r="P482" s="8"/>
      <c r="Q482" s="8"/>
      <c r="R482" s="8"/>
      <c r="S482" s="8"/>
      <c r="T482" s="8"/>
      <c r="U482" s="8"/>
    </row>
    <row r="483" customFormat="false" ht="15" hidden="false" customHeight="false" outlineLevel="0" collapsed="false">
      <c r="A483" s="8"/>
      <c r="B483" s="8"/>
      <c r="C483" s="8"/>
      <c r="D483" s="8"/>
      <c r="E483" s="8"/>
      <c r="F483" s="8"/>
      <c r="G483" s="8"/>
      <c r="H483" s="8"/>
      <c r="I483" s="8"/>
      <c r="J483" s="8"/>
      <c r="K483" s="8"/>
      <c r="L483" s="8"/>
      <c r="M483" s="8"/>
      <c r="N483" s="8"/>
      <c r="O483" s="8"/>
      <c r="P483" s="8"/>
      <c r="Q483" s="8"/>
      <c r="R483" s="8"/>
      <c r="S483" s="8"/>
      <c r="T483" s="8"/>
      <c r="U483" s="8"/>
    </row>
    <row r="484" customFormat="false" ht="15" hidden="false" customHeight="false" outlineLevel="0" collapsed="false">
      <c r="A484" s="8"/>
      <c r="B484" s="8"/>
      <c r="C484" s="8"/>
      <c r="D484" s="8"/>
      <c r="E484" s="8"/>
      <c r="F484" s="8"/>
      <c r="G484" s="8"/>
      <c r="H484" s="8"/>
      <c r="I484" s="8"/>
      <c r="J484" s="8"/>
      <c r="K484" s="8"/>
      <c r="L484" s="8"/>
      <c r="M484" s="8"/>
      <c r="N484" s="8"/>
      <c r="O484" s="8"/>
      <c r="P484" s="8"/>
      <c r="Q484" s="8"/>
      <c r="R484" s="8"/>
      <c r="S484" s="8"/>
      <c r="T484" s="8"/>
      <c r="U484" s="8"/>
    </row>
    <row r="485" customFormat="false" ht="15" hidden="false" customHeight="false" outlineLevel="0" collapsed="false">
      <c r="A485" s="8"/>
      <c r="B485" s="8"/>
      <c r="C485" s="8"/>
      <c r="D485" s="8"/>
      <c r="E485" s="8"/>
      <c r="F485" s="8"/>
      <c r="G485" s="8"/>
      <c r="H485" s="8"/>
      <c r="I485" s="8"/>
      <c r="J485" s="8"/>
      <c r="K485" s="8"/>
      <c r="L485" s="8"/>
      <c r="M485" s="8"/>
      <c r="N485" s="8"/>
      <c r="O485" s="8"/>
      <c r="P485" s="8"/>
      <c r="Q485" s="8"/>
      <c r="R485" s="8"/>
      <c r="S485" s="8"/>
      <c r="T485" s="8"/>
      <c r="U485" s="8"/>
    </row>
    <row r="486" customFormat="false" ht="15" hidden="false" customHeight="false" outlineLevel="0" collapsed="false">
      <c r="A486" s="8"/>
      <c r="B486" s="8"/>
      <c r="C486" s="8"/>
      <c r="D486" s="8"/>
      <c r="E486" s="8"/>
      <c r="F486" s="8"/>
      <c r="G486" s="8"/>
      <c r="H486" s="8"/>
      <c r="I486" s="8"/>
      <c r="J486" s="8"/>
      <c r="K486" s="8"/>
      <c r="L486" s="8"/>
      <c r="M486" s="8"/>
      <c r="N486" s="8"/>
      <c r="O486" s="8"/>
      <c r="P486" s="8"/>
      <c r="Q486" s="8"/>
      <c r="R486" s="8"/>
      <c r="S486" s="8"/>
      <c r="T486" s="8"/>
      <c r="U486" s="8"/>
    </row>
    <row r="487" customFormat="false" ht="15" hidden="false" customHeight="false" outlineLevel="0" collapsed="false">
      <c r="A487" s="8"/>
      <c r="B487" s="8"/>
      <c r="C487" s="8"/>
      <c r="D487" s="8"/>
      <c r="E487" s="8"/>
      <c r="F487" s="8"/>
      <c r="G487" s="8"/>
      <c r="H487" s="8"/>
      <c r="I487" s="8"/>
      <c r="J487" s="8"/>
      <c r="K487" s="8"/>
      <c r="L487" s="8"/>
      <c r="M487" s="8"/>
      <c r="N487" s="8"/>
      <c r="O487" s="8"/>
      <c r="P487" s="8"/>
      <c r="Q487" s="8"/>
      <c r="R487" s="8"/>
      <c r="S487" s="8"/>
      <c r="T487" s="8"/>
      <c r="U487" s="8"/>
    </row>
    <row r="488" customFormat="false" ht="15" hidden="false" customHeight="false" outlineLevel="0" collapsed="false">
      <c r="A488" s="8"/>
      <c r="B488" s="8"/>
      <c r="C488" s="8"/>
      <c r="D488" s="8"/>
      <c r="E488" s="8"/>
      <c r="F488" s="8"/>
      <c r="G488" s="8"/>
      <c r="H488" s="8"/>
      <c r="I488" s="8"/>
      <c r="J488" s="8"/>
      <c r="K488" s="8"/>
      <c r="L488" s="8"/>
      <c r="M488" s="8"/>
      <c r="N488" s="8"/>
      <c r="O488" s="8"/>
      <c r="P488" s="8"/>
      <c r="Q488" s="8"/>
      <c r="R488" s="8"/>
      <c r="S488" s="8"/>
      <c r="T488" s="8"/>
      <c r="U488" s="8"/>
    </row>
    <row r="489" customFormat="false" ht="15" hidden="false" customHeight="false" outlineLevel="0" collapsed="false">
      <c r="A489" s="8"/>
      <c r="B489" s="8"/>
      <c r="C489" s="8"/>
      <c r="D489" s="8"/>
      <c r="E489" s="8"/>
      <c r="F489" s="8"/>
      <c r="G489" s="8"/>
      <c r="H489" s="8"/>
      <c r="I489" s="8"/>
      <c r="J489" s="8"/>
      <c r="K489" s="8"/>
      <c r="L489" s="8"/>
      <c r="M489" s="8"/>
      <c r="N489" s="8"/>
      <c r="O489" s="8"/>
      <c r="P489" s="8"/>
      <c r="Q489" s="8"/>
      <c r="R489" s="8"/>
      <c r="S489" s="8"/>
      <c r="T489" s="8"/>
      <c r="U489" s="8"/>
    </row>
    <row r="490" customFormat="false" ht="15" hidden="false" customHeight="false" outlineLevel="0" collapsed="false">
      <c r="A490" s="8"/>
      <c r="B490" s="8"/>
      <c r="C490" s="8"/>
      <c r="D490" s="8"/>
      <c r="E490" s="8"/>
      <c r="F490" s="8"/>
      <c r="G490" s="8"/>
      <c r="H490" s="8"/>
      <c r="I490" s="8"/>
      <c r="J490" s="8"/>
      <c r="K490" s="8"/>
      <c r="L490" s="8"/>
      <c r="M490" s="8"/>
      <c r="N490" s="8"/>
      <c r="O490" s="8"/>
      <c r="P490" s="8"/>
      <c r="Q490" s="8"/>
      <c r="R490" s="8"/>
      <c r="S490" s="8"/>
      <c r="T490" s="8"/>
      <c r="U490" s="8"/>
    </row>
    <row r="491" customFormat="false" ht="15" hidden="false" customHeight="false" outlineLevel="0" collapsed="false">
      <c r="A491" s="8"/>
      <c r="B491" s="8"/>
      <c r="C491" s="8"/>
      <c r="D491" s="8"/>
      <c r="E491" s="8"/>
      <c r="F491" s="8"/>
      <c r="G491" s="8"/>
      <c r="H491" s="8"/>
      <c r="I491" s="8"/>
      <c r="J491" s="8"/>
      <c r="K491" s="8"/>
      <c r="L491" s="8"/>
      <c r="M491" s="8"/>
      <c r="N491" s="8"/>
      <c r="O491" s="8"/>
      <c r="P491" s="8"/>
      <c r="Q491" s="8"/>
      <c r="R491" s="8"/>
      <c r="S491" s="8"/>
      <c r="T491" s="8"/>
      <c r="U491" s="8"/>
    </row>
    <row r="492" customFormat="false" ht="15" hidden="false" customHeight="false" outlineLevel="0" collapsed="false">
      <c r="A492" s="8"/>
      <c r="B492" s="8"/>
      <c r="C492" s="8"/>
      <c r="D492" s="8"/>
      <c r="E492" s="8"/>
      <c r="F492" s="8"/>
      <c r="G492" s="8"/>
      <c r="H492" s="8"/>
      <c r="I492" s="8"/>
      <c r="J492" s="8"/>
      <c r="K492" s="8"/>
      <c r="L492" s="8"/>
      <c r="M492" s="8"/>
      <c r="N492" s="8"/>
      <c r="O492" s="8"/>
      <c r="P492" s="8"/>
      <c r="Q492" s="8"/>
      <c r="R492" s="8"/>
      <c r="S492" s="8"/>
      <c r="T492" s="8"/>
      <c r="U492" s="8"/>
    </row>
    <row r="493" customFormat="false" ht="15" hidden="false" customHeight="false" outlineLevel="0" collapsed="false">
      <c r="A493" s="8"/>
      <c r="B493" s="8"/>
      <c r="C493" s="8"/>
      <c r="D493" s="8"/>
      <c r="E493" s="8"/>
      <c r="F493" s="8"/>
      <c r="G493" s="8"/>
      <c r="H493" s="8"/>
      <c r="I493" s="8"/>
      <c r="J493" s="8"/>
      <c r="K493" s="8"/>
      <c r="L493" s="8"/>
      <c r="M493" s="8"/>
      <c r="N493" s="8"/>
      <c r="O493" s="8"/>
      <c r="P493" s="8"/>
      <c r="Q493" s="8"/>
      <c r="R493" s="8"/>
      <c r="S493" s="8"/>
      <c r="T493" s="8"/>
      <c r="U493" s="8"/>
    </row>
    <row r="494" customFormat="false" ht="15" hidden="false" customHeight="false" outlineLevel="0" collapsed="false">
      <c r="A494" s="8"/>
      <c r="B494" s="8"/>
      <c r="C494" s="8"/>
      <c r="D494" s="8"/>
      <c r="E494" s="8"/>
      <c r="F494" s="8"/>
      <c r="G494" s="8"/>
      <c r="H494" s="8"/>
      <c r="I494" s="8"/>
      <c r="J494" s="8"/>
      <c r="K494" s="8"/>
      <c r="L494" s="8"/>
      <c r="M494" s="8"/>
      <c r="N494" s="8"/>
      <c r="O494" s="8"/>
      <c r="P494" s="8"/>
      <c r="Q494" s="8"/>
      <c r="R494" s="8"/>
      <c r="S494" s="8"/>
      <c r="T494" s="8"/>
      <c r="U494" s="8"/>
    </row>
    <row r="495" customFormat="false" ht="15" hidden="false" customHeight="false" outlineLevel="0" collapsed="false">
      <c r="A495" s="8"/>
      <c r="B495" s="8"/>
      <c r="C495" s="8"/>
      <c r="D495" s="8"/>
      <c r="E495" s="8"/>
      <c r="F495" s="8"/>
      <c r="G495" s="8"/>
      <c r="H495" s="8"/>
      <c r="I495" s="8"/>
      <c r="J495" s="8"/>
      <c r="K495" s="8"/>
      <c r="L495" s="8"/>
      <c r="M495" s="8"/>
      <c r="N495" s="8"/>
      <c r="O495" s="8"/>
      <c r="P495" s="8"/>
      <c r="Q495" s="8"/>
      <c r="R495" s="8"/>
      <c r="S495" s="8"/>
      <c r="T495" s="8"/>
      <c r="U495" s="8"/>
    </row>
    <row r="496" customFormat="false" ht="15" hidden="false" customHeight="false" outlineLevel="0" collapsed="false">
      <c r="A496" s="8"/>
      <c r="B496" s="8"/>
      <c r="C496" s="8"/>
      <c r="D496" s="8"/>
      <c r="E496" s="8"/>
      <c r="F496" s="8"/>
      <c r="G496" s="8"/>
      <c r="H496" s="8"/>
      <c r="I496" s="8"/>
      <c r="J496" s="8"/>
      <c r="K496" s="8"/>
      <c r="L496" s="8"/>
      <c r="M496" s="8"/>
      <c r="N496" s="8"/>
      <c r="O496" s="8"/>
      <c r="P496" s="8"/>
      <c r="Q496" s="8"/>
      <c r="R496" s="8"/>
      <c r="S496" s="8"/>
      <c r="T496" s="8"/>
      <c r="U496" s="8"/>
    </row>
    <row r="497" customFormat="false" ht="15" hidden="false" customHeight="false" outlineLevel="0" collapsed="false">
      <c r="A497" s="8"/>
      <c r="B497" s="8"/>
      <c r="C497" s="8"/>
      <c r="D497" s="8"/>
      <c r="E497" s="8"/>
      <c r="F497" s="8"/>
      <c r="G497" s="8"/>
      <c r="H497" s="8"/>
      <c r="I497" s="8"/>
      <c r="J497" s="8"/>
      <c r="K497" s="8"/>
      <c r="L497" s="8"/>
      <c r="M497" s="8"/>
      <c r="N497" s="8"/>
      <c r="O497" s="8"/>
      <c r="P497" s="8"/>
      <c r="Q497" s="8"/>
      <c r="R497" s="8"/>
      <c r="S497" s="8"/>
      <c r="T497" s="8"/>
      <c r="U497" s="8"/>
    </row>
    <row r="498" customFormat="false" ht="15" hidden="false" customHeight="false" outlineLevel="0" collapsed="false">
      <c r="A498" s="8"/>
      <c r="B498" s="8"/>
      <c r="C498" s="8"/>
      <c r="D498" s="8"/>
      <c r="E498" s="8"/>
      <c r="F498" s="8"/>
      <c r="G498" s="8"/>
      <c r="H498" s="8"/>
      <c r="I498" s="8"/>
      <c r="J498" s="8"/>
      <c r="K498" s="8"/>
      <c r="L498" s="8"/>
      <c r="M498" s="8"/>
      <c r="N498" s="8"/>
      <c r="O498" s="8"/>
      <c r="P498" s="8"/>
      <c r="Q498" s="8"/>
      <c r="R498" s="8"/>
      <c r="S498" s="8"/>
      <c r="T498" s="8"/>
      <c r="U498" s="8"/>
    </row>
    <row r="499" customFormat="false" ht="15" hidden="false" customHeight="false" outlineLevel="0" collapsed="false">
      <c r="A499" s="8"/>
      <c r="B499" s="8"/>
      <c r="C499" s="8"/>
      <c r="D499" s="8"/>
      <c r="E499" s="8"/>
      <c r="F499" s="8"/>
      <c r="G499" s="8"/>
      <c r="H499" s="8"/>
      <c r="I499" s="8"/>
      <c r="J499" s="8"/>
      <c r="K499" s="8"/>
      <c r="L499" s="8"/>
      <c r="M499" s="8"/>
      <c r="N499" s="8"/>
      <c r="O499" s="8"/>
      <c r="P499" s="8"/>
      <c r="Q499" s="8"/>
      <c r="R499" s="8"/>
      <c r="S499" s="8"/>
      <c r="T499" s="8"/>
      <c r="U499" s="8"/>
    </row>
    <row r="500" customFormat="false" ht="15" hidden="false" customHeight="false" outlineLevel="0" collapsed="false">
      <c r="A500" s="8"/>
      <c r="B500" s="8"/>
      <c r="C500" s="8"/>
      <c r="D500" s="8"/>
      <c r="E500" s="8"/>
      <c r="F500" s="8"/>
      <c r="G500" s="8"/>
      <c r="H500" s="8"/>
      <c r="I500" s="8"/>
      <c r="J500" s="8"/>
      <c r="K500" s="8"/>
      <c r="L500" s="8"/>
      <c r="M500" s="8"/>
      <c r="N500" s="8"/>
      <c r="O500" s="8"/>
      <c r="P500" s="8"/>
      <c r="Q500" s="8"/>
      <c r="R500" s="8"/>
      <c r="S500" s="8"/>
      <c r="T500" s="8"/>
      <c r="U500" s="8"/>
    </row>
    <row r="501" customFormat="false" ht="15" hidden="false" customHeight="false" outlineLevel="0" collapsed="false">
      <c r="A501" s="8"/>
      <c r="B501" s="8"/>
      <c r="C501" s="8"/>
      <c r="D501" s="8"/>
      <c r="E501" s="8"/>
      <c r="F501" s="8"/>
      <c r="G501" s="8"/>
      <c r="H501" s="8"/>
      <c r="I501" s="8"/>
      <c r="J501" s="8"/>
      <c r="K501" s="8"/>
      <c r="L501" s="8"/>
      <c r="M501" s="8"/>
      <c r="N501" s="8"/>
      <c r="O501" s="8"/>
      <c r="P501" s="8"/>
      <c r="Q501" s="8"/>
      <c r="R501" s="8"/>
      <c r="S501" s="8"/>
      <c r="T501" s="8"/>
      <c r="U501" s="8"/>
    </row>
    <row r="502" customFormat="false" ht="15" hidden="false" customHeight="false" outlineLevel="0" collapsed="false">
      <c r="A502" s="8"/>
      <c r="B502" s="8"/>
      <c r="C502" s="8"/>
      <c r="D502" s="8"/>
      <c r="E502" s="8"/>
      <c r="F502" s="8"/>
      <c r="G502" s="8"/>
      <c r="H502" s="8"/>
      <c r="I502" s="8"/>
      <c r="J502" s="8"/>
      <c r="K502" s="8"/>
      <c r="L502" s="8"/>
      <c r="M502" s="8"/>
      <c r="N502" s="8"/>
      <c r="O502" s="8"/>
      <c r="P502" s="8"/>
      <c r="Q502" s="8"/>
      <c r="R502" s="8"/>
      <c r="S502" s="8"/>
      <c r="T502" s="8"/>
      <c r="U502" s="8"/>
    </row>
    <row r="503" customFormat="false" ht="15" hidden="false" customHeight="false" outlineLevel="0" collapsed="false">
      <c r="A503" s="8"/>
      <c r="B503" s="8"/>
      <c r="C503" s="8"/>
      <c r="D503" s="8"/>
      <c r="E503" s="8"/>
      <c r="F503" s="8"/>
      <c r="G503" s="8"/>
      <c r="H503" s="8"/>
      <c r="I503" s="8"/>
      <c r="J503" s="8"/>
      <c r="K503" s="8"/>
      <c r="L503" s="8"/>
      <c r="M503" s="8"/>
      <c r="N503" s="8"/>
      <c r="O503" s="8"/>
      <c r="P503" s="8"/>
      <c r="Q503" s="8"/>
      <c r="R503" s="8"/>
      <c r="S503" s="8"/>
      <c r="T503" s="8"/>
      <c r="U503" s="8"/>
    </row>
    <row r="504" customFormat="false" ht="15" hidden="false" customHeight="false" outlineLevel="0" collapsed="false">
      <c r="A504" s="8"/>
      <c r="B504" s="8"/>
      <c r="C504" s="8"/>
      <c r="D504" s="8"/>
      <c r="E504" s="8"/>
      <c r="F504" s="8"/>
      <c r="G504" s="8"/>
      <c r="H504" s="8"/>
      <c r="I504" s="8"/>
      <c r="J504" s="8"/>
      <c r="K504" s="8"/>
      <c r="L504" s="8"/>
      <c r="M504" s="8"/>
      <c r="N504" s="8"/>
      <c r="O504" s="8"/>
      <c r="P504" s="8"/>
      <c r="Q504" s="8"/>
      <c r="R504" s="8"/>
      <c r="S504" s="8"/>
      <c r="T504" s="8"/>
      <c r="U504" s="8"/>
    </row>
    <row r="505" customFormat="false" ht="15" hidden="false" customHeight="false" outlineLevel="0" collapsed="false">
      <c r="A505" s="8"/>
      <c r="B505" s="8"/>
      <c r="C505" s="8"/>
      <c r="D505" s="8"/>
      <c r="E505" s="8"/>
      <c r="F505" s="8"/>
      <c r="G505" s="8"/>
      <c r="H505" s="8"/>
      <c r="I505" s="8"/>
      <c r="J505" s="8"/>
      <c r="K505" s="8"/>
      <c r="L505" s="8"/>
      <c r="M505" s="8"/>
      <c r="N505" s="8"/>
      <c r="O505" s="8"/>
      <c r="P505" s="8"/>
      <c r="Q505" s="8"/>
      <c r="R505" s="8"/>
      <c r="S505" s="8"/>
      <c r="T505" s="8"/>
      <c r="U505" s="8"/>
    </row>
    <row r="506" customFormat="false" ht="15" hidden="false" customHeight="false" outlineLevel="0" collapsed="false">
      <c r="A506" s="8"/>
      <c r="B506" s="8"/>
      <c r="C506" s="8"/>
      <c r="D506" s="8"/>
      <c r="E506" s="8"/>
      <c r="F506" s="8"/>
      <c r="G506" s="8"/>
      <c r="H506" s="8"/>
      <c r="I506" s="8"/>
      <c r="J506" s="8"/>
      <c r="K506" s="8"/>
      <c r="L506" s="8"/>
      <c r="M506" s="8"/>
      <c r="N506" s="8"/>
      <c r="O506" s="8"/>
      <c r="P506" s="8"/>
      <c r="Q506" s="8"/>
      <c r="R506" s="8"/>
      <c r="S506" s="8"/>
      <c r="T506" s="8"/>
      <c r="U506" s="8"/>
    </row>
    <row r="507" customFormat="false" ht="15" hidden="false" customHeight="false" outlineLevel="0" collapsed="false">
      <c r="A507" s="8"/>
      <c r="B507" s="8"/>
      <c r="C507" s="8"/>
      <c r="D507" s="8"/>
      <c r="E507" s="8"/>
      <c r="F507" s="8"/>
      <c r="G507" s="8"/>
      <c r="H507" s="8"/>
      <c r="I507" s="8"/>
      <c r="J507" s="8"/>
      <c r="K507" s="8"/>
      <c r="L507" s="8"/>
      <c r="M507" s="8"/>
      <c r="N507" s="8"/>
      <c r="O507" s="8"/>
      <c r="P507" s="8"/>
      <c r="Q507" s="8"/>
      <c r="R507" s="8"/>
      <c r="S507" s="8"/>
      <c r="T507" s="8"/>
      <c r="U507" s="8"/>
    </row>
    <row r="508" customFormat="false" ht="15" hidden="false" customHeight="false" outlineLevel="0" collapsed="false">
      <c r="A508" s="8"/>
      <c r="B508" s="8"/>
      <c r="C508" s="8"/>
      <c r="D508" s="8"/>
      <c r="E508" s="8"/>
      <c r="F508" s="8"/>
      <c r="G508" s="8"/>
      <c r="H508" s="8"/>
      <c r="I508" s="8"/>
      <c r="J508" s="8"/>
      <c r="K508" s="8"/>
      <c r="L508" s="8"/>
      <c r="M508" s="8"/>
      <c r="N508" s="8"/>
      <c r="O508" s="8"/>
      <c r="P508" s="8"/>
      <c r="Q508" s="8"/>
      <c r="R508" s="8"/>
      <c r="S508" s="8"/>
      <c r="T508" s="8"/>
      <c r="U508" s="8"/>
    </row>
    <row r="509" customFormat="false" ht="15" hidden="false" customHeight="false" outlineLevel="0" collapsed="false">
      <c r="A509" s="8"/>
      <c r="B509" s="8"/>
      <c r="C509" s="8"/>
      <c r="D509" s="8"/>
      <c r="E509" s="8"/>
      <c r="F509" s="8"/>
      <c r="G509" s="8"/>
      <c r="H509" s="8"/>
      <c r="I509" s="8"/>
      <c r="J509" s="8"/>
      <c r="K509" s="8"/>
      <c r="L509" s="8"/>
      <c r="M509" s="8"/>
      <c r="N509" s="8"/>
      <c r="O509" s="8"/>
      <c r="P509" s="8"/>
      <c r="Q509" s="8"/>
      <c r="R509" s="8"/>
      <c r="S509" s="8"/>
      <c r="T509" s="8"/>
      <c r="U509" s="8"/>
    </row>
    <row r="510" customFormat="false" ht="15" hidden="false" customHeight="false" outlineLevel="0" collapsed="false">
      <c r="A510" s="8"/>
      <c r="B510" s="8"/>
      <c r="C510" s="8"/>
      <c r="D510" s="8"/>
      <c r="E510" s="8"/>
      <c r="F510" s="8"/>
      <c r="G510" s="8"/>
      <c r="H510" s="8"/>
      <c r="I510" s="8"/>
      <c r="J510" s="8"/>
      <c r="K510" s="8"/>
      <c r="L510" s="8"/>
      <c r="M510" s="8"/>
      <c r="N510" s="8"/>
      <c r="O510" s="8"/>
      <c r="P510" s="8"/>
      <c r="Q510" s="8"/>
      <c r="R510" s="8"/>
      <c r="S510" s="8"/>
      <c r="T510" s="8"/>
      <c r="U510" s="8"/>
    </row>
    <row r="511" customFormat="false" ht="15" hidden="false" customHeight="false" outlineLevel="0" collapsed="false">
      <c r="A511" s="8"/>
      <c r="B511" s="8"/>
      <c r="C511" s="8"/>
      <c r="D511" s="8"/>
      <c r="E511" s="8"/>
      <c r="F511" s="8"/>
      <c r="G511" s="8"/>
      <c r="H511" s="8"/>
      <c r="I511" s="8"/>
      <c r="J511" s="8"/>
      <c r="K511" s="8"/>
      <c r="L511" s="8"/>
      <c r="M511" s="8"/>
      <c r="N511" s="8"/>
      <c r="O511" s="8"/>
      <c r="P511" s="8"/>
      <c r="Q511" s="8"/>
      <c r="R511" s="8"/>
      <c r="S511" s="8"/>
      <c r="T511" s="8"/>
      <c r="U511" s="8"/>
    </row>
    <row r="512" customFormat="false" ht="15" hidden="false" customHeight="false" outlineLevel="0" collapsed="false">
      <c r="A512" s="8"/>
      <c r="B512" s="8"/>
      <c r="C512" s="8"/>
      <c r="D512" s="8"/>
      <c r="E512" s="8"/>
      <c r="F512" s="8"/>
      <c r="G512" s="8"/>
      <c r="H512" s="8"/>
      <c r="I512" s="8"/>
      <c r="J512" s="8"/>
      <c r="K512" s="8"/>
      <c r="L512" s="8"/>
      <c r="M512" s="8"/>
      <c r="N512" s="8"/>
      <c r="O512" s="8"/>
      <c r="P512" s="8"/>
      <c r="Q512" s="8"/>
      <c r="R512" s="8"/>
      <c r="S512" s="8"/>
      <c r="T512" s="8"/>
      <c r="U512" s="8"/>
    </row>
    <row r="513" customFormat="false" ht="15" hidden="false" customHeight="false" outlineLevel="0" collapsed="false">
      <c r="A513" s="8"/>
      <c r="B513" s="8"/>
      <c r="C513" s="8"/>
      <c r="D513" s="8"/>
      <c r="E513" s="8"/>
      <c r="F513" s="8"/>
      <c r="G513" s="8"/>
      <c r="H513" s="8"/>
      <c r="I513" s="8"/>
      <c r="J513" s="8"/>
      <c r="K513" s="8"/>
      <c r="L513" s="8"/>
      <c r="M513" s="8"/>
      <c r="N513" s="8"/>
      <c r="O513" s="8"/>
      <c r="P513" s="8"/>
      <c r="Q513" s="8"/>
      <c r="R513" s="8"/>
      <c r="S513" s="8"/>
      <c r="T513" s="8"/>
      <c r="U513" s="8"/>
    </row>
    <row r="514" customFormat="false" ht="15" hidden="false" customHeight="false" outlineLevel="0" collapsed="false">
      <c r="A514" s="8"/>
      <c r="B514" s="8"/>
      <c r="C514" s="8"/>
      <c r="D514" s="8"/>
      <c r="E514" s="8"/>
      <c r="F514" s="8"/>
      <c r="G514" s="8"/>
      <c r="H514" s="8"/>
      <c r="I514" s="8"/>
      <c r="J514" s="8"/>
      <c r="K514" s="8"/>
      <c r="L514" s="8"/>
      <c r="M514" s="8"/>
      <c r="N514" s="8"/>
      <c r="O514" s="8"/>
      <c r="P514" s="8"/>
      <c r="Q514" s="8"/>
      <c r="R514" s="8"/>
      <c r="S514" s="8"/>
      <c r="T514" s="8"/>
      <c r="U514" s="8"/>
    </row>
    <row r="515" customFormat="false" ht="15" hidden="false" customHeight="false" outlineLevel="0" collapsed="false">
      <c r="A515" s="8"/>
      <c r="B515" s="8"/>
      <c r="C515" s="8"/>
      <c r="D515" s="8"/>
      <c r="E515" s="8"/>
      <c r="F515" s="8"/>
      <c r="G515" s="8"/>
      <c r="H515" s="8"/>
      <c r="I515" s="8"/>
      <c r="J515" s="8"/>
      <c r="K515" s="8"/>
      <c r="L515" s="8"/>
      <c r="M515" s="8"/>
      <c r="N515" s="8"/>
      <c r="O515" s="8"/>
      <c r="P515" s="8"/>
      <c r="Q515" s="8"/>
      <c r="R515" s="8"/>
      <c r="S515" s="8"/>
      <c r="T515" s="8"/>
      <c r="U515" s="8"/>
    </row>
    <row r="516" customFormat="false" ht="15" hidden="false" customHeight="false" outlineLevel="0" collapsed="false">
      <c r="A516" s="8"/>
      <c r="B516" s="8"/>
      <c r="C516" s="8"/>
      <c r="D516" s="8"/>
      <c r="E516" s="8"/>
      <c r="F516" s="8"/>
      <c r="G516" s="8"/>
      <c r="H516" s="8"/>
      <c r="I516" s="8"/>
      <c r="J516" s="8"/>
      <c r="K516" s="8"/>
      <c r="L516" s="8"/>
      <c r="M516" s="8"/>
      <c r="N516" s="8"/>
      <c r="O516" s="8"/>
      <c r="P516" s="8"/>
      <c r="Q516" s="8"/>
      <c r="R516" s="8"/>
      <c r="S516" s="8"/>
      <c r="T516" s="8"/>
      <c r="U516" s="8"/>
    </row>
    <row r="517" customFormat="false" ht="15" hidden="false" customHeight="false" outlineLevel="0" collapsed="false">
      <c r="A517" s="8"/>
      <c r="B517" s="8"/>
      <c r="C517" s="8"/>
      <c r="D517" s="8"/>
      <c r="E517" s="8"/>
      <c r="F517" s="8"/>
      <c r="G517" s="8"/>
      <c r="H517" s="8"/>
      <c r="I517" s="8"/>
      <c r="J517" s="8"/>
      <c r="K517" s="8"/>
      <c r="L517" s="8"/>
      <c r="M517" s="8"/>
      <c r="N517" s="8"/>
      <c r="O517" s="8"/>
      <c r="P517" s="8"/>
      <c r="Q517" s="8"/>
      <c r="R517" s="8"/>
      <c r="S517" s="8"/>
      <c r="T517" s="8"/>
      <c r="U517" s="8"/>
    </row>
    <row r="518" customFormat="false" ht="15" hidden="false" customHeight="false" outlineLevel="0" collapsed="false">
      <c r="A518" s="8"/>
      <c r="B518" s="8"/>
      <c r="C518" s="8"/>
      <c r="D518" s="8"/>
      <c r="E518" s="8"/>
      <c r="F518" s="8"/>
      <c r="G518" s="8"/>
      <c r="H518" s="8"/>
      <c r="I518" s="8"/>
      <c r="J518" s="8"/>
      <c r="K518" s="8"/>
      <c r="L518" s="8"/>
      <c r="M518" s="8"/>
      <c r="N518" s="8"/>
      <c r="O518" s="8"/>
      <c r="P518" s="8"/>
      <c r="Q518" s="8"/>
      <c r="R518" s="8"/>
      <c r="S518" s="8"/>
      <c r="T518" s="8"/>
      <c r="U518" s="8"/>
    </row>
    <row r="519" customFormat="false" ht="15" hidden="false" customHeight="false" outlineLevel="0" collapsed="false">
      <c r="A519" s="8"/>
      <c r="B519" s="8"/>
      <c r="C519" s="8"/>
      <c r="D519" s="8"/>
      <c r="E519" s="8"/>
      <c r="F519" s="8"/>
      <c r="G519" s="8"/>
      <c r="H519" s="8"/>
      <c r="I519" s="8"/>
      <c r="J519" s="8"/>
      <c r="K519" s="8"/>
      <c r="L519" s="8"/>
      <c r="M519" s="8"/>
      <c r="N519" s="8"/>
      <c r="O519" s="8"/>
      <c r="P519" s="8"/>
      <c r="Q519" s="8"/>
      <c r="R519" s="8"/>
      <c r="S519" s="8"/>
      <c r="T519" s="8"/>
      <c r="U519" s="8"/>
    </row>
    <row r="520" customFormat="false" ht="15" hidden="false" customHeight="false" outlineLevel="0" collapsed="false">
      <c r="A520" s="8"/>
      <c r="B520" s="8"/>
      <c r="C520" s="8"/>
      <c r="D520" s="8"/>
      <c r="E520" s="8"/>
      <c r="F520" s="8"/>
      <c r="G520" s="8"/>
      <c r="H520" s="8"/>
      <c r="I520" s="8"/>
      <c r="J520" s="8"/>
      <c r="K520" s="8"/>
      <c r="L520" s="8"/>
      <c r="M520" s="8"/>
      <c r="N520" s="8"/>
      <c r="O520" s="8"/>
      <c r="P520" s="8"/>
      <c r="Q520" s="8"/>
      <c r="R520" s="8"/>
      <c r="S520" s="8"/>
      <c r="T520" s="8"/>
      <c r="U520" s="8"/>
    </row>
    <row r="521" customFormat="false" ht="15" hidden="false" customHeight="false" outlineLevel="0" collapsed="false">
      <c r="A521" s="8"/>
      <c r="B521" s="8"/>
      <c r="C521" s="8"/>
      <c r="D521" s="8"/>
      <c r="E521" s="8"/>
      <c r="F521" s="8"/>
      <c r="G521" s="8"/>
      <c r="H521" s="8"/>
      <c r="I521" s="8"/>
      <c r="J521" s="8"/>
      <c r="K521" s="8"/>
      <c r="L521" s="8"/>
      <c r="M521" s="8"/>
      <c r="N521" s="8"/>
      <c r="O521" s="8"/>
      <c r="P521" s="8"/>
      <c r="Q521" s="8"/>
      <c r="R521" s="8"/>
      <c r="S521" s="8"/>
      <c r="T521" s="8"/>
      <c r="U521" s="8"/>
    </row>
    <row r="522" customFormat="false" ht="15" hidden="false" customHeight="false" outlineLevel="0" collapsed="false">
      <c r="A522" s="8"/>
      <c r="B522" s="8"/>
      <c r="C522" s="8"/>
      <c r="D522" s="8"/>
      <c r="E522" s="8"/>
      <c r="F522" s="8"/>
      <c r="G522" s="8"/>
      <c r="H522" s="8"/>
      <c r="I522" s="8"/>
      <c r="J522" s="8"/>
      <c r="K522" s="8"/>
      <c r="L522" s="8"/>
      <c r="M522" s="8"/>
      <c r="N522" s="8"/>
      <c r="O522" s="8"/>
      <c r="P522" s="8"/>
      <c r="Q522" s="8"/>
      <c r="R522" s="8"/>
      <c r="S522" s="8"/>
      <c r="T522" s="8"/>
      <c r="U522" s="8"/>
    </row>
    <row r="523" customFormat="false" ht="15" hidden="false" customHeight="false" outlineLevel="0" collapsed="false">
      <c r="A523" s="8"/>
      <c r="B523" s="8"/>
      <c r="C523" s="8"/>
      <c r="D523" s="8"/>
      <c r="E523" s="8"/>
      <c r="F523" s="8"/>
      <c r="G523" s="8"/>
      <c r="H523" s="8"/>
      <c r="I523" s="8"/>
      <c r="J523" s="8"/>
      <c r="K523" s="8"/>
      <c r="L523" s="8"/>
      <c r="M523" s="8"/>
      <c r="N523" s="8"/>
      <c r="O523" s="8"/>
      <c r="P523" s="8"/>
      <c r="Q523" s="8"/>
      <c r="R523" s="8"/>
      <c r="S523" s="8"/>
      <c r="T523" s="8"/>
      <c r="U523" s="8"/>
    </row>
    <row r="524" customFormat="false" ht="15" hidden="false" customHeight="false" outlineLevel="0" collapsed="false">
      <c r="A524" s="8"/>
      <c r="B524" s="8"/>
      <c r="C524" s="8"/>
      <c r="D524" s="8"/>
      <c r="E524" s="8"/>
      <c r="F524" s="8"/>
      <c r="G524" s="8"/>
      <c r="H524" s="8"/>
      <c r="I524" s="8"/>
      <c r="J524" s="8"/>
      <c r="K524" s="8"/>
      <c r="L524" s="8"/>
      <c r="M524" s="8"/>
      <c r="N524" s="8"/>
      <c r="O524" s="8"/>
      <c r="P524" s="8"/>
      <c r="Q524" s="8"/>
      <c r="R524" s="8"/>
      <c r="S524" s="8"/>
      <c r="T524" s="8"/>
      <c r="U524" s="8"/>
    </row>
    <row r="525" customFormat="false" ht="15" hidden="false" customHeight="false" outlineLevel="0" collapsed="false">
      <c r="A525" s="8"/>
      <c r="B525" s="8"/>
      <c r="C525" s="8"/>
      <c r="D525" s="8"/>
      <c r="E525" s="8"/>
      <c r="F525" s="8"/>
      <c r="G525" s="8"/>
      <c r="H525" s="8"/>
      <c r="I525" s="8"/>
      <c r="J525" s="8"/>
      <c r="K525" s="8"/>
      <c r="L525" s="8"/>
      <c r="M525" s="8"/>
      <c r="N525" s="8"/>
      <c r="O525" s="8"/>
      <c r="P525" s="8"/>
      <c r="Q525" s="8"/>
      <c r="R525" s="8"/>
      <c r="S525" s="8"/>
      <c r="T525" s="8"/>
      <c r="U525" s="8"/>
    </row>
    <row r="526" customFormat="false" ht="15" hidden="false" customHeight="false" outlineLevel="0" collapsed="false">
      <c r="A526" s="8"/>
      <c r="B526" s="8"/>
      <c r="C526" s="8"/>
      <c r="D526" s="8"/>
      <c r="E526" s="8"/>
      <c r="F526" s="8"/>
      <c r="G526" s="8"/>
      <c r="H526" s="8"/>
      <c r="I526" s="8"/>
      <c r="J526" s="8"/>
      <c r="K526" s="8"/>
      <c r="L526" s="8"/>
      <c r="M526" s="8"/>
      <c r="N526" s="8"/>
      <c r="O526" s="8"/>
      <c r="P526" s="8"/>
      <c r="Q526" s="8"/>
      <c r="R526" s="8"/>
      <c r="S526" s="8"/>
      <c r="T526" s="8"/>
      <c r="U526" s="8"/>
    </row>
    <row r="527" customFormat="false" ht="15" hidden="false" customHeight="false" outlineLevel="0" collapsed="false">
      <c r="A527" s="8"/>
      <c r="B527" s="8"/>
      <c r="C527" s="8"/>
      <c r="D527" s="8"/>
      <c r="E527" s="8"/>
      <c r="F527" s="8"/>
      <c r="G527" s="8"/>
      <c r="H527" s="8"/>
      <c r="I527" s="8"/>
      <c r="J527" s="8"/>
      <c r="K527" s="8"/>
      <c r="L527" s="8"/>
      <c r="M527" s="8"/>
      <c r="N527" s="8"/>
      <c r="O527" s="8"/>
      <c r="P527" s="8"/>
      <c r="Q527" s="8"/>
      <c r="R527" s="8"/>
      <c r="S527" s="8"/>
      <c r="T527" s="8"/>
      <c r="U527" s="8"/>
    </row>
    <row r="528" customFormat="false" ht="15" hidden="false" customHeight="false" outlineLevel="0" collapsed="false">
      <c r="A528" s="8"/>
      <c r="B528" s="8"/>
      <c r="C528" s="8"/>
      <c r="D528" s="8"/>
      <c r="E528" s="8"/>
      <c r="F528" s="8"/>
      <c r="G528" s="8"/>
      <c r="H528" s="8"/>
      <c r="I528" s="8"/>
      <c r="J528" s="8"/>
      <c r="K528" s="8"/>
      <c r="L528" s="8"/>
      <c r="M528" s="8"/>
      <c r="N528" s="8"/>
      <c r="O528" s="8"/>
      <c r="P528" s="8"/>
      <c r="Q528" s="8"/>
      <c r="R528" s="8"/>
      <c r="S528" s="8"/>
      <c r="T528" s="8"/>
      <c r="U528" s="8"/>
    </row>
    <row r="529" customFormat="false" ht="15" hidden="false" customHeight="false" outlineLevel="0" collapsed="false">
      <c r="A529" s="8"/>
      <c r="B529" s="8"/>
      <c r="C529" s="8"/>
      <c r="D529" s="8"/>
      <c r="E529" s="8"/>
      <c r="F529" s="8"/>
      <c r="G529" s="8"/>
      <c r="H529" s="8"/>
      <c r="I529" s="8"/>
      <c r="J529" s="8"/>
      <c r="K529" s="8"/>
      <c r="L529" s="8"/>
      <c r="M529" s="8"/>
      <c r="N529" s="8"/>
      <c r="O529" s="8"/>
      <c r="P529" s="8"/>
      <c r="Q529" s="8"/>
      <c r="R529" s="8"/>
      <c r="S529" s="8"/>
      <c r="T529" s="8"/>
      <c r="U529" s="8"/>
    </row>
    <row r="530" customFormat="false" ht="15" hidden="false" customHeight="false" outlineLevel="0" collapsed="false">
      <c r="A530" s="8"/>
      <c r="B530" s="8"/>
      <c r="C530" s="8"/>
      <c r="D530" s="8"/>
      <c r="E530" s="8"/>
      <c r="F530" s="8"/>
      <c r="G530" s="8"/>
      <c r="H530" s="8"/>
      <c r="I530" s="8"/>
      <c r="J530" s="8"/>
      <c r="K530" s="8"/>
      <c r="L530" s="8"/>
      <c r="M530" s="8"/>
      <c r="N530" s="8"/>
      <c r="O530" s="8"/>
      <c r="P530" s="8"/>
      <c r="Q530" s="8"/>
      <c r="R530" s="8"/>
      <c r="S530" s="8"/>
      <c r="T530" s="8"/>
      <c r="U530" s="8"/>
    </row>
    <row r="531" customFormat="false" ht="15" hidden="false" customHeight="false" outlineLevel="0" collapsed="false">
      <c r="A531" s="8"/>
      <c r="B531" s="8"/>
      <c r="C531" s="8"/>
      <c r="D531" s="8"/>
      <c r="E531" s="8"/>
      <c r="F531" s="8"/>
      <c r="G531" s="8"/>
      <c r="H531" s="8"/>
      <c r="I531" s="8"/>
      <c r="J531" s="8"/>
      <c r="K531" s="8"/>
      <c r="L531" s="8"/>
      <c r="M531" s="8"/>
      <c r="N531" s="8"/>
      <c r="O531" s="8"/>
      <c r="P531" s="8"/>
      <c r="Q531" s="8"/>
      <c r="R531" s="8"/>
      <c r="S531" s="8"/>
      <c r="T531" s="8"/>
      <c r="U531" s="8"/>
    </row>
    <row r="532" customFormat="false" ht="15" hidden="false" customHeight="false" outlineLevel="0" collapsed="false">
      <c r="A532" s="8"/>
      <c r="B532" s="8"/>
      <c r="C532" s="8"/>
      <c r="D532" s="8"/>
      <c r="E532" s="8"/>
      <c r="F532" s="8"/>
      <c r="G532" s="8"/>
      <c r="H532" s="8"/>
      <c r="I532" s="8"/>
      <c r="J532" s="8"/>
      <c r="K532" s="8"/>
      <c r="L532" s="8"/>
      <c r="M532" s="8"/>
      <c r="N532" s="8"/>
      <c r="O532" s="8"/>
      <c r="P532" s="8"/>
      <c r="Q532" s="8"/>
      <c r="R532" s="8"/>
      <c r="S532" s="8"/>
      <c r="T532" s="8"/>
      <c r="U532" s="8"/>
    </row>
    <row r="533" customFormat="false" ht="15" hidden="false" customHeight="false" outlineLevel="0" collapsed="false">
      <c r="A533" s="8"/>
      <c r="B533" s="8"/>
      <c r="C533" s="8"/>
      <c r="D533" s="8"/>
      <c r="E533" s="8"/>
      <c r="F533" s="8"/>
      <c r="G533" s="8"/>
      <c r="H533" s="8"/>
      <c r="I533" s="8"/>
      <c r="J533" s="8"/>
      <c r="K533" s="8"/>
      <c r="L533" s="8"/>
      <c r="M533" s="8"/>
      <c r="N533" s="8"/>
      <c r="O533" s="8"/>
      <c r="P533" s="8"/>
      <c r="Q533" s="8"/>
      <c r="R533" s="8"/>
      <c r="S533" s="8"/>
      <c r="T533" s="8"/>
      <c r="U533" s="8"/>
    </row>
    <row r="534" customFormat="false" ht="15" hidden="false" customHeight="false" outlineLevel="0" collapsed="false">
      <c r="A534" s="8"/>
      <c r="B534" s="8"/>
      <c r="C534" s="8"/>
      <c r="D534" s="8"/>
      <c r="E534" s="8"/>
      <c r="F534" s="8"/>
      <c r="G534" s="8"/>
      <c r="H534" s="8"/>
      <c r="I534" s="8"/>
      <c r="J534" s="8"/>
      <c r="K534" s="8"/>
      <c r="L534" s="8"/>
      <c r="M534" s="8"/>
      <c r="N534" s="8"/>
      <c r="O534" s="8"/>
      <c r="P534" s="8"/>
      <c r="Q534" s="8"/>
      <c r="R534" s="8"/>
      <c r="S534" s="8"/>
      <c r="T534" s="8"/>
      <c r="U534" s="8"/>
    </row>
    <row r="535" customFormat="false" ht="15" hidden="false" customHeight="false" outlineLevel="0" collapsed="false">
      <c r="A535" s="8"/>
      <c r="B535" s="8"/>
      <c r="C535" s="8"/>
      <c r="D535" s="8"/>
      <c r="E535" s="8"/>
      <c r="F535" s="8"/>
      <c r="G535" s="8"/>
      <c r="H535" s="8"/>
      <c r="I535" s="8"/>
      <c r="J535" s="8"/>
      <c r="K535" s="8"/>
      <c r="L535" s="8"/>
      <c r="M535" s="8"/>
      <c r="N535" s="8"/>
      <c r="O535" s="8"/>
      <c r="P535" s="8"/>
      <c r="Q535" s="8"/>
      <c r="R535" s="8"/>
      <c r="S535" s="8"/>
      <c r="T535" s="8"/>
      <c r="U535" s="8"/>
    </row>
    <row r="536" customFormat="false" ht="15" hidden="false" customHeight="false" outlineLevel="0" collapsed="false">
      <c r="A536" s="8"/>
      <c r="B536" s="8"/>
      <c r="C536" s="8"/>
      <c r="D536" s="8"/>
      <c r="E536" s="8"/>
      <c r="F536" s="8"/>
      <c r="G536" s="8"/>
      <c r="H536" s="8"/>
      <c r="I536" s="8"/>
      <c r="J536" s="8"/>
      <c r="K536" s="8"/>
      <c r="L536" s="8"/>
      <c r="M536" s="8"/>
      <c r="N536" s="8"/>
      <c r="O536" s="8"/>
      <c r="P536" s="8"/>
      <c r="Q536" s="8"/>
      <c r="R536" s="8"/>
      <c r="S536" s="8"/>
      <c r="T536" s="8"/>
      <c r="U536" s="8"/>
    </row>
    <row r="537" customFormat="false" ht="15" hidden="false" customHeight="false" outlineLevel="0" collapsed="false">
      <c r="A537" s="8"/>
      <c r="B537" s="8"/>
      <c r="C537" s="8"/>
      <c r="D537" s="8"/>
      <c r="E537" s="8"/>
      <c r="F537" s="8"/>
      <c r="G537" s="8"/>
      <c r="H537" s="8"/>
      <c r="I537" s="8"/>
      <c r="J537" s="8"/>
      <c r="K537" s="8"/>
      <c r="L537" s="8"/>
      <c r="M537" s="8"/>
      <c r="N537" s="8"/>
      <c r="O537" s="8"/>
      <c r="P537" s="8"/>
      <c r="Q537" s="8"/>
      <c r="R537" s="8"/>
      <c r="S537" s="8"/>
      <c r="T537" s="8"/>
      <c r="U537" s="8"/>
    </row>
    <row r="538" customFormat="false" ht="15" hidden="false" customHeight="false" outlineLevel="0" collapsed="false">
      <c r="A538" s="8"/>
      <c r="B538" s="8"/>
      <c r="C538" s="8"/>
      <c r="D538" s="8"/>
      <c r="E538" s="8"/>
      <c r="F538" s="8"/>
      <c r="G538" s="8"/>
      <c r="H538" s="8"/>
      <c r="I538" s="8"/>
      <c r="J538" s="8"/>
      <c r="K538" s="8"/>
      <c r="L538" s="8"/>
      <c r="M538" s="8"/>
      <c r="N538" s="8"/>
      <c r="O538" s="8"/>
      <c r="P538" s="8"/>
      <c r="Q538" s="8"/>
      <c r="R538" s="8"/>
      <c r="S538" s="8"/>
      <c r="T538" s="8"/>
      <c r="U538" s="8"/>
    </row>
    <row r="539" customFormat="false" ht="15" hidden="false" customHeight="false" outlineLevel="0" collapsed="false">
      <c r="A539" s="8"/>
      <c r="B539" s="8"/>
      <c r="C539" s="8"/>
      <c r="D539" s="8"/>
      <c r="E539" s="8"/>
      <c r="F539" s="8"/>
      <c r="G539" s="8"/>
      <c r="H539" s="8"/>
      <c r="I539" s="8"/>
      <c r="J539" s="8"/>
      <c r="K539" s="8"/>
      <c r="L539" s="8"/>
      <c r="M539" s="8"/>
      <c r="N539" s="8"/>
      <c r="O539" s="8"/>
      <c r="P539" s="8"/>
      <c r="Q539" s="8"/>
      <c r="R539" s="8"/>
      <c r="S539" s="8"/>
      <c r="T539" s="8"/>
      <c r="U539" s="8"/>
    </row>
    <row r="540" customFormat="false" ht="15" hidden="false" customHeight="false" outlineLevel="0" collapsed="false">
      <c r="A540" s="8"/>
      <c r="B540" s="8"/>
      <c r="C540" s="8"/>
      <c r="D540" s="8"/>
      <c r="E540" s="8"/>
      <c r="F540" s="8"/>
      <c r="G540" s="8"/>
      <c r="H540" s="8"/>
      <c r="I540" s="8"/>
      <c r="J540" s="8"/>
      <c r="K540" s="8"/>
      <c r="L540" s="8"/>
      <c r="M540" s="8"/>
      <c r="N540" s="8"/>
      <c r="O540" s="8"/>
      <c r="P540" s="8"/>
      <c r="Q540" s="8"/>
      <c r="R540" s="8"/>
      <c r="S540" s="8"/>
      <c r="T540" s="8"/>
      <c r="U540" s="8"/>
    </row>
    <row r="541" customFormat="false" ht="15" hidden="false" customHeight="false" outlineLevel="0" collapsed="false">
      <c r="A541" s="8"/>
      <c r="B541" s="8"/>
      <c r="C541" s="8"/>
      <c r="D541" s="8"/>
      <c r="E541" s="8"/>
      <c r="F541" s="8"/>
      <c r="G541" s="8"/>
      <c r="H541" s="8"/>
      <c r="I541" s="8"/>
      <c r="J541" s="8"/>
      <c r="K541" s="8"/>
      <c r="L541" s="8"/>
      <c r="M541" s="8"/>
      <c r="N541" s="8"/>
      <c r="O541" s="8"/>
      <c r="P541" s="8"/>
      <c r="Q541" s="8"/>
      <c r="R541" s="8"/>
      <c r="S541" s="8"/>
      <c r="T541" s="8"/>
      <c r="U541" s="8"/>
    </row>
    <row r="542" customFormat="false" ht="15" hidden="false" customHeight="false" outlineLevel="0" collapsed="false">
      <c r="A542" s="8"/>
      <c r="B542" s="8"/>
      <c r="C542" s="8"/>
      <c r="D542" s="8"/>
      <c r="E542" s="8"/>
      <c r="F542" s="8"/>
      <c r="G542" s="8"/>
      <c r="H542" s="8"/>
      <c r="I542" s="8"/>
      <c r="J542" s="8"/>
      <c r="K542" s="8"/>
      <c r="L542" s="8"/>
      <c r="M542" s="8"/>
      <c r="N542" s="8"/>
      <c r="O542" s="8"/>
      <c r="P542" s="8"/>
      <c r="Q542" s="8"/>
      <c r="R542" s="8"/>
      <c r="S542" s="8"/>
      <c r="T542" s="8"/>
      <c r="U542" s="8"/>
    </row>
    <row r="543" customFormat="false" ht="15" hidden="false" customHeight="false" outlineLevel="0" collapsed="false">
      <c r="A543" s="8"/>
      <c r="B543" s="8"/>
      <c r="C543" s="8"/>
      <c r="D543" s="8"/>
      <c r="E543" s="8"/>
      <c r="F543" s="8"/>
      <c r="G543" s="8"/>
      <c r="H543" s="8"/>
      <c r="I543" s="8"/>
      <c r="J543" s="8"/>
      <c r="K543" s="8"/>
      <c r="L543" s="8"/>
      <c r="M543" s="8"/>
      <c r="N543" s="8"/>
      <c r="O543" s="8"/>
      <c r="P543" s="8"/>
      <c r="Q543" s="8"/>
      <c r="R543" s="8"/>
      <c r="S543" s="8"/>
      <c r="T543" s="8"/>
      <c r="U543" s="8"/>
    </row>
    <row r="544" customFormat="false" ht="15" hidden="false" customHeight="false" outlineLevel="0" collapsed="false">
      <c r="A544" s="8"/>
      <c r="B544" s="8"/>
      <c r="C544" s="8"/>
      <c r="D544" s="8"/>
      <c r="E544" s="8"/>
      <c r="F544" s="8"/>
      <c r="G544" s="8"/>
      <c r="H544" s="8"/>
      <c r="I544" s="8"/>
      <c r="J544" s="8"/>
      <c r="K544" s="8"/>
      <c r="L544" s="8"/>
      <c r="M544" s="8"/>
      <c r="N544" s="8"/>
      <c r="O544" s="8"/>
      <c r="P544" s="8"/>
      <c r="Q544" s="8"/>
      <c r="R544" s="8"/>
      <c r="S544" s="8"/>
      <c r="T544" s="8"/>
      <c r="U544" s="8"/>
    </row>
    <row r="545" customFormat="false" ht="15" hidden="false" customHeight="false" outlineLevel="0" collapsed="false">
      <c r="A545" s="8"/>
      <c r="B545" s="8"/>
      <c r="C545" s="8"/>
      <c r="D545" s="8"/>
      <c r="E545" s="8"/>
      <c r="F545" s="8"/>
      <c r="G545" s="8"/>
      <c r="H545" s="8"/>
      <c r="I545" s="8"/>
      <c r="J545" s="8"/>
      <c r="K545" s="8"/>
      <c r="L545" s="8"/>
      <c r="M545" s="8"/>
      <c r="N545" s="8"/>
      <c r="O545" s="8"/>
      <c r="P545" s="8"/>
      <c r="Q545" s="8"/>
      <c r="R545" s="8"/>
      <c r="S545" s="8"/>
      <c r="T545" s="8"/>
      <c r="U545" s="8"/>
    </row>
    <row r="546" customFormat="false" ht="15" hidden="false" customHeight="false" outlineLevel="0" collapsed="false">
      <c r="A546" s="8"/>
      <c r="B546" s="8"/>
      <c r="C546" s="8"/>
      <c r="D546" s="8"/>
      <c r="E546" s="8"/>
      <c r="F546" s="8"/>
      <c r="G546" s="8"/>
      <c r="H546" s="8"/>
      <c r="I546" s="8"/>
      <c r="J546" s="8"/>
      <c r="K546" s="8"/>
      <c r="L546" s="8"/>
      <c r="M546" s="8"/>
      <c r="N546" s="8"/>
      <c r="O546" s="8"/>
      <c r="P546" s="8"/>
      <c r="Q546" s="8"/>
      <c r="R546" s="8"/>
      <c r="S546" s="8"/>
      <c r="T546" s="8"/>
      <c r="U546" s="8"/>
    </row>
    <row r="547" customFormat="false" ht="15" hidden="false" customHeight="false" outlineLevel="0" collapsed="false">
      <c r="A547" s="8"/>
      <c r="B547" s="8"/>
      <c r="C547" s="8"/>
      <c r="D547" s="8"/>
      <c r="E547" s="8"/>
      <c r="F547" s="8"/>
      <c r="G547" s="8"/>
      <c r="H547" s="8"/>
      <c r="I547" s="8"/>
      <c r="J547" s="8"/>
      <c r="K547" s="8"/>
      <c r="L547" s="8"/>
      <c r="M547" s="8"/>
      <c r="N547" s="8"/>
      <c r="O547" s="8"/>
      <c r="P547" s="8"/>
      <c r="Q547" s="8"/>
      <c r="R547" s="8"/>
      <c r="S547" s="8"/>
      <c r="T547" s="8"/>
      <c r="U547" s="8"/>
    </row>
    <row r="548" customFormat="false" ht="15" hidden="false" customHeight="false" outlineLevel="0" collapsed="false">
      <c r="A548" s="8"/>
      <c r="B548" s="8"/>
      <c r="C548" s="8"/>
      <c r="D548" s="8"/>
      <c r="E548" s="8"/>
      <c r="F548" s="8"/>
      <c r="G548" s="8"/>
      <c r="H548" s="8"/>
      <c r="I548" s="8"/>
      <c r="J548" s="8"/>
      <c r="K548" s="8"/>
      <c r="L548" s="8"/>
      <c r="M548" s="8"/>
      <c r="N548" s="8"/>
      <c r="O548" s="8"/>
      <c r="P548" s="8"/>
      <c r="Q548" s="8"/>
      <c r="R548" s="8"/>
      <c r="S548" s="8"/>
      <c r="T548" s="8"/>
      <c r="U548" s="8"/>
    </row>
    <row r="549" customFormat="false" ht="15" hidden="false" customHeight="false" outlineLevel="0" collapsed="false">
      <c r="A549" s="8"/>
      <c r="B549" s="8"/>
      <c r="C549" s="8"/>
      <c r="D549" s="8"/>
      <c r="E549" s="8"/>
      <c r="F549" s="8"/>
      <c r="G549" s="8"/>
      <c r="H549" s="8"/>
      <c r="I549" s="8"/>
      <c r="J549" s="8"/>
      <c r="K549" s="8"/>
      <c r="L549" s="8"/>
      <c r="M549" s="8"/>
      <c r="N549" s="8"/>
      <c r="O549" s="8"/>
      <c r="P549" s="8"/>
      <c r="Q549" s="8"/>
      <c r="R549" s="8"/>
      <c r="S549" s="8"/>
      <c r="T549" s="8"/>
      <c r="U549" s="8"/>
    </row>
    <row r="550" customFormat="false" ht="15" hidden="false" customHeight="false" outlineLevel="0" collapsed="false">
      <c r="A550" s="8"/>
      <c r="B550" s="8"/>
      <c r="C550" s="8"/>
      <c r="D550" s="8"/>
      <c r="E550" s="8"/>
      <c r="F550" s="8"/>
      <c r="G550" s="8"/>
      <c r="H550" s="8"/>
      <c r="I550" s="8"/>
      <c r="J550" s="8"/>
      <c r="K550" s="8"/>
      <c r="L550" s="8"/>
      <c r="M550" s="8"/>
      <c r="N550" s="8"/>
      <c r="O550" s="8"/>
      <c r="P550" s="8"/>
      <c r="Q550" s="8"/>
      <c r="R550" s="8"/>
      <c r="S550" s="8"/>
      <c r="T550" s="8"/>
      <c r="U550" s="8"/>
    </row>
    <row r="551" customFormat="false" ht="15" hidden="false" customHeight="false" outlineLevel="0" collapsed="false">
      <c r="A551" s="8"/>
      <c r="B551" s="8"/>
      <c r="C551" s="8"/>
      <c r="D551" s="8"/>
      <c r="E551" s="8"/>
      <c r="F551" s="8"/>
      <c r="G551" s="8"/>
      <c r="H551" s="8"/>
      <c r="I551" s="8"/>
      <c r="J551" s="8"/>
      <c r="K551" s="8"/>
      <c r="L551" s="8"/>
      <c r="M551" s="8"/>
      <c r="N551" s="8"/>
      <c r="O551" s="8"/>
      <c r="P551" s="8"/>
      <c r="Q551" s="8"/>
      <c r="R551" s="8"/>
      <c r="S551" s="8"/>
      <c r="T551" s="8"/>
      <c r="U551" s="8"/>
    </row>
    <row r="552" customFormat="false" ht="15" hidden="false" customHeight="false" outlineLevel="0" collapsed="false">
      <c r="A552" s="8"/>
      <c r="B552" s="8"/>
      <c r="C552" s="8"/>
      <c r="D552" s="8"/>
      <c r="E552" s="8"/>
      <c r="F552" s="8"/>
      <c r="G552" s="8"/>
      <c r="H552" s="8"/>
      <c r="I552" s="8"/>
      <c r="J552" s="8"/>
      <c r="K552" s="8"/>
      <c r="L552" s="8"/>
      <c r="M552" s="8"/>
      <c r="N552" s="8"/>
      <c r="O552" s="8"/>
      <c r="P552" s="8"/>
      <c r="Q552" s="8"/>
      <c r="R552" s="8"/>
      <c r="S552" s="8"/>
      <c r="T552" s="8"/>
      <c r="U552" s="8"/>
    </row>
    <row r="553" customFormat="false" ht="15" hidden="false" customHeight="false" outlineLevel="0" collapsed="false">
      <c r="A553" s="8"/>
      <c r="B553" s="8"/>
      <c r="C553" s="8"/>
      <c r="D553" s="8"/>
      <c r="E553" s="8"/>
      <c r="F553" s="8"/>
      <c r="G553" s="8"/>
      <c r="H553" s="8"/>
      <c r="I553" s="8"/>
      <c r="J553" s="8"/>
      <c r="K553" s="8"/>
      <c r="L553" s="8"/>
      <c r="M553" s="8"/>
      <c r="N553" s="8"/>
      <c r="O553" s="8"/>
      <c r="P553" s="8"/>
      <c r="Q553" s="8"/>
      <c r="R553" s="8"/>
      <c r="S553" s="8"/>
      <c r="T553" s="8"/>
      <c r="U553" s="8"/>
    </row>
    <row r="554" customFormat="false" ht="15" hidden="false" customHeight="false" outlineLevel="0" collapsed="false">
      <c r="A554" s="8"/>
      <c r="B554" s="8"/>
      <c r="C554" s="8"/>
      <c r="D554" s="8"/>
      <c r="E554" s="8"/>
      <c r="F554" s="8"/>
      <c r="G554" s="8"/>
      <c r="H554" s="8"/>
      <c r="I554" s="8"/>
      <c r="J554" s="8"/>
      <c r="K554" s="8"/>
      <c r="L554" s="8"/>
      <c r="M554" s="8"/>
      <c r="N554" s="8"/>
      <c r="O554" s="8"/>
      <c r="P554" s="8"/>
      <c r="Q554" s="8"/>
      <c r="R554" s="8"/>
      <c r="S554" s="8"/>
      <c r="T554" s="8"/>
      <c r="U554" s="8"/>
    </row>
    <row r="555" customFormat="false" ht="15" hidden="false" customHeight="false" outlineLevel="0" collapsed="false">
      <c r="A555" s="8"/>
      <c r="B555" s="8"/>
      <c r="C555" s="8"/>
      <c r="D555" s="8"/>
      <c r="E555" s="8"/>
      <c r="F555" s="8"/>
      <c r="G555" s="8"/>
      <c r="H555" s="8"/>
      <c r="I555" s="8"/>
      <c r="J555" s="8"/>
      <c r="K555" s="8"/>
      <c r="L555" s="8"/>
      <c r="M555" s="8"/>
      <c r="N555" s="8"/>
      <c r="O555" s="8"/>
      <c r="P555" s="8"/>
      <c r="Q555" s="8"/>
      <c r="R555" s="8"/>
      <c r="S555" s="8"/>
      <c r="T555" s="8"/>
      <c r="U555" s="8"/>
    </row>
    <row r="556" customFormat="false" ht="15" hidden="false" customHeight="false" outlineLevel="0" collapsed="false">
      <c r="A556" s="8"/>
      <c r="B556" s="8"/>
      <c r="C556" s="8"/>
      <c r="D556" s="8"/>
      <c r="E556" s="8"/>
      <c r="F556" s="8"/>
      <c r="G556" s="8"/>
      <c r="H556" s="8"/>
      <c r="I556" s="8"/>
      <c r="J556" s="8"/>
      <c r="K556" s="8"/>
      <c r="L556" s="8"/>
      <c r="M556" s="8"/>
      <c r="N556" s="8"/>
      <c r="O556" s="8"/>
      <c r="P556" s="8"/>
      <c r="Q556" s="8"/>
      <c r="R556" s="8"/>
      <c r="S556" s="8"/>
      <c r="T556" s="8"/>
      <c r="U556" s="8"/>
    </row>
    <row r="557" customFormat="false" ht="15" hidden="false" customHeight="false" outlineLevel="0" collapsed="false">
      <c r="A557" s="8"/>
      <c r="B557" s="8"/>
      <c r="C557" s="8"/>
      <c r="D557" s="8"/>
      <c r="E557" s="8"/>
      <c r="F557" s="8"/>
      <c r="G557" s="8"/>
      <c r="H557" s="8"/>
      <c r="I557" s="8"/>
      <c r="J557" s="8"/>
      <c r="K557" s="8"/>
      <c r="L557" s="8"/>
      <c r="M557" s="8"/>
      <c r="N557" s="8"/>
      <c r="O557" s="8"/>
      <c r="P557" s="8"/>
      <c r="Q557" s="8"/>
      <c r="R557" s="8"/>
      <c r="S557" s="8"/>
      <c r="T557" s="8"/>
      <c r="U557" s="8"/>
    </row>
    <row r="558" customFormat="false" ht="15" hidden="false" customHeight="false" outlineLevel="0" collapsed="false">
      <c r="A558" s="8"/>
      <c r="B558" s="8"/>
      <c r="C558" s="8"/>
      <c r="D558" s="8"/>
      <c r="E558" s="8"/>
      <c r="F558" s="8"/>
      <c r="G558" s="8"/>
      <c r="H558" s="8"/>
      <c r="I558" s="8"/>
      <c r="J558" s="8"/>
      <c r="K558" s="8"/>
      <c r="L558" s="8"/>
      <c r="M558" s="8"/>
      <c r="N558" s="8"/>
      <c r="O558" s="8"/>
      <c r="P558" s="8"/>
      <c r="Q558" s="8"/>
      <c r="R558" s="8"/>
      <c r="S558" s="8"/>
      <c r="T558" s="8"/>
      <c r="U558" s="8"/>
    </row>
    <row r="559" customFormat="false" ht="15" hidden="false" customHeight="false" outlineLevel="0" collapsed="false">
      <c r="A559" s="8"/>
      <c r="B559" s="8"/>
      <c r="C559" s="8"/>
      <c r="D559" s="8"/>
      <c r="E559" s="8"/>
      <c r="F559" s="8"/>
      <c r="G559" s="8"/>
      <c r="H559" s="8"/>
      <c r="I559" s="8"/>
      <c r="J559" s="8"/>
      <c r="K559" s="8"/>
      <c r="L559" s="8"/>
      <c r="M559" s="8"/>
      <c r="N559" s="8"/>
      <c r="O559" s="8"/>
      <c r="P559" s="8"/>
      <c r="Q559" s="8"/>
      <c r="R559" s="8"/>
      <c r="S559" s="8"/>
      <c r="T559" s="8"/>
      <c r="U559" s="8"/>
    </row>
    <row r="560" customFormat="false" ht="15" hidden="false" customHeight="false" outlineLevel="0" collapsed="false">
      <c r="A560" s="8"/>
      <c r="B560" s="8"/>
      <c r="C560" s="8"/>
      <c r="D560" s="8"/>
      <c r="E560" s="8"/>
      <c r="F560" s="8"/>
      <c r="G560" s="8"/>
      <c r="H560" s="8"/>
      <c r="I560" s="8"/>
      <c r="J560" s="8"/>
      <c r="K560" s="8"/>
      <c r="L560" s="8"/>
      <c r="M560" s="8"/>
      <c r="N560" s="8"/>
      <c r="O560" s="8"/>
      <c r="P560" s="8"/>
      <c r="Q560" s="8"/>
      <c r="R560" s="8"/>
      <c r="S560" s="8"/>
      <c r="T560" s="8"/>
      <c r="U560" s="8"/>
    </row>
    <row r="561" customFormat="false" ht="15" hidden="false" customHeight="false" outlineLevel="0" collapsed="false">
      <c r="A561" s="8"/>
      <c r="B561" s="8"/>
      <c r="C561" s="8"/>
      <c r="D561" s="8"/>
      <c r="E561" s="8"/>
      <c r="F561" s="8"/>
      <c r="G561" s="8"/>
      <c r="H561" s="8"/>
      <c r="I561" s="8"/>
      <c r="J561" s="8"/>
      <c r="K561" s="8"/>
      <c r="L561" s="8"/>
      <c r="M561" s="8"/>
      <c r="N561" s="8"/>
      <c r="O561" s="8"/>
      <c r="P561" s="8"/>
      <c r="Q561" s="8"/>
      <c r="R561" s="8"/>
      <c r="S561" s="8"/>
      <c r="T561" s="8"/>
      <c r="U561" s="8"/>
    </row>
    <row r="562" customFormat="false" ht="15" hidden="false" customHeight="false" outlineLevel="0" collapsed="false">
      <c r="A562" s="8"/>
      <c r="B562" s="8"/>
      <c r="C562" s="8"/>
      <c r="D562" s="8"/>
      <c r="E562" s="8"/>
      <c r="F562" s="8"/>
      <c r="G562" s="8"/>
      <c r="H562" s="8"/>
      <c r="I562" s="8"/>
      <c r="J562" s="8"/>
      <c r="K562" s="8"/>
      <c r="L562" s="8"/>
      <c r="M562" s="8"/>
      <c r="N562" s="8"/>
      <c r="O562" s="8"/>
      <c r="P562" s="8"/>
      <c r="Q562" s="8"/>
      <c r="R562" s="8"/>
      <c r="S562" s="8"/>
      <c r="T562" s="8"/>
      <c r="U562" s="8"/>
    </row>
    <row r="563" customFormat="false" ht="15" hidden="false" customHeight="false" outlineLevel="0" collapsed="false">
      <c r="A563" s="8"/>
      <c r="B563" s="8"/>
      <c r="C563" s="8"/>
      <c r="D563" s="8"/>
      <c r="E563" s="8"/>
      <c r="F563" s="8"/>
      <c r="G563" s="8"/>
      <c r="H563" s="8"/>
      <c r="I563" s="8"/>
      <c r="J563" s="8"/>
      <c r="K563" s="8"/>
      <c r="L563" s="8"/>
      <c r="M563" s="8"/>
      <c r="N563" s="8"/>
      <c r="O563" s="8"/>
      <c r="P563" s="8"/>
      <c r="Q563" s="8"/>
      <c r="R563" s="8"/>
      <c r="S563" s="8"/>
      <c r="T563" s="8"/>
      <c r="U563" s="8"/>
    </row>
    <row r="564" customFormat="false" ht="15" hidden="false" customHeight="false" outlineLevel="0" collapsed="false">
      <c r="A564" s="8"/>
      <c r="B564" s="8"/>
      <c r="C564" s="8"/>
      <c r="D564" s="8"/>
      <c r="E564" s="8"/>
      <c r="F564" s="8"/>
      <c r="G564" s="8"/>
      <c r="H564" s="8"/>
      <c r="I564" s="8"/>
      <c r="J564" s="8"/>
      <c r="K564" s="8"/>
      <c r="L564" s="8"/>
      <c r="M564" s="8"/>
      <c r="N564" s="8"/>
      <c r="O564" s="8"/>
      <c r="P564" s="8"/>
      <c r="Q564" s="8"/>
      <c r="R564" s="8"/>
      <c r="S564" s="8"/>
      <c r="T564" s="8"/>
      <c r="U564" s="8"/>
    </row>
    <row r="565" customFormat="false" ht="15" hidden="false" customHeight="false" outlineLevel="0" collapsed="false">
      <c r="A565" s="8"/>
      <c r="B565" s="8"/>
      <c r="C565" s="8"/>
      <c r="D565" s="8"/>
      <c r="E565" s="8"/>
      <c r="F565" s="8"/>
      <c r="G565" s="8"/>
      <c r="H565" s="8"/>
      <c r="I565" s="8"/>
      <c r="J565" s="8"/>
      <c r="K565" s="8"/>
      <c r="L565" s="8"/>
      <c r="M565" s="8"/>
      <c r="N565" s="8"/>
      <c r="O565" s="8"/>
      <c r="P565" s="8"/>
      <c r="Q565" s="8"/>
      <c r="R565" s="8"/>
      <c r="S565" s="8"/>
      <c r="T565" s="8"/>
      <c r="U565" s="8"/>
    </row>
    <row r="566" customFormat="false" ht="15" hidden="false" customHeight="false" outlineLevel="0" collapsed="false">
      <c r="A566" s="8"/>
      <c r="B566" s="8"/>
      <c r="C566" s="8"/>
      <c r="D566" s="8"/>
      <c r="E566" s="8"/>
      <c r="F566" s="8"/>
      <c r="G566" s="8"/>
      <c r="H566" s="8"/>
      <c r="I566" s="8"/>
      <c r="J566" s="8"/>
      <c r="K566" s="8"/>
      <c r="L566" s="8"/>
      <c r="M566" s="8"/>
      <c r="N566" s="8"/>
      <c r="O566" s="8"/>
      <c r="P566" s="8"/>
      <c r="Q566" s="8"/>
      <c r="R566" s="8"/>
      <c r="S566" s="8"/>
      <c r="T566" s="8"/>
      <c r="U566" s="8"/>
    </row>
    <row r="567" customFormat="false" ht="15" hidden="false" customHeight="false" outlineLevel="0" collapsed="false">
      <c r="A567" s="8"/>
      <c r="B567" s="8"/>
      <c r="C567" s="8"/>
      <c r="D567" s="8"/>
      <c r="E567" s="8"/>
      <c r="F567" s="8"/>
      <c r="G567" s="8"/>
      <c r="H567" s="8"/>
      <c r="I567" s="8"/>
      <c r="J567" s="8"/>
      <c r="K567" s="8"/>
      <c r="L567" s="8"/>
      <c r="M567" s="8"/>
      <c r="N567" s="8"/>
      <c r="O567" s="8"/>
      <c r="P567" s="8"/>
      <c r="Q567" s="8"/>
      <c r="R567" s="8"/>
      <c r="S567" s="8"/>
      <c r="T567" s="8"/>
      <c r="U567" s="8"/>
    </row>
    <row r="568" customFormat="false" ht="15" hidden="false" customHeight="false" outlineLevel="0" collapsed="false">
      <c r="A568" s="8"/>
      <c r="B568" s="8"/>
      <c r="C568" s="8"/>
      <c r="D568" s="8"/>
      <c r="E568" s="8"/>
      <c r="F568" s="8"/>
      <c r="G568" s="8"/>
      <c r="H568" s="8"/>
      <c r="I568" s="8"/>
      <c r="J568" s="8"/>
      <c r="K568" s="8"/>
      <c r="L568" s="8"/>
      <c r="M568" s="8"/>
      <c r="N568" s="8"/>
      <c r="O568" s="8"/>
      <c r="P568" s="8"/>
      <c r="Q568" s="8"/>
      <c r="R568" s="8"/>
      <c r="S568" s="8"/>
      <c r="T568" s="8"/>
      <c r="U568" s="8"/>
    </row>
    <row r="569" customFormat="false" ht="15" hidden="false" customHeight="false" outlineLevel="0" collapsed="false">
      <c r="A569" s="8"/>
      <c r="B569" s="8"/>
      <c r="C569" s="8"/>
      <c r="D569" s="8"/>
      <c r="E569" s="8"/>
      <c r="F569" s="8"/>
      <c r="G569" s="8"/>
      <c r="H569" s="8"/>
      <c r="I569" s="8"/>
      <c r="J569" s="8"/>
      <c r="K569" s="8"/>
      <c r="L569" s="8"/>
      <c r="M569" s="8"/>
      <c r="N569" s="8"/>
      <c r="O569" s="8"/>
      <c r="P569" s="8"/>
      <c r="Q569" s="8"/>
      <c r="R569" s="8"/>
      <c r="S569" s="8"/>
      <c r="T569" s="8"/>
      <c r="U569" s="8"/>
    </row>
    <row r="570" customFormat="false" ht="15" hidden="false" customHeight="false" outlineLevel="0" collapsed="false">
      <c r="A570" s="8"/>
      <c r="B570" s="8"/>
      <c r="C570" s="8"/>
      <c r="D570" s="8"/>
      <c r="E570" s="8"/>
      <c r="F570" s="8"/>
      <c r="G570" s="8"/>
      <c r="H570" s="8"/>
      <c r="I570" s="8"/>
      <c r="J570" s="8"/>
      <c r="K570" s="8"/>
      <c r="L570" s="8"/>
      <c r="M570" s="8"/>
      <c r="N570" s="8"/>
      <c r="O570" s="8"/>
      <c r="P570" s="8"/>
      <c r="Q570" s="8"/>
      <c r="R570" s="8"/>
      <c r="S570" s="8"/>
      <c r="T570" s="8"/>
      <c r="U570" s="8"/>
    </row>
    <row r="571" customFormat="false" ht="15" hidden="false" customHeight="false" outlineLevel="0" collapsed="false">
      <c r="A571" s="8"/>
      <c r="B571" s="8"/>
      <c r="C571" s="8"/>
      <c r="D571" s="8"/>
      <c r="E571" s="8"/>
      <c r="F571" s="8"/>
      <c r="G571" s="8"/>
      <c r="H571" s="8"/>
      <c r="I571" s="8"/>
      <c r="J571" s="8"/>
      <c r="K571" s="8"/>
      <c r="L571" s="8"/>
      <c r="M571" s="8"/>
      <c r="N571" s="8"/>
      <c r="O571" s="8"/>
      <c r="P571" s="8"/>
      <c r="Q571" s="8"/>
      <c r="R571" s="8"/>
      <c r="S571" s="8"/>
      <c r="T571" s="8"/>
      <c r="U571" s="8"/>
    </row>
    <row r="572" customFormat="false" ht="15" hidden="false" customHeight="false" outlineLevel="0" collapsed="false">
      <c r="A572" s="8"/>
      <c r="B572" s="8"/>
      <c r="C572" s="8"/>
      <c r="D572" s="8"/>
      <c r="E572" s="8"/>
      <c r="F572" s="8"/>
      <c r="G572" s="8"/>
      <c r="H572" s="8"/>
      <c r="I572" s="8"/>
      <c r="J572" s="8"/>
      <c r="K572" s="8"/>
      <c r="L572" s="8"/>
      <c r="M572" s="8"/>
      <c r="N572" s="8"/>
      <c r="O572" s="8"/>
      <c r="P572" s="8"/>
      <c r="Q572" s="8"/>
      <c r="R572" s="8"/>
      <c r="S572" s="8"/>
      <c r="T572" s="8"/>
      <c r="U572" s="8"/>
    </row>
    <row r="573" customFormat="false" ht="15" hidden="false" customHeight="false" outlineLevel="0" collapsed="false">
      <c r="A573" s="8"/>
      <c r="B573" s="8"/>
      <c r="C573" s="8"/>
      <c r="D573" s="8"/>
      <c r="E573" s="8"/>
      <c r="F573" s="8"/>
      <c r="G573" s="8"/>
      <c r="H573" s="8"/>
      <c r="I573" s="8"/>
      <c r="J573" s="8"/>
      <c r="K573" s="8"/>
      <c r="L573" s="8"/>
      <c r="M573" s="8"/>
      <c r="N573" s="8"/>
      <c r="O573" s="8"/>
      <c r="P573" s="8"/>
      <c r="Q573" s="8"/>
      <c r="R573" s="8"/>
      <c r="S573" s="8"/>
      <c r="T573" s="8"/>
      <c r="U573" s="8"/>
    </row>
    <row r="574" customFormat="false" ht="15" hidden="false" customHeight="false" outlineLevel="0" collapsed="false">
      <c r="A574" s="8"/>
      <c r="B574" s="8"/>
      <c r="C574" s="8"/>
      <c r="D574" s="8"/>
      <c r="E574" s="8"/>
      <c r="F574" s="8"/>
      <c r="G574" s="8"/>
      <c r="H574" s="8"/>
      <c r="I574" s="8"/>
      <c r="J574" s="8"/>
      <c r="K574" s="8"/>
      <c r="L574" s="8"/>
      <c r="M574" s="8"/>
      <c r="N574" s="8"/>
      <c r="O574" s="8"/>
      <c r="P574" s="8"/>
      <c r="Q574" s="8"/>
      <c r="R574" s="8"/>
      <c r="S574" s="8"/>
      <c r="T574" s="8"/>
      <c r="U574" s="8"/>
    </row>
    <row r="575" customFormat="false" ht="15" hidden="false" customHeight="false" outlineLevel="0" collapsed="false">
      <c r="A575" s="8"/>
      <c r="B575" s="8"/>
      <c r="C575" s="8"/>
      <c r="D575" s="8"/>
      <c r="E575" s="8"/>
      <c r="F575" s="8"/>
      <c r="G575" s="8"/>
      <c r="H575" s="8"/>
      <c r="I575" s="8"/>
      <c r="J575" s="8"/>
      <c r="K575" s="8"/>
      <c r="L575" s="8"/>
      <c r="M575" s="8"/>
      <c r="N575" s="8"/>
      <c r="O575" s="8"/>
      <c r="P575" s="8"/>
      <c r="Q575" s="8"/>
      <c r="R575" s="8"/>
      <c r="S575" s="8"/>
      <c r="T575" s="8"/>
      <c r="U575" s="8"/>
    </row>
    <row r="576" customFormat="false" ht="15" hidden="false" customHeight="false" outlineLevel="0" collapsed="false">
      <c r="A576" s="8"/>
      <c r="B576" s="8"/>
      <c r="C576" s="8"/>
      <c r="D576" s="8"/>
      <c r="E576" s="8"/>
      <c r="F576" s="8"/>
      <c r="G576" s="8"/>
      <c r="H576" s="8"/>
      <c r="I576" s="8"/>
      <c r="J576" s="8"/>
      <c r="K576" s="8"/>
      <c r="L576" s="8"/>
      <c r="M576" s="8"/>
      <c r="N576" s="8"/>
      <c r="O576" s="8"/>
      <c r="P576" s="8"/>
      <c r="Q576" s="8"/>
      <c r="R576" s="8"/>
      <c r="S576" s="8"/>
      <c r="T576" s="8"/>
      <c r="U576" s="8"/>
    </row>
    <row r="577" customFormat="false" ht="15" hidden="false" customHeight="false" outlineLevel="0" collapsed="false">
      <c r="A577" s="8"/>
      <c r="B577" s="8"/>
      <c r="C577" s="8"/>
      <c r="D577" s="8"/>
      <c r="E577" s="8"/>
      <c r="F577" s="8"/>
      <c r="G577" s="8"/>
      <c r="H577" s="8"/>
      <c r="I577" s="8"/>
      <c r="J577" s="8"/>
      <c r="K577" s="8"/>
      <c r="L577" s="8"/>
      <c r="M577" s="8"/>
      <c r="N577" s="8"/>
      <c r="O577" s="8"/>
      <c r="P577" s="8"/>
      <c r="Q577" s="8"/>
      <c r="R577" s="8"/>
      <c r="S577" s="8"/>
      <c r="T577" s="8"/>
      <c r="U577" s="8"/>
    </row>
    <row r="578" customFormat="false" ht="15" hidden="false" customHeight="false" outlineLevel="0" collapsed="false">
      <c r="A578" s="8"/>
      <c r="B578" s="8"/>
      <c r="C578" s="8"/>
      <c r="D578" s="8"/>
      <c r="E578" s="8"/>
      <c r="F578" s="8"/>
      <c r="G578" s="8"/>
      <c r="H578" s="8"/>
      <c r="I578" s="8"/>
      <c r="J578" s="8"/>
      <c r="K578" s="8"/>
      <c r="L578" s="8"/>
      <c r="M578" s="8"/>
      <c r="N578" s="8"/>
      <c r="O578" s="8"/>
      <c r="P578" s="8"/>
      <c r="Q578" s="8"/>
      <c r="R578" s="8"/>
      <c r="S578" s="8"/>
      <c r="T578" s="8"/>
      <c r="U578" s="8"/>
    </row>
    <row r="579" customFormat="false" ht="15" hidden="false" customHeight="false" outlineLevel="0" collapsed="false">
      <c r="A579" s="8"/>
      <c r="B579" s="8"/>
      <c r="C579" s="8"/>
      <c r="D579" s="8"/>
      <c r="E579" s="8"/>
      <c r="F579" s="8"/>
      <c r="G579" s="8"/>
      <c r="H579" s="8"/>
      <c r="I579" s="8"/>
      <c r="J579" s="8"/>
      <c r="K579" s="8"/>
      <c r="L579" s="8"/>
      <c r="M579" s="8"/>
      <c r="N579" s="8"/>
      <c r="O579" s="8"/>
      <c r="P579" s="8"/>
      <c r="Q579" s="8"/>
      <c r="R579" s="8"/>
      <c r="S579" s="8"/>
      <c r="T579" s="8"/>
      <c r="U579" s="8"/>
    </row>
    <row r="580" customFormat="false" ht="15" hidden="false" customHeight="false" outlineLevel="0" collapsed="false">
      <c r="A580" s="8"/>
      <c r="B580" s="8"/>
      <c r="C580" s="8"/>
      <c r="D580" s="8"/>
      <c r="E580" s="8"/>
      <c r="F580" s="8"/>
      <c r="G580" s="8"/>
      <c r="H580" s="8"/>
      <c r="I580" s="8"/>
      <c r="J580" s="8"/>
      <c r="K580" s="8"/>
      <c r="L580" s="8"/>
      <c r="M580" s="8"/>
      <c r="N580" s="8"/>
      <c r="O580" s="8"/>
      <c r="P580" s="8"/>
      <c r="Q580" s="8"/>
      <c r="R580" s="8"/>
      <c r="S580" s="8"/>
      <c r="T580" s="8"/>
      <c r="U580" s="8"/>
    </row>
    <row r="581" customFormat="false" ht="15" hidden="false" customHeight="false" outlineLevel="0" collapsed="false">
      <c r="A581" s="8"/>
      <c r="B581" s="8"/>
      <c r="C581" s="8"/>
      <c r="D581" s="8"/>
      <c r="E581" s="8"/>
      <c r="F581" s="8"/>
      <c r="G581" s="8"/>
      <c r="H581" s="8"/>
      <c r="I581" s="8"/>
      <c r="J581" s="8"/>
      <c r="K581" s="8"/>
      <c r="L581" s="8"/>
      <c r="M581" s="8"/>
      <c r="N581" s="8"/>
      <c r="O581" s="8"/>
      <c r="P581" s="8"/>
      <c r="Q581" s="8"/>
      <c r="R581" s="8"/>
      <c r="S581" s="8"/>
      <c r="T581" s="8"/>
      <c r="U581" s="8"/>
    </row>
    <row r="582" customFormat="false" ht="15" hidden="false" customHeight="false" outlineLevel="0" collapsed="false">
      <c r="A582" s="8"/>
      <c r="B582" s="8"/>
      <c r="C582" s="8"/>
      <c r="D582" s="8"/>
      <c r="E582" s="8"/>
      <c r="F582" s="8"/>
      <c r="G582" s="8"/>
      <c r="H582" s="8"/>
      <c r="I582" s="8"/>
      <c r="J582" s="8"/>
      <c r="K582" s="8"/>
      <c r="L582" s="8"/>
      <c r="M582" s="8"/>
      <c r="N582" s="8"/>
      <c r="O582" s="8"/>
      <c r="P582" s="8"/>
      <c r="Q582" s="8"/>
      <c r="R582" s="8"/>
      <c r="S582" s="8"/>
      <c r="T582" s="8"/>
      <c r="U582" s="8"/>
    </row>
    <row r="583" customFormat="false" ht="15" hidden="false" customHeight="false" outlineLevel="0" collapsed="false">
      <c r="A583" s="8"/>
      <c r="B583" s="8"/>
      <c r="C583" s="8"/>
      <c r="D583" s="8"/>
      <c r="E583" s="8"/>
      <c r="F583" s="8"/>
      <c r="G583" s="8"/>
      <c r="H583" s="8"/>
      <c r="I583" s="8"/>
      <c r="J583" s="8"/>
      <c r="K583" s="8"/>
      <c r="L583" s="8"/>
      <c r="M583" s="8"/>
      <c r="N583" s="8"/>
      <c r="O583" s="8"/>
      <c r="P583" s="8"/>
      <c r="Q583" s="8"/>
      <c r="R583" s="8"/>
      <c r="S583" s="8"/>
      <c r="T583" s="8"/>
      <c r="U583" s="8"/>
    </row>
    <row r="584" customFormat="false" ht="15" hidden="false" customHeight="false" outlineLevel="0" collapsed="false">
      <c r="A584" s="8"/>
      <c r="B584" s="8"/>
      <c r="C584" s="8"/>
      <c r="D584" s="8"/>
      <c r="E584" s="8"/>
      <c r="F584" s="8"/>
      <c r="G584" s="8"/>
      <c r="H584" s="8"/>
      <c r="I584" s="8"/>
      <c r="J584" s="8"/>
      <c r="K584" s="8"/>
      <c r="L584" s="8"/>
      <c r="M584" s="8"/>
      <c r="N584" s="8"/>
      <c r="O584" s="8"/>
      <c r="P584" s="8"/>
      <c r="Q584" s="8"/>
      <c r="R584" s="8"/>
      <c r="S584" s="8"/>
      <c r="T584" s="8"/>
      <c r="U584" s="8"/>
    </row>
    <row r="585" customFormat="false" ht="15" hidden="false" customHeight="false" outlineLevel="0" collapsed="false">
      <c r="A585" s="8"/>
      <c r="B585" s="8"/>
      <c r="C585" s="8"/>
      <c r="D585" s="8"/>
      <c r="E585" s="8"/>
      <c r="F585" s="8"/>
      <c r="G585" s="8"/>
      <c r="H585" s="8"/>
      <c r="I585" s="8"/>
      <c r="J585" s="8"/>
      <c r="K585" s="8"/>
      <c r="L585" s="8"/>
      <c r="M585" s="8"/>
      <c r="N585" s="8"/>
      <c r="O585" s="8"/>
      <c r="P585" s="8"/>
      <c r="Q585" s="8"/>
      <c r="R585" s="8"/>
      <c r="S585" s="8"/>
      <c r="T585" s="8"/>
      <c r="U585" s="8"/>
    </row>
    <row r="586" customFormat="false" ht="15" hidden="false" customHeight="false" outlineLevel="0" collapsed="false">
      <c r="A586" s="8"/>
      <c r="B586" s="8"/>
      <c r="C586" s="8"/>
      <c r="D586" s="8"/>
      <c r="E586" s="8"/>
      <c r="F586" s="8"/>
      <c r="G586" s="8"/>
      <c r="H586" s="8"/>
      <c r="I586" s="8"/>
      <c r="J586" s="8"/>
      <c r="K586" s="8"/>
      <c r="L586" s="8"/>
      <c r="M586" s="8"/>
      <c r="N586" s="8"/>
      <c r="O586" s="8"/>
      <c r="P586" s="8"/>
      <c r="Q586" s="8"/>
      <c r="R586" s="8"/>
      <c r="S586" s="8"/>
      <c r="T586" s="8"/>
      <c r="U586" s="8"/>
    </row>
    <row r="587" customFormat="false" ht="15" hidden="false" customHeight="false" outlineLevel="0" collapsed="false">
      <c r="A587" s="8"/>
      <c r="B587" s="8"/>
      <c r="C587" s="8"/>
      <c r="D587" s="8"/>
      <c r="E587" s="8"/>
      <c r="F587" s="8"/>
      <c r="G587" s="8"/>
      <c r="H587" s="8"/>
      <c r="I587" s="8"/>
      <c r="J587" s="8"/>
      <c r="K587" s="8"/>
      <c r="L587" s="8"/>
      <c r="M587" s="8"/>
      <c r="N587" s="8"/>
      <c r="O587" s="8"/>
      <c r="P587" s="8"/>
      <c r="Q587" s="8"/>
      <c r="R587" s="8"/>
      <c r="S587" s="8"/>
      <c r="T587" s="8"/>
      <c r="U587" s="8"/>
    </row>
    <row r="588" customFormat="false" ht="15" hidden="false" customHeight="false" outlineLevel="0" collapsed="false">
      <c r="A588" s="8"/>
      <c r="B588" s="8"/>
      <c r="C588" s="8"/>
      <c r="D588" s="8"/>
      <c r="E588" s="8"/>
      <c r="F588" s="8"/>
      <c r="G588" s="8"/>
      <c r="H588" s="8"/>
      <c r="I588" s="8"/>
      <c r="J588" s="8"/>
      <c r="K588" s="8"/>
      <c r="L588" s="8"/>
      <c r="M588" s="8"/>
      <c r="N588" s="8"/>
      <c r="O588" s="8"/>
      <c r="P588" s="8"/>
      <c r="Q588" s="8"/>
      <c r="R588" s="8"/>
      <c r="S588" s="8"/>
      <c r="T588" s="8"/>
      <c r="U588" s="8"/>
    </row>
    <row r="589" customFormat="false" ht="15" hidden="false" customHeight="false" outlineLevel="0" collapsed="false">
      <c r="A589" s="8"/>
      <c r="B589" s="8"/>
      <c r="C589" s="8"/>
      <c r="D589" s="8"/>
      <c r="E589" s="8"/>
      <c r="F589" s="8"/>
      <c r="G589" s="8"/>
      <c r="H589" s="8"/>
      <c r="I589" s="8"/>
      <c r="J589" s="8"/>
      <c r="K589" s="8"/>
      <c r="L589" s="8"/>
      <c r="M589" s="8"/>
      <c r="N589" s="8"/>
      <c r="O589" s="8"/>
      <c r="P589" s="8"/>
      <c r="Q589" s="8"/>
      <c r="R589" s="8"/>
      <c r="S589" s="8"/>
      <c r="T589" s="8"/>
      <c r="U589" s="8"/>
    </row>
    <row r="590" customFormat="false" ht="15" hidden="false" customHeight="false" outlineLevel="0" collapsed="false">
      <c r="A590" s="8"/>
      <c r="B590" s="8"/>
      <c r="C590" s="8"/>
      <c r="D590" s="8"/>
      <c r="E590" s="8"/>
      <c r="F590" s="8"/>
      <c r="G590" s="8"/>
      <c r="H590" s="8"/>
      <c r="I590" s="8"/>
      <c r="J590" s="8"/>
      <c r="K590" s="8"/>
      <c r="L590" s="8"/>
      <c r="M590" s="8"/>
      <c r="N590" s="8"/>
      <c r="O590" s="8"/>
      <c r="P590" s="8"/>
      <c r="Q590" s="8"/>
      <c r="R590" s="8"/>
      <c r="S590" s="8"/>
      <c r="T590" s="8"/>
      <c r="U590" s="8"/>
    </row>
    <row r="591" customFormat="false" ht="15" hidden="false" customHeight="false" outlineLevel="0" collapsed="false">
      <c r="A591" s="8"/>
      <c r="B591" s="8"/>
      <c r="C591" s="8"/>
      <c r="D591" s="8"/>
      <c r="E591" s="8"/>
      <c r="F591" s="8"/>
      <c r="G591" s="8"/>
      <c r="H591" s="8"/>
      <c r="I591" s="8"/>
      <c r="J591" s="8"/>
      <c r="K591" s="8"/>
      <c r="L591" s="8"/>
      <c r="M591" s="8"/>
      <c r="N591" s="8"/>
      <c r="O591" s="8"/>
      <c r="P591" s="8"/>
      <c r="Q591" s="8"/>
      <c r="R591" s="8"/>
      <c r="S591" s="8"/>
      <c r="T591" s="8"/>
      <c r="U591" s="8"/>
    </row>
    <row r="592" customFormat="false" ht="15" hidden="false" customHeight="false" outlineLevel="0" collapsed="false">
      <c r="A592" s="8"/>
      <c r="B592" s="8"/>
      <c r="C592" s="8"/>
      <c r="D592" s="8"/>
      <c r="E592" s="8"/>
      <c r="F592" s="8"/>
      <c r="G592" s="8"/>
      <c r="H592" s="8"/>
      <c r="I592" s="8"/>
      <c r="J592" s="8"/>
      <c r="K592" s="8"/>
      <c r="L592" s="8"/>
      <c r="M592" s="8"/>
      <c r="N592" s="8"/>
      <c r="O592" s="8"/>
      <c r="P592" s="8"/>
      <c r="Q592" s="8"/>
      <c r="R592" s="8"/>
      <c r="S592" s="8"/>
      <c r="T592" s="8"/>
      <c r="U592" s="8"/>
    </row>
    <row r="593" customFormat="false" ht="15" hidden="false" customHeight="false" outlineLevel="0" collapsed="false">
      <c r="A593" s="8"/>
      <c r="B593" s="8"/>
      <c r="C593" s="8"/>
      <c r="D593" s="8"/>
      <c r="E593" s="8"/>
      <c r="F593" s="8"/>
      <c r="G593" s="8"/>
      <c r="H593" s="8"/>
      <c r="I593" s="8"/>
      <c r="J593" s="8"/>
      <c r="K593" s="8"/>
      <c r="L593" s="8"/>
      <c r="M593" s="8"/>
      <c r="N593" s="8"/>
      <c r="O593" s="8"/>
      <c r="P593" s="8"/>
      <c r="Q593" s="8"/>
      <c r="R593" s="8"/>
      <c r="S593" s="8"/>
      <c r="T593" s="8"/>
      <c r="U593" s="8"/>
    </row>
    <row r="594" customFormat="false" ht="15" hidden="false" customHeight="false" outlineLevel="0" collapsed="false">
      <c r="A594" s="8"/>
      <c r="B594" s="8"/>
      <c r="C594" s="8"/>
      <c r="D594" s="8"/>
      <c r="E594" s="8"/>
      <c r="F594" s="8"/>
      <c r="G594" s="8"/>
      <c r="H594" s="8"/>
      <c r="I594" s="8"/>
      <c r="J594" s="8"/>
      <c r="K594" s="8"/>
      <c r="L594" s="8"/>
      <c r="M594" s="8"/>
      <c r="N594" s="8"/>
      <c r="O594" s="8"/>
      <c r="P594" s="8"/>
      <c r="Q594" s="8"/>
      <c r="R594" s="8"/>
      <c r="S594" s="8"/>
      <c r="T594" s="8"/>
      <c r="U594" s="8"/>
    </row>
    <row r="595" customFormat="false" ht="15" hidden="false" customHeight="false" outlineLevel="0" collapsed="false">
      <c r="A595" s="8"/>
      <c r="B595" s="8"/>
      <c r="C595" s="8"/>
      <c r="D595" s="8"/>
      <c r="E595" s="8"/>
      <c r="F595" s="8"/>
      <c r="G595" s="8"/>
      <c r="H595" s="8"/>
      <c r="I595" s="8"/>
      <c r="J595" s="8"/>
      <c r="K595" s="8"/>
      <c r="L595" s="8"/>
      <c r="M595" s="8"/>
      <c r="N595" s="8"/>
      <c r="O595" s="8"/>
      <c r="P595" s="8"/>
      <c r="Q595" s="8"/>
      <c r="R595" s="8"/>
      <c r="S595" s="8"/>
      <c r="T595" s="8"/>
      <c r="U595" s="8"/>
    </row>
    <row r="596" customFormat="false" ht="15" hidden="false" customHeight="false" outlineLevel="0" collapsed="false">
      <c r="A596" s="8"/>
      <c r="B596" s="8"/>
      <c r="C596" s="8"/>
      <c r="D596" s="8"/>
      <c r="E596" s="8"/>
      <c r="F596" s="8"/>
      <c r="G596" s="8"/>
      <c r="H596" s="8"/>
      <c r="I596" s="8"/>
      <c r="J596" s="8"/>
      <c r="K596" s="8"/>
      <c r="L596" s="8"/>
      <c r="M596" s="8"/>
      <c r="N596" s="8"/>
      <c r="O596" s="8"/>
      <c r="P596" s="8"/>
      <c r="Q596" s="8"/>
      <c r="R596" s="8"/>
      <c r="S596" s="8"/>
      <c r="T596" s="8"/>
      <c r="U596" s="8"/>
    </row>
    <row r="597" customFormat="false" ht="15" hidden="false" customHeight="false" outlineLevel="0" collapsed="false">
      <c r="A597" s="8"/>
      <c r="B597" s="8"/>
      <c r="C597" s="8"/>
      <c r="D597" s="8"/>
      <c r="E597" s="8"/>
      <c r="F597" s="8"/>
      <c r="G597" s="8"/>
      <c r="H597" s="8"/>
      <c r="I597" s="8"/>
      <c r="J597" s="8"/>
      <c r="K597" s="8"/>
      <c r="L597" s="8"/>
      <c r="M597" s="8"/>
      <c r="N597" s="8"/>
      <c r="O597" s="8"/>
      <c r="P597" s="8"/>
      <c r="Q597" s="8"/>
      <c r="R597" s="8"/>
      <c r="S597" s="8"/>
      <c r="T597" s="8"/>
      <c r="U597" s="8"/>
    </row>
    <row r="598" customFormat="false" ht="15" hidden="false" customHeight="false" outlineLevel="0" collapsed="false">
      <c r="A598" s="8"/>
      <c r="B598" s="8"/>
      <c r="C598" s="8"/>
      <c r="D598" s="8"/>
      <c r="E598" s="8"/>
      <c r="F598" s="8"/>
      <c r="G598" s="8"/>
      <c r="H598" s="8"/>
      <c r="I598" s="8"/>
      <c r="J598" s="8"/>
      <c r="K598" s="8"/>
      <c r="L598" s="8"/>
      <c r="M598" s="8"/>
      <c r="N598" s="8"/>
      <c r="O598" s="8"/>
      <c r="P598" s="8"/>
      <c r="Q598" s="8"/>
      <c r="R598" s="8"/>
      <c r="S598" s="8"/>
      <c r="T598" s="8"/>
      <c r="U598" s="8"/>
    </row>
    <row r="599" customFormat="false" ht="15" hidden="false" customHeight="false" outlineLevel="0" collapsed="false">
      <c r="A599" s="8"/>
      <c r="B599" s="8"/>
      <c r="C599" s="8"/>
      <c r="D599" s="8"/>
      <c r="E599" s="8"/>
      <c r="F599" s="8"/>
      <c r="G599" s="8"/>
      <c r="H599" s="8"/>
      <c r="I599" s="8"/>
      <c r="J599" s="8"/>
      <c r="K599" s="8"/>
      <c r="L599" s="8"/>
      <c r="M599" s="8"/>
      <c r="N599" s="8"/>
      <c r="O599" s="8"/>
      <c r="P599" s="8"/>
      <c r="Q599" s="8"/>
      <c r="R599" s="8"/>
      <c r="S599" s="8"/>
      <c r="T599" s="8"/>
      <c r="U599" s="8"/>
    </row>
    <row r="600" customFormat="false" ht="15" hidden="false" customHeight="false" outlineLevel="0" collapsed="false">
      <c r="A600" s="8"/>
      <c r="B600" s="8"/>
      <c r="C600" s="8"/>
      <c r="D600" s="8"/>
      <c r="E600" s="8"/>
      <c r="F600" s="8"/>
      <c r="G600" s="8"/>
      <c r="H600" s="8"/>
      <c r="I600" s="8"/>
      <c r="J600" s="8"/>
      <c r="K600" s="8"/>
      <c r="L600" s="8"/>
      <c r="M600" s="8"/>
      <c r="N600" s="8"/>
      <c r="O600" s="8"/>
      <c r="P600" s="8"/>
      <c r="Q600" s="8"/>
      <c r="R600" s="8"/>
      <c r="S600" s="8"/>
      <c r="T600" s="8"/>
      <c r="U600" s="8"/>
    </row>
    <row r="601" customFormat="false" ht="15" hidden="false" customHeight="false" outlineLevel="0" collapsed="false">
      <c r="A601" s="8"/>
      <c r="B601" s="8"/>
      <c r="C601" s="8"/>
      <c r="D601" s="8"/>
      <c r="E601" s="8"/>
      <c r="F601" s="8"/>
      <c r="G601" s="8"/>
      <c r="H601" s="8"/>
      <c r="I601" s="8"/>
      <c r="J601" s="8"/>
      <c r="K601" s="8"/>
      <c r="L601" s="8"/>
      <c r="M601" s="8"/>
      <c r="N601" s="8"/>
      <c r="O601" s="8"/>
      <c r="P601" s="8"/>
      <c r="Q601" s="8"/>
      <c r="R601" s="8"/>
      <c r="S601" s="8"/>
      <c r="T601" s="8"/>
      <c r="U601" s="8"/>
    </row>
    <row r="602" customFormat="false" ht="15" hidden="false" customHeight="false" outlineLevel="0" collapsed="false">
      <c r="A602" s="8"/>
      <c r="B602" s="8"/>
      <c r="C602" s="8"/>
      <c r="D602" s="8"/>
      <c r="E602" s="8"/>
      <c r="F602" s="8"/>
      <c r="G602" s="8"/>
      <c r="H602" s="8"/>
      <c r="I602" s="8"/>
      <c r="J602" s="8"/>
      <c r="K602" s="8"/>
      <c r="L602" s="8"/>
      <c r="M602" s="8"/>
      <c r="N602" s="8"/>
      <c r="O602" s="8"/>
      <c r="P602" s="8"/>
      <c r="Q602" s="8"/>
      <c r="R602" s="8"/>
      <c r="S602" s="8"/>
      <c r="T602" s="8"/>
      <c r="U602" s="8"/>
    </row>
    <row r="603" customFormat="false" ht="15" hidden="false" customHeight="false" outlineLevel="0" collapsed="false">
      <c r="A603" s="8"/>
      <c r="B603" s="8"/>
      <c r="C603" s="8"/>
      <c r="D603" s="8"/>
      <c r="E603" s="8"/>
      <c r="F603" s="8"/>
      <c r="G603" s="8"/>
      <c r="H603" s="8"/>
      <c r="I603" s="8"/>
      <c r="J603" s="8"/>
      <c r="K603" s="8"/>
      <c r="L603" s="8"/>
      <c r="M603" s="8"/>
      <c r="N603" s="8"/>
      <c r="O603" s="8"/>
      <c r="P603" s="8"/>
      <c r="Q603" s="8"/>
      <c r="R603" s="8"/>
      <c r="S603" s="8"/>
      <c r="T603" s="8"/>
      <c r="U603" s="8"/>
    </row>
    <row r="604" customFormat="false" ht="15" hidden="false" customHeight="false" outlineLevel="0" collapsed="false">
      <c r="A604" s="8"/>
      <c r="B604" s="8"/>
      <c r="C604" s="8"/>
      <c r="D604" s="8"/>
      <c r="E604" s="8"/>
      <c r="F604" s="8"/>
      <c r="G604" s="8"/>
      <c r="H604" s="8"/>
      <c r="I604" s="8"/>
      <c r="J604" s="8"/>
      <c r="K604" s="8"/>
      <c r="L604" s="8"/>
      <c r="M604" s="8"/>
      <c r="N604" s="8"/>
      <c r="O604" s="8"/>
      <c r="P604" s="8"/>
      <c r="Q604" s="8"/>
      <c r="R604" s="8"/>
      <c r="S604" s="8"/>
      <c r="T604" s="8"/>
      <c r="U604" s="8"/>
    </row>
    <row r="605" customFormat="false" ht="15" hidden="false" customHeight="false" outlineLevel="0" collapsed="false">
      <c r="A605" s="8"/>
      <c r="B605" s="8"/>
      <c r="C605" s="8"/>
      <c r="D605" s="8"/>
      <c r="E605" s="8"/>
      <c r="F605" s="8"/>
      <c r="G605" s="8"/>
      <c r="H605" s="8"/>
      <c r="I605" s="8"/>
      <c r="J605" s="8"/>
      <c r="K605" s="8"/>
      <c r="L605" s="8"/>
      <c r="M605" s="8"/>
      <c r="N605" s="8"/>
      <c r="O605" s="8"/>
      <c r="P605" s="8"/>
      <c r="Q605" s="8"/>
      <c r="R605" s="8"/>
      <c r="S605" s="8"/>
      <c r="T605" s="8"/>
      <c r="U605" s="8"/>
    </row>
    <row r="606" customFormat="false" ht="15" hidden="false" customHeight="false" outlineLevel="0" collapsed="false">
      <c r="A606" s="8"/>
      <c r="B606" s="8"/>
      <c r="C606" s="8"/>
      <c r="D606" s="8"/>
      <c r="E606" s="8"/>
      <c r="F606" s="8"/>
      <c r="G606" s="8"/>
      <c r="H606" s="8"/>
      <c r="I606" s="8"/>
      <c r="J606" s="8"/>
      <c r="K606" s="8"/>
      <c r="L606" s="8"/>
      <c r="M606" s="8"/>
      <c r="N606" s="8"/>
      <c r="O606" s="8"/>
      <c r="P606" s="8"/>
      <c r="Q606" s="8"/>
      <c r="R606" s="8"/>
      <c r="S606" s="8"/>
      <c r="T606" s="8"/>
      <c r="U606" s="8"/>
    </row>
    <row r="607" customFormat="false" ht="15" hidden="false" customHeight="false" outlineLevel="0" collapsed="false">
      <c r="A607" s="8"/>
      <c r="B607" s="8"/>
      <c r="C607" s="8"/>
      <c r="D607" s="8"/>
      <c r="E607" s="8"/>
      <c r="F607" s="8"/>
      <c r="G607" s="8"/>
      <c r="H607" s="8"/>
      <c r="I607" s="8"/>
      <c r="J607" s="8"/>
      <c r="K607" s="8"/>
      <c r="L607" s="8"/>
      <c r="M607" s="8"/>
      <c r="N607" s="8"/>
      <c r="O607" s="8"/>
      <c r="P607" s="8"/>
      <c r="Q607" s="8"/>
      <c r="R607" s="8"/>
      <c r="S607" s="8"/>
      <c r="T607" s="8"/>
      <c r="U607" s="8"/>
    </row>
    <row r="608" customFormat="false" ht="15" hidden="false" customHeight="false" outlineLevel="0" collapsed="false">
      <c r="A608" s="8"/>
      <c r="B608" s="8"/>
      <c r="C608" s="8"/>
      <c r="D608" s="8"/>
      <c r="E608" s="8"/>
      <c r="F608" s="8"/>
      <c r="G608" s="8"/>
      <c r="H608" s="8"/>
      <c r="I608" s="8"/>
      <c r="J608" s="8"/>
      <c r="K608" s="8"/>
      <c r="L608" s="8"/>
      <c r="M608" s="8"/>
      <c r="N608" s="8"/>
      <c r="O608" s="8"/>
      <c r="P608" s="8"/>
      <c r="Q608" s="8"/>
      <c r="R608" s="8"/>
      <c r="S608" s="8"/>
      <c r="T608" s="8"/>
      <c r="U608" s="8"/>
    </row>
    <row r="609" customFormat="false" ht="15" hidden="false" customHeight="false" outlineLevel="0" collapsed="false">
      <c r="A609" s="8"/>
      <c r="B609" s="8"/>
      <c r="C609" s="8"/>
      <c r="D609" s="8"/>
      <c r="E609" s="8"/>
      <c r="F609" s="8"/>
      <c r="G609" s="8"/>
      <c r="H609" s="8"/>
      <c r="I609" s="8"/>
      <c r="J609" s="8"/>
      <c r="K609" s="8"/>
      <c r="L609" s="8"/>
      <c r="M609" s="8"/>
      <c r="N609" s="8"/>
      <c r="O609" s="8"/>
      <c r="P609" s="8"/>
      <c r="Q609" s="8"/>
      <c r="R609" s="8"/>
      <c r="S609" s="8"/>
      <c r="T609" s="8"/>
      <c r="U609" s="8"/>
    </row>
    <row r="610" customFormat="false" ht="15" hidden="false" customHeight="false" outlineLevel="0" collapsed="false">
      <c r="A610" s="8"/>
      <c r="B610" s="8"/>
      <c r="C610" s="8"/>
      <c r="D610" s="8"/>
      <c r="E610" s="8"/>
      <c r="F610" s="8"/>
      <c r="G610" s="8"/>
      <c r="H610" s="8"/>
      <c r="I610" s="8"/>
      <c r="J610" s="8"/>
      <c r="K610" s="8"/>
      <c r="L610" s="8"/>
      <c r="M610" s="8"/>
      <c r="N610" s="8"/>
      <c r="O610" s="8"/>
      <c r="P610" s="8"/>
      <c r="Q610" s="8"/>
      <c r="R610" s="8"/>
      <c r="S610" s="8"/>
      <c r="T610" s="8"/>
      <c r="U610" s="8"/>
    </row>
    <row r="611" customFormat="false" ht="15" hidden="false" customHeight="false" outlineLevel="0" collapsed="false">
      <c r="A611" s="8"/>
      <c r="B611" s="8"/>
      <c r="C611" s="8"/>
      <c r="D611" s="8"/>
      <c r="E611" s="8"/>
      <c r="F611" s="8"/>
      <c r="G611" s="8"/>
      <c r="H611" s="8"/>
      <c r="I611" s="8"/>
      <c r="J611" s="8"/>
      <c r="K611" s="8"/>
      <c r="L611" s="8"/>
      <c r="M611" s="8"/>
      <c r="N611" s="8"/>
      <c r="O611" s="8"/>
      <c r="P611" s="8"/>
      <c r="Q611" s="8"/>
      <c r="R611" s="8"/>
      <c r="S611" s="8"/>
      <c r="T611" s="8"/>
      <c r="U611" s="8"/>
    </row>
    <row r="612" customFormat="false" ht="15" hidden="false" customHeight="false" outlineLevel="0" collapsed="false">
      <c r="A612" s="8"/>
      <c r="B612" s="8"/>
      <c r="C612" s="8"/>
      <c r="D612" s="8"/>
      <c r="E612" s="8"/>
      <c r="F612" s="8"/>
      <c r="G612" s="8"/>
      <c r="H612" s="8"/>
      <c r="I612" s="8"/>
      <c r="J612" s="8"/>
      <c r="K612" s="8"/>
      <c r="L612" s="8"/>
      <c r="M612" s="8"/>
      <c r="N612" s="8"/>
      <c r="O612" s="8"/>
      <c r="P612" s="8"/>
      <c r="Q612" s="8"/>
      <c r="R612" s="8"/>
      <c r="S612" s="8"/>
      <c r="T612" s="8"/>
      <c r="U612" s="8"/>
    </row>
    <row r="613" customFormat="false" ht="15" hidden="false" customHeight="false" outlineLevel="0" collapsed="false">
      <c r="A613" s="8"/>
      <c r="B613" s="8"/>
      <c r="C613" s="8"/>
      <c r="D613" s="8"/>
      <c r="E613" s="8"/>
      <c r="F613" s="8"/>
      <c r="G613" s="8"/>
      <c r="H613" s="8"/>
      <c r="I613" s="8"/>
      <c r="J613" s="8"/>
      <c r="K613" s="8"/>
      <c r="L613" s="8"/>
      <c r="M613" s="8"/>
      <c r="N613" s="8"/>
      <c r="O613" s="8"/>
      <c r="P613" s="8"/>
      <c r="Q613" s="8"/>
      <c r="R613" s="8"/>
      <c r="S613" s="8"/>
      <c r="T613" s="8"/>
      <c r="U613" s="8"/>
    </row>
    <row r="614" customFormat="false" ht="15" hidden="false" customHeight="false" outlineLevel="0" collapsed="false">
      <c r="A614" s="8"/>
      <c r="B614" s="8"/>
      <c r="C614" s="8"/>
      <c r="D614" s="8"/>
      <c r="E614" s="8"/>
      <c r="F614" s="8"/>
      <c r="G614" s="8"/>
      <c r="H614" s="8"/>
      <c r="I614" s="8"/>
      <c r="J614" s="8"/>
      <c r="K614" s="8"/>
      <c r="L614" s="8"/>
      <c r="M614" s="8"/>
      <c r="N614" s="8"/>
      <c r="O614" s="8"/>
      <c r="P614" s="8"/>
      <c r="Q614" s="8"/>
      <c r="R614" s="8"/>
      <c r="S614" s="8"/>
      <c r="T614" s="8"/>
      <c r="U614" s="8"/>
    </row>
    <row r="615" customFormat="false" ht="15" hidden="false" customHeight="false" outlineLevel="0" collapsed="false">
      <c r="A615" s="8"/>
      <c r="B615" s="8"/>
      <c r="C615" s="8"/>
      <c r="D615" s="8"/>
      <c r="E615" s="8"/>
      <c r="F615" s="8"/>
      <c r="G615" s="8"/>
      <c r="H615" s="8"/>
      <c r="I615" s="8"/>
      <c r="J615" s="8"/>
      <c r="K615" s="8"/>
      <c r="L615" s="8"/>
      <c r="M615" s="8"/>
      <c r="N615" s="8"/>
      <c r="O615" s="8"/>
      <c r="P615" s="8"/>
      <c r="Q615" s="8"/>
      <c r="R615" s="8"/>
      <c r="S615" s="8"/>
      <c r="T615" s="8"/>
      <c r="U615" s="8"/>
    </row>
    <row r="616" customFormat="false" ht="15" hidden="false" customHeight="false" outlineLevel="0" collapsed="false">
      <c r="A616" s="8"/>
      <c r="B616" s="8"/>
      <c r="C616" s="8"/>
      <c r="D616" s="8"/>
      <c r="E616" s="8"/>
      <c r="F616" s="8"/>
      <c r="G616" s="8"/>
      <c r="H616" s="8"/>
      <c r="I616" s="8"/>
      <c r="J616" s="8"/>
      <c r="K616" s="8"/>
      <c r="L616" s="8"/>
      <c r="M616" s="8"/>
      <c r="N616" s="8"/>
      <c r="O616" s="8"/>
      <c r="P616" s="8"/>
      <c r="Q616" s="8"/>
      <c r="R616" s="8"/>
      <c r="S616" s="8"/>
      <c r="T616" s="8"/>
      <c r="U616" s="8"/>
    </row>
    <row r="617" customFormat="false" ht="15" hidden="false" customHeight="false" outlineLevel="0" collapsed="false">
      <c r="A617" s="8"/>
      <c r="B617" s="8"/>
      <c r="C617" s="8"/>
      <c r="D617" s="8"/>
      <c r="E617" s="8"/>
      <c r="F617" s="8"/>
      <c r="G617" s="8"/>
      <c r="H617" s="8"/>
      <c r="I617" s="8"/>
      <c r="J617" s="8"/>
      <c r="K617" s="8"/>
      <c r="L617" s="8"/>
      <c r="M617" s="8"/>
      <c r="N617" s="8"/>
      <c r="O617" s="8"/>
      <c r="P617" s="8"/>
      <c r="Q617" s="8"/>
      <c r="R617" s="8"/>
      <c r="S617" s="8"/>
      <c r="T617" s="8"/>
      <c r="U617" s="8"/>
    </row>
    <row r="618" customFormat="false" ht="15" hidden="false" customHeight="false" outlineLevel="0" collapsed="false">
      <c r="A618" s="8"/>
      <c r="B618" s="8"/>
      <c r="C618" s="8"/>
      <c r="D618" s="8"/>
      <c r="E618" s="8"/>
      <c r="F618" s="8"/>
      <c r="G618" s="8"/>
      <c r="H618" s="8"/>
      <c r="I618" s="8"/>
      <c r="J618" s="8"/>
      <c r="K618" s="8"/>
      <c r="L618" s="8"/>
      <c r="M618" s="8"/>
      <c r="N618" s="8"/>
      <c r="O618" s="8"/>
      <c r="P618" s="8"/>
      <c r="Q618" s="8"/>
      <c r="R618" s="8"/>
      <c r="S618" s="8"/>
      <c r="T618" s="8"/>
      <c r="U618" s="8"/>
    </row>
    <row r="619" customFormat="false" ht="15" hidden="false" customHeight="false" outlineLevel="0" collapsed="false">
      <c r="A619" s="8"/>
      <c r="B619" s="8"/>
      <c r="C619" s="8"/>
      <c r="D619" s="8"/>
      <c r="E619" s="8"/>
      <c r="F619" s="8"/>
      <c r="G619" s="8"/>
      <c r="H619" s="8"/>
      <c r="I619" s="8"/>
      <c r="J619" s="8"/>
      <c r="K619" s="8"/>
      <c r="L619" s="8"/>
      <c r="M619" s="8"/>
      <c r="N619" s="8"/>
      <c r="O619" s="8"/>
      <c r="P619" s="8"/>
      <c r="Q619" s="8"/>
      <c r="R619" s="8"/>
      <c r="S619" s="8"/>
      <c r="T619" s="8"/>
      <c r="U619" s="8"/>
    </row>
    <row r="620" customFormat="false" ht="15" hidden="false" customHeight="false" outlineLevel="0" collapsed="false">
      <c r="A620" s="8"/>
      <c r="B620" s="8"/>
      <c r="C620" s="8"/>
      <c r="D620" s="8"/>
      <c r="E620" s="8"/>
      <c r="F620" s="8"/>
      <c r="G620" s="8"/>
      <c r="H620" s="8"/>
      <c r="I620" s="8"/>
      <c r="J620" s="8"/>
      <c r="K620" s="8"/>
      <c r="L620" s="8"/>
      <c r="M620" s="8"/>
      <c r="N620" s="8"/>
      <c r="O620" s="8"/>
      <c r="P620" s="8"/>
      <c r="Q620" s="8"/>
      <c r="R620" s="8"/>
      <c r="S620" s="8"/>
      <c r="T620" s="8"/>
      <c r="U620" s="8"/>
    </row>
    <row r="621" customFormat="false" ht="15" hidden="false" customHeight="false" outlineLevel="0" collapsed="false">
      <c r="A621" s="8"/>
      <c r="B621" s="8"/>
      <c r="C621" s="8"/>
      <c r="D621" s="8"/>
      <c r="E621" s="8"/>
      <c r="F621" s="8"/>
      <c r="G621" s="8"/>
      <c r="H621" s="8"/>
      <c r="I621" s="8"/>
      <c r="J621" s="8"/>
      <c r="K621" s="8"/>
      <c r="L621" s="8"/>
      <c r="M621" s="8"/>
      <c r="N621" s="8"/>
      <c r="O621" s="8"/>
      <c r="P621" s="8"/>
      <c r="Q621" s="8"/>
      <c r="R621" s="8"/>
      <c r="S621" s="8"/>
      <c r="T621" s="8"/>
      <c r="U621" s="8"/>
    </row>
    <row r="622" customFormat="false" ht="15" hidden="false" customHeight="false" outlineLevel="0" collapsed="false">
      <c r="A622" s="8"/>
      <c r="B622" s="8"/>
      <c r="C622" s="8"/>
      <c r="D622" s="8"/>
      <c r="E622" s="8"/>
      <c r="F622" s="8"/>
      <c r="G622" s="8"/>
      <c r="H622" s="8"/>
      <c r="I622" s="8"/>
      <c r="J622" s="8"/>
      <c r="K622" s="8"/>
      <c r="L622" s="8"/>
      <c r="M622" s="8"/>
      <c r="N622" s="8"/>
      <c r="O622" s="8"/>
      <c r="P622" s="8"/>
      <c r="Q622" s="8"/>
      <c r="R622" s="8"/>
      <c r="S622" s="8"/>
      <c r="T622" s="8"/>
      <c r="U622" s="8"/>
    </row>
    <row r="623" customFormat="false" ht="15" hidden="false" customHeight="false" outlineLevel="0" collapsed="false">
      <c r="A623" s="8"/>
      <c r="B623" s="8"/>
      <c r="C623" s="8"/>
      <c r="D623" s="8"/>
      <c r="E623" s="8"/>
      <c r="F623" s="8"/>
      <c r="G623" s="8"/>
      <c r="H623" s="8"/>
      <c r="I623" s="8"/>
      <c r="J623" s="8"/>
      <c r="K623" s="8"/>
      <c r="L623" s="8"/>
      <c r="M623" s="8"/>
      <c r="N623" s="8"/>
      <c r="O623" s="8"/>
      <c r="P623" s="8"/>
      <c r="Q623" s="8"/>
      <c r="R623" s="8"/>
      <c r="S623" s="8"/>
      <c r="T623" s="8"/>
      <c r="U623" s="8"/>
    </row>
    <row r="624" customFormat="false" ht="15" hidden="false" customHeight="false" outlineLevel="0" collapsed="false">
      <c r="A624" s="8"/>
      <c r="B624" s="8"/>
      <c r="C624" s="8"/>
      <c r="D624" s="8"/>
      <c r="E624" s="8"/>
      <c r="F624" s="8"/>
      <c r="G624" s="8"/>
      <c r="H624" s="8"/>
      <c r="I624" s="8"/>
      <c r="J624" s="8"/>
      <c r="K624" s="8"/>
      <c r="L624" s="8"/>
      <c r="M624" s="8"/>
      <c r="N624" s="8"/>
      <c r="O624" s="8"/>
      <c r="P624" s="8"/>
      <c r="Q624" s="8"/>
      <c r="R624" s="8"/>
      <c r="S624" s="8"/>
      <c r="T624" s="8"/>
      <c r="U624" s="8"/>
    </row>
    <row r="625" customFormat="false" ht="15" hidden="false" customHeight="false" outlineLevel="0" collapsed="false">
      <c r="A625" s="8"/>
      <c r="B625" s="8"/>
      <c r="C625" s="8"/>
      <c r="D625" s="8"/>
      <c r="E625" s="8"/>
      <c r="F625" s="8"/>
      <c r="G625" s="8"/>
      <c r="H625" s="8"/>
      <c r="I625" s="8"/>
      <c r="J625" s="8"/>
      <c r="K625" s="8"/>
      <c r="L625" s="8"/>
      <c r="M625" s="8"/>
      <c r="N625" s="8"/>
      <c r="O625" s="8"/>
      <c r="P625" s="8"/>
      <c r="Q625" s="8"/>
      <c r="R625" s="8"/>
      <c r="S625" s="8"/>
      <c r="T625" s="8"/>
      <c r="U625" s="8"/>
    </row>
    <row r="626" customFormat="false" ht="15" hidden="false" customHeight="false" outlineLevel="0" collapsed="false">
      <c r="A626" s="8"/>
      <c r="B626" s="8"/>
      <c r="C626" s="8"/>
      <c r="D626" s="8"/>
      <c r="E626" s="8"/>
      <c r="F626" s="8"/>
      <c r="G626" s="8"/>
      <c r="H626" s="8"/>
      <c r="I626" s="8"/>
      <c r="J626" s="8"/>
      <c r="K626" s="8"/>
      <c r="L626" s="8"/>
      <c r="M626" s="8"/>
      <c r="N626" s="8"/>
      <c r="O626" s="8"/>
      <c r="P626" s="8"/>
      <c r="Q626" s="8"/>
      <c r="R626" s="8"/>
      <c r="S626" s="8"/>
      <c r="T626" s="8"/>
      <c r="U626" s="8"/>
    </row>
    <row r="627" customFormat="false" ht="15" hidden="false" customHeight="false" outlineLevel="0" collapsed="false">
      <c r="A627" s="8"/>
      <c r="B627" s="8"/>
      <c r="C627" s="8"/>
      <c r="D627" s="8"/>
      <c r="E627" s="8"/>
      <c r="F627" s="8"/>
      <c r="G627" s="8"/>
      <c r="H627" s="8"/>
      <c r="I627" s="8"/>
      <c r="J627" s="8"/>
      <c r="K627" s="8"/>
      <c r="L627" s="8"/>
      <c r="M627" s="8"/>
      <c r="N627" s="8"/>
      <c r="O627" s="8"/>
      <c r="P627" s="8"/>
      <c r="Q627" s="8"/>
      <c r="R627" s="8"/>
      <c r="S627" s="8"/>
      <c r="T627" s="8"/>
      <c r="U627" s="8"/>
    </row>
    <row r="628" customFormat="false" ht="15" hidden="false" customHeight="false" outlineLevel="0" collapsed="false">
      <c r="A628" s="8"/>
      <c r="B628" s="8"/>
      <c r="C628" s="8"/>
      <c r="D628" s="8"/>
      <c r="E628" s="8"/>
      <c r="F628" s="8"/>
      <c r="G628" s="8"/>
      <c r="H628" s="8"/>
      <c r="I628" s="8"/>
      <c r="J628" s="8"/>
      <c r="K628" s="8"/>
      <c r="L628" s="8"/>
      <c r="M628" s="8"/>
      <c r="N628" s="8"/>
      <c r="O628" s="8"/>
      <c r="P628" s="8"/>
      <c r="Q628" s="8"/>
      <c r="R628" s="8"/>
      <c r="S628" s="8"/>
      <c r="T628" s="8"/>
      <c r="U628" s="8"/>
    </row>
    <row r="629" customFormat="false" ht="15" hidden="false" customHeight="false" outlineLevel="0" collapsed="false">
      <c r="A629" s="8"/>
      <c r="B629" s="8"/>
      <c r="C629" s="8"/>
      <c r="D629" s="8"/>
      <c r="E629" s="8"/>
      <c r="F629" s="8"/>
      <c r="G629" s="8"/>
      <c r="H629" s="8"/>
      <c r="I629" s="8"/>
      <c r="J629" s="8"/>
      <c r="K629" s="8"/>
      <c r="L629" s="8"/>
      <c r="M629" s="8"/>
      <c r="N629" s="8"/>
      <c r="O629" s="8"/>
      <c r="P629" s="8"/>
      <c r="Q629" s="8"/>
      <c r="R629" s="8"/>
      <c r="S629" s="8"/>
      <c r="T629" s="8"/>
      <c r="U629" s="8"/>
    </row>
    <row r="630" customFormat="false" ht="15" hidden="false" customHeight="false" outlineLevel="0" collapsed="false">
      <c r="A630" s="8"/>
      <c r="B630" s="8"/>
      <c r="C630" s="8"/>
      <c r="D630" s="8"/>
      <c r="E630" s="8"/>
      <c r="F630" s="8"/>
      <c r="G630" s="8"/>
      <c r="H630" s="8"/>
      <c r="I630" s="8"/>
      <c r="J630" s="8"/>
      <c r="K630" s="8"/>
      <c r="L630" s="8"/>
      <c r="M630" s="8"/>
      <c r="N630" s="8"/>
      <c r="O630" s="8"/>
      <c r="P630" s="8"/>
      <c r="Q630" s="8"/>
      <c r="R630" s="8"/>
      <c r="S630" s="8"/>
      <c r="T630" s="8"/>
      <c r="U630" s="8"/>
    </row>
    <row r="631" customFormat="false" ht="15" hidden="false" customHeight="false" outlineLevel="0" collapsed="false">
      <c r="A631" s="8"/>
      <c r="B631" s="8"/>
      <c r="C631" s="8"/>
      <c r="D631" s="8"/>
      <c r="E631" s="8"/>
      <c r="F631" s="8"/>
      <c r="G631" s="8"/>
      <c r="H631" s="8"/>
      <c r="I631" s="8"/>
      <c r="J631" s="8"/>
      <c r="K631" s="8"/>
      <c r="L631" s="8"/>
      <c r="M631" s="8"/>
      <c r="N631" s="8"/>
      <c r="O631" s="8"/>
      <c r="P631" s="8"/>
      <c r="Q631" s="8"/>
      <c r="R631" s="8"/>
      <c r="S631" s="8"/>
      <c r="T631" s="8"/>
      <c r="U631" s="8"/>
    </row>
    <row r="632" customFormat="false" ht="15" hidden="false" customHeight="false" outlineLevel="0" collapsed="false">
      <c r="A632" s="8"/>
      <c r="B632" s="8"/>
      <c r="C632" s="8"/>
      <c r="D632" s="8"/>
      <c r="E632" s="8"/>
      <c r="F632" s="8"/>
      <c r="G632" s="8"/>
      <c r="H632" s="8"/>
      <c r="I632" s="8"/>
      <c r="J632" s="8"/>
      <c r="K632" s="8"/>
      <c r="L632" s="8"/>
      <c r="M632" s="8"/>
      <c r="N632" s="8"/>
      <c r="O632" s="8"/>
      <c r="P632" s="8"/>
      <c r="Q632" s="8"/>
      <c r="R632" s="8"/>
      <c r="S632" s="8"/>
      <c r="T632" s="8"/>
      <c r="U632" s="8"/>
    </row>
    <row r="633" customFormat="false" ht="15" hidden="false" customHeight="false" outlineLevel="0" collapsed="false">
      <c r="A633" s="8"/>
      <c r="B633" s="8"/>
      <c r="C633" s="8"/>
      <c r="D633" s="8"/>
      <c r="E633" s="8"/>
      <c r="F633" s="8"/>
      <c r="G633" s="8"/>
      <c r="H633" s="8"/>
      <c r="I633" s="8"/>
      <c r="J633" s="8"/>
      <c r="K633" s="8"/>
      <c r="L633" s="8"/>
      <c r="M633" s="8"/>
      <c r="N633" s="8"/>
      <c r="O633" s="8"/>
      <c r="P633" s="8"/>
      <c r="Q633" s="8"/>
      <c r="R633" s="8"/>
      <c r="S633" s="8"/>
      <c r="T633" s="8"/>
      <c r="U633" s="8"/>
    </row>
    <row r="634" customFormat="false" ht="15" hidden="false" customHeight="false" outlineLevel="0" collapsed="false">
      <c r="A634" s="8"/>
      <c r="B634" s="8"/>
      <c r="C634" s="8"/>
      <c r="D634" s="8"/>
      <c r="E634" s="8"/>
      <c r="F634" s="8"/>
      <c r="G634" s="8"/>
      <c r="H634" s="8"/>
      <c r="I634" s="8"/>
      <c r="J634" s="8"/>
      <c r="K634" s="8"/>
      <c r="L634" s="8"/>
      <c r="M634" s="8"/>
      <c r="N634" s="8"/>
      <c r="O634" s="8"/>
      <c r="P634" s="8"/>
      <c r="Q634" s="8"/>
      <c r="R634" s="8"/>
      <c r="S634" s="8"/>
      <c r="T634" s="8"/>
      <c r="U634" s="8"/>
    </row>
    <row r="635" customFormat="false" ht="15" hidden="false" customHeight="false" outlineLevel="0" collapsed="false">
      <c r="A635" s="8"/>
      <c r="B635" s="8"/>
      <c r="C635" s="8"/>
      <c r="D635" s="8"/>
      <c r="E635" s="8"/>
      <c r="F635" s="8"/>
      <c r="G635" s="8"/>
      <c r="H635" s="8"/>
      <c r="I635" s="8"/>
      <c r="J635" s="8"/>
      <c r="K635" s="8"/>
      <c r="L635" s="8"/>
      <c r="M635" s="8"/>
      <c r="N635" s="8"/>
      <c r="O635" s="8"/>
      <c r="P635" s="8"/>
      <c r="Q635" s="8"/>
      <c r="R635" s="8"/>
      <c r="S635" s="8"/>
      <c r="T635" s="8"/>
      <c r="U635" s="8"/>
    </row>
    <row r="636" customFormat="false" ht="15" hidden="false" customHeight="false" outlineLevel="0" collapsed="false">
      <c r="A636" s="8"/>
      <c r="B636" s="8"/>
      <c r="C636" s="8"/>
      <c r="D636" s="8"/>
      <c r="E636" s="8"/>
      <c r="F636" s="8"/>
      <c r="G636" s="8"/>
      <c r="H636" s="8"/>
      <c r="I636" s="8"/>
      <c r="J636" s="8"/>
      <c r="K636" s="8"/>
      <c r="L636" s="8"/>
      <c r="M636" s="8"/>
      <c r="N636" s="8"/>
      <c r="O636" s="8"/>
      <c r="P636" s="8"/>
      <c r="Q636" s="8"/>
      <c r="R636" s="8"/>
      <c r="S636" s="8"/>
      <c r="T636" s="8"/>
      <c r="U636" s="8"/>
    </row>
    <row r="637" customFormat="false" ht="15" hidden="false" customHeight="false" outlineLevel="0" collapsed="false">
      <c r="A637" s="8"/>
      <c r="B637" s="8"/>
      <c r="C637" s="8"/>
      <c r="D637" s="8"/>
      <c r="E637" s="8"/>
      <c r="F637" s="8"/>
      <c r="G637" s="8"/>
      <c r="H637" s="8"/>
      <c r="I637" s="8"/>
      <c r="J637" s="8"/>
      <c r="K637" s="8"/>
      <c r="L637" s="8"/>
      <c r="M637" s="8"/>
      <c r="N637" s="8"/>
      <c r="O637" s="8"/>
      <c r="P637" s="8"/>
      <c r="Q637" s="8"/>
      <c r="R637" s="8"/>
      <c r="S637" s="8"/>
      <c r="T637" s="8"/>
      <c r="U637" s="8"/>
    </row>
    <row r="638" customFormat="false" ht="15" hidden="false" customHeight="false" outlineLevel="0" collapsed="false">
      <c r="A638" s="8"/>
      <c r="B638" s="8"/>
      <c r="C638" s="8"/>
      <c r="D638" s="8"/>
      <c r="E638" s="8"/>
      <c r="F638" s="8"/>
      <c r="G638" s="8"/>
      <c r="H638" s="8"/>
      <c r="I638" s="8"/>
      <c r="J638" s="8"/>
      <c r="K638" s="8"/>
      <c r="L638" s="8"/>
      <c r="M638" s="8"/>
      <c r="N638" s="8"/>
      <c r="O638" s="8"/>
      <c r="P638" s="8"/>
      <c r="Q638" s="8"/>
      <c r="R638" s="8"/>
      <c r="S638" s="8"/>
      <c r="T638" s="8"/>
      <c r="U638" s="8"/>
    </row>
    <row r="639" customFormat="false" ht="15" hidden="false" customHeight="false" outlineLevel="0" collapsed="false">
      <c r="A639" s="8"/>
      <c r="B639" s="8"/>
      <c r="C639" s="8"/>
      <c r="D639" s="8"/>
      <c r="E639" s="8"/>
      <c r="F639" s="8"/>
      <c r="G639" s="8"/>
      <c r="H639" s="8"/>
      <c r="I639" s="8"/>
      <c r="J639" s="8"/>
      <c r="K639" s="8"/>
      <c r="L639" s="8"/>
      <c r="M639" s="8"/>
      <c r="N639" s="8"/>
      <c r="O639" s="8"/>
      <c r="P639" s="8"/>
      <c r="Q639" s="8"/>
      <c r="R639" s="8"/>
      <c r="S639" s="8"/>
      <c r="T639" s="8"/>
      <c r="U639" s="8"/>
    </row>
    <row r="640" customFormat="false" ht="15" hidden="false" customHeight="false" outlineLevel="0" collapsed="false">
      <c r="A640" s="8"/>
      <c r="B640" s="8"/>
      <c r="C640" s="8"/>
      <c r="D640" s="8"/>
      <c r="E640" s="8"/>
      <c r="F640" s="8"/>
      <c r="G640" s="8"/>
      <c r="H640" s="8"/>
      <c r="I640" s="8"/>
      <c r="J640" s="8"/>
      <c r="K640" s="8"/>
      <c r="L640" s="8"/>
      <c r="M640" s="8"/>
      <c r="N640" s="8"/>
      <c r="O640" s="8"/>
      <c r="P640" s="8"/>
      <c r="Q640" s="8"/>
      <c r="R640" s="8"/>
      <c r="S640" s="8"/>
      <c r="T640" s="8"/>
      <c r="U640" s="8"/>
    </row>
    <row r="641" customFormat="false" ht="15" hidden="false" customHeight="false" outlineLevel="0" collapsed="false">
      <c r="A641" s="8"/>
      <c r="B641" s="8"/>
      <c r="C641" s="8"/>
      <c r="D641" s="8"/>
      <c r="E641" s="8"/>
      <c r="F641" s="8"/>
      <c r="G641" s="8"/>
      <c r="H641" s="8"/>
      <c r="I641" s="8"/>
      <c r="J641" s="8"/>
      <c r="K641" s="8"/>
      <c r="L641" s="8"/>
      <c r="M641" s="8"/>
      <c r="N641" s="8"/>
      <c r="O641" s="8"/>
      <c r="P641" s="8"/>
      <c r="Q641" s="8"/>
      <c r="R641" s="8"/>
      <c r="S641" s="8"/>
      <c r="T641" s="8"/>
      <c r="U641" s="8"/>
    </row>
    <row r="642" customFormat="false" ht="15" hidden="false" customHeight="false" outlineLevel="0" collapsed="false">
      <c r="A642" s="8"/>
      <c r="B642" s="8"/>
      <c r="C642" s="8"/>
      <c r="D642" s="8"/>
      <c r="E642" s="8"/>
      <c r="F642" s="8"/>
      <c r="G642" s="8"/>
      <c r="H642" s="8"/>
      <c r="I642" s="8"/>
      <c r="J642" s="8"/>
      <c r="K642" s="8"/>
      <c r="L642" s="8"/>
      <c r="M642" s="8"/>
      <c r="N642" s="8"/>
      <c r="O642" s="8"/>
      <c r="P642" s="8"/>
      <c r="Q642" s="8"/>
      <c r="R642" s="8"/>
      <c r="S642" s="8"/>
      <c r="T642" s="8"/>
      <c r="U642" s="8"/>
    </row>
    <row r="643" customFormat="false" ht="15" hidden="false" customHeight="false" outlineLevel="0" collapsed="false">
      <c r="A643" s="8"/>
      <c r="B643" s="8"/>
      <c r="C643" s="8"/>
      <c r="D643" s="8"/>
      <c r="E643" s="8"/>
      <c r="F643" s="8"/>
      <c r="G643" s="8"/>
      <c r="H643" s="8"/>
      <c r="I643" s="8"/>
      <c r="J643" s="8"/>
      <c r="K643" s="8"/>
      <c r="L643" s="8"/>
      <c r="M643" s="8"/>
      <c r="N643" s="8"/>
      <c r="O643" s="8"/>
      <c r="P643" s="8"/>
      <c r="Q643" s="8"/>
      <c r="R643" s="8"/>
      <c r="S643" s="8"/>
      <c r="T643" s="8"/>
      <c r="U643" s="8"/>
    </row>
    <row r="644" customFormat="false" ht="15" hidden="false" customHeight="false" outlineLevel="0" collapsed="false">
      <c r="A644" s="8"/>
      <c r="B644" s="8"/>
      <c r="C644" s="8"/>
      <c r="D644" s="8"/>
      <c r="E644" s="8"/>
      <c r="F644" s="8"/>
      <c r="G644" s="8"/>
      <c r="H644" s="8"/>
      <c r="I644" s="8"/>
      <c r="J644" s="8"/>
      <c r="K644" s="8"/>
      <c r="L644" s="8"/>
      <c r="M644" s="8"/>
      <c r="N644" s="8"/>
      <c r="O644" s="8"/>
      <c r="P644" s="8"/>
      <c r="Q644" s="8"/>
      <c r="R644" s="8"/>
      <c r="S644" s="8"/>
      <c r="T644" s="8"/>
      <c r="U644" s="8"/>
    </row>
    <row r="645" customFormat="false" ht="15" hidden="false" customHeight="false" outlineLevel="0" collapsed="false">
      <c r="A645" s="8"/>
      <c r="B645" s="8"/>
      <c r="C645" s="8"/>
      <c r="D645" s="8"/>
      <c r="E645" s="8"/>
      <c r="F645" s="8"/>
      <c r="G645" s="8"/>
      <c r="H645" s="8"/>
      <c r="I645" s="8"/>
      <c r="J645" s="8"/>
      <c r="K645" s="8"/>
      <c r="L645" s="8"/>
      <c r="M645" s="8"/>
      <c r="N645" s="8"/>
      <c r="O645" s="8"/>
      <c r="P645" s="8"/>
      <c r="Q645" s="8"/>
      <c r="R645" s="8"/>
      <c r="S645" s="8"/>
      <c r="T645" s="8"/>
      <c r="U645" s="8"/>
    </row>
    <row r="646" customFormat="false" ht="15" hidden="false" customHeight="false" outlineLevel="0" collapsed="false">
      <c r="A646" s="8"/>
      <c r="B646" s="8"/>
      <c r="C646" s="8"/>
      <c r="D646" s="8"/>
      <c r="E646" s="8"/>
      <c r="F646" s="8"/>
      <c r="G646" s="8"/>
      <c r="H646" s="8"/>
      <c r="I646" s="8"/>
      <c r="J646" s="8"/>
      <c r="K646" s="8"/>
      <c r="L646" s="8"/>
      <c r="M646" s="8"/>
      <c r="N646" s="8"/>
      <c r="O646" s="8"/>
      <c r="P646" s="8"/>
      <c r="Q646" s="8"/>
      <c r="R646" s="8"/>
      <c r="S646" s="8"/>
      <c r="T646" s="8"/>
      <c r="U646" s="8"/>
    </row>
    <row r="647" customFormat="false" ht="15" hidden="false" customHeight="false" outlineLevel="0" collapsed="false">
      <c r="A647" s="8"/>
      <c r="B647" s="8"/>
      <c r="C647" s="8"/>
      <c r="D647" s="8"/>
      <c r="E647" s="8"/>
      <c r="F647" s="8"/>
      <c r="G647" s="8"/>
      <c r="H647" s="8"/>
      <c r="I647" s="8"/>
      <c r="J647" s="8"/>
      <c r="K647" s="8"/>
      <c r="L647" s="8"/>
      <c r="M647" s="8"/>
      <c r="N647" s="8"/>
      <c r="O647" s="8"/>
      <c r="P647" s="8"/>
      <c r="Q647" s="8"/>
      <c r="R647" s="8"/>
      <c r="S647" s="8"/>
      <c r="T647" s="8"/>
      <c r="U647" s="8"/>
    </row>
    <row r="648" customFormat="false" ht="15" hidden="false" customHeight="false" outlineLevel="0" collapsed="false">
      <c r="A648" s="8"/>
      <c r="B648" s="8"/>
      <c r="C648" s="8"/>
      <c r="D648" s="8"/>
      <c r="E648" s="8"/>
      <c r="F648" s="8"/>
      <c r="G648" s="8"/>
      <c r="H648" s="8"/>
      <c r="I648" s="8"/>
      <c r="J648" s="8"/>
      <c r="K648" s="8"/>
      <c r="L648" s="8"/>
      <c r="M648" s="8"/>
      <c r="N648" s="8"/>
      <c r="O648" s="8"/>
      <c r="P648" s="8"/>
      <c r="Q648" s="8"/>
      <c r="R648" s="8"/>
      <c r="S648" s="8"/>
      <c r="T648" s="8"/>
      <c r="U648" s="8"/>
    </row>
    <row r="649" customFormat="false" ht="15" hidden="false" customHeight="false" outlineLevel="0" collapsed="false">
      <c r="A649" s="8"/>
      <c r="B649" s="8"/>
      <c r="C649" s="8"/>
      <c r="D649" s="8"/>
      <c r="E649" s="8"/>
      <c r="F649" s="8"/>
      <c r="G649" s="8"/>
      <c r="H649" s="8"/>
      <c r="I649" s="8"/>
      <c r="J649" s="8"/>
      <c r="K649" s="8"/>
      <c r="L649" s="8"/>
      <c r="M649" s="8"/>
      <c r="N649" s="8"/>
      <c r="O649" s="8"/>
      <c r="P649" s="8"/>
      <c r="Q649" s="8"/>
      <c r="R649" s="8"/>
      <c r="S649" s="8"/>
      <c r="T649" s="8"/>
      <c r="U649" s="8"/>
    </row>
    <row r="650" customFormat="false" ht="15" hidden="false" customHeight="false" outlineLevel="0" collapsed="false">
      <c r="A650" s="8"/>
      <c r="B650" s="8"/>
      <c r="C650" s="8"/>
      <c r="D650" s="8"/>
      <c r="E650" s="8"/>
      <c r="F650" s="8"/>
      <c r="G650" s="8"/>
      <c r="H650" s="8"/>
      <c r="I650" s="8"/>
      <c r="J650" s="8"/>
      <c r="K650" s="8"/>
      <c r="L650" s="8"/>
      <c r="M650" s="8"/>
      <c r="N650" s="8"/>
      <c r="O650" s="8"/>
      <c r="P650" s="8"/>
      <c r="Q650" s="8"/>
      <c r="R650" s="8"/>
      <c r="S650" s="8"/>
      <c r="T650" s="8"/>
      <c r="U650" s="8"/>
    </row>
    <row r="651" customFormat="false" ht="15" hidden="false" customHeight="false" outlineLevel="0" collapsed="false">
      <c r="A651" s="8"/>
      <c r="B651" s="8"/>
      <c r="C651" s="8"/>
      <c r="D651" s="8"/>
      <c r="E651" s="8"/>
      <c r="F651" s="8"/>
      <c r="G651" s="8"/>
      <c r="H651" s="8"/>
      <c r="I651" s="8"/>
      <c r="J651" s="8"/>
      <c r="K651" s="8"/>
      <c r="L651" s="8"/>
      <c r="M651" s="8"/>
      <c r="N651" s="8"/>
      <c r="O651" s="8"/>
      <c r="P651" s="8"/>
      <c r="Q651" s="8"/>
      <c r="R651" s="8"/>
      <c r="S651" s="8"/>
      <c r="T651" s="8"/>
      <c r="U651" s="8"/>
    </row>
    <row r="652" customFormat="false" ht="15" hidden="false" customHeight="false" outlineLevel="0" collapsed="false">
      <c r="A652" s="8"/>
      <c r="B652" s="8"/>
      <c r="C652" s="8"/>
      <c r="D652" s="8"/>
      <c r="E652" s="8"/>
      <c r="F652" s="8"/>
      <c r="G652" s="8"/>
      <c r="H652" s="8"/>
      <c r="I652" s="8"/>
      <c r="J652" s="8"/>
      <c r="K652" s="8"/>
      <c r="L652" s="8"/>
      <c r="M652" s="8"/>
      <c r="N652" s="8"/>
      <c r="O652" s="8"/>
      <c r="P652" s="8"/>
      <c r="Q652" s="8"/>
      <c r="R652" s="8"/>
      <c r="S652" s="8"/>
      <c r="T652" s="8"/>
      <c r="U652" s="8"/>
    </row>
    <row r="653" customFormat="false" ht="15" hidden="false" customHeight="false" outlineLevel="0" collapsed="false">
      <c r="A653" s="8"/>
      <c r="B653" s="8"/>
      <c r="C653" s="8"/>
      <c r="D653" s="8"/>
      <c r="E653" s="8"/>
      <c r="F653" s="8"/>
      <c r="G653" s="8"/>
      <c r="H653" s="8"/>
      <c r="I653" s="8"/>
      <c r="J653" s="8"/>
      <c r="K653" s="8"/>
      <c r="L653" s="8"/>
      <c r="M653" s="8"/>
      <c r="N653" s="8"/>
      <c r="O653" s="8"/>
      <c r="P653" s="8"/>
      <c r="Q653" s="8"/>
      <c r="R653" s="8"/>
      <c r="S653" s="8"/>
      <c r="T653" s="8"/>
      <c r="U653" s="8"/>
    </row>
    <row r="654" customFormat="false" ht="15" hidden="false" customHeight="false" outlineLevel="0" collapsed="false">
      <c r="A654" s="8"/>
      <c r="B654" s="8"/>
      <c r="C654" s="8"/>
      <c r="D654" s="8"/>
      <c r="E654" s="8"/>
      <c r="F654" s="8"/>
      <c r="G654" s="8"/>
      <c r="H654" s="8"/>
      <c r="I654" s="8"/>
      <c r="J654" s="8"/>
      <c r="K654" s="8"/>
      <c r="L654" s="8"/>
      <c r="M654" s="8"/>
      <c r="N654" s="8"/>
      <c r="O654" s="8"/>
      <c r="P654" s="8"/>
      <c r="Q654" s="8"/>
      <c r="R654" s="8"/>
      <c r="S654" s="8"/>
      <c r="T654" s="8"/>
      <c r="U654" s="8"/>
    </row>
    <row r="655" customFormat="false" ht="15" hidden="false" customHeight="false" outlineLevel="0" collapsed="false">
      <c r="A655" s="8"/>
      <c r="B655" s="8"/>
      <c r="C655" s="8"/>
      <c r="D655" s="8"/>
      <c r="E655" s="8"/>
      <c r="F655" s="8"/>
      <c r="G655" s="8"/>
      <c r="H655" s="8"/>
      <c r="I655" s="8"/>
      <c r="J655" s="8"/>
      <c r="K655" s="8"/>
      <c r="L655" s="8"/>
      <c r="M655" s="8"/>
      <c r="N655" s="8"/>
      <c r="O655" s="8"/>
      <c r="P655" s="8"/>
      <c r="Q655" s="8"/>
      <c r="R655" s="8"/>
      <c r="S655" s="8"/>
      <c r="T655" s="8"/>
      <c r="U655" s="8"/>
    </row>
    <row r="656" customFormat="false" ht="15" hidden="false" customHeight="false" outlineLevel="0" collapsed="false">
      <c r="A656" s="8"/>
      <c r="B656" s="8"/>
      <c r="C656" s="8"/>
      <c r="D656" s="8"/>
      <c r="E656" s="8"/>
      <c r="F656" s="8"/>
      <c r="G656" s="8"/>
      <c r="H656" s="8"/>
      <c r="I656" s="8"/>
      <c r="J656" s="8"/>
      <c r="K656" s="8"/>
      <c r="L656" s="8"/>
      <c r="M656" s="8"/>
      <c r="N656" s="8"/>
      <c r="O656" s="8"/>
      <c r="P656" s="8"/>
      <c r="Q656" s="8"/>
      <c r="R656" s="8"/>
      <c r="S656" s="8"/>
      <c r="T656" s="8"/>
      <c r="U656" s="8"/>
    </row>
    <row r="657" customFormat="false" ht="15" hidden="false" customHeight="false" outlineLevel="0" collapsed="false">
      <c r="A657" s="8"/>
      <c r="B657" s="8"/>
      <c r="C657" s="8"/>
      <c r="D657" s="8"/>
      <c r="E657" s="8"/>
      <c r="F657" s="8"/>
      <c r="G657" s="8"/>
      <c r="H657" s="8"/>
      <c r="I657" s="8"/>
      <c r="J657" s="8"/>
      <c r="K657" s="8"/>
      <c r="L657" s="8"/>
      <c r="M657" s="8"/>
      <c r="N657" s="8"/>
      <c r="O657" s="8"/>
      <c r="P657" s="8"/>
      <c r="Q657" s="8"/>
      <c r="R657" s="8"/>
      <c r="S657" s="8"/>
      <c r="T657" s="8"/>
      <c r="U657" s="8"/>
    </row>
    <row r="658" customFormat="false" ht="15" hidden="false" customHeight="false" outlineLevel="0" collapsed="false">
      <c r="A658" s="8"/>
      <c r="B658" s="8"/>
      <c r="C658" s="8"/>
      <c r="D658" s="8"/>
      <c r="E658" s="8"/>
      <c r="F658" s="8"/>
      <c r="G658" s="8"/>
      <c r="H658" s="8"/>
      <c r="I658" s="8"/>
      <c r="J658" s="8"/>
      <c r="K658" s="8"/>
      <c r="L658" s="8"/>
      <c r="M658" s="8"/>
      <c r="N658" s="8"/>
      <c r="O658" s="8"/>
      <c r="P658" s="8"/>
      <c r="Q658" s="8"/>
      <c r="R658" s="8"/>
      <c r="S658" s="8"/>
      <c r="T658" s="8"/>
      <c r="U658" s="8"/>
    </row>
    <row r="659" customFormat="false" ht="15" hidden="false" customHeight="false" outlineLevel="0" collapsed="false">
      <c r="A659" s="8"/>
      <c r="B659" s="8"/>
      <c r="C659" s="8"/>
      <c r="D659" s="8"/>
      <c r="E659" s="8"/>
      <c r="F659" s="8"/>
      <c r="G659" s="8"/>
      <c r="H659" s="8"/>
      <c r="I659" s="8"/>
      <c r="J659" s="8"/>
      <c r="K659" s="8"/>
      <c r="L659" s="8"/>
      <c r="M659" s="8"/>
      <c r="N659" s="8"/>
      <c r="O659" s="8"/>
      <c r="P659" s="8"/>
      <c r="Q659" s="8"/>
      <c r="R659" s="8"/>
      <c r="S659" s="8"/>
      <c r="T659" s="8"/>
      <c r="U659" s="8"/>
    </row>
    <row r="660" customFormat="false" ht="15" hidden="false" customHeight="false" outlineLevel="0" collapsed="false">
      <c r="A660" s="8"/>
      <c r="B660" s="8"/>
      <c r="C660" s="8"/>
      <c r="D660" s="8"/>
      <c r="E660" s="8"/>
      <c r="F660" s="8"/>
      <c r="G660" s="8"/>
      <c r="H660" s="8"/>
      <c r="I660" s="8"/>
      <c r="J660" s="8"/>
      <c r="K660" s="8"/>
      <c r="L660" s="8"/>
      <c r="M660" s="8"/>
      <c r="N660" s="8"/>
      <c r="O660" s="8"/>
      <c r="P660" s="8"/>
      <c r="Q660" s="8"/>
      <c r="R660" s="8"/>
      <c r="S660" s="8"/>
      <c r="T660" s="8"/>
      <c r="U660" s="8"/>
    </row>
    <row r="661" customFormat="false" ht="15" hidden="false" customHeight="false" outlineLevel="0" collapsed="false">
      <c r="A661" s="8"/>
      <c r="B661" s="8"/>
      <c r="C661" s="8"/>
      <c r="D661" s="8"/>
      <c r="E661" s="8"/>
      <c r="F661" s="8"/>
      <c r="G661" s="8"/>
      <c r="H661" s="8"/>
      <c r="I661" s="8"/>
      <c r="J661" s="8"/>
      <c r="K661" s="8"/>
      <c r="L661" s="8"/>
      <c r="M661" s="8"/>
      <c r="N661" s="8"/>
      <c r="O661" s="8"/>
      <c r="P661" s="8"/>
      <c r="Q661" s="8"/>
      <c r="R661" s="8"/>
      <c r="S661" s="8"/>
      <c r="T661" s="8"/>
      <c r="U661" s="8"/>
    </row>
    <row r="662" customFormat="false" ht="15" hidden="false" customHeight="false" outlineLevel="0" collapsed="false">
      <c r="A662" s="8"/>
      <c r="B662" s="8"/>
      <c r="C662" s="8"/>
      <c r="D662" s="8"/>
      <c r="E662" s="8"/>
      <c r="F662" s="8"/>
      <c r="G662" s="8"/>
      <c r="H662" s="8"/>
      <c r="I662" s="8"/>
      <c r="J662" s="8"/>
      <c r="K662" s="8"/>
      <c r="L662" s="8"/>
      <c r="M662" s="8"/>
      <c r="N662" s="8"/>
      <c r="O662" s="8"/>
      <c r="P662" s="8"/>
      <c r="Q662" s="8"/>
      <c r="R662" s="8"/>
      <c r="S662" s="8"/>
      <c r="T662" s="8"/>
      <c r="U662" s="8"/>
    </row>
    <row r="663" customFormat="false" ht="15" hidden="false" customHeight="false" outlineLevel="0" collapsed="false">
      <c r="A663" s="8"/>
      <c r="B663" s="8"/>
      <c r="C663" s="8"/>
      <c r="D663" s="8"/>
      <c r="E663" s="8"/>
      <c r="F663" s="8"/>
      <c r="G663" s="8"/>
      <c r="H663" s="8"/>
      <c r="I663" s="8"/>
      <c r="J663" s="8"/>
      <c r="K663" s="8"/>
      <c r="L663" s="8"/>
      <c r="M663" s="8"/>
      <c r="N663" s="8"/>
      <c r="O663" s="8"/>
      <c r="P663" s="8"/>
      <c r="Q663" s="8"/>
      <c r="R663" s="8"/>
      <c r="S663" s="8"/>
      <c r="T663" s="8"/>
      <c r="U663" s="8"/>
    </row>
    <row r="664" customFormat="false" ht="15" hidden="false" customHeight="false" outlineLevel="0" collapsed="false">
      <c r="A664" s="8"/>
      <c r="B664" s="8"/>
      <c r="C664" s="8"/>
      <c r="D664" s="8"/>
      <c r="E664" s="8"/>
      <c r="F664" s="8"/>
      <c r="G664" s="8"/>
      <c r="H664" s="8"/>
      <c r="I664" s="8"/>
      <c r="J664" s="8"/>
      <c r="K664" s="8"/>
      <c r="L664" s="8"/>
      <c r="M664" s="8"/>
      <c r="N664" s="8"/>
      <c r="O664" s="8"/>
      <c r="P664" s="8"/>
      <c r="Q664" s="8"/>
      <c r="R664" s="8"/>
      <c r="S664" s="8"/>
      <c r="T664" s="8"/>
      <c r="U664" s="8"/>
    </row>
    <row r="665" customFormat="false" ht="15" hidden="false" customHeight="false" outlineLevel="0" collapsed="false">
      <c r="A665" s="8"/>
      <c r="B665" s="8"/>
      <c r="C665" s="8"/>
      <c r="D665" s="8"/>
      <c r="E665" s="8"/>
      <c r="F665" s="8"/>
      <c r="G665" s="8"/>
      <c r="H665" s="8"/>
      <c r="I665" s="8"/>
      <c r="J665" s="8"/>
      <c r="K665" s="8"/>
      <c r="L665" s="8"/>
      <c r="M665" s="8"/>
      <c r="N665" s="8"/>
      <c r="O665" s="8"/>
      <c r="P665" s="8"/>
      <c r="Q665" s="8"/>
      <c r="R665" s="8"/>
      <c r="S665" s="8"/>
      <c r="T665" s="8"/>
      <c r="U665" s="8"/>
    </row>
    <row r="666" customFormat="false" ht="15" hidden="false" customHeight="false" outlineLevel="0" collapsed="false">
      <c r="A666" s="8"/>
      <c r="B666" s="8"/>
      <c r="C666" s="8"/>
      <c r="D666" s="8"/>
      <c r="E666" s="8"/>
      <c r="F666" s="8"/>
      <c r="G666" s="8"/>
      <c r="H666" s="8"/>
      <c r="I666" s="8"/>
      <c r="J666" s="8"/>
      <c r="K666" s="8"/>
      <c r="L666" s="8"/>
      <c r="M666" s="8"/>
      <c r="N666" s="8"/>
      <c r="O666" s="8"/>
      <c r="P666" s="8"/>
      <c r="Q666" s="8"/>
      <c r="R666" s="8"/>
      <c r="S666" s="8"/>
      <c r="T666" s="8"/>
      <c r="U666" s="8"/>
    </row>
    <row r="667" customFormat="false" ht="15" hidden="false" customHeight="false" outlineLevel="0" collapsed="false">
      <c r="A667" s="8"/>
      <c r="B667" s="8"/>
      <c r="C667" s="8"/>
      <c r="D667" s="8"/>
      <c r="E667" s="8"/>
      <c r="F667" s="8"/>
      <c r="G667" s="8"/>
      <c r="H667" s="8"/>
      <c r="I667" s="8"/>
      <c r="J667" s="8"/>
      <c r="K667" s="8"/>
      <c r="L667" s="8"/>
      <c r="M667" s="8"/>
      <c r="N667" s="8"/>
      <c r="O667" s="8"/>
      <c r="P667" s="8"/>
      <c r="Q667" s="8"/>
      <c r="R667" s="8"/>
      <c r="S667" s="8"/>
      <c r="T667" s="8"/>
      <c r="U667" s="8"/>
    </row>
    <row r="668" customFormat="false" ht="15" hidden="false" customHeight="false" outlineLevel="0" collapsed="false">
      <c r="A668" s="8"/>
      <c r="B668" s="8"/>
      <c r="C668" s="8"/>
      <c r="D668" s="8"/>
      <c r="E668" s="8"/>
      <c r="F668" s="8"/>
      <c r="G668" s="8"/>
      <c r="H668" s="8"/>
      <c r="I668" s="8"/>
      <c r="J668" s="8"/>
      <c r="K668" s="8"/>
      <c r="L668" s="8"/>
      <c r="M668" s="8"/>
      <c r="N668" s="8"/>
      <c r="O668" s="8"/>
      <c r="P668" s="8"/>
      <c r="Q668" s="8"/>
      <c r="R668" s="8"/>
      <c r="S668" s="8"/>
      <c r="T668" s="8"/>
      <c r="U668" s="8"/>
    </row>
    <row r="669" customFormat="false" ht="15" hidden="false" customHeight="false" outlineLevel="0" collapsed="false">
      <c r="A669" s="8"/>
      <c r="B669" s="8"/>
      <c r="C669" s="8"/>
      <c r="D669" s="8"/>
      <c r="E669" s="8"/>
      <c r="F669" s="8"/>
      <c r="G669" s="8"/>
      <c r="H669" s="8"/>
      <c r="I669" s="8"/>
      <c r="J669" s="8"/>
      <c r="K669" s="8"/>
      <c r="L669" s="8"/>
      <c r="M669" s="8"/>
      <c r="N669" s="8"/>
      <c r="O669" s="8"/>
      <c r="P669" s="8"/>
      <c r="Q669" s="8"/>
      <c r="R669" s="8"/>
      <c r="S669" s="8"/>
      <c r="T669" s="8"/>
      <c r="U669" s="8"/>
    </row>
    <row r="670" customFormat="false" ht="15" hidden="false" customHeight="false" outlineLevel="0" collapsed="false">
      <c r="A670" s="8"/>
      <c r="B670" s="8"/>
      <c r="C670" s="8"/>
      <c r="D670" s="8"/>
      <c r="E670" s="8"/>
      <c r="F670" s="8"/>
      <c r="G670" s="8"/>
      <c r="H670" s="8"/>
      <c r="I670" s="8"/>
      <c r="J670" s="8"/>
      <c r="K670" s="8"/>
      <c r="L670" s="8"/>
      <c r="M670" s="8"/>
      <c r="N670" s="8"/>
      <c r="O670" s="8"/>
      <c r="P670" s="8"/>
      <c r="Q670" s="8"/>
      <c r="R670" s="8"/>
      <c r="S670" s="8"/>
      <c r="T670" s="8"/>
      <c r="U670" s="8"/>
    </row>
    <row r="671" customFormat="false" ht="15" hidden="false" customHeight="false" outlineLevel="0" collapsed="false">
      <c r="A671" s="8"/>
      <c r="B671" s="8"/>
      <c r="C671" s="8"/>
      <c r="D671" s="8"/>
      <c r="E671" s="8"/>
      <c r="F671" s="8"/>
      <c r="G671" s="8"/>
      <c r="H671" s="8"/>
      <c r="I671" s="8"/>
      <c r="J671" s="8"/>
      <c r="K671" s="8"/>
      <c r="L671" s="8"/>
      <c r="M671" s="8"/>
      <c r="N671" s="8"/>
      <c r="O671" s="8"/>
      <c r="P671" s="8"/>
      <c r="Q671" s="8"/>
      <c r="R671" s="8"/>
      <c r="S671" s="8"/>
      <c r="T671" s="8"/>
      <c r="U671" s="8"/>
    </row>
    <row r="672" customFormat="false" ht="15" hidden="false" customHeight="false" outlineLevel="0" collapsed="false">
      <c r="A672" s="8"/>
      <c r="B672" s="8"/>
      <c r="C672" s="8"/>
      <c r="D672" s="8"/>
      <c r="E672" s="8"/>
      <c r="F672" s="8"/>
      <c r="G672" s="8"/>
      <c r="H672" s="8"/>
      <c r="I672" s="8"/>
      <c r="J672" s="8"/>
      <c r="K672" s="8"/>
      <c r="L672" s="8"/>
      <c r="M672" s="8"/>
      <c r="N672" s="8"/>
      <c r="O672" s="8"/>
      <c r="P672" s="8"/>
      <c r="Q672" s="8"/>
      <c r="R672" s="8"/>
      <c r="S672" s="8"/>
      <c r="T672" s="8"/>
      <c r="U672" s="8"/>
    </row>
    <row r="673" customFormat="false" ht="15" hidden="false" customHeight="false" outlineLevel="0" collapsed="false">
      <c r="A673" s="8"/>
      <c r="B673" s="8"/>
      <c r="C673" s="8"/>
      <c r="D673" s="8"/>
      <c r="E673" s="8"/>
      <c r="F673" s="8"/>
      <c r="G673" s="8"/>
      <c r="H673" s="8"/>
      <c r="I673" s="8"/>
      <c r="J673" s="8"/>
      <c r="K673" s="8"/>
      <c r="L673" s="8"/>
      <c r="M673" s="8"/>
      <c r="N673" s="8"/>
      <c r="O673" s="8"/>
      <c r="P673" s="8"/>
      <c r="Q673" s="8"/>
      <c r="R673" s="8"/>
      <c r="S673" s="8"/>
      <c r="T673" s="8"/>
      <c r="U673" s="8"/>
    </row>
    <row r="674" customFormat="false" ht="15" hidden="false" customHeight="false" outlineLevel="0" collapsed="false">
      <c r="A674" s="8"/>
      <c r="B674" s="8"/>
      <c r="C674" s="8"/>
      <c r="D674" s="8"/>
      <c r="E674" s="8"/>
      <c r="F674" s="8"/>
      <c r="G674" s="8"/>
      <c r="H674" s="8"/>
      <c r="I674" s="8"/>
      <c r="J674" s="8"/>
      <c r="K674" s="8"/>
      <c r="L674" s="8"/>
      <c r="M674" s="8"/>
      <c r="N674" s="8"/>
      <c r="O674" s="8"/>
      <c r="P674" s="8"/>
      <c r="Q674" s="8"/>
      <c r="R674" s="8"/>
      <c r="S674" s="8"/>
      <c r="T674" s="8"/>
      <c r="U674" s="8"/>
    </row>
    <row r="675" customFormat="false" ht="15" hidden="false" customHeight="false" outlineLevel="0" collapsed="false">
      <c r="A675" s="8"/>
      <c r="B675" s="8"/>
      <c r="C675" s="8"/>
      <c r="D675" s="8"/>
      <c r="E675" s="8"/>
      <c r="F675" s="8"/>
      <c r="G675" s="8"/>
      <c r="H675" s="8"/>
      <c r="I675" s="8"/>
      <c r="J675" s="8"/>
      <c r="K675" s="8"/>
      <c r="L675" s="8"/>
      <c r="M675" s="8"/>
      <c r="N675" s="8"/>
      <c r="O675" s="8"/>
      <c r="P675" s="8"/>
      <c r="Q675" s="8"/>
      <c r="R675" s="8"/>
      <c r="S675" s="8"/>
      <c r="T675" s="8"/>
      <c r="U675" s="8"/>
    </row>
    <row r="676" customFormat="false" ht="15" hidden="false" customHeight="false" outlineLevel="0" collapsed="false">
      <c r="A676" s="8"/>
      <c r="B676" s="8"/>
      <c r="C676" s="8"/>
      <c r="D676" s="8"/>
      <c r="E676" s="8"/>
      <c r="F676" s="8"/>
      <c r="G676" s="8"/>
      <c r="H676" s="8"/>
      <c r="I676" s="8"/>
      <c r="J676" s="8"/>
      <c r="K676" s="8"/>
      <c r="L676" s="8"/>
      <c r="M676" s="8"/>
      <c r="N676" s="8"/>
      <c r="O676" s="8"/>
      <c r="P676" s="8"/>
      <c r="Q676" s="8"/>
      <c r="R676" s="8"/>
      <c r="S676" s="8"/>
      <c r="T676" s="8"/>
      <c r="U676" s="8"/>
    </row>
    <row r="677" customFormat="false" ht="15" hidden="false" customHeight="false" outlineLevel="0" collapsed="false">
      <c r="A677" s="8"/>
      <c r="B677" s="8"/>
      <c r="C677" s="8"/>
      <c r="D677" s="8"/>
      <c r="E677" s="8"/>
      <c r="F677" s="8"/>
      <c r="G677" s="8"/>
      <c r="H677" s="8"/>
      <c r="I677" s="8"/>
      <c r="J677" s="8"/>
      <c r="K677" s="8"/>
      <c r="L677" s="8"/>
      <c r="M677" s="8"/>
      <c r="N677" s="8"/>
      <c r="O677" s="8"/>
      <c r="P677" s="8"/>
      <c r="Q677" s="8"/>
      <c r="R677" s="8"/>
      <c r="S677" s="8"/>
      <c r="T677" s="8"/>
      <c r="U677" s="8"/>
    </row>
    <row r="678" customFormat="false" ht="15" hidden="false" customHeight="false" outlineLevel="0" collapsed="false">
      <c r="A678" s="8"/>
      <c r="B678" s="8"/>
      <c r="C678" s="8"/>
      <c r="D678" s="8"/>
      <c r="E678" s="8"/>
      <c r="F678" s="8"/>
      <c r="G678" s="8"/>
      <c r="H678" s="8"/>
      <c r="I678" s="8"/>
      <c r="J678" s="8"/>
      <c r="K678" s="8"/>
      <c r="L678" s="8"/>
      <c r="M678" s="8"/>
      <c r="N678" s="8"/>
      <c r="O678" s="8"/>
      <c r="P678" s="8"/>
      <c r="Q678" s="8"/>
      <c r="R678" s="8"/>
      <c r="S678" s="8"/>
      <c r="T678" s="8"/>
      <c r="U678" s="8"/>
    </row>
    <row r="679" customFormat="false" ht="15" hidden="false" customHeight="false" outlineLevel="0" collapsed="false">
      <c r="A679" s="8"/>
      <c r="B679" s="8"/>
      <c r="C679" s="8"/>
      <c r="D679" s="8"/>
      <c r="E679" s="8"/>
      <c r="F679" s="8"/>
      <c r="G679" s="8"/>
      <c r="H679" s="8"/>
      <c r="I679" s="8"/>
      <c r="J679" s="8"/>
      <c r="K679" s="8"/>
      <c r="L679" s="8"/>
      <c r="M679" s="8"/>
      <c r="N679" s="8"/>
      <c r="O679" s="8"/>
      <c r="P679" s="8"/>
      <c r="Q679" s="8"/>
      <c r="R679" s="8"/>
      <c r="S679" s="8"/>
      <c r="T679" s="8"/>
      <c r="U679" s="8"/>
    </row>
    <row r="680" customFormat="false" ht="15" hidden="false" customHeight="false" outlineLevel="0" collapsed="false">
      <c r="A680" s="8"/>
      <c r="B680" s="8"/>
      <c r="C680" s="8"/>
      <c r="D680" s="8"/>
      <c r="E680" s="8"/>
      <c r="F680" s="8"/>
      <c r="G680" s="8"/>
      <c r="H680" s="8"/>
      <c r="I680" s="8"/>
      <c r="J680" s="8"/>
      <c r="K680" s="8"/>
      <c r="L680" s="8"/>
      <c r="M680" s="8"/>
      <c r="N680" s="8"/>
      <c r="O680" s="8"/>
      <c r="P680" s="8"/>
      <c r="Q680" s="8"/>
      <c r="R680" s="8"/>
      <c r="S680" s="8"/>
      <c r="T680" s="8"/>
      <c r="U680" s="8"/>
    </row>
    <row r="681" customFormat="false" ht="15" hidden="false" customHeight="false" outlineLevel="0" collapsed="false">
      <c r="A681" s="8"/>
      <c r="B681" s="8"/>
      <c r="C681" s="8"/>
      <c r="D681" s="8"/>
      <c r="E681" s="8"/>
      <c r="F681" s="8"/>
      <c r="G681" s="8"/>
      <c r="H681" s="8"/>
      <c r="I681" s="8"/>
      <c r="J681" s="8"/>
      <c r="K681" s="8"/>
      <c r="L681" s="8"/>
      <c r="M681" s="8"/>
      <c r="N681" s="8"/>
      <c r="O681" s="8"/>
      <c r="P681" s="8"/>
      <c r="Q681" s="8"/>
      <c r="R681" s="8"/>
      <c r="S681" s="8"/>
      <c r="T681" s="8"/>
      <c r="U681" s="8"/>
    </row>
    <row r="682" customFormat="false" ht="15" hidden="false" customHeight="false" outlineLevel="0" collapsed="false">
      <c r="A682" s="8"/>
      <c r="B682" s="8"/>
      <c r="C682" s="8"/>
      <c r="D682" s="8"/>
      <c r="E682" s="8"/>
      <c r="F682" s="8"/>
      <c r="G682" s="8"/>
      <c r="H682" s="8"/>
      <c r="I682" s="8"/>
      <c r="J682" s="8"/>
      <c r="K682" s="8"/>
      <c r="L682" s="8"/>
      <c r="M682" s="8"/>
      <c r="N682" s="8"/>
      <c r="O682" s="8"/>
      <c r="P682" s="8"/>
      <c r="Q682" s="8"/>
      <c r="R682" s="8"/>
      <c r="S682" s="8"/>
      <c r="T682" s="8"/>
      <c r="U682" s="8"/>
    </row>
    <row r="683" customFormat="false" ht="15" hidden="false" customHeight="false" outlineLevel="0" collapsed="false">
      <c r="A683" s="8"/>
      <c r="B683" s="8"/>
      <c r="C683" s="8"/>
      <c r="D683" s="8"/>
      <c r="E683" s="8"/>
      <c r="F683" s="8"/>
      <c r="G683" s="8"/>
      <c r="H683" s="8"/>
      <c r="I683" s="8"/>
      <c r="J683" s="8"/>
      <c r="K683" s="8"/>
      <c r="L683" s="8"/>
      <c r="M683" s="8"/>
      <c r="N683" s="8"/>
      <c r="O683" s="8"/>
      <c r="P683" s="8"/>
      <c r="Q683" s="8"/>
      <c r="R683" s="8"/>
      <c r="S683" s="8"/>
      <c r="T683" s="8"/>
      <c r="U683" s="8"/>
    </row>
    <row r="684" customFormat="false" ht="15" hidden="false" customHeight="false" outlineLevel="0" collapsed="false">
      <c r="A684" s="8"/>
      <c r="B684" s="8"/>
      <c r="C684" s="8"/>
      <c r="D684" s="8"/>
      <c r="E684" s="8"/>
      <c r="F684" s="8"/>
      <c r="G684" s="8"/>
      <c r="H684" s="8"/>
      <c r="I684" s="8"/>
      <c r="J684" s="8"/>
      <c r="K684" s="8"/>
      <c r="L684" s="8"/>
      <c r="M684" s="8"/>
      <c r="N684" s="8"/>
      <c r="O684" s="8"/>
      <c r="P684" s="8"/>
      <c r="Q684" s="8"/>
      <c r="R684" s="8"/>
      <c r="S684" s="8"/>
      <c r="T684" s="8"/>
      <c r="U684" s="8"/>
    </row>
    <row r="685" customFormat="false" ht="15" hidden="false" customHeight="false" outlineLevel="0" collapsed="false">
      <c r="A685" s="8"/>
      <c r="B685" s="8"/>
      <c r="C685" s="8"/>
      <c r="D685" s="8"/>
      <c r="E685" s="8"/>
      <c r="F685" s="8"/>
      <c r="G685" s="8"/>
      <c r="H685" s="8"/>
      <c r="I685" s="8"/>
      <c r="J685" s="8"/>
      <c r="K685" s="8"/>
      <c r="L685" s="8"/>
      <c r="M685" s="8"/>
      <c r="N685" s="8"/>
      <c r="O685" s="8"/>
      <c r="P685" s="8"/>
      <c r="Q685" s="8"/>
      <c r="R685" s="8"/>
      <c r="S685" s="8"/>
      <c r="T685" s="8"/>
      <c r="U685" s="8"/>
    </row>
    <row r="686" customFormat="false" ht="15" hidden="false" customHeight="false" outlineLevel="0" collapsed="false">
      <c r="A686" s="8"/>
      <c r="B686" s="8"/>
      <c r="C686" s="8"/>
      <c r="D686" s="8"/>
      <c r="E686" s="8"/>
      <c r="F686" s="8"/>
      <c r="G686" s="8"/>
      <c r="H686" s="8"/>
      <c r="I686" s="8"/>
      <c r="J686" s="8"/>
      <c r="K686" s="8"/>
      <c r="L686" s="8"/>
      <c r="M686" s="8"/>
      <c r="N686" s="8"/>
      <c r="O686" s="8"/>
      <c r="P686" s="8"/>
      <c r="Q686" s="8"/>
      <c r="R686" s="8"/>
      <c r="S686" s="8"/>
      <c r="T686" s="8"/>
      <c r="U686" s="8"/>
    </row>
    <row r="687" customFormat="false" ht="15" hidden="false" customHeight="false" outlineLevel="0" collapsed="false">
      <c r="A687" s="8"/>
      <c r="B687" s="8"/>
      <c r="C687" s="8"/>
      <c r="D687" s="8"/>
      <c r="E687" s="8"/>
      <c r="F687" s="8"/>
      <c r="G687" s="8"/>
      <c r="H687" s="8"/>
      <c r="I687" s="8"/>
      <c r="J687" s="8"/>
      <c r="K687" s="8"/>
      <c r="L687" s="8"/>
      <c r="M687" s="8"/>
      <c r="N687" s="8"/>
      <c r="O687" s="8"/>
      <c r="P687" s="8"/>
      <c r="Q687" s="8"/>
      <c r="R687" s="8"/>
      <c r="S687" s="8"/>
      <c r="T687" s="8"/>
      <c r="U687" s="8"/>
    </row>
    <row r="688" customFormat="false" ht="15" hidden="false" customHeight="false" outlineLevel="0" collapsed="false">
      <c r="A688" s="8"/>
      <c r="B688" s="8"/>
      <c r="C688" s="8"/>
      <c r="D688" s="8"/>
      <c r="E688" s="8"/>
      <c r="F688" s="8"/>
      <c r="G688" s="8"/>
      <c r="H688" s="8"/>
      <c r="I688" s="8"/>
      <c r="J688" s="8"/>
      <c r="K688" s="8"/>
      <c r="L688" s="8"/>
      <c r="M688" s="8"/>
      <c r="N688" s="8"/>
      <c r="O688" s="8"/>
      <c r="P688" s="8"/>
      <c r="Q688" s="8"/>
      <c r="R688" s="8"/>
      <c r="S688" s="8"/>
      <c r="T688" s="8"/>
      <c r="U688" s="8"/>
    </row>
    <row r="689" customFormat="false" ht="15" hidden="false" customHeight="false" outlineLevel="0" collapsed="false">
      <c r="A689" s="8"/>
      <c r="B689" s="8"/>
      <c r="C689" s="8"/>
      <c r="D689" s="8"/>
      <c r="E689" s="8"/>
      <c r="F689" s="8"/>
      <c r="G689" s="8"/>
      <c r="H689" s="8"/>
      <c r="I689" s="8"/>
      <c r="J689" s="8"/>
      <c r="K689" s="8"/>
      <c r="L689" s="8"/>
      <c r="M689" s="8"/>
      <c r="N689" s="8"/>
      <c r="O689" s="8"/>
      <c r="P689" s="8"/>
      <c r="Q689" s="8"/>
      <c r="R689" s="8"/>
      <c r="S689" s="8"/>
      <c r="T689" s="8"/>
      <c r="U689" s="8"/>
    </row>
    <row r="690" customFormat="false" ht="15" hidden="false" customHeight="false" outlineLevel="0" collapsed="false">
      <c r="A690" s="8"/>
      <c r="B690" s="8"/>
      <c r="C690" s="8"/>
      <c r="D690" s="8"/>
      <c r="E690" s="8"/>
      <c r="F690" s="8"/>
      <c r="G690" s="8"/>
      <c r="H690" s="8"/>
      <c r="I690" s="8"/>
      <c r="J690" s="8"/>
      <c r="K690" s="8"/>
      <c r="L690" s="8"/>
      <c r="M690" s="8"/>
      <c r="N690" s="8"/>
      <c r="O690" s="8"/>
      <c r="P690" s="8"/>
      <c r="Q690" s="8"/>
      <c r="R690" s="8"/>
      <c r="S690" s="8"/>
      <c r="T690" s="8"/>
      <c r="U690" s="8"/>
    </row>
    <row r="691" customFormat="false" ht="15" hidden="false" customHeight="false" outlineLevel="0" collapsed="false">
      <c r="A691" s="8"/>
      <c r="B691" s="8"/>
      <c r="C691" s="8"/>
      <c r="D691" s="8"/>
      <c r="E691" s="8"/>
      <c r="F691" s="8"/>
      <c r="G691" s="8"/>
      <c r="H691" s="8"/>
      <c r="I691" s="8"/>
      <c r="J691" s="8"/>
      <c r="K691" s="8"/>
      <c r="L691" s="8"/>
      <c r="M691" s="8"/>
      <c r="N691" s="8"/>
      <c r="O691" s="8"/>
      <c r="P691" s="8"/>
      <c r="Q691" s="8"/>
      <c r="R691" s="8"/>
      <c r="S691" s="8"/>
      <c r="T691" s="8"/>
      <c r="U691" s="8"/>
    </row>
    <row r="692" customFormat="false" ht="15" hidden="false" customHeight="false" outlineLevel="0" collapsed="false">
      <c r="A692" s="8"/>
      <c r="B692" s="8"/>
      <c r="C692" s="8"/>
      <c r="D692" s="8"/>
      <c r="E692" s="8"/>
      <c r="F692" s="8"/>
      <c r="G692" s="8"/>
      <c r="H692" s="8"/>
      <c r="I692" s="8"/>
      <c r="J692" s="8"/>
      <c r="K692" s="8"/>
      <c r="L692" s="8"/>
      <c r="M692" s="8"/>
      <c r="N692" s="8"/>
      <c r="O692" s="8"/>
      <c r="P692" s="8"/>
      <c r="Q692" s="8"/>
      <c r="R692" s="8"/>
      <c r="S692" s="8"/>
      <c r="T692" s="8"/>
      <c r="U692" s="8"/>
    </row>
    <row r="693" customFormat="false" ht="15" hidden="false" customHeight="false" outlineLevel="0" collapsed="false">
      <c r="A693" s="8"/>
      <c r="B693" s="8"/>
      <c r="C693" s="8"/>
      <c r="D693" s="8"/>
      <c r="E693" s="8"/>
      <c r="F693" s="8"/>
      <c r="G693" s="8"/>
      <c r="H693" s="8"/>
      <c r="I693" s="8"/>
      <c r="J693" s="8"/>
      <c r="K693" s="8"/>
      <c r="L693" s="8"/>
      <c r="M693" s="8"/>
      <c r="N693" s="8"/>
      <c r="O693" s="8"/>
      <c r="P693" s="8"/>
      <c r="Q693" s="8"/>
      <c r="R693" s="8"/>
      <c r="S693" s="8"/>
      <c r="T693" s="8"/>
      <c r="U693" s="8"/>
    </row>
    <row r="694" customFormat="false" ht="15" hidden="false" customHeight="false" outlineLevel="0" collapsed="false">
      <c r="A694" s="8"/>
      <c r="B694" s="8"/>
      <c r="C694" s="8"/>
      <c r="D694" s="8"/>
      <c r="E694" s="8"/>
      <c r="F694" s="8"/>
      <c r="G694" s="8"/>
      <c r="H694" s="8"/>
      <c r="I694" s="8"/>
      <c r="J694" s="8"/>
      <c r="K694" s="8"/>
      <c r="L694" s="8"/>
      <c r="M694" s="8"/>
      <c r="N694" s="8"/>
      <c r="O694" s="8"/>
      <c r="P694" s="8"/>
      <c r="Q694" s="8"/>
      <c r="R694" s="8"/>
      <c r="S694" s="8"/>
      <c r="T694" s="8"/>
      <c r="U694" s="8"/>
    </row>
    <row r="695" customFormat="false" ht="15" hidden="false" customHeight="false" outlineLevel="0" collapsed="false">
      <c r="A695" s="8"/>
      <c r="B695" s="8"/>
      <c r="C695" s="8"/>
      <c r="D695" s="8"/>
      <c r="E695" s="8"/>
      <c r="F695" s="8"/>
      <c r="G695" s="8"/>
      <c r="H695" s="8"/>
      <c r="I695" s="8"/>
      <c r="J695" s="8"/>
      <c r="K695" s="8"/>
      <c r="L695" s="8"/>
      <c r="M695" s="8"/>
      <c r="N695" s="8"/>
      <c r="O695" s="8"/>
      <c r="P695" s="8"/>
      <c r="Q695" s="8"/>
      <c r="R695" s="8"/>
      <c r="S695" s="8"/>
      <c r="T695" s="8"/>
      <c r="U695" s="8"/>
    </row>
    <row r="696" customFormat="false" ht="15" hidden="false" customHeight="false" outlineLevel="0" collapsed="false">
      <c r="A696" s="8"/>
      <c r="B696" s="8"/>
      <c r="C696" s="8"/>
      <c r="D696" s="8"/>
      <c r="E696" s="8"/>
      <c r="F696" s="8"/>
      <c r="G696" s="8"/>
      <c r="H696" s="8"/>
      <c r="I696" s="8"/>
      <c r="J696" s="8"/>
      <c r="K696" s="8"/>
      <c r="L696" s="8"/>
      <c r="M696" s="8"/>
      <c r="N696" s="8"/>
      <c r="O696" s="8"/>
      <c r="P696" s="8"/>
      <c r="Q696" s="8"/>
      <c r="R696" s="8"/>
      <c r="S696" s="8"/>
      <c r="T696" s="8"/>
      <c r="U696" s="8"/>
    </row>
    <row r="697" customFormat="false" ht="15" hidden="false" customHeight="false" outlineLevel="0" collapsed="false">
      <c r="A697" s="8"/>
      <c r="B697" s="8"/>
      <c r="C697" s="8"/>
      <c r="D697" s="8"/>
      <c r="E697" s="8"/>
      <c r="F697" s="8"/>
      <c r="G697" s="8"/>
      <c r="H697" s="8"/>
      <c r="I697" s="8"/>
      <c r="J697" s="8"/>
      <c r="K697" s="8"/>
      <c r="L697" s="8"/>
      <c r="M697" s="8"/>
      <c r="N697" s="8"/>
      <c r="O697" s="8"/>
      <c r="P697" s="8"/>
      <c r="Q697" s="8"/>
      <c r="R697" s="8"/>
      <c r="S697" s="8"/>
      <c r="T697" s="8"/>
      <c r="U697" s="8"/>
    </row>
    <row r="698" customFormat="false" ht="15" hidden="false" customHeight="false" outlineLevel="0" collapsed="false">
      <c r="A698" s="8"/>
      <c r="B698" s="8"/>
      <c r="C698" s="8"/>
      <c r="D698" s="8"/>
      <c r="E698" s="8"/>
      <c r="F698" s="8"/>
      <c r="G698" s="8"/>
      <c r="H698" s="8"/>
      <c r="I698" s="8"/>
      <c r="J698" s="8"/>
      <c r="K698" s="8"/>
      <c r="L698" s="8"/>
      <c r="M698" s="8"/>
      <c r="N698" s="8"/>
      <c r="O698" s="8"/>
      <c r="P698" s="8"/>
      <c r="Q698" s="8"/>
      <c r="R698" s="8"/>
      <c r="S698" s="8"/>
      <c r="T698" s="8"/>
      <c r="U698" s="8"/>
    </row>
    <row r="699" customFormat="false" ht="15" hidden="false" customHeight="false" outlineLevel="0" collapsed="false">
      <c r="A699" s="8"/>
      <c r="B699" s="8"/>
      <c r="C699" s="8"/>
      <c r="D699" s="8"/>
      <c r="E699" s="8"/>
      <c r="F699" s="8"/>
      <c r="G699" s="8"/>
      <c r="H699" s="8"/>
      <c r="I699" s="8"/>
      <c r="J699" s="8"/>
      <c r="K699" s="8"/>
      <c r="L699" s="8"/>
      <c r="M699" s="8"/>
      <c r="N699" s="8"/>
      <c r="O699" s="8"/>
      <c r="P699" s="8"/>
      <c r="Q699" s="8"/>
      <c r="R699" s="8"/>
      <c r="S699" s="8"/>
      <c r="T699" s="8"/>
      <c r="U699" s="8"/>
    </row>
    <row r="700" customFormat="false" ht="15" hidden="false" customHeight="false" outlineLevel="0" collapsed="false">
      <c r="A700" s="8"/>
      <c r="B700" s="8"/>
      <c r="C700" s="8"/>
      <c r="D700" s="8"/>
      <c r="E700" s="8"/>
      <c r="F700" s="8"/>
      <c r="G700" s="8"/>
      <c r="H700" s="8"/>
      <c r="I700" s="8"/>
      <c r="J700" s="8"/>
      <c r="K700" s="8"/>
      <c r="L700" s="8"/>
      <c r="M700" s="8"/>
      <c r="N700" s="8"/>
      <c r="O700" s="8"/>
      <c r="P700" s="8"/>
      <c r="Q700" s="8"/>
      <c r="R700" s="8"/>
      <c r="S700" s="8"/>
      <c r="T700" s="8"/>
      <c r="U700" s="8"/>
    </row>
    <row r="701" customFormat="false" ht="15" hidden="false" customHeight="false" outlineLevel="0" collapsed="false">
      <c r="A701" s="8"/>
      <c r="B701" s="8"/>
      <c r="C701" s="8"/>
      <c r="D701" s="8"/>
      <c r="E701" s="8"/>
      <c r="F701" s="8"/>
      <c r="G701" s="8"/>
      <c r="H701" s="8"/>
      <c r="I701" s="8"/>
      <c r="J701" s="8"/>
      <c r="K701" s="8"/>
      <c r="L701" s="8"/>
      <c r="M701" s="8"/>
      <c r="N701" s="8"/>
      <c r="O701" s="8"/>
      <c r="P701" s="8"/>
      <c r="Q701" s="8"/>
      <c r="R701" s="8"/>
      <c r="S701" s="8"/>
      <c r="T701" s="8"/>
      <c r="U701" s="8"/>
    </row>
    <row r="702" customFormat="false" ht="15" hidden="false" customHeight="false" outlineLevel="0" collapsed="false">
      <c r="A702" s="8"/>
      <c r="B702" s="8"/>
      <c r="C702" s="8"/>
      <c r="D702" s="8"/>
      <c r="E702" s="8"/>
      <c r="F702" s="8"/>
      <c r="G702" s="8"/>
      <c r="H702" s="8"/>
      <c r="I702" s="8"/>
      <c r="J702" s="8"/>
      <c r="K702" s="8"/>
      <c r="L702" s="8"/>
      <c r="M702" s="8"/>
      <c r="N702" s="8"/>
      <c r="O702" s="8"/>
      <c r="P702" s="8"/>
      <c r="Q702" s="8"/>
      <c r="R702" s="8"/>
      <c r="S702" s="8"/>
      <c r="T702" s="8"/>
      <c r="U702" s="8"/>
    </row>
    <row r="703" customFormat="false" ht="15" hidden="false" customHeight="false" outlineLevel="0" collapsed="false">
      <c r="A703" s="8"/>
      <c r="B703" s="8"/>
      <c r="C703" s="8"/>
      <c r="D703" s="8"/>
      <c r="E703" s="8"/>
      <c r="F703" s="8"/>
      <c r="G703" s="8"/>
      <c r="H703" s="8"/>
      <c r="I703" s="8"/>
      <c r="J703" s="8"/>
      <c r="K703" s="8"/>
      <c r="L703" s="8"/>
      <c r="M703" s="8"/>
      <c r="N703" s="8"/>
      <c r="O703" s="8"/>
      <c r="P703" s="8"/>
      <c r="Q703" s="8"/>
      <c r="R703" s="8"/>
      <c r="S703" s="8"/>
      <c r="T703" s="8"/>
      <c r="U703" s="8"/>
    </row>
    <row r="704" customFormat="false" ht="15" hidden="false" customHeight="false" outlineLevel="0" collapsed="false">
      <c r="A704" s="8"/>
      <c r="B704" s="8"/>
      <c r="C704" s="8"/>
      <c r="D704" s="8"/>
      <c r="E704" s="8"/>
      <c r="F704" s="8"/>
      <c r="G704" s="8"/>
      <c r="H704" s="8"/>
      <c r="I704" s="8"/>
      <c r="J704" s="8"/>
      <c r="K704" s="8"/>
      <c r="L704" s="8"/>
      <c r="M704" s="8"/>
      <c r="N704" s="8"/>
      <c r="O704" s="8"/>
      <c r="P704" s="8"/>
      <c r="Q704" s="8"/>
      <c r="R704" s="8"/>
      <c r="S704" s="8"/>
      <c r="T704" s="8"/>
      <c r="U704" s="8"/>
    </row>
    <row r="705" customFormat="false" ht="15" hidden="false" customHeight="false" outlineLevel="0" collapsed="false">
      <c r="A705" s="8"/>
      <c r="B705" s="8"/>
      <c r="C705" s="8"/>
      <c r="D705" s="8"/>
      <c r="E705" s="8"/>
      <c r="F705" s="8"/>
      <c r="G705" s="8"/>
      <c r="H705" s="8"/>
      <c r="I705" s="8"/>
      <c r="J705" s="8"/>
      <c r="K705" s="8"/>
      <c r="L705" s="8"/>
      <c r="M705" s="8"/>
      <c r="N705" s="8"/>
      <c r="O705" s="8"/>
      <c r="P705" s="8"/>
      <c r="Q705" s="8"/>
      <c r="R705" s="8"/>
      <c r="S705" s="8"/>
      <c r="T705" s="8"/>
      <c r="U705" s="8"/>
    </row>
    <row r="706" customFormat="false" ht="15" hidden="false" customHeight="false" outlineLevel="0" collapsed="false">
      <c r="A706" s="8"/>
      <c r="B706" s="8"/>
      <c r="C706" s="8"/>
      <c r="D706" s="8"/>
      <c r="E706" s="8"/>
      <c r="F706" s="8"/>
      <c r="G706" s="8"/>
      <c r="H706" s="8"/>
      <c r="I706" s="8"/>
      <c r="J706" s="8"/>
      <c r="K706" s="8"/>
      <c r="L706" s="8"/>
      <c r="M706" s="8"/>
      <c r="N706" s="8"/>
      <c r="O706" s="8"/>
      <c r="P706" s="8"/>
      <c r="Q706" s="8"/>
      <c r="R706" s="8"/>
      <c r="S706" s="8"/>
      <c r="T706" s="8"/>
      <c r="U706" s="8"/>
    </row>
    <row r="707" customFormat="false" ht="15" hidden="false" customHeight="false" outlineLevel="0" collapsed="false">
      <c r="A707" s="8"/>
      <c r="B707" s="8"/>
      <c r="C707" s="8"/>
      <c r="D707" s="8"/>
      <c r="E707" s="8"/>
      <c r="F707" s="8"/>
      <c r="G707" s="8"/>
      <c r="H707" s="8"/>
      <c r="I707" s="8"/>
      <c r="J707" s="8"/>
      <c r="K707" s="8"/>
      <c r="L707" s="8"/>
      <c r="M707" s="8"/>
      <c r="N707" s="8"/>
      <c r="O707" s="8"/>
      <c r="P707" s="8"/>
      <c r="Q707" s="8"/>
      <c r="R707" s="8"/>
      <c r="S707" s="8"/>
      <c r="T707" s="8"/>
      <c r="U707" s="8"/>
    </row>
    <row r="708" customFormat="false" ht="15" hidden="false" customHeight="false" outlineLevel="0" collapsed="false">
      <c r="A708" s="8"/>
      <c r="B708" s="8"/>
      <c r="C708" s="8"/>
      <c r="D708" s="8"/>
      <c r="E708" s="8"/>
      <c r="F708" s="8"/>
      <c r="G708" s="8"/>
      <c r="H708" s="8"/>
      <c r="I708" s="8"/>
      <c r="J708" s="8"/>
      <c r="K708" s="8"/>
      <c r="L708" s="8"/>
      <c r="M708" s="8"/>
      <c r="N708" s="8"/>
      <c r="O708" s="8"/>
      <c r="P708" s="8"/>
      <c r="Q708" s="8"/>
      <c r="R708" s="8"/>
      <c r="S708" s="8"/>
      <c r="T708" s="8"/>
      <c r="U708" s="8"/>
    </row>
    <row r="709" customFormat="false" ht="15" hidden="false" customHeight="false" outlineLevel="0" collapsed="false">
      <c r="A709" s="8"/>
      <c r="B709" s="8"/>
      <c r="C709" s="8"/>
      <c r="D709" s="8"/>
      <c r="E709" s="8"/>
      <c r="F709" s="8"/>
      <c r="G709" s="8"/>
      <c r="H709" s="8"/>
      <c r="I709" s="8"/>
      <c r="J709" s="8"/>
      <c r="K709" s="8"/>
      <c r="L709" s="8"/>
      <c r="M709" s="8"/>
      <c r="N709" s="8"/>
      <c r="O709" s="8"/>
      <c r="P709" s="8"/>
      <c r="Q709" s="8"/>
      <c r="R709" s="8"/>
      <c r="S709" s="8"/>
      <c r="T709" s="8"/>
      <c r="U709" s="8"/>
    </row>
    <row r="710" customFormat="false" ht="15" hidden="false" customHeight="false" outlineLevel="0" collapsed="false">
      <c r="A710" s="8"/>
      <c r="B710" s="8"/>
      <c r="C710" s="8"/>
      <c r="D710" s="8"/>
      <c r="E710" s="8"/>
      <c r="F710" s="8"/>
      <c r="G710" s="8"/>
      <c r="H710" s="8"/>
      <c r="I710" s="8"/>
      <c r="J710" s="8"/>
      <c r="K710" s="8"/>
      <c r="L710" s="8"/>
      <c r="M710" s="8"/>
      <c r="N710" s="8"/>
      <c r="O710" s="8"/>
      <c r="P710" s="8"/>
      <c r="Q710" s="8"/>
      <c r="R710" s="8"/>
      <c r="S710" s="8"/>
      <c r="T710" s="8"/>
      <c r="U710" s="8"/>
    </row>
    <row r="711" customFormat="false" ht="15" hidden="false" customHeight="false" outlineLevel="0" collapsed="false">
      <c r="A711" s="8"/>
      <c r="B711" s="8"/>
      <c r="C711" s="8"/>
      <c r="D711" s="8"/>
      <c r="E711" s="8"/>
      <c r="F711" s="8"/>
      <c r="G711" s="8"/>
      <c r="H711" s="8"/>
      <c r="I711" s="8"/>
      <c r="J711" s="8"/>
      <c r="K711" s="8"/>
      <c r="L711" s="8"/>
      <c r="M711" s="8"/>
      <c r="N711" s="8"/>
      <c r="O711" s="8"/>
      <c r="P711" s="8"/>
      <c r="Q711" s="8"/>
      <c r="R711" s="8"/>
      <c r="S711" s="8"/>
      <c r="T711" s="8"/>
      <c r="U711" s="8"/>
    </row>
    <row r="712" customFormat="false" ht="15" hidden="false" customHeight="false" outlineLevel="0" collapsed="false">
      <c r="A712" s="8"/>
      <c r="B712" s="8"/>
      <c r="C712" s="8"/>
      <c r="D712" s="8"/>
      <c r="E712" s="8"/>
      <c r="F712" s="8"/>
      <c r="G712" s="8"/>
      <c r="H712" s="8"/>
      <c r="I712" s="8"/>
      <c r="J712" s="8"/>
      <c r="K712" s="8"/>
      <c r="L712" s="8"/>
      <c r="M712" s="8"/>
      <c r="N712" s="8"/>
      <c r="O712" s="8"/>
      <c r="P712" s="8"/>
      <c r="Q712" s="8"/>
      <c r="R712" s="8"/>
      <c r="S712" s="8"/>
      <c r="T712" s="8"/>
      <c r="U712" s="8"/>
    </row>
    <row r="713" customFormat="false" ht="15" hidden="false" customHeight="false" outlineLevel="0" collapsed="false">
      <c r="A713" s="8"/>
      <c r="B713" s="8"/>
      <c r="C713" s="8"/>
      <c r="D713" s="8"/>
      <c r="E713" s="8"/>
      <c r="F713" s="8"/>
      <c r="G713" s="8"/>
      <c r="H713" s="8"/>
      <c r="I713" s="8"/>
      <c r="J713" s="8"/>
      <c r="K713" s="8"/>
      <c r="L713" s="8"/>
      <c r="M713" s="8"/>
      <c r="N713" s="8"/>
      <c r="O713" s="8"/>
      <c r="P713" s="8"/>
      <c r="Q713" s="8"/>
      <c r="R713" s="8"/>
      <c r="S713" s="8"/>
      <c r="T713" s="8"/>
      <c r="U713" s="8"/>
    </row>
    <row r="714" customFormat="false" ht="15" hidden="false" customHeight="false" outlineLevel="0" collapsed="false">
      <c r="A714" s="8"/>
      <c r="B714" s="8"/>
      <c r="C714" s="8"/>
      <c r="D714" s="8"/>
      <c r="E714" s="8"/>
      <c r="F714" s="8"/>
      <c r="G714" s="8"/>
      <c r="H714" s="8"/>
      <c r="I714" s="8"/>
      <c r="J714" s="8"/>
      <c r="K714" s="8"/>
      <c r="L714" s="8"/>
      <c r="M714" s="8"/>
      <c r="N714" s="8"/>
      <c r="O714" s="8"/>
      <c r="P714" s="8"/>
      <c r="Q714" s="8"/>
      <c r="R714" s="8"/>
      <c r="S714" s="8"/>
      <c r="T714" s="8"/>
      <c r="U714" s="8"/>
    </row>
    <row r="715" customFormat="false" ht="15" hidden="false" customHeight="false" outlineLevel="0" collapsed="false">
      <c r="A715" s="8"/>
      <c r="B715" s="8"/>
      <c r="C715" s="8"/>
      <c r="D715" s="8"/>
      <c r="E715" s="8"/>
      <c r="F715" s="8"/>
      <c r="G715" s="8"/>
      <c r="H715" s="8"/>
      <c r="I715" s="8"/>
      <c r="J715" s="8"/>
      <c r="K715" s="8"/>
      <c r="L715" s="8"/>
      <c r="M715" s="8"/>
      <c r="N715" s="8"/>
      <c r="O715" s="8"/>
      <c r="P715" s="8"/>
      <c r="Q715" s="8"/>
      <c r="R715" s="8"/>
      <c r="S715" s="8"/>
      <c r="T715" s="8"/>
      <c r="U715" s="8"/>
    </row>
    <row r="716" customFormat="false" ht="15" hidden="false" customHeight="false" outlineLevel="0" collapsed="false">
      <c r="A716" s="8"/>
      <c r="B716" s="8"/>
      <c r="C716" s="8"/>
      <c r="D716" s="8"/>
      <c r="E716" s="8"/>
      <c r="F716" s="8"/>
      <c r="G716" s="8"/>
      <c r="H716" s="8"/>
      <c r="I716" s="8"/>
      <c r="J716" s="8"/>
      <c r="K716" s="8"/>
      <c r="L716" s="8"/>
      <c r="M716" s="8"/>
      <c r="N716" s="8"/>
      <c r="O716" s="8"/>
      <c r="P716" s="8"/>
      <c r="Q716" s="8"/>
      <c r="R716" s="8"/>
      <c r="S716" s="8"/>
      <c r="T716" s="8"/>
      <c r="U716" s="8"/>
    </row>
    <row r="717" customFormat="false" ht="15" hidden="false" customHeight="false" outlineLevel="0" collapsed="false">
      <c r="A717" s="8"/>
      <c r="B717" s="8"/>
      <c r="C717" s="8"/>
      <c r="D717" s="8"/>
      <c r="E717" s="8"/>
      <c r="F717" s="8"/>
      <c r="G717" s="8"/>
      <c r="H717" s="8"/>
      <c r="I717" s="8"/>
      <c r="J717" s="8"/>
      <c r="K717" s="8"/>
      <c r="L717" s="8"/>
      <c r="M717" s="8"/>
      <c r="N717" s="8"/>
      <c r="O717" s="8"/>
      <c r="P717" s="8"/>
      <c r="Q717" s="8"/>
      <c r="R717" s="8"/>
      <c r="S717" s="8"/>
      <c r="T717" s="8"/>
      <c r="U717" s="8"/>
    </row>
    <row r="718" customFormat="false" ht="15" hidden="false" customHeight="false" outlineLevel="0" collapsed="false">
      <c r="A718" s="8"/>
      <c r="B718" s="8"/>
      <c r="C718" s="8"/>
      <c r="D718" s="8"/>
      <c r="E718" s="8"/>
      <c r="F718" s="8"/>
      <c r="G718" s="8"/>
      <c r="H718" s="8"/>
      <c r="I718" s="8"/>
      <c r="J718" s="8"/>
      <c r="K718" s="8"/>
      <c r="L718" s="8"/>
      <c r="M718" s="8"/>
      <c r="N718" s="8"/>
      <c r="O718" s="8"/>
      <c r="P718" s="8"/>
      <c r="Q718" s="8"/>
      <c r="R718" s="8"/>
      <c r="S718" s="8"/>
      <c r="T718" s="8"/>
      <c r="U718" s="8"/>
    </row>
    <row r="719" customFormat="false" ht="15" hidden="false" customHeight="false" outlineLevel="0" collapsed="false">
      <c r="A719" s="8"/>
      <c r="B719" s="8"/>
      <c r="C719" s="8"/>
      <c r="D719" s="8"/>
      <c r="E719" s="8"/>
      <c r="F719" s="8"/>
      <c r="G719" s="8"/>
      <c r="H719" s="8"/>
      <c r="I719" s="8"/>
      <c r="J719" s="8"/>
      <c r="K719" s="8"/>
      <c r="L719" s="8"/>
      <c r="M719" s="8"/>
      <c r="N719" s="8"/>
      <c r="O719" s="8"/>
      <c r="P719" s="8"/>
      <c r="Q719" s="8"/>
      <c r="R719" s="8"/>
      <c r="S719" s="8"/>
      <c r="T719" s="8"/>
      <c r="U719" s="8"/>
    </row>
    <row r="720" customFormat="false" ht="15" hidden="false" customHeight="false" outlineLevel="0" collapsed="false">
      <c r="A720" s="8"/>
      <c r="B720" s="8"/>
      <c r="C720" s="8"/>
      <c r="D720" s="8"/>
      <c r="E720" s="8"/>
      <c r="F720" s="8"/>
      <c r="G720" s="8"/>
      <c r="H720" s="8"/>
      <c r="I720" s="8"/>
      <c r="J720" s="8"/>
      <c r="K720" s="8"/>
      <c r="L720" s="8"/>
      <c r="M720" s="8"/>
      <c r="N720" s="8"/>
      <c r="O720" s="8"/>
      <c r="P720" s="8"/>
      <c r="Q720" s="8"/>
      <c r="R720" s="8"/>
      <c r="S720" s="8"/>
      <c r="T720" s="8"/>
      <c r="U720" s="8"/>
    </row>
    <row r="721" customFormat="false" ht="15" hidden="false" customHeight="false" outlineLevel="0" collapsed="false">
      <c r="A721" s="8"/>
      <c r="B721" s="8"/>
      <c r="C721" s="8"/>
      <c r="D721" s="8"/>
      <c r="E721" s="8"/>
      <c r="F721" s="8"/>
      <c r="G721" s="8"/>
      <c r="H721" s="8"/>
      <c r="I721" s="8"/>
      <c r="J721" s="8"/>
      <c r="K721" s="8"/>
      <c r="L721" s="8"/>
      <c r="M721" s="8"/>
      <c r="N721" s="8"/>
      <c r="O721" s="8"/>
      <c r="P721" s="8"/>
      <c r="Q721" s="8"/>
      <c r="R721" s="8"/>
      <c r="S721" s="8"/>
      <c r="T721" s="8"/>
      <c r="U721" s="8"/>
    </row>
    <row r="722" customFormat="false" ht="15" hidden="false" customHeight="false" outlineLevel="0" collapsed="false">
      <c r="A722" s="8"/>
      <c r="B722" s="8"/>
      <c r="C722" s="8"/>
      <c r="D722" s="8"/>
      <c r="E722" s="8"/>
      <c r="F722" s="8"/>
      <c r="G722" s="8"/>
      <c r="H722" s="8"/>
      <c r="I722" s="8"/>
      <c r="J722" s="8"/>
      <c r="K722" s="8"/>
      <c r="L722" s="8"/>
      <c r="M722" s="8"/>
      <c r="N722" s="8"/>
      <c r="O722" s="8"/>
      <c r="P722" s="8"/>
      <c r="Q722" s="8"/>
      <c r="R722" s="8"/>
      <c r="S722" s="8"/>
      <c r="T722" s="8"/>
      <c r="U722" s="8"/>
    </row>
    <row r="723" customFormat="false" ht="15" hidden="false" customHeight="false" outlineLevel="0" collapsed="false">
      <c r="A723" s="8"/>
      <c r="B723" s="8"/>
      <c r="C723" s="8"/>
      <c r="D723" s="8"/>
      <c r="E723" s="8"/>
      <c r="F723" s="8"/>
      <c r="G723" s="8"/>
      <c r="H723" s="8"/>
      <c r="I723" s="8"/>
      <c r="J723" s="8"/>
      <c r="K723" s="8"/>
      <c r="L723" s="8"/>
      <c r="M723" s="8"/>
      <c r="N723" s="8"/>
      <c r="O723" s="8"/>
      <c r="P723" s="8"/>
      <c r="Q723" s="8"/>
      <c r="R723" s="8"/>
      <c r="S723" s="8"/>
      <c r="T723" s="8"/>
      <c r="U723" s="8"/>
    </row>
    <row r="724" customFormat="false" ht="15" hidden="false" customHeight="false" outlineLevel="0" collapsed="false">
      <c r="A724" s="8"/>
      <c r="B724" s="8"/>
      <c r="C724" s="8"/>
      <c r="D724" s="8"/>
      <c r="E724" s="8"/>
      <c r="F724" s="8"/>
      <c r="G724" s="8"/>
      <c r="H724" s="8"/>
      <c r="I724" s="8"/>
      <c r="J724" s="8"/>
      <c r="K724" s="8"/>
      <c r="L724" s="8"/>
      <c r="M724" s="8"/>
      <c r="N724" s="8"/>
      <c r="O724" s="8"/>
      <c r="P724" s="8"/>
      <c r="Q724" s="8"/>
      <c r="R724" s="8"/>
      <c r="S724" s="8"/>
      <c r="T724" s="8"/>
      <c r="U724" s="8"/>
    </row>
    <row r="725" customFormat="false" ht="15" hidden="false" customHeight="false" outlineLevel="0" collapsed="false">
      <c r="A725" s="8"/>
      <c r="B725" s="8"/>
      <c r="C725" s="8"/>
      <c r="D725" s="8"/>
      <c r="E725" s="8"/>
      <c r="F725" s="8"/>
      <c r="G725" s="8"/>
      <c r="H725" s="8"/>
      <c r="I725" s="8"/>
      <c r="J725" s="8"/>
      <c r="K725" s="8"/>
      <c r="L725" s="8"/>
      <c r="M725" s="8"/>
      <c r="N725" s="8"/>
      <c r="O725" s="8"/>
      <c r="P725" s="8"/>
      <c r="Q725" s="8"/>
      <c r="R725" s="8"/>
      <c r="S725" s="8"/>
      <c r="T725" s="8"/>
      <c r="U725" s="8"/>
    </row>
    <row r="726" customFormat="false" ht="15" hidden="false" customHeight="false" outlineLevel="0" collapsed="false">
      <c r="A726" s="8"/>
      <c r="B726" s="8"/>
      <c r="C726" s="8"/>
      <c r="D726" s="8"/>
      <c r="E726" s="8"/>
      <c r="F726" s="8"/>
      <c r="G726" s="8"/>
      <c r="H726" s="8"/>
      <c r="I726" s="8"/>
      <c r="J726" s="8"/>
      <c r="K726" s="8"/>
      <c r="L726" s="8"/>
      <c r="M726" s="8"/>
      <c r="N726" s="8"/>
      <c r="O726" s="8"/>
      <c r="P726" s="8"/>
      <c r="Q726" s="8"/>
      <c r="R726" s="8"/>
      <c r="S726" s="8"/>
      <c r="T726" s="8"/>
      <c r="U726" s="8"/>
    </row>
    <row r="727" customFormat="false" ht="15" hidden="false" customHeight="false" outlineLevel="0" collapsed="false">
      <c r="A727" s="8"/>
      <c r="B727" s="8"/>
      <c r="C727" s="8"/>
      <c r="D727" s="8"/>
      <c r="E727" s="8"/>
      <c r="F727" s="8"/>
      <c r="G727" s="8"/>
      <c r="H727" s="8"/>
      <c r="I727" s="8"/>
      <c r="J727" s="8"/>
      <c r="K727" s="8"/>
      <c r="L727" s="8"/>
      <c r="M727" s="8"/>
      <c r="N727" s="8"/>
      <c r="O727" s="8"/>
      <c r="P727" s="8"/>
      <c r="Q727" s="8"/>
      <c r="R727" s="8"/>
      <c r="S727" s="8"/>
      <c r="T727" s="8"/>
      <c r="U727" s="8"/>
    </row>
    <row r="728" customFormat="false" ht="15" hidden="false" customHeight="false" outlineLevel="0" collapsed="false">
      <c r="A728" s="8"/>
      <c r="B728" s="8"/>
      <c r="C728" s="8"/>
      <c r="D728" s="8"/>
      <c r="E728" s="8"/>
      <c r="F728" s="8"/>
      <c r="G728" s="8"/>
      <c r="H728" s="8"/>
      <c r="I728" s="8"/>
      <c r="J728" s="8"/>
      <c r="K728" s="8"/>
      <c r="L728" s="8"/>
      <c r="M728" s="8"/>
      <c r="N728" s="8"/>
      <c r="O728" s="8"/>
      <c r="P728" s="8"/>
      <c r="Q728" s="8"/>
      <c r="R728" s="8"/>
      <c r="S728" s="8"/>
      <c r="T728" s="8"/>
      <c r="U728" s="8"/>
    </row>
    <row r="729" customFormat="false" ht="15" hidden="false" customHeight="false" outlineLevel="0" collapsed="false">
      <c r="A729" s="8"/>
      <c r="B729" s="8"/>
      <c r="C729" s="8"/>
      <c r="D729" s="8"/>
      <c r="E729" s="8"/>
      <c r="F729" s="8"/>
      <c r="G729" s="8"/>
      <c r="H729" s="8"/>
      <c r="I729" s="8"/>
      <c r="J729" s="8"/>
      <c r="K729" s="8"/>
      <c r="L729" s="8"/>
      <c r="M729" s="8"/>
      <c r="N729" s="8"/>
      <c r="O729" s="8"/>
      <c r="P729" s="8"/>
      <c r="Q729" s="8"/>
      <c r="R729" s="8"/>
      <c r="S729" s="8"/>
      <c r="T729" s="8"/>
      <c r="U729" s="8"/>
    </row>
    <row r="730" customFormat="false" ht="15" hidden="false" customHeight="false" outlineLevel="0" collapsed="false">
      <c r="A730" s="8"/>
      <c r="B730" s="8"/>
      <c r="C730" s="8"/>
      <c r="D730" s="8"/>
      <c r="E730" s="8"/>
      <c r="F730" s="8"/>
      <c r="G730" s="8"/>
      <c r="H730" s="8"/>
      <c r="I730" s="8"/>
      <c r="J730" s="8"/>
      <c r="K730" s="8"/>
      <c r="L730" s="8"/>
      <c r="M730" s="8"/>
      <c r="N730" s="8"/>
      <c r="O730" s="8"/>
      <c r="P730" s="8"/>
      <c r="Q730" s="8"/>
      <c r="R730" s="8"/>
      <c r="S730" s="8"/>
      <c r="T730" s="8"/>
      <c r="U730" s="8"/>
    </row>
    <row r="731" customFormat="false" ht="15" hidden="false" customHeight="false" outlineLevel="0" collapsed="false">
      <c r="A731" s="8"/>
      <c r="B731" s="8"/>
      <c r="C731" s="8"/>
      <c r="D731" s="8"/>
      <c r="E731" s="8"/>
      <c r="F731" s="8"/>
      <c r="G731" s="8"/>
      <c r="H731" s="8"/>
      <c r="I731" s="8"/>
      <c r="J731" s="8"/>
      <c r="K731" s="8"/>
      <c r="L731" s="8"/>
      <c r="M731" s="8"/>
      <c r="N731" s="8"/>
      <c r="O731" s="8"/>
      <c r="P731" s="8"/>
      <c r="Q731" s="8"/>
      <c r="R731" s="8"/>
      <c r="S731" s="8"/>
      <c r="T731" s="8"/>
      <c r="U731" s="8"/>
    </row>
    <row r="732" customFormat="false" ht="15" hidden="false" customHeight="false" outlineLevel="0" collapsed="false">
      <c r="A732" s="8"/>
      <c r="B732" s="8"/>
      <c r="C732" s="8"/>
      <c r="D732" s="8"/>
      <c r="E732" s="8"/>
      <c r="F732" s="8"/>
      <c r="G732" s="8"/>
      <c r="H732" s="8"/>
      <c r="I732" s="8"/>
      <c r="J732" s="8"/>
      <c r="K732" s="8"/>
      <c r="L732" s="8"/>
      <c r="M732" s="8"/>
      <c r="N732" s="8"/>
      <c r="O732" s="8"/>
      <c r="P732" s="8"/>
      <c r="Q732" s="8"/>
      <c r="R732" s="8"/>
      <c r="S732" s="8"/>
      <c r="T732" s="8"/>
      <c r="U732" s="8"/>
    </row>
    <row r="733" customFormat="false" ht="15" hidden="false" customHeight="false" outlineLevel="0" collapsed="false">
      <c r="A733" s="8"/>
      <c r="B733" s="8"/>
      <c r="C733" s="8"/>
      <c r="D733" s="8"/>
      <c r="E733" s="8"/>
      <c r="F733" s="8"/>
      <c r="G733" s="8"/>
      <c r="H733" s="8"/>
      <c r="I733" s="8"/>
      <c r="J733" s="8"/>
      <c r="K733" s="8"/>
      <c r="L733" s="8"/>
      <c r="M733" s="8"/>
      <c r="N733" s="8"/>
      <c r="O733" s="8"/>
      <c r="P733" s="8"/>
      <c r="Q733" s="8"/>
      <c r="R733" s="8"/>
      <c r="S733" s="8"/>
      <c r="T733" s="8"/>
      <c r="U733" s="8"/>
    </row>
    <row r="734" customFormat="false" ht="15" hidden="false" customHeight="false" outlineLevel="0" collapsed="false">
      <c r="A734" s="8"/>
      <c r="B734" s="8"/>
      <c r="C734" s="8"/>
      <c r="D734" s="8"/>
      <c r="E734" s="8"/>
      <c r="F734" s="8"/>
      <c r="G734" s="8"/>
      <c r="H734" s="8"/>
      <c r="I734" s="8"/>
      <c r="J734" s="8"/>
      <c r="K734" s="8"/>
      <c r="L734" s="8"/>
      <c r="M734" s="8"/>
      <c r="N734" s="8"/>
      <c r="O734" s="8"/>
      <c r="P734" s="8"/>
      <c r="Q734" s="8"/>
      <c r="R734" s="8"/>
      <c r="S734" s="8"/>
      <c r="T734" s="8"/>
      <c r="U734" s="8"/>
    </row>
    <row r="735" customFormat="false" ht="15" hidden="false" customHeight="false" outlineLevel="0" collapsed="false">
      <c r="A735" s="8"/>
      <c r="B735" s="8"/>
      <c r="C735" s="8"/>
      <c r="D735" s="8"/>
      <c r="E735" s="8"/>
      <c r="F735" s="8"/>
      <c r="G735" s="8"/>
      <c r="H735" s="8"/>
      <c r="I735" s="8"/>
      <c r="J735" s="8"/>
      <c r="K735" s="8"/>
      <c r="L735" s="8"/>
      <c r="M735" s="8"/>
      <c r="N735" s="8"/>
      <c r="O735" s="8"/>
      <c r="P735" s="8"/>
      <c r="Q735" s="8"/>
      <c r="R735" s="8"/>
      <c r="S735" s="8"/>
      <c r="T735" s="8"/>
      <c r="U735" s="8"/>
    </row>
    <row r="736" customFormat="false" ht="15" hidden="false" customHeight="false" outlineLevel="0" collapsed="false">
      <c r="A736" s="8"/>
      <c r="B736" s="8"/>
      <c r="C736" s="8"/>
      <c r="D736" s="8"/>
      <c r="E736" s="8"/>
      <c r="F736" s="8"/>
      <c r="G736" s="8"/>
      <c r="H736" s="8"/>
      <c r="I736" s="8"/>
      <c r="J736" s="8"/>
      <c r="K736" s="8"/>
      <c r="L736" s="8"/>
      <c r="M736" s="8"/>
      <c r="N736" s="8"/>
      <c r="O736" s="8"/>
      <c r="P736" s="8"/>
      <c r="Q736" s="8"/>
      <c r="R736" s="8"/>
      <c r="S736" s="8"/>
      <c r="T736" s="8"/>
      <c r="U736" s="8"/>
    </row>
    <row r="737" customFormat="false" ht="15" hidden="false" customHeight="false" outlineLevel="0" collapsed="false">
      <c r="A737" s="8"/>
      <c r="B737" s="8"/>
      <c r="C737" s="8"/>
      <c r="D737" s="8"/>
      <c r="E737" s="8"/>
      <c r="F737" s="8"/>
      <c r="G737" s="8"/>
      <c r="H737" s="8"/>
      <c r="I737" s="8"/>
      <c r="J737" s="8"/>
      <c r="K737" s="8"/>
      <c r="L737" s="8"/>
      <c r="M737" s="8"/>
      <c r="N737" s="8"/>
      <c r="O737" s="8"/>
      <c r="P737" s="8"/>
      <c r="Q737" s="8"/>
      <c r="R737" s="8"/>
      <c r="S737" s="8"/>
      <c r="T737" s="8"/>
      <c r="U737" s="8"/>
    </row>
    <row r="738" customFormat="false" ht="15" hidden="false" customHeight="false" outlineLevel="0" collapsed="false">
      <c r="A738" s="8"/>
      <c r="B738" s="8"/>
      <c r="C738" s="8"/>
      <c r="D738" s="8"/>
      <c r="E738" s="8"/>
      <c r="F738" s="8"/>
      <c r="G738" s="8"/>
      <c r="H738" s="8"/>
      <c r="I738" s="8"/>
      <c r="J738" s="8"/>
      <c r="K738" s="8"/>
      <c r="L738" s="8"/>
      <c r="M738" s="8"/>
      <c r="N738" s="8"/>
      <c r="O738" s="8"/>
      <c r="P738" s="8"/>
      <c r="Q738" s="8"/>
      <c r="R738" s="8"/>
      <c r="S738" s="8"/>
      <c r="T738" s="8"/>
      <c r="U738" s="8"/>
    </row>
    <row r="739" customFormat="false" ht="15" hidden="false" customHeight="false" outlineLevel="0" collapsed="false">
      <c r="A739" s="8"/>
      <c r="B739" s="8"/>
      <c r="C739" s="8"/>
      <c r="D739" s="8"/>
      <c r="E739" s="8"/>
      <c r="F739" s="8"/>
      <c r="G739" s="8"/>
      <c r="H739" s="8"/>
      <c r="I739" s="8"/>
      <c r="J739" s="8"/>
      <c r="K739" s="8"/>
      <c r="L739" s="8"/>
      <c r="M739" s="8"/>
      <c r="N739" s="8"/>
      <c r="O739" s="8"/>
      <c r="P739" s="8"/>
      <c r="Q739" s="8"/>
      <c r="R739" s="8"/>
      <c r="S739" s="8"/>
      <c r="T739" s="8"/>
      <c r="U739" s="8"/>
    </row>
    <row r="740" customFormat="false" ht="15" hidden="false" customHeight="false" outlineLevel="0" collapsed="false">
      <c r="A740" s="8"/>
      <c r="B740" s="8"/>
      <c r="C740" s="8"/>
      <c r="D740" s="8"/>
      <c r="E740" s="8"/>
      <c r="F740" s="8"/>
      <c r="G740" s="8"/>
      <c r="H740" s="8"/>
      <c r="I740" s="8"/>
      <c r="J740" s="8"/>
      <c r="K740" s="8"/>
      <c r="L740" s="8"/>
      <c r="M740" s="8"/>
      <c r="N740" s="8"/>
      <c r="O740" s="8"/>
      <c r="P740" s="8"/>
      <c r="Q740" s="8"/>
      <c r="R740" s="8"/>
      <c r="S740" s="8"/>
      <c r="T740" s="8"/>
      <c r="U740" s="8"/>
    </row>
    <row r="741" customFormat="false" ht="15" hidden="false" customHeight="false" outlineLevel="0" collapsed="false">
      <c r="A741" s="8"/>
      <c r="B741" s="8"/>
      <c r="C741" s="8"/>
      <c r="D741" s="8"/>
      <c r="E741" s="8"/>
      <c r="F741" s="8"/>
      <c r="G741" s="8"/>
      <c r="H741" s="8"/>
      <c r="I741" s="8"/>
      <c r="J741" s="8"/>
      <c r="K741" s="8"/>
      <c r="L741" s="8"/>
      <c r="M741" s="8"/>
      <c r="N741" s="8"/>
      <c r="O741" s="8"/>
      <c r="P741" s="8"/>
      <c r="Q741" s="8"/>
      <c r="R741" s="8"/>
      <c r="S741" s="8"/>
      <c r="T741" s="8"/>
      <c r="U741" s="8"/>
    </row>
    <row r="742" customFormat="false" ht="15" hidden="false" customHeight="false" outlineLevel="0" collapsed="false">
      <c r="A742" s="8"/>
      <c r="B742" s="8"/>
      <c r="C742" s="8"/>
      <c r="D742" s="8"/>
      <c r="E742" s="8"/>
      <c r="F742" s="8"/>
      <c r="G742" s="8"/>
      <c r="H742" s="8"/>
      <c r="I742" s="8"/>
      <c r="J742" s="8"/>
      <c r="K742" s="8"/>
      <c r="L742" s="8"/>
      <c r="M742" s="8"/>
      <c r="N742" s="8"/>
      <c r="O742" s="8"/>
      <c r="P742" s="8"/>
      <c r="Q742" s="8"/>
      <c r="R742" s="8"/>
      <c r="S742" s="8"/>
      <c r="T742" s="8"/>
      <c r="U742" s="8"/>
    </row>
    <row r="743" customFormat="false" ht="15" hidden="false" customHeight="false" outlineLevel="0" collapsed="false">
      <c r="A743" s="8"/>
      <c r="B743" s="8"/>
      <c r="C743" s="8"/>
      <c r="D743" s="8"/>
      <c r="E743" s="8"/>
      <c r="F743" s="8"/>
      <c r="G743" s="8"/>
      <c r="H743" s="8"/>
      <c r="I743" s="8"/>
      <c r="J743" s="8"/>
      <c r="K743" s="8"/>
      <c r="L743" s="8"/>
      <c r="M743" s="8"/>
      <c r="N743" s="8"/>
      <c r="O743" s="8"/>
      <c r="P743" s="8"/>
      <c r="Q743" s="8"/>
      <c r="R743" s="8"/>
      <c r="S743" s="8"/>
      <c r="T743" s="8"/>
      <c r="U743" s="8"/>
    </row>
    <row r="744" customFormat="false" ht="15" hidden="false" customHeight="false" outlineLevel="0" collapsed="false">
      <c r="A744" s="8"/>
      <c r="B744" s="8"/>
      <c r="C744" s="8"/>
      <c r="D744" s="8"/>
      <c r="E744" s="8"/>
      <c r="F744" s="8"/>
      <c r="G744" s="8"/>
      <c r="H744" s="8"/>
      <c r="I744" s="8"/>
      <c r="J744" s="8"/>
      <c r="K744" s="8"/>
      <c r="L744" s="8"/>
      <c r="M744" s="8"/>
      <c r="N744" s="8"/>
      <c r="O744" s="8"/>
      <c r="P744" s="8"/>
      <c r="Q744" s="8"/>
      <c r="R744" s="8"/>
      <c r="S744" s="8"/>
      <c r="T744" s="8"/>
      <c r="U744" s="8"/>
    </row>
    <row r="745" customFormat="false" ht="15" hidden="false" customHeight="false" outlineLevel="0" collapsed="false">
      <c r="A745" s="8"/>
      <c r="B745" s="8"/>
      <c r="C745" s="8"/>
      <c r="D745" s="8"/>
      <c r="E745" s="8"/>
      <c r="F745" s="8"/>
      <c r="G745" s="8"/>
      <c r="H745" s="8"/>
      <c r="I745" s="8"/>
      <c r="J745" s="8"/>
      <c r="K745" s="8"/>
      <c r="L745" s="8"/>
      <c r="M745" s="8"/>
      <c r="N745" s="8"/>
      <c r="O745" s="8"/>
      <c r="P745" s="8"/>
      <c r="Q745" s="8"/>
      <c r="R745" s="8"/>
      <c r="S745" s="8"/>
      <c r="T745" s="8"/>
      <c r="U745" s="8"/>
    </row>
    <row r="746" customFormat="false" ht="15" hidden="false" customHeight="false" outlineLevel="0" collapsed="false">
      <c r="A746" s="8"/>
      <c r="B746" s="8"/>
      <c r="C746" s="8"/>
      <c r="D746" s="8"/>
      <c r="E746" s="8"/>
      <c r="F746" s="8"/>
      <c r="G746" s="8"/>
      <c r="H746" s="8"/>
      <c r="I746" s="8"/>
      <c r="J746" s="8"/>
      <c r="K746" s="8"/>
      <c r="L746" s="8"/>
      <c r="M746" s="8"/>
      <c r="N746" s="8"/>
      <c r="O746" s="8"/>
      <c r="P746" s="8"/>
      <c r="Q746" s="8"/>
      <c r="R746" s="8"/>
      <c r="S746" s="8"/>
      <c r="T746" s="8"/>
      <c r="U746" s="8"/>
    </row>
    <row r="747" customFormat="false" ht="15" hidden="false" customHeight="false" outlineLevel="0" collapsed="false">
      <c r="A747" s="8"/>
      <c r="B747" s="8"/>
      <c r="C747" s="8"/>
      <c r="D747" s="8"/>
      <c r="E747" s="8"/>
      <c r="F747" s="8"/>
      <c r="G747" s="8"/>
      <c r="H747" s="8"/>
      <c r="I747" s="8"/>
      <c r="J747" s="8"/>
      <c r="K747" s="8"/>
      <c r="L747" s="8"/>
      <c r="M747" s="8"/>
      <c r="N747" s="8"/>
      <c r="O747" s="8"/>
      <c r="P747" s="8"/>
      <c r="Q747" s="8"/>
      <c r="R747" s="8"/>
      <c r="S747" s="8"/>
      <c r="T747" s="8"/>
      <c r="U747" s="8"/>
    </row>
    <row r="748" customFormat="false" ht="15" hidden="false" customHeight="false" outlineLevel="0" collapsed="false">
      <c r="A748" s="8"/>
      <c r="B748" s="8"/>
      <c r="C748" s="8"/>
      <c r="D748" s="8"/>
      <c r="E748" s="8"/>
      <c r="F748" s="8"/>
      <c r="G748" s="8"/>
      <c r="H748" s="8"/>
      <c r="I748" s="8"/>
      <c r="J748" s="8"/>
      <c r="K748" s="8"/>
      <c r="L748" s="8"/>
      <c r="M748" s="8"/>
      <c r="N748" s="8"/>
      <c r="O748" s="8"/>
      <c r="P748" s="8"/>
      <c r="Q748" s="8"/>
      <c r="R748" s="8"/>
      <c r="S748" s="8"/>
      <c r="T748" s="8"/>
      <c r="U748" s="8"/>
    </row>
    <row r="749" customFormat="false" ht="15" hidden="false" customHeight="false" outlineLevel="0" collapsed="false">
      <c r="A749" s="8"/>
      <c r="B749" s="8"/>
      <c r="C749" s="8"/>
      <c r="D749" s="8"/>
      <c r="E749" s="8"/>
      <c r="F749" s="8"/>
      <c r="G749" s="8"/>
      <c r="H749" s="8"/>
      <c r="I749" s="8"/>
      <c r="J749" s="8"/>
      <c r="K749" s="8"/>
      <c r="L749" s="8"/>
      <c r="M749" s="8"/>
      <c r="N749" s="8"/>
      <c r="O749" s="8"/>
      <c r="P749" s="8"/>
      <c r="Q749" s="8"/>
      <c r="R749" s="8"/>
      <c r="S749" s="8"/>
      <c r="T749" s="8"/>
      <c r="U749" s="8"/>
    </row>
    <row r="750" customFormat="false" ht="15" hidden="false" customHeight="false" outlineLevel="0" collapsed="false">
      <c r="A750" s="8"/>
      <c r="B750" s="8"/>
      <c r="C750" s="8"/>
      <c r="D750" s="8"/>
      <c r="E750" s="8"/>
      <c r="F750" s="8"/>
      <c r="G750" s="8"/>
      <c r="H750" s="8"/>
      <c r="I750" s="8"/>
      <c r="J750" s="8"/>
      <c r="K750" s="8"/>
      <c r="L750" s="8"/>
      <c r="M750" s="8"/>
      <c r="N750" s="8"/>
      <c r="O750" s="8"/>
      <c r="P750" s="8"/>
      <c r="Q750" s="8"/>
      <c r="R750" s="8"/>
      <c r="S750" s="8"/>
      <c r="T750" s="8"/>
      <c r="U750" s="8"/>
    </row>
    <row r="751" customFormat="false" ht="15" hidden="false" customHeight="false" outlineLevel="0" collapsed="false">
      <c r="A751" s="8"/>
      <c r="B751" s="8"/>
      <c r="C751" s="8"/>
      <c r="D751" s="8"/>
      <c r="E751" s="8"/>
      <c r="F751" s="8"/>
      <c r="G751" s="8"/>
      <c r="H751" s="8"/>
      <c r="I751" s="8"/>
      <c r="J751" s="8"/>
      <c r="K751" s="8"/>
      <c r="L751" s="8"/>
      <c r="M751" s="8"/>
      <c r="N751" s="8"/>
      <c r="O751" s="8"/>
      <c r="P751" s="8"/>
      <c r="Q751" s="8"/>
      <c r="R751" s="8"/>
      <c r="S751" s="8"/>
      <c r="T751" s="8"/>
      <c r="U751" s="8"/>
    </row>
    <row r="752" customFormat="false" ht="15" hidden="false" customHeight="false" outlineLevel="0" collapsed="false">
      <c r="A752" s="8"/>
      <c r="B752" s="8"/>
      <c r="C752" s="8"/>
      <c r="D752" s="8"/>
      <c r="E752" s="8"/>
      <c r="F752" s="8"/>
      <c r="G752" s="8"/>
      <c r="H752" s="8"/>
      <c r="I752" s="8"/>
      <c r="J752" s="8"/>
      <c r="K752" s="8"/>
      <c r="L752" s="8"/>
      <c r="M752" s="8"/>
      <c r="N752" s="8"/>
      <c r="O752" s="8"/>
      <c r="P752" s="8"/>
      <c r="Q752" s="8"/>
      <c r="R752" s="8"/>
      <c r="S752" s="8"/>
      <c r="T752" s="8"/>
      <c r="U752" s="8"/>
    </row>
    <row r="753" customFormat="false" ht="15" hidden="false" customHeight="false" outlineLevel="0" collapsed="false">
      <c r="A753" s="8"/>
      <c r="B753" s="8"/>
      <c r="C753" s="8"/>
      <c r="D753" s="8"/>
      <c r="E753" s="8"/>
      <c r="F753" s="8"/>
      <c r="G753" s="8"/>
      <c r="H753" s="8"/>
      <c r="I753" s="8"/>
      <c r="J753" s="8"/>
      <c r="K753" s="8"/>
      <c r="L753" s="8"/>
      <c r="M753" s="8"/>
      <c r="N753" s="8"/>
      <c r="O753" s="8"/>
      <c r="P753" s="8"/>
      <c r="Q753" s="8"/>
      <c r="R753" s="8"/>
      <c r="S753" s="8"/>
      <c r="T753" s="8"/>
      <c r="U753" s="8"/>
    </row>
    <row r="754" customFormat="false" ht="15" hidden="false" customHeight="false" outlineLevel="0" collapsed="false">
      <c r="A754" s="8"/>
      <c r="B754" s="8"/>
      <c r="C754" s="8"/>
      <c r="D754" s="8"/>
      <c r="E754" s="8"/>
      <c r="F754" s="8"/>
      <c r="G754" s="8"/>
      <c r="H754" s="8"/>
      <c r="I754" s="8"/>
      <c r="J754" s="8"/>
      <c r="K754" s="8"/>
      <c r="L754" s="8"/>
      <c r="M754" s="8"/>
      <c r="N754" s="8"/>
      <c r="O754" s="8"/>
      <c r="P754" s="8"/>
      <c r="Q754" s="8"/>
      <c r="R754" s="8"/>
      <c r="S754" s="8"/>
      <c r="T754" s="8"/>
      <c r="U754" s="8"/>
    </row>
    <row r="755" customFormat="false" ht="15" hidden="false" customHeight="false" outlineLevel="0" collapsed="false">
      <c r="A755" s="8"/>
      <c r="B755" s="8"/>
      <c r="C755" s="8"/>
      <c r="D755" s="8"/>
      <c r="E755" s="8"/>
      <c r="F755" s="8"/>
      <c r="G755" s="8"/>
      <c r="H755" s="8"/>
      <c r="I755" s="8"/>
      <c r="J755" s="8"/>
      <c r="K755" s="8"/>
      <c r="L755" s="8"/>
      <c r="M755" s="8"/>
      <c r="N755" s="8"/>
      <c r="O755" s="8"/>
      <c r="P755" s="8"/>
      <c r="Q755" s="8"/>
      <c r="R755" s="8"/>
      <c r="S755" s="8"/>
      <c r="T755" s="8"/>
      <c r="U755" s="8"/>
    </row>
    <row r="756" customFormat="false" ht="15" hidden="false" customHeight="false" outlineLevel="0" collapsed="false">
      <c r="A756" s="8"/>
      <c r="B756" s="8"/>
      <c r="C756" s="8"/>
      <c r="D756" s="8"/>
      <c r="E756" s="8"/>
      <c r="F756" s="8"/>
      <c r="G756" s="8"/>
      <c r="H756" s="8"/>
      <c r="I756" s="8"/>
      <c r="J756" s="8"/>
      <c r="K756" s="8"/>
      <c r="L756" s="8"/>
      <c r="M756" s="8"/>
      <c r="N756" s="8"/>
      <c r="O756" s="8"/>
      <c r="P756" s="8"/>
      <c r="Q756" s="8"/>
      <c r="R756" s="8"/>
      <c r="S756" s="8"/>
      <c r="T756" s="8"/>
      <c r="U756" s="8"/>
    </row>
    <row r="757" customFormat="false" ht="15" hidden="false" customHeight="false" outlineLevel="0" collapsed="false">
      <c r="A757" s="8"/>
      <c r="B757" s="8"/>
      <c r="C757" s="8"/>
      <c r="D757" s="8"/>
      <c r="E757" s="8"/>
      <c r="F757" s="8"/>
      <c r="G757" s="8"/>
      <c r="H757" s="8"/>
      <c r="I757" s="8"/>
      <c r="J757" s="8"/>
      <c r="K757" s="8"/>
      <c r="L757" s="8"/>
      <c r="M757" s="8"/>
      <c r="N757" s="8"/>
      <c r="O757" s="8"/>
      <c r="P757" s="8"/>
      <c r="Q757" s="8"/>
      <c r="R757" s="8"/>
      <c r="S757" s="8"/>
      <c r="T757" s="8"/>
      <c r="U757" s="8"/>
    </row>
    <row r="758" customFormat="false" ht="15" hidden="false" customHeight="false" outlineLevel="0" collapsed="false">
      <c r="A758" s="8"/>
      <c r="B758" s="8"/>
      <c r="C758" s="8"/>
      <c r="D758" s="8"/>
      <c r="E758" s="8"/>
      <c r="F758" s="8"/>
      <c r="G758" s="8"/>
      <c r="H758" s="8"/>
      <c r="I758" s="8"/>
      <c r="J758" s="8"/>
      <c r="K758" s="8"/>
      <c r="L758" s="8"/>
      <c r="M758" s="8"/>
      <c r="N758" s="8"/>
      <c r="O758" s="8"/>
      <c r="P758" s="8"/>
      <c r="Q758" s="8"/>
      <c r="R758" s="8"/>
      <c r="S758" s="8"/>
      <c r="T758" s="8"/>
      <c r="U758" s="8"/>
    </row>
    <row r="759" customFormat="false" ht="15" hidden="false" customHeight="false" outlineLevel="0" collapsed="false">
      <c r="A759" s="8"/>
      <c r="B759" s="8"/>
      <c r="C759" s="8"/>
      <c r="D759" s="8"/>
      <c r="E759" s="8"/>
      <c r="F759" s="8"/>
      <c r="G759" s="8"/>
      <c r="H759" s="8"/>
      <c r="I759" s="8"/>
      <c r="J759" s="8"/>
      <c r="K759" s="8"/>
      <c r="L759" s="8"/>
      <c r="M759" s="8"/>
      <c r="N759" s="8"/>
      <c r="O759" s="8"/>
      <c r="P759" s="8"/>
      <c r="Q759" s="8"/>
      <c r="R759" s="8"/>
      <c r="S759" s="8"/>
      <c r="T759" s="8"/>
      <c r="U759" s="8"/>
    </row>
    <row r="760" customFormat="false" ht="15" hidden="false" customHeight="false" outlineLevel="0" collapsed="false">
      <c r="A760" s="8"/>
      <c r="B760" s="8"/>
      <c r="C760" s="8"/>
      <c r="D760" s="8"/>
      <c r="E760" s="8"/>
      <c r="F760" s="8"/>
      <c r="G760" s="8"/>
      <c r="H760" s="8"/>
      <c r="I760" s="8"/>
      <c r="J760" s="8"/>
      <c r="K760" s="8"/>
      <c r="L760" s="8"/>
      <c r="M760" s="8"/>
      <c r="N760" s="8"/>
      <c r="O760" s="8"/>
      <c r="P760" s="8"/>
      <c r="Q760" s="8"/>
      <c r="R760" s="8"/>
      <c r="S760" s="8"/>
      <c r="T760" s="8"/>
      <c r="U760" s="8"/>
    </row>
    <row r="761" customFormat="false" ht="15" hidden="false" customHeight="false" outlineLevel="0" collapsed="false">
      <c r="A761" s="8"/>
      <c r="B761" s="8"/>
      <c r="C761" s="8"/>
      <c r="D761" s="8"/>
      <c r="E761" s="8"/>
      <c r="F761" s="8"/>
      <c r="G761" s="8"/>
      <c r="H761" s="8"/>
      <c r="I761" s="8"/>
      <c r="J761" s="8"/>
      <c r="K761" s="8"/>
      <c r="L761" s="8"/>
      <c r="M761" s="8"/>
      <c r="N761" s="8"/>
      <c r="O761" s="8"/>
      <c r="P761" s="8"/>
      <c r="Q761" s="8"/>
      <c r="R761" s="8"/>
      <c r="S761" s="8"/>
      <c r="T761" s="8"/>
      <c r="U761" s="8"/>
    </row>
    <row r="762" customFormat="false" ht="15" hidden="false" customHeight="false" outlineLevel="0" collapsed="false">
      <c r="A762" s="8"/>
      <c r="B762" s="8"/>
      <c r="C762" s="8"/>
      <c r="D762" s="8"/>
      <c r="E762" s="8"/>
      <c r="F762" s="8"/>
      <c r="G762" s="8"/>
      <c r="H762" s="8"/>
      <c r="I762" s="8"/>
      <c r="J762" s="8"/>
      <c r="K762" s="8"/>
      <c r="L762" s="8"/>
      <c r="M762" s="8"/>
      <c r="N762" s="8"/>
      <c r="O762" s="8"/>
      <c r="P762" s="8"/>
      <c r="Q762" s="8"/>
      <c r="R762" s="8"/>
      <c r="S762" s="8"/>
      <c r="T762" s="8"/>
      <c r="U762" s="8"/>
    </row>
    <row r="763" customFormat="false" ht="15" hidden="false" customHeight="false" outlineLevel="0" collapsed="false">
      <c r="A763" s="8"/>
      <c r="B763" s="8"/>
      <c r="C763" s="8"/>
      <c r="D763" s="8"/>
      <c r="E763" s="8"/>
      <c r="F763" s="8"/>
      <c r="G763" s="8"/>
      <c r="H763" s="8"/>
      <c r="I763" s="8"/>
      <c r="J763" s="8"/>
      <c r="K763" s="8"/>
      <c r="L763" s="8"/>
      <c r="M763" s="8"/>
      <c r="N763" s="8"/>
      <c r="O763" s="8"/>
      <c r="P763" s="8"/>
      <c r="Q763" s="8"/>
      <c r="R763" s="8"/>
      <c r="S763" s="8"/>
      <c r="T763" s="8"/>
      <c r="U763" s="8"/>
    </row>
    <row r="764" customFormat="false" ht="15" hidden="false" customHeight="false" outlineLevel="0" collapsed="false">
      <c r="A764" s="8"/>
      <c r="B764" s="8"/>
      <c r="C764" s="8"/>
      <c r="D764" s="8"/>
      <c r="E764" s="8"/>
      <c r="F764" s="8"/>
      <c r="G764" s="8"/>
      <c r="H764" s="8"/>
      <c r="I764" s="8"/>
      <c r="J764" s="8"/>
      <c r="K764" s="8"/>
      <c r="L764" s="8"/>
      <c r="M764" s="8"/>
      <c r="N764" s="8"/>
      <c r="O764" s="8"/>
      <c r="P764" s="8"/>
      <c r="Q764" s="8"/>
      <c r="R764" s="8"/>
      <c r="S764" s="8"/>
      <c r="T764" s="8"/>
      <c r="U764" s="8"/>
    </row>
    <row r="765" customFormat="false" ht="15" hidden="false" customHeight="false" outlineLevel="0" collapsed="false">
      <c r="A765" s="8"/>
      <c r="B765" s="8"/>
      <c r="C765" s="8"/>
      <c r="D765" s="8"/>
      <c r="E765" s="8"/>
      <c r="F765" s="8"/>
      <c r="G765" s="8"/>
      <c r="H765" s="8"/>
      <c r="I765" s="8"/>
      <c r="J765" s="8"/>
      <c r="K765" s="8"/>
      <c r="L765" s="8"/>
      <c r="M765" s="8"/>
      <c r="N765" s="8"/>
      <c r="O765" s="8"/>
      <c r="P765" s="8"/>
      <c r="Q765" s="8"/>
      <c r="R765" s="8"/>
      <c r="S765" s="8"/>
      <c r="T765" s="8"/>
      <c r="U765" s="8"/>
    </row>
    <row r="766" customFormat="false" ht="15" hidden="false" customHeight="false" outlineLevel="0" collapsed="false">
      <c r="A766" s="8"/>
      <c r="B766" s="8"/>
      <c r="C766" s="8"/>
      <c r="D766" s="8"/>
      <c r="E766" s="8"/>
      <c r="F766" s="8"/>
      <c r="G766" s="8"/>
      <c r="H766" s="8"/>
      <c r="I766" s="8"/>
      <c r="J766" s="8"/>
      <c r="K766" s="8"/>
      <c r="L766" s="8"/>
      <c r="M766" s="8"/>
      <c r="N766" s="8"/>
      <c r="O766" s="8"/>
      <c r="P766" s="8"/>
      <c r="Q766" s="8"/>
      <c r="R766" s="8"/>
      <c r="S766" s="8"/>
      <c r="T766" s="8"/>
      <c r="U766" s="8"/>
    </row>
    <row r="767" customFormat="false" ht="15" hidden="false" customHeight="false" outlineLevel="0" collapsed="false">
      <c r="A767" s="8"/>
      <c r="B767" s="8"/>
      <c r="C767" s="8"/>
      <c r="D767" s="8"/>
      <c r="E767" s="8"/>
      <c r="F767" s="8"/>
      <c r="G767" s="8"/>
      <c r="H767" s="8"/>
      <c r="I767" s="8"/>
      <c r="J767" s="8"/>
      <c r="K767" s="8"/>
      <c r="L767" s="8"/>
      <c r="M767" s="8"/>
      <c r="N767" s="8"/>
      <c r="O767" s="8"/>
      <c r="P767" s="8"/>
      <c r="Q767" s="8"/>
      <c r="R767" s="8"/>
      <c r="S767" s="8"/>
      <c r="T767" s="8"/>
      <c r="U767" s="8"/>
    </row>
    <row r="768" customFormat="false" ht="15" hidden="false" customHeight="false" outlineLevel="0" collapsed="false">
      <c r="A768" s="8"/>
      <c r="B768" s="8"/>
      <c r="C768" s="8"/>
      <c r="D768" s="8"/>
      <c r="E768" s="8"/>
      <c r="F768" s="8"/>
      <c r="G768" s="8"/>
      <c r="H768" s="8"/>
      <c r="I768" s="8"/>
      <c r="J768" s="8"/>
      <c r="K768" s="8"/>
      <c r="L768" s="8"/>
      <c r="M768" s="8"/>
      <c r="N768" s="8"/>
      <c r="O768" s="8"/>
      <c r="P768" s="8"/>
      <c r="Q768" s="8"/>
      <c r="R768" s="8"/>
      <c r="S768" s="8"/>
      <c r="T768" s="8"/>
      <c r="U768" s="8"/>
    </row>
    <row r="769" customFormat="false" ht="15" hidden="false" customHeight="false" outlineLevel="0" collapsed="false">
      <c r="A769" s="8"/>
      <c r="B769" s="8"/>
      <c r="C769" s="8"/>
      <c r="D769" s="8"/>
      <c r="E769" s="8"/>
      <c r="F769" s="8"/>
      <c r="G769" s="8"/>
      <c r="H769" s="8"/>
      <c r="I769" s="8"/>
      <c r="J769" s="8"/>
      <c r="K769" s="8"/>
      <c r="L769" s="8"/>
      <c r="M769" s="8"/>
      <c r="N769" s="8"/>
      <c r="O769" s="8"/>
      <c r="P769" s="8"/>
      <c r="Q769" s="8"/>
      <c r="R769" s="8"/>
      <c r="S769" s="8"/>
      <c r="T769" s="8"/>
      <c r="U769" s="8"/>
    </row>
    <row r="770" customFormat="false" ht="15" hidden="false" customHeight="false" outlineLevel="0" collapsed="false">
      <c r="A770" s="8"/>
      <c r="B770" s="8"/>
      <c r="C770" s="8"/>
      <c r="D770" s="8"/>
      <c r="E770" s="8"/>
      <c r="F770" s="8"/>
      <c r="G770" s="8"/>
      <c r="H770" s="8"/>
      <c r="I770" s="8"/>
      <c r="J770" s="8"/>
      <c r="K770" s="8"/>
      <c r="L770" s="8"/>
      <c r="M770" s="8"/>
      <c r="N770" s="8"/>
      <c r="O770" s="8"/>
      <c r="P770" s="8"/>
      <c r="Q770" s="8"/>
      <c r="R770" s="8"/>
      <c r="S770" s="8"/>
      <c r="T770" s="8"/>
      <c r="U770" s="8"/>
    </row>
    <row r="771" customFormat="false" ht="15" hidden="false" customHeight="false" outlineLevel="0" collapsed="false">
      <c r="A771" s="8"/>
      <c r="B771" s="8"/>
      <c r="C771" s="8"/>
      <c r="D771" s="8"/>
      <c r="E771" s="8"/>
      <c r="F771" s="8"/>
      <c r="G771" s="8"/>
      <c r="H771" s="8"/>
      <c r="I771" s="8"/>
      <c r="J771" s="8"/>
      <c r="K771" s="8"/>
      <c r="L771" s="8"/>
      <c r="M771" s="8"/>
      <c r="N771" s="8"/>
      <c r="O771" s="8"/>
      <c r="P771" s="8"/>
      <c r="Q771" s="8"/>
      <c r="R771" s="8"/>
      <c r="S771" s="8"/>
      <c r="T771" s="8"/>
      <c r="U771" s="8"/>
    </row>
    <row r="772" customFormat="false" ht="15" hidden="false" customHeight="false" outlineLevel="0" collapsed="false">
      <c r="A772" s="8"/>
      <c r="B772" s="8"/>
      <c r="C772" s="8"/>
      <c r="D772" s="8"/>
      <c r="E772" s="8"/>
      <c r="F772" s="8"/>
      <c r="G772" s="8"/>
      <c r="H772" s="8"/>
      <c r="I772" s="8"/>
      <c r="J772" s="8"/>
      <c r="K772" s="8"/>
      <c r="L772" s="8"/>
      <c r="M772" s="8"/>
      <c r="N772" s="8"/>
      <c r="O772" s="8"/>
      <c r="P772" s="8"/>
      <c r="Q772" s="8"/>
      <c r="R772" s="8"/>
      <c r="S772" s="8"/>
      <c r="T772" s="8"/>
      <c r="U772" s="8"/>
    </row>
    <row r="773" customFormat="false" ht="15" hidden="false" customHeight="false" outlineLevel="0" collapsed="false">
      <c r="A773" s="8"/>
      <c r="B773" s="8"/>
      <c r="C773" s="8"/>
      <c r="D773" s="8"/>
      <c r="E773" s="8"/>
      <c r="F773" s="8"/>
      <c r="G773" s="8"/>
      <c r="H773" s="8"/>
      <c r="I773" s="8"/>
      <c r="J773" s="8"/>
      <c r="K773" s="8"/>
      <c r="L773" s="8"/>
      <c r="M773" s="8"/>
      <c r="N773" s="8"/>
      <c r="O773" s="8"/>
      <c r="P773" s="8"/>
      <c r="Q773" s="8"/>
      <c r="R773" s="8"/>
      <c r="S773" s="8"/>
      <c r="T773" s="8"/>
      <c r="U773" s="8"/>
    </row>
    <row r="774" customFormat="false" ht="15" hidden="false" customHeight="false" outlineLevel="0" collapsed="false">
      <c r="A774" s="8"/>
      <c r="B774" s="8"/>
      <c r="C774" s="8"/>
      <c r="D774" s="8"/>
      <c r="E774" s="8"/>
      <c r="F774" s="8"/>
      <c r="G774" s="8"/>
      <c r="H774" s="8"/>
      <c r="I774" s="8"/>
      <c r="J774" s="8"/>
      <c r="K774" s="8"/>
      <c r="L774" s="8"/>
      <c r="M774" s="8"/>
      <c r="N774" s="8"/>
      <c r="O774" s="8"/>
      <c r="P774" s="8"/>
      <c r="Q774" s="8"/>
      <c r="R774" s="8"/>
      <c r="S774" s="8"/>
      <c r="T774" s="8"/>
      <c r="U774" s="8"/>
    </row>
    <row r="775" customFormat="false" ht="15" hidden="false" customHeight="false" outlineLevel="0" collapsed="false">
      <c r="A775" s="8"/>
      <c r="B775" s="8"/>
      <c r="C775" s="8"/>
      <c r="D775" s="8"/>
      <c r="E775" s="8"/>
      <c r="F775" s="8"/>
      <c r="G775" s="8"/>
      <c r="H775" s="8"/>
      <c r="I775" s="8"/>
      <c r="J775" s="8"/>
      <c r="K775" s="8"/>
      <c r="L775" s="8"/>
      <c r="M775" s="8"/>
      <c r="N775" s="8"/>
      <c r="O775" s="8"/>
      <c r="P775" s="8"/>
      <c r="Q775" s="8"/>
      <c r="R775" s="8"/>
      <c r="S775" s="8"/>
      <c r="T775" s="8"/>
      <c r="U775" s="8"/>
    </row>
    <row r="776" customFormat="false" ht="15" hidden="false" customHeight="false" outlineLevel="0" collapsed="false">
      <c r="A776" s="8"/>
      <c r="B776" s="8"/>
      <c r="C776" s="8"/>
      <c r="D776" s="8"/>
      <c r="E776" s="8"/>
      <c r="F776" s="8"/>
      <c r="G776" s="8"/>
      <c r="H776" s="8"/>
      <c r="I776" s="8"/>
      <c r="J776" s="8"/>
      <c r="K776" s="8"/>
      <c r="L776" s="8"/>
      <c r="M776" s="8"/>
      <c r="N776" s="8"/>
      <c r="O776" s="8"/>
      <c r="P776" s="8"/>
      <c r="Q776" s="8"/>
      <c r="R776" s="8"/>
      <c r="S776" s="8"/>
      <c r="T776" s="8"/>
      <c r="U776" s="8"/>
    </row>
    <row r="777" customFormat="false" ht="15" hidden="false" customHeight="false" outlineLevel="0" collapsed="false">
      <c r="A777" s="8"/>
      <c r="B777" s="8"/>
      <c r="C777" s="8"/>
      <c r="D777" s="8"/>
      <c r="E777" s="8"/>
      <c r="F777" s="8"/>
      <c r="G777" s="8"/>
      <c r="H777" s="8"/>
      <c r="I777" s="8"/>
      <c r="J777" s="8"/>
      <c r="K777" s="8"/>
      <c r="L777" s="8"/>
      <c r="M777" s="8"/>
      <c r="N777" s="8"/>
      <c r="O777" s="8"/>
      <c r="P777" s="8"/>
      <c r="Q777" s="8"/>
      <c r="R777" s="8"/>
      <c r="S777" s="8"/>
      <c r="T777" s="8"/>
      <c r="U777" s="8"/>
    </row>
    <row r="778" customFormat="false" ht="15" hidden="false" customHeight="false" outlineLevel="0" collapsed="false">
      <c r="A778" s="8"/>
      <c r="B778" s="8"/>
      <c r="C778" s="8"/>
      <c r="D778" s="8"/>
      <c r="E778" s="8"/>
      <c r="F778" s="8"/>
      <c r="G778" s="8"/>
      <c r="H778" s="8"/>
      <c r="I778" s="8"/>
      <c r="J778" s="8"/>
      <c r="K778" s="8"/>
      <c r="L778" s="8"/>
      <c r="M778" s="8"/>
      <c r="N778" s="8"/>
      <c r="O778" s="8"/>
      <c r="P778" s="8"/>
      <c r="Q778" s="8"/>
      <c r="R778" s="8"/>
      <c r="S778" s="8"/>
      <c r="T778" s="8"/>
      <c r="U778" s="8"/>
    </row>
    <row r="779" customFormat="false" ht="15" hidden="false" customHeight="false" outlineLevel="0" collapsed="false">
      <c r="A779" s="8"/>
      <c r="B779" s="8"/>
      <c r="C779" s="8"/>
      <c r="D779" s="8"/>
      <c r="E779" s="8"/>
      <c r="F779" s="8"/>
      <c r="G779" s="8"/>
      <c r="H779" s="8"/>
      <c r="I779" s="8"/>
      <c r="J779" s="8"/>
      <c r="K779" s="8"/>
      <c r="L779" s="8"/>
      <c r="M779" s="8"/>
      <c r="N779" s="8"/>
      <c r="O779" s="8"/>
      <c r="P779" s="8"/>
      <c r="Q779" s="8"/>
      <c r="R779" s="8"/>
      <c r="S779" s="8"/>
      <c r="T779" s="8"/>
      <c r="U779" s="8"/>
    </row>
    <row r="780" customFormat="false" ht="15" hidden="false" customHeight="false" outlineLevel="0" collapsed="false">
      <c r="A780" s="8"/>
      <c r="B780" s="8"/>
      <c r="C780" s="8"/>
      <c r="D780" s="8"/>
      <c r="E780" s="8"/>
      <c r="F780" s="8"/>
      <c r="G780" s="8"/>
      <c r="H780" s="8"/>
      <c r="I780" s="8"/>
      <c r="J780" s="8"/>
      <c r="K780" s="8"/>
      <c r="L780" s="8"/>
      <c r="M780" s="8"/>
      <c r="N780" s="8"/>
      <c r="O780" s="8"/>
      <c r="P780" s="8"/>
      <c r="Q780" s="8"/>
      <c r="R780" s="8"/>
      <c r="S780" s="8"/>
      <c r="T780" s="8"/>
      <c r="U780" s="8"/>
    </row>
    <row r="781" customFormat="false" ht="15" hidden="false" customHeight="false" outlineLevel="0" collapsed="false">
      <c r="A781" s="8"/>
      <c r="B781" s="8"/>
      <c r="C781" s="8"/>
      <c r="D781" s="8"/>
      <c r="E781" s="8"/>
      <c r="F781" s="8"/>
      <c r="G781" s="8"/>
      <c r="H781" s="8"/>
      <c r="I781" s="8"/>
      <c r="J781" s="8"/>
      <c r="K781" s="8"/>
      <c r="L781" s="8"/>
      <c r="M781" s="8"/>
      <c r="N781" s="8"/>
      <c r="O781" s="8"/>
      <c r="P781" s="8"/>
      <c r="Q781" s="8"/>
      <c r="R781" s="8"/>
      <c r="S781" s="8"/>
      <c r="T781" s="8"/>
      <c r="U781" s="8"/>
    </row>
    <row r="782" customFormat="false" ht="15" hidden="false" customHeight="false" outlineLevel="0" collapsed="false">
      <c r="A782" s="8"/>
      <c r="B782" s="8"/>
      <c r="C782" s="8"/>
      <c r="D782" s="8"/>
      <c r="E782" s="8"/>
      <c r="F782" s="8"/>
      <c r="G782" s="8"/>
      <c r="H782" s="8"/>
      <c r="I782" s="8"/>
      <c r="J782" s="8"/>
      <c r="K782" s="8"/>
      <c r="L782" s="8"/>
      <c r="M782" s="8"/>
      <c r="N782" s="8"/>
      <c r="O782" s="8"/>
      <c r="P782" s="8"/>
      <c r="Q782" s="8"/>
      <c r="R782" s="8"/>
      <c r="S782" s="8"/>
      <c r="T782" s="8"/>
      <c r="U782" s="8"/>
    </row>
    <row r="783" customFormat="false" ht="15" hidden="false" customHeight="false" outlineLevel="0" collapsed="false">
      <c r="A783" s="8"/>
      <c r="B783" s="8"/>
      <c r="C783" s="8"/>
      <c r="D783" s="8"/>
      <c r="E783" s="8"/>
      <c r="F783" s="8"/>
      <c r="G783" s="8"/>
      <c r="H783" s="8"/>
      <c r="I783" s="8"/>
      <c r="J783" s="8"/>
      <c r="K783" s="8"/>
      <c r="L783" s="8"/>
      <c r="M783" s="8"/>
      <c r="N783" s="8"/>
      <c r="O783" s="8"/>
      <c r="P783" s="8"/>
      <c r="Q783" s="8"/>
      <c r="R783" s="8"/>
      <c r="S783" s="8"/>
      <c r="T783" s="8"/>
      <c r="U783" s="8"/>
    </row>
    <row r="784" customFormat="false" ht="15" hidden="false" customHeight="false" outlineLevel="0" collapsed="false">
      <c r="A784" s="8"/>
      <c r="B784" s="8"/>
      <c r="C784" s="8"/>
      <c r="D784" s="8"/>
      <c r="E784" s="8"/>
      <c r="F784" s="8"/>
      <c r="G784" s="8"/>
      <c r="H784" s="8"/>
      <c r="I784" s="8"/>
      <c r="J784" s="8"/>
      <c r="K784" s="8"/>
      <c r="L784" s="8"/>
      <c r="M784" s="8"/>
      <c r="N784" s="8"/>
      <c r="O784" s="8"/>
      <c r="P784" s="8"/>
      <c r="Q784" s="8"/>
      <c r="R784" s="8"/>
      <c r="S784" s="8"/>
      <c r="T784" s="8"/>
      <c r="U784" s="8"/>
    </row>
    <row r="785" customFormat="false" ht="15" hidden="false" customHeight="false" outlineLevel="0" collapsed="false">
      <c r="A785" s="8"/>
      <c r="B785" s="8"/>
      <c r="C785" s="8"/>
      <c r="D785" s="8"/>
      <c r="E785" s="8"/>
      <c r="F785" s="8"/>
      <c r="G785" s="8"/>
      <c r="H785" s="8"/>
      <c r="I785" s="8"/>
      <c r="J785" s="8"/>
      <c r="K785" s="8"/>
      <c r="L785" s="8"/>
      <c r="M785" s="8"/>
      <c r="N785" s="8"/>
      <c r="O785" s="8"/>
      <c r="P785" s="8"/>
      <c r="Q785" s="8"/>
      <c r="R785" s="8"/>
      <c r="S785" s="8"/>
      <c r="T785" s="8"/>
      <c r="U785" s="8"/>
    </row>
    <row r="786" customFormat="false" ht="15" hidden="false" customHeight="false" outlineLevel="0" collapsed="false">
      <c r="A786" s="8"/>
      <c r="B786" s="8"/>
      <c r="C786" s="8"/>
      <c r="D786" s="8"/>
      <c r="E786" s="8"/>
      <c r="F786" s="8"/>
      <c r="G786" s="8"/>
      <c r="H786" s="8"/>
      <c r="I786" s="8"/>
      <c r="J786" s="8"/>
      <c r="K786" s="8"/>
      <c r="L786" s="8"/>
      <c r="M786" s="8"/>
      <c r="N786" s="8"/>
      <c r="O786" s="8"/>
      <c r="P786" s="8"/>
      <c r="Q786" s="8"/>
      <c r="R786" s="8"/>
      <c r="S786" s="8"/>
      <c r="T786" s="8"/>
      <c r="U786" s="8"/>
    </row>
    <row r="787" customFormat="false" ht="15" hidden="false" customHeight="false" outlineLevel="0" collapsed="false">
      <c r="A787" s="8"/>
      <c r="B787" s="8"/>
      <c r="C787" s="8"/>
      <c r="D787" s="8"/>
      <c r="E787" s="8"/>
      <c r="F787" s="8"/>
      <c r="G787" s="8"/>
      <c r="H787" s="8"/>
      <c r="I787" s="8"/>
      <c r="J787" s="8"/>
      <c r="K787" s="8"/>
      <c r="L787" s="8"/>
      <c r="M787" s="8"/>
      <c r="N787" s="8"/>
      <c r="O787" s="8"/>
      <c r="P787" s="8"/>
      <c r="Q787" s="8"/>
      <c r="R787" s="8"/>
      <c r="S787" s="8"/>
      <c r="T787" s="8"/>
      <c r="U787" s="8"/>
    </row>
    <row r="788" customFormat="false" ht="15" hidden="false" customHeight="false" outlineLevel="0" collapsed="false">
      <c r="A788" s="8"/>
      <c r="B788" s="8"/>
      <c r="C788" s="8"/>
      <c r="D788" s="8"/>
      <c r="E788" s="8"/>
      <c r="F788" s="8"/>
      <c r="G788" s="8"/>
      <c r="H788" s="8"/>
      <c r="I788" s="8"/>
      <c r="J788" s="8"/>
      <c r="K788" s="8"/>
      <c r="L788" s="8"/>
      <c r="M788" s="8"/>
      <c r="N788" s="8"/>
      <c r="O788" s="8"/>
      <c r="P788" s="8"/>
      <c r="Q788" s="8"/>
      <c r="R788" s="8"/>
      <c r="S788" s="8"/>
      <c r="T788" s="8"/>
      <c r="U788" s="8"/>
    </row>
    <row r="789" customFormat="false" ht="15" hidden="false" customHeight="false" outlineLevel="0" collapsed="false">
      <c r="A789" s="8"/>
      <c r="B789" s="8"/>
      <c r="C789" s="8"/>
      <c r="D789" s="8"/>
      <c r="E789" s="8"/>
      <c r="F789" s="8"/>
      <c r="G789" s="8"/>
      <c r="H789" s="8"/>
      <c r="I789" s="8"/>
      <c r="J789" s="8"/>
      <c r="K789" s="8"/>
      <c r="L789" s="8"/>
      <c r="M789" s="8"/>
      <c r="N789" s="8"/>
      <c r="O789" s="8"/>
      <c r="P789" s="8"/>
      <c r="Q789" s="8"/>
      <c r="R789" s="8"/>
      <c r="S789" s="8"/>
      <c r="T789" s="8"/>
      <c r="U789" s="8"/>
    </row>
    <row r="790" customFormat="false" ht="15" hidden="false" customHeight="false" outlineLevel="0" collapsed="false">
      <c r="A790" s="8"/>
      <c r="B790" s="8"/>
      <c r="C790" s="8"/>
      <c r="D790" s="8"/>
      <c r="E790" s="8"/>
      <c r="F790" s="8"/>
      <c r="G790" s="8"/>
      <c r="H790" s="8"/>
      <c r="I790" s="8"/>
      <c r="J790" s="8"/>
      <c r="K790" s="8"/>
      <c r="L790" s="8"/>
      <c r="M790" s="8"/>
      <c r="N790" s="8"/>
      <c r="O790" s="8"/>
      <c r="P790" s="8"/>
      <c r="Q790" s="8"/>
      <c r="R790" s="8"/>
      <c r="S790" s="8"/>
      <c r="T790" s="8"/>
      <c r="U790" s="8"/>
    </row>
    <row r="791" customFormat="false" ht="15" hidden="false" customHeight="false" outlineLevel="0" collapsed="false">
      <c r="A791" s="8"/>
      <c r="B791" s="8"/>
      <c r="C791" s="8"/>
      <c r="D791" s="8"/>
      <c r="E791" s="8"/>
      <c r="F791" s="8"/>
      <c r="G791" s="8"/>
      <c r="H791" s="8"/>
      <c r="I791" s="8"/>
      <c r="J791" s="8"/>
      <c r="K791" s="8"/>
      <c r="L791" s="8"/>
      <c r="M791" s="8"/>
      <c r="N791" s="8"/>
      <c r="O791" s="8"/>
      <c r="P791" s="8"/>
      <c r="Q791" s="8"/>
      <c r="R791" s="8"/>
      <c r="S791" s="8"/>
      <c r="T791" s="8"/>
      <c r="U791" s="8"/>
    </row>
    <row r="792" customFormat="false" ht="15" hidden="false" customHeight="false" outlineLevel="0" collapsed="false">
      <c r="A792" s="8"/>
      <c r="B792" s="8"/>
      <c r="C792" s="8"/>
      <c r="D792" s="8"/>
      <c r="E792" s="8"/>
      <c r="F792" s="8"/>
      <c r="G792" s="8"/>
      <c r="H792" s="8"/>
      <c r="I792" s="8"/>
      <c r="J792" s="8"/>
      <c r="K792" s="8"/>
      <c r="L792" s="8"/>
      <c r="M792" s="8"/>
      <c r="N792" s="8"/>
      <c r="O792" s="8"/>
      <c r="P792" s="8"/>
      <c r="Q792" s="8"/>
      <c r="R792" s="8"/>
      <c r="S792" s="8"/>
      <c r="T792" s="8"/>
      <c r="U792" s="8"/>
    </row>
    <row r="793" customFormat="false" ht="15" hidden="false" customHeight="false" outlineLevel="0" collapsed="false">
      <c r="A793" s="8"/>
      <c r="B793" s="8"/>
      <c r="C793" s="8"/>
      <c r="D793" s="8"/>
      <c r="E793" s="8"/>
      <c r="F793" s="8"/>
      <c r="G793" s="8"/>
      <c r="H793" s="8"/>
      <c r="I793" s="8"/>
      <c r="J793" s="8"/>
      <c r="K793" s="8"/>
      <c r="L793" s="8"/>
      <c r="M793" s="8"/>
      <c r="N793" s="8"/>
      <c r="O793" s="8"/>
      <c r="P793" s="8"/>
      <c r="Q793" s="8"/>
      <c r="R793" s="8"/>
      <c r="S793" s="8"/>
      <c r="T793" s="8"/>
      <c r="U793" s="8"/>
    </row>
    <row r="794" customFormat="false" ht="15" hidden="false" customHeight="false" outlineLevel="0" collapsed="false">
      <c r="A794" s="8"/>
      <c r="B794" s="8"/>
      <c r="C794" s="8"/>
      <c r="D794" s="8"/>
      <c r="E794" s="8"/>
      <c r="F794" s="8"/>
      <c r="G794" s="8"/>
      <c r="H794" s="8"/>
      <c r="I794" s="8"/>
      <c r="J794" s="8"/>
      <c r="K794" s="8"/>
      <c r="L794" s="8"/>
      <c r="M794" s="8"/>
      <c r="N794" s="8"/>
      <c r="O794" s="8"/>
      <c r="P794" s="8"/>
      <c r="Q794" s="8"/>
      <c r="R794" s="8"/>
      <c r="S794" s="8"/>
      <c r="T794" s="8"/>
      <c r="U794" s="8"/>
    </row>
    <row r="795" customFormat="false" ht="15" hidden="false" customHeight="false" outlineLevel="0" collapsed="false">
      <c r="A795" s="8"/>
      <c r="B795" s="8"/>
      <c r="C795" s="8"/>
      <c r="D795" s="8"/>
      <c r="E795" s="8"/>
      <c r="F795" s="8"/>
      <c r="G795" s="8"/>
      <c r="H795" s="8"/>
      <c r="I795" s="8"/>
      <c r="J795" s="8"/>
      <c r="K795" s="8"/>
      <c r="L795" s="8"/>
      <c r="M795" s="8"/>
      <c r="N795" s="8"/>
      <c r="O795" s="8"/>
      <c r="P795" s="8"/>
      <c r="Q795" s="8"/>
      <c r="R795" s="8"/>
      <c r="S795" s="8"/>
      <c r="T795" s="8"/>
      <c r="U795" s="8"/>
    </row>
    <row r="796" customFormat="false" ht="15" hidden="false" customHeight="false" outlineLevel="0" collapsed="false">
      <c r="A796" s="8"/>
      <c r="B796" s="8"/>
      <c r="C796" s="8"/>
      <c r="D796" s="8"/>
      <c r="E796" s="8"/>
      <c r="F796" s="8"/>
      <c r="G796" s="8"/>
      <c r="H796" s="8"/>
      <c r="I796" s="8"/>
      <c r="J796" s="8"/>
      <c r="K796" s="8"/>
      <c r="L796" s="8"/>
      <c r="M796" s="8"/>
      <c r="N796" s="8"/>
      <c r="O796" s="8"/>
      <c r="P796" s="8"/>
      <c r="Q796" s="8"/>
      <c r="R796" s="8"/>
      <c r="S796" s="8"/>
      <c r="T796" s="8"/>
      <c r="U796" s="8"/>
    </row>
    <row r="797" customFormat="false" ht="15" hidden="false" customHeight="false" outlineLevel="0" collapsed="false">
      <c r="A797" s="8"/>
      <c r="B797" s="8"/>
      <c r="C797" s="8"/>
      <c r="D797" s="8"/>
      <c r="E797" s="8"/>
      <c r="F797" s="8"/>
      <c r="G797" s="8"/>
      <c r="H797" s="8"/>
      <c r="I797" s="8"/>
      <c r="J797" s="8"/>
      <c r="K797" s="8"/>
      <c r="L797" s="8"/>
      <c r="M797" s="8"/>
      <c r="N797" s="8"/>
      <c r="O797" s="8"/>
      <c r="P797" s="8"/>
      <c r="Q797" s="8"/>
      <c r="R797" s="8"/>
      <c r="S797" s="8"/>
      <c r="T797" s="8"/>
      <c r="U797" s="8"/>
    </row>
    <row r="798" customFormat="false" ht="15" hidden="false" customHeight="false" outlineLevel="0" collapsed="false">
      <c r="A798" s="8"/>
      <c r="B798" s="8"/>
      <c r="C798" s="8"/>
      <c r="D798" s="8"/>
      <c r="E798" s="8"/>
      <c r="F798" s="8"/>
      <c r="G798" s="8"/>
      <c r="H798" s="8"/>
      <c r="I798" s="8"/>
      <c r="J798" s="8"/>
      <c r="K798" s="8"/>
      <c r="L798" s="8"/>
      <c r="M798" s="8"/>
      <c r="N798" s="8"/>
      <c r="O798" s="8"/>
      <c r="P798" s="8"/>
      <c r="Q798" s="8"/>
      <c r="R798" s="8"/>
      <c r="S798" s="8"/>
      <c r="T798" s="8"/>
      <c r="U798" s="8"/>
    </row>
    <row r="799" customFormat="false" ht="15" hidden="false" customHeight="false" outlineLevel="0" collapsed="false">
      <c r="A799" s="8"/>
      <c r="B799" s="8"/>
      <c r="C799" s="8"/>
      <c r="D799" s="8"/>
      <c r="E799" s="8"/>
      <c r="F799" s="8"/>
      <c r="G799" s="8"/>
      <c r="H799" s="8"/>
      <c r="I799" s="8"/>
      <c r="J799" s="8"/>
      <c r="K799" s="8"/>
      <c r="L799" s="8"/>
      <c r="M799" s="8"/>
      <c r="N799" s="8"/>
      <c r="O799" s="8"/>
      <c r="P799" s="8"/>
      <c r="Q799" s="8"/>
      <c r="R799" s="8"/>
      <c r="S799" s="8"/>
      <c r="T799" s="8"/>
      <c r="U799" s="8"/>
    </row>
    <row r="800" customFormat="false" ht="15" hidden="false" customHeight="false" outlineLevel="0" collapsed="false">
      <c r="A800" s="8"/>
      <c r="B800" s="8"/>
      <c r="C800" s="8"/>
      <c r="D800" s="8"/>
      <c r="E800" s="8"/>
      <c r="F800" s="8"/>
      <c r="G800" s="8"/>
      <c r="H800" s="8"/>
      <c r="I800" s="8"/>
      <c r="J800" s="8"/>
      <c r="K800" s="8"/>
      <c r="L800" s="8"/>
      <c r="M800" s="8"/>
      <c r="N800" s="8"/>
      <c r="O800" s="8"/>
      <c r="P800" s="8"/>
      <c r="Q800" s="8"/>
      <c r="R800" s="8"/>
      <c r="S800" s="8"/>
      <c r="T800" s="8"/>
      <c r="U800" s="8"/>
    </row>
    <row r="801" customFormat="false" ht="15" hidden="false" customHeight="false" outlineLevel="0" collapsed="false">
      <c r="A801" s="8"/>
      <c r="B801" s="8"/>
      <c r="C801" s="8"/>
      <c r="D801" s="8"/>
      <c r="E801" s="8"/>
      <c r="F801" s="8"/>
      <c r="G801" s="8"/>
      <c r="H801" s="8"/>
      <c r="I801" s="8"/>
      <c r="J801" s="8"/>
      <c r="K801" s="8"/>
      <c r="L801" s="8"/>
      <c r="M801" s="8"/>
      <c r="N801" s="8"/>
      <c r="O801" s="8"/>
      <c r="P801" s="8"/>
      <c r="Q801" s="8"/>
      <c r="R801" s="8"/>
      <c r="S801" s="8"/>
      <c r="T801" s="8"/>
      <c r="U801" s="8"/>
    </row>
    <row r="802" customFormat="false" ht="15" hidden="false" customHeight="false" outlineLevel="0" collapsed="false">
      <c r="A802" s="8"/>
      <c r="B802" s="8"/>
      <c r="C802" s="8"/>
      <c r="D802" s="8"/>
      <c r="E802" s="8"/>
      <c r="F802" s="8"/>
      <c r="G802" s="8"/>
      <c r="H802" s="8"/>
      <c r="I802" s="8"/>
      <c r="J802" s="8"/>
      <c r="K802" s="8"/>
      <c r="L802" s="8"/>
      <c r="M802" s="8"/>
      <c r="N802" s="8"/>
      <c r="O802" s="8"/>
      <c r="P802" s="8"/>
      <c r="Q802" s="8"/>
      <c r="R802" s="8"/>
      <c r="S802" s="8"/>
      <c r="T802" s="8"/>
      <c r="U802" s="8"/>
    </row>
    <row r="803" customFormat="false" ht="15" hidden="false" customHeight="false" outlineLevel="0" collapsed="false">
      <c r="A803" s="8"/>
      <c r="B803" s="8"/>
      <c r="C803" s="8"/>
      <c r="D803" s="8"/>
      <c r="E803" s="8"/>
      <c r="F803" s="8"/>
      <c r="G803" s="8"/>
      <c r="H803" s="8"/>
      <c r="I803" s="8"/>
      <c r="J803" s="8"/>
      <c r="K803" s="8"/>
      <c r="L803" s="8"/>
      <c r="M803" s="8"/>
      <c r="N803" s="8"/>
      <c r="O803" s="8"/>
      <c r="P803" s="8"/>
      <c r="Q803" s="8"/>
      <c r="R803" s="8"/>
      <c r="S803" s="8"/>
      <c r="T803" s="8"/>
      <c r="U803" s="8"/>
    </row>
    <row r="804" customFormat="false" ht="15" hidden="false" customHeight="false" outlineLevel="0" collapsed="false">
      <c r="A804" s="8"/>
      <c r="B804" s="8"/>
      <c r="C804" s="8"/>
      <c r="D804" s="8"/>
      <c r="E804" s="8"/>
      <c r="F804" s="8"/>
      <c r="G804" s="8"/>
      <c r="H804" s="8"/>
      <c r="I804" s="8"/>
      <c r="J804" s="8"/>
      <c r="K804" s="8"/>
      <c r="L804" s="8"/>
      <c r="M804" s="8"/>
      <c r="N804" s="8"/>
      <c r="O804" s="8"/>
      <c r="P804" s="8"/>
      <c r="Q804" s="8"/>
      <c r="R804" s="8"/>
      <c r="S804" s="8"/>
      <c r="T804" s="8"/>
      <c r="U804" s="8"/>
    </row>
    <row r="805" customFormat="false" ht="15" hidden="false" customHeight="false" outlineLevel="0" collapsed="false">
      <c r="A805" s="8"/>
      <c r="B805" s="8"/>
      <c r="C805" s="8"/>
      <c r="D805" s="8"/>
      <c r="E805" s="8"/>
      <c r="F805" s="8"/>
      <c r="G805" s="8"/>
      <c r="H805" s="8"/>
      <c r="I805" s="8"/>
      <c r="J805" s="8"/>
      <c r="K805" s="8"/>
      <c r="L805" s="8"/>
      <c r="M805" s="8"/>
      <c r="N805" s="8"/>
      <c r="O805" s="8"/>
      <c r="P805" s="8"/>
      <c r="Q805" s="8"/>
      <c r="R805" s="8"/>
      <c r="S805" s="8"/>
      <c r="T805" s="8"/>
      <c r="U805" s="8"/>
    </row>
    <row r="806" customFormat="false" ht="15" hidden="false" customHeight="false" outlineLevel="0" collapsed="false">
      <c r="A806" s="8"/>
      <c r="B806" s="8"/>
      <c r="C806" s="8"/>
      <c r="D806" s="8"/>
      <c r="E806" s="8"/>
      <c r="F806" s="8"/>
      <c r="G806" s="8"/>
      <c r="H806" s="8"/>
      <c r="I806" s="8"/>
      <c r="J806" s="8"/>
      <c r="K806" s="8"/>
      <c r="L806" s="8"/>
      <c r="M806" s="8"/>
      <c r="N806" s="8"/>
      <c r="O806" s="8"/>
      <c r="P806" s="8"/>
      <c r="Q806" s="8"/>
      <c r="R806" s="8"/>
      <c r="S806" s="8"/>
      <c r="T806" s="8"/>
      <c r="U806" s="8"/>
    </row>
    <row r="807" customFormat="false" ht="15" hidden="false" customHeight="false" outlineLevel="0" collapsed="false">
      <c r="A807" s="8"/>
      <c r="B807" s="8"/>
      <c r="C807" s="8"/>
      <c r="D807" s="8"/>
      <c r="E807" s="8"/>
      <c r="F807" s="8"/>
      <c r="G807" s="8"/>
      <c r="H807" s="8"/>
      <c r="I807" s="8"/>
      <c r="J807" s="8"/>
      <c r="K807" s="8"/>
      <c r="L807" s="8"/>
      <c r="M807" s="8"/>
      <c r="N807" s="8"/>
      <c r="O807" s="8"/>
      <c r="P807" s="8"/>
      <c r="Q807" s="8"/>
      <c r="R807" s="8"/>
      <c r="S807" s="8"/>
      <c r="T807" s="8"/>
      <c r="U807" s="8"/>
    </row>
    <row r="808" customFormat="false" ht="15" hidden="false" customHeight="false" outlineLevel="0" collapsed="false">
      <c r="A808" s="8"/>
      <c r="B808" s="8"/>
      <c r="C808" s="8"/>
      <c r="D808" s="8"/>
      <c r="E808" s="8"/>
      <c r="F808" s="8"/>
      <c r="G808" s="8"/>
      <c r="H808" s="8"/>
      <c r="I808" s="8"/>
      <c r="J808" s="8"/>
      <c r="K808" s="8"/>
      <c r="L808" s="8"/>
      <c r="M808" s="8"/>
      <c r="N808" s="8"/>
      <c r="O808" s="8"/>
      <c r="P808" s="8"/>
      <c r="Q808" s="8"/>
      <c r="R808" s="8"/>
      <c r="S808" s="8"/>
      <c r="T808" s="8"/>
      <c r="U808" s="8"/>
    </row>
    <row r="809" customFormat="false" ht="15" hidden="false" customHeight="false" outlineLevel="0" collapsed="false">
      <c r="A809" s="8"/>
      <c r="B809" s="8"/>
      <c r="C809" s="8"/>
      <c r="D809" s="8"/>
      <c r="E809" s="8"/>
      <c r="F809" s="8"/>
      <c r="G809" s="8"/>
      <c r="H809" s="8"/>
      <c r="I809" s="8"/>
      <c r="J809" s="8"/>
      <c r="K809" s="8"/>
      <c r="L809" s="8"/>
      <c r="M809" s="8"/>
      <c r="N809" s="8"/>
      <c r="O809" s="8"/>
      <c r="P809" s="8"/>
      <c r="Q809" s="8"/>
      <c r="R809" s="8"/>
      <c r="S809" s="8"/>
      <c r="T809" s="8"/>
      <c r="U809" s="8"/>
    </row>
    <row r="810" customFormat="false" ht="15" hidden="false" customHeight="false" outlineLevel="0" collapsed="false">
      <c r="A810" s="8"/>
      <c r="B810" s="8"/>
      <c r="C810" s="8"/>
      <c r="D810" s="8"/>
      <c r="E810" s="8"/>
      <c r="F810" s="8"/>
      <c r="G810" s="8"/>
      <c r="H810" s="8"/>
      <c r="I810" s="8"/>
      <c r="J810" s="8"/>
      <c r="K810" s="8"/>
      <c r="L810" s="8"/>
      <c r="M810" s="8"/>
      <c r="N810" s="8"/>
      <c r="O810" s="8"/>
      <c r="P810" s="8"/>
      <c r="Q810" s="8"/>
      <c r="R810" s="8"/>
      <c r="S810" s="8"/>
      <c r="T810" s="8"/>
      <c r="U810" s="8"/>
    </row>
    <row r="811" customFormat="false" ht="15" hidden="false" customHeight="false" outlineLevel="0" collapsed="false">
      <c r="A811" s="8"/>
      <c r="B811" s="8"/>
      <c r="C811" s="8"/>
      <c r="D811" s="8"/>
      <c r="E811" s="8"/>
      <c r="F811" s="8"/>
      <c r="G811" s="8"/>
      <c r="H811" s="8"/>
      <c r="I811" s="8"/>
      <c r="J811" s="8"/>
      <c r="K811" s="8"/>
      <c r="L811" s="8"/>
      <c r="M811" s="8"/>
      <c r="N811" s="8"/>
      <c r="O811" s="8"/>
      <c r="P811" s="8"/>
      <c r="Q811" s="8"/>
      <c r="R811" s="8"/>
      <c r="S811" s="8"/>
      <c r="T811" s="8"/>
      <c r="U811" s="8"/>
    </row>
    <row r="812" customFormat="false" ht="15" hidden="false" customHeight="false" outlineLevel="0" collapsed="false">
      <c r="A812" s="8"/>
      <c r="B812" s="8"/>
      <c r="C812" s="8"/>
      <c r="D812" s="8"/>
      <c r="E812" s="8"/>
      <c r="F812" s="8"/>
      <c r="G812" s="8"/>
      <c r="H812" s="8"/>
      <c r="I812" s="8"/>
      <c r="J812" s="8"/>
      <c r="K812" s="8"/>
      <c r="L812" s="8"/>
      <c r="M812" s="8"/>
      <c r="N812" s="8"/>
      <c r="O812" s="8"/>
      <c r="P812" s="8"/>
      <c r="Q812" s="8"/>
      <c r="R812" s="8"/>
      <c r="S812" s="8"/>
      <c r="T812" s="8"/>
      <c r="U812" s="8"/>
    </row>
    <row r="813" customFormat="false" ht="15" hidden="false" customHeight="false" outlineLevel="0" collapsed="false">
      <c r="A813" s="8"/>
      <c r="B813" s="8"/>
      <c r="C813" s="8"/>
      <c r="D813" s="8"/>
      <c r="E813" s="8"/>
      <c r="F813" s="8"/>
      <c r="G813" s="8"/>
      <c r="H813" s="8"/>
      <c r="I813" s="8"/>
      <c r="J813" s="8"/>
      <c r="K813" s="8"/>
      <c r="L813" s="8"/>
      <c r="M813" s="8"/>
      <c r="N813" s="8"/>
      <c r="O813" s="8"/>
      <c r="P813" s="8"/>
      <c r="Q813" s="8"/>
      <c r="R813" s="8"/>
      <c r="S813" s="8"/>
      <c r="T813" s="8"/>
      <c r="U813" s="8"/>
    </row>
    <row r="814" customFormat="false" ht="15" hidden="false" customHeight="false" outlineLevel="0" collapsed="false">
      <c r="A814" s="8"/>
      <c r="B814" s="8"/>
      <c r="C814" s="8"/>
      <c r="D814" s="8"/>
      <c r="E814" s="8"/>
      <c r="F814" s="8"/>
      <c r="G814" s="8"/>
      <c r="H814" s="8"/>
      <c r="I814" s="8"/>
      <c r="J814" s="8"/>
      <c r="K814" s="8"/>
      <c r="L814" s="8"/>
      <c r="M814" s="8"/>
      <c r="N814" s="8"/>
      <c r="O814" s="8"/>
      <c r="P814" s="8"/>
      <c r="Q814" s="8"/>
      <c r="R814" s="8"/>
      <c r="S814" s="8"/>
      <c r="T814" s="8"/>
      <c r="U814" s="8"/>
    </row>
    <row r="815" customFormat="false" ht="15" hidden="false" customHeight="false" outlineLevel="0" collapsed="false">
      <c r="A815" s="8"/>
      <c r="B815" s="8"/>
      <c r="C815" s="8"/>
      <c r="D815" s="8"/>
      <c r="E815" s="8"/>
      <c r="F815" s="8"/>
      <c r="G815" s="8"/>
      <c r="H815" s="8"/>
      <c r="I815" s="8"/>
      <c r="J815" s="8"/>
      <c r="K815" s="8"/>
      <c r="L815" s="8"/>
      <c r="M815" s="8"/>
      <c r="N815" s="8"/>
      <c r="O815" s="8"/>
      <c r="P815" s="8"/>
      <c r="Q815" s="8"/>
      <c r="R815" s="8"/>
      <c r="S815" s="8"/>
      <c r="T815" s="8"/>
      <c r="U815" s="8"/>
    </row>
    <row r="816" customFormat="false" ht="15" hidden="false" customHeight="false" outlineLevel="0" collapsed="false">
      <c r="A816" s="8"/>
      <c r="B816" s="8"/>
      <c r="C816" s="8"/>
      <c r="D816" s="8"/>
      <c r="E816" s="8"/>
      <c r="F816" s="8"/>
      <c r="G816" s="8"/>
      <c r="H816" s="8"/>
      <c r="I816" s="8"/>
      <c r="J816" s="8"/>
      <c r="K816" s="8"/>
      <c r="L816" s="8"/>
      <c r="M816" s="8"/>
      <c r="N816" s="8"/>
      <c r="O816" s="8"/>
      <c r="P816" s="8"/>
      <c r="Q816" s="8"/>
      <c r="R816" s="8"/>
      <c r="S816" s="8"/>
      <c r="T816" s="8"/>
      <c r="U816" s="8"/>
    </row>
    <row r="817" customFormat="false" ht="15" hidden="false" customHeight="false" outlineLevel="0" collapsed="false">
      <c r="A817" s="8"/>
      <c r="B817" s="8"/>
      <c r="C817" s="8"/>
      <c r="D817" s="8"/>
      <c r="E817" s="8"/>
      <c r="F817" s="8"/>
      <c r="G817" s="8"/>
      <c r="H817" s="8"/>
      <c r="I817" s="8"/>
      <c r="J817" s="8"/>
      <c r="K817" s="8"/>
      <c r="L817" s="8"/>
      <c r="M817" s="8"/>
      <c r="N817" s="8"/>
      <c r="O817" s="8"/>
      <c r="P817" s="8"/>
      <c r="Q817" s="8"/>
      <c r="R817" s="8"/>
      <c r="S817" s="8"/>
      <c r="T817" s="8"/>
      <c r="U817" s="8"/>
    </row>
    <row r="818" customFormat="false" ht="15" hidden="false" customHeight="false" outlineLevel="0" collapsed="false">
      <c r="A818" s="8"/>
      <c r="B818" s="8"/>
      <c r="C818" s="8"/>
      <c r="D818" s="8"/>
      <c r="E818" s="8"/>
      <c r="F818" s="8"/>
      <c r="G818" s="8"/>
      <c r="H818" s="8"/>
      <c r="I818" s="8"/>
      <c r="J818" s="8"/>
      <c r="K818" s="8"/>
      <c r="L818" s="8"/>
      <c r="M818" s="8"/>
      <c r="N818" s="8"/>
      <c r="O818" s="8"/>
      <c r="P818" s="8"/>
      <c r="Q818" s="8"/>
      <c r="R818" s="8"/>
      <c r="S818" s="8"/>
      <c r="T818" s="8"/>
      <c r="U818" s="8"/>
    </row>
    <row r="819" customFormat="false" ht="15" hidden="false" customHeight="false" outlineLevel="0" collapsed="false">
      <c r="A819" s="8"/>
      <c r="B819" s="8"/>
      <c r="C819" s="8"/>
      <c r="D819" s="8"/>
      <c r="E819" s="8"/>
      <c r="F819" s="8"/>
      <c r="G819" s="8"/>
      <c r="H819" s="8"/>
      <c r="I819" s="8"/>
      <c r="J819" s="8"/>
      <c r="K819" s="8"/>
      <c r="L819" s="8"/>
      <c r="M819" s="8"/>
      <c r="N819" s="8"/>
      <c r="O819" s="8"/>
      <c r="P819" s="8"/>
      <c r="Q819" s="8"/>
      <c r="R819" s="8"/>
      <c r="S819" s="8"/>
      <c r="T819" s="8"/>
      <c r="U819" s="8"/>
    </row>
    <row r="820" customFormat="false" ht="15" hidden="false" customHeight="false" outlineLevel="0" collapsed="false">
      <c r="A820" s="8"/>
      <c r="B820" s="8"/>
      <c r="C820" s="8"/>
      <c r="D820" s="8"/>
      <c r="E820" s="8"/>
      <c r="F820" s="8"/>
      <c r="G820" s="8"/>
      <c r="H820" s="8"/>
      <c r="I820" s="8"/>
      <c r="J820" s="8"/>
      <c r="K820" s="8"/>
      <c r="L820" s="8"/>
      <c r="M820" s="8"/>
      <c r="N820" s="8"/>
      <c r="O820" s="8"/>
      <c r="P820" s="8"/>
      <c r="Q820" s="8"/>
      <c r="R820" s="8"/>
      <c r="S820" s="8"/>
      <c r="T820" s="8"/>
      <c r="U820" s="8"/>
    </row>
    <row r="821" customFormat="false" ht="15" hidden="false" customHeight="false" outlineLevel="0" collapsed="false">
      <c r="A821" s="8"/>
      <c r="B821" s="8"/>
      <c r="C821" s="8"/>
      <c r="D821" s="8"/>
      <c r="E821" s="8"/>
      <c r="F821" s="8"/>
      <c r="G821" s="8"/>
      <c r="H821" s="8"/>
      <c r="I821" s="8"/>
      <c r="J821" s="8"/>
      <c r="K821" s="8"/>
      <c r="L821" s="8"/>
      <c r="M821" s="8"/>
      <c r="N821" s="8"/>
      <c r="O821" s="8"/>
      <c r="P821" s="8"/>
      <c r="Q821" s="8"/>
      <c r="R821" s="8"/>
      <c r="S821" s="8"/>
      <c r="T821" s="8"/>
      <c r="U821" s="8"/>
    </row>
    <row r="822" customFormat="false" ht="15" hidden="false" customHeight="false" outlineLevel="0" collapsed="false">
      <c r="A822" s="8"/>
      <c r="B822" s="8"/>
      <c r="C822" s="8"/>
      <c r="D822" s="8"/>
      <c r="E822" s="8"/>
      <c r="F822" s="8"/>
      <c r="G822" s="8"/>
      <c r="H822" s="8"/>
      <c r="I822" s="8"/>
      <c r="J822" s="8"/>
      <c r="K822" s="8"/>
      <c r="L822" s="8"/>
      <c r="M822" s="8"/>
      <c r="N822" s="8"/>
      <c r="O822" s="8"/>
      <c r="P822" s="8"/>
      <c r="Q822" s="8"/>
      <c r="R822" s="8"/>
      <c r="S822" s="8"/>
      <c r="T822" s="8"/>
      <c r="U822" s="8"/>
    </row>
    <row r="823" customFormat="false" ht="15" hidden="false" customHeight="false" outlineLevel="0" collapsed="false">
      <c r="A823" s="8"/>
      <c r="B823" s="8"/>
      <c r="C823" s="8"/>
      <c r="D823" s="8"/>
      <c r="E823" s="8"/>
      <c r="F823" s="8"/>
      <c r="G823" s="8"/>
      <c r="H823" s="8"/>
      <c r="I823" s="8"/>
      <c r="J823" s="8"/>
      <c r="K823" s="8"/>
      <c r="L823" s="8"/>
      <c r="M823" s="8"/>
      <c r="N823" s="8"/>
      <c r="O823" s="8"/>
      <c r="P823" s="8"/>
      <c r="Q823" s="8"/>
      <c r="R823" s="8"/>
      <c r="S823" s="8"/>
      <c r="T823" s="8"/>
      <c r="U823" s="8"/>
    </row>
    <row r="824" customFormat="false" ht="15" hidden="false" customHeight="false" outlineLevel="0" collapsed="false">
      <c r="A824" s="8"/>
      <c r="B824" s="8"/>
      <c r="C824" s="8"/>
      <c r="D824" s="8"/>
      <c r="E824" s="8"/>
      <c r="F824" s="8"/>
      <c r="G824" s="8"/>
      <c r="H824" s="8"/>
      <c r="I824" s="8"/>
      <c r="J824" s="8"/>
      <c r="K824" s="8"/>
      <c r="L824" s="8"/>
      <c r="M824" s="8"/>
      <c r="N824" s="8"/>
      <c r="O824" s="8"/>
      <c r="P824" s="8"/>
      <c r="Q824" s="8"/>
      <c r="R824" s="8"/>
      <c r="S824" s="8"/>
      <c r="T824" s="8"/>
      <c r="U824" s="8"/>
    </row>
    <row r="825" customFormat="false" ht="15" hidden="false" customHeight="false" outlineLevel="0" collapsed="false">
      <c r="A825" s="8"/>
      <c r="B825" s="8"/>
      <c r="C825" s="8"/>
      <c r="D825" s="8"/>
      <c r="E825" s="8"/>
      <c r="F825" s="8"/>
      <c r="G825" s="8"/>
      <c r="H825" s="8"/>
      <c r="I825" s="8"/>
      <c r="J825" s="8"/>
      <c r="K825" s="8"/>
      <c r="L825" s="8"/>
      <c r="M825" s="8"/>
      <c r="N825" s="8"/>
      <c r="O825" s="8"/>
      <c r="P825" s="8"/>
      <c r="Q825" s="8"/>
      <c r="R825" s="8"/>
      <c r="S825" s="8"/>
      <c r="T825" s="8"/>
      <c r="U825" s="8"/>
    </row>
    <row r="826" customFormat="false" ht="15" hidden="false" customHeight="false" outlineLevel="0" collapsed="false">
      <c r="A826" s="8"/>
      <c r="B826" s="8"/>
      <c r="C826" s="8"/>
      <c r="D826" s="8"/>
      <c r="E826" s="8"/>
      <c r="F826" s="8"/>
      <c r="G826" s="8"/>
      <c r="H826" s="8"/>
      <c r="I826" s="8"/>
      <c r="J826" s="8"/>
      <c r="K826" s="8"/>
      <c r="L826" s="8"/>
      <c r="M826" s="8"/>
      <c r="N826" s="8"/>
      <c r="O826" s="8"/>
      <c r="P826" s="8"/>
      <c r="Q826" s="8"/>
      <c r="R826" s="8"/>
      <c r="S826" s="8"/>
      <c r="T826" s="8"/>
      <c r="U826" s="8"/>
    </row>
    <row r="827" customFormat="false" ht="15" hidden="false" customHeight="false" outlineLevel="0" collapsed="false">
      <c r="A827" s="8"/>
      <c r="B827" s="8"/>
      <c r="C827" s="8"/>
      <c r="D827" s="8"/>
      <c r="E827" s="8"/>
      <c r="F827" s="8"/>
      <c r="G827" s="8"/>
      <c r="H827" s="8"/>
      <c r="I827" s="8"/>
      <c r="J827" s="8"/>
      <c r="K827" s="8"/>
      <c r="L827" s="8"/>
      <c r="M827" s="8"/>
      <c r="N827" s="8"/>
      <c r="O827" s="8"/>
      <c r="P827" s="8"/>
      <c r="Q827" s="8"/>
      <c r="R827" s="8"/>
      <c r="S827" s="8"/>
      <c r="T827" s="8"/>
      <c r="U827" s="8"/>
    </row>
    <row r="828" customFormat="false" ht="15" hidden="false" customHeight="false" outlineLevel="0" collapsed="false">
      <c r="A828" s="8"/>
      <c r="B828" s="8"/>
      <c r="C828" s="8"/>
      <c r="D828" s="8"/>
      <c r="E828" s="8"/>
      <c r="F828" s="8"/>
      <c r="G828" s="8"/>
      <c r="H828" s="8"/>
      <c r="I828" s="8"/>
      <c r="J828" s="8"/>
      <c r="K828" s="8"/>
      <c r="L828" s="8"/>
      <c r="M828" s="8"/>
      <c r="N828" s="8"/>
      <c r="O828" s="8"/>
      <c r="P828" s="8"/>
      <c r="Q828" s="8"/>
      <c r="R828" s="8"/>
      <c r="S828" s="8"/>
      <c r="T828" s="8"/>
      <c r="U828" s="8"/>
    </row>
    <row r="829" customFormat="false" ht="15" hidden="false" customHeight="false" outlineLevel="0" collapsed="false">
      <c r="A829" s="8"/>
      <c r="B829" s="8"/>
      <c r="C829" s="8"/>
      <c r="D829" s="8"/>
      <c r="E829" s="8"/>
      <c r="F829" s="8"/>
      <c r="G829" s="8"/>
      <c r="H829" s="8"/>
      <c r="I829" s="8"/>
      <c r="J829" s="8"/>
      <c r="K829" s="8"/>
      <c r="L829" s="8"/>
      <c r="M829" s="8"/>
      <c r="N829" s="8"/>
      <c r="O829" s="8"/>
      <c r="P829" s="8"/>
      <c r="Q829" s="8"/>
      <c r="R829" s="8"/>
      <c r="S829" s="8"/>
      <c r="T829" s="8"/>
      <c r="U829" s="8"/>
    </row>
    <row r="830" customFormat="false" ht="15" hidden="false" customHeight="false" outlineLevel="0" collapsed="false">
      <c r="A830" s="8"/>
      <c r="B830" s="8"/>
      <c r="C830" s="8"/>
      <c r="D830" s="8"/>
      <c r="E830" s="8"/>
      <c r="F830" s="8"/>
      <c r="G830" s="8"/>
      <c r="H830" s="8"/>
      <c r="I830" s="8"/>
      <c r="J830" s="8"/>
      <c r="K830" s="8"/>
      <c r="L830" s="8"/>
      <c r="M830" s="8"/>
      <c r="N830" s="8"/>
      <c r="O830" s="8"/>
      <c r="P830" s="8"/>
      <c r="Q830" s="8"/>
      <c r="R830" s="8"/>
      <c r="S830" s="8"/>
      <c r="T830" s="8"/>
      <c r="U830" s="8"/>
    </row>
    <row r="831" customFormat="false" ht="15" hidden="false" customHeight="false" outlineLevel="0" collapsed="false">
      <c r="A831" s="8"/>
      <c r="B831" s="8"/>
      <c r="C831" s="8"/>
      <c r="D831" s="8"/>
      <c r="E831" s="8"/>
      <c r="F831" s="8"/>
      <c r="G831" s="8"/>
      <c r="H831" s="8"/>
      <c r="I831" s="8"/>
      <c r="J831" s="8"/>
      <c r="K831" s="8"/>
      <c r="L831" s="8"/>
      <c r="M831" s="8"/>
      <c r="N831" s="8"/>
      <c r="O831" s="8"/>
      <c r="P831" s="8"/>
      <c r="Q831" s="8"/>
      <c r="R831" s="8"/>
      <c r="S831" s="8"/>
      <c r="T831" s="8"/>
      <c r="U831" s="8"/>
    </row>
    <row r="832" customFormat="false" ht="15" hidden="false" customHeight="false" outlineLevel="0" collapsed="false">
      <c r="A832" s="8"/>
      <c r="B832" s="8"/>
      <c r="C832" s="8"/>
      <c r="D832" s="8"/>
      <c r="E832" s="8"/>
      <c r="F832" s="8"/>
      <c r="G832" s="8"/>
      <c r="H832" s="8"/>
      <c r="I832" s="8"/>
      <c r="J832" s="8"/>
      <c r="K832" s="8"/>
      <c r="L832" s="8"/>
      <c r="M832" s="8"/>
      <c r="N832" s="8"/>
      <c r="O832" s="8"/>
      <c r="P832" s="8"/>
      <c r="Q832" s="8"/>
      <c r="R832" s="8"/>
      <c r="S832" s="8"/>
      <c r="T832" s="8"/>
      <c r="U832" s="8"/>
    </row>
    <row r="833" customFormat="false" ht="15" hidden="false" customHeight="false" outlineLevel="0" collapsed="false">
      <c r="A833" s="8"/>
      <c r="B833" s="8"/>
      <c r="C833" s="8"/>
      <c r="D833" s="8"/>
      <c r="E833" s="8"/>
      <c r="F833" s="8"/>
      <c r="G833" s="8"/>
      <c r="H833" s="8"/>
      <c r="I833" s="8"/>
      <c r="J833" s="8"/>
      <c r="K833" s="8"/>
      <c r="L833" s="8"/>
      <c r="M833" s="8"/>
      <c r="N833" s="8"/>
      <c r="O833" s="8"/>
      <c r="P833" s="8"/>
      <c r="Q833" s="8"/>
      <c r="R833" s="8"/>
      <c r="S833" s="8"/>
      <c r="T833" s="8"/>
      <c r="U833" s="8"/>
    </row>
    <row r="834" customFormat="false" ht="15" hidden="false" customHeight="false" outlineLevel="0" collapsed="false">
      <c r="A834" s="8"/>
      <c r="B834" s="8"/>
      <c r="C834" s="8"/>
      <c r="D834" s="8"/>
      <c r="E834" s="8"/>
      <c r="F834" s="8"/>
      <c r="G834" s="8"/>
      <c r="H834" s="8"/>
      <c r="I834" s="8"/>
      <c r="J834" s="8"/>
      <c r="K834" s="8"/>
      <c r="L834" s="8"/>
      <c r="M834" s="8"/>
      <c r="N834" s="8"/>
      <c r="O834" s="8"/>
      <c r="P834" s="8"/>
      <c r="Q834" s="8"/>
      <c r="R834" s="8"/>
      <c r="S834" s="8"/>
      <c r="T834" s="8"/>
      <c r="U834" s="8"/>
    </row>
    <row r="835" customFormat="false" ht="15" hidden="false" customHeight="false" outlineLevel="0" collapsed="false">
      <c r="A835" s="8"/>
      <c r="B835" s="8"/>
      <c r="C835" s="8"/>
      <c r="D835" s="8"/>
      <c r="E835" s="8"/>
      <c r="F835" s="8"/>
      <c r="G835" s="8"/>
      <c r="H835" s="8"/>
      <c r="I835" s="8"/>
      <c r="J835" s="8"/>
      <c r="K835" s="8"/>
      <c r="L835" s="8"/>
      <c r="M835" s="8"/>
      <c r="N835" s="8"/>
      <c r="O835" s="8"/>
      <c r="P835" s="8"/>
      <c r="Q835" s="8"/>
      <c r="R835" s="8"/>
      <c r="S835" s="8"/>
      <c r="T835" s="8"/>
      <c r="U835" s="8"/>
    </row>
    <row r="836" customFormat="false" ht="15" hidden="false" customHeight="false" outlineLevel="0" collapsed="false">
      <c r="A836" s="8"/>
      <c r="B836" s="8"/>
      <c r="C836" s="8"/>
      <c r="D836" s="8"/>
      <c r="E836" s="8"/>
      <c r="F836" s="8"/>
      <c r="G836" s="8"/>
      <c r="H836" s="8"/>
      <c r="I836" s="8"/>
      <c r="J836" s="8"/>
      <c r="K836" s="8"/>
      <c r="L836" s="8"/>
      <c r="M836" s="8"/>
      <c r="N836" s="8"/>
      <c r="O836" s="8"/>
      <c r="P836" s="8"/>
      <c r="Q836" s="8"/>
      <c r="R836" s="8"/>
      <c r="S836" s="8"/>
      <c r="T836" s="8"/>
      <c r="U836" s="8"/>
    </row>
    <row r="837" customFormat="false" ht="15" hidden="false" customHeight="false" outlineLevel="0" collapsed="false">
      <c r="A837" s="8"/>
      <c r="B837" s="8"/>
      <c r="C837" s="8"/>
      <c r="D837" s="8"/>
      <c r="E837" s="8"/>
      <c r="F837" s="8"/>
      <c r="G837" s="8"/>
      <c r="H837" s="8"/>
      <c r="I837" s="8"/>
      <c r="J837" s="8"/>
      <c r="K837" s="8"/>
      <c r="L837" s="8"/>
      <c r="M837" s="8"/>
      <c r="N837" s="8"/>
      <c r="O837" s="8"/>
      <c r="P837" s="8"/>
      <c r="Q837" s="8"/>
      <c r="R837" s="8"/>
      <c r="S837" s="8"/>
      <c r="T837" s="8"/>
      <c r="U837" s="8"/>
    </row>
    <row r="838" customFormat="false" ht="15" hidden="false" customHeight="false" outlineLevel="0" collapsed="false">
      <c r="A838" s="8"/>
      <c r="B838" s="8"/>
      <c r="C838" s="8"/>
      <c r="D838" s="8"/>
      <c r="E838" s="8"/>
      <c r="F838" s="8"/>
      <c r="G838" s="8"/>
      <c r="H838" s="8"/>
      <c r="I838" s="8"/>
      <c r="J838" s="8"/>
      <c r="K838" s="8"/>
      <c r="L838" s="8"/>
      <c r="M838" s="8"/>
      <c r="N838" s="8"/>
      <c r="O838" s="8"/>
      <c r="P838" s="8"/>
      <c r="Q838" s="8"/>
      <c r="R838" s="8"/>
      <c r="S838" s="8"/>
      <c r="T838" s="8"/>
      <c r="U838" s="8"/>
    </row>
    <row r="839" customFormat="false" ht="15" hidden="false" customHeight="false" outlineLevel="0" collapsed="false">
      <c r="A839" s="8"/>
      <c r="B839" s="8"/>
      <c r="C839" s="8"/>
      <c r="D839" s="8"/>
      <c r="E839" s="8"/>
      <c r="F839" s="8"/>
      <c r="G839" s="8"/>
      <c r="H839" s="8"/>
      <c r="I839" s="8"/>
      <c r="J839" s="8"/>
      <c r="K839" s="8"/>
      <c r="L839" s="8"/>
      <c r="M839" s="8"/>
      <c r="N839" s="8"/>
      <c r="O839" s="8"/>
      <c r="P839" s="8"/>
      <c r="Q839" s="8"/>
      <c r="R839" s="8"/>
      <c r="S839" s="8"/>
      <c r="T839" s="8"/>
      <c r="U839" s="8"/>
    </row>
    <row r="840" customFormat="false" ht="15" hidden="false" customHeight="false" outlineLevel="0" collapsed="false">
      <c r="A840" s="8"/>
      <c r="B840" s="8"/>
      <c r="C840" s="8"/>
      <c r="D840" s="8"/>
      <c r="E840" s="8"/>
      <c r="F840" s="8"/>
      <c r="G840" s="8"/>
      <c r="H840" s="8"/>
      <c r="I840" s="8"/>
      <c r="J840" s="8"/>
      <c r="K840" s="8"/>
      <c r="L840" s="8"/>
      <c r="M840" s="8"/>
      <c r="N840" s="8"/>
      <c r="O840" s="8"/>
      <c r="P840" s="8"/>
      <c r="Q840" s="8"/>
      <c r="R840" s="8"/>
      <c r="S840" s="8"/>
      <c r="T840" s="8"/>
      <c r="U840" s="8"/>
    </row>
    <row r="841" customFormat="false" ht="15" hidden="false" customHeight="false" outlineLevel="0" collapsed="false">
      <c r="A841" s="8"/>
      <c r="B841" s="8"/>
      <c r="C841" s="8"/>
      <c r="D841" s="8"/>
      <c r="E841" s="8"/>
      <c r="F841" s="8"/>
      <c r="G841" s="8"/>
      <c r="H841" s="8"/>
      <c r="I841" s="8"/>
      <c r="J841" s="8"/>
      <c r="K841" s="8"/>
      <c r="L841" s="8"/>
      <c r="M841" s="8"/>
      <c r="N841" s="8"/>
      <c r="O841" s="8"/>
      <c r="P841" s="8"/>
      <c r="Q841" s="8"/>
      <c r="R841" s="8"/>
      <c r="S841" s="8"/>
      <c r="T841" s="8"/>
      <c r="U841" s="8"/>
    </row>
  </sheetData>
  <mergeCells count="6">
    <mergeCell ref="B1:J1"/>
    <mergeCell ref="B2:D3"/>
    <mergeCell ref="E2:J3"/>
    <mergeCell ref="E4:H4"/>
    <mergeCell ref="E5:H5"/>
    <mergeCell ref="O5:T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 activeCellId="0" sqref="B1:H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3.41"/>
    <col collapsed="false" customWidth="true" hidden="false" outlineLevel="0" max="10" min="3" style="1" width="12.7"/>
    <col collapsed="false" customWidth="false" hidden="false" outlineLevel="0" max="257" min="11" style="1" width="9.14"/>
  </cols>
  <sheetData>
    <row r="1" s="2" customFormat="true" ht="35.1" hidden="false" customHeight="true" outlineLevel="0" collapsed="false">
      <c r="A1" s="14"/>
      <c r="B1" s="13" t="s">
        <v>378</v>
      </c>
      <c r="C1" s="13"/>
      <c r="D1" s="13"/>
      <c r="E1" s="13"/>
      <c r="F1" s="13"/>
      <c r="G1" s="13"/>
      <c r="H1" s="13"/>
      <c r="I1" s="14"/>
      <c r="J1" s="14"/>
      <c r="K1" s="14"/>
      <c r="L1" s="14"/>
      <c r="M1" s="14"/>
      <c r="N1" s="14"/>
      <c r="O1" s="14"/>
      <c r="P1" s="14"/>
      <c r="Q1" s="14"/>
      <c r="R1" s="14"/>
      <c r="S1" s="14"/>
      <c r="T1" s="14"/>
    </row>
    <row r="2" customFormat="false" ht="20.1" hidden="false" customHeight="true" outlineLevel="0" collapsed="false">
      <c r="A2" s="8"/>
      <c r="B2" s="15"/>
      <c r="C2" s="16" t="s">
        <v>26</v>
      </c>
      <c r="D2" s="16"/>
      <c r="E2" s="16"/>
      <c r="F2" s="16"/>
      <c r="G2" s="16"/>
      <c r="H2" s="16"/>
      <c r="I2" s="31"/>
      <c r="J2" s="31"/>
      <c r="K2" s="8"/>
      <c r="L2" s="8"/>
      <c r="M2" s="8"/>
      <c r="N2" s="8"/>
      <c r="O2" s="8"/>
      <c r="P2" s="8"/>
      <c r="Q2" s="8"/>
      <c r="R2" s="8"/>
      <c r="S2" s="8"/>
      <c r="T2" s="8"/>
    </row>
    <row r="3" customFormat="false" ht="20.1" hidden="false" customHeight="true" outlineLevel="0" collapsed="false">
      <c r="A3" s="8"/>
      <c r="B3" s="32"/>
      <c r="C3" s="16"/>
      <c r="D3" s="16"/>
      <c r="E3" s="16"/>
      <c r="F3" s="16"/>
      <c r="G3" s="16"/>
      <c r="H3" s="16"/>
      <c r="I3" s="31"/>
      <c r="J3" s="31"/>
      <c r="K3" s="8"/>
      <c r="L3" s="8"/>
      <c r="M3" s="8"/>
      <c r="N3" s="8"/>
      <c r="O3" s="8"/>
      <c r="P3" s="8"/>
      <c r="Q3" s="8"/>
      <c r="R3" s="8"/>
      <c r="S3" s="8"/>
      <c r="T3" s="8"/>
    </row>
    <row r="4" customFormat="false" ht="20.1" hidden="false" customHeight="true" outlineLevel="0" collapsed="false">
      <c r="A4" s="8"/>
      <c r="B4" s="33" t="s">
        <v>46</v>
      </c>
      <c r="C4" s="18" t="s">
        <v>28</v>
      </c>
      <c r="D4" s="18"/>
      <c r="E4" s="18"/>
      <c r="F4" s="18"/>
      <c r="G4" s="19" t="n">
        <v>1000</v>
      </c>
      <c r="H4" s="20"/>
      <c r="I4" s="23"/>
      <c r="J4" s="23"/>
      <c r="K4" s="8"/>
      <c r="L4" s="8"/>
      <c r="M4" s="8"/>
      <c r="N4" s="8"/>
      <c r="O4" s="8"/>
      <c r="P4" s="8"/>
      <c r="Q4" s="8"/>
      <c r="R4" s="8"/>
      <c r="S4" s="8"/>
      <c r="T4" s="8"/>
    </row>
    <row r="5" customFormat="false" ht="20.1" hidden="false" customHeight="true" outlineLevel="0" collapsed="false">
      <c r="A5" s="8"/>
      <c r="B5" s="20"/>
      <c r="C5" s="21" t="s">
        <v>29</v>
      </c>
      <c r="D5" s="21"/>
      <c r="E5" s="21"/>
      <c r="F5" s="21"/>
      <c r="G5" s="19" t="n">
        <v>0.3</v>
      </c>
      <c r="H5" s="22"/>
      <c r="I5" s="23"/>
      <c r="J5" s="23"/>
      <c r="K5" s="34" t="s">
        <v>47</v>
      </c>
      <c r="L5" s="34"/>
      <c r="M5" s="34"/>
      <c r="N5" s="34"/>
      <c r="O5" s="23" t="s">
        <v>30</v>
      </c>
      <c r="P5" s="23"/>
      <c r="Q5" s="23"/>
      <c r="R5" s="23"/>
      <c r="S5" s="23"/>
      <c r="T5" s="8"/>
    </row>
    <row r="6" customFormat="false" ht="20.1" hidden="false" customHeight="true" outlineLevel="0" collapsed="false">
      <c r="A6" s="24" t="s">
        <v>31</v>
      </c>
      <c r="B6" s="25" t="s">
        <v>32</v>
      </c>
      <c r="C6" s="26" t="s">
        <v>33</v>
      </c>
      <c r="D6" s="26" t="s">
        <v>34</v>
      </c>
      <c r="E6" s="26" t="s">
        <v>35</v>
      </c>
      <c r="F6" s="26" t="s">
        <v>36</v>
      </c>
      <c r="G6" s="26" t="s">
        <v>37</v>
      </c>
      <c r="H6" s="27" t="s">
        <v>38</v>
      </c>
      <c r="I6" s="26"/>
      <c r="J6" s="26"/>
      <c r="K6" s="35" t="s">
        <v>379</v>
      </c>
      <c r="L6" s="35" t="s">
        <v>49</v>
      </c>
      <c r="M6" s="35" t="s">
        <v>50</v>
      </c>
      <c r="N6" s="35" t="s">
        <v>51</v>
      </c>
      <c r="O6" s="26" t="s">
        <v>52</v>
      </c>
      <c r="P6" s="26" t="s">
        <v>53</v>
      </c>
      <c r="Q6" s="26" t="s">
        <v>54</v>
      </c>
      <c r="R6" s="26" t="s">
        <v>55</v>
      </c>
      <c r="S6" s="26" t="s">
        <v>56</v>
      </c>
      <c r="T6" s="8"/>
    </row>
    <row r="7" customFormat="false" ht="15" hidden="false" customHeight="false" outlineLevel="0" collapsed="false">
      <c r="A7" s="8"/>
      <c r="B7" s="36" t="s">
        <v>380</v>
      </c>
      <c r="C7" s="29" t="n">
        <f aca="false">[1]TeeUB!AA8/0.1^2/$G$4^2</f>
        <v>0.0161</v>
      </c>
      <c r="D7" s="29" t="n">
        <f aca="false">[1]TeeUB!M8/0.1^4/$G$4^4</f>
        <v>0.00032698</v>
      </c>
      <c r="E7" s="29" t="n">
        <f aca="false">[1]TeeUB!N8/0.1^4/$G$4^4</f>
        <v>6.651E-005</v>
      </c>
      <c r="F7" s="29" t="n">
        <f aca="false">[1]TeeUB!Z8/0.1^4/$G$4^4</f>
        <v>3.12E-006</v>
      </c>
      <c r="G7" s="29" t="n">
        <f aca="false">S7*C7</f>
        <v>0.00729506573754952</v>
      </c>
      <c r="H7" s="29" t="n">
        <f aca="false">R7*C7</f>
        <v>0.00617634661883686</v>
      </c>
      <c r="I7" s="37"/>
      <c r="J7" s="37"/>
      <c r="K7" s="30" t="n">
        <f aca="false">[1]TeeUB!H8</f>
        <v>459.1</v>
      </c>
      <c r="L7" s="30" t="n">
        <f aca="false">[1]TeeUB!G8</f>
        <v>305.5</v>
      </c>
      <c r="M7" s="30" t="n">
        <f aca="false">[1]TeeUB!J8</f>
        <v>27.9</v>
      </c>
      <c r="N7" s="30" t="n">
        <f aca="false">[1]TeeUB!I8</f>
        <v>17.3</v>
      </c>
      <c r="O7" s="30" t="n">
        <f aca="false">(L7*M7)/((K7-M7)*N7)</f>
        <v>1.14259037824273</v>
      </c>
      <c r="P7" s="30" t="n">
        <f aca="false">L7/(K7-M7)</f>
        <v>0.708487940630798</v>
      </c>
      <c r="Q7" s="30" t="n">
        <f aca="false">12+96*O7+276*O7^2+192*O7^3+$G$5*(11+88*O7+248*O7^2+216*O7^3)+30*P7^2*(O7+O7^2)+10*$G$5*P7^2*(4*O7+5*O7^2+O7^3)</f>
        <v>1051.48802399028</v>
      </c>
      <c r="R7" s="30" t="n">
        <f aca="false">(10*(1+$G$5)*(1+4*O7)^2)/Q7</f>
        <v>0.383624013592352</v>
      </c>
      <c r="S7" s="30" t="n">
        <f aca="false">(10*(1+$G$5))/(12+11*$G$5)*(1/(1+1/O7))</f>
        <v>0.453109673139722</v>
      </c>
      <c r="T7" s="8"/>
    </row>
    <row r="8" customFormat="false" ht="15" hidden="false" customHeight="false" outlineLevel="0" collapsed="false">
      <c r="A8" s="8"/>
      <c r="B8" s="38" t="s">
        <v>381</v>
      </c>
      <c r="C8" s="29" t="n">
        <f aca="false">[1]TeeUB!AA9/0.1^2/$G$4^2</f>
        <v>0.0143</v>
      </c>
      <c r="D8" s="29" t="n">
        <f aca="false">[1]TeeUB!M9/0.1^4/$G$4^4</f>
        <v>0.00029063</v>
      </c>
      <c r="E8" s="29" t="n">
        <f aca="false">[1]TeeUB!N9/0.1^4/$G$4^4</f>
        <v>5.618E-005</v>
      </c>
      <c r="F8" s="29" t="n">
        <f aca="false">[1]TeeUB!Z9/0.1^4/$G$4^4</f>
        <v>2.1E-006</v>
      </c>
      <c r="G8" s="29" t="n">
        <f aca="false">S8*C8</f>
        <v>0.00625233758117389</v>
      </c>
      <c r="H8" s="29" t="n">
        <f aca="false">R8*C8</f>
        <v>0.00571144340225866</v>
      </c>
      <c r="I8" s="8"/>
      <c r="J8" s="8"/>
      <c r="K8" s="30" t="n">
        <f aca="false">[1]TeeUB!H9</f>
        <v>455.1</v>
      </c>
      <c r="L8" s="30" t="n">
        <f aca="false">[1]TeeUB!G9</f>
        <v>304.1</v>
      </c>
      <c r="M8" s="30" t="n">
        <f aca="false">[1]TeeUB!J9</f>
        <v>23.9</v>
      </c>
      <c r="N8" s="30" t="n">
        <f aca="false">[1]TeeUB!I9</f>
        <v>15.9</v>
      </c>
      <c r="O8" s="30" t="n">
        <f aca="false">(L8*M8)/((K8-M8)*N8)</f>
        <v>1.06007952065904</v>
      </c>
      <c r="P8" s="30" t="n">
        <f aca="false">L8/(K8-M8)</f>
        <v>0.705241187384045</v>
      </c>
      <c r="Q8" s="30" t="n">
        <f aca="false">12+96*O8+276*O8^2+192*O8^3+$G$5*(11+88*O8+248*O8^2+216*O8^3)+30*P8^2*(O8+O8^2)+10*$G$5*P8^2*(4*O8+5*O8^2+O8^3)</f>
        <v>893.8174114726</v>
      </c>
      <c r="R8" s="30" t="n">
        <f aca="false">(10*(1+$G$5)*(1+4*O8)^2)/Q8</f>
        <v>0.399401636521585</v>
      </c>
      <c r="S8" s="30" t="n">
        <f aca="false">(10*(1+$G$5))/(12+11*$G$5)*(1/(1+1/O8))</f>
        <v>0.437226404277894</v>
      </c>
      <c r="T8" s="8"/>
    </row>
    <row r="9" customFormat="false" ht="15" hidden="false" customHeight="false" outlineLevel="0" collapsed="false">
      <c r="A9" s="8"/>
      <c r="B9" s="40" t="s">
        <v>382</v>
      </c>
      <c r="C9" s="29" t="n">
        <f aca="false">[1]TeeUB!AA10/0.1^2/$G$4^2</f>
        <v>0.0128</v>
      </c>
      <c r="D9" s="29" t="n">
        <f aca="false">[1]TeeUB!M10/0.1^4/$G$4^4</f>
        <v>0.0002635</v>
      </c>
      <c r="E9" s="29" t="n">
        <f aca="false">[1]TeeUB!N10/0.1^4/$G$4^4</f>
        <v>4.711E-005</v>
      </c>
      <c r="F9" s="29" t="n">
        <f aca="false">[1]TeeUB!Z10/0.1^4/$G$4^4</f>
        <v>1.45E-006</v>
      </c>
      <c r="G9" s="29" t="n">
        <f aca="false">S9*C9</f>
        <v>0.0052724792598998</v>
      </c>
      <c r="H9" s="29" t="n">
        <f aca="false">R9*C9</f>
        <v>0.00543223271457234</v>
      </c>
      <c r="I9" s="8"/>
      <c r="J9" s="8"/>
      <c r="K9" s="30" t="n">
        <f aca="false">[1]TeeUB!H10</f>
        <v>451.4</v>
      </c>
      <c r="L9" s="30" t="n">
        <f aca="false">[1]TeeUB!G10</f>
        <v>303.3</v>
      </c>
      <c r="M9" s="30" t="n">
        <f aca="false">[1]TeeUB!J10</f>
        <v>20.2</v>
      </c>
      <c r="N9" s="30" t="n">
        <f aca="false">[1]TeeUB!I10</f>
        <v>15.1</v>
      </c>
      <c r="O9" s="30" t="n">
        <f aca="false">(L9*M9)/((K9-M9)*N9)</f>
        <v>0.940953322930617</v>
      </c>
      <c r="P9" s="30" t="n">
        <f aca="false">L9/(K9-M9)</f>
        <v>0.703385899814471</v>
      </c>
      <c r="Q9" s="30" t="n">
        <f aca="false">12+96*O9+276*O9^2+192*O9^3+$G$5*(11+88*O9+248*O9^2+216*O9^3)+30*P9^2*(O9+O9^2)+10*$G$5*P9^2*(4*O9+5*O9^2+O9^3)</f>
        <v>695.15943080168</v>
      </c>
      <c r="R9" s="30" t="n">
        <f aca="false">(10*(1+$G$5)*(1+4*O9)^2)/Q9</f>
        <v>0.424393180825964</v>
      </c>
      <c r="S9" s="30" t="n">
        <f aca="false">(10*(1+$G$5))/(12+11*$G$5)*(1/(1+1/O9))</f>
        <v>0.411912442179672</v>
      </c>
      <c r="T9" s="8"/>
    </row>
    <row r="10" customFormat="false" ht="15" hidden="false" customHeight="false" outlineLevel="0" collapsed="false">
      <c r="A10" s="8"/>
      <c r="B10" s="38" t="s">
        <v>383</v>
      </c>
      <c r="C10" s="29" t="n">
        <f aca="false">[1]TeeUB!AA11/0.1^2/$G$4^2</f>
        <v>0.0144</v>
      </c>
      <c r="D10" s="29" t="n">
        <f aca="false">[1]TeeUB!M11/0.1^4/$G$4^4</f>
        <v>0.00024622</v>
      </c>
      <c r="E10" s="29" t="n">
        <f aca="false">[1]TeeUB!N11/0.1^4/$G$4^4</f>
        <v>5.68E-005</v>
      </c>
      <c r="F10" s="29" t="n">
        <f aca="false">[1]TeeUB!Z11/0.1^4/$G$4^4</f>
        <v>2.56E-006</v>
      </c>
      <c r="G10" s="29" t="n">
        <f aca="false">S10*C10</f>
        <v>0.00674107661551392</v>
      </c>
      <c r="H10" s="29" t="n">
        <f aca="false">R10*C10</f>
        <v>0.00528998161530261</v>
      </c>
      <c r="I10" s="8"/>
      <c r="J10" s="8"/>
      <c r="K10" s="30" t="n">
        <f aca="false">[1]TeeUB!H11</f>
        <v>425.4</v>
      </c>
      <c r="L10" s="30" t="n">
        <f aca="false">[1]TeeUB!G11</f>
        <v>293.8</v>
      </c>
      <c r="M10" s="30" t="n">
        <f aca="false">[1]TeeUB!J11</f>
        <v>26.8</v>
      </c>
      <c r="N10" s="30" t="n">
        <f aca="false">[1]TeeUB!I11</f>
        <v>16.1</v>
      </c>
      <c r="O10" s="30" t="n">
        <f aca="false">(L10*M10)/((K10-M10)*N10)</f>
        <v>1.22694025362059</v>
      </c>
      <c r="P10" s="30" t="n">
        <f aca="false">L10/(K10-M10)</f>
        <v>0.737079779227296</v>
      </c>
      <c r="Q10" s="30" t="n">
        <f aca="false">12+96*O10+276*O10^2+192*O10^3+$G$5*(11+88*O10+248*O10^2+216*O10^3)+30*P10^2*(O10+O10^2)+10*$G$5*P10^2*(4*O10+5*O10^2+O10^3)</f>
        <v>1235.08690981709</v>
      </c>
      <c r="R10" s="30" t="n">
        <f aca="false">(10*(1+$G$5)*(1+4*O10)^2)/Q10</f>
        <v>0.367359834396014</v>
      </c>
      <c r="S10" s="30" t="n">
        <f aca="false">(10*(1+$G$5))/(12+11*$G$5)*(1/(1+1/O10))</f>
        <v>0.4681303205218</v>
      </c>
      <c r="T10" s="8"/>
    </row>
    <row r="11" customFormat="false" ht="15" hidden="false" customHeight="false" outlineLevel="0" collapsed="false">
      <c r="A11" s="8"/>
      <c r="B11" s="38" t="s">
        <v>384</v>
      </c>
      <c r="C11" s="29" t="n">
        <f aca="false">[1]TeeUB!AA12/0.1^2/$G$4^2</f>
        <v>0.0123</v>
      </c>
      <c r="D11" s="29" t="n">
        <f aca="false">[1]TeeUB!M12/0.1^4/$G$4^4</f>
        <v>0.00021336</v>
      </c>
      <c r="E11" s="29" t="n">
        <f aca="false">[1]TeeUB!N12/0.1^4/$G$4^4</f>
        <v>4.533E-005</v>
      </c>
      <c r="F11" s="29" t="n">
        <f aca="false">[1]TeeUB!Z12/0.1^4/$G$4^4</f>
        <v>1.52E-006</v>
      </c>
      <c r="G11" s="29" t="n">
        <f aca="false">S11*C11</f>
        <v>0.00543343083835197</v>
      </c>
      <c r="H11" s="29" t="n">
        <f aca="false">R11*C11</f>
        <v>0.00483660371527672</v>
      </c>
      <c r="I11" s="8"/>
      <c r="J11" s="8"/>
      <c r="K11" s="30" t="n">
        <f aca="false">[1]TeeUB!H12</f>
        <v>420.3</v>
      </c>
      <c r="L11" s="30" t="n">
        <f aca="false">[1]TeeUB!G12</f>
        <v>292.4</v>
      </c>
      <c r="M11" s="30" t="n">
        <f aca="false">[1]TeeUB!J12</f>
        <v>21.7</v>
      </c>
      <c r="N11" s="30" t="n">
        <f aca="false">[1]TeeUB!I12</f>
        <v>14.7</v>
      </c>
      <c r="O11" s="30" t="n">
        <f aca="false">(L11*M11)/((K11-M11)*N11)</f>
        <v>1.08288533677395</v>
      </c>
      <c r="P11" s="30" t="n">
        <f aca="false">L11/(K11-M11)</f>
        <v>0.733567486201706</v>
      </c>
      <c r="Q11" s="30" t="n">
        <f aca="false">12+96*O11+276*O11^2+192*O11^3+$G$5*(11+88*O11+248*O11^2+216*O11^3)+30*P11^2*(O11+O11^2)+10*$G$5*P11^2*(4*O11+5*O11^2+O11^3)</f>
        <v>939.752569361181</v>
      </c>
      <c r="R11" s="30" t="n">
        <f aca="false">(10*(1+$G$5)*(1+4*O11)^2)/Q11</f>
        <v>0.39321981425014</v>
      </c>
      <c r="S11" s="30" t="n">
        <f aca="false">(10*(1+$G$5))/(12+11*$G$5)*(1/(1+1/O11))</f>
        <v>0.441742344581461</v>
      </c>
      <c r="T11" s="8"/>
    </row>
    <row r="12" customFormat="false" ht="15" hidden="false" customHeight="false" outlineLevel="0" collapsed="false">
      <c r="A12" s="8"/>
      <c r="B12" s="40" t="s">
        <v>385</v>
      </c>
      <c r="C12" s="29" t="n">
        <f aca="false">[1]TeeUB!AA13/0.1^2/$G$4^2</f>
        <v>0.0112</v>
      </c>
      <c r="D12" s="29" t="n">
        <f aca="false">[1]TeeUB!M13/0.1^4/$G$4^4</f>
        <v>0.00019565</v>
      </c>
      <c r="E12" s="29" t="n">
        <f aca="false">[1]TeeUB!N13/0.1^4/$G$4^4</f>
        <v>3.899E-005</v>
      </c>
      <c r="F12" s="29" t="n">
        <f aca="false">[1]TeeUB!Z13/0.1^4/$G$4^4</f>
        <v>1.1E-006</v>
      </c>
      <c r="G12" s="29" t="n">
        <f aca="false">S12*C12</f>
        <v>0.00471669641891103</v>
      </c>
      <c r="H12" s="29" t="n">
        <f aca="false">R12*C12</f>
        <v>0.00462995670581858</v>
      </c>
      <c r="I12" s="8"/>
      <c r="J12" s="8"/>
      <c r="K12" s="30" t="n">
        <f aca="false">[1]TeeUB!H13</f>
        <v>417.4</v>
      </c>
      <c r="L12" s="30" t="n">
        <f aca="false">[1]TeeUB!G13</f>
        <v>291.7</v>
      </c>
      <c r="M12" s="30" t="n">
        <f aca="false">[1]TeeUB!J13</f>
        <v>18.8</v>
      </c>
      <c r="N12" s="30" t="n">
        <f aca="false">[1]TeeUB!I13</f>
        <v>14</v>
      </c>
      <c r="O12" s="30" t="n">
        <f aca="false">(L12*M12)/((K12-M12)*N12)</f>
        <v>0.982718084725109</v>
      </c>
      <c r="P12" s="30" t="n">
        <f aca="false">L12/(K12-M12)</f>
        <v>0.731811339688911</v>
      </c>
      <c r="Q12" s="30" t="n">
        <f aca="false">12+96*O12+276*O12^2+192*O12^3+$G$5*(11+88*O12+248*O12^2+216*O12^3)+30*P12^2*(O12+O12^2)+10*$G$5*P12^2*(4*O12+5*O12^2+O12^3)</f>
        <v>764.595895687753</v>
      </c>
      <c r="R12" s="30" t="n">
        <f aca="false">(10*(1+$G$5)*(1+4*O12)^2)/Q12</f>
        <v>0.413388991590945</v>
      </c>
      <c r="S12" s="30" t="n">
        <f aca="false">(10*(1+$G$5))/(12+11*$G$5)*(1/(1+1/O12))</f>
        <v>0.421133608831342</v>
      </c>
      <c r="T12" s="8"/>
    </row>
    <row r="13" customFormat="false" ht="15" hidden="false" customHeight="false" outlineLevel="0" collapsed="false">
      <c r="A13" s="8"/>
      <c r="B13" s="38" t="s">
        <v>386</v>
      </c>
      <c r="C13" s="29" t="n">
        <f aca="false">[1]TeeUB!AA14/0.1^2/$G$4^2</f>
        <v>0.0125</v>
      </c>
      <c r="D13" s="29" t="n">
        <f aca="false">[1]TeeUB!M14/0.1^4/$G$4^4</f>
        <v>0.0001751</v>
      </c>
      <c r="E13" s="29" t="n">
        <f aca="false">[1]TeeUB!N14/0.1^4/$G$4^4</f>
        <v>4.087E-005</v>
      </c>
      <c r="F13" s="29" t="n">
        <f aca="false">[1]TeeUB!Z14/0.1^4/$G$4^4</f>
        <v>2.02E-006</v>
      </c>
      <c r="G13" s="29" t="n">
        <f aca="false">S13*C13</f>
        <v>0.00582403936336037</v>
      </c>
      <c r="H13" s="29" t="n">
        <f aca="false">R13*C13</f>
        <v>0.00461281794005482</v>
      </c>
      <c r="I13" s="8"/>
      <c r="J13" s="8"/>
      <c r="K13" s="30" t="n">
        <f aca="false">[1]TeeUB!H14</f>
        <v>384.8</v>
      </c>
      <c r="L13" s="30" t="n">
        <f aca="false">[1]TeeUB!G14</f>
        <v>268</v>
      </c>
      <c r="M13" s="30" t="n">
        <f aca="false">[1]TeeUB!J14</f>
        <v>25.4</v>
      </c>
      <c r="N13" s="30" t="n">
        <f aca="false">[1]TeeUB!I14</f>
        <v>15.6</v>
      </c>
      <c r="O13" s="30" t="n">
        <f aca="false">(L13*M13)/((K13-M13)*N13)</f>
        <v>1.21413181513348</v>
      </c>
      <c r="P13" s="30" t="n">
        <f aca="false">L13/(K13-M13)</f>
        <v>0.745687256538676</v>
      </c>
      <c r="Q13" s="30" t="n">
        <f aca="false">12+96*O13+276*O13^2+192*O13^3+$G$5*(11+88*O13+248*O13^2+216*O13^3)+30*P13^2*(O13+O13^2)+10*$G$5*P13^2*(4*O13+5*O13^2+O13^3)</f>
        <v>1208.27945083771</v>
      </c>
      <c r="R13" s="30" t="n">
        <f aca="false">(10*(1+$G$5)*(1+4*O13)^2)/Q13</f>
        <v>0.369025435204385</v>
      </c>
      <c r="S13" s="30" t="n">
        <f aca="false">(10*(1+$G$5))/(12+11*$G$5)*(1/(1+1/O13))</f>
        <v>0.46592314906883</v>
      </c>
      <c r="T13" s="8"/>
    </row>
    <row r="14" customFormat="false" ht="15" hidden="false" customHeight="false" outlineLevel="0" collapsed="false">
      <c r="A14" s="8"/>
      <c r="B14" s="38" t="s">
        <v>387</v>
      </c>
      <c r="C14" s="29" t="n">
        <f aca="false">[1]TeeUB!AA15/0.1^2/$G$4^2</f>
        <v>0.011</v>
      </c>
      <c r="D14" s="29" t="n">
        <f aca="false">[1]TeeUB!M15/0.1^4/$G$4^4</f>
        <v>0.00015477</v>
      </c>
      <c r="E14" s="29" t="n">
        <f aca="false">[1]TeeUB!N15/0.1^4/$G$4^4</f>
        <v>3.425E-005</v>
      </c>
      <c r="F14" s="29" t="n">
        <f aca="false">[1]TeeUB!Z15/0.1^4/$G$4^4</f>
        <v>1.33E-006</v>
      </c>
      <c r="G14" s="29" t="n">
        <f aca="false">S14*C14</f>
        <v>0.00493957174214384</v>
      </c>
      <c r="H14" s="29" t="n">
        <f aca="false">R14*C14</f>
        <v>0.00424153356751168</v>
      </c>
      <c r="I14" s="8"/>
      <c r="J14" s="8"/>
      <c r="K14" s="30" t="n">
        <f aca="false">[1]TeeUB!H15</f>
        <v>381</v>
      </c>
      <c r="L14" s="30" t="n">
        <f aca="false">[1]TeeUB!G15</f>
        <v>266.7</v>
      </c>
      <c r="M14" s="30" t="n">
        <f aca="false">[1]TeeUB!J15</f>
        <v>21.6</v>
      </c>
      <c r="N14" s="30" t="n">
        <f aca="false">[1]TeeUB!I15</f>
        <v>14.3</v>
      </c>
      <c r="O14" s="30" t="n">
        <f aca="false">(L14*M14)/((K14-M14)*N14)</f>
        <v>1.12088912756692</v>
      </c>
      <c r="P14" s="30" t="n">
        <f aca="false">L14/(K14-M14)</f>
        <v>0.742070116861436</v>
      </c>
      <c r="Q14" s="30" t="n">
        <f aca="false">12+96*O14+276*O14^2+192*O14^3+$G$5*(11+88*O14+248*O14^2+216*O14^3)+30*P14^2*(O14+O14^2)+10*$G$5*P14^2*(4*O14+5*O14^2+O14^3)</f>
        <v>1013.76612674278</v>
      </c>
      <c r="R14" s="30" t="n">
        <f aca="false">(10*(1+$G$5)*(1+4*O14)^2)/Q14</f>
        <v>0.38559396068288</v>
      </c>
      <c r="S14" s="30" t="n">
        <f aca="false">(10*(1+$G$5))/(12+11*$G$5)*(1/(1+1/O14))</f>
        <v>0.449051976558531</v>
      </c>
      <c r="T14" s="8"/>
    </row>
    <row r="15" customFormat="false" ht="15" hidden="false" customHeight="false" outlineLevel="0" collapsed="false">
      <c r="A15" s="8"/>
      <c r="B15" s="40" t="s">
        <v>388</v>
      </c>
      <c r="C15" s="29" t="n">
        <f aca="false">[1]TeeUB!AA16/0.1^2/$G$4^2</f>
        <v>0.00936</v>
      </c>
      <c r="D15" s="29" t="n">
        <f aca="false">[1]TeeUB!M16/0.1^4/$G$4^4</f>
        <v>0.00013245</v>
      </c>
      <c r="E15" s="29" t="n">
        <f aca="false">[1]TeeUB!N16/0.1^4/$G$4^4</f>
        <v>2.728E-005</v>
      </c>
      <c r="F15" s="29" t="n">
        <f aca="false">[1]TeeUB!Z16/0.1^4/$G$4^4</f>
        <v>7.92E-007</v>
      </c>
      <c r="G15" s="29" t="n">
        <f aca="false">S15*C15</f>
        <v>0.0039939748867045</v>
      </c>
      <c r="H15" s="29" t="n">
        <f aca="false">R15*C15</f>
        <v>0.00381469451239382</v>
      </c>
      <c r="I15" s="8"/>
      <c r="J15" s="8"/>
      <c r="K15" s="30" t="n">
        <f aca="false">[1]TeeUB!H16</f>
        <v>376.9</v>
      </c>
      <c r="L15" s="30" t="n">
        <f aca="false">[1]TeeUB!G16</f>
        <v>265.2</v>
      </c>
      <c r="M15" s="30" t="n">
        <f aca="false">[1]TeeUB!J16</f>
        <v>17.5</v>
      </c>
      <c r="N15" s="30" t="n">
        <f aca="false">[1]TeeUB!I16</f>
        <v>12.8</v>
      </c>
      <c r="O15" s="30" t="n">
        <f aca="false">(L15*M15)/((K15-M15)*N15)</f>
        <v>1.00884286310518</v>
      </c>
      <c r="P15" s="30" t="n">
        <f aca="false">L15/(K15-M15)</f>
        <v>0.737896494156928</v>
      </c>
      <c r="Q15" s="30" t="n">
        <f aca="false">12+96*O15+276*O15^2+192*O15^3+$G$5*(11+88*O15+248*O15^2+216*O15^3)+30*P15^2*(O15+O15^2)+10*$G$5*P15^2*(4*O15+5*O15^2+O15^3)</f>
        <v>808.765213558776</v>
      </c>
      <c r="R15" s="30" t="n">
        <f aca="false">(10*(1+$G$5)*(1+4*O15)^2)/Q15</f>
        <v>0.407552832520707</v>
      </c>
      <c r="S15" s="30" t="n">
        <f aca="false">(10*(1+$G$5))/(12+11*$G$5)*(1/(1+1/O15))</f>
        <v>0.42670671866501</v>
      </c>
      <c r="T15" s="8"/>
    </row>
    <row r="16" customFormat="false" ht="15" hidden="false" customHeight="false" outlineLevel="0" collapsed="false">
      <c r="A16" s="8"/>
      <c r="B16" s="38" t="s">
        <v>389</v>
      </c>
      <c r="C16" s="29" t="n">
        <f aca="false">[1]TeeUB!AA17/0.1^2/$G$4^2</f>
        <v>0.0108</v>
      </c>
      <c r="D16" s="29" t="n">
        <f aca="false">[1]TeeUB!M17/0.1^4/$G$4^4</f>
        <v>0.00012047</v>
      </c>
      <c r="E16" s="29" t="n">
        <f aca="false">[1]TeeUB!N17/0.1^4/$G$4^4</f>
        <v>3.315E-005</v>
      </c>
      <c r="F16" s="29" t="n">
        <f aca="false">[1]TeeUB!Z17/0.1^4/$G$4^4</f>
        <v>1.53E-006</v>
      </c>
      <c r="G16" s="29" t="n">
        <f aca="false">S16*C16</f>
        <v>0.00517911056930506</v>
      </c>
      <c r="H16" s="29" t="n">
        <f aca="false">R16*C16</f>
        <v>0.00381592666165567</v>
      </c>
      <c r="I16" s="8"/>
      <c r="J16" s="8"/>
      <c r="K16" s="30" t="n">
        <f aca="false">[1]TeeUB!H17</f>
        <v>346.4</v>
      </c>
      <c r="L16" s="30" t="n">
        <f aca="false">[1]TeeUB!G17</f>
        <v>255.8</v>
      </c>
      <c r="M16" s="30" t="n">
        <f aca="false">[1]TeeUB!J17</f>
        <v>23.7</v>
      </c>
      <c r="N16" s="30" t="n">
        <f aca="false">[1]TeeUB!I17</f>
        <v>14.5</v>
      </c>
      <c r="O16" s="30" t="n">
        <f aca="false">(L16*M16)/((K16-M16)*N16)</f>
        <v>1.29563275381212</v>
      </c>
      <c r="P16" s="30" t="n">
        <f aca="false">L16/(K16-M16)</f>
        <v>0.79268670591881</v>
      </c>
      <c r="Q16" s="30" t="n">
        <f aca="false">12+96*O16+276*O16^2+192*O16^3+$G$5*(11+88*O16+248*O16^2+216*O16^3)+30*P16^2*(O16+O16^2)+10*$G$5*P16^2*(4*O16+5*O16^2+O16^3)</f>
        <v>1406.37033081885</v>
      </c>
      <c r="R16" s="30" t="n">
        <f aca="false">(10*(1+$G$5)*(1+4*O16)^2)/Q16</f>
        <v>0.353326542745896</v>
      </c>
      <c r="S16" s="30" t="n">
        <f aca="false">(10*(1+$G$5))/(12+11*$G$5)*(1/(1+1/O16))</f>
        <v>0.479547274935654</v>
      </c>
      <c r="T16" s="8"/>
    </row>
    <row r="17" customFormat="false" ht="15" hidden="false" customHeight="false" outlineLevel="0" collapsed="false">
      <c r="A17" s="8"/>
      <c r="B17" s="38" t="s">
        <v>390</v>
      </c>
      <c r="C17" s="29" t="n">
        <f aca="false">[1]TeeUB!AA18/0.1^2/$G$4^2</f>
        <v>0.0097</v>
      </c>
      <c r="D17" s="29" t="n">
        <f aca="false">[1]TeeUB!M18/0.1^4/$G$4^4</f>
        <v>0.00010755</v>
      </c>
      <c r="E17" s="29" t="n">
        <f aca="false">[1]TeeUB!N18/0.1^4/$G$4^4</f>
        <v>2.892E-005</v>
      </c>
      <c r="F17" s="29" t="n">
        <f aca="false">[1]TeeUB!Z18/0.1^4/$G$4^4</f>
        <v>1.09E-006</v>
      </c>
      <c r="G17" s="29" t="n">
        <f aca="false">S17*C17</f>
        <v>0.0045864034452136</v>
      </c>
      <c r="H17" s="29" t="n">
        <f aca="false">R17*C17</f>
        <v>0.00349173916285916</v>
      </c>
      <c r="I17" s="8"/>
      <c r="J17" s="8"/>
      <c r="K17" s="30" t="n">
        <f aca="false">[1]TeeUB!H18</f>
        <v>343.7</v>
      </c>
      <c r="L17" s="30" t="n">
        <f aca="false">[1]TeeUB!G18</f>
        <v>254.5</v>
      </c>
      <c r="M17" s="30" t="n">
        <f aca="false">[1]TeeUB!J18</f>
        <v>21</v>
      </c>
      <c r="N17" s="30" t="n">
        <f aca="false">[1]TeeUB!I18</f>
        <v>13.2</v>
      </c>
      <c r="O17" s="30" t="n">
        <f aca="false">(L17*M17)/((K17-M17)*N17)</f>
        <v>1.25468349437981</v>
      </c>
      <c r="P17" s="30" t="n">
        <f aca="false">L17/(K17-M17)</f>
        <v>0.788658196467307</v>
      </c>
      <c r="Q17" s="30" t="n">
        <f aca="false">12+96*O17+276*O17^2+192*O17^3+$G$5*(11+88*O17+248*O17^2+216*O17^3)+30*P17^2*(O17+O17^2)+10*$G$5*P17^2*(4*O17+5*O17^2+O17^3)</f>
        <v>1308.22844949821</v>
      </c>
      <c r="R17" s="30" t="n">
        <f aca="false">(10*(1+$G$5)*(1+4*O17)^2)/Q17</f>
        <v>0.359973109573109</v>
      </c>
      <c r="S17" s="30" t="n">
        <f aca="false">(10*(1+$G$5))/(12+11*$G$5)*(1/(1+1/O17))</f>
        <v>0.472825097444701</v>
      </c>
      <c r="T17" s="8"/>
    </row>
    <row r="18" customFormat="false" ht="15" hidden="false" customHeight="false" outlineLevel="0" collapsed="false">
      <c r="A18" s="8"/>
      <c r="B18" s="38" t="s">
        <v>391</v>
      </c>
      <c r="C18" s="29" t="n">
        <f aca="false">[1]TeeUB!AA19/0.1^2/$G$4^2</f>
        <v>0.00892</v>
      </c>
      <c r="D18" s="29" t="n">
        <f aca="false">[1]TeeUB!M19/0.1^4/$G$4^4</f>
        <v>9.91E-005</v>
      </c>
      <c r="E18" s="29" t="n">
        <f aca="false">[1]TeeUB!N19/0.1^4/$G$4^4</f>
        <v>2.592E-005</v>
      </c>
      <c r="F18" s="29" t="n">
        <f aca="false">[1]TeeUB!Z19/0.1^4/$G$4^4</f>
        <v>8.41E-007</v>
      </c>
      <c r="G18" s="29" t="n">
        <f aca="false">S18*C18</f>
        <v>0.00414128024820091</v>
      </c>
      <c r="H18" s="29" t="n">
        <f aca="false">R18*C18</f>
        <v>0.00328521621165078</v>
      </c>
      <c r="I18" s="8"/>
      <c r="J18" s="8"/>
      <c r="K18" s="30" t="n">
        <f aca="false">[1]TeeUB!H19</f>
        <v>341.7</v>
      </c>
      <c r="L18" s="30" t="n">
        <f aca="false">[1]TeeUB!G19</f>
        <v>253.7</v>
      </c>
      <c r="M18" s="30" t="n">
        <f aca="false">[1]TeeUB!J19</f>
        <v>19</v>
      </c>
      <c r="N18" s="30" t="n">
        <f aca="false">[1]TeeUB!I19</f>
        <v>12.4</v>
      </c>
      <c r="O18" s="30" t="n">
        <f aca="false">(L18*M18)/((K18-M18)*N18)</f>
        <v>1.20462928716375</v>
      </c>
      <c r="P18" s="30" t="n">
        <f aca="false">L18/(K18-M18)</f>
        <v>0.786179113727921</v>
      </c>
      <c r="Q18" s="30" t="n">
        <f aca="false">12+96*O18+276*O18^2+192*O18^3+$G$5*(11+88*O18+248*O18^2+216*O18^3)+30*P18^2*(O18+O18^2)+10*$G$5*P18^2*(4*O18+5*O18^2+O18^3)</f>
        <v>1195.00270036146</v>
      </c>
      <c r="R18" s="30" t="n">
        <f aca="false">(10*(1+$G$5)*(1+4*O18)^2)/Q18</f>
        <v>0.3682977815752</v>
      </c>
      <c r="S18" s="30" t="n">
        <f aca="false">(10*(1+$G$5))/(12+11*$G$5)*(1/(1+1/O18))</f>
        <v>0.464269086121179</v>
      </c>
      <c r="T18" s="8"/>
    </row>
    <row r="19" customFormat="false" ht="15" hidden="false" customHeight="false" outlineLevel="0" collapsed="false">
      <c r="A19" s="8"/>
      <c r="B19" s="40" t="s">
        <v>392</v>
      </c>
      <c r="C19" s="29" t="n">
        <f aca="false">[1]TeeUB!AA20/0.1^2/$G$4^2</f>
        <v>0.00797</v>
      </c>
      <c r="D19" s="29" t="n">
        <f aca="false">[1]TeeUB!M20/0.1^4/$G$4^4</f>
        <v>8.976E-005</v>
      </c>
      <c r="E19" s="29" t="n">
        <f aca="false">[1]TeeUB!N20/0.1^4/$G$4^4</f>
        <v>2.191E-005</v>
      </c>
      <c r="F19" s="29" t="n">
        <f aca="false">[1]TeeUB!Z20/0.1^4/$G$4^4</f>
        <v>5.79E-007</v>
      </c>
      <c r="G19" s="29" t="n">
        <f aca="false">S19*C19</f>
        <v>0.00352484389991038</v>
      </c>
      <c r="H19" s="29" t="n">
        <f aca="false">R19*C19</f>
        <v>0.00310414663060073</v>
      </c>
      <c r="I19" s="8"/>
      <c r="J19" s="8"/>
      <c r="K19" s="30" t="n">
        <f aca="false">[1]TeeUB!H20</f>
        <v>338.9</v>
      </c>
      <c r="L19" s="30" t="n">
        <f aca="false">[1]TeeUB!G20</f>
        <v>253</v>
      </c>
      <c r="M19" s="30" t="n">
        <f aca="false">[1]TeeUB!J20</f>
        <v>16.2</v>
      </c>
      <c r="N19" s="30" t="n">
        <f aca="false">[1]TeeUB!I20</f>
        <v>11.7</v>
      </c>
      <c r="O19" s="30" t="n">
        <f aca="false">(L19*M19)/((K19-M19)*N19)</f>
        <v>1.08555219184286</v>
      </c>
      <c r="P19" s="30" t="n">
        <f aca="false">L19/(K19-M19)</f>
        <v>0.784009916330958</v>
      </c>
      <c r="Q19" s="30" t="n">
        <f aca="false">12+96*O19+276*O19^2+192*O19^3+$G$5*(11+88*O19+248*O19^2+216*O19^3)+30*P19^2*(O19+O19^2)+10*$G$5*P19^2*(4*O19+5*O19^2+O19^3)</f>
        <v>952.579338380674</v>
      </c>
      <c r="R19" s="30" t="n">
        <f aca="false">(10*(1+$G$5)*(1+4*O19)^2)/Q19</f>
        <v>0.389478874604859</v>
      </c>
      <c r="S19" s="30" t="n">
        <f aca="false">(10*(1+$G$5))/(12+11*$G$5)*(1/(1+1/O19))</f>
        <v>0.442263977404062</v>
      </c>
      <c r="T19" s="8"/>
    </row>
    <row r="20" customFormat="false" ht="15" hidden="false" customHeight="false" outlineLevel="0" collapsed="false">
      <c r="A20" s="8"/>
      <c r="B20" s="38" t="s">
        <v>393</v>
      </c>
      <c r="C20" s="29" t="n">
        <f aca="false">[1]TeeUB!AA21/0.1^2/$G$4^2</f>
        <v>0.0152</v>
      </c>
      <c r="D20" s="29" t="n">
        <f aca="false">[1]TeeUB!M21/0.1^4/$G$4^4</f>
        <v>0.00012344</v>
      </c>
      <c r="E20" s="29" t="n">
        <f aca="false">[1]TeeUB!N21/0.1^4/$G$4^4</f>
        <v>7.918E-005</v>
      </c>
      <c r="F20" s="29" t="n">
        <f aca="false">[1]TeeUB!Z21/0.1^4/$G$4^4</f>
        <v>3.91E-006</v>
      </c>
      <c r="G20" s="29" t="n">
        <f aca="false">S20*C20</f>
        <v>0.00839214664687916</v>
      </c>
      <c r="H20" s="29" t="n">
        <f aca="false">R20*C20</f>
        <v>0.00413782828985833</v>
      </c>
      <c r="I20" s="8"/>
      <c r="J20" s="8"/>
      <c r="K20" s="30" t="n">
        <f aca="false">[1]TeeUB!H21</f>
        <v>317.8</v>
      </c>
      <c r="L20" s="30" t="n">
        <f aca="false">[1]TeeUB!G21</f>
        <v>311.4</v>
      </c>
      <c r="M20" s="30" t="n">
        <f aca="false">[1]TeeUB!J21</f>
        <v>31.4</v>
      </c>
      <c r="N20" s="30" t="n">
        <f aca="false">[1]TeeUB!I21</f>
        <v>18.4</v>
      </c>
      <c r="O20" s="30" t="n">
        <f aca="false">(L20*M20)/((K20-M20)*N20)</f>
        <v>1.85548487976682</v>
      </c>
      <c r="P20" s="30" t="n">
        <f aca="false">L20/(K20-M20)</f>
        <v>1.0872905027933</v>
      </c>
      <c r="Q20" s="30" t="n">
        <f aca="false">12+96*O20+276*O20^2+192*O20^3+$G$5*(11+88*O20+248*O20^2+216*O20^3)+30*P20^2*(O20+O20^2)+10*$G$5*P20^2*(4*O20+5*O20^2+O20^3)</f>
        <v>3387.18340011507</v>
      </c>
      <c r="R20" s="30" t="n">
        <f aca="false">(10*(1+$G$5)*(1+4*O20)^2)/Q20</f>
        <v>0.272225545385416</v>
      </c>
      <c r="S20" s="30" t="n">
        <f aca="false">(10*(1+$G$5))/(12+11*$G$5)*(1/(1+1/O20))</f>
        <v>0.552114910978892</v>
      </c>
      <c r="T20" s="8"/>
    </row>
    <row r="21" customFormat="false" ht="15" hidden="false" customHeight="false" outlineLevel="0" collapsed="false">
      <c r="A21" s="8"/>
      <c r="B21" s="38" t="s">
        <v>394</v>
      </c>
      <c r="C21" s="29" t="n">
        <f aca="false">[1]TeeUB!AA22/0.1^2/$G$4^2</f>
        <v>0.0114</v>
      </c>
      <c r="D21" s="29" t="n">
        <f aca="false">[1]TeeUB!M22/0.1^4/$G$4^4</f>
        <v>9.043E-005</v>
      </c>
      <c r="E21" s="29" t="n">
        <f aca="false">[1]TeeUB!N22/0.1^4/$G$4^4</f>
        <v>5.704E-005</v>
      </c>
      <c r="F21" s="29" t="n">
        <f aca="false">[1]TeeUB!Z22/0.1^4/$G$4^4</f>
        <v>1.7E-006</v>
      </c>
      <c r="G21" s="29" t="n">
        <f aca="false">S21*C21</f>
        <v>0.0062203703491356</v>
      </c>
      <c r="H21" s="29" t="n">
        <f aca="false">R21*C21</f>
        <v>0.00317603050396985</v>
      </c>
      <c r="I21" s="8"/>
      <c r="J21" s="8"/>
      <c r="K21" s="30" t="n">
        <f aca="false">[1]TeeUB!H22</f>
        <v>310</v>
      </c>
      <c r="L21" s="30" t="n">
        <f aca="false">[1]TeeUB!G22</f>
        <v>307.1</v>
      </c>
      <c r="M21" s="30" t="n">
        <f aca="false">[1]TeeUB!J22</f>
        <v>23.6</v>
      </c>
      <c r="N21" s="30" t="n">
        <f aca="false">[1]TeeUB!I22</f>
        <v>14.1</v>
      </c>
      <c r="O21" s="30" t="n">
        <f aca="false">(L21*M21)/((K21-M21)*N21)</f>
        <v>1.79473235865129</v>
      </c>
      <c r="P21" s="30" t="n">
        <f aca="false">L21/(K21-M21)</f>
        <v>1.07227653631285</v>
      </c>
      <c r="Q21" s="30" t="n">
        <f aca="false">12+96*O21+276*O21^2+192*O21^3+$G$5*(11+88*O21+248*O21^2+216*O21^3)+30*P21^2*(O21+O21^2)+10*$G$5*P21^2*(4*O21+5*O21^2+O21^3)</f>
        <v>3121.45056415318</v>
      </c>
      <c r="R21" s="30" t="n">
        <f aca="false">(10*(1+$G$5)*(1+4*O21)^2)/Q21</f>
        <v>0.278599167014899</v>
      </c>
      <c r="S21" s="30" t="n">
        <f aca="false">(10*(1+$G$5))/(12+11*$G$5)*(1/(1+1/O21))</f>
        <v>0.545646521854</v>
      </c>
      <c r="T21" s="8"/>
    </row>
    <row r="22" customFormat="false" ht="15" hidden="false" customHeight="false" outlineLevel="0" collapsed="false">
      <c r="A22" s="8"/>
      <c r="B22" s="40" t="s">
        <v>395</v>
      </c>
      <c r="C22" s="29" t="n">
        <f aca="false">[1]TeeUB!AA23/0.1^2/$G$4^2</f>
        <v>0.0095</v>
      </c>
      <c r="D22" s="29" t="n">
        <f aca="false">[1]TeeUB!M23/0.1^4/$G$4^4</f>
        <v>7.415E-005</v>
      </c>
      <c r="E22" s="29" t="n">
        <f aca="false">[1]TeeUB!N23/0.1^4/$G$4^4</f>
        <v>4.654E-005</v>
      </c>
      <c r="F22" s="29" t="n">
        <f aca="false">[1]TeeUB!Z23/0.1^4/$G$4^4</f>
        <v>9.98E-007</v>
      </c>
      <c r="G22" s="29" t="n">
        <f aca="false">S22*C22</f>
        <v>0.00516493682834725</v>
      </c>
      <c r="H22" s="29" t="n">
        <f aca="false">R22*C22</f>
        <v>0.00266670285774675</v>
      </c>
      <c r="I22" s="8"/>
      <c r="J22" s="8"/>
      <c r="K22" s="30" t="n">
        <f aca="false">[1]TeeUB!H23</f>
        <v>306.1</v>
      </c>
      <c r="L22" s="30" t="n">
        <f aca="false">[1]TeeUB!G23</f>
        <v>304.8</v>
      </c>
      <c r="M22" s="30" t="n">
        <f aca="false">[1]TeeUB!J23</f>
        <v>19.7</v>
      </c>
      <c r="N22" s="30" t="n">
        <f aca="false">[1]TeeUB!I23</f>
        <v>11.8</v>
      </c>
      <c r="O22" s="30" t="n">
        <f aca="false">(L22*M22)/((K22-M22)*N22)</f>
        <v>1.77674936085598</v>
      </c>
      <c r="P22" s="30" t="n">
        <f aca="false">L22/(K22-M22)</f>
        <v>1.06424581005587</v>
      </c>
      <c r="Q22" s="30" t="n">
        <f aca="false">12+96*O22+276*O22^2+192*O22^3+$G$5*(11+88*O22+248*O22^2+216*O22^3)+30*P22^2*(O22+O22^2)+10*$G$5*P22^2*(4*O22+5*O22^2+O22^3)</f>
        <v>3043.77400300126</v>
      </c>
      <c r="R22" s="30" t="n">
        <f aca="false">(10*(1+$G$5)*(1+4*O22)^2)/Q22</f>
        <v>0.280705563973342</v>
      </c>
      <c r="S22" s="30" t="n">
        <f aca="false">(10*(1+$G$5))/(12+11*$G$5)*(1/(1+1/O22))</f>
        <v>0.543677560878658</v>
      </c>
      <c r="T22" s="8"/>
    </row>
    <row r="23" customFormat="false" ht="15" hidden="false" customHeight="false" outlineLevel="0" collapsed="false">
      <c r="A23" s="8"/>
      <c r="B23" s="38" t="s">
        <v>396</v>
      </c>
      <c r="C23" s="29" t="n">
        <f aca="false">[1]TeeUB!AA24/0.1^2/$G$4^2</f>
        <v>0.00891</v>
      </c>
      <c r="D23" s="29" t="n">
        <f aca="false">[1]TeeUB!M24/0.1^4/$G$4^4</f>
        <v>7.741E-005</v>
      </c>
      <c r="E23" s="29" t="n">
        <f aca="false">[1]TeeUB!N24/0.1^4/$G$4^4</f>
        <v>2.253E-005</v>
      </c>
      <c r="F23" s="29" t="n">
        <f aca="false">[1]TeeUB!Z24/0.1^4/$G$4^4</f>
        <v>1.08E-006</v>
      </c>
      <c r="G23" s="29" t="n">
        <f aca="false">S23*C23</f>
        <v>0.00435723827560226</v>
      </c>
      <c r="H23" s="29" t="n">
        <f aca="false">R23*C23</f>
        <v>0.00306232144958287</v>
      </c>
      <c r="I23" s="8"/>
      <c r="J23" s="8"/>
      <c r="K23" s="30" t="n">
        <f aca="false">[1]TeeUB!H24</f>
        <v>308.5</v>
      </c>
      <c r="L23" s="30" t="n">
        <f aca="false">[1]TeeUB!G24</f>
        <v>230.2</v>
      </c>
      <c r="M23" s="30" t="n">
        <f aca="false">[1]TeeUB!J24</f>
        <v>22.1</v>
      </c>
      <c r="N23" s="30" t="n">
        <f aca="false">[1]TeeUB!I24</f>
        <v>13.1</v>
      </c>
      <c r="O23" s="30" t="n">
        <f aca="false">(L23*M23)/((K23-M23)*N23)</f>
        <v>1.35597999914709</v>
      </c>
      <c r="P23" s="30" t="n">
        <f aca="false">L23/(K23-M23)</f>
        <v>0.80377094972067</v>
      </c>
      <c r="Q23" s="30" t="n">
        <f aca="false">12+96*O23+276*O23^2+192*O23^3+$G$5*(11+88*O23+248*O23^2+216*O23^3)+30*P23^2*(O23+O23^2)+10*$G$5*P23^2*(4*O23+5*O23^2+O23^3)</f>
        <v>1560.8836347628</v>
      </c>
      <c r="R23" s="30" t="n">
        <f aca="false">(10*(1+$G$5)*(1+4*O23)^2)/Q23</f>
        <v>0.343694887719738</v>
      </c>
      <c r="S23" s="30" t="n">
        <f aca="false">(10*(1+$G$5))/(12+11*$G$5)*(1/(1+1/O23))</f>
        <v>0.489027864826291</v>
      </c>
      <c r="T23" s="8"/>
    </row>
    <row r="24" customFormat="false" ht="15" hidden="false" customHeight="false" outlineLevel="0" collapsed="false">
      <c r="A24" s="8"/>
      <c r="B24" s="38" t="s">
        <v>397</v>
      </c>
      <c r="C24" s="29" t="n">
        <f aca="false">[1]TeeUB!AA25/0.1^2/$G$4^2</f>
        <v>0.00797</v>
      </c>
      <c r="D24" s="29" t="n">
        <f aca="false">[1]TeeUB!M25/0.1^4/$G$4^4</f>
        <v>6.898E-005</v>
      </c>
      <c r="E24" s="29" t="n">
        <f aca="false">[1]TeeUB!N25/0.1^4/$G$4^4</f>
        <v>1.966E-005</v>
      </c>
      <c r="F24" s="29" t="n">
        <f aca="false">[1]TeeUB!Z25/0.1^4/$G$4^4</f>
        <v>7.69E-007</v>
      </c>
      <c r="G24" s="29" t="n">
        <f aca="false">S24*C24</f>
        <v>0.00384914132544255</v>
      </c>
      <c r="H24" s="29" t="n">
        <f aca="false">R24*C24</f>
        <v>0.0027871380567986</v>
      </c>
      <c r="I24" s="8"/>
      <c r="J24" s="8"/>
      <c r="K24" s="30" t="n">
        <f aca="false">[1]TeeUB!H25</f>
        <v>306</v>
      </c>
      <c r="L24" s="30" t="n">
        <f aca="false">[1]TeeUB!G25</f>
        <v>229</v>
      </c>
      <c r="M24" s="30" t="n">
        <f aca="false">[1]TeeUB!J25</f>
        <v>19.6</v>
      </c>
      <c r="N24" s="30" t="n">
        <f aca="false">[1]TeeUB!I25</f>
        <v>11.9</v>
      </c>
      <c r="O24" s="30" t="n">
        <f aca="false">(L24*M24)/((K24-M24)*N24)</f>
        <v>1.31695695037792</v>
      </c>
      <c r="P24" s="30" t="n">
        <f aca="false">L24/(K24-M24)</f>
        <v>0.799581005586592</v>
      </c>
      <c r="Q24" s="30" t="n">
        <f aca="false">12+96*O24+276*O24^2+192*O24^3+$G$5*(11+88*O24+248*O24^2+216*O24^3)+30*P24^2*(O24+O24^2)+10*$G$5*P24^2*(4*O24+5*O24^2+O24^3)</f>
        <v>1460.41843062736</v>
      </c>
      <c r="R24" s="30" t="n">
        <f aca="false">(10*(1+$G$5)*(1+4*O24)^2)/Q24</f>
        <v>0.349703645771467</v>
      </c>
      <c r="S24" s="30" t="n">
        <f aca="false">(10*(1+$G$5))/(12+11*$G$5)*(1/(1+1/O24))</f>
        <v>0.48295374221362</v>
      </c>
      <c r="T24" s="8"/>
    </row>
    <row r="25" customFormat="false" ht="15" hidden="false" customHeight="false" outlineLevel="0" collapsed="false">
      <c r="A25" s="8"/>
      <c r="B25" s="38" t="s">
        <v>398</v>
      </c>
      <c r="C25" s="29" t="n">
        <f aca="false">[1]TeeUB!AA26/0.1^2/$G$4^2</f>
        <v>0.0072</v>
      </c>
      <c r="D25" s="29" t="n">
        <f aca="false">[1]TeeUB!M26/0.1^4/$G$4^4</f>
        <v>6.265E-005</v>
      </c>
      <c r="E25" s="29" t="n">
        <f aca="false">[1]TeeUB!N26/0.1^4/$G$4^4</f>
        <v>1.717E-005</v>
      </c>
      <c r="F25" s="29" t="n">
        <f aca="false">[1]TeeUB!Z26/0.1^4/$G$4^4</f>
        <v>5.55E-007</v>
      </c>
      <c r="G25" s="29" t="n">
        <f aca="false">S25*C25</f>
        <v>0.00338879654795873</v>
      </c>
      <c r="H25" s="29" t="n">
        <f aca="false">R25*C25</f>
        <v>0.00260332702037116</v>
      </c>
      <c r="I25" s="8"/>
      <c r="J25" s="8"/>
      <c r="K25" s="30" t="n">
        <f aca="false">[1]TeeUB!H26</f>
        <v>303.7</v>
      </c>
      <c r="L25" s="30" t="n">
        <f aca="false">[1]TeeUB!G26</f>
        <v>228.2</v>
      </c>
      <c r="M25" s="30" t="n">
        <f aca="false">[1]TeeUB!J26</f>
        <v>17.3</v>
      </c>
      <c r="N25" s="30" t="n">
        <f aca="false">[1]TeeUB!I26</f>
        <v>11.1</v>
      </c>
      <c r="O25" s="30" t="n">
        <f aca="false">(L25*M25)/((K25-M25)*N25)</f>
        <v>1.24184030399114</v>
      </c>
      <c r="P25" s="30" t="n">
        <f aca="false">L25/(K25-M25)</f>
        <v>0.796787709497207</v>
      </c>
      <c r="Q25" s="30" t="n">
        <f aca="false">12+96*O25+276*O25^2+192*O25^3+$G$5*(11+88*O25+248*O25^2+216*O25^3)+30*P25^2*(O25+O25^2)+10*$G$5*P25^2*(4*O25+5*O25^2+O25^3)</f>
        <v>1280.30009401628</v>
      </c>
      <c r="R25" s="30" t="n">
        <f aca="false">(10*(1+$G$5)*(1+4*O25)^2)/Q25</f>
        <v>0.361573197273772</v>
      </c>
      <c r="S25" s="30" t="n">
        <f aca="false">(10*(1+$G$5))/(12+11*$G$5)*(1/(1+1/O25))</f>
        <v>0.47066618721649</v>
      </c>
      <c r="T25" s="8"/>
    </row>
    <row r="26" customFormat="false" ht="15" hidden="false" customHeight="false" outlineLevel="0" collapsed="false">
      <c r="A26" s="8"/>
      <c r="B26" s="40" t="s">
        <v>399</v>
      </c>
      <c r="C26" s="29" t="n">
        <f aca="false">[1]TeeUB!AA27/0.1^2/$G$4^2</f>
        <v>0.00644</v>
      </c>
      <c r="D26" s="29" t="n">
        <f aca="false">[1]TeeUB!M27/0.1^4/$G$4^4</f>
        <v>5.691E-005</v>
      </c>
      <c r="E26" s="29" t="n">
        <f aca="false">[1]TeeUB!N27/0.1^4/$G$4^4</f>
        <v>1.457E-005</v>
      </c>
      <c r="F26" s="29" t="n">
        <f aca="false">[1]TeeUB!Z27/0.1^4/$G$4^4</f>
        <v>3.83E-007</v>
      </c>
      <c r="G26" s="29" t="n">
        <f aca="false">S26*C26</f>
        <v>0.00289098108761004</v>
      </c>
      <c r="H26" s="29" t="n">
        <f aca="false">R26*C26</f>
        <v>0.00246291633776386</v>
      </c>
      <c r="I26" s="8"/>
      <c r="J26" s="8"/>
      <c r="K26" s="30" t="n">
        <f aca="false">[1]TeeUB!H27</f>
        <v>301.2</v>
      </c>
      <c r="L26" s="30" t="n">
        <f aca="false">[1]TeeUB!G27</f>
        <v>227.6</v>
      </c>
      <c r="M26" s="30" t="n">
        <f aca="false">[1]TeeUB!J27</f>
        <v>14.8</v>
      </c>
      <c r="N26" s="30" t="n">
        <f aca="false">[1]TeeUB!I27</f>
        <v>10.5</v>
      </c>
      <c r="O26" s="30" t="n">
        <f aca="false">(L26*M26)/((K26-M26)*N26)</f>
        <v>1.12013833466347</v>
      </c>
      <c r="P26" s="30" t="n">
        <f aca="false">L26/(K26-M26)</f>
        <v>0.794692737430168</v>
      </c>
      <c r="Q26" s="30" t="n">
        <f aca="false">12+96*O26+276*O26^2+192*O26^3+$G$5*(11+88*O26+248*O26^2+216*O26^3)+30*P26^2*(O26+O26^2)+10*$G$5*P26^2*(4*O26+5*O26^2+O26^3)</f>
        <v>1021.00619606489</v>
      </c>
      <c r="R26" s="30" t="n">
        <f aca="false">(10*(1+$G$5)*(1+4*O26)^2)/Q26</f>
        <v>0.382440425118612</v>
      </c>
      <c r="S26" s="30" t="n">
        <f aca="false">(10*(1+$G$5))/(12+11*$G$5)*(1/(1+1/O26))</f>
        <v>0.448910106771746</v>
      </c>
      <c r="T26" s="8"/>
    </row>
    <row r="27" customFormat="false" ht="15" hidden="false" customHeight="false" outlineLevel="0" collapsed="false">
      <c r="A27" s="8"/>
      <c r="B27" s="38" t="s">
        <v>400</v>
      </c>
      <c r="C27" s="29" t="n">
        <f aca="false">[1]TeeUB!AA28/0.1^2/$G$4^2</f>
        <v>0.00777</v>
      </c>
      <c r="D27" s="29" t="n">
        <f aca="false">[1]TeeUB!M28/0.1^4/$G$4^4</f>
        <v>5.161E-005</v>
      </c>
      <c r="E27" s="29" t="n">
        <f aca="false">[1]TeeUB!N28/0.1^4/$G$4^4</f>
        <v>1.694E-005</v>
      </c>
      <c r="F27" s="29" t="n">
        <f aca="false">[1]TeeUB!Z28/0.1^4/$G$4^4</f>
        <v>8.89E-007</v>
      </c>
      <c r="G27" s="29" t="n">
        <f aca="false">S27*C27</f>
        <v>0.00386988817272646</v>
      </c>
      <c r="H27" s="29" t="n">
        <f aca="false">R27*C27</f>
        <v>0.00258772229463412</v>
      </c>
      <c r="I27" s="8"/>
      <c r="J27" s="8"/>
      <c r="K27" s="30" t="n">
        <f aca="false">[1]TeeUB!H28</f>
        <v>272.2</v>
      </c>
      <c r="L27" s="30" t="n">
        <f aca="false">[1]TeeUB!G28</f>
        <v>211.9</v>
      </c>
      <c r="M27" s="30" t="n">
        <f aca="false">[1]TeeUB!J28</f>
        <v>21.3</v>
      </c>
      <c r="N27" s="30" t="n">
        <f aca="false">[1]TeeUB!I28</f>
        <v>12.7</v>
      </c>
      <c r="O27" s="30" t="n">
        <f aca="false">(L27*M27)/((K27-M27)*N27)</f>
        <v>1.41646607645547</v>
      </c>
      <c r="P27" s="30" t="n">
        <f aca="false">L27/(K27-M27)</f>
        <v>0.844559585492228</v>
      </c>
      <c r="Q27" s="30" t="n">
        <f aca="false">12+96*O27+276*O27^2+192*O27^3+$G$5*(11+88*O27+248*O27^2+216*O27^3)+30*P27^2*(O27+O27^2)+10*$G$5*P27^2*(4*O27+5*O27^2+O27^3)</f>
        <v>1734.44143835793</v>
      </c>
      <c r="R27" s="30" t="n">
        <f aca="false">(10*(1+$G$5)*(1+4*O27)^2)/Q27</f>
        <v>0.333040192359603</v>
      </c>
      <c r="S27" s="30" t="n">
        <f aca="false">(10*(1+$G$5))/(12+11*$G$5)*(1/(1+1/O27))</f>
        <v>0.498055105885001</v>
      </c>
      <c r="T27" s="8"/>
    </row>
    <row r="28" customFormat="false" ht="15" hidden="false" customHeight="false" outlineLevel="0" collapsed="false">
      <c r="A28" s="8"/>
      <c r="B28" s="38" t="s">
        <v>401</v>
      </c>
      <c r="C28" s="29" t="n">
        <f aca="false">[1]TeeUB!AA29/0.1^2/$G$4^2</f>
        <v>0.00694</v>
      </c>
      <c r="D28" s="29" t="n">
        <f aca="false">[1]TeeUB!M29/0.1^4/$G$4^4</f>
        <v>4.604E-005</v>
      </c>
      <c r="E28" s="29" t="n">
        <f aca="false">[1]TeeUB!N29/0.1^4/$G$4^4</f>
        <v>1.471E-005</v>
      </c>
      <c r="F28" s="29" t="n">
        <f aca="false">[1]TeeUB!Z29/0.1^4/$G$4^4</f>
        <v>6.3E-007</v>
      </c>
      <c r="G28" s="29" t="n">
        <f aca="false">S28*C28</f>
        <v>0.00339987675659039</v>
      </c>
      <c r="H28" s="29" t="n">
        <f aca="false">R28*C28</f>
        <v>0.00236618800979688</v>
      </c>
      <c r="I28" s="8"/>
      <c r="J28" s="8"/>
      <c r="K28" s="30" t="n">
        <f aca="false">[1]TeeUB!H29</f>
        <v>269.7</v>
      </c>
      <c r="L28" s="30" t="n">
        <f aca="false">[1]TeeUB!G29</f>
        <v>210.8</v>
      </c>
      <c r="M28" s="30" t="n">
        <f aca="false">[1]TeeUB!J29</f>
        <v>18.8</v>
      </c>
      <c r="N28" s="30" t="n">
        <f aca="false">[1]TeeUB!I29</f>
        <v>11.6</v>
      </c>
      <c r="O28" s="30" t="n">
        <f aca="false">(L28*M28)/((K28-M28)*N28)</f>
        <v>1.36166352853864</v>
      </c>
      <c r="P28" s="30" t="n">
        <f aca="false">L28/(K28-M28)</f>
        <v>0.840175368672778</v>
      </c>
      <c r="Q28" s="30" t="n">
        <f aca="false">12+96*O28+276*O28^2+192*O28^3+$G$5*(11+88*O28+248*O28^2+216*O28^3)+30*P28^2*(O28+O28^2)+10*$G$5*P28^2*(4*O28+5*O28^2+O28^3)</f>
        <v>1584.60970784813</v>
      </c>
      <c r="R28" s="30" t="n">
        <f aca="false">(10*(1+$G$5)*(1+4*O28)^2)/Q28</f>
        <v>0.340949280950559</v>
      </c>
      <c r="S28" s="30" t="n">
        <f aca="false">(10*(1+$G$5))/(12+11*$G$5)*(1/(1+1/O28))</f>
        <v>0.489895786252217</v>
      </c>
      <c r="T28" s="8"/>
    </row>
    <row r="29" customFormat="false" ht="15" hidden="false" customHeight="false" outlineLevel="0" collapsed="false">
      <c r="A29" s="8"/>
      <c r="B29" s="38" t="s">
        <v>402</v>
      </c>
      <c r="C29" s="29" t="n">
        <f aca="false">[1]TeeUB!AA30/0.1^2/$G$4^2</f>
        <v>0.00643</v>
      </c>
      <c r="D29" s="29" t="n">
        <f aca="false">[1]TeeUB!M30/0.1^4/$G$4^4</f>
        <v>4.245E-005</v>
      </c>
      <c r="E29" s="29" t="n">
        <f aca="false">[1]TeeUB!N30/0.1^4/$G$4^4</f>
        <v>1.346E-005</v>
      </c>
      <c r="F29" s="29" t="n">
        <f aca="false">[1]TeeUB!Z30/0.1^4/$G$4^4</f>
        <v>5.03E-007</v>
      </c>
      <c r="G29" s="29" t="n">
        <f aca="false">S29*C29</f>
        <v>0.00313704229971297</v>
      </c>
      <c r="H29" s="29" t="n">
        <f aca="false">R29*C29</f>
        <v>0.00220563971326849</v>
      </c>
      <c r="I29" s="8"/>
      <c r="J29" s="8"/>
      <c r="K29" s="30" t="n">
        <f aca="false">[1]TeeUB!H30</f>
        <v>268.3</v>
      </c>
      <c r="L29" s="30" t="n">
        <f aca="false">[1]TeeUB!G30</f>
        <v>210</v>
      </c>
      <c r="M29" s="30" t="n">
        <f aca="false">[1]TeeUB!J30</f>
        <v>17.4</v>
      </c>
      <c r="N29" s="30" t="n">
        <f aca="false">[1]TeeUB!I30</f>
        <v>10.8</v>
      </c>
      <c r="O29" s="30" t="n">
        <f aca="false">(L29*M29)/((K29-M29)*N29)</f>
        <v>1.34847880961871</v>
      </c>
      <c r="P29" s="30" t="n">
        <f aca="false">L29/(K29-M29)</f>
        <v>0.836986847349542</v>
      </c>
      <c r="Q29" s="30" t="n">
        <f aca="false">12+96*O29+276*O29^2+192*O29^3+$G$5*(11+88*O29+248*O29^2+216*O29^3)+30*P29^2*(O29+O29^2)+10*$G$5*P29^2*(4*O29+5*O29^2+O29^3)</f>
        <v>1549.36414662015</v>
      </c>
      <c r="R29" s="30" t="n">
        <f aca="false">(10*(1+$G$5)*(1+4*O29)^2)/Q29</f>
        <v>0.343023283556531</v>
      </c>
      <c r="S29" s="30" t="n">
        <f aca="false">(10*(1+$G$5))/(12+11*$G$5)*(1/(1+1/O29))</f>
        <v>0.487875940857382</v>
      </c>
      <c r="T29" s="8"/>
    </row>
    <row r="30" customFormat="false" ht="15" hidden="false" customHeight="false" outlineLevel="0" collapsed="false">
      <c r="A30" s="8"/>
      <c r="B30" s="38" t="s">
        <v>403</v>
      </c>
      <c r="C30" s="29" t="n">
        <f aca="false">[1]TeeUB!AA31/0.1^2/$G$4^2</f>
        <v>0.00587</v>
      </c>
      <c r="D30" s="29" t="n">
        <f aca="false">[1]TeeUB!M31/0.1^4/$G$4^4</f>
        <v>3.885E-005</v>
      </c>
      <c r="E30" s="29" t="n">
        <f aca="false">[1]TeeUB!N31/0.1^4/$G$4^4</f>
        <v>1.195E-005</v>
      </c>
      <c r="F30" s="29" t="n">
        <f aca="false">[1]TeeUB!Z31/0.1^4/$G$4^4</f>
        <v>3.77E-007</v>
      </c>
      <c r="G30" s="29" t="n">
        <f aca="false">S30*C30</f>
        <v>0.00280813517363725</v>
      </c>
      <c r="H30" s="29" t="n">
        <f aca="false">R30*C30</f>
        <v>0.00206693813023203</v>
      </c>
      <c r="I30" s="8"/>
      <c r="J30" s="8"/>
      <c r="K30" s="30" t="n">
        <f aca="false">[1]TeeUB!H31</f>
        <v>266.5</v>
      </c>
      <c r="L30" s="30" t="n">
        <f aca="false">[1]TeeUB!G31</f>
        <v>209.3</v>
      </c>
      <c r="M30" s="30" t="n">
        <f aca="false">[1]TeeUB!J31</f>
        <v>15.6</v>
      </c>
      <c r="N30" s="30" t="n">
        <f aca="false">[1]TeeUB!I31</f>
        <v>10.1</v>
      </c>
      <c r="O30" s="30" t="n">
        <f aca="false">(L30*M30)/((K30-M30)*N30)</f>
        <v>1.28846252500898</v>
      </c>
      <c r="P30" s="30" t="n">
        <f aca="false">L30/(K30-M30)</f>
        <v>0.83419689119171</v>
      </c>
      <c r="Q30" s="30" t="n">
        <f aca="false">12+96*O30+276*O30^2+192*O30^3+$G$5*(11+88*O30+248*O30^2+216*O30^3)+30*P30^2*(O30+O30^2)+10*$G$5*P30^2*(4*O30+5*O30^2+O30^3)</f>
        <v>1398.13079929217</v>
      </c>
      <c r="R30" s="30" t="n">
        <f aca="false">(10*(1+$G$5)*(1+4*O30)^2)/Q30</f>
        <v>0.352118931896428</v>
      </c>
      <c r="S30" s="30" t="n">
        <f aca="false">(10*(1+$G$5))/(12+11*$G$5)*(1/(1+1/O30))</f>
        <v>0.478387593464609</v>
      </c>
      <c r="T30" s="8"/>
    </row>
    <row r="31" customFormat="false" ht="15" hidden="false" customHeight="false" outlineLevel="0" collapsed="false">
      <c r="A31" s="8"/>
      <c r="B31" s="40" t="s">
        <v>404</v>
      </c>
      <c r="C31" s="29" t="n">
        <f aca="false">[1]TeeUB!AA32/0.1^2/$G$4^2</f>
        <v>0.00523</v>
      </c>
      <c r="D31" s="29" t="n">
        <f aca="false">[1]TeeUB!M32/0.1^4/$G$4^4</f>
        <v>3.527E-005</v>
      </c>
      <c r="E31" s="29" t="n">
        <f aca="false">[1]TeeUB!N32/0.1^4/$G$4^4</f>
        <v>1.004E-005</v>
      </c>
      <c r="F31" s="29" t="n">
        <f aca="false">[1]TeeUB!Z32/0.1^4/$G$4^4</f>
        <v>2.57E-007</v>
      </c>
      <c r="G31" s="29" t="n">
        <f aca="false">S31*C31</f>
        <v>0.00237139842554122</v>
      </c>
      <c r="H31" s="29" t="n">
        <f aca="false">R31*C31</f>
        <v>0.00196516669583157</v>
      </c>
      <c r="I31" s="8"/>
      <c r="J31" s="8"/>
      <c r="K31" s="30" t="n">
        <f aca="false">[1]TeeUB!H32</f>
        <v>264.1</v>
      </c>
      <c r="L31" s="30" t="n">
        <f aca="false">[1]TeeUB!G32</f>
        <v>208.8</v>
      </c>
      <c r="M31" s="30" t="n">
        <f aca="false">[1]TeeUB!J32</f>
        <v>13.2</v>
      </c>
      <c r="N31" s="30" t="n">
        <f aca="false">[1]TeeUB!I32</f>
        <v>9.6</v>
      </c>
      <c r="O31" s="30" t="n">
        <f aca="false">(L31*M31)/((K31-M31)*N31)</f>
        <v>1.14428058987644</v>
      </c>
      <c r="P31" s="30" t="n">
        <f aca="false">L31/(K31-M31)</f>
        <v>0.832204065364687</v>
      </c>
      <c r="Q31" s="30" t="n">
        <f aca="false">12+96*O31+276*O31^2+192*O31^3+$G$5*(11+88*O31+248*O31^2+216*O31^3)+30*P31^2*(O31+O31^2)+10*$G$5*P31^2*(4*O31+5*O31^2+O31^3)</f>
        <v>1076.13310403886</v>
      </c>
      <c r="R31" s="30" t="n">
        <f aca="false">(10*(1+$G$5)*(1+4*O31)^2)/Q31</f>
        <v>0.375748890216362</v>
      </c>
      <c r="S31" s="30" t="n">
        <f aca="false">(10*(1+$G$5))/(12+11*$G$5)*(1/(1+1/O31))</f>
        <v>0.453422261097748</v>
      </c>
      <c r="T31" s="8"/>
    </row>
    <row r="32" customFormat="false" ht="15" hidden="false" customHeight="false" outlineLevel="0" collapsed="false">
      <c r="A32" s="8"/>
      <c r="B32" s="38" t="s">
        <v>405</v>
      </c>
      <c r="C32" s="29" t="n">
        <f aca="false">[1]TeeUB!AA33/0.1^2/$G$4^2</f>
        <v>0.00626</v>
      </c>
      <c r="D32" s="29" t="n">
        <f aca="false">[1]TeeUB!M33/0.1^4/$G$4^4</f>
        <v>2.967E-005</v>
      </c>
      <c r="E32" s="29" t="n">
        <f aca="false">[1]TeeUB!N33/0.1^4/$G$4^4</f>
        <v>1.174E-005</v>
      </c>
      <c r="F32" s="29" t="n">
        <f aca="false">[1]TeeUB!Z33/0.1^4/$G$4^4</f>
        <v>6.05E-007</v>
      </c>
      <c r="G32" s="29" t="n">
        <f aca="false">S32*C32</f>
        <v>0.00323284392200931</v>
      </c>
      <c r="H32" s="29" t="n">
        <f aca="false">R32*C32</f>
        <v>0.00195974472179868</v>
      </c>
      <c r="I32" s="8"/>
      <c r="J32" s="8"/>
      <c r="K32" s="30" t="n">
        <f aca="false">[1]TeeUB!H33</f>
        <v>233.5</v>
      </c>
      <c r="L32" s="30" t="n">
        <f aca="false">[1]TeeUB!G33</f>
        <v>192.8</v>
      </c>
      <c r="M32" s="30" t="n">
        <f aca="false">[1]TeeUB!J33</f>
        <v>19.6</v>
      </c>
      <c r="N32" s="30" t="n">
        <f aca="false">[1]TeeUB!I33</f>
        <v>11.4</v>
      </c>
      <c r="O32" s="30" t="n">
        <f aca="false">(L32*M32)/((K32-M32)*N32)</f>
        <v>1.54969940044126</v>
      </c>
      <c r="P32" s="30" t="n">
        <f aca="false">L32/(K32-M32)</f>
        <v>0.90135577372604</v>
      </c>
      <c r="Q32" s="30" t="n">
        <f aca="false">12+96*O32+276*O32^2+192*O32^3+$G$5*(11+88*O32+248*O32^2+216*O32^3)+30*P32^2*(O32+O32^2)+10*$G$5*P32^2*(4*O32+5*O32^2+O32^3)</f>
        <v>2151.97939503108</v>
      </c>
      <c r="R32" s="30" t="n">
        <f aca="false">(10*(1+$G$5)*(1+4*O32)^2)/Q32</f>
        <v>0.313058262268161</v>
      </c>
      <c r="S32" s="30" t="n">
        <f aca="false">(10*(1+$G$5))/(12+11*$G$5)*(1/(1+1/O32))</f>
        <v>0.516428741535034</v>
      </c>
      <c r="T32" s="8"/>
    </row>
    <row r="33" customFormat="false" ht="15" hidden="false" customHeight="false" outlineLevel="0" collapsed="false">
      <c r="A33" s="8"/>
      <c r="B33" s="38" t="s">
        <v>406</v>
      </c>
      <c r="C33" s="29" t="n">
        <f aca="false">[1]TeeUB!AA34/0.1^2/$G$4^2</f>
        <v>0.00569</v>
      </c>
      <c r="D33" s="29" t="n">
        <f aca="false">[1]TeeUB!M34/0.1^4/$G$4^4</f>
        <v>2.684E-005</v>
      </c>
      <c r="E33" s="29" t="n">
        <f aca="false">[1]TeeUB!N34/0.1^4/$G$4^4</f>
        <v>1.045E-005</v>
      </c>
      <c r="F33" s="29" t="n">
        <f aca="false">[1]TeeUB!Z34/0.1^4/$G$4^4</f>
        <v>4.52E-007</v>
      </c>
      <c r="G33" s="29" t="n">
        <f aca="false">S33*C33</f>
        <v>0.00291027952447563</v>
      </c>
      <c r="H33" s="29" t="n">
        <f aca="false">R33*C33</f>
        <v>0.00180860035164486</v>
      </c>
      <c r="I33" s="8"/>
      <c r="J33" s="8"/>
      <c r="K33" s="30" t="n">
        <f aca="false">[1]TeeUB!H34</f>
        <v>231.6</v>
      </c>
      <c r="L33" s="30" t="n">
        <f aca="false">[1]TeeUB!G34</f>
        <v>191.9</v>
      </c>
      <c r="M33" s="30" t="n">
        <f aca="false">[1]TeeUB!J34</f>
        <v>17.7</v>
      </c>
      <c r="N33" s="30" t="n">
        <f aca="false">[1]TeeUB!I34</f>
        <v>10.5</v>
      </c>
      <c r="O33" s="30" t="n">
        <f aca="false">(L33*M33)/((K33-M33)*N33)</f>
        <v>1.51233553730047</v>
      </c>
      <c r="P33" s="30" t="n">
        <f aca="false">L33/(K33-M33)</f>
        <v>0.897148200093502</v>
      </c>
      <c r="Q33" s="30" t="n">
        <f aca="false">12+96*O33+276*O33^2+192*O33^3+$G$5*(11+88*O33+248*O33^2+216*O33^3)+30*P33^2*(O33+O33^2)+10*$G$5*P33^2*(4*O33+5*O33^2+O33^3)</f>
        <v>2032.40468819822</v>
      </c>
      <c r="R33" s="30" t="n">
        <f aca="false">(10*(1+$G$5)*(1+4*O33)^2)/Q33</f>
        <v>0.317855949322471</v>
      </c>
      <c r="S33" s="30" t="n">
        <f aca="false">(10*(1+$G$5))/(12+11*$G$5)*(1/(1+1/O33))</f>
        <v>0.511472675654768</v>
      </c>
      <c r="T33" s="8"/>
    </row>
    <row r="34" customFormat="false" ht="15" hidden="false" customHeight="false" outlineLevel="0" collapsed="false">
      <c r="A34" s="8"/>
      <c r="B34" s="38" t="s">
        <v>407</v>
      </c>
      <c r="C34" s="29" t="n">
        <f aca="false">[1]TeeUB!AA35/0.1^2/$G$4^2</f>
        <v>0.00522</v>
      </c>
      <c r="D34" s="29" t="n">
        <f aca="false">[1]TeeUB!M35/0.1^4/$G$4^4</f>
        <v>2.474E-005</v>
      </c>
      <c r="E34" s="29" t="n">
        <f aca="false">[1]TeeUB!N35/0.1^4/$G$4^4</f>
        <v>9.35E-006</v>
      </c>
      <c r="F34" s="29" t="n">
        <f aca="false">[1]TeeUB!Z35/0.1^4/$G$4^4</f>
        <v>3.45E-007</v>
      </c>
      <c r="G34" s="29" t="n">
        <f aca="false">S34*C34</f>
        <v>0.00262156689703869</v>
      </c>
      <c r="H34" s="29" t="n">
        <f aca="false">R34*C34</f>
        <v>0.00170472653993817</v>
      </c>
      <c r="I34" s="8"/>
      <c r="J34" s="8"/>
      <c r="K34" s="30" t="n">
        <f aca="false">[1]TeeUB!H35</f>
        <v>229.9</v>
      </c>
      <c r="L34" s="30" t="n">
        <f aca="false">[1]TeeUB!G35</f>
        <v>191.3</v>
      </c>
      <c r="M34" s="30" t="n">
        <f aca="false">[1]TeeUB!J35</f>
        <v>16</v>
      </c>
      <c r="N34" s="30" t="n">
        <f aca="false">[1]TeeUB!I35</f>
        <v>9.9</v>
      </c>
      <c r="O34" s="30" t="n">
        <f aca="false">(L34*M34)/((K34-M34)*N34)</f>
        <v>1.44540307233154</v>
      </c>
      <c r="P34" s="30" t="n">
        <f aca="false">L34/(K34-M34)</f>
        <v>0.894343151005143</v>
      </c>
      <c r="Q34" s="30" t="n">
        <f aca="false">12+96*O34+276*O34^2+192*O34^3+$G$5*(11+88*O34+248*O34^2+216*O34^3)+30*P34^2*(O34+O34^2)+10*$G$5*P34^2*(4*O34+5*O34^2+O34^3)</f>
        <v>1830.73315646597</v>
      </c>
      <c r="R34" s="30" t="n">
        <f aca="false">(10*(1+$G$5)*(1+4*O34)^2)/Q34</f>
        <v>0.326575965505397</v>
      </c>
      <c r="S34" s="30" t="n">
        <f aca="false">(10*(1+$G$5))/(12+11*$G$5)*(1/(1+1/O34))</f>
        <v>0.502215880658753</v>
      </c>
      <c r="T34" s="8"/>
    </row>
    <row r="35" customFormat="false" ht="15" hidden="false" customHeight="false" outlineLevel="0" collapsed="false">
      <c r="A35" s="8"/>
      <c r="B35" s="38" t="s">
        <v>408</v>
      </c>
      <c r="C35" s="29" t="n">
        <f aca="false">[1]TeeUB!AA36/0.1^2/$G$4^2</f>
        <v>0.00473</v>
      </c>
      <c r="D35" s="29" t="n">
        <f aca="false">[1]TeeUB!M36/0.1^4/$G$4^4</f>
        <v>2.224E-005</v>
      </c>
      <c r="E35" s="29" t="n">
        <f aca="false">[1]TeeUB!N36/0.1^4/$G$4^4</f>
        <v>8.36E-006</v>
      </c>
      <c r="F35" s="29" t="n">
        <f aca="false">[1]TeeUB!Z36/0.1^4/$G$4^4</f>
        <v>2.58E-007</v>
      </c>
      <c r="G35" s="29" t="n">
        <f aca="false">S35*C35</f>
        <v>0.00236785439059495</v>
      </c>
      <c r="H35" s="29" t="n">
        <f aca="false">R35*C35</f>
        <v>0.00155281690905773</v>
      </c>
      <c r="I35" s="8"/>
      <c r="J35" s="8"/>
      <c r="K35" s="30" t="n">
        <f aca="false">[1]TeeUB!H36</f>
        <v>228.4</v>
      </c>
      <c r="L35" s="30" t="n">
        <f aca="false">[1]TeeUB!G36</f>
        <v>190.4</v>
      </c>
      <c r="M35" s="30" t="n">
        <f aca="false">[1]TeeUB!J36</f>
        <v>14.5</v>
      </c>
      <c r="N35" s="30" t="n">
        <f aca="false">[1]TeeUB!I36</f>
        <v>9</v>
      </c>
      <c r="O35" s="30" t="n">
        <f aca="false">(L35*M35)/((K35-M35)*N35)</f>
        <v>1.43410731910031</v>
      </c>
      <c r="P35" s="30" t="n">
        <f aca="false">L35/(K35-M35)</f>
        <v>0.890135577372604</v>
      </c>
      <c r="Q35" s="30" t="n">
        <f aca="false">12+96*O35+276*O35^2+192*O35^3+$G$5*(11+88*O35+248*O35^2+216*O35^3)+30*P35^2*(O35+O35^2)+10*$G$5*P35^2*(4*O35+5*O35^2+O35^3)</f>
        <v>1796.9820986497</v>
      </c>
      <c r="R35" s="30" t="n">
        <f aca="false">(10*(1+$G$5)*(1+4*O35)^2)/Q35</f>
        <v>0.328291101280705</v>
      </c>
      <c r="S35" s="30" t="n">
        <f aca="false">(10*(1+$G$5))/(12+11*$G$5)*(1/(1+1/O35))</f>
        <v>0.500603465242062</v>
      </c>
      <c r="T35" s="8"/>
    </row>
    <row r="36" customFormat="false" ht="15" hidden="false" customHeight="false" outlineLevel="0" collapsed="false">
      <c r="A36" s="8"/>
      <c r="B36" s="40" t="s">
        <v>409</v>
      </c>
      <c r="C36" s="29" t="n">
        <f aca="false">[1]TeeUB!AA37/0.1^2/$G$4^2</f>
        <v>0.00427</v>
      </c>
      <c r="D36" s="29" t="n">
        <f aca="false">[1]TeeUB!M37/0.1^4/$G$4^4</f>
        <v>2.034E-005</v>
      </c>
      <c r="E36" s="29" t="n">
        <f aca="false">[1]TeeUB!N37/0.1^4/$G$4^4</f>
        <v>7.26E-006</v>
      </c>
      <c r="F36" s="29" t="n">
        <f aca="false">[1]TeeUB!Z37/0.1^4/$G$4^4</f>
        <v>1.85E-007</v>
      </c>
      <c r="G36" s="29" t="n">
        <f aca="false">S36*C36</f>
        <v>0.00206861864806066</v>
      </c>
      <c r="H36" s="29" t="n">
        <f aca="false">R36*C36</f>
        <v>0.00146626264386962</v>
      </c>
      <c r="I36" s="8"/>
      <c r="J36" s="8"/>
      <c r="K36" s="30" t="n">
        <f aca="false">[1]TeeUB!H37</f>
        <v>226.6</v>
      </c>
      <c r="L36" s="30" t="n">
        <f aca="false">[1]TeeUB!G37</f>
        <v>189.9</v>
      </c>
      <c r="M36" s="30" t="n">
        <f aca="false">[1]TeeUB!J37</f>
        <v>12.7</v>
      </c>
      <c r="N36" s="30" t="n">
        <f aca="false">[1]TeeUB!I37</f>
        <v>8.5</v>
      </c>
      <c r="O36" s="30" t="n">
        <f aca="false">(L36*M36)/((K36-M36)*N36)</f>
        <v>1.32647471330748</v>
      </c>
      <c r="P36" s="30" t="n">
        <f aca="false">L36/(K36-M36)</f>
        <v>0.887798036465638</v>
      </c>
      <c r="Q36" s="30" t="n">
        <f aca="false">12+96*O36+276*O36^2+192*O36^3+$G$5*(11+88*O36+248*O36^2+216*O36^3)+30*P36^2*(O36+O36^2)+10*$G$5*P36^2*(4*O36+5*O36^2+O36^3)</f>
        <v>1505.40535974229</v>
      </c>
      <c r="R36" s="30" t="n">
        <f aca="false">(10*(1+$G$5)*(1+4*O36)^2)/Q36</f>
        <v>0.343387036035039</v>
      </c>
      <c r="S36" s="30" t="n">
        <f aca="false">(10*(1+$G$5))/(12+11*$G$5)*(1/(1+1/O36))</f>
        <v>0.484454015939265</v>
      </c>
      <c r="T36" s="8"/>
    </row>
    <row r="37" customFormat="false" ht="15" hidden="false" customHeight="false" outlineLevel="0" collapsed="false">
      <c r="A37" s="8"/>
      <c r="B37" s="38" t="s">
        <v>410</v>
      </c>
      <c r="C37" s="29" t="n">
        <f aca="false">[1]TeeUB!AA38/0.1^2/$G$4^2</f>
        <v>0.00523</v>
      </c>
      <c r="D37" s="29" t="n">
        <f aca="false">[1]TeeUB!M38/0.1^4/$G$4^4</f>
        <v>2.596E-005</v>
      </c>
      <c r="E37" s="29" t="n">
        <f aca="false">[1]TeeUB!N38/0.1^4/$G$4^4</f>
        <v>5.92E-006</v>
      </c>
      <c r="F37" s="29" t="n">
        <f aca="false">[1]TeeUB!Z38/0.1^4/$G$4^4</f>
        <v>4.45E-007</v>
      </c>
      <c r="G37" s="29" t="n">
        <f aca="false">S37*C37</f>
        <v>0.00251746371213855</v>
      </c>
      <c r="H37" s="29" t="n">
        <f aca="false">R37*C37</f>
        <v>0.00185703685598495</v>
      </c>
      <c r="I37" s="8"/>
      <c r="J37" s="8"/>
      <c r="K37" s="30" t="n">
        <f aca="false">[1]TeeUB!H38</f>
        <v>232.8</v>
      </c>
      <c r="L37" s="30" t="n">
        <f aca="false">[1]TeeUB!G38</f>
        <v>155.3</v>
      </c>
      <c r="M37" s="30" t="n">
        <f aca="false">[1]TeeUB!J38</f>
        <v>18.9</v>
      </c>
      <c r="N37" s="30" t="n">
        <f aca="false">[1]TeeUB!I38</f>
        <v>10.5</v>
      </c>
      <c r="O37" s="30" t="n">
        <f aca="false">(L37*M37)/((K37-M37)*N37)</f>
        <v>1.30687237026648</v>
      </c>
      <c r="P37" s="30" t="n">
        <f aca="false">L37/(K37-M37)</f>
        <v>0.7260402057036</v>
      </c>
      <c r="Q37" s="30" t="n">
        <f aca="false">12+96*O37+276*O37^2+192*O37^3+$G$5*(11+88*O37+248*O37^2+216*O37^3)+30*P37^2*(O37+O37^2)+10*$G$5*P37^2*(4*O37+5*O37^2+O37^3)</f>
        <v>1419.87634297684</v>
      </c>
      <c r="R37" s="30" t="n">
        <f aca="false">(10*(1+$G$5)*(1+4*O37)^2)/Q37</f>
        <v>0.355073968639569</v>
      </c>
      <c r="S37" s="30" t="n">
        <f aca="false">(10*(1+$G$5))/(12+11*$G$5)*(1/(1+1/O37))</f>
        <v>0.481350614175631</v>
      </c>
      <c r="T37" s="8"/>
    </row>
    <row r="38" customFormat="false" ht="15" hidden="false" customHeight="false" outlineLevel="0" collapsed="false">
      <c r="A38" s="8"/>
      <c r="B38" s="38" t="s">
        <v>411</v>
      </c>
      <c r="C38" s="29" t="n">
        <f aca="false">[1]TeeUB!AA39/0.1^2/$G$4^2</f>
        <v>0.00472</v>
      </c>
      <c r="D38" s="29" t="n">
        <f aca="false">[1]TeeUB!M39/0.1^4/$G$4^4</f>
        <v>2.332E-005</v>
      </c>
      <c r="E38" s="29" t="n">
        <f aca="false">[1]TeeUB!N39/0.1^4/$G$4^4</f>
        <v>5.23E-006</v>
      </c>
      <c r="F38" s="29" t="n">
        <f aca="false">[1]TeeUB!Z39/0.1^4/$G$4^4</f>
        <v>3.29E-007</v>
      </c>
      <c r="G38" s="29" t="n">
        <f aca="false">S38*C38</f>
        <v>0.00225013015341002</v>
      </c>
      <c r="H38" s="29" t="n">
        <f aca="false">R38*C38</f>
        <v>0.00169826282225851</v>
      </c>
      <c r="I38" s="8"/>
      <c r="J38" s="8"/>
      <c r="K38" s="30" t="n">
        <f aca="false">[1]TeeUB!H39</f>
        <v>230.9</v>
      </c>
      <c r="L38" s="30" t="n">
        <f aca="false">[1]TeeUB!G39</f>
        <v>154.4</v>
      </c>
      <c r="M38" s="30" t="n">
        <f aca="false">[1]TeeUB!J39</f>
        <v>17</v>
      </c>
      <c r="N38" s="30" t="n">
        <f aca="false">[1]TeeUB!I39</f>
        <v>9.6</v>
      </c>
      <c r="O38" s="30" t="n">
        <f aca="false">(L38*M38)/((K38-M38)*N38)</f>
        <v>1.27824528595917</v>
      </c>
      <c r="P38" s="30" t="n">
        <f aca="false">L38/(K38-M38)</f>
        <v>0.721832632071061</v>
      </c>
      <c r="Q38" s="30" t="n">
        <f aca="false">12+96*O38+276*O38^2+192*O38^3+$G$5*(11+88*O38+248*O38^2+216*O38^3)+30*P38^2*(O38+O38^2)+10*$G$5*P38^2*(4*O38+5*O38^2+O38^3)</f>
        <v>1350.16411485537</v>
      </c>
      <c r="R38" s="30" t="n">
        <f aca="false">(10*(1+$G$5)*(1+4*O38)^2)/Q38</f>
        <v>0.359801445393752</v>
      </c>
      <c r="S38" s="30" t="n">
        <f aca="false">(10*(1+$G$5))/(12+11*$G$5)*(1/(1+1/O38))</f>
        <v>0.476722490129241</v>
      </c>
      <c r="T38" s="8"/>
    </row>
    <row r="39" customFormat="false" ht="15" hidden="false" customHeight="false" outlineLevel="0" collapsed="false">
      <c r="A39" s="8"/>
      <c r="B39" s="38" t="s">
        <v>412</v>
      </c>
      <c r="C39" s="29" t="n">
        <f aca="false">[1]TeeUB!AA40/0.1^2/$G$4^2</f>
        <v>0.00428</v>
      </c>
      <c r="D39" s="29" t="n">
        <f aca="false">[1]TeeUB!M40/0.1^4/$G$4^4</f>
        <v>2.121E-005</v>
      </c>
      <c r="E39" s="29" t="n">
        <f aca="false">[1]TeeUB!N40/0.1^4/$G$4^4</f>
        <v>4.56E-006</v>
      </c>
      <c r="F39" s="29" t="n">
        <f aca="false">[1]TeeUB!Z40/0.1^4/$G$4^4</f>
        <v>2.38E-007</v>
      </c>
      <c r="G39" s="29" t="n">
        <f aca="false">S39*C39</f>
        <v>0.00198238208352503</v>
      </c>
      <c r="H39" s="29" t="n">
        <f aca="false">R39*C39</f>
        <v>0.00159721498481591</v>
      </c>
      <c r="I39" s="8"/>
      <c r="J39" s="8"/>
      <c r="K39" s="30" t="n">
        <f aca="false">[1]TeeUB!H40</f>
        <v>228.9</v>
      </c>
      <c r="L39" s="30" t="n">
        <f aca="false">[1]TeeUB!G40</f>
        <v>153.8</v>
      </c>
      <c r="M39" s="30" t="n">
        <f aca="false">[1]TeeUB!J40</f>
        <v>15</v>
      </c>
      <c r="N39" s="30" t="n">
        <f aca="false">[1]TeeUB!I40</f>
        <v>9</v>
      </c>
      <c r="O39" s="30" t="n">
        <f aca="false">(L39*M39)/((K39-M39)*N39)</f>
        <v>1.19837930497117</v>
      </c>
      <c r="P39" s="30" t="n">
        <f aca="false">L39/(K39-M39)</f>
        <v>0.719027582982702</v>
      </c>
      <c r="Q39" s="30" t="n">
        <f aca="false">12+96*O39+276*O39^2+192*O39^3+$G$5*(11+88*O39+248*O39^2+216*O39^3)+30*P39^2*(O39+O39^2)+10*$G$5*P39^2*(4*O39+5*O39^2+O39^3)</f>
        <v>1169.25261422658</v>
      </c>
      <c r="R39" s="30" t="n">
        <f aca="false">(10*(1+$G$5)*(1+4*O39)^2)/Q39</f>
        <v>0.37318107121867</v>
      </c>
      <c r="S39" s="30" t="n">
        <f aca="false">(10*(1+$G$5))/(12+11*$G$5)*(1/(1+1/O39))</f>
        <v>0.463173384001175</v>
      </c>
      <c r="T39" s="8"/>
    </row>
    <row r="40" customFormat="false" ht="15" hidden="false" customHeight="false" outlineLevel="0" collapsed="false">
      <c r="A40" s="8"/>
      <c r="B40" s="38" t="s">
        <v>413</v>
      </c>
      <c r="C40" s="29" t="n">
        <f aca="false">[1]TeeUB!AA41/0.1^2/$G$4^2</f>
        <v>0.00381</v>
      </c>
      <c r="D40" s="29" t="n">
        <f aca="false">[1]TeeUB!M41/0.1^4/$G$4^4</f>
        <v>1.879E-005</v>
      </c>
      <c r="E40" s="29" t="n">
        <f aca="false">[1]TeeUB!N41/0.1^4/$G$4^4</f>
        <v>3.97E-006</v>
      </c>
      <c r="F40" s="29" t="n">
        <f aca="false">[1]TeeUB!Z41/0.1^4/$G$4^4</f>
        <v>1.69E-007</v>
      </c>
      <c r="G40" s="29" t="n">
        <f aca="false">S40*C40</f>
        <v>0.00174798321127631</v>
      </c>
      <c r="H40" s="29" t="n">
        <f aca="false">R40*C40</f>
        <v>0.00143904682901891</v>
      </c>
      <c r="I40" s="8"/>
      <c r="J40" s="8"/>
      <c r="K40" s="30" t="n">
        <f aca="false">[1]TeeUB!H41</f>
        <v>227.2</v>
      </c>
      <c r="L40" s="30" t="n">
        <f aca="false">[1]TeeUB!G41</f>
        <v>152.9</v>
      </c>
      <c r="M40" s="30" t="n">
        <f aca="false">[1]TeeUB!J41</f>
        <v>13.3</v>
      </c>
      <c r="N40" s="30" t="n">
        <f aca="false">[1]TeeUB!I41</f>
        <v>8.1</v>
      </c>
      <c r="O40" s="30" t="n">
        <f aca="false">(L40*M40)/((K40-M40)*N40)</f>
        <v>1.17371680547619</v>
      </c>
      <c r="P40" s="30" t="n">
        <f aca="false">L40/(K40-M40)</f>
        <v>0.714820009350164</v>
      </c>
      <c r="Q40" s="30" t="n">
        <f aca="false">12+96*O40+276*O40^2+192*O40^3+$G$5*(11+88*O40+248*O40^2+216*O40^3)+30*P40^2*(O40+O40^2)+10*$G$5*P40^2*(4*O40+5*O40^2+O40^3)</f>
        <v>1116.24777624096</v>
      </c>
      <c r="R40" s="30" t="n">
        <f aca="false">(10*(1+$G$5)*(1+4*O40)^2)/Q40</f>
        <v>0.377702579794988</v>
      </c>
      <c r="S40" s="30" t="n">
        <f aca="false">(10*(1+$G$5))/(12+11*$G$5)*(1/(1+1/O40))</f>
        <v>0.458788244429478</v>
      </c>
      <c r="T40" s="8"/>
    </row>
    <row r="41" customFormat="false" ht="15" hidden="false" customHeight="false" outlineLevel="0" collapsed="false">
      <c r="A41" s="8"/>
      <c r="B41" s="40" t="s">
        <v>414</v>
      </c>
      <c r="C41" s="29" t="n">
        <f aca="false">[1]TeeUB!AA42/0.1^2/$G$4^2</f>
        <v>0.00333</v>
      </c>
      <c r="D41" s="29" t="n">
        <f aca="false">[1]TeeUB!M42/0.1^4/$G$4^4</f>
        <v>1.67E-005</v>
      </c>
      <c r="E41" s="29" t="n">
        <f aca="false">[1]TeeUB!N42/0.1^4/$G$4^4</f>
        <v>3.22E-006</v>
      </c>
      <c r="F41" s="29" t="n">
        <f aca="false">[1]TeeUB!Z42/0.1^4/$G$4^4</f>
        <v>1.07E-007</v>
      </c>
      <c r="G41" s="29" t="n">
        <f aca="false">S41*C41</f>
        <v>0.00142999441616734</v>
      </c>
      <c r="H41" s="29" t="n">
        <f aca="false">R41*C41</f>
        <v>0.00135394166098423</v>
      </c>
      <c r="I41" s="8"/>
      <c r="J41" s="8"/>
      <c r="K41" s="30" t="n">
        <f aca="false">[1]TeeUB!H42</f>
        <v>224.8</v>
      </c>
      <c r="L41" s="30" t="n">
        <f aca="false">[1]TeeUB!G42</f>
        <v>152.4</v>
      </c>
      <c r="M41" s="30" t="n">
        <f aca="false">[1]TeeUB!J42</f>
        <v>10.9</v>
      </c>
      <c r="N41" s="30" t="n">
        <f aca="false">[1]TeeUB!I42</f>
        <v>7.6</v>
      </c>
      <c r="O41" s="30" t="n">
        <f aca="false">(L41*M41)/((K41-M41)*N41)</f>
        <v>1.02184985605669</v>
      </c>
      <c r="P41" s="30" t="n">
        <f aca="false">L41/(K41-M41)</f>
        <v>0.712482468443198</v>
      </c>
      <c r="Q41" s="30" t="n">
        <f aca="false">12+96*O41+276*O41^2+192*O41^3+$G$5*(11+88*O41+248*O41^2+216*O41^3)+30*P41^2*(O41+O41^2)+10*$G$5*P41^2*(4*O41+5*O41^2+O41^3)</f>
        <v>827.521539958211</v>
      </c>
      <c r="R41" s="30" t="n">
        <f aca="false">(10*(1+$G$5)*(1+4*O41)^2)/Q41</f>
        <v>0.406589087382653</v>
      </c>
      <c r="S41" s="30" t="n">
        <f aca="false">(10*(1+$G$5))/(12+11*$G$5)*(1/(1+1/O41))</f>
        <v>0.429427752602806</v>
      </c>
      <c r="T41" s="8"/>
    </row>
    <row r="42" customFormat="false" ht="15" hidden="false" customHeight="false" outlineLevel="0" collapsed="false">
      <c r="A42" s="8"/>
      <c r="B42" s="38" t="s">
        <v>415</v>
      </c>
      <c r="C42" s="29" t="n">
        <f aca="false">[1]TeeUB!AA43/0.1^2/$G$4^2</f>
        <v>0.00472</v>
      </c>
      <c r="D42" s="29" t="n">
        <f aca="false">[1]TeeUB!M43/0.1^4/$G$4^4</f>
        <v>1.736E-005</v>
      </c>
      <c r="E42" s="29" t="n">
        <f aca="false">[1]TeeUB!N43/0.1^4/$G$4^4</f>
        <v>7.73E-006</v>
      </c>
      <c r="F42" s="29" t="n">
        <f aca="false">[1]TeeUB!Z43/0.1^4/$G$4^4</f>
        <v>3.13E-007</v>
      </c>
      <c r="G42" s="29" t="n">
        <f aca="false">S42*C42</f>
        <v>0.00246119725780273</v>
      </c>
      <c r="H42" s="29" t="n">
        <f aca="false">R42*C42</f>
        <v>0.00144629256695376</v>
      </c>
      <c r="I42" s="8"/>
      <c r="J42" s="8"/>
      <c r="K42" s="30" t="n">
        <f aca="false">[1]TeeUB!H43</f>
        <v>206.3</v>
      </c>
      <c r="L42" s="30" t="n">
        <f aca="false">[1]TeeUB!G43</f>
        <v>179.5</v>
      </c>
      <c r="M42" s="30" t="n">
        <f aca="false">[1]TeeUB!J43</f>
        <v>16</v>
      </c>
      <c r="N42" s="30" t="n">
        <f aca="false">[1]TeeUB!I43</f>
        <v>9.5</v>
      </c>
      <c r="O42" s="30" t="n">
        <f aca="false">(L42*M42)/((K42-M42)*N42)</f>
        <v>1.58862737505877</v>
      </c>
      <c r="P42" s="30" t="n">
        <f aca="false">L42/(K42-M42)</f>
        <v>0.943247503941146</v>
      </c>
      <c r="Q42" s="30" t="n">
        <f aca="false">12+96*O42+276*O42^2+192*O42^3+$G$5*(11+88*O42+248*O42^2+216*O42^3)+30*P42^2*(O42+O42^2)+10*$G$5*P42^2*(4*O42+5*O42^2+O42^3)</f>
        <v>2294.75657744572</v>
      </c>
      <c r="R42" s="30" t="n">
        <f aca="false">(10*(1+$G$5)*(1+4*O42)^2)/Q42</f>
        <v>0.306417916727492</v>
      </c>
      <c r="S42" s="30" t="n">
        <f aca="false">(10*(1+$G$5))/(12+11*$G$5)*(1/(1+1/O42))</f>
        <v>0.521440096992104</v>
      </c>
      <c r="T42" s="8"/>
    </row>
    <row r="43" customFormat="false" ht="15" hidden="false" customHeight="false" outlineLevel="0" collapsed="false">
      <c r="A43" s="8"/>
      <c r="B43" s="38" t="s">
        <v>416</v>
      </c>
      <c r="C43" s="29" t="n">
        <f aca="false">[1]TeeUB!AA44/0.1^2/$G$4^2</f>
        <v>0.00428</v>
      </c>
      <c r="D43" s="29" t="n">
        <f aca="false">[1]TeeUB!M44/0.1^4/$G$4^4</f>
        <v>1.573E-005</v>
      </c>
      <c r="E43" s="29" t="n">
        <f aca="false">[1]TeeUB!N44/0.1^4/$G$4^4</f>
        <v>6.82E-006</v>
      </c>
      <c r="F43" s="29" t="n">
        <f aca="false">[1]TeeUB!Z44/0.1^4/$G$4^4</f>
        <v>2.3E-007</v>
      </c>
      <c r="G43" s="29" t="n">
        <f aca="false">S43*C43</f>
        <v>0.00219738901903696</v>
      </c>
      <c r="H43" s="29" t="n">
        <f aca="false">R43*C43</f>
        <v>0.00134368793884461</v>
      </c>
      <c r="I43" s="8"/>
      <c r="J43" s="8"/>
      <c r="K43" s="30" t="n">
        <f aca="false">[1]TeeUB!H44</f>
        <v>204.6</v>
      </c>
      <c r="L43" s="30" t="n">
        <f aca="false">[1]TeeUB!G44</f>
        <v>178.8</v>
      </c>
      <c r="M43" s="30" t="n">
        <f aca="false">[1]TeeUB!J44</f>
        <v>14.3</v>
      </c>
      <c r="N43" s="30" t="n">
        <f aca="false">[1]TeeUB!I44</f>
        <v>8.8</v>
      </c>
      <c r="O43" s="30" t="n">
        <f aca="false">(L43*M43)/((K43-M43)*N43)</f>
        <v>1.52679978980557</v>
      </c>
      <c r="P43" s="30" t="n">
        <f aca="false">L43/(K43-M43)</f>
        <v>0.939569101418813</v>
      </c>
      <c r="Q43" s="30" t="n">
        <f aca="false">12+96*O43+276*O43^2+192*O43^3+$G$5*(11+88*O43+248*O43^2+216*O43^3)+30*P43^2*(O43+O43^2)+10*$G$5*P43^2*(4*O43+5*O43^2+O43^3)</f>
        <v>2091.63390677769</v>
      </c>
      <c r="R43" s="30" t="n">
        <f aca="false">(10*(1+$G$5)*(1+4*O43)^2)/Q43</f>
        <v>0.313945780103881</v>
      </c>
      <c r="S43" s="30" t="n">
        <f aca="false">(10*(1+$G$5))/(12+11*$G$5)*(1/(1+1/O43))</f>
        <v>0.513408649307701</v>
      </c>
      <c r="T43" s="8"/>
    </row>
    <row r="44" customFormat="false" ht="15" hidden="false" customHeight="false" outlineLevel="0" collapsed="false">
      <c r="A44" s="8"/>
      <c r="B44" s="38" t="s">
        <v>417</v>
      </c>
      <c r="C44" s="29" t="n">
        <f aca="false">[1]TeeUB!AA45/0.1^2/$G$4^2</f>
        <v>0.00383</v>
      </c>
      <c r="D44" s="29" t="n">
        <f aca="false">[1]TeeUB!M45/0.1^4/$G$4^4</f>
        <v>1.395E-005</v>
      </c>
      <c r="E44" s="29" t="n">
        <f aca="false">[1]TeeUB!N45/0.1^4/$G$4^4</f>
        <v>6.02E-006</v>
      </c>
      <c r="F44" s="29" t="n">
        <f aca="false">[1]TeeUB!Z45/0.1^4/$G$4^4</f>
        <v>1.66E-007</v>
      </c>
      <c r="G44" s="29" t="n">
        <f aca="false">S44*C44</f>
        <v>0.00196014644641718</v>
      </c>
      <c r="H44" s="29" t="n">
        <f aca="false">R44*C44</f>
        <v>0.00120901442632015</v>
      </c>
      <c r="I44" s="8"/>
      <c r="J44" s="8"/>
      <c r="K44" s="30" t="n">
        <f aca="false">[1]TeeUB!H45</f>
        <v>203.1</v>
      </c>
      <c r="L44" s="30" t="n">
        <f aca="false">[1]TeeUB!G45</f>
        <v>177.9</v>
      </c>
      <c r="M44" s="30" t="n">
        <f aca="false">[1]TeeUB!J45</f>
        <v>12.8</v>
      </c>
      <c r="N44" s="30" t="n">
        <f aca="false">[1]TeeUB!I45</f>
        <v>7.9</v>
      </c>
      <c r="O44" s="30" t="n">
        <f aca="false">(L44*M44)/((K44-M44)*N44)</f>
        <v>1.51467702561578</v>
      </c>
      <c r="P44" s="30" t="n">
        <f aca="false">L44/(K44-M44)</f>
        <v>0.934839726747241</v>
      </c>
      <c r="Q44" s="30" t="n">
        <f aca="false">12+96*O44+276*O44^2+192*O44^3+$G$5*(11+88*O44+248*O44^2+216*O44^3)+30*P44^2*(O44+O44^2)+10*$G$5*P44^2*(4*O44+5*O44^2+O44^3)</f>
        <v>2051.92314017608</v>
      </c>
      <c r="R44" s="30" t="n">
        <f aca="false">(10*(1+$G$5)*(1+4*O44)^2)/Q44</f>
        <v>0.315669563007872</v>
      </c>
      <c r="S44" s="30" t="n">
        <f aca="false">(10*(1+$G$5))/(12+11*$G$5)*(1/(1+1/O44))</f>
        <v>0.511787583920935</v>
      </c>
      <c r="T44" s="8"/>
    </row>
    <row r="45" customFormat="false" ht="15" hidden="false" customHeight="false" outlineLevel="0" collapsed="false">
      <c r="A45" s="8"/>
      <c r="B45" s="40" t="s">
        <v>418</v>
      </c>
      <c r="C45" s="29" t="n">
        <f aca="false">[1]TeeUB!AA46/0.1^2/$G$4^2</f>
        <v>0.00345</v>
      </c>
      <c r="D45" s="29" t="n">
        <f aca="false">[1]TeeUB!M46/0.1^4/$G$4^4</f>
        <v>1.294E-005</v>
      </c>
      <c r="E45" s="29" t="n">
        <f aca="false">[1]TeeUB!N46/0.1^4/$G$4^4</f>
        <v>5.11E-006</v>
      </c>
      <c r="F45" s="29" t="n">
        <f aca="false">[1]TeeUB!Z46/0.1^4/$G$4^4</f>
        <v>1.15E-007</v>
      </c>
      <c r="G45" s="29" t="n">
        <f aca="false">S45*C45</f>
        <v>0.00166886034829188</v>
      </c>
      <c r="H45" s="29" t="n">
        <f aca="false">R45*C45</f>
        <v>0.00117768753905541</v>
      </c>
      <c r="I45" s="8"/>
      <c r="J45" s="8"/>
      <c r="K45" s="30" t="n">
        <f aca="false">[1]TeeUB!H46</f>
        <v>201.2</v>
      </c>
      <c r="L45" s="30" t="n">
        <f aca="false">[1]TeeUB!G46</f>
        <v>177.7</v>
      </c>
      <c r="M45" s="30" t="n">
        <f aca="false">[1]TeeUB!J46</f>
        <v>10.9</v>
      </c>
      <c r="N45" s="30" t="n">
        <f aca="false">[1]TeeUB!I46</f>
        <v>7.7</v>
      </c>
      <c r="O45" s="30" t="n">
        <f aca="false">(L45*M45)/((K45-M45)*N45)</f>
        <v>1.32185680845691</v>
      </c>
      <c r="P45" s="30" t="n">
        <f aca="false">L45/(K45-M45)</f>
        <v>0.933788754598003</v>
      </c>
      <c r="Q45" s="30" t="n">
        <f aca="false">12+96*O45+276*O45^2+192*O45^3+$G$5*(11+88*O45+248*O45^2+216*O45^3)+30*P45^2*(O45+O45^2)+10*$G$5*P45^2*(4*O45+5*O45^2+O45^3)</f>
        <v>1505.49151192469</v>
      </c>
      <c r="R45" s="30" t="n">
        <f aca="false">(10*(1+$G$5)*(1+4*O45)^2)/Q45</f>
        <v>0.341358706972582</v>
      </c>
      <c r="S45" s="30" t="n">
        <f aca="false">(10*(1+$G$5))/(12+11*$G$5)*(1/(1+1/O45))</f>
        <v>0.483727637186051</v>
      </c>
      <c r="T45" s="8"/>
    </row>
    <row r="46" customFormat="false" ht="15" hidden="false" customHeight="false" outlineLevel="0" collapsed="false">
      <c r="A46" s="8"/>
      <c r="B46" s="38" t="s">
        <v>419</v>
      </c>
      <c r="C46" s="29" t="n">
        <f aca="false">[1]TeeUB!AA47/0.1^2/$G$4^2</f>
        <v>0.00293</v>
      </c>
      <c r="D46" s="29" t="n">
        <f aca="false">[1]TeeUB!M47/0.1^4/$G$4^4</f>
        <v>1.123E-005</v>
      </c>
      <c r="E46" s="29" t="n">
        <f aca="false">[1]TeeUB!N47/0.1^4/$G$4^4</f>
        <v>2.69E-006</v>
      </c>
      <c r="F46" s="29" t="n">
        <f aca="false">[1]TeeUB!Z47/0.1^4/$G$4^4</f>
        <v>9.49E-008</v>
      </c>
      <c r="G46" s="29" t="n">
        <f aca="false">S46*C46</f>
        <v>0.00137353116423589</v>
      </c>
      <c r="H46" s="29" t="n">
        <f aca="false">R46*C46</f>
        <v>0.00107287688237621</v>
      </c>
      <c r="I46" s="8"/>
      <c r="J46" s="8"/>
      <c r="K46" s="30" t="n">
        <f aca="false">[1]TeeUB!H47</f>
        <v>201.5</v>
      </c>
      <c r="L46" s="30" t="n">
        <f aca="false">[1]TeeUB!G47</f>
        <v>142.2</v>
      </c>
      <c r="M46" s="30" t="n">
        <f aca="false">[1]TeeUB!J47</f>
        <v>11.2</v>
      </c>
      <c r="N46" s="30" t="n">
        <f aca="false">[1]TeeUB!I47</f>
        <v>6.8</v>
      </c>
      <c r="O46" s="30" t="n">
        <f aca="false">(L46*M46)/((K46-M46)*N46)</f>
        <v>1.23075020864888</v>
      </c>
      <c r="P46" s="30" t="n">
        <f aca="false">L46/(K46-M46)</f>
        <v>0.74724119810825</v>
      </c>
      <c r="Q46" s="30" t="n">
        <f aca="false">12+96*O46+276*O46^2+192*O46^3+$G$5*(11+88*O46+248*O46^2+216*O46^3)+30*P46^2*(O46+O46^2)+10*$G$5*P46^2*(4*O46+5*O46^2+O46^3)</f>
        <v>1245.50269853122</v>
      </c>
      <c r="R46" s="30" t="n">
        <f aca="false">(10*(1+$G$5)*(1+4*O46)^2)/Q46</f>
        <v>0.366169584428739</v>
      </c>
      <c r="S46" s="30" t="n">
        <f aca="false">(10*(1+$G$5))/(12+11*$G$5)*(1/(1+1/O46))</f>
        <v>0.468781967316005</v>
      </c>
      <c r="T46" s="8"/>
    </row>
    <row r="47" customFormat="false" ht="15" hidden="false" customHeight="false" outlineLevel="0" collapsed="false">
      <c r="A47" s="8"/>
      <c r="B47" s="40" t="s">
        <v>420</v>
      </c>
      <c r="C47" s="29" t="n">
        <f aca="false">[1]TeeUB!AA48/0.1^2/$G$4^2</f>
        <v>0.00248</v>
      </c>
      <c r="D47" s="29" t="n">
        <f aca="false">[1]TeeUB!M48/0.1^4/$G$4^4</f>
        <v>9.79E-006</v>
      </c>
      <c r="E47" s="29" t="n">
        <f aca="false">[1]TeeUB!N48/0.1^4/$G$4^4</f>
        <v>2.05E-006</v>
      </c>
      <c r="F47" s="29" t="n">
        <f aca="false">[1]TeeUB!Z48/0.1^4/$G$4^4</f>
        <v>5.33E-008</v>
      </c>
      <c r="G47" s="29" t="n">
        <f aca="false">S47*C47</f>
        <v>0.00105426909956018</v>
      </c>
      <c r="H47" s="29" t="n">
        <f aca="false">R47*C47</f>
        <v>0.00101334777855185</v>
      </c>
      <c r="I47" s="8"/>
      <c r="J47" s="8"/>
      <c r="K47" s="30" t="n">
        <f aca="false">[1]TeeUB!H48</f>
        <v>198.9</v>
      </c>
      <c r="L47" s="30" t="n">
        <f aca="false">[1]TeeUB!G48</f>
        <v>141.8</v>
      </c>
      <c r="M47" s="30" t="n">
        <f aca="false">[1]TeeUB!J48</f>
        <v>8.6</v>
      </c>
      <c r="N47" s="30" t="n">
        <f aca="false">[1]TeeUB!I48</f>
        <v>6.4</v>
      </c>
      <c r="O47" s="30" t="n">
        <f aca="false">(L47*M47)/((K47-M47)*N47)</f>
        <v>1.00128087230688</v>
      </c>
      <c r="P47" s="30" t="n">
        <f aca="false">L47/(K47-M47)</f>
        <v>0.745139253809774</v>
      </c>
      <c r="Q47" s="30" t="n">
        <f aca="false">12+96*O47+276*O47^2+192*O47^3+$G$5*(11+88*O47+248*O47^2+216*O47^3)+30*P47^2*(O47+O47^2)+10*$G$5*P47^2*(4*O47+5*O47^2+O47^3)</f>
        <v>797.014288999309</v>
      </c>
      <c r="R47" s="30" t="n">
        <f aca="false">(10*(1+$G$5)*(1+4*O47)^2)/Q47</f>
        <v>0.40860797522252</v>
      </c>
      <c r="S47" s="30" t="n">
        <f aca="false">(10*(1+$G$5))/(12+11*$G$5)*(1/(1+1/O47))</f>
        <v>0.425108507887168</v>
      </c>
      <c r="T47" s="8"/>
    </row>
    <row r="48" customFormat="false" ht="15" hidden="false" customHeight="false" outlineLevel="0" collapsed="false">
      <c r="A48" s="8"/>
      <c r="B48" s="38" t="s">
        <v>421</v>
      </c>
      <c r="C48" s="29" t="n">
        <f aca="false">[1]TeeUB!AA49/0.1^2/$G$4^2</f>
        <v>0.00427</v>
      </c>
      <c r="D48" s="29" t="n">
        <f aca="false">[1]TeeUB!M49/0.1^4/$G$4^4</f>
        <v>1.154E-005</v>
      </c>
      <c r="E48" s="29" t="n">
        <f aca="false">[1]TeeUB!N49/0.1^4/$G$4^4</f>
        <v>6.81E-006</v>
      </c>
      <c r="F48" s="29" t="n">
        <f aca="false">[1]TeeUB!Z49/0.1^4/$G$4^4</f>
        <v>2.78E-007</v>
      </c>
      <c r="G48" s="29" t="n">
        <f aca="false">S48*C48</f>
        <v>0.00233290385155756</v>
      </c>
      <c r="H48" s="29" t="n">
        <f aca="false">R48*C48</f>
        <v>0.00119239658950793</v>
      </c>
      <c r="I48" s="8"/>
      <c r="J48" s="8"/>
      <c r="K48" s="30" t="n">
        <f aca="false">[1]TeeUB!H49</f>
        <v>181.6</v>
      </c>
      <c r="L48" s="30" t="n">
        <f aca="false">[1]TeeUB!G49</f>
        <v>173.2</v>
      </c>
      <c r="M48" s="30" t="n">
        <f aca="false">[1]TeeUB!J49</f>
        <v>15.7</v>
      </c>
      <c r="N48" s="30" t="n">
        <f aca="false">[1]TeeUB!I49</f>
        <v>9.1</v>
      </c>
      <c r="O48" s="30" t="n">
        <f aca="false">(L48*M48)/((K48-M48)*N48)</f>
        <v>1.80119097298121</v>
      </c>
      <c r="P48" s="30" t="n">
        <f aca="false">L48/(K48-M48)</f>
        <v>1.04400241109102</v>
      </c>
      <c r="Q48" s="30" t="n">
        <f aca="false">12+96*O48+276*O48^2+192*O48^3+$G$5*(11+88*O48+248*O48^2+216*O48^3)+30*P48^2*(O48+O48^2)+10*$G$5*P48^2*(4*O48+5*O48^2+O48^3)</f>
        <v>3133.88227404379</v>
      </c>
      <c r="R48" s="30" t="n">
        <f aca="false">(10*(1+$G$5)*(1+4*O48)^2)/Q48</f>
        <v>0.279249786770007</v>
      </c>
      <c r="S48" s="30" t="n">
        <f aca="false">(10*(1+$G$5))/(12+11*$G$5)*(1/(1+1/O48))</f>
        <v>0.546347506219569</v>
      </c>
      <c r="T48" s="8"/>
    </row>
    <row r="49" customFormat="false" ht="15" hidden="false" customHeight="false" outlineLevel="0" collapsed="false">
      <c r="A49" s="8"/>
      <c r="B49" s="38" t="s">
        <v>422</v>
      </c>
      <c r="C49" s="29" t="n">
        <f aca="false">[1]TeeUB!AA50/0.1^2/$G$4^2</f>
        <v>0.00363</v>
      </c>
      <c r="D49" s="29" t="n">
        <f aca="false">[1]TeeUB!M50/0.1^4/$G$4^4</f>
        <v>9.86E-006</v>
      </c>
      <c r="E49" s="29" t="n">
        <f aca="false">[1]TeeUB!N50/0.1^4/$G$4^4</f>
        <v>5.54E-006</v>
      </c>
      <c r="F49" s="29" t="n">
        <f aca="false">[1]TeeUB!Z50/0.1^4/$G$4^4</f>
        <v>1.66E-007</v>
      </c>
      <c r="G49" s="29" t="n">
        <f aca="false">S49*C49</f>
        <v>0.00192735707331763</v>
      </c>
      <c r="H49" s="29" t="n">
        <f aca="false">R49*C49</f>
        <v>0.00106442601223114</v>
      </c>
      <c r="I49" s="8"/>
      <c r="J49" s="8"/>
      <c r="K49" s="30" t="n">
        <f aca="false">[1]TeeUB!H50</f>
        <v>178.9</v>
      </c>
      <c r="L49" s="30" t="n">
        <f aca="false">[1]TeeUB!G50</f>
        <v>172.2</v>
      </c>
      <c r="M49" s="30" t="n">
        <f aca="false">[1]TeeUB!J50</f>
        <v>13</v>
      </c>
      <c r="N49" s="30" t="n">
        <f aca="false">[1]TeeUB!I50</f>
        <v>8.1</v>
      </c>
      <c r="O49" s="30" t="n">
        <f aca="false">(L49*M49)/((K49-M49)*N49)</f>
        <v>1.66588529457728</v>
      </c>
      <c r="P49" s="30" t="n">
        <f aca="false">L49/(K49-M49)</f>
        <v>1.0379746835443</v>
      </c>
      <c r="Q49" s="30" t="n">
        <f aca="false">12+96*O49+276*O49^2+192*O49^3+$G$5*(11+88*O49+248*O49^2+216*O49^3)+30*P49^2*(O49+O49^2)+10*$G$5*P49^2*(4*O49+5*O49^2+O49^3)</f>
        <v>2603.71526212726</v>
      </c>
      <c r="R49" s="30" t="n">
        <f aca="false">(10*(1+$G$5)*(1+4*O49)^2)/Q49</f>
        <v>0.293230306399762</v>
      </c>
      <c r="S49" s="30" t="n">
        <f aca="false">(10*(1+$G$5))/(12+11*$G$5)*(1/(1+1/O49))</f>
        <v>0.530952361795491</v>
      </c>
      <c r="T49" s="8"/>
    </row>
    <row r="50" customFormat="false" ht="15" hidden="false" customHeight="false" outlineLevel="0" collapsed="false">
      <c r="A50" s="8"/>
      <c r="B50" s="38" t="s">
        <v>423</v>
      </c>
      <c r="C50" s="29" t="n">
        <f aca="false">[1]TeeUB!AA51/0.1^2/$G$4^2</f>
        <v>0.00324</v>
      </c>
      <c r="D50" s="29" t="n">
        <f aca="false">[1]TeeUB!M51/0.1^4/$G$4^4</f>
        <v>8.82E-006</v>
      </c>
      <c r="E50" s="29" t="n">
        <f aca="false">[1]TeeUB!N51/0.1^4/$G$4^4</f>
        <v>4.84E-006</v>
      </c>
      <c r="F50" s="29" t="n">
        <f aca="false">[1]TeeUB!Z51/0.1^4/$G$4^4</f>
        <v>1.19E-007</v>
      </c>
      <c r="G50" s="29" t="n">
        <f aca="false">S50*C50</f>
        <v>0.00169676279498302</v>
      </c>
      <c r="H50" s="29" t="n">
        <f aca="false">R50*C50</f>
        <v>0.00097164701001999</v>
      </c>
      <c r="I50" s="8"/>
      <c r="J50" s="8"/>
      <c r="K50" s="30" t="n">
        <f aca="false">[1]TeeUB!H51</f>
        <v>177.4</v>
      </c>
      <c r="L50" s="30" t="n">
        <f aca="false">[1]TeeUB!G51</f>
        <v>171.5</v>
      </c>
      <c r="M50" s="30" t="n">
        <f aca="false">[1]TeeUB!J51</f>
        <v>11.5</v>
      </c>
      <c r="N50" s="30" t="n">
        <f aca="false">[1]TeeUB!I51</f>
        <v>7.4</v>
      </c>
      <c r="O50" s="30" t="n">
        <f aca="false">(L50*M50)/((K50-M50)*N50)</f>
        <v>1.60651157486601</v>
      </c>
      <c r="P50" s="30" t="n">
        <f aca="false">L50/(K50-M50)</f>
        <v>1.0337552742616</v>
      </c>
      <c r="Q50" s="30" t="n">
        <f aca="false">12+96*O50+276*O50^2+192*O50^3+$G$5*(11+88*O50+248*O50^2+216*O50^3)+30*P50^2*(O50+O50^2)+10*$G$5*P50^2*(4*O50+5*O50^2+O50^3)</f>
        <v>2390.53523413212</v>
      </c>
      <c r="R50" s="30" t="n">
        <f aca="false">(10*(1+$G$5)*(1+4*O50)^2)/Q50</f>
        <v>0.299891052475306</v>
      </c>
      <c r="S50" s="30" t="n">
        <f aca="false">(10*(1+$G$5))/(12+11*$G$5)*(1/(1+1/O50))</f>
        <v>0.523692220673772</v>
      </c>
      <c r="T50" s="8"/>
    </row>
    <row r="51" customFormat="false" ht="15" hidden="false" customHeight="false" outlineLevel="0" collapsed="false">
      <c r="A51" s="8"/>
      <c r="B51" s="40" t="s">
        <v>424</v>
      </c>
      <c r="C51" s="29" t="n">
        <f aca="false">[1]TeeUB!AA52/0.1^2/$G$4^2</f>
        <v>0.00287</v>
      </c>
      <c r="D51" s="29" t="n">
        <f aca="false">[1]TeeUB!M52/0.1^4/$G$4^4</f>
        <v>7.98E-006</v>
      </c>
      <c r="E51" s="29" t="n">
        <f aca="false">[1]TeeUB!N52/0.1^4/$G$4^4</f>
        <v>4.06E-006</v>
      </c>
      <c r="F51" s="29" t="n">
        <f aca="false">[1]TeeUB!Z52/0.1^4/$G$4^4</f>
        <v>7.9E-008</v>
      </c>
      <c r="G51" s="29" t="n">
        <f aca="false">S51*C51</f>
        <v>0.00143468677313308</v>
      </c>
      <c r="H51" s="29" t="n">
        <f aca="false">R51*C51</f>
        <v>0.00092155480301588</v>
      </c>
      <c r="I51" s="8"/>
      <c r="J51" s="8"/>
      <c r="K51" s="30" t="n">
        <f aca="false">[1]TeeUB!H52</f>
        <v>175.6</v>
      </c>
      <c r="L51" s="30" t="n">
        <f aca="false">[1]TeeUB!G52</f>
        <v>171.1</v>
      </c>
      <c r="M51" s="30" t="n">
        <f aca="false">[1]TeeUB!J52</f>
        <v>9.7</v>
      </c>
      <c r="N51" s="30" t="n">
        <f aca="false">[1]TeeUB!I52</f>
        <v>7</v>
      </c>
      <c r="O51" s="30" t="n">
        <f aca="false">(L51*M51)/((K51-M51)*N51)</f>
        <v>1.42914836820804</v>
      </c>
      <c r="P51" s="30" t="n">
        <f aca="false">L51/(K51-M51)</f>
        <v>1.03134418324292</v>
      </c>
      <c r="Q51" s="30" t="n">
        <f aca="false">12+96*O51+276*O51^2+192*O51^3+$G$5*(11+88*O51+248*O51^2+216*O51^3)+30*P51^2*(O51+O51^2)+10*$G$5*P51^2*(4*O51+5*O51^2+O51^3)</f>
        <v>1826.42653553331</v>
      </c>
      <c r="R51" s="30" t="n">
        <f aca="false">(10*(1+$G$5)*(1+4*O51)^2)/Q51</f>
        <v>0.321099234500307</v>
      </c>
      <c r="S51" s="30" t="n">
        <f aca="false">(10*(1+$G$5))/(12+11*$G$5)*(1/(1+1/O51))</f>
        <v>0.499890861718844</v>
      </c>
      <c r="T51" s="8"/>
    </row>
    <row r="52" customFormat="false" ht="15" hidden="false" customHeight="false" outlineLevel="0" collapsed="false">
      <c r="A52" s="8"/>
      <c r="B52" s="38" t="s">
        <v>425</v>
      </c>
      <c r="C52" s="29" t="n">
        <f aca="false">[1]TeeUB!AA53/0.1^2/$G$4^2</f>
        <v>0.00249</v>
      </c>
      <c r="D52" s="29" t="n">
        <f aca="false">[1]TeeUB!M53/0.1^4/$G$4^4</f>
        <v>7.28E-006</v>
      </c>
      <c r="E52" s="29" t="n">
        <f aca="false">[1]TeeUB!N53/0.1^4/$G$4^4</f>
        <v>1.79E-006</v>
      </c>
      <c r="F52" s="29" t="n">
        <f aca="false">[1]TeeUB!Z53/0.1^4/$G$4^4</f>
        <v>7.53E-008</v>
      </c>
      <c r="G52" s="29" t="n">
        <f aca="false">S52*C52</f>
        <v>0.00116750093539221</v>
      </c>
      <c r="H52" s="29" t="n">
        <f aca="false">R52*C52</f>
        <v>0.000909844431924771</v>
      </c>
      <c r="I52" s="8"/>
      <c r="J52" s="8"/>
      <c r="K52" s="30" t="n">
        <f aca="false">[1]TeeUB!H53</f>
        <v>176.6</v>
      </c>
      <c r="L52" s="30" t="n">
        <f aca="false">[1]TeeUB!G53</f>
        <v>126</v>
      </c>
      <c r="M52" s="30" t="n">
        <f aca="false">[1]TeeUB!J53</f>
        <v>10.7</v>
      </c>
      <c r="N52" s="30" t="n">
        <f aca="false">[1]TeeUB!I53</f>
        <v>6.6</v>
      </c>
      <c r="O52" s="30" t="n">
        <f aca="false">(L52*M52)/((K52-M52)*N52)</f>
        <v>1.2313003452244</v>
      </c>
      <c r="P52" s="30" t="n">
        <f aca="false">L52/(K52-M52)</f>
        <v>0.759493670886076</v>
      </c>
      <c r="Q52" s="30" t="n">
        <f aca="false">12+96*O52+276*O52^2+192*O52^3+$G$5*(11+88*O52+248*O52^2+216*O52^3)+30*P52^2*(O52+O52^2)+10*$G$5*P52^2*(4*O52+5*O52^2+O52^3)</f>
        <v>1249.05565091991</v>
      </c>
      <c r="R52" s="30" t="n">
        <f aca="false">(10*(1+$G$5)*(1+4*O52)^2)/Q52</f>
        <v>0.365399370250912</v>
      </c>
      <c r="S52" s="30" t="n">
        <f aca="false">(10*(1+$G$5))/(12+11*$G$5)*(1/(1+1/O52))</f>
        <v>0.468875877667553</v>
      </c>
      <c r="T52" s="8"/>
    </row>
    <row r="53" customFormat="false" ht="15" hidden="false" customHeight="false" outlineLevel="0" collapsed="false">
      <c r="A53" s="8"/>
      <c r="B53" s="40" t="s">
        <v>426</v>
      </c>
      <c r="C53" s="29" t="n">
        <f aca="false">[1]TeeUB!AA54/0.1^2/$G$4^2</f>
        <v>0.00211</v>
      </c>
      <c r="D53" s="29" t="n">
        <f aca="false">[1]TeeUB!M54/0.1^4/$G$4^4</f>
        <v>6.26E-006</v>
      </c>
      <c r="E53" s="29" t="n">
        <f aca="false">[1]TeeUB!N54/0.1^4/$G$4^4</f>
        <v>1.4E-006</v>
      </c>
      <c r="F53" s="29" t="n">
        <f aca="false">[1]TeeUB!Z54/0.1^4/$G$4^4</f>
        <v>4.38E-008</v>
      </c>
      <c r="G53" s="29" t="n">
        <f aca="false">S53*C53</f>
        <v>0.000927063827034719</v>
      </c>
      <c r="H53" s="29" t="n">
        <f aca="false">R53*C53</f>
        <v>0.000831550224518181</v>
      </c>
      <c r="I53" s="8"/>
      <c r="J53" s="8"/>
      <c r="K53" s="30" t="n">
        <f aca="false">[1]TeeUB!H54</f>
        <v>174.4</v>
      </c>
      <c r="L53" s="30" t="n">
        <f aca="false">[1]TeeUB!G54</f>
        <v>125.4</v>
      </c>
      <c r="M53" s="30" t="n">
        <f aca="false">[1]TeeUB!J54</f>
        <v>8.5</v>
      </c>
      <c r="N53" s="30" t="n">
        <f aca="false">[1]TeeUB!I54</f>
        <v>6</v>
      </c>
      <c r="O53" s="30" t="n">
        <f aca="false">(L53*M53)/((K53-M53)*N53)</f>
        <v>1.0708257986739</v>
      </c>
      <c r="P53" s="30" t="n">
        <f aca="false">L53/(K53-M53)</f>
        <v>0.755877034358047</v>
      </c>
      <c r="Q53" s="30" t="n">
        <f aca="false">12+96*O53+276*O53^2+192*O53^3+$G$5*(11+88*O53+248*O53^2+216*O53^3)+30*P53^2*(O53+O53^2)+10*$G$5*P53^2*(4*O53+5*O53^2+O53^3)</f>
        <v>920.764127931137</v>
      </c>
      <c r="R53" s="30" t="n">
        <f aca="false">(10*(1+$G$5)*(1+4*O53)^2)/Q53</f>
        <v>0.394099632473072</v>
      </c>
      <c r="S53" s="30" t="n">
        <f aca="false">(10*(1+$G$5))/(12+11*$G$5)*(1/(1+1/O53))</f>
        <v>0.439366742670483</v>
      </c>
      <c r="T53" s="8"/>
    </row>
    <row r="54" customFormat="false" ht="15" hidden="false" customHeight="false" outlineLevel="0" collapsed="false">
      <c r="A54" s="8"/>
      <c r="B54" s="38" t="s">
        <v>427</v>
      </c>
      <c r="C54" s="29" t="n">
        <f aca="false">[1]TeeUB!AA55/0.1^2/$G$4^2</f>
        <v>0.00344</v>
      </c>
      <c r="D54" s="29" t="n">
        <f aca="false">[1]TeeUB!M55/0.1^4/$G$4^4</f>
        <v>6.42E-006</v>
      </c>
      <c r="E54" s="29" t="n">
        <f aca="false">[1]TeeUB!N55/0.1^4/$G$4^4</f>
        <v>5.31E-006</v>
      </c>
      <c r="F54" s="29" t="n">
        <f aca="false">[1]TeeUB!Z55/0.1^4/$G$4^4</f>
        <v>1.73E-007</v>
      </c>
      <c r="G54" s="29" t="n">
        <f aca="false">S54*C54</f>
        <v>0.0019635864607165</v>
      </c>
      <c r="H54" s="29" t="n">
        <f aca="false">R54*C54</f>
        <v>0.000866876069272081</v>
      </c>
      <c r="I54" s="8"/>
      <c r="J54" s="8"/>
      <c r="K54" s="30" t="n">
        <f aca="false">[1]TeeUB!H55</f>
        <v>155.1</v>
      </c>
      <c r="L54" s="30" t="n">
        <f aca="false">[1]TeeUB!G55</f>
        <v>166.9</v>
      </c>
      <c r="M54" s="30" t="n">
        <f aca="false">[1]TeeUB!J55</f>
        <v>13.7</v>
      </c>
      <c r="N54" s="30" t="n">
        <f aca="false">[1]TeeUB!I55</f>
        <v>7.9</v>
      </c>
      <c r="O54" s="30" t="n">
        <f aca="false">(L54*M54)/((K54-M54)*N54)</f>
        <v>2.04691780208762</v>
      </c>
      <c r="P54" s="30" t="n">
        <f aca="false">L54/(K54-M54)</f>
        <v>1.18033946251768</v>
      </c>
      <c r="Q54" s="30" t="n">
        <f aca="false">12+96*O54+276*O54^2+192*O54^3+$G$5*(11+88*O54+248*O54^2+216*O54^3)+30*P54^2*(O54+O54^2)+10*$G$5*P54^2*(4*O54+5*O54^2+O54^3)</f>
        <v>4354.67422583086</v>
      </c>
      <c r="R54" s="30" t="n">
        <f aca="false">(10*(1+$G$5)*(1+4*O54)^2)/Q54</f>
        <v>0.251998857346535</v>
      </c>
      <c r="S54" s="30" t="n">
        <f aca="false">(10*(1+$G$5))/(12+11*$G$5)*(1/(1+1/O54))</f>
        <v>0.570810017650145</v>
      </c>
      <c r="T54" s="8"/>
    </row>
    <row r="55" customFormat="false" ht="15" hidden="false" customHeight="false" outlineLevel="0" collapsed="false">
      <c r="A55" s="8"/>
      <c r="B55" s="38" t="s">
        <v>428</v>
      </c>
      <c r="C55" s="29" t="n">
        <f aca="false">[1]TeeUB!AA56/0.1^2/$G$4^2</f>
        <v>0.00294</v>
      </c>
      <c r="D55" s="29" t="n">
        <f aca="false">[1]TeeUB!M56/0.1^4/$G$4^4</f>
        <v>5.36E-006</v>
      </c>
      <c r="E55" s="29" t="n">
        <f aca="false">[1]TeeUB!N56/0.1^4/$G$4^4</f>
        <v>4.48E-006</v>
      </c>
      <c r="F55" s="29" t="n">
        <f aca="false">[1]TeeUB!Z56/0.1^4/$G$4^4</f>
        <v>1.11E-007</v>
      </c>
      <c r="G55" s="29" t="n">
        <f aca="false">S55*C55</f>
        <v>0.00168271509965505</v>
      </c>
      <c r="H55" s="29" t="n">
        <f aca="false">R55*C55</f>
        <v>0.000737985294682393</v>
      </c>
      <c r="I55" s="8"/>
      <c r="J55" s="8"/>
      <c r="K55" s="30" t="n">
        <f aca="false">[1]TeeUB!H56</f>
        <v>153.2</v>
      </c>
      <c r="L55" s="30" t="n">
        <f aca="false">[1]TeeUB!G56</f>
        <v>165.7</v>
      </c>
      <c r="M55" s="30" t="n">
        <f aca="false">[1]TeeUB!J56</f>
        <v>11.8</v>
      </c>
      <c r="N55" s="30" t="n">
        <f aca="false">[1]TeeUB!I56</f>
        <v>6.7</v>
      </c>
      <c r="O55" s="30" t="n">
        <f aca="false">(L55*M55)/((K55-M55)*N55)</f>
        <v>2.06386033059596</v>
      </c>
      <c r="P55" s="30" t="n">
        <f aca="false">L55/(K55-M55)</f>
        <v>1.17185289957567</v>
      </c>
      <c r="Q55" s="30" t="n">
        <f aca="false">12+96*O55+276*O55^2+192*O55^3+$G$5*(11+88*O55+248*O55^2+216*O55^3)+30*P55^2*(O55+O55^2)+10*$G$5*P55^2*(4*O55+5*O55^2+O55^3)</f>
        <v>4436.46682532386</v>
      </c>
      <c r="R55" s="30" t="n">
        <f aca="false">(10*(1+$G$5)*(1+4*O55)^2)/Q55</f>
        <v>0.251015406354556</v>
      </c>
      <c r="S55" s="30" t="n">
        <f aca="false">(10*(1+$G$5))/(12+11*$G$5)*(1/(1+1/O55))</f>
        <v>0.572352074712603</v>
      </c>
      <c r="T55" s="8"/>
    </row>
    <row r="56" customFormat="false" ht="15" hidden="false" customHeight="false" outlineLevel="0" collapsed="false">
      <c r="A56" s="8"/>
      <c r="B56" s="40" t="s">
        <v>429</v>
      </c>
      <c r="C56" s="29" t="n">
        <f aca="false">[1]TeeUB!AA57/0.1^2/$G$4^2</f>
        <v>0.00257</v>
      </c>
      <c r="D56" s="29" t="n">
        <f aca="false">[1]TeeUB!M57/0.1^4/$G$4^4</f>
        <v>4.68E-006</v>
      </c>
      <c r="E56" s="29" t="n">
        <f aca="false">[1]TeeUB!N57/0.1^4/$G$4^4</f>
        <v>3.82E-006</v>
      </c>
      <c r="F56" s="29" t="n">
        <f aca="false">[1]TeeUB!Z57/0.1^4/$G$4^4</f>
        <v>7.35E-008</v>
      </c>
      <c r="G56" s="29" t="n">
        <f aca="false">S56*C56</f>
        <v>0.00145180532511654</v>
      </c>
      <c r="H56" s="29" t="n">
        <f aca="false">R56*C56</f>
        <v>0.000662145725705743</v>
      </c>
      <c r="I56" s="8"/>
      <c r="J56" s="8"/>
      <c r="K56" s="30" t="n">
        <f aca="false">[1]TeeUB!H57</f>
        <v>151.6</v>
      </c>
      <c r="L56" s="30" t="n">
        <f aca="false">[1]TeeUB!G57</f>
        <v>165</v>
      </c>
      <c r="M56" s="30" t="n">
        <f aca="false">[1]TeeUB!J57</f>
        <v>10.2</v>
      </c>
      <c r="N56" s="30" t="n">
        <f aca="false">[1]TeeUB!I57</f>
        <v>6</v>
      </c>
      <c r="O56" s="30" t="n">
        <f aca="false">(L56*M56)/((K56-M56)*N56)</f>
        <v>1.98373408769448</v>
      </c>
      <c r="P56" s="30" t="n">
        <f aca="false">L56/(K56-M56)</f>
        <v>1.16690240452617</v>
      </c>
      <c r="Q56" s="30" t="n">
        <f aca="false">12+96*O56+276*O56^2+192*O56^3+$G$5*(11+88*O56+248*O56^2+216*O56^3)+30*P56^2*(O56+O56^2)+10*$G$5*P56^2*(4*O56+5*O56^2+O56^3)</f>
        <v>4028.15173898618</v>
      </c>
      <c r="R56" s="30" t="n">
        <f aca="false">(10*(1+$G$5)*(1+4*O56)^2)/Q56</f>
        <v>0.257644251247371</v>
      </c>
      <c r="S56" s="30" t="n">
        <f aca="false">(10*(1+$G$5))/(12+11*$G$5)*(1/(1+1/O56))</f>
        <v>0.564904795765189</v>
      </c>
      <c r="T56" s="8"/>
    </row>
    <row r="57" customFormat="false" ht="15" hidden="false" customHeight="false" outlineLevel="0" collapsed="false">
      <c r="A57" s="8"/>
      <c r="B57" s="38" t="s">
        <v>430</v>
      </c>
      <c r="C57" s="29" t="n">
        <f aca="false">[1]TeeUB!AA58/0.1^2/$G$4^2</f>
        <v>0.00306</v>
      </c>
      <c r="D57" s="29" t="n">
        <f aca="false">[1]TeeUB!M58/0.1^4/$G$4^4</f>
        <v>6.62E-006</v>
      </c>
      <c r="E57" s="29" t="n">
        <f aca="false">[1]TeeUB!N58/0.1^4/$G$4^4</f>
        <v>2.31E-006</v>
      </c>
      <c r="F57" s="29" t="n">
        <f aca="false">[1]TeeUB!Z58/0.1^4/$G$4^4</f>
        <v>1.58E-007</v>
      </c>
      <c r="G57" s="29" t="n">
        <f aca="false">S57*C57</f>
        <v>0.00150684551341351</v>
      </c>
      <c r="H57" s="29" t="n">
        <f aca="false">R57*C57</f>
        <v>0.00102841802761102</v>
      </c>
      <c r="I57" s="8"/>
      <c r="J57" s="8"/>
      <c r="K57" s="30" t="n">
        <f aca="false">[1]TeeUB!H58</f>
        <v>155.4</v>
      </c>
      <c r="L57" s="30" t="n">
        <f aca="false">[1]TeeUB!G58</f>
        <v>125.3</v>
      </c>
      <c r="M57" s="30" t="n">
        <f aca="false">[1]TeeUB!J58</f>
        <v>14</v>
      </c>
      <c r="N57" s="30" t="n">
        <f aca="false">[1]TeeUB!I58</f>
        <v>9</v>
      </c>
      <c r="O57" s="30" t="n">
        <f aca="false">(L57*M57)/((K57-M57)*N57)</f>
        <v>1.37843784378438</v>
      </c>
      <c r="P57" s="30" t="n">
        <f aca="false">L57/(K57-M57)</f>
        <v>0.886138613861386</v>
      </c>
      <c r="Q57" s="30" t="n">
        <f aca="false">12+96*O57+276*O57^2+192*O57^3+$G$5*(11+88*O57+248*O57^2+216*O57^3)+30*P57^2*(O57+O57^2)+10*$G$5*P57^2*(4*O57+5*O57^2+O57^3)</f>
        <v>1641.18467708119</v>
      </c>
      <c r="R57" s="30" t="n">
        <f aca="false">(10*(1+$G$5)*(1+4*O57)^2)/Q57</f>
        <v>0.336084322748701</v>
      </c>
      <c r="S57" s="30" t="n">
        <f aca="false">(10*(1+$G$5))/(12+11*$G$5)*(1/(1+1/O57))</f>
        <v>0.492433174318139</v>
      </c>
      <c r="T57" s="8"/>
    </row>
    <row r="58" customFormat="false" ht="15" hidden="false" customHeight="false" outlineLevel="0" collapsed="false">
      <c r="A58" s="8"/>
      <c r="B58" s="38" t="s">
        <v>431</v>
      </c>
      <c r="C58" s="29" t="n">
        <f aca="false">[1]TeeUB!AA59/0.1^2/$G$4^2</f>
        <v>0.00267</v>
      </c>
      <c r="D58" s="29" t="n">
        <f aca="false">[1]TeeUB!M59/0.1^4/$G$4^4</f>
        <v>5.73E-006</v>
      </c>
      <c r="E58" s="29" t="n">
        <f aca="false">[1]TeeUB!N59/0.1^4/$G$4^4</f>
        <v>1.94E-006</v>
      </c>
      <c r="F58" s="29" t="n">
        <f aca="false">[1]TeeUB!Z59/0.1^4/$G$4^4</f>
        <v>1.05E-007</v>
      </c>
      <c r="G58" s="29" t="n">
        <f aca="false">S58*C58</f>
        <v>0.00129479542396604</v>
      </c>
      <c r="H58" s="29" t="n">
        <f aca="false">R58*C58</f>
        <v>0.00091696795278307</v>
      </c>
      <c r="I58" s="8"/>
      <c r="J58" s="8"/>
      <c r="K58" s="30" t="n">
        <f aca="false">[1]TeeUB!H59</f>
        <v>153.5</v>
      </c>
      <c r="L58" s="30" t="n">
        <f aca="false">[1]TeeUB!G59</f>
        <v>124.3</v>
      </c>
      <c r="M58" s="30" t="n">
        <f aca="false">[1]TeeUB!J59</f>
        <v>12.1</v>
      </c>
      <c r="N58" s="30" t="n">
        <f aca="false">[1]TeeUB!I59</f>
        <v>8</v>
      </c>
      <c r="O58" s="30" t="n">
        <f aca="false">(L58*M58)/((K58-M58)*N58)</f>
        <v>1.32958804809052</v>
      </c>
      <c r="P58" s="30" t="n">
        <f aca="false">L58/(K58-M58)</f>
        <v>0.879066478076379</v>
      </c>
      <c r="Q58" s="30" t="n">
        <f aca="false">12+96*O58+276*O58^2+192*O58^3+$G$5*(11+88*O58+248*O58^2+216*O58^3)+30*P58^2*(O58+O58^2)+10*$G$5*P58^2*(4*O58+5*O58^2+O58^3)</f>
        <v>1511.15188283958</v>
      </c>
      <c r="R58" s="30" t="n">
        <f aca="false">(10*(1+$G$5)*(1+4*O58)^2)/Q58</f>
        <v>0.343433690180925</v>
      </c>
      <c r="S58" s="30" t="n">
        <f aca="false">(10*(1+$G$5))/(12+11*$G$5)*(1/(1+1/O58))</f>
        <v>0.484942106354324</v>
      </c>
      <c r="T58" s="8"/>
    </row>
    <row r="59" customFormat="false" ht="15" hidden="false" customHeight="false" outlineLevel="0" collapsed="false">
      <c r="A59" s="8"/>
      <c r="B59" s="40" t="s">
        <v>432</v>
      </c>
      <c r="C59" s="29" t="n">
        <f aca="false">[1]TeeUB!AA60/0.1^2/$G$4^2</f>
        <v>0.00236</v>
      </c>
      <c r="D59" s="29" t="n">
        <f aca="false">[1]TeeUB!M60/0.1^4/$G$4^4</f>
        <v>5.01E-006</v>
      </c>
      <c r="E59" s="29" t="n">
        <f aca="false">[1]TeeUB!N60/0.1^4/$G$4^4</f>
        <v>1.68E-006</v>
      </c>
      <c r="F59" s="29" t="n">
        <f aca="false">[1]TeeUB!Z60/0.1^4/$G$4^4</f>
        <v>7.36E-008</v>
      </c>
      <c r="G59" s="29" t="n">
        <f aca="false">S59*C59</f>
        <v>0.00113911335259879</v>
      </c>
      <c r="H59" s="29" t="n">
        <f aca="false">R59*C59</f>
        <v>0.000816336213551845</v>
      </c>
      <c r="I59" s="8"/>
      <c r="J59" s="8"/>
      <c r="K59" s="30" t="n">
        <f aca="false">[1]TeeUB!H60</f>
        <v>152.1</v>
      </c>
      <c r="L59" s="30" t="n">
        <f aca="false">[1]TeeUB!G60</f>
        <v>123.4</v>
      </c>
      <c r="M59" s="30" t="n">
        <f aca="false">[1]TeeUB!J60</f>
        <v>10.7</v>
      </c>
      <c r="N59" s="30" t="n">
        <f aca="false">[1]TeeUB!I60</f>
        <v>7.1</v>
      </c>
      <c r="O59" s="30" t="n">
        <f aca="false">(L59*M59)/((K59-M59)*N59)</f>
        <v>1.31519811940953</v>
      </c>
      <c r="P59" s="30" t="n">
        <f aca="false">L59/(K59-M59)</f>
        <v>0.872701555869873</v>
      </c>
      <c r="Q59" s="30" t="n">
        <f aca="false">12+96*O59+276*O59^2+192*O59^3+$G$5*(11+88*O59+248*O59^2+216*O59^3)+30*P59^2*(O59+O59^2)+10*$G$5*P59^2*(4*O59+5*O59^2+O59^3)</f>
        <v>1473.14301233042</v>
      </c>
      <c r="R59" s="30" t="n">
        <f aca="false">(10*(1+$G$5)*(1+4*O59)^2)/Q59</f>
        <v>0.345905175233832</v>
      </c>
      <c r="S59" s="30" t="n">
        <f aca="false">(10*(1+$G$5))/(12+11*$G$5)*(1/(1+1/O59))</f>
        <v>0.482675149406267</v>
      </c>
      <c r="T59" s="8"/>
    </row>
    <row r="60" customFormat="false" ht="15" hidden="false" customHeight="false" outlineLevel="0" collapsed="false">
      <c r="A60" s="8"/>
      <c r="B60" s="38" t="s">
        <v>433</v>
      </c>
      <c r="C60" s="29" t="n">
        <f aca="false">[1]TeeUB!AA61/0.1^2/$G$4^2</f>
        <v>0.00209</v>
      </c>
      <c r="D60" s="29" t="n">
        <f aca="false">[1]TeeUB!M61/0.1^4/$G$4^4</f>
        <v>4.87E-006</v>
      </c>
      <c r="E60" s="29" t="n">
        <f aca="false">[1]TeeUB!N61/0.1^4/$G$4^4</f>
        <v>9.71E-007</v>
      </c>
      <c r="F60" s="29" t="n">
        <f aca="false">[1]TeeUB!Z61/0.1^4/$G$4^4</f>
        <v>6.08E-008</v>
      </c>
      <c r="G60" s="29" t="n">
        <f aca="false">S60*C60</f>
        <v>0.000950485199742411</v>
      </c>
      <c r="H60" s="29" t="n">
        <f aca="false">R60*C60</f>
        <v>0.000798915823831704</v>
      </c>
      <c r="I60" s="8"/>
      <c r="J60" s="8"/>
      <c r="K60" s="30" t="n">
        <f aca="false">[1]TeeUB!H61</f>
        <v>156.3</v>
      </c>
      <c r="L60" s="30" t="n">
        <f aca="false">[1]TeeUB!G61</f>
        <v>102.4</v>
      </c>
      <c r="M60" s="30" t="n">
        <f aca="false">[1]TeeUB!J61</f>
        <v>10.8</v>
      </c>
      <c r="N60" s="30" t="n">
        <f aca="false">[1]TeeUB!I61</f>
        <v>6.6</v>
      </c>
      <c r="O60" s="30" t="n">
        <f aca="false">(L60*M60)/((K60-M60)*N60)</f>
        <v>1.15164011246485</v>
      </c>
      <c r="P60" s="30" t="n">
        <f aca="false">L60/(K60-M60)</f>
        <v>0.703780068728522</v>
      </c>
      <c r="Q60" s="30" t="n">
        <f aca="false">12+96*O60+276*O60^2+192*O60^3+$G$5*(11+88*O60+248*O60^2+216*O60^3)+30*P60^2*(O60+O60^2)+10*$G$5*P60^2*(4*O60+5*O60^2+O60^3)</f>
        <v>1069.00966915534</v>
      </c>
      <c r="R60" s="30" t="n">
        <f aca="false">(10*(1+$G$5)*(1+4*O60)^2)/Q60</f>
        <v>0.382256375039093</v>
      </c>
      <c r="S60" s="30" t="n">
        <f aca="false">(10*(1+$G$5))/(12+11*$G$5)*(1/(1+1/O60))</f>
        <v>0.454777607532254</v>
      </c>
      <c r="T60" s="8"/>
    </row>
    <row r="61" customFormat="false" ht="15" hidden="false" customHeight="false" outlineLevel="0" collapsed="false">
      <c r="A61" s="8"/>
      <c r="B61" s="38" t="s">
        <v>434</v>
      </c>
      <c r="C61" s="29" t="n">
        <f aca="false">[1]TeeUB!AA62/0.1^2/$G$4^2</f>
        <v>0.00179</v>
      </c>
      <c r="D61" s="29" t="n">
        <f aca="false">[1]TeeUB!M62/0.1^4/$G$4^4</f>
        <v>4.2E-006</v>
      </c>
      <c r="E61" s="29" t="n">
        <f aca="false">[1]TeeUB!N62/0.1^4/$G$4^4</f>
        <v>7.77E-007</v>
      </c>
      <c r="F61" s="29" t="n">
        <f aca="false">[1]TeeUB!Z62/0.1^4/$G$4^4</f>
        <v>3.69E-008</v>
      </c>
      <c r="G61" s="29" t="n">
        <f aca="false">S61*C61</f>
        <v>0.000770276861036508</v>
      </c>
      <c r="H61" s="29" t="n">
        <f aca="false">R61*C61</f>
        <v>0.000727705407311585</v>
      </c>
      <c r="I61" s="8"/>
      <c r="J61" s="8"/>
      <c r="K61" s="30" t="n">
        <f aca="false">[1]TeeUB!H62</f>
        <v>154.3</v>
      </c>
      <c r="L61" s="30" t="n">
        <f aca="false">[1]TeeUB!G62</f>
        <v>101.8</v>
      </c>
      <c r="M61" s="30" t="n">
        <f aca="false">[1]TeeUB!J62</f>
        <v>8.8</v>
      </c>
      <c r="N61" s="30" t="n">
        <f aca="false">[1]TeeUB!I62</f>
        <v>6</v>
      </c>
      <c r="O61" s="30" t="n">
        <f aca="false">(L61*M61)/((K61-M61)*N61)</f>
        <v>1.02616265750286</v>
      </c>
      <c r="P61" s="30" t="n">
        <f aca="false">L61/(K61-M61)</f>
        <v>0.699656357388316</v>
      </c>
      <c r="Q61" s="30" t="n">
        <f aca="false">12+96*O61+276*O61^2+192*O61^3+$G$5*(11+88*O61+248*O61^2+216*O61^3)+30*P61^2*(O61+O61^2)+10*$G$5*P61^2*(4*O61+5*O61^2+O61^3)</f>
        <v>833.245215488742</v>
      </c>
      <c r="R61" s="30" t="n">
        <f aca="false">(10*(1+$G$5)*(1+4*O61)^2)/Q61</f>
        <v>0.406539333693623</v>
      </c>
      <c r="S61" s="30" t="n">
        <f aca="false">(10*(1+$G$5))/(12+11*$G$5)*(1/(1+1/O61))</f>
        <v>0.430322268735479</v>
      </c>
      <c r="T61" s="8"/>
    </row>
    <row r="62" customFormat="false" ht="15" hidden="false" customHeight="false" outlineLevel="0" collapsed="false">
      <c r="A62" s="8"/>
      <c r="B62" s="40" t="s">
        <v>435</v>
      </c>
      <c r="C62" s="29" t="n">
        <f aca="false">[1]TeeUB!AA63/0.1^2/$G$4^2</f>
        <v>0.00158</v>
      </c>
      <c r="D62" s="29" t="n">
        <f aca="false">[1]TeeUB!M63/0.1^4/$G$4^4</f>
        <v>3.77E-006</v>
      </c>
      <c r="E62" s="29" t="n">
        <f aca="false">[1]TeeUB!N63/0.1^4/$G$4^4</f>
        <v>6.15E-007</v>
      </c>
      <c r="F62" s="29" t="n">
        <f aca="false">[1]TeeUB!Z63/0.1^4/$G$4^4</f>
        <v>2.37E-008</v>
      </c>
      <c r="G62" s="29" t="n">
        <f aca="false">S62*C62</f>
        <v>0.000613963332959274</v>
      </c>
      <c r="H62" s="29" t="n">
        <f aca="false">R62*C62</f>
        <v>0.000707410037488558</v>
      </c>
      <c r="I62" s="8"/>
      <c r="J62" s="8"/>
      <c r="K62" s="30" t="n">
        <f aca="false">[1]TeeUB!H63</f>
        <v>152.5</v>
      </c>
      <c r="L62" s="30" t="n">
        <f aca="false">[1]TeeUB!G63</f>
        <v>101.6</v>
      </c>
      <c r="M62" s="30" t="n">
        <f aca="false">[1]TeeUB!J63</f>
        <v>7</v>
      </c>
      <c r="N62" s="30" t="n">
        <f aca="false">[1]TeeUB!I63</f>
        <v>5.8</v>
      </c>
      <c r="O62" s="30" t="n">
        <f aca="false">(L62*M62)/((K62-M62)*N62)</f>
        <v>0.842753880791563</v>
      </c>
      <c r="P62" s="30" t="n">
        <f aca="false">L62/(K62-M62)</f>
        <v>0.698281786941581</v>
      </c>
      <c r="Q62" s="30" t="n">
        <f aca="false">12+96*O62+276*O62^2+192*O62^3+$G$5*(11+88*O62+248*O62^2+216*O62^3)+30*P62^2*(O62+O62^2)+10*$G$5*P62^2*(4*O62+5*O62^2+O62^3)</f>
        <v>554.74566757414</v>
      </c>
      <c r="R62" s="30" t="n">
        <f aca="false">(10*(1+$G$5)*(1+4*O62)^2)/Q62</f>
        <v>0.447727871828202</v>
      </c>
      <c r="S62" s="30" t="n">
        <f aca="false">(10*(1+$G$5))/(12+11*$G$5)*(1/(1+1/O62))</f>
        <v>0.388584387948908</v>
      </c>
      <c r="T62" s="8"/>
    </row>
    <row r="63" customFormat="false" ht="15" hidden="false" customHeight="false" outlineLevel="0" collapsed="false">
      <c r="A63" s="8"/>
      <c r="B63" s="38" t="s">
        <v>436</v>
      </c>
      <c r="C63" s="29" t="n">
        <f aca="false">[1]TeeUB!AA64/0.1^2/$G$4^2</f>
        <v>0.00274</v>
      </c>
      <c r="D63" s="29" t="n">
        <f aca="false">[1]TeeUB!M64/0.1^4/$G$4^4</f>
        <v>3.43E-006</v>
      </c>
      <c r="E63" s="29" t="n">
        <f aca="false">[1]TeeUB!N64/0.1^4/$G$4^4</f>
        <v>3.39E-006</v>
      </c>
      <c r="F63" s="29" t="n">
        <f aca="false">[1]TeeUB!Z64/0.1^4/$G$4^4</f>
        <v>1.19E-007</v>
      </c>
      <c r="G63" s="29" t="n">
        <f aca="false">S63*C63</f>
        <v>0.00160524582851559</v>
      </c>
      <c r="H63" s="29" t="n">
        <f aca="false">R63*C63</f>
        <v>0.000646765198923716</v>
      </c>
      <c r="I63" s="8"/>
      <c r="J63" s="8"/>
      <c r="K63" s="30" t="n">
        <f aca="false">[1]TeeUB!H64</f>
        <v>129.7</v>
      </c>
      <c r="L63" s="30" t="n">
        <f aca="false">[1]TeeUB!G64</f>
        <v>147.3</v>
      </c>
      <c r="M63" s="30" t="n">
        <f aca="false">[1]TeeUB!J64</f>
        <v>12.7</v>
      </c>
      <c r="N63" s="30" t="n">
        <f aca="false">[1]TeeUB!I64</f>
        <v>7.2</v>
      </c>
      <c r="O63" s="30" t="n">
        <f aca="false">(L63*M63)/((K63-M63)*N63)</f>
        <v>2.22069088319088</v>
      </c>
      <c r="P63" s="30" t="n">
        <f aca="false">L63/(K63-M63)</f>
        <v>1.25897435897436</v>
      </c>
      <c r="Q63" s="30" t="n">
        <f aca="false">12+96*O63+276*O63^2+192*O63^3+$G$5*(11+88*O63+248*O63^2+216*O63^3)+30*P63^2*(O63+O63^2)+10*$G$5*P63^2*(4*O63+5*O63^2+O63^3)</f>
        <v>5379.03140378486</v>
      </c>
      <c r="R63" s="30" t="n">
        <f aca="false">(10*(1+$G$5)*(1+4*O63)^2)/Q63</f>
        <v>0.236045693037853</v>
      </c>
      <c r="S63" s="30" t="n">
        <f aca="false">(10*(1+$G$5))/(12+11*$G$5)*(1/(1+1/O63))</f>
        <v>0.58585614179401</v>
      </c>
      <c r="T63" s="8"/>
    </row>
    <row r="64" customFormat="false" ht="15" hidden="false" customHeight="false" outlineLevel="0" collapsed="false">
      <c r="A64" s="8"/>
      <c r="B64" s="38" t="s">
        <v>437</v>
      </c>
      <c r="C64" s="29" t="n">
        <f aca="false">[1]TeeUB!AA65/0.1^2/$G$4^2</f>
        <v>0.00236</v>
      </c>
      <c r="D64" s="29" t="n">
        <f aca="false">[1]TeeUB!M65/0.1^4/$G$4^4</f>
        <v>2.92E-006</v>
      </c>
      <c r="E64" s="29" t="n">
        <f aca="false">[1]TeeUB!N65/0.1^4/$G$4^4</f>
        <v>2.85E-006</v>
      </c>
      <c r="F64" s="29" t="n">
        <f aca="false">[1]TeeUB!Z65/0.1^4/$G$4^4</f>
        <v>7.65E-008</v>
      </c>
      <c r="G64" s="29" t="n">
        <f aca="false">S64*C64</f>
        <v>0.00137164846717645</v>
      </c>
      <c r="H64" s="29" t="n">
        <f aca="false">R64*C64</f>
        <v>0.000567047633328238</v>
      </c>
      <c r="I64" s="8"/>
      <c r="J64" s="8"/>
      <c r="K64" s="30" t="n">
        <f aca="false">[1]TeeUB!H65</f>
        <v>127.9</v>
      </c>
      <c r="L64" s="30" t="n">
        <f aca="false">[1]TeeUB!G65</f>
        <v>146.4</v>
      </c>
      <c r="M64" s="30" t="n">
        <f aca="false">[1]TeeUB!J65</f>
        <v>10.9</v>
      </c>
      <c r="N64" s="30" t="n">
        <f aca="false">[1]TeeUB!I65</f>
        <v>6.3</v>
      </c>
      <c r="O64" s="30" t="n">
        <f aca="false">(L64*M64)/((K64-M64)*N64)</f>
        <v>2.16491656491657</v>
      </c>
      <c r="P64" s="30" t="n">
        <f aca="false">L64/(K64-M64)</f>
        <v>1.25128205128205</v>
      </c>
      <c r="Q64" s="30" t="n">
        <f aca="false">12+96*O64+276*O64^2+192*O64^3+$G$5*(11+88*O64+248*O64^2+216*O64^3)+30*P64^2*(O64+O64^2)+10*$G$5*P64^2*(4*O64+5*O64^2+O64^3)</f>
        <v>5048.47321938415</v>
      </c>
      <c r="R64" s="30" t="n">
        <f aca="false">(10*(1+$G$5)*(1+4*O64)^2)/Q64</f>
        <v>0.240274420901796</v>
      </c>
      <c r="S64" s="30" t="n">
        <f aca="false">(10*(1+$G$5))/(12+11*$G$5)*(1/(1+1/O64))</f>
        <v>0.58120697761714</v>
      </c>
      <c r="T64" s="8"/>
    </row>
    <row r="65" customFormat="false" ht="15" hidden="false" customHeight="false" outlineLevel="0" collapsed="false">
      <c r="A65" s="8"/>
      <c r="B65" s="40" t="s">
        <v>438</v>
      </c>
      <c r="C65" s="29" t="n">
        <f aca="false">[1]TeeUB!AA66/0.1^2/$G$4^2</f>
        <v>0.00198</v>
      </c>
      <c r="D65" s="29" t="n">
        <f aca="false">[1]TeeUB!M66/0.1^4/$G$4^4</f>
        <v>2.59E-006</v>
      </c>
      <c r="E65" s="29" t="n">
        <f aca="false">[1]TeeUB!N66/0.1^4/$G$4^4</f>
        <v>2.24E-006</v>
      </c>
      <c r="F65" s="29" t="n">
        <f aca="false">[1]TeeUB!Z66/0.1^4/$G$4^4</f>
        <v>4.26E-008</v>
      </c>
      <c r="G65" s="29" t="n">
        <f aca="false">S65*C65</f>
        <v>0.00107932210842733</v>
      </c>
      <c r="H65" s="29" t="n">
        <f aca="false">R65*C65</f>
        <v>0.000535824266896445</v>
      </c>
      <c r="I65" s="8"/>
      <c r="J65" s="8"/>
      <c r="K65" s="30" t="n">
        <f aca="false">[1]TeeUB!H66</f>
        <v>125.6</v>
      </c>
      <c r="L65" s="30" t="n">
        <f aca="false">[1]TeeUB!G66</f>
        <v>146.1</v>
      </c>
      <c r="M65" s="30" t="n">
        <f aca="false">[1]TeeUB!J66</f>
        <v>8.6</v>
      </c>
      <c r="N65" s="30" t="n">
        <f aca="false">[1]TeeUB!I66</f>
        <v>6</v>
      </c>
      <c r="O65" s="30" t="n">
        <f aca="false">(L65*M65)/((K65-M65)*N65)</f>
        <v>1.78982905982906</v>
      </c>
      <c r="P65" s="30" t="n">
        <f aca="false">L65/(K65-M65)</f>
        <v>1.24871794871795</v>
      </c>
      <c r="Q65" s="30" t="n">
        <f aca="false">12+96*O65+276*O65^2+192*O65^3+$G$5*(11+88*O65+248*O65^2+216*O65^3)+30*P65^2*(O65+O65^2)+10*$G$5*P65^2*(4*O65+5*O65^2+O65^3)</f>
        <v>3198.11219816471</v>
      </c>
      <c r="R65" s="30" t="n">
        <f aca="false">(10*(1+$G$5)*(1+4*O65)^2)/Q65</f>
        <v>0.270618316614366</v>
      </c>
      <c r="S65" s="30" t="n">
        <f aca="false">(10*(1+$G$5))/(12+11*$G$5)*(1/(1+1/O65))</f>
        <v>0.545112175973399</v>
      </c>
      <c r="T65" s="8"/>
    </row>
    <row r="66" customFormat="false" ht="15" hidden="false" customHeight="false" outlineLevel="0" collapsed="false">
      <c r="A66" s="8"/>
      <c r="B66" s="38" t="s">
        <v>439</v>
      </c>
      <c r="C66" s="29" t="n">
        <f aca="false">[1]TeeUB!AA67/0.1^2/$G$4^2</f>
        <v>0.0018</v>
      </c>
      <c r="D66" s="29" t="n">
        <f aca="false">[1]TeeUB!M67/0.1^4/$G$4^4</f>
        <v>2.77E-006</v>
      </c>
      <c r="E66" s="29" t="n">
        <f aca="false">[1]TeeUB!N67/0.1^4/$G$4^4</f>
        <v>8.93E-007</v>
      </c>
      <c r="F66" s="29" t="n">
        <f aca="false">[1]TeeUB!Z67/0.1^4/$G$4^4</f>
        <v>4.77E-008</v>
      </c>
      <c r="G66" s="29" t="n">
        <f aca="false">S66*C66</f>
        <v>0.000878799313814234</v>
      </c>
      <c r="H66" s="29" t="n">
        <f aca="false">R66*C66</f>
        <v>0.000615490549441921</v>
      </c>
      <c r="I66" s="8"/>
      <c r="J66" s="8"/>
      <c r="K66" s="30" t="n">
        <f aca="false">[1]TeeUB!H67</f>
        <v>130.1</v>
      </c>
      <c r="L66" s="30" t="n">
        <f aca="false">[1]TeeUB!G67</f>
        <v>102.2</v>
      </c>
      <c r="M66" s="30" t="n">
        <f aca="false">[1]TeeUB!J67</f>
        <v>10</v>
      </c>
      <c r="N66" s="30" t="n">
        <f aca="false">[1]TeeUB!I67</f>
        <v>6.3</v>
      </c>
      <c r="O66" s="30" t="n">
        <f aca="false">(L66*M66)/((K66-M66)*N66)</f>
        <v>1.35072624664631</v>
      </c>
      <c r="P66" s="30" t="n">
        <f aca="false">L66/(K66-M66)</f>
        <v>0.850957535387177</v>
      </c>
      <c r="Q66" s="30" t="n">
        <f aca="false">12+96*O66+276*O66^2+192*O66^3+$G$5*(11+88*O66+248*O66^2+216*O66^3)+30*P66^2*(O66+O66^2)+10*$G$5*P66^2*(4*O66+5*O66^2+O66^3)</f>
        <v>1558.64992553212</v>
      </c>
      <c r="R66" s="30" t="n">
        <f aca="false">(10*(1+$G$5)*(1+4*O66)^2)/Q66</f>
        <v>0.341939194134401</v>
      </c>
      <c r="S66" s="30" t="n">
        <f aca="false">(10*(1+$G$5))/(12+11*$G$5)*(1/(1+1/O66))</f>
        <v>0.488221841007908</v>
      </c>
      <c r="T66" s="8"/>
    </row>
    <row r="67" customFormat="false" ht="15" hidden="false" customHeight="false" outlineLevel="0" collapsed="false">
      <c r="A67" s="8"/>
      <c r="B67" s="38" t="s">
        <v>440</v>
      </c>
      <c r="C67" s="29" t="n">
        <f aca="false">[1]TeeUB!AA68/0.1^2/$G$4^2</f>
        <v>0.0016</v>
      </c>
      <c r="D67" s="29" t="n">
        <f aca="false">[1]TeeUB!M68/0.1^4/$G$4^4</f>
        <v>2.5E-006</v>
      </c>
      <c r="E67" s="29" t="n">
        <f aca="false">[1]TeeUB!N68/0.1^4/$G$4^4</f>
        <v>7.43E-007</v>
      </c>
      <c r="F67" s="29" t="n">
        <f aca="false">[1]TeeUB!Z68/0.1^4/$G$4^4</f>
        <v>3.2E-008</v>
      </c>
      <c r="G67" s="29" t="n">
        <f aca="false">S67*C67</f>
        <v>0.00073809943117654</v>
      </c>
      <c r="H67" s="29" t="n">
        <f aca="false">R67*C67</f>
        <v>0.000587687312363816</v>
      </c>
      <c r="I67" s="8"/>
      <c r="J67" s="8"/>
      <c r="K67" s="30" t="n">
        <f aca="false">[1]TeeUB!H68</f>
        <v>128.5</v>
      </c>
      <c r="L67" s="30" t="n">
        <f aca="false">[1]TeeUB!G68</f>
        <v>101.9</v>
      </c>
      <c r="M67" s="30" t="n">
        <f aca="false">[1]TeeUB!J68</f>
        <v>8.4</v>
      </c>
      <c r="N67" s="30" t="n">
        <f aca="false">[1]TeeUB!I68</f>
        <v>6</v>
      </c>
      <c r="O67" s="30" t="n">
        <f aca="false">(L67*M67)/((K67-M67)*N67)</f>
        <v>1.18784346378018</v>
      </c>
      <c r="P67" s="30" t="n">
        <f aca="false">L67/(K67-M67)</f>
        <v>0.848459616985845</v>
      </c>
      <c r="Q67" s="30" t="n">
        <f aca="false">12+96*O67+276*O67^2+192*O67^3+$G$5*(11+88*O67+248*O67^2+216*O67^3)+30*P67^2*(O67+O67^2)+10*$G$5*P67^2*(4*O67+5*O67^2+O67^3)</f>
        <v>1170.73935565668</v>
      </c>
      <c r="R67" s="30" t="n">
        <f aca="false">(10*(1+$G$5)*(1+4*O67)^2)/Q67</f>
        <v>0.367304570227385</v>
      </c>
      <c r="S67" s="30" t="n">
        <f aca="false">(10*(1+$G$5))/(12+11*$G$5)*(1/(1+1/O67))</f>
        <v>0.461312144485338</v>
      </c>
      <c r="T67" s="8"/>
    </row>
    <row r="68" customFormat="false" ht="15" hidden="false" customHeight="false" outlineLevel="0" collapsed="false">
      <c r="A68" s="8"/>
      <c r="B68" s="40" t="s">
        <v>441</v>
      </c>
      <c r="C68" s="29" t="n">
        <f aca="false">[1]TeeUB!AA69/0.1^2/$G$4^2</f>
        <v>0.0014</v>
      </c>
      <c r="D68" s="29" t="n">
        <f aca="false">[1]TeeUB!M69/0.1^4/$G$4^4</f>
        <v>2.23E-006</v>
      </c>
      <c r="E68" s="29" t="n">
        <f aca="false">[1]TeeUB!N69/0.1^4/$G$4^4</f>
        <v>5.97E-007</v>
      </c>
      <c r="F68" s="29" t="n">
        <f aca="false">[1]TeeUB!Z69/0.1^4/$G$4^4</f>
        <v>2.06E-008</v>
      </c>
      <c r="G68" s="29" t="n">
        <f aca="false">S68*C68</f>
        <v>0.000597499808143597</v>
      </c>
      <c r="H68" s="29" t="n">
        <f aca="false">R68*C68</f>
        <v>0.000559660962071317</v>
      </c>
      <c r="I68" s="8"/>
      <c r="J68" s="8"/>
      <c r="K68" s="30" t="n">
        <f aca="false">[1]TeeUB!H69</f>
        <v>126.9</v>
      </c>
      <c r="L68" s="30" t="n">
        <f aca="false">[1]TeeUB!G69</f>
        <v>101.6</v>
      </c>
      <c r="M68" s="30" t="n">
        <f aca="false">[1]TeeUB!J69</f>
        <v>6.8</v>
      </c>
      <c r="N68" s="30" t="n">
        <f aca="false">[1]TeeUB!I69</f>
        <v>5.7</v>
      </c>
      <c r="O68" s="30" t="n">
        <f aca="false">(L68*M68)/((K68-M68)*N68)</f>
        <v>1.00921746497802</v>
      </c>
      <c r="P68" s="30" t="n">
        <f aca="false">L68/(K68-M68)</f>
        <v>0.845961698584513</v>
      </c>
      <c r="Q68" s="30" t="n">
        <f aca="false">12+96*O68+276*O68^2+192*O68^3+$G$5*(11+88*O68+248*O68^2+216*O68^3)+30*P68^2*(O68+O68^2)+10*$G$5*P68^2*(4*O68+5*O68^2+O68^3)</f>
        <v>825.026376023579</v>
      </c>
      <c r="R68" s="30" t="n">
        <f aca="false">(10*(1+$G$5)*(1+4*O68)^2)/Q68</f>
        <v>0.39975783005094</v>
      </c>
      <c r="S68" s="30" t="n">
        <f aca="false">(10*(1+$G$5))/(12+11*$G$5)*(1/(1+1/O68))</f>
        <v>0.426785577245427</v>
      </c>
      <c r="T68" s="8"/>
    </row>
    <row r="69" customFormat="false" ht="15" hidden="false" customHeight="false" outlineLevel="0" collapsed="false">
      <c r="A69" s="8"/>
      <c r="B69" s="38" t="s">
        <v>442</v>
      </c>
      <c r="C69" s="29" t="n">
        <f aca="false">[1]TeeUB!AA70/0.1^2/$G$4^2</f>
        <v>0.00191</v>
      </c>
      <c r="D69" s="29" t="n">
        <f aca="false">[1]TeeUB!M70/0.1^4/$G$4^4</f>
        <v>1.54E-006</v>
      </c>
      <c r="E69" s="29" t="n">
        <f aca="false">[1]TeeUB!N70/0.1^4/$G$4^4</f>
        <v>1.92E-006</v>
      </c>
      <c r="F69" s="29" t="n">
        <f aca="false">[1]TeeUB!Z70/0.1^4/$G$4^4</f>
        <v>5.13E-008</v>
      </c>
      <c r="G69" s="29" t="n">
        <f aca="false">S69*C69</f>
        <v>0.00110661893682953</v>
      </c>
      <c r="H69" s="29" t="n">
        <f aca="false">R69*C69</f>
        <v>0.000447742694588236</v>
      </c>
      <c r="I69" s="8"/>
      <c r="J69" s="8"/>
      <c r="K69" s="30" t="n">
        <f aca="false">[1]TeeUB!H70</f>
        <v>103.3</v>
      </c>
      <c r="L69" s="30" t="n">
        <f aca="false">[1]TeeUB!G70</f>
        <v>133.9</v>
      </c>
      <c r="M69" s="30" t="n">
        <f aca="false">[1]TeeUB!J70</f>
        <v>9.6</v>
      </c>
      <c r="N69" s="30" t="n">
        <f aca="false">[1]TeeUB!I70</f>
        <v>6.4</v>
      </c>
      <c r="O69" s="30" t="n">
        <f aca="false">(L69*M69)/((K69-M69)*N69)</f>
        <v>2.14354322305229</v>
      </c>
      <c r="P69" s="30" t="n">
        <f aca="false">L69/(K69-M69)</f>
        <v>1.4290288153682</v>
      </c>
      <c r="Q69" s="30" t="n">
        <f aca="false">12+96*O69+276*O69^2+192*O69^3+$G$5*(11+88*O69+248*O69^2+216*O69^3)+30*P69^2*(O69+O69^2)+10*$G$5*P69^2*(4*O69+5*O69^2+O69^3)</f>
        <v>5083.35854061022</v>
      </c>
      <c r="R69" s="30" t="n">
        <f aca="false">(10*(1+$G$5)*(1+4*O69)^2)/Q69</f>
        <v>0.23442025894672</v>
      </c>
      <c r="S69" s="30" t="n">
        <f aca="false">(10*(1+$G$5))/(12+11*$G$5)*(1/(1+1/O69))</f>
        <v>0.579381642319124</v>
      </c>
      <c r="T69" s="8"/>
    </row>
    <row r="70" customFormat="false" ht="15" hidden="false" customHeight="false" outlineLevel="0" collapsed="false">
      <c r="A70" s="8"/>
      <c r="B70" s="40" t="s">
        <v>443</v>
      </c>
      <c r="C70" s="29" t="n">
        <f aca="false">[1]TeeUB!AA71/0.1^2/$G$4^2</f>
        <v>0.0016</v>
      </c>
      <c r="D70" s="29" t="n">
        <f aca="false">[1]TeeUB!M71/0.1^4/$G$4^4</f>
        <v>1.31E-006</v>
      </c>
      <c r="E70" s="29" t="n">
        <f aca="false">[1]TeeUB!N71/0.1^4/$G$4^4</f>
        <v>1.54E-006</v>
      </c>
      <c r="F70" s="29" t="n">
        <f aca="false">[1]TeeUB!Z71/0.1^4/$G$4^4</f>
        <v>2.97E-008</v>
      </c>
      <c r="G70" s="29" t="n">
        <f aca="false">S70*C70</f>
        <v>0.000897900481829043</v>
      </c>
      <c r="H70" s="29" t="n">
        <f aca="false">R70*C70</f>
        <v>0.000398613736745771</v>
      </c>
      <c r="I70" s="8"/>
      <c r="J70" s="8"/>
      <c r="K70" s="30" t="n">
        <f aca="false">[1]TeeUB!H71</f>
        <v>101.5</v>
      </c>
      <c r="L70" s="30" t="n">
        <f aca="false">[1]TeeUB!G71</f>
        <v>133.2</v>
      </c>
      <c r="M70" s="30" t="n">
        <f aca="false">[1]TeeUB!J71</f>
        <v>7.8</v>
      </c>
      <c r="N70" s="30" t="n">
        <f aca="false">[1]TeeUB!I71</f>
        <v>5.7</v>
      </c>
      <c r="O70" s="30" t="n">
        <f aca="false">(L70*M70)/((K70-M70)*N70)</f>
        <v>1.94529011964276</v>
      </c>
      <c r="P70" s="30" t="n">
        <f aca="false">L70/(K70-M70)</f>
        <v>1.42155816435432</v>
      </c>
      <c r="Q70" s="30" t="n">
        <f aca="false">12+96*O70+276*O70^2+192*O70^3+$G$5*(11+88*O70+248*O70^2+216*O70^3)+30*P70^2*(O70+O70^2)+10*$G$5*P70^2*(4*O70+5*O70^2+O70^3)</f>
        <v>4023.60095159391</v>
      </c>
      <c r="R70" s="30" t="n">
        <f aca="false">(10*(1+$G$5)*(1+4*O70)^2)/Q70</f>
        <v>0.249133585466107</v>
      </c>
      <c r="S70" s="30" t="n">
        <f aca="false">(10*(1+$G$5))/(12+11*$G$5)*(1/(1+1/O70))</f>
        <v>0.561187801143152</v>
      </c>
      <c r="T70" s="8"/>
    </row>
    <row r="71" customFormat="false" ht="15" hidden="false" customHeight="false" outlineLevel="0" collapsed="false">
      <c r="A71" s="8"/>
      <c r="B71" s="8"/>
      <c r="C71" s="8"/>
      <c r="D71" s="8"/>
      <c r="E71" s="8"/>
      <c r="F71" s="8"/>
      <c r="G71" s="8"/>
      <c r="H71" s="8"/>
      <c r="I71" s="8"/>
      <c r="J71" s="8"/>
      <c r="K71" s="8"/>
      <c r="L71" s="8"/>
      <c r="M71" s="8"/>
      <c r="N71" s="8"/>
      <c r="O71" s="8"/>
      <c r="P71" s="8"/>
      <c r="Q71" s="8"/>
      <c r="R71" s="8"/>
      <c r="S71" s="8"/>
      <c r="T71" s="8"/>
    </row>
    <row r="72" customFormat="false" ht="15" hidden="false" customHeight="false" outlineLevel="0" collapsed="false">
      <c r="A72" s="8"/>
      <c r="B72" s="8"/>
      <c r="C72" s="8"/>
      <c r="D72" s="8"/>
      <c r="E72" s="8"/>
      <c r="F72" s="8"/>
      <c r="G72" s="8"/>
      <c r="H72" s="8"/>
      <c r="I72" s="8"/>
      <c r="J72" s="8"/>
      <c r="K72" s="8"/>
      <c r="L72" s="8"/>
      <c r="M72" s="8"/>
      <c r="N72" s="8"/>
      <c r="O72" s="8"/>
      <c r="P72" s="8"/>
      <c r="Q72" s="8"/>
      <c r="R72" s="8"/>
      <c r="S72" s="8"/>
      <c r="T72" s="8"/>
    </row>
    <row r="73" customFormat="false" ht="15" hidden="false" customHeight="false" outlineLevel="0" collapsed="false">
      <c r="A73" s="8"/>
      <c r="B73" s="8"/>
      <c r="C73" s="8"/>
      <c r="D73" s="8"/>
      <c r="E73" s="8"/>
      <c r="F73" s="8"/>
      <c r="G73" s="8"/>
      <c r="H73" s="8"/>
      <c r="I73" s="8"/>
      <c r="J73" s="8"/>
      <c r="K73" s="8"/>
      <c r="L73" s="8"/>
      <c r="M73" s="8"/>
      <c r="N73" s="8"/>
      <c r="O73" s="8"/>
      <c r="P73" s="8"/>
      <c r="Q73" s="8"/>
      <c r="R73" s="8"/>
      <c r="S73" s="8"/>
      <c r="T73" s="8"/>
    </row>
  </sheetData>
  <mergeCells count="6">
    <mergeCell ref="B1:H1"/>
    <mergeCell ref="C2:H3"/>
    <mergeCell ref="C4:F4"/>
    <mergeCell ref="C5:F5"/>
    <mergeCell ref="K5:N5"/>
    <mergeCell ref="O5:S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 activeCellId="0" sqref="B1:H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3.41"/>
    <col collapsed="false" customWidth="true" hidden="false" outlineLevel="0" max="10" min="3" style="1" width="12.7"/>
    <col collapsed="false" customWidth="false" hidden="false" outlineLevel="0" max="257" min="11" style="1" width="9.14"/>
  </cols>
  <sheetData>
    <row r="1" s="2" customFormat="true" ht="35.1" hidden="false" customHeight="true" outlineLevel="0" collapsed="false">
      <c r="A1" s="14"/>
      <c r="B1" s="13" t="s">
        <v>444</v>
      </c>
      <c r="C1" s="13"/>
      <c r="D1" s="13"/>
      <c r="E1" s="13"/>
      <c r="F1" s="13"/>
      <c r="G1" s="13"/>
      <c r="H1" s="13"/>
      <c r="I1" s="14"/>
      <c r="J1" s="14"/>
      <c r="K1" s="14"/>
      <c r="L1" s="14"/>
      <c r="M1" s="14"/>
      <c r="N1" s="14"/>
      <c r="O1" s="14"/>
      <c r="P1" s="14"/>
      <c r="Q1" s="14"/>
      <c r="R1" s="14"/>
      <c r="S1" s="14"/>
      <c r="T1" s="14"/>
      <c r="U1" s="14"/>
    </row>
    <row r="2" customFormat="false" ht="20.1" hidden="false" customHeight="true" outlineLevel="0" collapsed="false">
      <c r="A2" s="8"/>
      <c r="B2" s="15"/>
      <c r="C2" s="16" t="s">
        <v>26</v>
      </c>
      <c r="D2" s="16"/>
      <c r="E2" s="16"/>
      <c r="F2" s="16"/>
      <c r="G2" s="16"/>
      <c r="H2" s="16"/>
      <c r="I2" s="31"/>
      <c r="J2" s="31"/>
      <c r="K2" s="8"/>
      <c r="L2" s="8"/>
      <c r="M2" s="8"/>
      <c r="N2" s="8"/>
      <c r="O2" s="8"/>
      <c r="P2" s="8"/>
      <c r="Q2" s="8"/>
      <c r="R2" s="8"/>
      <c r="S2" s="8"/>
      <c r="T2" s="8"/>
      <c r="U2" s="8"/>
    </row>
    <row r="3" customFormat="false" ht="20.1" hidden="false" customHeight="true" outlineLevel="0" collapsed="false">
      <c r="A3" s="8"/>
      <c r="B3" s="32"/>
      <c r="C3" s="16"/>
      <c r="D3" s="16"/>
      <c r="E3" s="16"/>
      <c r="F3" s="16"/>
      <c r="G3" s="16"/>
      <c r="H3" s="16"/>
      <c r="I3" s="31"/>
      <c r="J3" s="31"/>
      <c r="K3" s="8"/>
      <c r="L3" s="8"/>
      <c r="M3" s="8"/>
      <c r="N3" s="8"/>
      <c r="O3" s="8"/>
      <c r="P3" s="8"/>
      <c r="Q3" s="8"/>
      <c r="R3" s="8"/>
      <c r="S3" s="8"/>
      <c r="T3" s="8"/>
      <c r="U3" s="8"/>
    </row>
    <row r="4" customFormat="false" ht="20.1" hidden="false" customHeight="true" outlineLevel="0" collapsed="false">
      <c r="A4" s="8"/>
      <c r="B4" s="33" t="s">
        <v>46</v>
      </c>
      <c r="C4" s="18" t="s">
        <v>28</v>
      </c>
      <c r="D4" s="18"/>
      <c r="E4" s="18"/>
      <c r="F4" s="18"/>
      <c r="G4" s="19" t="n">
        <v>1000</v>
      </c>
      <c r="H4" s="20"/>
      <c r="I4" s="23"/>
      <c r="J4" s="23"/>
      <c r="K4" s="8"/>
      <c r="L4" s="8"/>
      <c r="M4" s="8"/>
      <c r="N4" s="8"/>
      <c r="O4" s="8"/>
      <c r="P4" s="8"/>
      <c r="Q4" s="8"/>
      <c r="R4" s="8"/>
      <c r="S4" s="8"/>
      <c r="T4" s="8"/>
      <c r="U4" s="8"/>
    </row>
    <row r="5" customFormat="false" ht="20.1" hidden="false" customHeight="true" outlineLevel="0" collapsed="false">
      <c r="A5" s="8"/>
      <c r="B5" s="20"/>
      <c r="C5" s="21" t="s">
        <v>29</v>
      </c>
      <c r="D5" s="21"/>
      <c r="E5" s="21"/>
      <c r="F5" s="21"/>
      <c r="G5" s="19" t="n">
        <v>0.3</v>
      </c>
      <c r="H5" s="22"/>
      <c r="I5" s="23"/>
      <c r="J5" s="23"/>
      <c r="K5" s="34" t="s">
        <v>47</v>
      </c>
      <c r="L5" s="34"/>
      <c r="M5" s="34"/>
      <c r="N5" s="34"/>
      <c r="O5" s="23" t="s">
        <v>30</v>
      </c>
      <c r="P5" s="23"/>
      <c r="Q5" s="23"/>
      <c r="R5" s="23"/>
      <c r="S5" s="23"/>
      <c r="T5" s="8"/>
      <c r="U5" s="8"/>
    </row>
    <row r="6" customFormat="false" ht="20.1" hidden="false" customHeight="true" outlineLevel="0" collapsed="false">
      <c r="A6" s="24" t="s">
        <v>31</v>
      </c>
      <c r="B6" s="25" t="s">
        <v>32</v>
      </c>
      <c r="C6" s="26" t="s">
        <v>33</v>
      </c>
      <c r="D6" s="26" t="s">
        <v>34</v>
      </c>
      <c r="E6" s="26" t="s">
        <v>35</v>
      </c>
      <c r="F6" s="26" t="s">
        <v>36</v>
      </c>
      <c r="G6" s="26" t="s">
        <v>37</v>
      </c>
      <c r="H6" s="27" t="s">
        <v>38</v>
      </c>
      <c r="I6" s="26"/>
      <c r="J6" s="26"/>
      <c r="K6" s="35" t="s">
        <v>379</v>
      </c>
      <c r="L6" s="35" t="s">
        <v>49</v>
      </c>
      <c r="M6" s="35" t="s">
        <v>50</v>
      </c>
      <c r="N6" s="35" t="s">
        <v>51</v>
      </c>
      <c r="O6" s="26" t="s">
        <v>52</v>
      </c>
      <c r="P6" s="26" t="s">
        <v>53</v>
      </c>
      <c r="Q6" s="26" t="s">
        <v>54</v>
      </c>
      <c r="R6" s="26" t="s">
        <v>55</v>
      </c>
      <c r="S6" s="26" t="s">
        <v>56</v>
      </c>
      <c r="T6" s="8"/>
      <c r="U6" s="8"/>
    </row>
    <row r="7" customFormat="false" ht="15" hidden="false" customHeight="false" outlineLevel="0" collapsed="false">
      <c r="A7" s="8"/>
      <c r="B7" s="49" t="s">
        <v>445</v>
      </c>
      <c r="C7" s="29" t="n">
        <f aca="false">[1]TeeUC!AA8/0.1^2/$G$4^2</f>
        <v>0.015</v>
      </c>
      <c r="D7" s="29" t="n">
        <f aca="false">[1]TeeUC!M8/0.1^4/$G$4^4</f>
        <v>2.863E-005</v>
      </c>
      <c r="E7" s="29" t="n">
        <f aca="false">[1]TeeUC!N8/0.1^4/$G$4^4</f>
        <v>0.00015497</v>
      </c>
      <c r="F7" s="29" t="n">
        <f aca="false">[1]TeeUC!Z8/0.1^4/$G$4^4</f>
        <v>4.05E-006</v>
      </c>
      <c r="G7" s="29" t="n">
        <f aca="false">S7*C7</f>
        <v>0.0102187460739852</v>
      </c>
      <c r="H7" s="29" t="n">
        <f aca="false">R7*C7</f>
        <v>0.0019217844617051</v>
      </c>
      <c r="I7" s="37"/>
      <c r="J7" s="37"/>
      <c r="K7" s="30" t="n">
        <f aca="false">[1]TeeUC!H8</f>
        <v>190.4</v>
      </c>
      <c r="L7" s="30" t="n">
        <f aca="false">[1]TeeUC!G8</f>
        <v>394.8</v>
      </c>
      <c r="M7" s="30" t="n">
        <f aca="false">[1]TeeUC!J8</f>
        <v>30.2</v>
      </c>
      <c r="N7" s="30" t="n">
        <f aca="false">[1]TeeUC!I8</f>
        <v>18.4</v>
      </c>
      <c r="O7" s="30" t="n">
        <f aca="false">(L7*M7)/((K7-M7)*N7)</f>
        <v>4.04486240026054</v>
      </c>
      <c r="P7" s="30" t="n">
        <f aca="false">L7/(K7-M7)</f>
        <v>2.46441947565543</v>
      </c>
      <c r="Q7" s="30" t="n">
        <f aca="false">12+96*O7+276*O7^2+192*O7^3+$G$5*(11+88*O7+248*O7^2+216*O7^3)+30*P7^2*(O7+O7^2)+10*$G$5*P7^2*(4*O7+5*O7^2+O7^3)</f>
        <v>29946.6622937069</v>
      </c>
      <c r="R7" s="30" t="n">
        <f aca="false">(10*(1+$G$5)*(1+4*O7)^2)/Q7</f>
        <v>0.128118964113673</v>
      </c>
      <c r="S7" s="30" t="n">
        <f aca="false">(10*(1+$G$5))/(12+11*$G$5)*(1/(1+1/O7))</f>
        <v>0.681249738265679</v>
      </c>
      <c r="T7" s="8"/>
      <c r="U7" s="8"/>
    </row>
    <row r="8" customFormat="false" ht="15" hidden="false" customHeight="false" outlineLevel="0" collapsed="false">
      <c r="A8" s="8"/>
      <c r="B8" s="50" t="s">
        <v>446</v>
      </c>
      <c r="C8" s="29" t="n">
        <f aca="false">[1]TeeUC!AA9/0.1^2/$G$4^2</f>
        <v>0.0129</v>
      </c>
      <c r="D8" s="29" t="n">
        <f aca="false">[1]TeeUC!M9/0.1^4/$G$4^4</f>
        <v>2.463E-005</v>
      </c>
      <c r="E8" s="29" t="n">
        <f aca="false">[1]TeeUC!N9/0.1^4/$G$4^4</f>
        <v>0.00011844</v>
      </c>
      <c r="F8" s="29" t="n">
        <f aca="false">[1]TeeUC!Z9/0.1^4/$G$4^4</f>
        <v>2.78E-006</v>
      </c>
      <c r="G8" s="29" t="n">
        <f aca="false">S8*C8</f>
        <v>0.00869023673794528</v>
      </c>
      <c r="H8" s="29" t="n">
        <f aca="false">R8*C8</f>
        <v>0.0017548167542876</v>
      </c>
      <c r="I8" s="8"/>
      <c r="J8" s="8"/>
      <c r="K8" s="30" t="n">
        <f aca="false">[1]TeeUC!H9</f>
        <v>187.2</v>
      </c>
      <c r="L8" s="30" t="n">
        <f aca="false">[1]TeeUC!G9</f>
        <v>374.7</v>
      </c>
      <c r="M8" s="30" t="n">
        <f aca="false">[1]TeeUC!J9</f>
        <v>27</v>
      </c>
      <c r="N8" s="30" t="n">
        <f aca="false">[1]TeeUC!I9</f>
        <v>16.5</v>
      </c>
      <c r="O8" s="30" t="n">
        <f aca="false">(L8*M8)/((K8-M8)*N8)</f>
        <v>3.82737487231869</v>
      </c>
      <c r="P8" s="30" t="n">
        <f aca="false">L8/(K8-M8)</f>
        <v>2.33895131086142</v>
      </c>
      <c r="Q8" s="30" t="n">
        <f aca="false">12+96*O8+276*O8^2+192*O8^3+$G$5*(11+88*O8+248*O8^2+216*O8^3)+30*P8^2*(O8+O8^2)+10*$G$5*P8^2*(4*O8+5*O8^2+O8^3)</f>
        <v>25420.4103774141</v>
      </c>
      <c r="R8" s="30" t="n">
        <f aca="false">(10*(1+$G$5)*(1+4*O8)^2)/Q8</f>
        <v>0.136032306533923</v>
      </c>
      <c r="S8" s="30" t="n">
        <f aca="false">(10*(1+$G$5))/(12+11*$G$5)*(1/(1+1/O8))</f>
        <v>0.673661762631417</v>
      </c>
      <c r="T8" s="8"/>
      <c r="U8" s="8"/>
    </row>
    <row r="9" customFormat="false" ht="15" hidden="false" customHeight="false" outlineLevel="0" collapsed="false">
      <c r="A9" s="8"/>
      <c r="B9" s="50" t="s">
        <v>447</v>
      </c>
      <c r="C9" s="29" t="n">
        <f aca="false">[1]TeeUC!AA10/0.1^2/$G$4^2</f>
        <v>0.0113</v>
      </c>
      <c r="D9" s="29" t="n">
        <f aca="false">[1]TeeUC!M10/0.1^4/$G$4^4</f>
        <v>2.085E-005</v>
      </c>
      <c r="E9" s="29" t="n">
        <f aca="false">[1]TeeUC!N10/0.1^4/$G$4^4</f>
        <v>0.00010265</v>
      </c>
      <c r="F9" s="29" t="n">
        <f aca="false">[1]TeeUC!Z10/0.1^4/$G$4^4</f>
        <v>1.9E-006</v>
      </c>
      <c r="G9" s="29" t="n">
        <f aca="false">S9*C9</f>
        <v>0.00761924551399761</v>
      </c>
      <c r="H9" s="29" t="n">
        <f aca="false">R9*C9</f>
        <v>0.00153631365781983</v>
      </c>
      <c r="I9" s="8"/>
      <c r="J9" s="8"/>
      <c r="K9" s="30" t="n">
        <f aca="false">[1]TeeUC!H10</f>
        <v>184</v>
      </c>
      <c r="L9" s="30" t="n">
        <f aca="false">[1]TeeUC!G10</f>
        <v>372.6</v>
      </c>
      <c r="M9" s="30" t="n">
        <f aca="false">[1]TeeUC!J10</f>
        <v>23.8</v>
      </c>
      <c r="N9" s="30" t="n">
        <f aca="false">[1]TeeUC!I10</f>
        <v>14.4</v>
      </c>
      <c r="O9" s="30" t="n">
        <f aca="false">(L9*M9)/((K9-M9)*N9)</f>
        <v>3.84410112359551</v>
      </c>
      <c r="P9" s="30" t="n">
        <f aca="false">L9/(K9-M9)</f>
        <v>2.32584269662921</v>
      </c>
      <c r="Q9" s="30" t="n">
        <f aca="false">12+96*O9+276*O9^2+192*O9^3+$G$5*(11+88*O9+248*O9^2+216*O9^3)+30*P9^2*(O9+O9^2)+10*$G$5*P9^2*(4*O9+5*O9^2+O9^3)</f>
        <v>25643.6014150538</v>
      </c>
      <c r="R9" s="30" t="n">
        <f aca="false">(10*(1+$G$5)*(1+4*O9)^2)/Q9</f>
        <v>0.135956960869012</v>
      </c>
      <c r="S9" s="30" t="n">
        <f aca="false">(10*(1+$G$5))/(12+11*$G$5)*(1/(1+1/O9))</f>
        <v>0.674269514513063</v>
      </c>
      <c r="T9" s="8"/>
      <c r="U9" s="8"/>
    </row>
    <row r="10" customFormat="false" ht="15" hidden="false" customHeight="false" outlineLevel="0" collapsed="false">
      <c r="A10" s="8"/>
      <c r="B10" s="50" t="s">
        <v>448</v>
      </c>
      <c r="C10" s="29" t="n">
        <f aca="false">[1]TeeUC!AA11/0.1^2/$G$4^2</f>
        <v>0.00974</v>
      </c>
      <c r="D10" s="29" t="n">
        <f aca="false">[1]TeeUC!M11/0.1^4/$G$4^4</f>
        <v>1.732E-005</v>
      </c>
      <c r="E10" s="29" t="n">
        <f aca="false">[1]TeeUC!N11/0.1^4/$G$4^4</f>
        <v>8.777E-005</v>
      </c>
      <c r="F10" s="29" t="n">
        <f aca="false">[1]TeeUC!Z11/0.1^4/$G$4^4</f>
        <v>1.25E-006</v>
      </c>
      <c r="G10" s="29" t="n">
        <f aca="false">S10*C10</f>
        <v>0.00658416888494934</v>
      </c>
      <c r="H10" s="29" t="n">
        <f aca="false">R10*C10</f>
        <v>0.00131625428120356</v>
      </c>
      <c r="I10" s="8"/>
      <c r="J10" s="8"/>
      <c r="K10" s="30" t="n">
        <f aca="false">[1]TeeUC!H11</f>
        <v>180.9</v>
      </c>
      <c r="L10" s="30" t="n">
        <f aca="false">[1]TeeUC!G11</f>
        <v>370.5</v>
      </c>
      <c r="M10" s="30" t="n">
        <f aca="false">[1]TeeUC!J11</f>
        <v>20.7</v>
      </c>
      <c r="N10" s="30" t="n">
        <f aca="false">[1]TeeUC!I11</f>
        <v>12.3</v>
      </c>
      <c r="O10" s="30" t="n">
        <f aca="false">(L10*M10)/((K10-M10)*N10)</f>
        <v>3.8921622362291</v>
      </c>
      <c r="P10" s="30" t="n">
        <f aca="false">L10/(K10-M10)</f>
        <v>2.312734082397</v>
      </c>
      <c r="Q10" s="30" t="n">
        <f aca="false">12+96*O10+276*O10^2+192*O10^3+$G$5*(11+88*O10+248*O10^2+216*O10^3)+30*P10^2*(O10+O10^2)+10*$G$5*P10^2*(4*O10+5*O10^2+O10^3)</f>
        <v>26408.0725783731</v>
      </c>
      <c r="R10" s="30" t="n">
        <f aca="false">(10*(1+$G$5)*(1+4*O10)^2)/Q10</f>
        <v>0.135139043244719</v>
      </c>
      <c r="S10" s="30" t="n">
        <f aca="false">(10*(1+$G$5))/(12+11*$G$5)*(1/(1+1/O10))</f>
        <v>0.675992698660097</v>
      </c>
      <c r="T10" s="8"/>
      <c r="U10" s="8"/>
    </row>
    <row r="11" customFormat="false" ht="15" hidden="false" customHeight="false" outlineLevel="0" collapsed="false">
      <c r="A11" s="8"/>
      <c r="B11" s="53" t="s">
        <v>449</v>
      </c>
      <c r="C11" s="29" t="n">
        <f aca="false">[1]TeeUC!AA12/0.1^2/$G$4^2</f>
        <v>0.00822</v>
      </c>
      <c r="D11" s="29" t="n">
        <f aca="false">[1]TeeUC!M12/0.1^4/$G$4^4</f>
        <v>1.419E-005</v>
      </c>
      <c r="E11" s="29" t="n">
        <f aca="false">[1]TeeUC!N12/0.1^4/$G$4^4</f>
        <v>7.306E-005</v>
      </c>
      <c r="F11" s="29" t="n">
        <f aca="false">[1]TeeUC!Z12/0.1^4/$G$4^4</f>
        <v>7.62E-007</v>
      </c>
      <c r="G11" s="29" t="n">
        <f aca="false">S11*C11</f>
        <v>0.00555065257611882</v>
      </c>
      <c r="H11" s="29" t="n">
        <f aca="false">R11*C11</f>
        <v>0.00111719388380941</v>
      </c>
      <c r="I11" s="8"/>
      <c r="J11" s="8"/>
      <c r="K11" s="30" t="n">
        <f aca="false">[1]TeeUC!H12</f>
        <v>177.7</v>
      </c>
      <c r="L11" s="30" t="n">
        <f aca="false">[1]TeeUC!G12</f>
        <v>368.6</v>
      </c>
      <c r="M11" s="30" t="n">
        <f aca="false">[1]TeeUC!J12</f>
        <v>17.5</v>
      </c>
      <c r="N11" s="30" t="n">
        <f aca="false">[1]TeeUC!I12</f>
        <v>10.4</v>
      </c>
      <c r="O11" s="30" t="n">
        <f aca="false">(L11*M11)/((K11-M11)*N11)</f>
        <v>3.87166282531451</v>
      </c>
      <c r="P11" s="30" t="n">
        <f aca="false">L11/(K11-M11)</f>
        <v>2.30087390761548</v>
      </c>
      <c r="Q11" s="30" t="n">
        <f aca="false">12+96*O11+276*O11^2+192*O11^3+$G$5*(11+88*O11+248*O11^2+216*O11^3)+30*P11^2*(O11+O11^2)+10*$G$5*P11^2*(4*O11+5*O11^2+O11^3)</f>
        <v>25998.6935820257</v>
      </c>
      <c r="R11" s="30" t="n">
        <f aca="false">(10*(1+$G$5)*(1+4*O11)^2)/Q11</f>
        <v>0.135911664697009</v>
      </c>
      <c r="S11" s="30" t="n">
        <f aca="false">(10*(1+$G$5))/(12+11*$G$5)*(1/(1+1/O11))</f>
        <v>0.675261870574066</v>
      </c>
      <c r="T11" s="8"/>
      <c r="U11" s="8"/>
    </row>
    <row r="12" customFormat="false" ht="15" hidden="false" customHeight="false" outlineLevel="0" collapsed="false">
      <c r="A12" s="8"/>
      <c r="B12" s="50" t="s">
        <v>450</v>
      </c>
      <c r="C12" s="29" t="n">
        <f aca="false">[1]TeeUC!AA13/0.1^2/$G$4^2</f>
        <v>0.0101</v>
      </c>
      <c r="D12" s="29" t="n">
        <f aca="false">[1]TeeUC!M13/0.1^4/$G$4^4</f>
        <v>1.532E-005</v>
      </c>
      <c r="E12" s="29" t="n">
        <f aca="false">[1]TeeUC!N13/0.1^4/$G$4^4</f>
        <v>6.285E-005</v>
      </c>
      <c r="F12" s="29" t="n">
        <f aca="false">[1]TeeUC!Z13/0.1^4/$G$4^4</f>
        <v>1.88E-006</v>
      </c>
      <c r="G12" s="29" t="n">
        <f aca="false">S12*C12</f>
        <v>0.00669779409879645</v>
      </c>
      <c r="H12" s="29" t="n">
        <f aca="false">R12*C12</f>
        <v>0.00146771674255657</v>
      </c>
      <c r="I12" s="8"/>
      <c r="J12" s="8"/>
      <c r="K12" s="30" t="n">
        <f aca="false">[1]TeeUC!H13</f>
        <v>163.5</v>
      </c>
      <c r="L12" s="30" t="n">
        <f aca="false">[1]TeeUC!G13</f>
        <v>311.2</v>
      </c>
      <c r="M12" s="30" t="n">
        <f aca="false">[1]TeeUC!J13</f>
        <v>25</v>
      </c>
      <c r="N12" s="30" t="n">
        <f aca="false">[1]TeeUC!I13</f>
        <v>15.8</v>
      </c>
      <c r="O12" s="30" t="n">
        <f aca="false">(L12*M12)/((K12-M12)*N12)</f>
        <v>3.55527121509848</v>
      </c>
      <c r="P12" s="30" t="n">
        <f aca="false">L12/(K12-M12)</f>
        <v>2.24693140794224</v>
      </c>
      <c r="Q12" s="30" t="n">
        <f aca="false">12+96*O12+276*O12^2+192*O12^3+$G$5*(11+88*O12+248*O12^2+216*O12^3)+30*P12^2*(O12+O12^2)+10*$G$5*P12^2*(4*O12+5*O12^2+O12^3)</f>
        <v>20725.9140215222</v>
      </c>
      <c r="R12" s="30" t="n">
        <f aca="false">(10*(1+$G$5)*(1+4*O12)^2)/Q12</f>
        <v>0.145318489362037</v>
      </c>
      <c r="S12" s="30" t="n">
        <f aca="false">(10*(1+$G$5))/(12+11*$G$5)*(1/(1+1/O12))</f>
        <v>0.663147930573906</v>
      </c>
      <c r="T12" s="8"/>
      <c r="U12" s="8"/>
    </row>
    <row r="13" customFormat="false" ht="15" hidden="false" customHeight="false" outlineLevel="0" collapsed="false">
      <c r="A13" s="8"/>
      <c r="B13" s="50" t="s">
        <v>451</v>
      </c>
      <c r="C13" s="29" t="n">
        <f aca="false">[1]TeeUC!AA14/0.1^2/$G$4^2</f>
        <v>0.00872</v>
      </c>
      <c r="D13" s="29" t="n">
        <f aca="false">[1]TeeUC!M14/0.1^4/$G$4^4</f>
        <v>1.286E-005</v>
      </c>
      <c r="E13" s="29" t="n">
        <f aca="false">[1]TeeUC!N14/0.1^4/$G$4^4</f>
        <v>5.35E-005</v>
      </c>
      <c r="F13" s="29" t="n">
        <f aca="false">[1]TeeUC!Z14/0.1^4/$G$4^4</f>
        <v>1.24E-006</v>
      </c>
      <c r="G13" s="29" t="n">
        <f aca="false">S13*C13</f>
        <v>0.00576650938281589</v>
      </c>
      <c r="H13" s="29" t="n">
        <f aca="false">R13*C13</f>
        <v>0.00128126247255344</v>
      </c>
      <c r="I13" s="8"/>
      <c r="J13" s="8"/>
      <c r="K13" s="30" t="n">
        <f aca="false">[1]TeeUC!H14</f>
        <v>160.2</v>
      </c>
      <c r="L13" s="30" t="n">
        <f aca="false">[1]TeeUC!G14</f>
        <v>309.2</v>
      </c>
      <c r="M13" s="30" t="n">
        <f aca="false">[1]TeeUC!J14</f>
        <v>21.7</v>
      </c>
      <c r="N13" s="30" t="n">
        <f aca="false">[1]TeeUC!I14</f>
        <v>13.8</v>
      </c>
      <c r="O13" s="30" t="n">
        <f aca="false">(L13*M13)/((K13-M13)*N13)</f>
        <v>3.51051117040758</v>
      </c>
      <c r="P13" s="30" t="n">
        <f aca="false">L13/(K13-M13)</f>
        <v>2.23249097472924</v>
      </c>
      <c r="Q13" s="30" t="n">
        <f aca="false">12+96*O13+276*O13^2+192*O13^3+$G$5*(11+88*O13+248*O13^2+216*O13^3)+30*P13^2*(O13+O13^2)+10*$G$5*P13^2*(4*O13+5*O13^2+O13^3)</f>
        <v>20018.6819605412</v>
      </c>
      <c r="R13" s="30" t="n">
        <f aca="false">(10*(1+$G$5)*(1+4*O13)^2)/Q13</f>
        <v>0.146933769788238</v>
      </c>
      <c r="S13" s="30" t="n">
        <f aca="false">(10*(1+$G$5))/(12+11*$G$5)*(1/(1+1/O13))</f>
        <v>0.661296947570629</v>
      </c>
      <c r="T13" s="8"/>
      <c r="U13" s="8"/>
    </row>
    <row r="14" customFormat="false" ht="15" hidden="false" customHeight="false" outlineLevel="0" collapsed="false">
      <c r="A14" s="8"/>
      <c r="B14" s="50" t="s">
        <v>452</v>
      </c>
      <c r="C14" s="29" t="n">
        <f aca="false">[1]TeeUC!AA15/0.1^2/$G$4^2</f>
        <v>0.00751</v>
      </c>
      <c r="D14" s="29" t="n">
        <f aca="false">[1]TeeUC!M15/0.1^4/$G$4^4</f>
        <v>1.079E-005</v>
      </c>
      <c r="E14" s="29" t="n">
        <f aca="false">[1]TeeUC!N15/0.1^4/$G$4^4</f>
        <v>4.53E-005</v>
      </c>
      <c r="F14" s="29" t="n">
        <f aca="false">[1]TeeUC!Z15/0.1^4/$G$4^4</f>
        <v>8.03E-007</v>
      </c>
      <c r="G14" s="29" t="n">
        <f aca="false">S14*C14</f>
        <v>0.00494990483319044</v>
      </c>
      <c r="H14" s="29" t="n">
        <f aca="false">R14*C14</f>
        <v>0.00111703829845063</v>
      </c>
      <c r="I14" s="8"/>
      <c r="J14" s="8"/>
      <c r="K14" s="30" t="n">
        <f aca="false">[1]TeeUC!H15</f>
        <v>157.2</v>
      </c>
      <c r="L14" s="30" t="n">
        <f aca="false">[1]TeeUC!G15</f>
        <v>307.4</v>
      </c>
      <c r="M14" s="30" t="n">
        <f aca="false">[1]TeeUC!J15</f>
        <v>18.7</v>
      </c>
      <c r="N14" s="30" t="n">
        <f aca="false">[1]TeeUC!I15</f>
        <v>12</v>
      </c>
      <c r="O14" s="30" t="n">
        <f aca="false">(L14*M14)/((K14-M14)*N14)</f>
        <v>3.45871239470517</v>
      </c>
      <c r="P14" s="30" t="n">
        <f aca="false">L14/(K14-M14)</f>
        <v>2.21949458483755</v>
      </c>
      <c r="Q14" s="30" t="n">
        <f aca="false">12+96*O14+276*O14^2+192*O14^3+$G$5*(11+88*O14+248*O14^2+216*O14^3)+30*P14^2*(O14+O14^2)+10*$G$5*P14^2*(4*O14+5*O14^2+O14^3)</f>
        <v>19234.5273984097</v>
      </c>
      <c r="R14" s="30" t="n">
        <f aca="false">(10*(1+$G$5)*(1+4*O14)^2)/Q14</f>
        <v>0.148740119633905</v>
      </c>
      <c r="S14" s="30" t="n">
        <f aca="false">(10*(1+$G$5))/(12+11*$G$5)*(1/(1+1/O14))</f>
        <v>0.659108499759047</v>
      </c>
      <c r="T14" s="8"/>
      <c r="U14" s="8"/>
    </row>
    <row r="15" customFormat="false" ht="15" hidden="false" customHeight="false" outlineLevel="0" collapsed="false">
      <c r="A15" s="8"/>
      <c r="B15" s="53" t="s">
        <v>453</v>
      </c>
      <c r="C15" s="29" t="n">
        <f aca="false">[1]TeeUC!AA16/0.1^2/$G$4^2</f>
        <v>0.00617</v>
      </c>
      <c r="D15" s="29" t="n">
        <f aca="false">[1]TeeUC!M16/0.1^4/$G$4^4</f>
        <v>8.58E-006</v>
      </c>
      <c r="E15" s="29" t="n">
        <f aca="false">[1]TeeUC!N16/0.1^4/$G$4^4</f>
        <v>3.654E-005</v>
      </c>
      <c r="F15" s="29" t="n">
        <f aca="false">[1]TeeUC!Z16/0.1^4/$G$4^4</f>
        <v>4.55E-007</v>
      </c>
      <c r="G15" s="29" t="n">
        <f aca="false">S15*C15</f>
        <v>0.0040588011774106</v>
      </c>
      <c r="H15" s="29" t="n">
        <f aca="false">R15*C15</f>
        <v>0.000925570820187432</v>
      </c>
      <c r="I15" s="8"/>
      <c r="J15" s="8"/>
      <c r="K15" s="30" t="n">
        <f aca="false">[1]TeeUC!H16</f>
        <v>153.9</v>
      </c>
      <c r="L15" s="30" t="n">
        <f aca="false">[1]TeeUC!G16</f>
        <v>305.3</v>
      </c>
      <c r="M15" s="30" t="n">
        <f aca="false">[1]TeeUC!J16</f>
        <v>15.4</v>
      </c>
      <c r="N15" s="30" t="n">
        <f aca="false">[1]TeeUC!I16</f>
        <v>9.9</v>
      </c>
      <c r="O15" s="30" t="n">
        <f aca="false">(L15*M15)/((K15-M15)*N15)</f>
        <v>3.42896109105495</v>
      </c>
      <c r="P15" s="30" t="n">
        <f aca="false">L15/(K15-M15)</f>
        <v>2.2043321299639</v>
      </c>
      <c r="Q15" s="30" t="n">
        <f aca="false">12+96*O15+276*O15^2+192*O15^3+$G$5*(11+88*O15+248*O15^2+216*O15^3)+30*P15^2*(O15+O15^2)+10*$G$5*P15^2*(4*O15+5*O15^2+O15^3)</f>
        <v>18766.7571461054</v>
      </c>
      <c r="R15" s="30" t="n">
        <f aca="false">(10*(1+$G$5)*(1+4*O15)^2)/Q15</f>
        <v>0.150011478150313</v>
      </c>
      <c r="S15" s="30" t="n">
        <f aca="false">(10*(1+$G$5))/(12+11*$G$5)*(1/(1+1/O15))</f>
        <v>0.657828391800746</v>
      </c>
      <c r="T15" s="8"/>
      <c r="U15" s="8"/>
    </row>
    <row r="16" customFormat="false" ht="15" hidden="false" customHeight="false" outlineLevel="0" collapsed="false">
      <c r="A16" s="8"/>
      <c r="B16" s="50" t="s">
        <v>454</v>
      </c>
      <c r="C16" s="29" t="n">
        <f aca="false">[1]TeeUC!AA17/0.1^2/$G$4^2</f>
        <v>0.00841</v>
      </c>
      <c r="D16" s="29" t="n">
        <f aca="false">[1]TeeUC!M17/0.1^4/$G$4^4</f>
        <v>8.71E-006</v>
      </c>
      <c r="E16" s="29" t="n">
        <f aca="false">[1]TeeUC!N17/0.1^4/$G$4^4</f>
        <v>3.766E-005</v>
      </c>
      <c r="F16" s="29" t="n">
        <f aca="false">[1]TeeUC!Z17/0.1^4/$G$4^4</f>
        <v>1.59E-006</v>
      </c>
      <c r="G16" s="29" t="n">
        <f aca="false">S16*C16</f>
        <v>0.00566646371174403</v>
      </c>
      <c r="H16" s="29" t="n">
        <f aca="false">R16*C16</f>
        <v>0.00114806293593255</v>
      </c>
      <c r="I16" s="8"/>
      <c r="J16" s="8"/>
      <c r="K16" s="30" t="n">
        <f aca="false">[1]TeeUC!H17</f>
        <v>138.1</v>
      </c>
      <c r="L16" s="30" t="n">
        <f aca="false">[1]TeeUC!G17</f>
        <v>261.3</v>
      </c>
      <c r="M16" s="30" t="n">
        <f aca="false">[1]TeeUC!J17</f>
        <v>25.3</v>
      </c>
      <c r="N16" s="30" t="n">
        <f aca="false">[1]TeeUC!I17</f>
        <v>15.3</v>
      </c>
      <c r="O16" s="30" t="n">
        <f aca="false">(L16*M16)/((K16-M16)*N16)</f>
        <v>3.83053469614796</v>
      </c>
      <c r="P16" s="30" t="n">
        <f aca="false">L16/(K16-M16)</f>
        <v>2.31648936170213</v>
      </c>
      <c r="Q16" s="30" t="n">
        <f aca="false">12+96*O16+276*O16^2+192*O16^3+$G$5*(11+88*O16+248*O16^2+216*O16^3)+30*P16^2*(O16+O16^2)+10*$G$5*P16^2*(4*O16+5*O16^2+O16^3)</f>
        <v>25370.4274391594</v>
      </c>
      <c r="R16" s="30" t="n">
        <f aca="false">(10*(1+$G$5)*(1+4*O16)^2)/Q16</f>
        <v>0.136511645176285</v>
      </c>
      <c r="S16" s="30" t="n">
        <f aca="false">(10*(1+$G$5))/(12+11*$G$5)*(1/(1+1/O16))</f>
        <v>0.673776897948161</v>
      </c>
      <c r="T16" s="8"/>
      <c r="U16" s="8"/>
    </row>
    <row r="17" customFormat="false" ht="15" hidden="false" customHeight="false" outlineLevel="0" collapsed="false">
      <c r="A17" s="8"/>
      <c r="B17" s="50" t="s">
        <v>455</v>
      </c>
      <c r="C17" s="29" t="n">
        <f aca="false">[1]TeeUC!AA18/0.1^2/$G$4^2</f>
        <v>0.00682</v>
      </c>
      <c r="D17" s="29" t="n">
        <f aca="false">[1]TeeUC!M18/0.1^4/$G$4^4</f>
        <v>6.76E-006</v>
      </c>
      <c r="E17" s="29" t="n">
        <f aca="false">[1]TeeUC!N18/0.1^4/$G$4^4</f>
        <v>2.964E-005</v>
      </c>
      <c r="F17" s="29" t="n">
        <f aca="false">[1]TeeUC!Z18/0.1^4/$G$4^4</f>
        <v>8.59E-007</v>
      </c>
      <c r="G17" s="29" t="n">
        <f aca="false">S17*C17</f>
        <v>0.00455511722007296</v>
      </c>
      <c r="H17" s="29" t="n">
        <f aca="false">R17*C17</f>
        <v>0.000961167995306527</v>
      </c>
      <c r="I17" s="8"/>
      <c r="J17" s="8"/>
      <c r="K17" s="30" t="n">
        <f aca="false">[1]TeeUC!H18</f>
        <v>133.3</v>
      </c>
      <c r="L17" s="30" t="n">
        <f aca="false">[1]TeeUC!G18</f>
        <v>258.8</v>
      </c>
      <c r="M17" s="30" t="n">
        <f aca="false">[1]TeeUC!J18</f>
        <v>20.5</v>
      </c>
      <c r="N17" s="30" t="n">
        <f aca="false">[1]TeeUC!I18</f>
        <v>12.8</v>
      </c>
      <c r="O17" s="30" t="n">
        <f aca="false">(L17*M17)/((K17-M17)*N17)</f>
        <v>3.67450687056738</v>
      </c>
      <c r="P17" s="30" t="n">
        <f aca="false">L17/(K17-M17)</f>
        <v>2.29432624113475</v>
      </c>
      <c r="Q17" s="30" t="n">
        <f aca="false">12+96*O17+276*O17^2+192*O17^3+$G$5*(11+88*O17+248*O17^2+216*O17^3)+30*P17^2*(O17+O17^2)+10*$G$5*P17^2*(4*O17+5*O17^2+O17^3)</f>
        <v>22731.0028134495</v>
      </c>
      <c r="R17" s="30" t="n">
        <f aca="false">(10*(1+$G$5)*(1+4*O17)^2)/Q17</f>
        <v>0.140933723651984</v>
      </c>
      <c r="S17" s="30" t="n">
        <f aca="false">(10*(1+$G$5))/(12+11*$G$5)*(1/(1+1/O17))</f>
        <v>0.667905750743836</v>
      </c>
      <c r="T17" s="8"/>
      <c r="U17" s="8"/>
    </row>
    <row r="18" customFormat="false" ht="15" hidden="false" customHeight="false" outlineLevel="0" collapsed="false">
      <c r="A18" s="8"/>
      <c r="B18" s="50" t="s">
        <v>456</v>
      </c>
      <c r="C18" s="29" t="n">
        <f aca="false">[1]TeeUC!AA19/0.1^2/$G$4^2</f>
        <v>0.00567</v>
      </c>
      <c r="D18" s="29" t="n">
        <f aca="false">[1]TeeUC!M19/0.1^4/$G$4^4</f>
        <v>5.24E-006</v>
      </c>
      <c r="E18" s="29" t="n">
        <f aca="false">[1]TeeUC!N19/0.1^4/$G$4^4</f>
        <v>2.429E-005</v>
      </c>
      <c r="F18" s="29" t="n">
        <f aca="false">[1]TeeUC!Z19/0.1^4/$G$4^4</f>
        <v>5.11E-007</v>
      </c>
      <c r="G18" s="29" t="n">
        <f aca="false">S18*C18</f>
        <v>0.0038173780980396</v>
      </c>
      <c r="H18" s="29" t="n">
        <f aca="false">R18*C18</f>
        <v>0.000782174866896527</v>
      </c>
      <c r="I18" s="8"/>
      <c r="J18" s="8"/>
      <c r="K18" s="30" t="n">
        <f aca="false">[1]TeeUC!H19</f>
        <v>130.1</v>
      </c>
      <c r="L18" s="30" t="n">
        <f aca="false">[1]TeeUC!G19</f>
        <v>256.3</v>
      </c>
      <c r="M18" s="30" t="n">
        <f aca="false">[1]TeeUC!J19</f>
        <v>17.3</v>
      </c>
      <c r="N18" s="30" t="n">
        <f aca="false">[1]TeeUC!I19</f>
        <v>10.3</v>
      </c>
      <c r="O18" s="30" t="n">
        <f aca="false">(L18*M18)/((K18-M18)*N18)</f>
        <v>3.81635164910831</v>
      </c>
      <c r="P18" s="30" t="n">
        <f aca="false">L18/(K18-M18)</f>
        <v>2.27216312056738</v>
      </c>
      <c r="Q18" s="30" t="n">
        <f aca="false">12+96*O18+276*O18^2+192*O18^3+$G$5*(11+88*O18+248*O18^2+216*O18^3)+30*P18^2*(O18+O18^2)+10*$G$5*P18^2*(4*O18+5*O18^2+O18^3)</f>
        <v>24931.7292764315</v>
      </c>
      <c r="R18" s="30" t="n">
        <f aca="false">(10*(1+$G$5)*(1+4*O18)^2)/Q18</f>
        <v>0.137949711974696</v>
      </c>
      <c r="S18" s="30" t="n">
        <f aca="false">(10*(1+$G$5))/(12+11*$G$5)*(1/(1+1/O18))</f>
        <v>0.673258923816508</v>
      </c>
      <c r="T18" s="8"/>
      <c r="U18" s="8"/>
    </row>
    <row r="19" customFormat="false" ht="15" hidden="false" customHeight="false" outlineLevel="0" collapsed="false">
      <c r="A19" s="8"/>
      <c r="B19" s="53" t="s">
        <v>457</v>
      </c>
      <c r="C19" s="29" t="n">
        <f aca="false">[1]TeeUC!AA20/0.1^2/$G$4^2</f>
        <v>0.00465</v>
      </c>
      <c r="D19" s="29" t="n">
        <f aca="false">[1]TeeUC!M20/0.1^4/$G$4^4</f>
        <v>4.17E-006</v>
      </c>
      <c r="E19" s="29" t="n">
        <f aca="false">[1]TeeUC!N20/0.1^4/$G$4^4</f>
        <v>1.954E-005</v>
      </c>
      <c r="F19" s="29" t="n">
        <f aca="false">[1]TeeUC!Z20/0.1^4/$G$4^4</f>
        <v>2.88E-007</v>
      </c>
      <c r="G19" s="29" t="n">
        <f aca="false">S19*C19</f>
        <v>0.00311511720490525</v>
      </c>
      <c r="H19" s="29" t="n">
        <f aca="false">R19*C19</f>
        <v>0.000653592738875415</v>
      </c>
      <c r="I19" s="8"/>
      <c r="J19" s="8"/>
      <c r="K19" s="30" t="n">
        <f aca="false">[1]TeeUC!H20</f>
        <v>127</v>
      </c>
      <c r="L19" s="30" t="n">
        <f aca="false">[1]TeeUC!G20</f>
        <v>254.6</v>
      </c>
      <c r="M19" s="30" t="n">
        <f aca="false">[1]TeeUC!J20</f>
        <v>14.2</v>
      </c>
      <c r="N19" s="30" t="n">
        <f aca="false">[1]TeeUC!I20</f>
        <v>8.6</v>
      </c>
      <c r="O19" s="30" t="n">
        <f aca="false">(L19*M19)/((K19-M19)*N19)</f>
        <v>3.72682665347188</v>
      </c>
      <c r="P19" s="30" t="n">
        <f aca="false">L19/(K19-M19)</f>
        <v>2.25709219858156</v>
      </c>
      <c r="Q19" s="30" t="n">
        <f aca="false">12+96*O19+276*O19^2+192*O19^3+$G$5*(11+88*O19+248*O19^2+216*O19^3)+30*P19^2*(O19+O19^2)+10*$G$5*P19^2*(4*O19+5*O19^2+O19^3)</f>
        <v>23403.585129299</v>
      </c>
      <c r="R19" s="30" t="n">
        <f aca="false">(10*(1+$G$5)*(1+4*O19)^2)/Q19</f>
        <v>0.140557578252778</v>
      </c>
      <c r="S19" s="30" t="n">
        <f aca="false">(10*(1+$G$5))/(12+11*$G$5)*(1/(1+1/O19))</f>
        <v>0.669917678474248</v>
      </c>
      <c r="T19" s="8"/>
      <c r="U19" s="8"/>
    </row>
    <row r="20" customFormat="false" ht="15" hidden="false" customHeight="false" outlineLevel="0" collapsed="false">
      <c r="A20" s="8"/>
      <c r="B20" s="50" t="s">
        <v>458</v>
      </c>
      <c r="C20" s="29" t="n">
        <f aca="false">[1]TeeUC!AA21/0.1^2/$G$4^2</f>
        <v>0.00548</v>
      </c>
      <c r="D20" s="29" t="n">
        <f aca="false">[1]TeeUC!M21/0.1^4/$G$4^4</f>
        <v>3.73E-006</v>
      </c>
      <c r="E20" s="29" t="n">
        <f aca="false">[1]TeeUC!N21/0.1^4/$G$4^4</f>
        <v>1.564E-005</v>
      </c>
      <c r="F20" s="29" t="n">
        <f aca="false">[1]TeeUC!Z21/0.1^4/$G$4^4</f>
        <v>6.81E-007</v>
      </c>
      <c r="G20" s="29" t="n">
        <f aca="false">S20*C20</f>
        <v>0.00367171458881387</v>
      </c>
      <c r="H20" s="29" t="n">
        <f aca="false">R20*C20</f>
        <v>0.000762436311661803</v>
      </c>
      <c r="I20" s="8"/>
      <c r="J20" s="8"/>
      <c r="K20" s="30" t="n">
        <f aca="false">[1]TeeUC!H21</f>
        <v>111</v>
      </c>
      <c r="L20" s="30" t="n">
        <f aca="false">[1]TeeUC!G21</f>
        <v>209.1</v>
      </c>
      <c r="M20" s="30" t="n">
        <f aca="false">[1]TeeUC!J21</f>
        <v>20.5</v>
      </c>
      <c r="N20" s="30" t="n">
        <f aca="false">[1]TeeUC!I21</f>
        <v>12.7</v>
      </c>
      <c r="O20" s="30" t="n">
        <f aca="false">(L20*M20)/((K20-M20)*N20)</f>
        <v>3.72954278505242</v>
      </c>
      <c r="P20" s="30" t="n">
        <f aca="false">L20/(K20-M20)</f>
        <v>2.31049723756906</v>
      </c>
      <c r="Q20" s="30" t="n">
        <f aca="false">12+96*O20+276*O20^2+192*O20^3+$G$5*(11+88*O20+248*O20^2+216*O20^3)+30*P20^2*(O20+O20^2)+10*$G$5*P20^2*(4*O20+5*O20^2+O20^3)</f>
        <v>23675.9098814724</v>
      </c>
      <c r="R20" s="30" t="n">
        <f aca="false">(10*(1+$G$5)*(1+4*O20)^2)/Q20</f>
        <v>0.139130713806898</v>
      </c>
      <c r="S20" s="30" t="n">
        <f aca="false">(10*(1+$G$5))/(12+11*$G$5)*(1/(1+1/O20))</f>
        <v>0.670020910367495</v>
      </c>
      <c r="T20" s="8"/>
      <c r="U20" s="8"/>
    </row>
    <row r="21" customFormat="false" ht="15" hidden="false" customHeight="false" outlineLevel="0" collapsed="false">
      <c r="A21" s="8"/>
      <c r="B21" s="50" t="s">
        <v>459</v>
      </c>
      <c r="C21" s="29" t="n">
        <f aca="false">[1]TeeUC!AA22/0.1^2/$G$4^2</f>
        <v>0.00452</v>
      </c>
      <c r="D21" s="29" t="n">
        <f aca="false">[1]TeeUC!M22/0.1^4/$G$4^4</f>
        <v>2.8E-006</v>
      </c>
      <c r="E21" s="29" t="n">
        <f aca="false">[1]TeeUC!N22/0.1^4/$G$4^4</f>
        <v>1.269E-005</v>
      </c>
      <c r="F21" s="29" t="n">
        <f aca="false">[1]TeeUC!Z22/0.1^4/$G$4^4</f>
        <v>4E-007</v>
      </c>
      <c r="G21" s="29" t="n">
        <f aca="false">S21*C21</f>
        <v>0.00306396107065171</v>
      </c>
      <c r="H21" s="29" t="n">
        <f aca="false">R21*C21</f>
        <v>0.000608647224966755</v>
      </c>
      <c r="I21" s="8"/>
      <c r="J21" s="8"/>
      <c r="K21" s="30" t="n">
        <f aca="false">[1]TeeUC!H22</f>
        <v>107.8</v>
      </c>
      <c r="L21" s="30" t="n">
        <f aca="false">[1]TeeUC!G22</f>
        <v>206.4</v>
      </c>
      <c r="M21" s="30" t="n">
        <f aca="false">[1]TeeUC!J22</f>
        <v>17.3</v>
      </c>
      <c r="N21" s="30" t="n">
        <f aca="false">[1]TeeUC!I22</f>
        <v>10</v>
      </c>
      <c r="O21" s="30" t="n">
        <f aca="false">(L21*M21)/((K21-M21)*N21)</f>
        <v>3.94554696132597</v>
      </c>
      <c r="P21" s="30" t="n">
        <f aca="false">L21/(K21-M21)</f>
        <v>2.28066298342541</v>
      </c>
      <c r="Q21" s="30" t="n">
        <f aca="false">12+96*O21+276*O21^2+192*O21^3+$G$5*(11+88*O21+248*O21^2+216*O21^3)+30*P21^2*(O21+O21^2)+10*$G$5*P21^2*(4*O21+5*O21^2+O21^3)</f>
        <v>27190.25600684</v>
      </c>
      <c r="R21" s="30" t="n">
        <f aca="false">(10*(1+$G$5)*(1+4*O21)^2)/Q21</f>
        <v>0.13465646570061</v>
      </c>
      <c r="S21" s="30" t="n">
        <f aca="false">(10*(1+$G$5))/(12+11*$G$5)*(1/(1+1/O21))</f>
        <v>0.677867493507015</v>
      </c>
      <c r="T21" s="8"/>
      <c r="U21" s="8"/>
    </row>
    <row r="22" customFormat="false" ht="15" hidden="false" customHeight="false" outlineLevel="0" collapsed="false">
      <c r="A22" s="8"/>
      <c r="B22" s="50" t="s">
        <v>460</v>
      </c>
      <c r="C22" s="29" t="n">
        <f aca="false">[1]TeeUC!AA23/0.1^2/$G$4^2</f>
        <v>0.00382</v>
      </c>
      <c r="D22" s="29" t="n">
        <f aca="false">[1]TeeUC!M23/0.1^4/$G$4^4</f>
        <v>2.44E-006</v>
      </c>
      <c r="E22" s="29" t="n">
        <f aca="false">[1]TeeUC!N23/0.1^4/$G$4^4</f>
        <v>1.032E-005</v>
      </c>
      <c r="F22" s="29" t="n">
        <f aca="false">[1]TeeUC!Z23/0.1^4/$G$4^4</f>
        <v>2.35E-007</v>
      </c>
      <c r="G22" s="29" t="n">
        <f aca="false">S22*C22</f>
        <v>0.00251394219681056</v>
      </c>
      <c r="H22" s="29" t="n">
        <f aca="false">R22*C22</f>
        <v>0.000564900903517908</v>
      </c>
      <c r="I22" s="8"/>
      <c r="J22" s="8"/>
      <c r="K22" s="30" t="n">
        <f aca="false">[1]TeeUC!H23</f>
        <v>104.7</v>
      </c>
      <c r="L22" s="30" t="n">
        <f aca="false">[1]TeeUC!G23</f>
        <v>205.8</v>
      </c>
      <c r="M22" s="30" t="n">
        <f aca="false">[1]TeeUC!J23</f>
        <v>14.2</v>
      </c>
      <c r="N22" s="30" t="n">
        <f aca="false">[1]TeeUC!I23</f>
        <v>9.4</v>
      </c>
      <c r="O22" s="30" t="n">
        <f aca="false">(L22*M22)/((K22-M22)*N22)</f>
        <v>3.43524156576937</v>
      </c>
      <c r="P22" s="30" t="n">
        <f aca="false">L22/(K22-M22)</f>
        <v>2.27403314917127</v>
      </c>
      <c r="Q22" s="30" t="n">
        <f aca="false">12+96*O22+276*O22^2+192*O22^3+$G$5*(11+88*O22+248*O22^2+216*O22^3)+30*P22^2*(O22+O22^2)+10*$G$5*P22^2*(4*O22+5*O22^2+O22^3)</f>
        <v>19102.3303058884</v>
      </c>
      <c r="R22" s="30" t="n">
        <f aca="false">(10*(1+$G$5)*(1+4*O22)^2)/Q22</f>
        <v>0.147879817674845</v>
      </c>
      <c r="S22" s="30" t="n">
        <f aca="false">(10*(1+$G$5))/(12+11*$G$5)*(1/(1+1/O22))</f>
        <v>0.658100051521088</v>
      </c>
      <c r="T22" s="8"/>
      <c r="U22" s="8"/>
    </row>
    <row r="23" customFormat="false" ht="15" hidden="false" customHeight="false" outlineLevel="0" collapsed="false">
      <c r="A23" s="8"/>
      <c r="B23" s="50" t="s">
        <v>461</v>
      </c>
      <c r="C23" s="29" t="n">
        <f aca="false">[1]TeeUC!AA24/0.1^2/$G$4^2</f>
        <v>0.00331</v>
      </c>
      <c r="D23" s="29" t="n">
        <f aca="false">[1]TeeUC!M24/0.1^4/$G$4^4</f>
        <v>2E-006</v>
      </c>
      <c r="E23" s="29" t="n">
        <f aca="false">[1]TeeUC!N24/0.1^4/$G$4^4</f>
        <v>8.89E-006</v>
      </c>
      <c r="F23" s="29" t="n">
        <f aca="false">[1]TeeUC!Z24/0.1^4/$G$4^4</f>
        <v>1.58E-007</v>
      </c>
      <c r="G23" s="29" t="n">
        <f aca="false">S23*C23</f>
        <v>0.00219726901682446</v>
      </c>
      <c r="H23" s="29" t="n">
        <f aca="false">R23*C23</f>
        <v>0.000478584883239898</v>
      </c>
      <c r="I23" s="8"/>
      <c r="J23" s="8"/>
      <c r="K23" s="30" t="n">
        <f aca="false">[1]TeeUC!H24</f>
        <v>103</v>
      </c>
      <c r="L23" s="30" t="n">
        <f aca="false">[1]TeeUC!G24</f>
        <v>204.3</v>
      </c>
      <c r="M23" s="30" t="n">
        <f aca="false">[1]TeeUC!J24</f>
        <v>12.5</v>
      </c>
      <c r="N23" s="30" t="n">
        <f aca="false">[1]TeeUC!I24</f>
        <v>7.9</v>
      </c>
      <c r="O23" s="30" t="n">
        <f aca="false">(L23*M23)/((K23-M23)*N23)</f>
        <v>3.57192810686062</v>
      </c>
      <c r="P23" s="30" t="n">
        <f aca="false">L23/(K23-M23)</f>
        <v>2.25745856353591</v>
      </c>
      <c r="Q23" s="30" t="n">
        <f aca="false">12+96*O23+276*O23^2+192*O23^3+$G$5*(11+88*O23+248*O23^2+216*O23^3)+30*P23^2*(O23+O23^2)+10*$G$5*P23^2*(4*O23+5*O23^2+O23^3)</f>
        <v>21013.4508654268</v>
      </c>
      <c r="R23" s="30" t="n">
        <f aca="false">(10*(1+$G$5)*(1+4*O23)^2)/Q23</f>
        <v>0.144587578018096</v>
      </c>
      <c r="S23" s="30" t="n">
        <f aca="false">(10*(1+$G$5))/(12+11*$G$5)*(1/(1+1/O23))</f>
        <v>0.663827497530049</v>
      </c>
      <c r="T23" s="8"/>
      <c r="U23" s="8"/>
    </row>
    <row r="24" customFormat="false" ht="15" hidden="false" customHeight="false" outlineLevel="0" collapsed="false">
      <c r="A24" s="8"/>
      <c r="B24" s="53" t="s">
        <v>125</v>
      </c>
      <c r="C24" s="29" t="n">
        <f aca="false">[1]TeeUC!AA25/0.1^2/$G$4^2</f>
        <v>0.00294</v>
      </c>
      <c r="D24" s="29" t="n">
        <f aca="false">[1]TeeUC!M25/0.1^4/$G$4^4</f>
        <v>1.77E-006</v>
      </c>
      <c r="E24" s="29" t="n">
        <f aca="false">[1]TeeUC!N25/0.1^4/$G$4^4</f>
        <v>7.74E-006</v>
      </c>
      <c r="F24" s="29" t="n">
        <f aca="false">[1]TeeUC!Z25/0.1^4/$G$4^4</f>
        <v>1.1E-007</v>
      </c>
      <c r="G24" s="29" t="n">
        <f aca="false">S24*C24</f>
        <v>0.0019350472563126</v>
      </c>
      <c r="H24" s="29" t="n">
        <f aca="false">R24*C24</f>
        <v>0.000436617997328626</v>
      </c>
      <c r="I24" s="8"/>
      <c r="J24" s="8"/>
      <c r="K24" s="30" t="n">
        <f aca="false">[1]TeeUC!H25</f>
        <v>101.5</v>
      </c>
      <c r="L24" s="30" t="n">
        <f aca="false">[1]TeeUC!G25</f>
        <v>203.6</v>
      </c>
      <c r="M24" s="30" t="n">
        <f aca="false">[1]TeeUC!J25</f>
        <v>11</v>
      </c>
      <c r="N24" s="30" t="n">
        <f aca="false">[1]TeeUC!I25</f>
        <v>7.2</v>
      </c>
      <c r="O24" s="30" t="n">
        <f aca="false">(L24*M24)/((K24-M24)*N24)</f>
        <v>3.43707796193984</v>
      </c>
      <c r="P24" s="30" t="n">
        <f aca="false">L24/(K24-M24)</f>
        <v>2.24972375690608</v>
      </c>
      <c r="Q24" s="30" t="n">
        <f aca="false">12+96*O24+276*O24^2+192*O24^3+$G$5*(11+88*O24+248*O24^2+216*O24^3)+30*P24^2*(O24+O24^2)+10*$G$5*P24^2*(4*O24+5*O24^2+O24^3)</f>
        <v>19040.2950290998</v>
      </c>
      <c r="R24" s="30" t="n">
        <f aca="false">(10*(1+$G$5)*(1+4*O24)^2)/Q24</f>
        <v>0.148509522900893</v>
      </c>
      <c r="S24" s="30" t="n">
        <f aca="false">(10*(1+$G$5))/(12+11*$G$5)*(1/(1+1/O24))</f>
        <v>0.658179338881836</v>
      </c>
      <c r="T24" s="8"/>
      <c r="U24" s="8"/>
    </row>
    <row r="25" customFormat="false" ht="15" hidden="false" customHeight="false" outlineLevel="0" collapsed="false">
      <c r="A25" s="8"/>
      <c r="B25" s="50" t="s">
        <v>462</v>
      </c>
      <c r="C25" s="29" t="n">
        <f aca="false">[1]TeeUC!AA26/0.1^2/$G$4^2</f>
        <v>0.00235</v>
      </c>
      <c r="D25" s="29" t="n">
        <f aca="false">[1]TeeUC!M26/0.1^4/$G$4^4</f>
        <v>9.31E-007</v>
      </c>
      <c r="E25" s="29" t="n">
        <f aca="false">[1]TeeUC!N26/0.1^4/$G$4^4</f>
        <v>3.53E-006</v>
      </c>
      <c r="F25" s="29" t="n">
        <f aca="false">[1]TeeUC!Z26/0.1^4/$G$4^4</f>
        <v>9.54E-008</v>
      </c>
      <c r="G25" s="29" t="n">
        <f aca="false">S25*C25</f>
        <v>0.00152162977923644</v>
      </c>
      <c r="H25" s="29" t="n">
        <f aca="false">R25*C25</f>
        <v>0.000366806025533548</v>
      </c>
      <c r="I25" s="8"/>
      <c r="J25" s="8"/>
      <c r="K25" s="30" t="n">
        <f aca="false">[1]TeeUC!H26</f>
        <v>80.8</v>
      </c>
      <c r="L25" s="30" t="n">
        <f aca="false">[1]TeeUC!G26</f>
        <v>154.4</v>
      </c>
      <c r="M25" s="30" t="n">
        <f aca="false">[1]TeeUC!J26</f>
        <v>11.5</v>
      </c>
      <c r="N25" s="30" t="n">
        <f aca="false">[1]TeeUC!I26</f>
        <v>8</v>
      </c>
      <c r="O25" s="30" t="n">
        <f aca="false">(L25*M25)/((K25-M25)*N25)</f>
        <v>3.2027417027417</v>
      </c>
      <c r="P25" s="30" t="n">
        <f aca="false">L25/(K25-M25)</f>
        <v>2.22799422799423</v>
      </c>
      <c r="Q25" s="30" t="n">
        <f aca="false">12+96*O25+276*O25^2+192*O25^3+$G$5*(11+88*O25+248*O25^2+216*O25^3)+30*P25^2*(O25+O25^2)+10*$G$5*P25^2*(4*O25+5*O25^2+O25^3)</f>
        <v>15886.3057428574</v>
      </c>
      <c r="R25" s="30" t="n">
        <f aca="false">(10*(1+$G$5)*(1+4*O25)^2)/Q25</f>
        <v>0.156087670439808</v>
      </c>
      <c r="S25" s="30" t="n">
        <f aca="false">(10*(1+$G$5))/(12+11*$G$5)*(1/(1+1/O25))</f>
        <v>0.647502033717636</v>
      </c>
      <c r="T25" s="8"/>
      <c r="U25" s="8"/>
    </row>
    <row r="26" customFormat="false" ht="15" hidden="false" customHeight="false" outlineLevel="0" collapsed="false">
      <c r="A26" s="8"/>
      <c r="B26" s="50" t="s">
        <v>463</v>
      </c>
      <c r="C26" s="29" t="n">
        <f aca="false">[1]TeeUC!AA27/0.1^2/$G$4^2</f>
        <v>0.00191</v>
      </c>
      <c r="D26" s="29" t="n">
        <f aca="false">[1]TeeUC!M27/0.1^4/$G$4^4</f>
        <v>7.22E-007</v>
      </c>
      <c r="E26" s="29" t="n">
        <f aca="false">[1]TeeUC!N27/0.1^4/$G$4^4</f>
        <v>2.8E-006</v>
      </c>
      <c r="F26" s="29" t="n">
        <f aca="false">[1]TeeUC!Z27/0.1^4/$G$4^4</f>
        <v>5.24E-008</v>
      </c>
      <c r="G26" s="29" t="n">
        <f aca="false">S26*C26</f>
        <v>0.00123562120067808</v>
      </c>
      <c r="H26" s="29" t="n">
        <f aca="false">R26*C26</f>
        <v>0.00030010519129648</v>
      </c>
      <c r="I26" s="8"/>
      <c r="J26" s="8"/>
      <c r="K26" s="30" t="n">
        <f aca="false">[1]TeeUC!H27</f>
        <v>78.7</v>
      </c>
      <c r="L26" s="30" t="n">
        <f aca="false">[1]TeeUC!G27</f>
        <v>152.9</v>
      </c>
      <c r="M26" s="30" t="n">
        <f aca="false">[1]TeeUC!J27</f>
        <v>9.4</v>
      </c>
      <c r="N26" s="30" t="n">
        <f aca="false">[1]TeeUC!I27</f>
        <v>6.5</v>
      </c>
      <c r="O26" s="30" t="n">
        <f aca="false">(L26*M26)/((K26-M26)*N26)</f>
        <v>3.19072039072039</v>
      </c>
      <c r="P26" s="30" t="n">
        <f aca="false">L26/(K26-M26)</f>
        <v>2.20634920634921</v>
      </c>
      <c r="Q26" s="30" t="n">
        <f aca="false">12+96*O26+276*O26^2+192*O26^3+$G$5*(11+88*O26+248*O26^2+216*O26^3)+30*P26^2*(O26+O26^2)+10*$G$5*P26^2*(4*O26+5*O26^2+O26^3)</f>
        <v>15671.9109989866</v>
      </c>
      <c r="R26" s="30" t="n">
        <f aca="false">(10*(1+$G$5)*(1+4*O26)^2)/Q26</f>
        <v>0.15712313680444</v>
      </c>
      <c r="S26" s="30" t="n">
        <f aca="false">(10*(1+$G$5))/(12+11*$G$5)*(1/(1+1/O26))</f>
        <v>0.646922094595856</v>
      </c>
      <c r="T26" s="8"/>
      <c r="U26" s="8"/>
    </row>
    <row r="27" customFormat="false" ht="15" hidden="false" customHeight="false" outlineLevel="0" collapsed="false">
      <c r="A27" s="8"/>
      <c r="B27" s="53" t="s">
        <v>464</v>
      </c>
      <c r="C27" s="29" t="n">
        <f aca="false">[1]TeeUC!AA28/0.1^2/$G$4^2</f>
        <v>0.00146</v>
      </c>
      <c r="D27" s="29" t="n">
        <f aca="false">[1]TeeUC!M28/0.1^4/$G$4^4</f>
        <v>5.85E-007</v>
      </c>
      <c r="E27" s="29" t="n">
        <f aca="false">[1]TeeUC!N28/0.1^4/$G$4^4</f>
        <v>2E-006</v>
      </c>
      <c r="F27" s="29" t="n">
        <f aca="false">[1]TeeUC!Z28/0.1^4/$G$4^4</f>
        <v>2.3E-008</v>
      </c>
      <c r="G27" s="29" t="n">
        <f aca="false">S27*C27</f>
        <v>0.00089351489703915</v>
      </c>
      <c r="H27" s="29" t="n">
        <f aca="false">R27*C27</f>
        <v>0.000262114000104399</v>
      </c>
      <c r="I27" s="8"/>
      <c r="J27" s="8"/>
      <c r="K27" s="30" t="n">
        <f aca="false">[1]TeeUC!H28</f>
        <v>76.1</v>
      </c>
      <c r="L27" s="30" t="n">
        <f aca="false">[1]TeeUC!G28</f>
        <v>152.2</v>
      </c>
      <c r="M27" s="30" t="n">
        <f aca="false">[1]TeeUC!J28</f>
        <v>6.8</v>
      </c>
      <c r="N27" s="30" t="n">
        <f aca="false">[1]TeeUC!I28</f>
        <v>5.8</v>
      </c>
      <c r="O27" s="30" t="n">
        <f aca="false">(L27*M27)/((K27-M27)*N27)</f>
        <v>2.57491167835995</v>
      </c>
      <c r="P27" s="30" t="n">
        <f aca="false">L27/(K27-M27)</f>
        <v>2.1962481962482</v>
      </c>
      <c r="Q27" s="30" t="n">
        <f aca="false">12+96*O27+276*O27^2+192*O27^3+$G$5*(11+88*O27+248*O27^2+216*O27^3)+30*P27^2*(O27+O27^2)+10*$G$5*P27^2*(4*O27+5*O27^2+O27^3)</f>
        <v>9245.61320585803</v>
      </c>
      <c r="R27" s="30" t="n">
        <f aca="false">(10*(1+$G$5)*(1+4*O27)^2)/Q27</f>
        <v>0.179530137057807</v>
      </c>
      <c r="S27" s="30" t="n">
        <f aca="false">(10*(1+$G$5))/(12+11*$G$5)*(1/(1+1/O27))</f>
        <v>0.611996504821336</v>
      </c>
      <c r="T27" s="8"/>
      <c r="U27" s="8"/>
    </row>
    <row r="28" customFormat="false" ht="15" hidden="false" customHeight="false" outlineLevel="0" collapsed="false">
      <c r="A28" s="8"/>
      <c r="B28" s="8"/>
      <c r="C28" s="8"/>
      <c r="D28" s="8"/>
      <c r="E28" s="8"/>
      <c r="F28" s="8"/>
      <c r="G28" s="8"/>
      <c r="H28" s="8"/>
      <c r="I28" s="8"/>
      <c r="J28" s="8"/>
      <c r="K28" s="8"/>
      <c r="L28" s="8"/>
      <c r="M28" s="8"/>
      <c r="N28" s="8"/>
      <c r="O28" s="8"/>
      <c r="P28" s="8"/>
      <c r="Q28" s="8"/>
      <c r="R28" s="8"/>
      <c r="S28" s="8"/>
      <c r="T28" s="8"/>
      <c r="U28" s="8"/>
    </row>
    <row r="29" customFormat="false" ht="15" hidden="false" customHeight="false" outlineLevel="0" collapsed="false">
      <c r="A29" s="8"/>
      <c r="B29" s="8"/>
      <c r="C29" s="8"/>
      <c r="D29" s="8"/>
      <c r="E29" s="8"/>
      <c r="F29" s="8"/>
      <c r="G29" s="8"/>
      <c r="H29" s="8"/>
      <c r="I29" s="8"/>
      <c r="J29" s="8"/>
      <c r="K29" s="8"/>
      <c r="L29" s="8"/>
      <c r="M29" s="8"/>
      <c r="N29" s="8"/>
      <c r="O29" s="8"/>
      <c r="P29" s="8"/>
      <c r="Q29" s="8"/>
      <c r="R29" s="8"/>
      <c r="S29" s="8"/>
      <c r="T29" s="8"/>
      <c r="U29" s="8"/>
    </row>
    <row r="30" customFormat="false" ht="15" hidden="false" customHeight="false" outlineLevel="0" collapsed="false">
      <c r="A30" s="8"/>
      <c r="B30" s="8"/>
      <c r="C30" s="8"/>
      <c r="D30" s="8"/>
      <c r="E30" s="8"/>
      <c r="F30" s="8"/>
      <c r="G30" s="8"/>
      <c r="H30" s="8"/>
      <c r="I30" s="8"/>
      <c r="J30" s="8"/>
      <c r="K30" s="8"/>
      <c r="L30" s="8"/>
      <c r="M30" s="8"/>
      <c r="N30" s="8"/>
      <c r="O30" s="8"/>
      <c r="P30" s="8"/>
      <c r="Q30" s="8"/>
      <c r="R30" s="8"/>
      <c r="S30" s="8"/>
      <c r="T30" s="8"/>
      <c r="U30" s="8"/>
    </row>
    <row r="31" customFormat="false" ht="15" hidden="false" customHeight="false" outlineLevel="0" collapsed="false">
      <c r="A31" s="8"/>
      <c r="B31" s="8"/>
      <c r="C31" s="8"/>
      <c r="D31" s="8"/>
      <c r="E31" s="8"/>
      <c r="F31" s="8"/>
      <c r="G31" s="8"/>
      <c r="H31" s="8"/>
      <c r="I31" s="8"/>
      <c r="J31" s="8"/>
      <c r="K31" s="8"/>
      <c r="L31" s="8"/>
      <c r="M31" s="8"/>
      <c r="N31" s="8"/>
      <c r="O31" s="8"/>
      <c r="P31" s="8"/>
      <c r="Q31" s="8"/>
      <c r="R31" s="8"/>
      <c r="S31" s="8"/>
      <c r="T31" s="8"/>
      <c r="U31" s="8"/>
    </row>
    <row r="32" customFormat="false" ht="15" hidden="false" customHeight="false" outlineLevel="0" collapsed="false">
      <c r="A32" s="8"/>
      <c r="B32" s="8"/>
      <c r="C32" s="8"/>
      <c r="D32" s="8"/>
      <c r="E32" s="8"/>
      <c r="F32" s="8"/>
      <c r="G32" s="8"/>
      <c r="H32" s="8"/>
      <c r="I32" s="8"/>
      <c r="J32" s="8"/>
      <c r="K32" s="8"/>
      <c r="L32" s="8"/>
      <c r="M32" s="8"/>
      <c r="N32" s="8"/>
      <c r="O32" s="8"/>
      <c r="P32" s="8"/>
      <c r="Q32" s="8"/>
      <c r="R32" s="8"/>
      <c r="S32" s="8"/>
      <c r="T32" s="8"/>
      <c r="U32" s="8"/>
    </row>
  </sheetData>
  <mergeCells count="6">
    <mergeCell ref="B1:H1"/>
    <mergeCell ref="C2:H3"/>
    <mergeCell ref="C4:F4"/>
    <mergeCell ref="C5:F5"/>
    <mergeCell ref="K5:N5"/>
    <mergeCell ref="O5:S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 activeCellId="0" sqref="B1:H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3.41"/>
    <col collapsed="false" customWidth="true" hidden="false" outlineLevel="0" max="8" min="3" style="1" width="12.7"/>
    <col collapsed="false" customWidth="false" hidden="false" outlineLevel="0" max="257" min="9" style="1" width="9.14"/>
  </cols>
  <sheetData>
    <row r="1" s="2" customFormat="true" ht="35.1" hidden="false" customHeight="true" outlineLevel="0" collapsed="false">
      <c r="A1" s="12"/>
      <c r="B1" s="13" t="s">
        <v>25</v>
      </c>
      <c r="C1" s="13"/>
      <c r="D1" s="13"/>
      <c r="E1" s="13"/>
      <c r="F1" s="13"/>
      <c r="G1" s="13"/>
      <c r="H1" s="13"/>
      <c r="I1" s="14"/>
      <c r="J1" s="14"/>
      <c r="K1" s="14"/>
      <c r="L1" s="14"/>
      <c r="M1" s="14"/>
      <c r="N1" s="14"/>
      <c r="O1" s="14"/>
    </row>
    <row r="2" customFormat="false" ht="20.1" hidden="false" customHeight="true" outlineLevel="0" collapsed="false">
      <c r="A2" s="12"/>
      <c r="B2" s="15"/>
      <c r="C2" s="16" t="s">
        <v>26</v>
      </c>
      <c r="D2" s="16"/>
      <c r="E2" s="16"/>
      <c r="F2" s="16"/>
      <c r="G2" s="16"/>
      <c r="H2" s="16"/>
      <c r="I2" s="8"/>
      <c r="J2" s="8"/>
      <c r="K2" s="8"/>
      <c r="L2" s="8"/>
      <c r="M2" s="8"/>
      <c r="N2" s="8"/>
      <c r="O2" s="8"/>
    </row>
    <row r="3" customFormat="false" ht="20.1" hidden="false" customHeight="true" outlineLevel="0" collapsed="false">
      <c r="A3" s="12"/>
      <c r="B3" s="17" t="s">
        <v>27</v>
      </c>
      <c r="C3" s="16"/>
      <c r="D3" s="16"/>
      <c r="E3" s="16"/>
      <c r="F3" s="16"/>
      <c r="G3" s="16"/>
      <c r="H3" s="16"/>
      <c r="I3" s="8"/>
      <c r="J3" s="8"/>
      <c r="K3" s="8"/>
      <c r="L3" s="8"/>
      <c r="M3" s="8"/>
      <c r="N3" s="8"/>
      <c r="O3" s="8"/>
    </row>
    <row r="4" customFormat="false" ht="20.1" hidden="false" customHeight="true" outlineLevel="0" collapsed="false">
      <c r="A4" s="12"/>
      <c r="B4" s="17"/>
      <c r="C4" s="18" t="s">
        <v>28</v>
      </c>
      <c r="D4" s="18"/>
      <c r="E4" s="18"/>
      <c r="F4" s="18"/>
      <c r="G4" s="19" t="n">
        <v>1000</v>
      </c>
      <c r="H4" s="20"/>
      <c r="I4" s="8"/>
      <c r="J4" s="8"/>
      <c r="K4" s="8"/>
      <c r="L4" s="8"/>
      <c r="M4" s="8"/>
      <c r="N4" s="8"/>
      <c r="O4" s="8"/>
    </row>
    <row r="5" customFormat="false" ht="20.1" hidden="false" customHeight="true" outlineLevel="0" collapsed="false">
      <c r="A5" s="12"/>
      <c r="B5" s="17"/>
      <c r="C5" s="21" t="s">
        <v>29</v>
      </c>
      <c r="D5" s="21"/>
      <c r="E5" s="21"/>
      <c r="F5" s="21"/>
      <c r="G5" s="19" t="n">
        <v>0.3</v>
      </c>
      <c r="H5" s="22"/>
      <c r="I5" s="8"/>
      <c r="J5" s="8"/>
      <c r="K5" s="8"/>
      <c r="L5" s="8"/>
      <c r="M5" s="23" t="s">
        <v>30</v>
      </c>
      <c r="N5" s="23"/>
      <c r="O5" s="8"/>
    </row>
    <row r="6" customFormat="false" ht="20.1" hidden="false" customHeight="true" outlineLevel="0" collapsed="false">
      <c r="A6" s="24" t="s">
        <v>31</v>
      </c>
      <c r="B6" s="25" t="s">
        <v>32</v>
      </c>
      <c r="C6" s="26" t="s">
        <v>33</v>
      </c>
      <c r="D6" s="26" t="s">
        <v>34</v>
      </c>
      <c r="E6" s="26" t="s">
        <v>35</v>
      </c>
      <c r="F6" s="26" t="s">
        <v>36</v>
      </c>
      <c r="G6" s="26" t="s">
        <v>37</v>
      </c>
      <c r="H6" s="27" t="s">
        <v>38</v>
      </c>
      <c r="I6" s="8"/>
      <c r="J6" s="8"/>
      <c r="K6" s="8"/>
      <c r="L6" s="8"/>
      <c r="M6" s="26" t="s">
        <v>39</v>
      </c>
      <c r="N6" s="26" t="s">
        <v>40</v>
      </c>
      <c r="O6" s="8"/>
    </row>
    <row r="7" customFormat="false" ht="15" hidden="false" customHeight="false" outlineLevel="0" collapsed="false">
      <c r="A7" s="12"/>
      <c r="B7" s="19" t="s">
        <v>41</v>
      </c>
      <c r="C7" s="28" t="n">
        <f aca="false">(B8*B10)/G4^2</f>
        <v>0.004</v>
      </c>
      <c r="D7" s="29" t="n">
        <f aca="false">(B8*B10^3/12)/G4^4</f>
        <v>5.33333333333333E-007</v>
      </c>
      <c r="E7" s="29" t="n">
        <f aca="false">(B10*B8^3/12)/G4^4</f>
        <v>3.33333333333333E-006</v>
      </c>
      <c r="F7" s="29" t="n">
        <f aca="false">M7*N7^3*((16/3)-(3.36*N7/M7)*(1-(N7^4/(12*M7^4))))/G4^4</f>
        <v>1.59688021333333E-006</v>
      </c>
      <c r="G7" s="29" t="n">
        <f aca="false">C7*(10*(1+$G$5))/(12+11*$G$5)</f>
        <v>0.00339869281045752</v>
      </c>
      <c r="H7" s="29" t="n">
        <f aca="false">G7</f>
        <v>0.00339869281045752</v>
      </c>
      <c r="I7" s="8"/>
      <c r="J7" s="8"/>
      <c r="K7" s="8"/>
      <c r="L7" s="8"/>
      <c r="M7" s="30" t="n">
        <f aca="false">IF(B8&gt;B10,B8/2,B10/2)</f>
        <v>50</v>
      </c>
      <c r="N7" s="30" t="n">
        <f aca="false">IF(B8&lt;B10,B8/2,B10/2)</f>
        <v>20</v>
      </c>
      <c r="O7" s="8"/>
    </row>
    <row r="8" customFormat="false" ht="15" hidden="false" customHeight="false" outlineLevel="0" collapsed="false">
      <c r="A8" s="8"/>
      <c r="B8" s="19" t="n">
        <v>100</v>
      </c>
      <c r="C8" s="8"/>
      <c r="D8" s="8"/>
      <c r="E8" s="8"/>
      <c r="F8" s="8"/>
      <c r="G8" s="8"/>
      <c r="H8" s="8"/>
      <c r="I8" s="8"/>
      <c r="J8" s="8"/>
      <c r="K8" s="8"/>
      <c r="L8" s="8"/>
      <c r="M8" s="8"/>
      <c r="N8" s="8"/>
      <c r="O8" s="8"/>
    </row>
    <row r="9" customFormat="false" ht="15" hidden="false" customHeight="false" outlineLevel="0" collapsed="false">
      <c r="A9" s="8"/>
      <c r="B9" s="19" t="s">
        <v>42</v>
      </c>
      <c r="C9" s="8"/>
      <c r="D9" s="8"/>
      <c r="E9" s="8"/>
      <c r="F9" s="8"/>
      <c r="G9" s="8"/>
      <c r="H9" s="8"/>
      <c r="I9" s="8"/>
      <c r="J9" s="8"/>
      <c r="K9" s="8"/>
      <c r="L9" s="8"/>
      <c r="M9" s="8"/>
      <c r="N9" s="8"/>
      <c r="O9" s="8"/>
    </row>
    <row r="10" customFormat="false" ht="15" hidden="false" customHeight="false" outlineLevel="0" collapsed="false">
      <c r="A10" s="8"/>
      <c r="B10" s="19" t="n">
        <v>40</v>
      </c>
      <c r="C10" s="8"/>
      <c r="D10" s="8"/>
      <c r="E10" s="8"/>
      <c r="F10" s="8"/>
      <c r="G10" s="8"/>
      <c r="H10" s="8"/>
      <c r="I10" s="8"/>
      <c r="J10" s="8"/>
      <c r="K10" s="8"/>
      <c r="L10" s="8"/>
      <c r="M10" s="8"/>
      <c r="N10" s="8"/>
      <c r="O10" s="8"/>
    </row>
    <row r="11" customFormat="false" ht="15" hidden="false" customHeight="false" outlineLevel="0" collapsed="false">
      <c r="A11" s="8"/>
      <c r="B11" s="8"/>
      <c r="C11" s="8"/>
      <c r="D11" s="8"/>
      <c r="E11" s="8"/>
      <c r="F11" s="8"/>
      <c r="G11" s="8"/>
      <c r="H11" s="8"/>
      <c r="I11" s="8"/>
      <c r="J11" s="8"/>
      <c r="K11" s="8"/>
      <c r="L11" s="8"/>
      <c r="M11" s="8"/>
      <c r="N11" s="8"/>
      <c r="O11" s="8"/>
    </row>
    <row r="12" customFormat="false" ht="15" hidden="false" customHeight="false" outlineLevel="0" collapsed="false">
      <c r="A12" s="8"/>
      <c r="B12" s="8"/>
      <c r="C12" s="8"/>
      <c r="D12" s="8"/>
      <c r="E12" s="8"/>
      <c r="F12" s="8"/>
      <c r="G12" s="8"/>
      <c r="H12" s="8"/>
      <c r="I12" s="8"/>
      <c r="J12" s="8"/>
      <c r="K12" s="8"/>
      <c r="L12" s="8"/>
      <c r="M12" s="8"/>
      <c r="N12" s="8"/>
      <c r="O12" s="8"/>
    </row>
    <row r="13" customFormat="false" ht="15" hidden="false" customHeight="false" outlineLevel="0" collapsed="false">
      <c r="A13" s="8"/>
      <c r="B13" s="8"/>
      <c r="C13" s="8"/>
      <c r="D13" s="8"/>
      <c r="E13" s="8"/>
      <c r="F13" s="8"/>
      <c r="G13" s="8"/>
      <c r="H13" s="8"/>
      <c r="I13" s="8"/>
      <c r="J13" s="8"/>
      <c r="K13" s="8"/>
      <c r="L13" s="8"/>
      <c r="M13" s="8"/>
      <c r="N13" s="8"/>
      <c r="O13" s="8"/>
    </row>
    <row r="14" customFormat="false" ht="15" hidden="false" customHeight="false" outlineLevel="0" collapsed="false">
      <c r="B14" s="6"/>
      <c r="C14" s="6"/>
      <c r="D14" s="6"/>
      <c r="E14" s="6"/>
      <c r="F14" s="6"/>
      <c r="G14" s="6"/>
      <c r="H14" s="6"/>
      <c r="I14" s="6"/>
      <c r="J14" s="6"/>
      <c r="K14" s="6"/>
    </row>
    <row r="15" customFormat="false" ht="15" hidden="false" customHeight="false" outlineLevel="0" collapsed="false">
      <c r="B15" s="6"/>
      <c r="C15" s="6"/>
      <c r="D15" s="6"/>
      <c r="E15" s="6"/>
      <c r="F15" s="6"/>
      <c r="G15" s="6"/>
      <c r="H15" s="6"/>
      <c r="I15" s="6"/>
      <c r="J15" s="6"/>
      <c r="K15" s="6"/>
    </row>
  </sheetData>
  <mergeCells count="6">
    <mergeCell ref="B1:H1"/>
    <mergeCell ref="C2:H3"/>
    <mergeCell ref="B3:B5"/>
    <mergeCell ref="C4:F4"/>
    <mergeCell ref="C5:F5"/>
    <mergeCell ref="M5:N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 activeCellId="0" sqref="B1:H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3.41"/>
    <col collapsed="false" customWidth="true" hidden="false" outlineLevel="0" max="8" min="3" style="1" width="12.7"/>
    <col collapsed="false" customWidth="false" hidden="false" outlineLevel="0" max="257" min="9" style="1" width="9.14"/>
  </cols>
  <sheetData>
    <row r="1" s="2" customFormat="true" ht="35.1" hidden="false" customHeight="true" outlineLevel="0" collapsed="false">
      <c r="A1" s="12"/>
      <c r="B1" s="13" t="s">
        <v>43</v>
      </c>
      <c r="C1" s="13"/>
      <c r="D1" s="13"/>
      <c r="E1" s="13"/>
      <c r="F1" s="13"/>
      <c r="G1" s="13"/>
      <c r="H1" s="13"/>
      <c r="I1" s="14"/>
      <c r="J1" s="14"/>
      <c r="K1" s="14"/>
      <c r="L1" s="14"/>
      <c r="M1" s="14"/>
      <c r="N1" s="14"/>
      <c r="O1" s="14"/>
    </row>
    <row r="2" customFormat="false" ht="20.1" hidden="false" customHeight="true" outlineLevel="0" collapsed="false">
      <c r="A2" s="12"/>
      <c r="B2" s="15"/>
      <c r="C2" s="16" t="s">
        <v>26</v>
      </c>
      <c r="D2" s="16"/>
      <c r="E2" s="16"/>
      <c r="F2" s="16"/>
      <c r="G2" s="16"/>
      <c r="H2" s="16"/>
      <c r="I2" s="8"/>
      <c r="J2" s="8"/>
      <c r="K2" s="8"/>
      <c r="L2" s="8"/>
      <c r="M2" s="8"/>
      <c r="N2" s="8"/>
      <c r="O2" s="8"/>
    </row>
    <row r="3" customFormat="false" ht="20.1" hidden="false" customHeight="true" outlineLevel="0" collapsed="false">
      <c r="A3" s="12"/>
      <c r="B3" s="17" t="s">
        <v>27</v>
      </c>
      <c r="C3" s="16"/>
      <c r="D3" s="16"/>
      <c r="E3" s="16"/>
      <c r="F3" s="16"/>
      <c r="G3" s="16"/>
      <c r="H3" s="16"/>
      <c r="I3" s="8"/>
      <c r="J3" s="8"/>
      <c r="K3" s="8"/>
      <c r="L3" s="8"/>
      <c r="M3" s="8"/>
      <c r="N3" s="8"/>
      <c r="O3" s="8"/>
    </row>
    <row r="4" customFormat="false" ht="20.1" hidden="false" customHeight="true" outlineLevel="0" collapsed="false">
      <c r="A4" s="12"/>
      <c r="B4" s="17"/>
      <c r="C4" s="18" t="s">
        <v>28</v>
      </c>
      <c r="D4" s="18"/>
      <c r="E4" s="18"/>
      <c r="F4" s="18"/>
      <c r="G4" s="19" t="n">
        <v>1000</v>
      </c>
      <c r="H4" s="20"/>
      <c r="I4" s="8"/>
      <c r="J4" s="8"/>
      <c r="K4" s="8"/>
      <c r="L4" s="8"/>
      <c r="M4" s="8"/>
      <c r="N4" s="8"/>
      <c r="O4" s="8"/>
    </row>
    <row r="5" customFormat="false" ht="20.1" hidden="false" customHeight="true" outlineLevel="0" collapsed="false">
      <c r="A5" s="12"/>
      <c r="B5" s="17"/>
      <c r="C5" s="21" t="s">
        <v>29</v>
      </c>
      <c r="D5" s="21"/>
      <c r="E5" s="21"/>
      <c r="F5" s="21"/>
      <c r="G5" s="19" t="n">
        <v>0.3</v>
      </c>
      <c r="H5" s="22"/>
      <c r="I5" s="8"/>
      <c r="J5" s="23"/>
      <c r="K5" s="23"/>
      <c r="L5" s="8"/>
      <c r="M5" s="8"/>
      <c r="N5" s="8"/>
      <c r="O5" s="8"/>
    </row>
    <row r="6" customFormat="false" ht="20.1" hidden="false" customHeight="true" outlineLevel="0" collapsed="false">
      <c r="A6" s="24" t="s">
        <v>31</v>
      </c>
      <c r="B6" s="25" t="s">
        <v>32</v>
      </c>
      <c r="C6" s="26" t="s">
        <v>33</v>
      </c>
      <c r="D6" s="26" t="s">
        <v>34</v>
      </c>
      <c r="E6" s="26" t="s">
        <v>35</v>
      </c>
      <c r="F6" s="26" t="s">
        <v>36</v>
      </c>
      <c r="G6" s="26" t="s">
        <v>37</v>
      </c>
      <c r="H6" s="27" t="s">
        <v>38</v>
      </c>
      <c r="I6" s="8"/>
      <c r="J6" s="26"/>
      <c r="K6" s="26"/>
      <c r="L6" s="8"/>
      <c r="M6" s="26"/>
      <c r="N6" s="8"/>
      <c r="O6" s="8"/>
    </row>
    <row r="7" customFormat="false" ht="15" hidden="false" customHeight="false" outlineLevel="0" collapsed="false">
      <c r="A7" s="12"/>
      <c r="B7" s="19" t="s">
        <v>44</v>
      </c>
      <c r="C7" s="28" t="n">
        <f aca="false">PI()*B8^2/G4^2</f>
        <v>0.000314159265358979</v>
      </c>
      <c r="D7" s="29" t="n">
        <f aca="false">PI()/4*B8^4/G4^4</f>
        <v>7.85398163397448E-009</v>
      </c>
      <c r="E7" s="29" t="n">
        <f aca="false">D7</f>
        <v>7.85398163397448E-009</v>
      </c>
      <c r="F7" s="29" t="n">
        <f aca="false">PI()/2*B8^4/G4^4</f>
        <v>1.5707963267949E-008</v>
      </c>
      <c r="G7" s="29" t="n">
        <f aca="false">C7*(6*(1+$G$5))/(7+6*$G$5)</f>
        <v>0.000278459348840913</v>
      </c>
      <c r="H7" s="29" t="n">
        <f aca="false">G7</f>
        <v>0.000278459348840913</v>
      </c>
      <c r="I7" s="8"/>
      <c r="J7" s="30"/>
      <c r="K7" s="30"/>
      <c r="L7" s="8"/>
      <c r="M7" s="8"/>
      <c r="N7" s="8"/>
      <c r="O7" s="8"/>
    </row>
    <row r="8" customFormat="false" ht="15" hidden="false" customHeight="false" outlineLevel="0" collapsed="false">
      <c r="A8" s="8"/>
      <c r="B8" s="19" t="n">
        <v>10</v>
      </c>
      <c r="C8" s="8"/>
      <c r="D8" s="8"/>
      <c r="E8" s="8"/>
      <c r="F8" s="8"/>
      <c r="G8" s="8"/>
      <c r="H8" s="8"/>
      <c r="I8" s="8"/>
      <c r="J8" s="8"/>
      <c r="K8" s="8"/>
      <c r="L8" s="8"/>
      <c r="M8" s="8"/>
      <c r="N8" s="8"/>
      <c r="O8" s="8"/>
    </row>
    <row r="9" customFormat="false" ht="15" hidden="false" customHeight="false" outlineLevel="0" collapsed="false">
      <c r="A9" s="8"/>
      <c r="B9" s="8"/>
      <c r="C9" s="8"/>
      <c r="D9" s="8"/>
      <c r="E9" s="8"/>
      <c r="F9" s="8"/>
      <c r="G9" s="8"/>
      <c r="H9" s="8"/>
      <c r="I9" s="8"/>
      <c r="J9" s="8"/>
      <c r="K9" s="8"/>
      <c r="L9" s="8"/>
      <c r="M9" s="8"/>
      <c r="N9" s="8"/>
      <c r="O9" s="8"/>
    </row>
    <row r="10" customFormat="false" ht="15" hidden="false" customHeight="false" outlineLevel="0" collapsed="false">
      <c r="A10" s="8"/>
      <c r="B10" s="8"/>
      <c r="C10" s="8"/>
      <c r="D10" s="8"/>
      <c r="E10" s="8"/>
      <c r="F10" s="8"/>
      <c r="G10" s="8"/>
      <c r="H10" s="8"/>
      <c r="I10" s="8"/>
      <c r="J10" s="8"/>
      <c r="K10" s="8"/>
      <c r="L10" s="8"/>
      <c r="M10" s="8"/>
      <c r="N10" s="8"/>
      <c r="O10" s="8"/>
    </row>
    <row r="11" customFormat="false" ht="15" hidden="false" customHeight="false" outlineLevel="0" collapsed="false">
      <c r="A11" s="8"/>
      <c r="B11" s="8"/>
      <c r="C11" s="8"/>
      <c r="D11" s="8"/>
      <c r="E11" s="8"/>
      <c r="F11" s="8"/>
      <c r="G11" s="8"/>
      <c r="H11" s="8"/>
      <c r="I11" s="8"/>
      <c r="J11" s="8"/>
      <c r="K11" s="8"/>
      <c r="L11" s="8"/>
      <c r="M11" s="8"/>
      <c r="N11" s="8"/>
      <c r="O11" s="8"/>
    </row>
    <row r="12" customFormat="false" ht="15" hidden="false" customHeight="false" outlineLevel="0" collapsed="false">
      <c r="A12" s="8"/>
      <c r="B12" s="8"/>
      <c r="C12" s="26"/>
      <c r="D12" s="26"/>
      <c r="E12" s="26"/>
      <c r="F12" s="26"/>
      <c r="G12" s="26"/>
      <c r="H12" s="26"/>
      <c r="I12" s="8"/>
      <c r="J12" s="8"/>
      <c r="K12" s="8"/>
      <c r="L12" s="8"/>
      <c r="M12" s="8"/>
      <c r="N12" s="8"/>
      <c r="O12" s="8"/>
    </row>
    <row r="13" customFormat="false" ht="15" hidden="false" customHeight="false" outlineLevel="0" collapsed="false">
      <c r="A13" s="8"/>
      <c r="B13" s="8"/>
      <c r="C13" s="8"/>
      <c r="D13" s="8"/>
      <c r="E13" s="8"/>
      <c r="F13" s="8"/>
      <c r="G13" s="8"/>
      <c r="H13" s="8"/>
      <c r="I13" s="8"/>
      <c r="J13" s="8"/>
      <c r="K13" s="8"/>
      <c r="L13" s="8"/>
      <c r="M13" s="8"/>
      <c r="N13" s="8"/>
      <c r="O13" s="8"/>
    </row>
    <row r="14" customFormat="false" ht="15" hidden="false" customHeight="false" outlineLevel="0" collapsed="false">
      <c r="A14" s="8"/>
      <c r="B14" s="8"/>
      <c r="C14" s="8"/>
      <c r="D14" s="8"/>
      <c r="E14" s="8"/>
      <c r="F14" s="8"/>
      <c r="G14" s="8"/>
      <c r="H14" s="8"/>
      <c r="I14" s="8"/>
      <c r="J14" s="8"/>
      <c r="K14" s="8"/>
      <c r="L14" s="8"/>
      <c r="M14" s="8"/>
      <c r="N14" s="8"/>
      <c r="O14" s="8"/>
    </row>
  </sheetData>
  <mergeCells count="6">
    <mergeCell ref="B1:H1"/>
    <mergeCell ref="C2:H3"/>
    <mergeCell ref="B3:B5"/>
    <mergeCell ref="C4:F4"/>
    <mergeCell ref="C5:F5"/>
    <mergeCell ref="J5:K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 activeCellId="0" sqref="B1:H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3.41"/>
    <col collapsed="false" customWidth="true" hidden="false" outlineLevel="0" max="10" min="3" style="1" width="12.7"/>
    <col collapsed="false" customWidth="false" hidden="false" outlineLevel="0" max="257" min="11" style="1" width="9.14"/>
  </cols>
  <sheetData>
    <row r="1" s="2" customFormat="true" ht="35.1" hidden="false" customHeight="true" outlineLevel="0" collapsed="false">
      <c r="A1" s="14"/>
      <c r="B1" s="13" t="s">
        <v>45</v>
      </c>
      <c r="C1" s="13"/>
      <c r="D1" s="13"/>
      <c r="E1" s="13"/>
      <c r="F1" s="13"/>
      <c r="G1" s="13"/>
      <c r="H1" s="13"/>
      <c r="I1" s="14"/>
      <c r="J1" s="14"/>
      <c r="K1" s="14"/>
      <c r="L1" s="14"/>
      <c r="M1" s="14"/>
      <c r="N1" s="14"/>
      <c r="O1" s="14"/>
      <c r="P1" s="14"/>
      <c r="Q1" s="14"/>
      <c r="R1" s="14"/>
      <c r="S1" s="14"/>
      <c r="T1" s="14"/>
      <c r="U1" s="14"/>
      <c r="V1" s="14"/>
    </row>
    <row r="2" customFormat="false" ht="20.1" hidden="false" customHeight="true" outlineLevel="0" collapsed="false">
      <c r="A2" s="8"/>
      <c r="B2" s="15"/>
      <c r="C2" s="16" t="s">
        <v>26</v>
      </c>
      <c r="D2" s="16"/>
      <c r="E2" s="16"/>
      <c r="F2" s="16"/>
      <c r="G2" s="16"/>
      <c r="H2" s="16"/>
      <c r="I2" s="31"/>
      <c r="J2" s="31"/>
      <c r="K2" s="8"/>
      <c r="L2" s="8"/>
      <c r="M2" s="8"/>
      <c r="N2" s="8"/>
      <c r="O2" s="8"/>
      <c r="P2" s="8"/>
      <c r="Q2" s="8"/>
      <c r="R2" s="8"/>
      <c r="S2" s="8"/>
      <c r="T2" s="8"/>
      <c r="U2" s="8"/>
      <c r="V2" s="8"/>
    </row>
    <row r="3" customFormat="false" ht="20.1" hidden="false" customHeight="true" outlineLevel="0" collapsed="false">
      <c r="A3" s="8"/>
      <c r="B3" s="32"/>
      <c r="C3" s="16"/>
      <c r="D3" s="16"/>
      <c r="E3" s="16"/>
      <c r="F3" s="16"/>
      <c r="G3" s="16"/>
      <c r="H3" s="16"/>
      <c r="I3" s="31"/>
      <c r="J3" s="31"/>
      <c r="K3" s="8"/>
      <c r="L3" s="8"/>
      <c r="M3" s="8"/>
      <c r="N3" s="8"/>
      <c r="O3" s="8"/>
      <c r="P3" s="8"/>
      <c r="Q3" s="8"/>
      <c r="R3" s="8"/>
      <c r="S3" s="8"/>
      <c r="T3" s="8"/>
      <c r="U3" s="8"/>
      <c r="V3" s="8"/>
    </row>
    <row r="4" customFormat="false" ht="20.1" hidden="false" customHeight="true" outlineLevel="0" collapsed="false">
      <c r="A4" s="8"/>
      <c r="B4" s="33" t="s">
        <v>46</v>
      </c>
      <c r="C4" s="18" t="s">
        <v>28</v>
      </c>
      <c r="D4" s="18"/>
      <c r="E4" s="18"/>
      <c r="F4" s="18"/>
      <c r="G4" s="19" t="n">
        <v>1000</v>
      </c>
      <c r="H4" s="20"/>
      <c r="I4" s="23"/>
      <c r="J4" s="23"/>
      <c r="K4" s="8"/>
      <c r="L4" s="8"/>
      <c r="M4" s="8"/>
      <c r="N4" s="8"/>
      <c r="O4" s="8"/>
      <c r="P4" s="8"/>
      <c r="Q4" s="8"/>
      <c r="R4" s="8"/>
      <c r="S4" s="8"/>
      <c r="T4" s="8"/>
      <c r="U4" s="8"/>
      <c r="V4" s="8"/>
    </row>
    <row r="5" customFormat="false" ht="20.1" hidden="false" customHeight="true" outlineLevel="0" collapsed="false">
      <c r="A5" s="8"/>
      <c r="B5" s="20"/>
      <c r="C5" s="21" t="s">
        <v>29</v>
      </c>
      <c r="D5" s="21"/>
      <c r="E5" s="21"/>
      <c r="F5" s="21"/>
      <c r="G5" s="19" t="n">
        <v>0.3</v>
      </c>
      <c r="H5" s="22"/>
      <c r="I5" s="23"/>
      <c r="J5" s="23"/>
      <c r="K5" s="34" t="s">
        <v>47</v>
      </c>
      <c r="L5" s="34"/>
      <c r="M5" s="34"/>
      <c r="N5" s="34"/>
      <c r="O5" s="23" t="s">
        <v>30</v>
      </c>
      <c r="P5" s="23"/>
      <c r="Q5" s="23"/>
      <c r="R5" s="23"/>
      <c r="S5" s="23"/>
      <c r="T5" s="8"/>
      <c r="U5" s="8"/>
      <c r="V5" s="8"/>
    </row>
    <row r="6" customFormat="false" ht="20.1" hidden="false" customHeight="true" outlineLevel="0" collapsed="false">
      <c r="A6" s="24" t="s">
        <v>31</v>
      </c>
      <c r="B6" s="25" t="s">
        <v>32</v>
      </c>
      <c r="C6" s="26" t="s">
        <v>33</v>
      </c>
      <c r="D6" s="26" t="s">
        <v>34</v>
      </c>
      <c r="E6" s="26" t="s">
        <v>35</v>
      </c>
      <c r="F6" s="26" t="s">
        <v>36</v>
      </c>
      <c r="G6" s="26" t="s">
        <v>37</v>
      </c>
      <c r="H6" s="27" t="s">
        <v>38</v>
      </c>
      <c r="I6" s="26"/>
      <c r="J6" s="26"/>
      <c r="K6" s="35" t="s">
        <v>48</v>
      </c>
      <c r="L6" s="35" t="s">
        <v>49</v>
      </c>
      <c r="M6" s="35" t="s">
        <v>50</v>
      </c>
      <c r="N6" s="35" t="s">
        <v>51</v>
      </c>
      <c r="O6" s="26" t="s">
        <v>52</v>
      </c>
      <c r="P6" s="26" t="s">
        <v>53</v>
      </c>
      <c r="Q6" s="26" t="s">
        <v>54</v>
      </c>
      <c r="R6" s="26" t="s">
        <v>55</v>
      </c>
      <c r="S6" s="26" t="s">
        <v>56</v>
      </c>
      <c r="T6" s="8"/>
      <c r="U6" s="8"/>
      <c r="V6" s="8"/>
    </row>
    <row r="7" customFormat="false" ht="15" hidden="false" customHeight="false" outlineLevel="0" collapsed="false">
      <c r="A7" s="8"/>
      <c r="B7" s="36" t="s">
        <v>57</v>
      </c>
      <c r="C7" s="29" t="n">
        <f aca="false">[1]UB!X8/0.1^2/$G$4^2</f>
        <v>0.0494</v>
      </c>
      <c r="D7" s="29" t="n">
        <f aca="false">[1]UB!L8/0.1^4/$G$4^4</f>
        <v>0.00719635</v>
      </c>
      <c r="E7" s="29" t="n">
        <f aca="false">[1]UB!M8/0.1^4/$G$4^4</f>
        <v>0.00045438</v>
      </c>
      <c r="F7" s="29" t="n">
        <f aca="false">[1]UB!W8/0.1^4/$G$4^4</f>
        <v>1.734E-005</v>
      </c>
      <c r="G7" s="29" t="n">
        <f aca="false">S7*C7</f>
        <v>0.0259920477301553</v>
      </c>
      <c r="H7" s="29" t="n">
        <f aca="false">R7*C7</f>
        <v>0.0182954010358395</v>
      </c>
      <c r="I7" s="37"/>
      <c r="J7" s="37"/>
      <c r="K7" s="30" t="n">
        <f aca="false">[1]UB!F8</f>
        <v>921</v>
      </c>
      <c r="L7" s="30" t="n">
        <f aca="false">[1]UB!G8</f>
        <v>420.5</v>
      </c>
      <c r="M7" s="30" t="n">
        <f aca="false">[1]UB!I8</f>
        <v>36.6</v>
      </c>
      <c r="N7" s="30" t="n">
        <f aca="false">[1]UB!H8</f>
        <v>21.4</v>
      </c>
      <c r="O7" s="8" t="n">
        <f aca="false">(2*L7*M7)/((K7-M7)*N7)</f>
        <v>1.62635209678033</v>
      </c>
      <c r="P7" s="8" t="n">
        <f aca="false">L7/(K7-M7)</f>
        <v>0.475463591135233</v>
      </c>
      <c r="Q7" s="8" t="n">
        <f aca="false">12+72*O7+150*O7^2+90*O7^3+$G$5*(11+66*O7+135*O7^2+90*O7^3)+30*P7^2*(O7+O7^2)+5*$G$5*P7^2*(8*O7+9*O7^2)</f>
        <v>1213.23129547257</v>
      </c>
      <c r="R7" s="8" t="n">
        <f aca="false">(10*(1+$G$5)*(1+3*O7)^2)/Q7</f>
        <v>0.370352247689058</v>
      </c>
      <c r="S7" s="8" t="n">
        <f aca="false">(10*(1+$G$5))/(12+11*$G$5)*(1/(1+1/O7))</f>
        <v>0.526154812351321</v>
      </c>
      <c r="T7" s="8"/>
      <c r="U7" s="8"/>
      <c r="V7" s="8"/>
    </row>
    <row r="8" customFormat="false" ht="15" hidden="false" customHeight="false" outlineLevel="0" collapsed="false">
      <c r="A8" s="8"/>
      <c r="B8" s="38" t="s">
        <v>58</v>
      </c>
      <c r="C8" s="29" t="n">
        <f aca="false">[1]UB!X9/0.1^2/$G$4^2</f>
        <v>0.0437</v>
      </c>
      <c r="D8" s="29" t="n">
        <f aca="false">[1]UB!L9/0.1^4/$G$4^4</f>
        <v>0.0062578</v>
      </c>
      <c r="E8" s="29" t="n">
        <f aca="false">[1]UB!M9/0.1^4/$G$4^4</f>
        <v>0.00039156</v>
      </c>
      <c r="F8" s="29" t="n">
        <f aca="false">[1]UB!W9/0.1^4/$G$4^4</f>
        <v>1.193E-005</v>
      </c>
      <c r="G8" s="29" t="n">
        <f aca="false">S8*C8</f>
        <v>0.022678702340288</v>
      </c>
      <c r="H8" s="29" t="n">
        <f aca="false">R8*C8</f>
        <v>0.0165285304963847</v>
      </c>
      <c r="I8" s="37"/>
      <c r="J8" s="37"/>
      <c r="K8" s="30" t="n">
        <f aca="false">[1]UB!F9</f>
        <v>911.8</v>
      </c>
      <c r="L8" s="30" t="n">
        <f aca="false">[1]UB!G9</f>
        <v>418.5</v>
      </c>
      <c r="M8" s="30" t="n">
        <f aca="false">[1]UB!I9</f>
        <v>32</v>
      </c>
      <c r="N8" s="30" t="n">
        <f aca="false">[1]UB!H9</f>
        <v>19.4</v>
      </c>
      <c r="O8" s="8" t="n">
        <f aca="false">(2*L8*M8)/((K8-M8)*N8)</f>
        <v>1.56924136928965</v>
      </c>
      <c r="P8" s="8" t="n">
        <f aca="false">L8/(K8-M8)</f>
        <v>0.475676290065924</v>
      </c>
      <c r="Q8" s="8" t="n">
        <f aca="false">12+72*O8+150*O8^2+90*O8^3+$G$5*(11+66*O8+135*O8^2+90*O8^3)+30*P8^2*(O8+O8^2)+5*$G$5*P8^2*(8*O8+9*O8^2)</f>
        <v>1119.73819128668</v>
      </c>
      <c r="R8" s="8" t="n">
        <f aca="false">(10*(1+$G$5)*(1+3*O8)^2)/Q8</f>
        <v>0.3782272424802</v>
      </c>
      <c r="S8" s="8" t="n">
        <f aca="false">(10*(1+$G$5))/(12+11*$G$5)*(1/(1+1/O8))</f>
        <v>0.518963440281189</v>
      </c>
      <c r="T8" s="8"/>
      <c r="U8" s="8"/>
      <c r="V8" s="8"/>
    </row>
    <row r="9" customFormat="false" ht="15" hidden="false" customHeight="false" outlineLevel="0" collapsed="false">
      <c r="A9" s="8"/>
      <c r="B9" s="38" t="s">
        <v>59</v>
      </c>
      <c r="C9" s="29" t="n">
        <f aca="false">[1]UB!X10/0.1^2/$G$4^2</f>
        <v>0.0368</v>
      </c>
      <c r="D9" s="29" t="n">
        <f aca="false">[1]UB!L10/0.1^4/$G$4^4</f>
        <v>0.00504187</v>
      </c>
      <c r="E9" s="29" t="n">
        <f aca="false">[1]UB!M10/0.1^4/$G$4^4</f>
        <v>0.00015597</v>
      </c>
      <c r="F9" s="29" t="n">
        <f aca="false">[1]UB!W10/0.1^4/$G$4^4</f>
        <v>9.26E-006</v>
      </c>
      <c r="G9" s="29" t="n">
        <f aca="false">S9*C9</f>
        <v>0.016580382512435</v>
      </c>
      <c r="H9" s="29" t="n">
        <f aca="false">R9*C9</f>
        <v>0.0169789512853469</v>
      </c>
      <c r="I9" s="37"/>
      <c r="J9" s="37"/>
      <c r="K9" s="30" t="n">
        <f aca="false">[1]UB!F10</f>
        <v>926.6</v>
      </c>
      <c r="L9" s="30" t="n">
        <f aca="false">[1]UB!G10</f>
        <v>307.7</v>
      </c>
      <c r="M9" s="30" t="n">
        <f aca="false">[1]UB!I10</f>
        <v>32</v>
      </c>
      <c r="N9" s="30" t="n">
        <f aca="false">[1]UB!H10</f>
        <v>19.5</v>
      </c>
      <c r="O9" s="8" t="n">
        <f aca="false">(2*L9*M9)/((K9-M9)*N9)</f>
        <v>1.12887008661657</v>
      </c>
      <c r="P9" s="8" t="n">
        <f aca="false">L9/(K9-M9)</f>
        <v>0.343952604515985</v>
      </c>
      <c r="Q9" s="8" t="n">
        <f aca="false">12+72*O9+150*O9^2+90*O9^3+$G$5*(11+66*O9+135*O9^2+90*O9^3)+30*P9^2*(O9+O9^2)+5*$G$5*P9^2*(8*O9+9*O9^2)</f>
        <v>542.173652568435</v>
      </c>
      <c r="R9" s="8" t="n">
        <f aca="false">(10*(1+$G$5)*(1+3*O9)^2)/Q9</f>
        <v>0.461384545797469</v>
      </c>
      <c r="S9" s="8" t="n">
        <f aca="false">(10*(1+$G$5))/(12+11*$G$5)*(1/(1+1/O9))</f>
        <v>0.450553872620517</v>
      </c>
      <c r="T9" s="8"/>
      <c r="U9" s="8"/>
      <c r="V9" s="8"/>
    </row>
    <row r="10" customFormat="false" ht="15" hidden="false" customHeight="false" outlineLevel="0" collapsed="false">
      <c r="A10" s="8"/>
      <c r="B10" s="38" t="s">
        <v>60</v>
      </c>
      <c r="C10" s="29" t="n">
        <f aca="false">[1]UB!X11/0.1^2/$G$4^2</f>
        <v>0.0323</v>
      </c>
      <c r="D10" s="29" t="n">
        <f aca="false">[1]UB!L11/0.1^4/$G$4^4</f>
        <v>0.00436305</v>
      </c>
      <c r="E10" s="29" t="n">
        <f aca="false">[1]UB!M11/0.1^4/$G$4^4</f>
        <v>0.00013301</v>
      </c>
      <c r="F10" s="29" t="n">
        <f aca="false">[1]UB!W11/0.1^4/$G$4^4</f>
        <v>6.26E-006</v>
      </c>
      <c r="G10" s="29" t="n">
        <f aca="false">S10*C10</f>
        <v>0.0144162076631883</v>
      </c>
      <c r="H10" s="29" t="n">
        <f aca="false">R10*C10</f>
        <v>0.0150558569245745</v>
      </c>
      <c r="I10" s="37"/>
      <c r="J10" s="37"/>
      <c r="K10" s="30" t="n">
        <f aca="false">[1]UB!F11</f>
        <v>918.4</v>
      </c>
      <c r="L10" s="30" t="n">
        <f aca="false">[1]UB!G11</f>
        <v>305.5</v>
      </c>
      <c r="M10" s="30" t="n">
        <f aca="false">[1]UB!I11</f>
        <v>27.9</v>
      </c>
      <c r="N10" s="30" t="n">
        <f aca="false">[1]UB!H11</f>
        <v>17.3</v>
      </c>
      <c r="O10" s="8" t="n">
        <f aca="false">(2*L10*M10)/((K10-M10)*N10)</f>
        <v>1.10653558921564</v>
      </c>
      <c r="P10" s="8" t="n">
        <f aca="false">L10/(K10-M10)</f>
        <v>0.343065693430657</v>
      </c>
      <c r="Q10" s="8" t="n">
        <f aca="false">12+72*O10+150*O10^2+90*O10^3+$G$5*(11+66*O10+135*O10^2+90*O10^3)+30*P10^2*(O10+O10^2)+5*$G$5*P10^2*(8*O10+9*O10^2)</f>
        <v>520.389855082343</v>
      </c>
      <c r="R10" s="8" t="n">
        <f aca="false">(10*(1+$G$5)*(1+3*O10)^2)/Q10</f>
        <v>0.466125601380015</v>
      </c>
      <c r="S10" s="8" t="n">
        <f aca="false">(10*(1+$G$5))/(12+11*$G$5)*(1/(1+1/O10))</f>
        <v>0.446322218674559</v>
      </c>
      <c r="T10" s="8"/>
      <c r="U10" s="8"/>
      <c r="V10" s="8"/>
    </row>
    <row r="11" customFormat="false" ht="15" hidden="false" customHeight="false" outlineLevel="0" collapsed="false">
      <c r="A11" s="8"/>
      <c r="B11" s="38" t="s">
        <v>61</v>
      </c>
      <c r="C11" s="29" t="n">
        <f aca="false">[1]UB!X12/0.1^2/$G$4^2</f>
        <v>0.0286</v>
      </c>
      <c r="D11" s="29" t="n">
        <f aca="false">[1]UB!L12/0.1^4/$G$4^4</f>
        <v>0.00376414</v>
      </c>
      <c r="E11" s="29" t="n">
        <f aca="false">[1]UB!M12/0.1^4/$G$4^4</f>
        <v>0.00011236</v>
      </c>
      <c r="F11" s="29" t="n">
        <f aca="false">[1]UB!W12/0.1^4/$G$4^4</f>
        <v>4.22E-006</v>
      </c>
      <c r="G11" s="29" t="n">
        <f aca="false">S11*C11</f>
        <v>0.0123373177089755</v>
      </c>
      <c r="H11" s="29" t="n">
        <f aca="false">R11*C11</f>
        <v>0.0138029658725163</v>
      </c>
      <c r="I11" s="37"/>
      <c r="J11" s="37"/>
      <c r="K11" s="30" t="n">
        <f aca="false">[1]UB!F12</f>
        <v>910.4</v>
      </c>
      <c r="L11" s="30" t="n">
        <f aca="false">[1]UB!G12</f>
        <v>304.1</v>
      </c>
      <c r="M11" s="30" t="n">
        <f aca="false">[1]UB!I12</f>
        <v>23.9</v>
      </c>
      <c r="N11" s="30" t="n">
        <f aca="false">[1]UB!H12</f>
        <v>15.9</v>
      </c>
      <c r="O11" s="8" t="n">
        <f aca="false">(2*L11*M11)/((K11-M11)*N11)</f>
        <v>1.03126066397784</v>
      </c>
      <c r="P11" s="8" t="n">
        <f aca="false">L11/(K11-M11)</f>
        <v>0.343034404963339</v>
      </c>
      <c r="Q11" s="8" t="n">
        <f aca="false">12+72*O11+150*O11^2+90*O11^3+$G$5*(11+66*O11+135*O11^2+90*O11^3)+30*P11^2*(O11+O11^2)+5*$G$5*P11^2*(8*O11+9*O11^2)</f>
        <v>451.425818075054</v>
      </c>
      <c r="R11" s="8" t="n">
        <f aca="false">(10*(1+$G$5)*(1+3*O11)^2)/Q11</f>
        <v>0.482621184353717</v>
      </c>
      <c r="S11" s="8" t="n">
        <f aca="false">(10*(1+$G$5))/(12+11*$G$5)*(1/(1+1/O11))</f>
        <v>0.431374745069075</v>
      </c>
      <c r="T11" s="8"/>
      <c r="U11" s="8"/>
      <c r="V11" s="8"/>
    </row>
    <row r="12" customFormat="false" ht="15" hidden="false" customHeight="false" outlineLevel="0" collapsed="false">
      <c r="A12" s="8"/>
      <c r="B12" s="39" t="s">
        <v>62</v>
      </c>
      <c r="C12" s="29" t="n">
        <f aca="false">[1]UB!X13/0.1^2/$G$4^2</f>
        <v>0.0256</v>
      </c>
      <c r="D12" s="29" t="n">
        <f aca="false">[1]UB!L13/0.1^4/$G$4^4</f>
        <v>0.00325254</v>
      </c>
      <c r="E12" s="29" t="n">
        <f aca="false">[1]UB!M13/0.1^4/$G$4^4</f>
        <v>9.423E-005</v>
      </c>
      <c r="F12" s="29" t="n">
        <f aca="false">[1]UB!W13/0.1^4/$G$4^4</f>
        <v>2.91E-006</v>
      </c>
      <c r="G12" s="29" t="n">
        <f aca="false">S12*C12</f>
        <v>0.0104179916729743</v>
      </c>
      <c r="H12" s="29" t="n">
        <f aca="false">R12*C12</f>
        <v>0.013037985235776</v>
      </c>
      <c r="I12" s="37"/>
      <c r="J12" s="37"/>
      <c r="K12" s="30" t="n">
        <f aca="false">[1]UB!F13</f>
        <v>903</v>
      </c>
      <c r="L12" s="30" t="n">
        <f aca="false">[1]UB!G13</f>
        <v>303.3</v>
      </c>
      <c r="M12" s="30" t="n">
        <f aca="false">[1]UB!I13</f>
        <v>20.2</v>
      </c>
      <c r="N12" s="30" t="n">
        <f aca="false">[1]UB!H13</f>
        <v>15.1</v>
      </c>
      <c r="O12" s="8" t="n">
        <f aca="false">(2*L12*M12)/((K12-M12)*N12)</f>
        <v>0.919209498975265</v>
      </c>
      <c r="P12" s="8" t="n">
        <f aca="false">L12/(K12-M12)</f>
        <v>0.343565926597191</v>
      </c>
      <c r="Q12" s="8" t="n">
        <f aca="false">12+72*O12+150*O12^2+90*O12^3+$G$5*(11+66*O12+135*O12^2+90*O12^3)+30*P12^2*(O12+O12^2)+5*$G$5*P12^2*(8*O12+9*O12^2)</f>
        <v>360.413055414752</v>
      </c>
      <c r="R12" s="8" t="n">
        <f aca="false">(10*(1+$G$5)*(1+3*O12)^2)/Q12</f>
        <v>0.5092962982725</v>
      </c>
      <c r="S12" s="8" t="n">
        <f aca="false">(10*(1+$G$5))/(12+11*$G$5)*(1/(1+1/O12))</f>
        <v>0.40695279972556</v>
      </c>
      <c r="T12" s="8"/>
      <c r="U12" s="8"/>
      <c r="V12" s="8"/>
    </row>
    <row r="13" customFormat="false" ht="15" hidden="false" customHeight="false" outlineLevel="0" collapsed="false">
      <c r="A13" s="8"/>
      <c r="B13" s="38" t="s">
        <v>63</v>
      </c>
      <c r="C13" s="29" t="n">
        <f aca="false">[1]UB!X14/0.1^2/$G$4^2</f>
        <v>0.0289</v>
      </c>
      <c r="D13" s="29" t="n">
        <f aca="false">[1]UB!L14/0.1^4/$G$4^4</f>
        <v>0.00339704</v>
      </c>
      <c r="E13" s="29" t="n">
        <f aca="false">[1]UB!M14/0.1^4/$G$4^4</f>
        <v>0.0001136</v>
      </c>
      <c r="F13" s="29" t="n">
        <f aca="false">[1]UB!W14/0.1^4/$G$4^4</f>
        <v>5.14E-006</v>
      </c>
      <c r="G13" s="29" t="n">
        <f aca="false">S13*C13</f>
        <v>0.0133270320682055</v>
      </c>
      <c r="H13" s="29" t="n">
        <f aca="false">R13*C13</f>
        <v>0.0129730210772631</v>
      </c>
      <c r="I13" s="37"/>
      <c r="J13" s="37"/>
      <c r="K13" s="30" t="n">
        <f aca="false">[1]UB!F14</f>
        <v>850.9</v>
      </c>
      <c r="L13" s="30" t="n">
        <f aca="false">[1]UB!G14</f>
        <v>293.8</v>
      </c>
      <c r="M13" s="30" t="n">
        <f aca="false">[1]UB!I14</f>
        <v>26.8</v>
      </c>
      <c r="N13" s="30" t="n">
        <f aca="false">[1]UB!H14</f>
        <v>16.1</v>
      </c>
      <c r="O13" s="8" t="n">
        <f aca="false">(2*L13*M13)/((K13-M13)*N13)</f>
        <v>1.18689087511993</v>
      </c>
      <c r="P13" s="8" t="n">
        <f aca="false">L13/(K13-M13)</f>
        <v>0.356510132265502</v>
      </c>
      <c r="Q13" s="8" t="n">
        <f aca="false">12+72*O13+150*O13^2+90*O13^3+$G$5*(11+66*O13+135*O13^2+90*O13^3)+30*P13^2*(O13+O13^2)+5*$G$5*P13^2*(8*O13+9*O13^2)</f>
        <v>602.362419378374</v>
      </c>
      <c r="R13" s="8" t="n">
        <f aca="false">(10*(1+$G$5)*(1+3*O13)^2)/Q13</f>
        <v>0.448893462881075</v>
      </c>
      <c r="S13" s="8" t="n">
        <f aca="false">(10*(1+$G$5))/(12+11*$G$5)*(1/(1+1/O13))</f>
        <v>0.4611429781386</v>
      </c>
      <c r="T13" s="8"/>
      <c r="U13" s="8"/>
      <c r="V13" s="8"/>
    </row>
    <row r="14" customFormat="false" ht="15" hidden="false" customHeight="false" outlineLevel="0" collapsed="false">
      <c r="A14" s="8"/>
      <c r="B14" s="38" t="s">
        <v>64</v>
      </c>
      <c r="C14" s="29" t="n">
        <f aca="false">[1]UB!X15/0.1^2/$G$4^2</f>
        <v>0.0247</v>
      </c>
      <c r="D14" s="29" t="n">
        <f aca="false">[1]UB!L15/0.1^4/$G$4^4</f>
        <v>0.00279175</v>
      </c>
      <c r="E14" s="29" t="n">
        <f aca="false">[1]UB!M15/0.1^4/$G$4^4</f>
        <v>9.066E-005</v>
      </c>
      <c r="F14" s="29" t="n">
        <f aca="false">[1]UB!W15/0.1^4/$G$4^4</f>
        <v>3.06E-006</v>
      </c>
      <c r="G14" s="29" t="n">
        <f aca="false">S14*C14</f>
        <v>0.0107696437995636</v>
      </c>
      <c r="H14" s="29" t="n">
        <f aca="false">R14*C14</f>
        <v>0.0117718358883395</v>
      </c>
      <c r="I14" s="37"/>
      <c r="J14" s="37"/>
      <c r="K14" s="30" t="n">
        <f aca="false">[1]UB!F15</f>
        <v>840.7</v>
      </c>
      <c r="L14" s="30" t="n">
        <f aca="false">[1]UB!G15</f>
        <v>292.4</v>
      </c>
      <c r="M14" s="30" t="n">
        <f aca="false">[1]UB!I15</f>
        <v>21.7</v>
      </c>
      <c r="N14" s="30" t="n">
        <f aca="false">[1]UB!H15</f>
        <v>14.7</v>
      </c>
      <c r="O14" s="8" t="n">
        <f aca="false">(2*L14*M14)/((K14-M14)*N14)</f>
        <v>1.05406128263271</v>
      </c>
      <c r="P14" s="8" t="n">
        <f aca="false">L14/(K14-M14)</f>
        <v>0.357020757020757</v>
      </c>
      <c r="Q14" s="8" t="n">
        <f aca="false">12+72*O14+150*O14^2+90*O14^3+$G$5*(11+66*O14+135*O14^2+90*O14^3)+30*P14^2*(O14+O14^2)+5*$G$5*P14^2*(8*O14+9*O14^2)</f>
        <v>472.540053002051</v>
      </c>
      <c r="R14" s="8" t="n">
        <f aca="false">(10*(1+$G$5)*(1+3*O14)^2)/Q14</f>
        <v>0.476592546086619</v>
      </c>
      <c r="S14" s="8" t="n">
        <f aca="false">(10*(1+$G$5))/(12+11*$G$5)*(1/(1+1/O14))</f>
        <v>0.436017967593667</v>
      </c>
      <c r="T14" s="8"/>
      <c r="U14" s="8"/>
      <c r="V14" s="8"/>
    </row>
    <row r="15" customFormat="false" ht="15" hidden="false" customHeight="false" outlineLevel="0" collapsed="false">
      <c r="A15" s="8"/>
      <c r="B15" s="39" t="s">
        <v>65</v>
      </c>
      <c r="C15" s="29" t="n">
        <f aca="false">[1]UB!X16/0.1^2/$G$4^2</f>
        <v>0.0224</v>
      </c>
      <c r="D15" s="29" t="n">
        <f aca="false">[1]UB!L16/0.1^4/$G$4^4</f>
        <v>0.00246021</v>
      </c>
      <c r="E15" s="29" t="n">
        <f aca="false">[1]UB!M16/0.1^4/$G$4^4</f>
        <v>7.799E-005</v>
      </c>
      <c r="F15" s="29" t="n">
        <f aca="false">[1]UB!W16/0.1^4/$G$4^4</f>
        <v>2.21E-006</v>
      </c>
      <c r="G15" s="29" t="n">
        <f aca="false">S15*C15</f>
        <v>0.00932192764441226</v>
      </c>
      <c r="H15" s="29" t="n">
        <f aca="false">R15*C15</f>
        <v>0.0111612839475044</v>
      </c>
      <c r="I15" s="37"/>
      <c r="J15" s="37"/>
      <c r="K15" s="30" t="n">
        <f aca="false">[1]UB!F16</f>
        <v>834.9</v>
      </c>
      <c r="L15" s="30" t="n">
        <f aca="false">[1]UB!G16</f>
        <v>291.7</v>
      </c>
      <c r="M15" s="30" t="n">
        <f aca="false">[1]UB!I16</f>
        <v>18.8</v>
      </c>
      <c r="N15" s="30" t="n">
        <f aca="false">[1]UB!H16</f>
        <v>14</v>
      </c>
      <c r="O15" s="8" t="n">
        <f aca="false">(2*L15*M15)/((K15-M15)*N15)</f>
        <v>0.959959388730373</v>
      </c>
      <c r="P15" s="8" t="n">
        <f aca="false">L15/(K15-M15)</f>
        <v>0.357431687293224</v>
      </c>
      <c r="Q15" s="8" t="n">
        <f aca="false">12+72*O15+150*O15^2+90*O15^3+$G$5*(11+66*O15+135*O15^2+90*O15^3)+30*P15^2*(O15+O15^2)+5*$G$5*P15^2*(8*O15+9*O15^2)</f>
        <v>392.747464863362</v>
      </c>
      <c r="R15" s="8" t="n">
        <f aca="false">(10*(1+$G$5)*(1+3*O15)^2)/Q15</f>
        <v>0.498271604799303</v>
      </c>
      <c r="S15" s="8" t="n">
        <f aca="false">(10*(1+$G$5))/(12+11*$G$5)*(1/(1+1/O15))</f>
        <v>0.416157484125547</v>
      </c>
      <c r="T15" s="8"/>
      <c r="U15" s="8"/>
      <c r="V15" s="8"/>
    </row>
    <row r="16" customFormat="false" ht="15" hidden="false" customHeight="false" outlineLevel="0" collapsed="false">
      <c r="A16" s="8"/>
      <c r="B16" s="38" t="s">
        <v>66</v>
      </c>
      <c r="C16" s="29" t="n">
        <f aca="false">[1]UB!X17/0.1^2/$G$4^2</f>
        <v>0.0251</v>
      </c>
      <c r="D16" s="29" t="n">
        <f aca="false">[1]UB!L17/0.1^4/$G$4^4</f>
        <v>0.00239957</v>
      </c>
      <c r="E16" s="29" t="n">
        <f aca="false">[1]UB!M17/0.1^4/$G$4^4</f>
        <v>8.175E-005</v>
      </c>
      <c r="F16" s="29" t="n">
        <f aca="false">[1]UB!W17/0.1^4/$G$4^4</f>
        <v>4.04E-006</v>
      </c>
      <c r="G16" s="29" t="n">
        <f aca="false">S16*C16</f>
        <v>0.011509537001836</v>
      </c>
      <c r="H16" s="29" t="n">
        <f aca="false">R16*C16</f>
        <v>0.0113341675151546</v>
      </c>
      <c r="I16" s="37"/>
      <c r="J16" s="37"/>
      <c r="K16" s="30" t="n">
        <f aca="false">[1]UB!F17</f>
        <v>769.8</v>
      </c>
      <c r="L16" s="30" t="n">
        <f aca="false">[1]UB!G17</f>
        <v>268</v>
      </c>
      <c r="M16" s="30" t="n">
        <f aca="false">[1]UB!I17</f>
        <v>25.4</v>
      </c>
      <c r="N16" s="30" t="n">
        <f aca="false">[1]UB!H17</f>
        <v>15.6</v>
      </c>
      <c r="O16" s="8" t="n">
        <f aca="false">(2*L16*M16)/((K16-M16)*N16)</f>
        <v>1.1723776850053</v>
      </c>
      <c r="P16" s="8" t="n">
        <f aca="false">L16/(K16-M16)</f>
        <v>0.360021493820527</v>
      </c>
      <c r="Q16" s="8" t="n">
        <f aca="false">12+72*O16+150*O16^2+90*O16^3+$G$5*(11+66*O16+135*O16^2+90*O16^3)+30*P16^2*(O16+O16^2)+5*$G$5*P16^2*(8*O16+9*O16^2)</f>
        <v>587.42606515906</v>
      </c>
      <c r="R16" s="8" t="n">
        <f aca="false">(10*(1+$G$5)*(1+3*O16)^2)/Q16</f>
        <v>0.451560458771098</v>
      </c>
      <c r="S16" s="8" t="n">
        <f aca="false">(10*(1+$G$5))/(12+11*$G$5)*(1/(1+1/O16))</f>
        <v>0.458547290909802</v>
      </c>
      <c r="T16" s="8"/>
      <c r="U16" s="8"/>
      <c r="V16" s="8"/>
    </row>
    <row r="17" customFormat="false" ht="15" hidden="false" customHeight="false" outlineLevel="0" collapsed="false">
      <c r="A17" s="8"/>
      <c r="B17" s="38" t="s">
        <v>67</v>
      </c>
      <c r="C17" s="29" t="n">
        <f aca="false">[1]UB!X18/0.1^2/$G$4^2</f>
        <v>0.022</v>
      </c>
      <c r="D17" s="29" t="n">
        <f aca="false">[1]UB!L18/0.1^4/$G$4^4</f>
        <v>0.00205282</v>
      </c>
      <c r="E17" s="29" t="n">
        <f aca="false">[1]UB!M18/0.1^4/$G$4^4</f>
        <v>6.85E-005</v>
      </c>
      <c r="F17" s="29" t="n">
        <f aca="false">[1]UB!W18/0.1^4/$G$4^4</f>
        <v>2.67E-006</v>
      </c>
      <c r="G17" s="29" t="n">
        <f aca="false">S17*C17</f>
        <v>0.00973986520081146</v>
      </c>
      <c r="H17" s="29" t="n">
        <f aca="false">R17*C17</f>
        <v>0.0103184770219563</v>
      </c>
      <c r="I17" s="37"/>
      <c r="J17" s="37"/>
      <c r="K17" s="30" t="n">
        <f aca="false">[1]UB!F18</f>
        <v>762.2</v>
      </c>
      <c r="L17" s="30" t="n">
        <f aca="false">[1]UB!G18</f>
        <v>266.7</v>
      </c>
      <c r="M17" s="30" t="n">
        <f aca="false">[1]UB!I18</f>
        <v>21.6</v>
      </c>
      <c r="N17" s="30" t="n">
        <f aca="false">[1]UB!H18</f>
        <v>14.3</v>
      </c>
      <c r="O17" s="8" t="n">
        <f aca="false">(2*L17*M17)/((K17-M17)*N17)</f>
        <v>1.08789509167581</v>
      </c>
      <c r="P17" s="8" t="n">
        <f aca="false">L17/(K17-M17)</f>
        <v>0.360113421550095</v>
      </c>
      <c r="Q17" s="8" t="n">
        <f aca="false">12+72*O17+150*O17^2+90*O17^3+$G$5*(11+66*O17+135*O17^2+90*O17^3)+30*P17^2*(O17+O17^2)+5*$G$5*P17^2*(8*O17+9*O17^2)</f>
        <v>503.872563416069</v>
      </c>
      <c r="R17" s="8" t="n">
        <f aca="false">(10*(1+$G$5)*(1+3*O17)^2)/Q17</f>
        <v>0.469021682816195</v>
      </c>
      <c r="S17" s="8" t="n">
        <f aca="false">(10*(1+$G$5))/(12+11*$G$5)*(1/(1+1/O17))</f>
        <v>0.44272114549143</v>
      </c>
      <c r="T17" s="8"/>
      <c r="U17" s="8"/>
      <c r="V17" s="8"/>
    </row>
    <row r="18" customFormat="false" ht="15" hidden="false" customHeight="false" outlineLevel="0" collapsed="false">
      <c r="A18" s="8"/>
      <c r="B18" s="38" t="s">
        <v>68</v>
      </c>
      <c r="C18" s="29" t="n">
        <f aca="false">[1]UB!X19/0.1^2/$G$4^2</f>
        <v>0.0187</v>
      </c>
      <c r="D18" s="29" t="n">
        <f aca="false">[1]UB!L19/0.1^4/$G$4^4</f>
        <v>0.00168502</v>
      </c>
      <c r="E18" s="29" t="n">
        <f aca="false">[1]UB!M19/0.1^4/$G$4^4</f>
        <v>5.455E-005</v>
      </c>
      <c r="F18" s="29" t="n">
        <f aca="false">[1]UB!W19/0.1^4/$G$4^4</f>
        <v>1.59E-006</v>
      </c>
      <c r="G18" s="29" t="n">
        <f aca="false">S18*C18</f>
        <v>0.00788278850333882</v>
      </c>
      <c r="H18" s="29" t="n">
        <f aca="false">R18*C18</f>
        <v>0.00920450393858976</v>
      </c>
      <c r="I18" s="37"/>
      <c r="J18" s="37"/>
      <c r="K18" s="30" t="n">
        <f aca="false">[1]UB!F19</f>
        <v>754</v>
      </c>
      <c r="L18" s="30" t="n">
        <f aca="false">[1]UB!G19</f>
        <v>265.2</v>
      </c>
      <c r="M18" s="30" t="n">
        <f aca="false">[1]UB!I19</f>
        <v>17.5</v>
      </c>
      <c r="N18" s="30" t="n">
        <f aca="false">[1]UB!H19</f>
        <v>12.8</v>
      </c>
      <c r="O18" s="8" t="n">
        <f aca="false">(2*L18*M18)/((K18-M18)*N18)</f>
        <v>0.984597759674134</v>
      </c>
      <c r="P18" s="8" t="n">
        <f aca="false">L18/(K18-M18)</f>
        <v>0.360081466395112</v>
      </c>
      <c r="Q18" s="8" t="n">
        <f aca="false">12+72*O18+150*O18^2+90*O18^3+$G$5*(11+66*O18+135*O18^2+90*O18^3)+30*P18^2*(O18+O18^2)+5*$G$5*P18^2*(8*O18+9*O18^2)</f>
        <v>412.869202701384</v>
      </c>
      <c r="R18" s="8" t="n">
        <f aca="false">(10*(1+$G$5)*(1+3*O18)^2)/Q18</f>
        <v>0.492219461956672</v>
      </c>
      <c r="S18" s="8" t="n">
        <f aca="false">(10*(1+$G$5))/(12+11*$G$5)*(1/(1+1/O18))</f>
        <v>0.421539492157156</v>
      </c>
      <c r="T18" s="8"/>
      <c r="U18" s="8"/>
      <c r="V18" s="8"/>
    </row>
    <row r="19" customFormat="false" ht="15" hidden="false" customHeight="false" outlineLevel="0" collapsed="false">
      <c r="A19" s="8"/>
      <c r="B19" s="39" t="s">
        <v>69</v>
      </c>
      <c r="C19" s="29" t="n">
        <f aca="false">[1]UB!X20/0.1^2/$G$4^2</f>
        <v>0.0171</v>
      </c>
      <c r="D19" s="29" t="n">
        <f aca="false">[1]UB!L20/0.1^4/$G$4^4</f>
        <v>0.00150692</v>
      </c>
      <c r="E19" s="29" t="n">
        <f aca="false">[1]UB!M20/0.1^4/$G$4^4</f>
        <v>4.788E-005</v>
      </c>
      <c r="F19" s="29" t="n">
        <f aca="false">[1]UB!W20/0.1^4/$G$4^4</f>
        <v>1.19E-006</v>
      </c>
      <c r="G19" s="29" t="n">
        <f aca="false">S19*C19</f>
        <v>0.00700094475075455</v>
      </c>
      <c r="H19" s="29" t="n">
        <f aca="false">R19*C19</f>
        <v>0.00864245965802465</v>
      </c>
      <c r="I19" s="37"/>
      <c r="J19" s="37"/>
      <c r="K19" s="30" t="n">
        <f aca="false">[1]UB!F20</f>
        <v>750</v>
      </c>
      <c r="L19" s="30" t="n">
        <f aca="false">[1]UB!G20</f>
        <v>264.4</v>
      </c>
      <c r="M19" s="30" t="n">
        <f aca="false">[1]UB!I20</f>
        <v>15.5</v>
      </c>
      <c r="N19" s="30" t="n">
        <f aca="false">[1]UB!H20</f>
        <v>12</v>
      </c>
      <c r="O19" s="8" t="n">
        <f aca="false">(2*L19*M19)/((K19-M19)*N19)</f>
        <v>0.929929657363286</v>
      </c>
      <c r="P19" s="8" t="n">
        <f aca="false">L19/(K19-M19)</f>
        <v>0.35997277059224</v>
      </c>
      <c r="Q19" s="8" t="n">
        <f aca="false">12+72*O19+150*O19^2+90*O19^3+$G$5*(11+66*O19+135*O19^2+90*O19^3)+30*P19^2*(O19+O19^2)+5*$G$5*P19^2*(8*O19+9*O19^2)</f>
        <v>369.429997596986</v>
      </c>
      <c r="R19" s="8" t="n">
        <f aca="false">(10*(1+$G$5)*(1+3*O19)^2)/Q19</f>
        <v>0.505406997545301</v>
      </c>
      <c r="S19" s="8" t="n">
        <f aca="false">(10*(1+$G$5))/(12+11*$G$5)*(1/(1+1/O19))</f>
        <v>0.409411973728337</v>
      </c>
      <c r="T19" s="8"/>
      <c r="U19" s="8"/>
      <c r="V19" s="8"/>
    </row>
    <row r="20" customFormat="false" ht="15" hidden="false" customHeight="false" outlineLevel="0" collapsed="false">
      <c r="A20" s="8"/>
      <c r="B20" s="38" t="s">
        <v>70</v>
      </c>
      <c r="C20" s="29" t="n">
        <f aca="false">[1]UB!X21/0.1^2/$G$4^2</f>
        <v>0.0217</v>
      </c>
      <c r="D20" s="29" t="n">
        <f aca="false">[1]UB!L21/0.1^4/$G$4^4</f>
        <v>0.00170326</v>
      </c>
      <c r="E20" s="29" t="n">
        <f aca="false">[1]UB!M21/0.1^4/$G$4^4</f>
        <v>6.63E-005</v>
      </c>
      <c r="F20" s="29" t="n">
        <f aca="false">[1]UB!W21/0.1^4/$G$4^4</f>
        <v>3.08E-006</v>
      </c>
      <c r="G20" s="29" t="n">
        <f aca="false">S20*C20</f>
        <v>0.0102416569616991</v>
      </c>
      <c r="H20" s="29" t="n">
        <f aca="false">R20*C20</f>
        <v>0.00944770937998968</v>
      </c>
      <c r="I20" s="37"/>
      <c r="J20" s="37"/>
      <c r="K20" s="30" t="n">
        <f aca="false">[1]UB!F21</f>
        <v>692.9</v>
      </c>
      <c r="L20" s="30" t="n">
        <f aca="false">[1]UB!G21</f>
        <v>255.8</v>
      </c>
      <c r="M20" s="30" t="n">
        <f aca="false">[1]UB!I21</f>
        <v>23.7</v>
      </c>
      <c r="N20" s="30" t="n">
        <f aca="false">[1]UB!H21</f>
        <v>14.5</v>
      </c>
      <c r="O20" s="8" t="n">
        <f aca="false">(2*L20*M20)/((K20-M20)*N20)</f>
        <v>1.24955376465981</v>
      </c>
      <c r="P20" s="8" t="n">
        <f aca="false">L20/(K20-M20)</f>
        <v>0.382247459653317</v>
      </c>
      <c r="Q20" s="8" t="n">
        <f aca="false">12+72*O20+150*O20^2+90*O20^3+$G$5*(11+66*O20+135*O20^2+90*O20^3)+30*P20^2*(O20+O20^2)+5*$G$5*P20^2*(8*O20+9*O20^2)</f>
        <v>673.31602132411</v>
      </c>
      <c r="R20" s="8" t="n">
        <f aca="false">(10*(1+$G$5)*(1+3*O20)^2)/Q20</f>
        <v>0.435378312441921</v>
      </c>
      <c r="S20" s="8" t="n">
        <f aca="false">(10*(1+$G$5))/(12+11*$G$5)*(1/(1+1/O20))</f>
        <v>0.471965758603646</v>
      </c>
      <c r="T20" s="8"/>
      <c r="U20" s="8"/>
      <c r="V20" s="8"/>
    </row>
    <row r="21" customFormat="false" ht="15" hidden="false" customHeight="false" outlineLevel="0" collapsed="false">
      <c r="A21" s="8"/>
      <c r="B21" s="38" t="s">
        <v>71</v>
      </c>
      <c r="C21" s="29" t="n">
        <f aca="false">[1]UB!X22/0.1^2/$G$4^2</f>
        <v>0.0194</v>
      </c>
      <c r="D21" s="29" t="n">
        <f aca="false">[1]UB!L22/0.1^4/$G$4^4</f>
        <v>0.00150355</v>
      </c>
      <c r="E21" s="29" t="n">
        <f aca="false">[1]UB!M22/0.1^4/$G$4^4</f>
        <v>5.784E-005</v>
      </c>
      <c r="F21" s="29" t="n">
        <f aca="false">[1]UB!W22/0.1^4/$G$4^4</f>
        <v>2.2E-006</v>
      </c>
      <c r="G21" s="29" t="n">
        <f aca="false">S21*C21</f>
        <v>0.00904170223624479</v>
      </c>
      <c r="H21" s="29" t="n">
        <f aca="false">R21*C21</f>
        <v>0.00857324669824844</v>
      </c>
      <c r="I21" s="37"/>
      <c r="J21" s="37"/>
      <c r="K21" s="30" t="n">
        <f aca="false">[1]UB!F22</f>
        <v>687.5</v>
      </c>
      <c r="L21" s="30" t="n">
        <f aca="false">[1]UB!G22</f>
        <v>254.5</v>
      </c>
      <c r="M21" s="30" t="n">
        <f aca="false">[1]UB!I22</f>
        <v>21</v>
      </c>
      <c r="N21" s="30" t="n">
        <f aca="false">[1]UB!H22</f>
        <v>13.2</v>
      </c>
      <c r="O21" s="8" t="n">
        <f aca="false">(2*L21*M21)/((K21-M21)*N21)</f>
        <v>1.214962831617</v>
      </c>
      <c r="P21" s="8" t="n">
        <f aca="false">L21/(K21-M21)</f>
        <v>0.381845461365341</v>
      </c>
      <c r="Q21" s="8" t="n">
        <f aca="false">12+72*O21+150*O21^2+90*O21^3+$G$5*(11+66*O21+135*O21^2+90*O21^3)+30*P21^2*(O21+O21^2)+5*$G$5*P21^2*(8*O21+9*O21^2)</f>
        <v>634.673473189165</v>
      </c>
      <c r="R21" s="8" t="n">
        <f aca="false">(10*(1+$G$5)*(1+3*O21)^2)/Q21</f>
        <v>0.441919932899404</v>
      </c>
      <c r="S21" s="8" t="n">
        <f aca="false">(10*(1+$G$5))/(12+11*$G$5)*(1/(1+1/O21))</f>
        <v>0.466067125579628</v>
      </c>
      <c r="T21" s="8"/>
      <c r="U21" s="8"/>
      <c r="V21" s="8"/>
    </row>
    <row r="22" customFormat="false" ht="15" hidden="false" customHeight="false" outlineLevel="0" collapsed="false">
      <c r="A22" s="8"/>
      <c r="B22" s="38" t="s">
        <v>72</v>
      </c>
      <c r="C22" s="29" t="n">
        <f aca="false">[1]UB!X23/0.1^2/$G$4^2</f>
        <v>0.0178</v>
      </c>
      <c r="D22" s="29" t="n">
        <f aca="false">[1]UB!L23/0.1^4/$G$4^4</f>
        <v>0.00136267</v>
      </c>
      <c r="E22" s="29" t="n">
        <f aca="false">[1]UB!M23/0.1^4/$G$4^4</f>
        <v>5.183E-005</v>
      </c>
      <c r="F22" s="29" t="n">
        <f aca="false">[1]UB!W23/0.1^4/$G$4^4</f>
        <v>1.69E-006</v>
      </c>
      <c r="G22" s="29" t="n">
        <f aca="false">S22*C22</f>
        <v>0.00815452667126073</v>
      </c>
      <c r="H22" s="29" t="n">
        <f aca="false">R22*C22</f>
        <v>0.00802213625585714</v>
      </c>
      <c r="I22" s="37"/>
      <c r="J22" s="37"/>
      <c r="K22" s="30" t="n">
        <f aca="false">[1]UB!F23</f>
        <v>683.5</v>
      </c>
      <c r="L22" s="30" t="n">
        <f aca="false">[1]UB!G23</f>
        <v>253.7</v>
      </c>
      <c r="M22" s="30" t="n">
        <f aca="false">[1]UB!I23</f>
        <v>19</v>
      </c>
      <c r="N22" s="30" t="n">
        <f aca="false">[1]UB!H23</f>
        <v>12.4</v>
      </c>
      <c r="O22" s="8" t="n">
        <f aca="false">(2*L22*M22)/((K22-M22)*N22)</f>
        <v>1.17000412631375</v>
      </c>
      <c r="P22" s="8" t="n">
        <f aca="false">L22/(K22-M22)</f>
        <v>0.381790820165538</v>
      </c>
      <c r="Q22" s="8" t="n">
        <f aca="false">12+72*O22+150*O22^2+90*O22^3+$G$5*(11+66*O22+135*O22^2+90*O22^3)+30*P22^2*(O22+O22^2)+5*$G$5*P22^2*(8*O22+9*O22^2)</f>
        <v>586.717157075427</v>
      </c>
      <c r="R22" s="8" t="n">
        <f aca="false">(10*(1+$G$5)*(1+3*O22)^2)/Q22</f>
        <v>0.450681812126806</v>
      </c>
      <c r="S22" s="8" t="n">
        <f aca="false">(10*(1+$G$5))/(12+11*$G$5)*(1/(1+1/O22))</f>
        <v>0.458119475913524</v>
      </c>
      <c r="T22" s="8"/>
      <c r="U22" s="8"/>
      <c r="V22" s="8"/>
    </row>
    <row r="23" customFormat="false" ht="15" hidden="false" customHeight="false" outlineLevel="0" collapsed="false">
      <c r="A23" s="8"/>
      <c r="B23" s="39" t="s">
        <v>73</v>
      </c>
      <c r="C23" s="29" t="n">
        <f aca="false">[1]UB!X24/0.1^2/$G$4^2</f>
        <v>0.0159</v>
      </c>
      <c r="D23" s="29" t="n">
        <f aca="false">[1]UB!L24/0.1^4/$G$4^4</f>
        <v>0.00117992</v>
      </c>
      <c r="E23" s="29" t="n">
        <f aca="false">[1]UB!M24/0.1^4/$G$4^4</f>
        <v>4.383E-005</v>
      </c>
      <c r="F23" s="29" t="n">
        <f aca="false">[1]UB!W24/0.1^4/$G$4^4</f>
        <v>1.16E-006</v>
      </c>
      <c r="G23" s="29" t="n">
        <f aca="false">S23*C23</f>
        <v>0.00694785992838251</v>
      </c>
      <c r="H23" s="29" t="n">
        <f aca="false">R23*C23</f>
        <v>0.00753357205554093</v>
      </c>
      <c r="I23" s="37"/>
      <c r="J23" s="37"/>
      <c r="K23" s="30" t="n">
        <f aca="false">[1]UB!F24</f>
        <v>677.9</v>
      </c>
      <c r="L23" s="30" t="n">
        <f aca="false">[1]UB!G24</f>
        <v>253</v>
      </c>
      <c r="M23" s="30" t="n">
        <f aca="false">[1]UB!I24</f>
        <v>16.2</v>
      </c>
      <c r="N23" s="30" t="n">
        <f aca="false">[1]UB!H24</f>
        <v>11.7</v>
      </c>
      <c r="O23" s="8" t="n">
        <f aca="false">(2*L23*M23)/((K23-M23)*N23)</f>
        <v>1.05881122051592</v>
      </c>
      <c r="P23" s="8" t="n">
        <f aca="false">L23/(K23-M23)</f>
        <v>0.382348496297416</v>
      </c>
      <c r="Q23" s="8" t="n">
        <f aca="false">12+72*O23+150*O23^2+90*O23^3+$G$5*(11+66*O23+135*O23^2+90*O23^3)+30*P23^2*(O23+O23^2)+5*$G$5*P23^2*(8*O23+9*O23^2)</f>
        <v>478.575768141285</v>
      </c>
      <c r="R23" s="8" t="n">
        <f aca="false">(10*(1+$G$5)*(1+3*O23)^2)/Q23</f>
        <v>0.473809563241568</v>
      </c>
      <c r="S23" s="8" t="n">
        <f aca="false">(10*(1+$G$5))/(12+11*$G$5)*(1/(1+1/O23))</f>
        <v>0.43697232253978</v>
      </c>
      <c r="T23" s="8"/>
      <c r="U23" s="8"/>
      <c r="V23" s="8"/>
    </row>
    <row r="24" customFormat="false" ht="15" hidden="false" customHeight="false" outlineLevel="0" collapsed="false">
      <c r="A24" s="8"/>
      <c r="B24" s="38" t="s">
        <v>74</v>
      </c>
      <c r="C24" s="29" t="n">
        <f aca="false">[1]UB!X25/0.1^2/$G$4^2</f>
        <v>0.0303</v>
      </c>
      <c r="D24" s="29" t="n">
        <f aca="false">[1]UB!L25/0.1^4/$G$4^4</f>
        <v>0.00209471</v>
      </c>
      <c r="E24" s="29" t="n">
        <f aca="false">[1]UB!M25/0.1^4/$G$4^4</f>
        <v>0.00015837</v>
      </c>
      <c r="F24" s="29" t="n">
        <f aca="false">[1]UB!W25/0.1^4/$G$4^4</f>
        <v>7.85E-006</v>
      </c>
      <c r="G24" s="29" t="n">
        <f aca="false">S24*C24</f>
        <v>0.0164120040123721</v>
      </c>
      <c r="H24" s="29" t="n">
        <f aca="false">R24*C24</f>
        <v>0.0106443687764672</v>
      </c>
      <c r="I24" s="37"/>
      <c r="J24" s="37"/>
      <c r="K24" s="30" t="n">
        <f aca="false">[1]UB!F25</f>
        <v>635.8</v>
      </c>
      <c r="L24" s="30" t="n">
        <f aca="false">[1]UB!G25</f>
        <v>311.4</v>
      </c>
      <c r="M24" s="30" t="n">
        <f aca="false">[1]UB!I25</f>
        <v>31.4</v>
      </c>
      <c r="N24" s="30" t="n">
        <f aca="false">[1]UB!H25</f>
        <v>18.4</v>
      </c>
      <c r="O24" s="8" t="n">
        <f aca="false">(2*L24*M24)/((K24-M24)*N24)</f>
        <v>1.75847408856789</v>
      </c>
      <c r="P24" s="8" t="n">
        <f aca="false">L24/(K24-M24)</f>
        <v>0.515221707478491</v>
      </c>
      <c r="Q24" s="8" t="n">
        <f aca="false">12+72*O24+150*O24^2+90*O24^3+$G$5*(11+66*O24+135*O24^2+90*O24^3)+30*P24^2*(O24+O24^2)+5*$G$5*P24^2*(8*O24+9*O24^2)</f>
        <v>1457.31010741678</v>
      </c>
      <c r="R24" s="8" t="n">
        <f aca="false">(10*(1+$G$5)*(1+3*O24)^2)/Q24</f>
        <v>0.351299299553372</v>
      </c>
      <c r="S24" s="8" t="n">
        <f aca="false">(10*(1+$G$5))/(12+11*$G$5)*(1/(1+1/O24))</f>
        <v>0.541650297438025</v>
      </c>
      <c r="T24" s="8"/>
      <c r="U24" s="8"/>
      <c r="V24" s="8"/>
    </row>
    <row r="25" customFormat="false" ht="15" hidden="false" customHeight="false" outlineLevel="0" collapsed="false">
      <c r="A25" s="8"/>
      <c r="B25" s="38" t="s">
        <v>75</v>
      </c>
      <c r="C25" s="29" t="n">
        <f aca="false">[1]UB!X26/0.1^2/$G$4^2</f>
        <v>0.0228</v>
      </c>
      <c r="D25" s="29" t="n">
        <f aca="false">[1]UB!L26/0.1^4/$G$4^4</f>
        <v>0.00153024</v>
      </c>
      <c r="E25" s="29" t="n">
        <f aca="false">[1]UB!M26/0.1^4/$G$4^4</f>
        <v>0.00011408</v>
      </c>
      <c r="F25" s="29" t="n">
        <f aca="false">[1]UB!W26/0.1^4/$G$4^4</f>
        <v>3.4E-006</v>
      </c>
      <c r="G25" s="29" t="n">
        <f aca="false">S25*C25</f>
        <v>0.0122584893795351</v>
      </c>
      <c r="H25" s="29" t="n">
        <f aca="false">R25*C25</f>
        <v>0.00810958624410423</v>
      </c>
      <c r="I25" s="37"/>
      <c r="J25" s="37"/>
      <c r="K25" s="30" t="n">
        <f aca="false">[1]UB!F26</f>
        <v>620.2</v>
      </c>
      <c r="L25" s="30" t="n">
        <f aca="false">[1]UB!G26</f>
        <v>307.1</v>
      </c>
      <c r="M25" s="30" t="n">
        <f aca="false">[1]UB!I26</f>
        <v>23.6</v>
      </c>
      <c r="N25" s="30" t="n">
        <f aca="false">[1]UB!H26</f>
        <v>14.1</v>
      </c>
      <c r="O25" s="8" t="n">
        <f aca="false">(2*L25*M25)/((K25-M25)*N25)</f>
        <v>1.72313559342183</v>
      </c>
      <c r="P25" s="8" t="n">
        <f aca="false">L25/(K25-M25)</f>
        <v>0.51475025142474</v>
      </c>
      <c r="Q25" s="8" t="n">
        <f aca="false">12+72*O25+150*O25^2+90*O25^3+$G$5*(11+66*O25+135*O25^2+90*O25^3)+30*P25^2*(O25+O25^2)+5*$G$5*P25^2*(8*O25+9*O25^2)</f>
        <v>1391.12551225953</v>
      </c>
      <c r="R25" s="8" t="n">
        <f aca="false">(10*(1+$G$5)*(1+3*O25)^2)/Q25</f>
        <v>0.355683607197554</v>
      </c>
      <c r="S25" s="8" t="n">
        <f aca="false">(10*(1+$G$5))/(12+11*$G$5)*(1/(1+1/O25))</f>
        <v>0.537653042962064</v>
      </c>
      <c r="T25" s="8"/>
      <c r="U25" s="8"/>
      <c r="V25" s="8"/>
    </row>
    <row r="26" customFormat="false" ht="15" hidden="false" customHeight="false" outlineLevel="0" collapsed="false">
      <c r="A26" s="8"/>
      <c r="B26" s="38" t="s">
        <v>76</v>
      </c>
      <c r="C26" s="29" t="n">
        <f aca="false">[1]UB!X27/0.1^2/$G$4^2</f>
        <v>0.019</v>
      </c>
      <c r="D26" s="29" t="n">
        <f aca="false">[1]UB!L27/0.1^4/$G$4^4</f>
        <v>0.00125876</v>
      </c>
      <c r="E26" s="29" t="n">
        <f aca="false">[1]UB!M27/0.1^4/$G$4^4</f>
        <v>9.308E-005</v>
      </c>
      <c r="F26" s="29" t="n">
        <f aca="false">[1]UB!W27/0.1^4/$G$4^4</f>
        <v>2E-006</v>
      </c>
      <c r="G26" s="29" t="n">
        <f aca="false">S26*C26</f>
        <v>0.0102022273121704</v>
      </c>
      <c r="H26" s="29" t="n">
        <f aca="false">R26*C26</f>
        <v>0.00677285129189962</v>
      </c>
      <c r="I26" s="37"/>
      <c r="J26" s="37"/>
      <c r="K26" s="30" t="n">
        <f aca="false">[1]UB!F27</f>
        <v>612.4</v>
      </c>
      <c r="L26" s="30" t="n">
        <f aca="false">[1]UB!G27</f>
        <v>304.8</v>
      </c>
      <c r="M26" s="30" t="n">
        <f aca="false">[1]UB!I27</f>
        <v>19.7</v>
      </c>
      <c r="N26" s="30" t="n">
        <f aca="false">[1]UB!H27</f>
        <v>11.8</v>
      </c>
      <c r="O26" s="8" t="n">
        <f aca="false">(2*L26*M26)/((K26-M26)*N26)</f>
        <v>1.71709470878742</v>
      </c>
      <c r="P26" s="8" t="n">
        <f aca="false">L26/(K26-M26)</f>
        <v>0.514256790956639</v>
      </c>
      <c r="Q26" s="8" t="n">
        <f aca="false">12+72*O26+150*O26^2+90*O26^3+$G$5*(11+66*O26+135*O26^2+90*O26^3)+30*P26^2*(O26+O26^2)+5*$G$5*P26^2*(8*O26+9*O26^2)</f>
        <v>1379.92978271608</v>
      </c>
      <c r="R26" s="8" t="n">
        <f aca="false">(10*(1+$G$5)*(1+3*O26)^2)/Q26</f>
        <v>0.356465857468401</v>
      </c>
      <c r="S26" s="8" t="n">
        <f aca="false">(10*(1+$G$5))/(12+11*$G$5)*(1/(1+1/O26))</f>
        <v>0.536959332219494</v>
      </c>
      <c r="T26" s="8"/>
      <c r="U26" s="8"/>
      <c r="V26" s="8"/>
    </row>
    <row r="27" customFormat="false" ht="15" hidden="false" customHeight="false" outlineLevel="0" collapsed="false">
      <c r="A27" s="8"/>
      <c r="B27" s="38" t="s">
        <v>77</v>
      </c>
      <c r="C27" s="29" t="n">
        <f aca="false">[1]UB!X28/0.1^2/$G$4^2</f>
        <v>0.0178</v>
      </c>
      <c r="D27" s="29" t="n">
        <f aca="false">[1]UB!L28/0.1^4/$G$4^4</f>
        <v>0.00111777</v>
      </c>
      <c r="E27" s="29" t="n">
        <f aca="false">[1]UB!M28/0.1^4/$G$4^4</f>
        <v>4.505E-005</v>
      </c>
      <c r="F27" s="29" t="n">
        <f aca="false">[1]UB!W28/0.1^4/$G$4^4</f>
        <v>2.16E-006</v>
      </c>
      <c r="G27" s="29" t="n">
        <f aca="false">S27*C27</f>
        <v>0.00856319288518903</v>
      </c>
      <c r="H27" s="29" t="n">
        <f aca="false">R27*C27</f>
        <v>0.0075653785286935</v>
      </c>
      <c r="I27" s="37"/>
      <c r="J27" s="37"/>
      <c r="K27" s="30" t="n">
        <f aca="false">[1]UB!F28</f>
        <v>617.2</v>
      </c>
      <c r="L27" s="30" t="n">
        <f aca="false">[1]UB!G28</f>
        <v>230.2</v>
      </c>
      <c r="M27" s="30" t="n">
        <f aca="false">[1]UB!I28</f>
        <v>22.1</v>
      </c>
      <c r="N27" s="30" t="n">
        <f aca="false">[1]UB!H28</f>
        <v>13.1</v>
      </c>
      <c r="O27" s="8" t="n">
        <f aca="false">(2*L27*M27)/((K27-M27)*N27)</f>
        <v>1.30516777602327</v>
      </c>
      <c r="P27" s="8" t="n">
        <f aca="false">L27/(K27-M27)</f>
        <v>0.386825743572509</v>
      </c>
      <c r="Q27" s="8" t="n">
        <f aca="false">12+72*O27+150*O27^2+90*O27^3+$G$5*(11+66*O27+135*O27^2+90*O27^3)+30*P27^2*(O27+O27^2)+5*$G$5*P27^2*(8*O27+9*O27^2)</f>
        <v>739.041252681668</v>
      </c>
      <c r="R27" s="8" t="n">
        <f aca="false">(10*(1+$G$5)*(1+3*O27)^2)/Q27</f>
        <v>0.425021265656938</v>
      </c>
      <c r="S27" s="8" t="n">
        <f aca="false">(10*(1+$G$5))/(12+11*$G$5)*(1/(1+1/O27))</f>
        <v>0.481078251976912</v>
      </c>
      <c r="T27" s="8"/>
      <c r="U27" s="8"/>
      <c r="V27" s="8"/>
    </row>
    <row r="28" customFormat="false" ht="15" hidden="false" customHeight="false" outlineLevel="0" collapsed="false">
      <c r="A28" s="8"/>
      <c r="B28" s="38" t="s">
        <v>78</v>
      </c>
      <c r="C28" s="29" t="n">
        <f aca="false">[1]UB!X29/0.1^2/$G$4^2</f>
        <v>0.0159</v>
      </c>
      <c r="D28" s="29" t="n">
        <f aca="false">[1]UB!L29/0.1^4/$G$4^4</f>
        <v>0.0009861</v>
      </c>
      <c r="E28" s="29" t="n">
        <f aca="false">[1]UB!M29/0.1^4/$G$4^4</f>
        <v>3.932E-005</v>
      </c>
      <c r="F28" s="29" t="n">
        <f aca="false">[1]UB!W29/0.1^4/$G$4^4</f>
        <v>1.54E-006</v>
      </c>
      <c r="G28" s="29" t="n">
        <f aca="false">S28*C28</f>
        <v>0.00756608491017617</v>
      </c>
      <c r="H28" s="29" t="n">
        <f aca="false">R28*C28</f>
        <v>0.0068501784529865</v>
      </c>
      <c r="I28" s="37"/>
      <c r="J28" s="37"/>
      <c r="K28" s="30" t="n">
        <f aca="false">[1]UB!F29</f>
        <v>612.2</v>
      </c>
      <c r="L28" s="30" t="n">
        <f aca="false">[1]UB!G29</f>
        <v>229</v>
      </c>
      <c r="M28" s="30" t="n">
        <f aca="false">[1]UB!I29</f>
        <v>19.6</v>
      </c>
      <c r="N28" s="30" t="n">
        <f aca="false">[1]UB!H29</f>
        <v>11.9</v>
      </c>
      <c r="O28" s="8" t="n">
        <f aca="false">(2*L28*M28)/((K28-M28)*N28)</f>
        <v>1.27295467630184</v>
      </c>
      <c r="P28" s="8" t="n">
        <f aca="false">L28/(K28-M28)</f>
        <v>0.38643266959163</v>
      </c>
      <c r="Q28" s="8" t="n">
        <f aca="false">12+72*O28+150*O28^2+90*O28^3+$G$5*(11+66*O28+135*O28^2+90*O28^3)+30*P28^2*(O28+O28^2)+5*$G$5*P28^2*(8*O28+9*O28^2)</f>
        <v>700.693253074031</v>
      </c>
      <c r="R28" s="8" t="n">
        <f aca="false">(10*(1+$G$5)*(1+3*O28)^2)/Q28</f>
        <v>0.430828833521163</v>
      </c>
      <c r="S28" s="8" t="n">
        <f aca="false">(10*(1+$G$5))/(12+11*$G$5)*(1/(1+1/O28))</f>
        <v>0.475854396866426</v>
      </c>
      <c r="T28" s="8"/>
      <c r="U28" s="8"/>
      <c r="V28" s="8"/>
    </row>
    <row r="29" customFormat="false" ht="15" hidden="false" customHeight="false" outlineLevel="0" collapsed="false">
      <c r="A29" s="8"/>
      <c r="B29" s="38" t="s">
        <v>79</v>
      </c>
      <c r="C29" s="29" t="n">
        <f aca="false">[1]UB!X30/0.1^2/$G$4^2</f>
        <v>0.0144</v>
      </c>
      <c r="D29" s="29" t="n">
        <f aca="false">[1]UB!L30/0.1^4/$G$4^4</f>
        <v>0.00087318</v>
      </c>
      <c r="E29" s="29" t="n">
        <f aca="false">[1]UB!M30/0.1^4/$G$4^4</f>
        <v>3.434E-005</v>
      </c>
      <c r="F29" s="29" t="n">
        <f aca="false">[1]UB!W30/0.1^4/$G$4^4</f>
        <v>1.11E-006</v>
      </c>
      <c r="G29" s="29" t="n">
        <f aca="false">S29*C29</f>
        <v>0.0066864702482749</v>
      </c>
      <c r="H29" s="29" t="n">
        <f aca="false">R29*C29</f>
        <v>0.00638687581800502</v>
      </c>
      <c r="I29" s="37"/>
      <c r="J29" s="37"/>
      <c r="K29" s="30" t="n">
        <f aca="false">[1]UB!F30</f>
        <v>607.6</v>
      </c>
      <c r="L29" s="30" t="n">
        <f aca="false">[1]UB!G30</f>
        <v>228.2</v>
      </c>
      <c r="M29" s="30" t="n">
        <f aca="false">[1]UB!I30</f>
        <v>17.3</v>
      </c>
      <c r="N29" s="30" t="n">
        <f aca="false">[1]UB!H30</f>
        <v>11.1</v>
      </c>
      <c r="O29" s="8" t="n">
        <f aca="false">(2*L29*M29)/((K29-M29)*N29)</f>
        <v>1.20502477744558</v>
      </c>
      <c r="P29" s="8" t="n">
        <f aca="false">L29/(K29-M29)</f>
        <v>0.386583093342368</v>
      </c>
      <c r="Q29" s="8" t="n">
        <f aca="false">12+72*O29+150*O29^2+90*O29^3+$G$5*(11+66*O29+135*O29^2+90*O29^3)+30*P29^2*(O29+O29^2)+5*$G$5*P29^2*(8*O29+9*O29^2)</f>
        <v>624.273317694437</v>
      </c>
      <c r="R29" s="8" t="n">
        <f aca="false">(10*(1+$G$5)*(1+3*O29)^2)/Q29</f>
        <v>0.443533042917016</v>
      </c>
      <c r="S29" s="8" t="n">
        <f aca="false">(10*(1+$G$5))/(12+11*$G$5)*(1/(1+1/O29))</f>
        <v>0.464338211685757</v>
      </c>
      <c r="T29" s="8"/>
      <c r="U29" s="8"/>
      <c r="V29" s="8"/>
    </row>
    <row r="30" customFormat="false" ht="15" hidden="false" customHeight="false" outlineLevel="0" collapsed="false">
      <c r="A30" s="8"/>
      <c r="B30" s="39" t="s">
        <v>80</v>
      </c>
      <c r="C30" s="29" t="n">
        <f aca="false">[1]UB!X31/0.1^2/$G$4^2</f>
        <v>0.0129</v>
      </c>
      <c r="D30" s="29" t="n">
        <f aca="false">[1]UB!L31/0.1^4/$G$4^4</f>
        <v>0.0007578</v>
      </c>
      <c r="E30" s="29" t="n">
        <f aca="false">[1]UB!M31/0.1^4/$G$4^4</f>
        <v>2.915E-005</v>
      </c>
      <c r="F30" s="29" t="n">
        <f aca="false">[1]UB!W31/0.1^4/$G$4^4</f>
        <v>7.7E-007</v>
      </c>
      <c r="G30" s="29" t="n">
        <f aca="false">S30*C30</f>
        <v>0.0057202855627992</v>
      </c>
      <c r="H30" s="29" t="n">
        <f aca="false">R30*C30</f>
        <v>0.00601682103103956</v>
      </c>
      <c r="I30" s="37"/>
      <c r="J30" s="37"/>
      <c r="K30" s="30" t="n">
        <f aca="false">[1]UB!F31</f>
        <v>602.6</v>
      </c>
      <c r="L30" s="30" t="n">
        <f aca="false">[1]UB!G31</f>
        <v>227.6</v>
      </c>
      <c r="M30" s="30" t="n">
        <f aca="false">[1]UB!I31</f>
        <v>14.8</v>
      </c>
      <c r="N30" s="30" t="n">
        <f aca="false">[1]UB!H31</f>
        <v>10.5</v>
      </c>
      <c r="O30" s="8" t="n">
        <f aca="false">(2*L30*M30)/((K30-M30)*N30)</f>
        <v>1.09155365446621</v>
      </c>
      <c r="P30" s="8" t="n">
        <f aca="false">L30/(K30-M30)</f>
        <v>0.387206532834297</v>
      </c>
      <c r="Q30" s="8" t="n">
        <f aca="false">12+72*O30+150*O30^2+90*O30^3+$G$5*(11+66*O30+135*O30^2+90*O30^3)+30*P30^2*(O30+O30^2)+5*$G$5*P30^2*(8*O30+9*O30^2)</f>
        <v>509.294890677784</v>
      </c>
      <c r="R30" s="8" t="n">
        <f aca="false">(10*(1+$G$5)*(1+3*O30)^2)/Q30</f>
        <v>0.466420234964307</v>
      </c>
      <c r="S30" s="8" t="n">
        <f aca="false">(10*(1+$G$5))/(12+11*$G$5)*(1/(1+1/O30))</f>
        <v>0.443432989364279</v>
      </c>
      <c r="T30" s="8"/>
      <c r="U30" s="8"/>
      <c r="V30" s="8"/>
    </row>
    <row r="31" customFormat="false" ht="15" hidden="false" customHeight="false" outlineLevel="0" collapsed="false">
      <c r="A31" s="8"/>
      <c r="B31" s="38" t="s">
        <v>81</v>
      </c>
      <c r="C31" s="29" t="n">
        <f aca="false">[1]UB!X32/0.1^2/$G$4^2</f>
        <v>0.0155</v>
      </c>
      <c r="D31" s="29" t="n">
        <f aca="false">[1]UB!L32/0.1^4/$G$4^4</f>
        <v>0.00076043</v>
      </c>
      <c r="E31" s="29" t="n">
        <f aca="false">[1]UB!M32/0.1^4/$G$4^4</f>
        <v>3.388E-005</v>
      </c>
      <c r="F31" s="29" t="n">
        <f aca="false">[1]UB!W32/0.1^4/$G$4^4</f>
        <v>1.78E-006</v>
      </c>
      <c r="G31" s="29" t="n">
        <f aca="false">S31*C31</f>
        <v>0.00758597472647439</v>
      </c>
      <c r="H31" s="29" t="n">
        <f aca="false">R31*C31</f>
        <v>0.0064285684049322</v>
      </c>
      <c r="I31" s="37"/>
      <c r="J31" s="37"/>
      <c r="K31" s="30" t="n">
        <f aca="false">[1]UB!F32</f>
        <v>544.5</v>
      </c>
      <c r="L31" s="30" t="n">
        <f aca="false">[1]UB!G32</f>
        <v>211.9</v>
      </c>
      <c r="M31" s="30" t="n">
        <f aca="false">[1]UB!I32</f>
        <v>21.3</v>
      </c>
      <c r="N31" s="30" t="n">
        <f aca="false">[1]UB!H32</f>
        <v>12.7</v>
      </c>
      <c r="O31" s="8" t="n">
        <f aca="false">(2*L31*M31)/((K31-M31)*N31)</f>
        <v>1.35852958173806</v>
      </c>
      <c r="P31" s="8" t="n">
        <f aca="false">L31/(K31-M31)</f>
        <v>0.405007645259939</v>
      </c>
      <c r="Q31" s="8" t="n">
        <f aca="false">12+72*O31+150*O31^2+90*O31^3+$G$5*(11+66*O31+135*O31^2+90*O31^3)+30*P31^2*(O31+O31^2)+5*$G$5*P31^2*(8*O31+9*O31^2)</f>
        <v>807.483454604315</v>
      </c>
      <c r="R31" s="8" t="n">
        <f aca="false">(10*(1+$G$5)*(1+3*O31)^2)/Q31</f>
        <v>0.414746348705303</v>
      </c>
      <c r="S31" s="8" t="n">
        <f aca="false">(10*(1+$G$5))/(12+11*$G$5)*(1/(1+1/O31))</f>
        <v>0.48941772428867</v>
      </c>
      <c r="T31" s="8"/>
      <c r="U31" s="8"/>
      <c r="V31" s="8"/>
    </row>
    <row r="32" customFormat="false" ht="15" hidden="false" customHeight="false" outlineLevel="0" collapsed="false">
      <c r="A32" s="8"/>
      <c r="B32" s="38" t="s">
        <v>82</v>
      </c>
      <c r="C32" s="29" t="n">
        <f aca="false">[1]UB!X33/0.1^2/$G$4^2</f>
        <v>0.0139</v>
      </c>
      <c r="D32" s="29" t="n">
        <f aca="false">[1]UB!L33/0.1^4/$G$4^4</f>
        <v>0.00066822</v>
      </c>
      <c r="E32" s="29" t="n">
        <f aca="false">[1]UB!M33/0.1^4/$G$4^4</f>
        <v>2.943E-005</v>
      </c>
      <c r="F32" s="29" t="n">
        <f aca="false">[1]UB!W33/0.1^4/$G$4^4</f>
        <v>1.26E-006</v>
      </c>
      <c r="G32" s="29" t="n">
        <f aca="false">S32*C32</f>
        <v>0.00670265577688355</v>
      </c>
      <c r="H32" s="29" t="n">
        <f aca="false">R32*C32</f>
        <v>0.00587585350650168</v>
      </c>
      <c r="I32" s="37"/>
      <c r="J32" s="37"/>
      <c r="K32" s="30" t="n">
        <f aca="false">[1]UB!F33</f>
        <v>539.5</v>
      </c>
      <c r="L32" s="30" t="n">
        <f aca="false">[1]UB!G33</f>
        <v>210.8</v>
      </c>
      <c r="M32" s="30" t="n">
        <f aca="false">[1]UB!I33</f>
        <v>18.8</v>
      </c>
      <c r="N32" s="30" t="n">
        <f aca="false">[1]UB!H33</f>
        <v>11.6</v>
      </c>
      <c r="O32" s="8" t="n">
        <f aca="false">(2*L32*M32)/((K32-M32)*N32)</f>
        <v>1.31223882969213</v>
      </c>
      <c r="P32" s="8" t="n">
        <f aca="false">L32/(K32-M32)</f>
        <v>0.404839638947571</v>
      </c>
      <c r="Q32" s="8" t="n">
        <f aca="false">12+72*O32+150*O32^2+90*O32^3+$G$5*(11+66*O32+135*O32^2+90*O32^3)+30*P32^2*(O32+O32^2)+5*$G$5*P32^2*(8*O32+9*O32^2)</f>
        <v>749.486071895069</v>
      </c>
      <c r="R32" s="8" t="n">
        <f aca="false">(10*(1+$G$5)*(1+3*O32)^2)/Q32</f>
        <v>0.422723273849042</v>
      </c>
      <c r="S32" s="8" t="n">
        <f aca="false">(10*(1+$G$5))/(12+11*$G$5)*(1/(1+1/O32))</f>
        <v>0.482205451574357</v>
      </c>
      <c r="T32" s="8"/>
      <c r="U32" s="8"/>
      <c r="V32" s="8"/>
    </row>
    <row r="33" customFormat="false" ht="15" hidden="false" customHeight="false" outlineLevel="0" collapsed="false">
      <c r="A33" s="8"/>
      <c r="B33" s="38" t="s">
        <v>83</v>
      </c>
      <c r="C33" s="29" t="n">
        <f aca="false">[1]UB!X34/0.1^2/$G$4^2</f>
        <v>0.0129</v>
      </c>
      <c r="D33" s="29" t="n">
        <f aca="false">[1]UB!L34/0.1^4/$G$4^4</f>
        <v>0.00061519</v>
      </c>
      <c r="E33" s="29" t="n">
        <f aca="false">[1]UB!M34/0.1^4/$G$4^4</f>
        <v>2.692E-005</v>
      </c>
      <c r="F33" s="29" t="n">
        <f aca="false">[1]UB!W34/0.1^4/$G$4^4</f>
        <v>1.01E-006</v>
      </c>
      <c r="G33" s="29" t="n">
        <f aca="false">S33*C33</f>
        <v>0.00620150844696417</v>
      </c>
      <c r="H33" s="29" t="n">
        <f aca="false">R33*C33</f>
        <v>0.00547436833222328</v>
      </c>
      <c r="I33" s="37"/>
      <c r="J33" s="37"/>
      <c r="K33" s="30" t="n">
        <f aca="false">[1]UB!F34</f>
        <v>536.7</v>
      </c>
      <c r="L33" s="30" t="n">
        <f aca="false">[1]UB!G34</f>
        <v>210</v>
      </c>
      <c r="M33" s="30" t="n">
        <f aca="false">[1]UB!I34</f>
        <v>17.4</v>
      </c>
      <c r="N33" s="30" t="n">
        <f aca="false">[1]UB!H34</f>
        <v>10.8</v>
      </c>
      <c r="O33" s="8" t="n">
        <f aca="false">(2*L33*M33)/((K33-M33)*N33)</f>
        <v>1.30303613839142</v>
      </c>
      <c r="P33" s="8" t="n">
        <f aca="false">L33/(K33-M33)</f>
        <v>0.404390525707683</v>
      </c>
      <c r="Q33" s="8" t="n">
        <f aca="false">12+72*O33+150*O33^2+90*O33^3+$G$5*(11+66*O33+135*O33^2+90*O33^3)+30*P33^2*(O33+O33^2)+5*$G$5*P33^2*(8*O33+9*O33^2)</f>
        <v>738.251426223295</v>
      </c>
      <c r="R33" s="8" t="n">
        <f aca="false">(10*(1+$G$5)*(1+3*O33)^2)/Q33</f>
        <v>0.424369638156843</v>
      </c>
      <c r="S33" s="8" t="n">
        <f aca="false">(10*(1+$G$5))/(12+11*$G$5)*(1/(1+1/O33))</f>
        <v>0.480737088911951</v>
      </c>
      <c r="T33" s="8"/>
      <c r="U33" s="8"/>
      <c r="V33" s="8"/>
    </row>
    <row r="34" customFormat="false" ht="15" hidden="false" customHeight="false" outlineLevel="0" collapsed="false">
      <c r="A34" s="8"/>
      <c r="B34" s="38" t="s">
        <v>84</v>
      </c>
      <c r="C34" s="29" t="n">
        <f aca="false">[1]UB!X35/0.1^2/$G$4^2</f>
        <v>0.0117</v>
      </c>
      <c r="D34" s="29" t="n">
        <f aca="false">[1]UB!L35/0.1^4/$G$4^4</f>
        <v>0.00055227</v>
      </c>
      <c r="E34" s="29" t="n">
        <f aca="false">[1]UB!M35/0.1^4/$G$4^4</f>
        <v>2.389E-005</v>
      </c>
      <c r="F34" s="29" t="n">
        <f aca="false">[1]UB!W35/0.1^4/$G$4^4</f>
        <v>7.57E-007</v>
      </c>
      <c r="G34" s="29" t="n">
        <f aca="false">S34*C34</f>
        <v>0.00552164411747444</v>
      </c>
      <c r="H34" s="29" t="n">
        <f aca="false">R34*C34</f>
        <v>0.0050784601068772</v>
      </c>
      <c r="I34" s="37"/>
      <c r="J34" s="37"/>
      <c r="K34" s="30" t="n">
        <f aca="false">[1]UB!F35</f>
        <v>533.1</v>
      </c>
      <c r="L34" s="30" t="n">
        <f aca="false">[1]UB!G35</f>
        <v>209.3</v>
      </c>
      <c r="M34" s="30" t="n">
        <f aca="false">[1]UB!I35</f>
        <v>15.6</v>
      </c>
      <c r="N34" s="30" t="n">
        <f aca="false">[1]UB!H35</f>
        <v>10.1</v>
      </c>
      <c r="O34" s="8" t="n">
        <f aca="false">(2*L34*M34)/((K34-M34)*N34)</f>
        <v>1.24937293729373</v>
      </c>
      <c r="P34" s="8" t="n">
        <f aca="false">L34/(K34-M34)</f>
        <v>0.404444444444444</v>
      </c>
      <c r="Q34" s="8" t="n">
        <f aca="false">12+72*O34+150*O34^2+90*O34^3+$G$5*(11+66*O34+135*O34^2+90*O34^3)+30*P34^2*(O34+O34^2)+5*$G$5*P34^2*(8*O34+9*O34^2)</f>
        <v>675.212267759294</v>
      </c>
      <c r="R34" s="8" t="n">
        <f aca="false">(10*(1+$G$5)*(1+3*O34)^2)/Q34</f>
        <v>0.434056419391214</v>
      </c>
      <c r="S34" s="8" t="n">
        <f aca="false">(10*(1+$G$5))/(12+11*$G$5)*(1/(1+1/O34))</f>
        <v>0.471935394655935</v>
      </c>
      <c r="T34" s="8"/>
      <c r="U34" s="8"/>
      <c r="V34" s="8"/>
    </row>
    <row r="35" customFormat="false" ht="15" hidden="false" customHeight="false" outlineLevel="0" collapsed="false">
      <c r="A35" s="8"/>
      <c r="B35" s="39" t="s">
        <v>85</v>
      </c>
      <c r="C35" s="29" t="n">
        <f aca="false">[1]UB!X36/0.1^2/$G$4^2</f>
        <v>0.0105</v>
      </c>
      <c r="D35" s="29" t="n">
        <f aca="false">[1]UB!L36/0.1^4/$G$4^4</f>
        <v>0.00047539</v>
      </c>
      <c r="E35" s="29" t="n">
        <f aca="false">[1]UB!M36/0.1^4/$G$4^4</f>
        <v>2.007E-005</v>
      </c>
      <c r="F35" s="29" t="n">
        <f aca="false">[1]UB!W36/0.1^4/$G$4^4</f>
        <v>5.15E-007</v>
      </c>
      <c r="G35" s="29" t="n">
        <f aca="false">S35*C35</f>
        <v>0.0047028042833768</v>
      </c>
      <c r="H35" s="29" t="n">
        <f aca="false">R35*C35</f>
        <v>0.00483311378817314</v>
      </c>
      <c r="I35" s="37"/>
      <c r="J35" s="37"/>
      <c r="K35" s="30" t="n">
        <f aca="false">[1]UB!F36</f>
        <v>528.3</v>
      </c>
      <c r="L35" s="30" t="n">
        <f aca="false">[1]UB!G36</f>
        <v>208.8</v>
      </c>
      <c r="M35" s="30" t="n">
        <f aca="false">[1]UB!I36</f>
        <v>13.2</v>
      </c>
      <c r="N35" s="30" t="n">
        <f aca="false">[1]UB!H36</f>
        <v>9.6</v>
      </c>
      <c r="O35" s="8" t="n">
        <f aca="false">(2*L35*M35)/((K35-M35)*N35)</f>
        <v>1.11473500291206</v>
      </c>
      <c r="P35" s="8" t="n">
        <f aca="false">L35/(K35-M35)</f>
        <v>0.405358182877111</v>
      </c>
      <c r="Q35" s="8" t="n">
        <f aca="false">12+72*O35+150*O35^2+90*O35^3+$G$5*(11+66*O35+135*O35^2+90*O35^3)+30*P35^2*(O35+O35^2)+5*$G$5*P35^2*(8*O35+9*O35^2)</f>
        <v>532.99882952496</v>
      </c>
      <c r="R35" s="8" t="n">
        <f aca="false">(10*(1+$G$5)*(1+3*O35)^2)/Q35</f>
        <v>0.460296551254585</v>
      </c>
      <c r="S35" s="8" t="n">
        <f aca="false">(10*(1+$G$5))/(12+11*$G$5)*(1/(1+1/O35))</f>
        <v>0.447886122226362</v>
      </c>
      <c r="T35" s="8"/>
      <c r="U35" s="8"/>
      <c r="V35" s="8"/>
    </row>
    <row r="36" customFormat="false" ht="15" hidden="false" customHeight="false" outlineLevel="0" collapsed="false">
      <c r="A36" s="8"/>
      <c r="B36" s="38" t="s">
        <v>86</v>
      </c>
      <c r="C36" s="29" t="n">
        <f aca="false">[1]UB!X37/0.1^2/$G$4^2</f>
        <v>0.0125</v>
      </c>
      <c r="D36" s="29" t="n">
        <f aca="false">[1]UB!L37/0.1^4/$G$4^4</f>
        <v>0.00045727</v>
      </c>
      <c r="E36" s="29" t="n">
        <f aca="false">[1]UB!M37/0.1^4/$G$4^4</f>
        <v>2.347E-005</v>
      </c>
      <c r="F36" s="29" t="n">
        <f aca="false">[1]UB!W37/0.1^4/$G$4^4</f>
        <v>1.21E-006</v>
      </c>
      <c r="G36" s="29" t="n">
        <f aca="false">S36*C36</f>
        <v>0.00634026782703435</v>
      </c>
      <c r="H36" s="29" t="n">
        <f aca="false">R36*C36</f>
        <v>0.00492030226825338</v>
      </c>
      <c r="I36" s="37"/>
      <c r="J36" s="37"/>
      <c r="K36" s="30" t="n">
        <f aca="false">[1]UB!F37</f>
        <v>467.2</v>
      </c>
      <c r="L36" s="30" t="n">
        <f aca="false">[1]UB!G37</f>
        <v>192.8</v>
      </c>
      <c r="M36" s="30" t="n">
        <f aca="false">[1]UB!I37</f>
        <v>19.6</v>
      </c>
      <c r="N36" s="30" t="n">
        <f aca="false">[1]UB!H37</f>
        <v>11.4</v>
      </c>
      <c r="O36" s="8" t="n">
        <f aca="false">(2*L36*M36)/((K36-M36)*N36)</f>
        <v>1.48114701409467</v>
      </c>
      <c r="P36" s="8" t="n">
        <f aca="false">L36/(K36-M36)</f>
        <v>0.430741733690795</v>
      </c>
      <c r="Q36" s="8" t="n">
        <f aca="false">12+72*O36+150*O36^2+90*O36^3+$G$5*(11+66*O36+135*O36^2+90*O36^3)+30*P36^2*(O36+O36^2)+5*$G$5*P36^2*(8*O36+9*O36^2)</f>
        <v>978.607700171398</v>
      </c>
      <c r="R36" s="8" t="n">
        <f aca="false">(10*(1+$G$5)*(1+3*O36)^2)/Q36</f>
        <v>0.393624181460271</v>
      </c>
      <c r="S36" s="8" t="n">
        <f aca="false">(10*(1+$G$5))/(12+11*$G$5)*(1/(1+1/O36))</f>
        <v>0.507221426162748</v>
      </c>
      <c r="T36" s="8"/>
      <c r="U36" s="8"/>
      <c r="V36" s="8"/>
    </row>
    <row r="37" customFormat="false" ht="15" hidden="false" customHeight="false" outlineLevel="0" collapsed="false">
      <c r="A37" s="8"/>
      <c r="B37" s="38" t="s">
        <v>87</v>
      </c>
      <c r="C37" s="29" t="n">
        <f aca="false">[1]UB!X38/0.1^2/$G$4^2</f>
        <v>0.0114</v>
      </c>
      <c r="D37" s="29" t="n">
        <f aca="false">[1]UB!L38/0.1^4/$G$4^4</f>
        <v>0.00041015</v>
      </c>
      <c r="E37" s="29" t="n">
        <f aca="false">[1]UB!M38/0.1^4/$G$4^4</f>
        <v>2.089E-005</v>
      </c>
      <c r="F37" s="29" t="n">
        <f aca="false">[1]UB!W38/0.1^4/$G$4^4</f>
        <v>9.07E-007</v>
      </c>
      <c r="G37" s="29" t="n">
        <f aca="false">S37*C37</f>
        <v>0.00573526978966214</v>
      </c>
      <c r="H37" s="29" t="n">
        <f aca="false">R37*C37</f>
        <v>0.00453939032205105</v>
      </c>
      <c r="I37" s="37"/>
      <c r="J37" s="37"/>
      <c r="K37" s="30" t="n">
        <f aca="false">[1]UB!F38</f>
        <v>463.4</v>
      </c>
      <c r="L37" s="30" t="n">
        <f aca="false">[1]UB!G38</f>
        <v>191.9</v>
      </c>
      <c r="M37" s="30" t="n">
        <f aca="false">[1]UB!I38</f>
        <v>17.7</v>
      </c>
      <c r="N37" s="30" t="n">
        <f aca="false">[1]UB!H38</f>
        <v>10.5</v>
      </c>
      <c r="O37" s="8" t="n">
        <f aca="false">(2*L37*M37)/((K37-M37)*N37)</f>
        <v>1.45159780762204</v>
      </c>
      <c r="P37" s="8" t="n">
        <f aca="false">L37/(K37-M37)</f>
        <v>0.4305586717523</v>
      </c>
      <c r="Q37" s="8" t="n">
        <f aca="false">12+72*O37+150*O37^2+90*O37^3+$G$5*(11+66*O37+135*O37^2+90*O37^3)+30*P37^2*(O37+O37^2)+5*$G$5*P37^2*(8*O37+9*O37^2)</f>
        <v>936.129904253896</v>
      </c>
      <c r="R37" s="8" t="n">
        <f aca="false">(10*(1+$G$5)*(1+3*O37)^2)/Q37</f>
        <v>0.39819213351325</v>
      </c>
      <c r="S37" s="8" t="n">
        <f aca="false">(10*(1+$G$5))/(12+11*$G$5)*(1/(1+1/O37))</f>
        <v>0.503093841198433</v>
      </c>
      <c r="T37" s="8"/>
      <c r="U37" s="8"/>
      <c r="V37" s="8"/>
    </row>
    <row r="38" customFormat="false" ht="15" hidden="false" customHeight="false" outlineLevel="0" collapsed="false">
      <c r="A38" s="8"/>
      <c r="B38" s="38" t="s">
        <v>88</v>
      </c>
      <c r="C38" s="29" t="n">
        <f aca="false">[1]UB!X39/0.1^2/$G$4^2</f>
        <v>0.0104</v>
      </c>
      <c r="D38" s="29" t="n">
        <f aca="false">[1]UB!L39/0.1^4/$G$4^4</f>
        <v>0.00037051</v>
      </c>
      <c r="E38" s="29" t="n">
        <f aca="false">[1]UB!M39/0.1^4/$G$4^4</f>
        <v>1.871E-005</v>
      </c>
      <c r="F38" s="29" t="n">
        <f aca="false">[1]UB!W39/0.1^4/$G$4^4</f>
        <v>6.92E-007</v>
      </c>
      <c r="G38" s="29" t="n">
        <f aca="false">S38*C38</f>
        <v>0.00514339734549989</v>
      </c>
      <c r="H38" s="29" t="n">
        <f aca="false">R38*C38</f>
        <v>0.00423882977202691</v>
      </c>
      <c r="I38" s="37"/>
      <c r="J38" s="37"/>
      <c r="K38" s="30" t="n">
        <f aca="false">[1]UB!F39</f>
        <v>460</v>
      </c>
      <c r="L38" s="30" t="n">
        <f aca="false">[1]UB!G39</f>
        <v>191.3</v>
      </c>
      <c r="M38" s="30" t="n">
        <f aca="false">[1]UB!I39</f>
        <v>16</v>
      </c>
      <c r="N38" s="30" t="n">
        <f aca="false">[1]UB!H39</f>
        <v>9.9</v>
      </c>
      <c r="O38" s="8" t="n">
        <f aca="false">(2*L38*M38)/((K38-M38)*N38)</f>
        <v>1.39266539266539</v>
      </c>
      <c r="P38" s="8" t="n">
        <f aca="false">L38/(K38-M38)</f>
        <v>0.430855855855856</v>
      </c>
      <c r="Q38" s="8" t="n">
        <f aca="false">12+72*O38+150*O38^2+90*O38^3+$G$5*(11+66*O38+135*O38^2+90*O38^3)+30*P38^2*(O38+O38^2)+5*$G$5*P38^2*(8*O38+9*O38^2)</f>
        <v>855.173366342055</v>
      </c>
      <c r="R38" s="8" t="n">
        <f aca="false">(10*(1+$G$5)*(1+3*O38)^2)/Q38</f>
        <v>0.407579785771818</v>
      </c>
      <c r="S38" s="8" t="n">
        <f aca="false">(10*(1+$G$5))/(12+11*$G$5)*(1/(1+1/O38))</f>
        <v>0.494557437067298</v>
      </c>
      <c r="T38" s="8"/>
      <c r="U38" s="8"/>
      <c r="V38" s="8"/>
    </row>
    <row r="39" customFormat="false" ht="15" hidden="false" customHeight="false" outlineLevel="0" collapsed="false">
      <c r="A39" s="8"/>
      <c r="B39" s="38" t="s">
        <v>89</v>
      </c>
      <c r="C39" s="29" t="n">
        <f aca="false">[1]UB!X40/0.1^2/$G$4^2</f>
        <v>0.00946</v>
      </c>
      <c r="D39" s="29" t="n">
        <f aca="false">[1]UB!L40/0.1^4/$G$4^4</f>
        <v>0.00033319</v>
      </c>
      <c r="E39" s="29" t="n">
        <f aca="false">[1]UB!M40/0.1^4/$G$4^4</f>
        <v>1.671E-005</v>
      </c>
      <c r="F39" s="29" t="n">
        <f aca="false">[1]UB!W40/0.1^4/$G$4^4</f>
        <v>5.18E-007</v>
      </c>
      <c r="G39" s="29" t="n">
        <f aca="false">S39*C39</f>
        <v>0.0046697862559901</v>
      </c>
      <c r="H39" s="29" t="n">
        <f aca="false">R39*C39</f>
        <v>0.00386562218809903</v>
      </c>
      <c r="I39" s="37"/>
      <c r="J39" s="37"/>
      <c r="K39" s="30" t="n">
        <f aca="false">[1]UB!F40</f>
        <v>457</v>
      </c>
      <c r="L39" s="30" t="n">
        <f aca="false">[1]UB!G40</f>
        <v>190.4</v>
      </c>
      <c r="M39" s="30" t="n">
        <f aca="false">[1]UB!I40</f>
        <v>14.5</v>
      </c>
      <c r="N39" s="30" t="n">
        <f aca="false">[1]UB!H40</f>
        <v>9</v>
      </c>
      <c r="O39" s="8" t="n">
        <f aca="false">(2*L39*M39)/((K39-M39)*N39)</f>
        <v>1.38646578782172</v>
      </c>
      <c r="P39" s="8" t="n">
        <f aca="false">L39/(K39-M39)</f>
        <v>0.430282485875706</v>
      </c>
      <c r="Q39" s="8" t="n">
        <f aca="false">12+72*O39+150*O39^2+90*O39^3+$G$5*(11+66*O39+135*O39^2+90*O39^3)+30*P39^2*(O39+O39^2)+5*$G$5*P39^2*(8*O39+9*O39^2)</f>
        <v>846.862764916227</v>
      </c>
      <c r="R39" s="8" t="n">
        <f aca="false">(10*(1+$G$5)*(1+3*O39)^2)/Q39</f>
        <v>0.408628138276853</v>
      </c>
      <c r="S39" s="8" t="n">
        <f aca="false">(10*(1+$G$5))/(12+11*$G$5)*(1/(1+1/O39))</f>
        <v>0.493634910781195</v>
      </c>
      <c r="T39" s="8"/>
      <c r="U39" s="8"/>
      <c r="V39" s="8"/>
    </row>
    <row r="40" customFormat="false" ht="15" hidden="false" customHeight="false" outlineLevel="0" collapsed="false">
      <c r="A40" s="8"/>
      <c r="B40" s="38" t="s">
        <v>90</v>
      </c>
      <c r="C40" s="29" t="n">
        <f aca="false">[1]UB!X41/0.1^2/$G$4^2</f>
        <v>0.00855</v>
      </c>
      <c r="D40" s="29" t="n">
        <f aca="false">[1]UB!L41/0.1^4/$G$4^4</f>
        <v>0.0002938</v>
      </c>
      <c r="E40" s="29" t="n">
        <f aca="false">[1]UB!M41/0.1^4/$G$4^4</f>
        <v>1.452E-005</v>
      </c>
      <c r="F40" s="29" t="n">
        <f aca="false">[1]UB!W41/0.1^4/$G$4^4</f>
        <v>3.71E-007</v>
      </c>
      <c r="G40" s="29" t="n">
        <f aca="false">S40*C40</f>
        <v>0.00408908177287516</v>
      </c>
      <c r="H40" s="29" t="n">
        <f aca="false">R40*C40</f>
        <v>0.0036376247129946</v>
      </c>
      <c r="I40" s="37"/>
      <c r="J40" s="37"/>
      <c r="K40" s="30" t="n">
        <f aca="false">[1]UB!F41</f>
        <v>453.4</v>
      </c>
      <c r="L40" s="30" t="n">
        <f aca="false">[1]UB!G41</f>
        <v>189.9</v>
      </c>
      <c r="M40" s="30" t="n">
        <f aca="false">[1]UB!I41</f>
        <v>12.7</v>
      </c>
      <c r="N40" s="30" t="n">
        <f aca="false">[1]UB!H41</f>
        <v>8.5</v>
      </c>
      <c r="O40" s="8" t="n">
        <f aca="false">(2*L40*M40)/((K40-M40)*N40)</f>
        <v>1.28764665839106</v>
      </c>
      <c r="P40" s="8" t="n">
        <f aca="false">L40/(K40-M40)</f>
        <v>0.430905377808033</v>
      </c>
      <c r="Q40" s="8" t="n">
        <f aca="false">12+72*O40+150*O40^2+90*O40^3+$G$5*(11+66*O40+135*O40^2+90*O40^3)+30*P40^2*(O40+O40^2)+5*$G$5*P40^2*(8*O40+9*O40^2)</f>
        <v>722.585751033595</v>
      </c>
      <c r="R40" s="8" t="n">
        <f aca="false">(10*(1+$G$5)*(1+3*O40)^2)/Q40</f>
        <v>0.425453182806387</v>
      </c>
      <c r="S40" s="8" t="n">
        <f aca="false">(10*(1+$G$5))/(12+11*$G$5)*(1/(1+1/O40))</f>
        <v>0.478255178114054</v>
      </c>
      <c r="T40" s="8"/>
      <c r="U40" s="8"/>
      <c r="V40" s="8"/>
    </row>
    <row r="41" customFormat="false" ht="15" hidden="false" customHeight="false" outlineLevel="0" collapsed="false">
      <c r="A41" s="8"/>
      <c r="B41" s="38" t="s">
        <v>91</v>
      </c>
      <c r="C41" s="29" t="n">
        <f aca="false">[1]UB!X42/0.1^2/$G$4^2</f>
        <v>0.0105</v>
      </c>
      <c r="D41" s="29" t="n">
        <f aca="false">[1]UB!L42/0.1^4/$G$4^4</f>
        <v>0.00036589</v>
      </c>
      <c r="E41" s="29" t="n">
        <f aca="false">[1]UB!M42/0.1^4/$G$4^4</f>
        <v>1.185E-005</v>
      </c>
      <c r="F41" s="29" t="n">
        <f aca="false">[1]UB!W42/0.1^4/$G$4^4</f>
        <v>8.92E-007</v>
      </c>
      <c r="G41" s="29" t="n">
        <f aca="false">S41*C41</f>
        <v>0.00495822043006351</v>
      </c>
      <c r="H41" s="29" t="n">
        <f aca="false">R41*C41</f>
        <v>0.0045894120345851</v>
      </c>
      <c r="I41" s="37"/>
      <c r="J41" s="37"/>
      <c r="K41" s="30" t="n">
        <f aca="false">[1]UB!F42</f>
        <v>465.8</v>
      </c>
      <c r="L41" s="30" t="n">
        <f aca="false">[1]UB!G42</f>
        <v>155.3</v>
      </c>
      <c r="M41" s="30" t="n">
        <f aca="false">[1]UB!I42</f>
        <v>18.9</v>
      </c>
      <c r="N41" s="30" t="n">
        <f aca="false">[1]UB!H42</f>
        <v>10.5</v>
      </c>
      <c r="O41" s="8" t="n">
        <f aca="false">(2*L41*M41)/((K41-M41)*N41)</f>
        <v>1.25101812486015</v>
      </c>
      <c r="P41" s="8" t="n">
        <f aca="false">L41/(K41-M41)</f>
        <v>0.347505034683374</v>
      </c>
      <c r="Q41" s="8" t="n">
        <f aca="false">12+72*O41+150*O41^2+90*O41^3+$G$5*(11+66*O41+135*O41^2+90*O41^3)+30*P41^2*(O41+O41^2)+5*$G$5*P41^2*(8*O41+9*O41^2)</f>
        <v>671.925567030141</v>
      </c>
      <c r="R41" s="8" t="n">
        <f aca="false">(10*(1+$G$5)*(1+3*O41)^2)/Q41</f>
        <v>0.437086860436676</v>
      </c>
      <c r="S41" s="8" t="n">
        <f aca="false">(10*(1+$G$5))/(12+11*$G$5)*(1/(1+1/O41))</f>
        <v>0.472211469529859</v>
      </c>
      <c r="T41" s="8"/>
      <c r="U41" s="8"/>
      <c r="V41" s="8"/>
    </row>
    <row r="42" customFormat="false" ht="15" hidden="false" customHeight="false" outlineLevel="0" collapsed="false">
      <c r="A42" s="8"/>
      <c r="B42" s="38" t="s">
        <v>92</v>
      </c>
      <c r="C42" s="29" t="n">
        <f aca="false">[1]UB!X43/0.1^2/$G$4^2</f>
        <v>0.00945</v>
      </c>
      <c r="D42" s="29" t="n">
        <f aca="false">[1]UB!L43/0.1^4/$G$4^4</f>
        <v>0.00032674</v>
      </c>
      <c r="E42" s="29" t="n">
        <f aca="false">[1]UB!M43/0.1^4/$G$4^4</f>
        <v>1.047E-005</v>
      </c>
      <c r="F42" s="29" t="n">
        <f aca="false">[1]UB!W43/0.1^4/$G$4^4</f>
        <v>6.59E-007</v>
      </c>
      <c r="G42" s="29" t="n">
        <f aca="false">S42*C42</f>
        <v>0.00442690304150563</v>
      </c>
      <c r="H42" s="29" t="n">
        <f aca="false">R42*C42</f>
        <v>0.0041703539842483</v>
      </c>
      <c r="I42" s="37"/>
      <c r="J42" s="37"/>
      <c r="K42" s="30" t="n">
        <f aca="false">[1]UB!F43</f>
        <v>462</v>
      </c>
      <c r="L42" s="30" t="n">
        <f aca="false">[1]UB!G43</f>
        <v>154.4</v>
      </c>
      <c r="M42" s="30" t="n">
        <f aca="false">[1]UB!I43</f>
        <v>17</v>
      </c>
      <c r="N42" s="30" t="n">
        <f aca="false">[1]UB!H43</f>
        <v>9.6</v>
      </c>
      <c r="O42" s="8" t="n">
        <f aca="false">(2*L42*M42)/((K42-M42)*N42)</f>
        <v>1.22883895131086</v>
      </c>
      <c r="P42" s="8" t="n">
        <f aca="false">L42/(K42-M42)</f>
        <v>0.346966292134832</v>
      </c>
      <c r="Q42" s="8" t="n">
        <f aca="false">12+72*O42+150*O42^2+90*O42^3+$G$5*(11+66*O42+135*O42^2+90*O42^3)+30*P42^2*(O42+O42^2)+5*$G$5*P42^2*(8*O42+9*O42^2)</f>
        <v>646.997507043254</v>
      </c>
      <c r="R42" s="8" t="n">
        <f aca="false">(10*(1+$G$5)*(1+3*O42)^2)/Q42</f>
        <v>0.441307299920455</v>
      </c>
      <c r="S42" s="8" t="n">
        <f aca="false">(10*(1+$G$5))/(12+11*$G$5)*(1/(1+1/O42))</f>
        <v>0.468455348307474</v>
      </c>
      <c r="T42" s="8"/>
      <c r="U42" s="8"/>
      <c r="V42" s="8"/>
    </row>
    <row r="43" customFormat="false" ht="15" hidden="false" customHeight="false" outlineLevel="0" collapsed="false">
      <c r="A43" s="8"/>
      <c r="B43" s="38" t="s">
        <v>93</v>
      </c>
      <c r="C43" s="29" t="n">
        <f aca="false">[1]UB!X44/0.1^2/$G$4^2</f>
        <v>0.00856</v>
      </c>
      <c r="D43" s="29" t="n">
        <f aca="false">[1]UB!L44/0.1^4/$G$4^4</f>
        <v>0.00028927</v>
      </c>
      <c r="E43" s="29" t="n">
        <f aca="false">[1]UB!M44/0.1^4/$G$4^4</f>
        <v>9.13E-006</v>
      </c>
      <c r="F43" s="29" t="n">
        <f aca="false">[1]UB!W44/0.1^4/$G$4^4</f>
        <v>4.77E-007</v>
      </c>
      <c r="G43" s="29" t="n">
        <f aca="false">S43*C43</f>
        <v>0.00390170408821592</v>
      </c>
      <c r="H43" s="29" t="n">
        <f aca="false">R43*C43</f>
        <v>0.00389793438030192</v>
      </c>
      <c r="I43" s="37"/>
      <c r="J43" s="37"/>
      <c r="K43" s="30" t="n">
        <f aca="false">[1]UB!F44</f>
        <v>458</v>
      </c>
      <c r="L43" s="30" t="n">
        <f aca="false">[1]UB!G44</f>
        <v>153.8</v>
      </c>
      <c r="M43" s="30" t="n">
        <f aca="false">[1]UB!I44</f>
        <v>15</v>
      </c>
      <c r="N43" s="30" t="n">
        <f aca="false">[1]UB!H44</f>
        <v>9</v>
      </c>
      <c r="O43" s="8" t="n">
        <f aca="false">(2*L43*M43)/((K43-M43)*N43)</f>
        <v>1.15726109857035</v>
      </c>
      <c r="P43" s="8" t="n">
        <f aca="false">L43/(K43-M43)</f>
        <v>0.347178329571106</v>
      </c>
      <c r="Q43" s="8" t="n">
        <f aca="false">12+72*O43+150*O43^2+90*O43^3+$G$5*(11+66*O43+135*O43^2+90*O43^3)+30*P43^2*(O43+O43^2)+5*$G$5*P43^2*(8*O43+9*O43^2)</f>
        <v>570.879031915812</v>
      </c>
      <c r="R43" s="8" t="n">
        <f aca="false">(10*(1+$G$5)*(1+3*O43)^2)/Q43</f>
        <v>0.455366165923121</v>
      </c>
      <c r="S43" s="8" t="n">
        <f aca="false">(10*(1+$G$5))/(12+11*$G$5)*(1/(1+1/O43))</f>
        <v>0.455806552361672</v>
      </c>
      <c r="T43" s="8"/>
      <c r="U43" s="8"/>
      <c r="V43" s="8"/>
    </row>
    <row r="44" customFormat="false" ht="15" hidden="false" customHeight="false" outlineLevel="0" collapsed="false">
      <c r="A44" s="8"/>
      <c r="B44" s="38" t="s">
        <v>94</v>
      </c>
      <c r="C44" s="29" t="n">
        <f aca="false">[1]UB!X45/0.1^2/$G$4^2</f>
        <v>0.00762</v>
      </c>
      <c r="D44" s="29" t="n">
        <f aca="false">[1]UB!L45/0.1^4/$G$4^4</f>
        <v>0.000255</v>
      </c>
      <c r="E44" s="29" t="n">
        <f aca="false">[1]UB!M45/0.1^4/$G$4^4</f>
        <v>7.95E-006</v>
      </c>
      <c r="F44" s="29" t="n">
        <f aca="false">[1]UB!W45/0.1^4/$G$4^4</f>
        <v>3.38E-007</v>
      </c>
      <c r="G44" s="29" t="n">
        <f aca="false">S44*C44</f>
        <v>0.0034459401942143</v>
      </c>
      <c r="H44" s="29" t="n">
        <f aca="false">R44*C44</f>
        <v>0.00350049422375946</v>
      </c>
      <c r="I44" s="37"/>
      <c r="J44" s="37"/>
      <c r="K44" s="30" t="n">
        <f aca="false">[1]UB!F45</f>
        <v>454.6</v>
      </c>
      <c r="L44" s="30" t="n">
        <f aca="false">[1]UB!G45</f>
        <v>152.9</v>
      </c>
      <c r="M44" s="30" t="n">
        <f aca="false">[1]UB!I45</f>
        <v>13.3</v>
      </c>
      <c r="N44" s="30" t="n">
        <f aca="false">[1]UB!H45</f>
        <v>8.1</v>
      </c>
      <c r="O44" s="8" t="n">
        <f aca="false">(2*L44*M44)/((K44-M44)*N44)</f>
        <v>1.13781112481921</v>
      </c>
      <c r="P44" s="8" t="n">
        <f aca="false">L44/(K44-M44)</f>
        <v>0.346476319963744</v>
      </c>
      <c r="Q44" s="8" t="n">
        <f aca="false">12+72*O44+150*O44^2+90*O44^3+$G$5*(11+66*O44+135*O44^2+90*O44^3)+30*P44^2*(O44+O44^2)+5*$G$5*P44^2*(8*O44+9*O44^2)</f>
        <v>551.216371528142</v>
      </c>
      <c r="R44" s="8" t="n">
        <f aca="false">(10*(1+$G$5)*(1+3*O44)^2)/Q44</f>
        <v>0.459382444062921</v>
      </c>
      <c r="S44" s="8" t="n">
        <f aca="false">(10*(1+$G$5))/(12+11*$G$5)*(1/(1+1/O44))</f>
        <v>0.452223122600301</v>
      </c>
      <c r="T44" s="8"/>
      <c r="U44" s="8"/>
      <c r="V44" s="8"/>
    </row>
    <row r="45" customFormat="false" ht="15" hidden="false" customHeight="false" outlineLevel="0" collapsed="false">
      <c r="A45" s="8"/>
      <c r="B45" s="39" t="s">
        <v>95</v>
      </c>
      <c r="C45" s="29" t="n">
        <f aca="false">[1]UB!X46/0.1^2/$G$4^2</f>
        <v>0.00666</v>
      </c>
      <c r="D45" s="29" t="n">
        <f aca="false">[1]UB!L46/0.1^4/$G$4^4</f>
        <v>0.00021369</v>
      </c>
      <c r="E45" s="29" t="n">
        <f aca="false">[1]UB!M46/0.1^4/$G$4^4</f>
        <v>6.45E-006</v>
      </c>
      <c r="F45" s="29" t="n">
        <f aca="false">[1]UB!W46/0.1^4/$G$4^4</f>
        <v>2.14E-007</v>
      </c>
      <c r="G45" s="29" t="n">
        <f aca="false">S45*C45</f>
        <v>0.00282375120731204</v>
      </c>
      <c r="H45" s="29" t="n">
        <f aca="false">R45*C45</f>
        <v>0.00326638246085411</v>
      </c>
      <c r="I45" s="37"/>
      <c r="J45" s="37"/>
      <c r="K45" s="30" t="n">
        <f aca="false">[1]UB!F46</f>
        <v>449.8</v>
      </c>
      <c r="L45" s="30" t="n">
        <f aca="false">[1]UB!G46</f>
        <v>152.4</v>
      </c>
      <c r="M45" s="30" t="n">
        <f aca="false">[1]UB!I46</f>
        <v>10.9</v>
      </c>
      <c r="N45" s="30" t="n">
        <f aca="false">[1]UB!H46</f>
        <v>7.6</v>
      </c>
      <c r="O45" s="8" t="n">
        <f aca="false">(2*L45*M45)/((K45-M45)*N45)</f>
        <v>0.996006763319783</v>
      </c>
      <c r="P45" s="8" t="n">
        <f aca="false">L45/(K45-M45)</f>
        <v>0.347231715652768</v>
      </c>
      <c r="Q45" s="8" t="n">
        <f aca="false">12+72*O45+150*O45^2+90*O45^3+$G$5*(11+66*O45+135*O45^2+90*O45^3)+30*P45^2*(O45+O45^2)+5*$G$5*P45^2*(8*O45+9*O45^2)</f>
        <v>421.56569707765</v>
      </c>
      <c r="R45" s="8" t="n">
        <f aca="false">(10*(1+$G$5)*(1+3*O45)^2)/Q45</f>
        <v>0.490447816945062</v>
      </c>
      <c r="S45" s="8" t="n">
        <f aca="false">(10*(1+$G$5))/(12+11*$G$5)*(1/(1+1/O45))</f>
        <v>0.423986667764571</v>
      </c>
      <c r="T45" s="8"/>
      <c r="U45" s="8"/>
      <c r="V45" s="8"/>
    </row>
    <row r="46" customFormat="false" ht="15" hidden="false" customHeight="false" outlineLevel="0" collapsed="false">
      <c r="A46" s="8"/>
      <c r="B46" s="38" t="s">
        <v>96</v>
      </c>
      <c r="C46" s="29" t="n">
        <f aca="false">[1]UB!X47/0.1^2/$G$4^2</f>
        <v>0.00945</v>
      </c>
      <c r="D46" s="29" t="n">
        <f aca="false">[1]UB!L47/0.1^4/$G$4^4</f>
        <v>0.0002731</v>
      </c>
      <c r="E46" s="29" t="n">
        <f aca="false">[1]UB!M47/0.1^4/$G$4^4</f>
        <v>1.545E-005</v>
      </c>
      <c r="F46" s="29" t="n">
        <f aca="false">[1]UB!W47/0.1^4/$G$4^4</f>
        <v>6.28E-007</v>
      </c>
      <c r="G46" s="29" t="n">
        <f aca="false">S46*C46</f>
        <v>0.00484789576779249</v>
      </c>
      <c r="H46" s="29" t="n">
        <f aca="false">R46*C46</f>
        <v>0.00364826213953046</v>
      </c>
      <c r="I46" s="37"/>
      <c r="J46" s="37"/>
      <c r="K46" s="30" t="n">
        <f aca="false">[1]UB!F47</f>
        <v>412.8</v>
      </c>
      <c r="L46" s="30" t="n">
        <f aca="false">[1]UB!G47</f>
        <v>179.5</v>
      </c>
      <c r="M46" s="30" t="n">
        <f aca="false">[1]UB!I47</f>
        <v>16</v>
      </c>
      <c r="N46" s="30" t="n">
        <f aca="false">[1]UB!H47</f>
        <v>9.5</v>
      </c>
      <c r="O46" s="8" t="n">
        <f aca="false">(2*L46*M46)/((K46-M46)*N46)</f>
        <v>1.52376910016978</v>
      </c>
      <c r="P46" s="8" t="n">
        <f aca="false">L46/(K46-M46)</f>
        <v>0.452368951612903</v>
      </c>
      <c r="Q46" s="8" t="n">
        <f aca="false">12+72*O46+150*O46^2+90*O46^3+$G$5*(11+66*O46+135*O46^2+90*O46^3)+30*P46^2*(O46+O46^2)+5*$G$5*P46^2*(8*O46+9*O46^2)</f>
        <v>1045.2095090542</v>
      </c>
      <c r="R46" s="8" t="n">
        <f aca="false">(10*(1+$G$5)*(1+3*O46)^2)/Q46</f>
        <v>0.386059485664599</v>
      </c>
      <c r="S46" s="8" t="n">
        <f aca="false">(10*(1+$G$5))/(12+11*$G$5)*(1/(1+1/O46))</f>
        <v>0.513004843152644</v>
      </c>
      <c r="T46" s="8"/>
      <c r="U46" s="8"/>
      <c r="V46" s="8"/>
    </row>
    <row r="47" customFormat="false" ht="15" hidden="false" customHeight="false" outlineLevel="0" collapsed="false">
      <c r="A47" s="8"/>
      <c r="B47" s="38" t="s">
        <v>97</v>
      </c>
      <c r="C47" s="29" t="n">
        <f aca="false">[1]UB!X48/0.1^2/$G$4^2</f>
        <v>0.00855</v>
      </c>
      <c r="D47" s="29" t="n">
        <f aca="false">[1]UB!L48/0.1^4/$G$4^4</f>
        <v>0.00024331</v>
      </c>
      <c r="E47" s="29" t="n">
        <f aca="false">[1]UB!M48/0.1^4/$G$4^4</f>
        <v>1.365E-005</v>
      </c>
      <c r="F47" s="29" t="n">
        <f aca="false">[1]UB!W48/0.1^4/$G$4^4</f>
        <v>4.61E-007</v>
      </c>
      <c r="G47" s="29" t="n">
        <f aca="false">S47*C47</f>
        <v>0.0043244423153404</v>
      </c>
      <c r="H47" s="29" t="n">
        <f aca="false">R47*C47</f>
        <v>0.00336858224125085</v>
      </c>
      <c r="I47" s="37"/>
      <c r="J47" s="37"/>
      <c r="K47" s="30" t="n">
        <f aca="false">[1]UB!F48</f>
        <v>409.4</v>
      </c>
      <c r="L47" s="30" t="n">
        <f aca="false">[1]UB!G48</f>
        <v>178.8</v>
      </c>
      <c r="M47" s="30" t="n">
        <f aca="false">[1]UB!I48</f>
        <v>14.3</v>
      </c>
      <c r="N47" s="30" t="n">
        <f aca="false">[1]UB!H48</f>
        <v>8.8</v>
      </c>
      <c r="O47" s="8" t="n">
        <f aca="false">(2*L47*M47)/((K47-M47)*N47)</f>
        <v>1.4707668944571</v>
      </c>
      <c r="P47" s="8" t="n">
        <f aca="false">L47/(K47-M47)</f>
        <v>0.452543659832954</v>
      </c>
      <c r="Q47" s="8" t="n">
        <f aca="false">12+72*O47+150*O47^2+90*O47^3+$G$5*(11+66*O47+135*O47^2+90*O47^3)+30*P47^2*(O47+O47^2)+5*$G$5*P47^2*(8*O47+9*O47^2)</f>
        <v>966.554048826086</v>
      </c>
      <c r="R47" s="8" t="n">
        <f aca="false">(10*(1+$G$5)*(1+3*O47)^2)/Q47</f>
        <v>0.393986227046883</v>
      </c>
      <c r="S47" s="8" t="n">
        <f aca="false">(10*(1+$G$5))/(12+11*$G$5)*(1/(1+1/O47))</f>
        <v>0.505782726940397</v>
      </c>
      <c r="T47" s="8"/>
      <c r="U47" s="8"/>
      <c r="V47" s="8"/>
    </row>
    <row r="48" customFormat="false" ht="15" hidden="false" customHeight="false" outlineLevel="0" collapsed="false">
      <c r="A48" s="8"/>
      <c r="B48" s="38" t="s">
        <v>98</v>
      </c>
      <c r="C48" s="29" t="n">
        <f aca="false">[1]UB!X49/0.1^2/$G$4^2</f>
        <v>0.00765</v>
      </c>
      <c r="D48" s="29" t="n">
        <f aca="false">[1]UB!L49/0.1^4/$G$4^4</f>
        <v>0.00021596</v>
      </c>
      <c r="E48" s="29" t="n">
        <f aca="false">[1]UB!M49/0.1^4/$G$4^4</f>
        <v>1.203E-005</v>
      </c>
      <c r="F48" s="29" t="n">
        <f aca="false">[1]UB!W49/0.1^4/$G$4^4</f>
        <v>3.33E-007</v>
      </c>
      <c r="G48" s="29" t="n">
        <f aca="false">S48*C48</f>
        <v>0.00386270825504196</v>
      </c>
      <c r="H48" s="29" t="n">
        <f aca="false">R48*C48</f>
        <v>0.00302140766640201</v>
      </c>
      <c r="I48" s="37"/>
      <c r="J48" s="37"/>
      <c r="K48" s="30" t="n">
        <f aca="false">[1]UB!F49</f>
        <v>406.4</v>
      </c>
      <c r="L48" s="30" t="n">
        <f aca="false">[1]UB!G49</f>
        <v>177.9</v>
      </c>
      <c r="M48" s="30" t="n">
        <f aca="false">[1]UB!I49</f>
        <v>12.8</v>
      </c>
      <c r="N48" s="30" t="n">
        <f aca="false">[1]UB!H49</f>
        <v>7.9</v>
      </c>
      <c r="O48" s="8" t="n">
        <f aca="false">(2*L48*M48)/((K48-M48)*N48)</f>
        <v>1.46464958320469</v>
      </c>
      <c r="P48" s="8" t="n">
        <f aca="false">L48/(K48-M48)</f>
        <v>0.451981707317073</v>
      </c>
      <c r="Q48" s="8" t="n">
        <f aca="false">12+72*O48+150*O48^2+90*O48^3+$G$5*(11+66*O48+135*O48^2+90*O48^3)+30*P48^2*(O48+O48^2)+5*$G$5*P48^2*(8*O48+9*O48^2)</f>
        <v>957.655025440362</v>
      </c>
      <c r="R48" s="8" t="n">
        <f aca="false">(10*(1+$G$5)*(1+3*O48)^2)/Q48</f>
        <v>0.394955250510067</v>
      </c>
      <c r="S48" s="8" t="n">
        <f aca="false">(10*(1+$G$5))/(12+11*$G$5)*(1/(1+1/O48))</f>
        <v>0.504929183665616</v>
      </c>
      <c r="T48" s="8"/>
      <c r="U48" s="8"/>
      <c r="V48" s="8"/>
    </row>
    <row r="49" customFormat="false" ht="15" hidden="false" customHeight="false" outlineLevel="0" collapsed="false">
      <c r="A49" s="8"/>
      <c r="B49" s="38" t="s">
        <v>99</v>
      </c>
      <c r="C49" s="29" t="n">
        <f aca="false">[1]UB!X50/0.1^2/$G$4^2</f>
        <v>0.0069</v>
      </c>
      <c r="D49" s="29" t="n">
        <f aca="false">[1]UB!L50/0.1^4/$G$4^4</f>
        <v>0.00018722</v>
      </c>
      <c r="E49" s="29" t="n">
        <f aca="false">[1]UB!M50/0.1^4/$G$4^4</f>
        <v>1.021E-005</v>
      </c>
      <c r="F49" s="29" t="n">
        <f aca="false">[1]UB!W50/0.1^4/$G$4^4</f>
        <v>2.31E-007</v>
      </c>
      <c r="G49" s="29" t="n">
        <f aca="false">S49*C49</f>
        <v>0.00329631618886787</v>
      </c>
      <c r="H49" s="29" t="n">
        <f aca="false">R49*C49</f>
        <v>0.00292929636712091</v>
      </c>
      <c r="I49" s="37"/>
      <c r="J49" s="37"/>
      <c r="K49" s="30" t="n">
        <f aca="false">[1]UB!F50</f>
        <v>402.6</v>
      </c>
      <c r="L49" s="30" t="n">
        <f aca="false">[1]UB!G50</f>
        <v>177.7</v>
      </c>
      <c r="M49" s="30" t="n">
        <f aca="false">[1]UB!I50</f>
        <v>10.9</v>
      </c>
      <c r="N49" s="30" t="n">
        <f aca="false">[1]UB!H50</f>
        <v>7.7</v>
      </c>
      <c r="O49" s="8" t="n">
        <f aca="false">(2*L49*M49)/((K49-M49)*N49)</f>
        <v>1.28439801199566</v>
      </c>
      <c r="P49" s="8" t="n">
        <f aca="false">L49/(K49-M49)</f>
        <v>0.453663517998468</v>
      </c>
      <c r="Q49" s="8" t="n">
        <f aca="false">12+72*O49+150*O49^2+90*O49^3+$G$5*(11+66*O49+135*O49^2+90*O49^3)+30*P49^2*(O49+O49^2)+5*$G$5*P49^2*(8*O49+9*O49^2)</f>
        <v>721.247698796631</v>
      </c>
      <c r="R49" s="8" t="n">
        <f aca="false">(10*(1+$G$5)*(1+3*O49)^2)/Q49</f>
        <v>0.424535705379842</v>
      </c>
      <c r="S49" s="8" t="n">
        <f aca="false">(10*(1+$G$5))/(12+11*$G$5)*(1/(1+1/O49))</f>
        <v>0.477726983893894</v>
      </c>
      <c r="T49" s="8"/>
      <c r="U49" s="8"/>
      <c r="V49" s="8"/>
    </row>
    <row r="50" customFormat="false" ht="15" hidden="false" customHeight="false" outlineLevel="0" collapsed="false">
      <c r="A50" s="8"/>
      <c r="B50" s="38" t="s">
        <v>100</v>
      </c>
      <c r="C50" s="29" t="n">
        <f aca="false">[1]UB!X51/0.1^2/$G$4^2</f>
        <v>0.00586</v>
      </c>
      <c r="D50" s="29" t="n">
        <f aca="false">[1]UB!L51/0.1^4/$G$4^4</f>
        <v>0.00015685</v>
      </c>
      <c r="E50" s="29" t="n">
        <f aca="false">[1]UB!M51/0.1^4/$G$4^4</f>
        <v>5.38E-006</v>
      </c>
      <c r="F50" s="29" t="n">
        <f aca="false">[1]UB!W51/0.1^4/$G$4^4</f>
        <v>1.9E-007</v>
      </c>
      <c r="G50" s="29" t="n">
        <f aca="false">S50*C50</f>
        <v>0.00271066570579227</v>
      </c>
      <c r="H50" s="29" t="n">
        <f aca="false">R50*C50</f>
        <v>0.0026190682127551</v>
      </c>
      <c r="I50" s="37"/>
      <c r="J50" s="37"/>
      <c r="K50" s="30" t="n">
        <f aca="false">[1]UB!F51</f>
        <v>403.2</v>
      </c>
      <c r="L50" s="30" t="n">
        <f aca="false">[1]UB!G51</f>
        <v>142.2</v>
      </c>
      <c r="M50" s="30" t="n">
        <f aca="false">[1]UB!I51</f>
        <v>11.2</v>
      </c>
      <c r="N50" s="30" t="n">
        <f aca="false">[1]UB!H51</f>
        <v>6.8</v>
      </c>
      <c r="O50" s="8" t="n">
        <f aca="false">(2*L50*M50)/((K50-M50)*N50)</f>
        <v>1.19495798319328</v>
      </c>
      <c r="P50" s="8" t="n">
        <f aca="false">L50/(K50-M50)</f>
        <v>0.362755102040816</v>
      </c>
      <c r="Q50" s="8" t="n">
        <f aca="false">12+72*O50+150*O50^2+90*O50^3+$G$5*(11+66*O50+135*O50^2+90*O50^3)+30*P50^2*(O50+O50^2)+5*$G$5*P50^2*(8*O50+9*O50^2)</f>
        <v>611.433119150492</v>
      </c>
      <c r="R50" s="8" t="n">
        <f aca="false">(10*(1+$G$5)*(1+3*O50)^2)/Q50</f>
        <v>0.446939968046945</v>
      </c>
      <c r="S50" s="8" t="n">
        <f aca="false">(10*(1+$G$5))/(12+11*$G$5)*(1/(1+1/O50))</f>
        <v>0.462570939554995</v>
      </c>
      <c r="T50" s="8"/>
      <c r="U50" s="8"/>
      <c r="V50" s="8"/>
    </row>
    <row r="51" customFormat="false" ht="15" hidden="false" customHeight="false" outlineLevel="0" collapsed="false">
      <c r="A51" s="8"/>
      <c r="B51" s="39" t="s">
        <v>101</v>
      </c>
      <c r="C51" s="29" t="n">
        <f aca="false">[1]UB!X52/0.1^2/$G$4^2</f>
        <v>0.00497</v>
      </c>
      <c r="D51" s="29" t="n">
        <f aca="false">[1]UB!L52/0.1^4/$G$4^4</f>
        <v>0.00012508</v>
      </c>
      <c r="E51" s="29" t="n">
        <f aca="false">[1]UB!M52/0.1^4/$G$4^4</f>
        <v>4.1E-006</v>
      </c>
      <c r="F51" s="29" t="n">
        <f aca="false">[1]UB!W52/0.1^4/$G$4^4</f>
        <v>1.07E-007</v>
      </c>
      <c r="G51" s="29" t="n">
        <f aca="false">S51*C51</f>
        <v>0.0020886583986223</v>
      </c>
      <c r="H51" s="29" t="n">
        <f aca="false">R51*C51</f>
        <v>0.00245183049258207</v>
      </c>
      <c r="I51" s="37"/>
      <c r="J51" s="37"/>
      <c r="K51" s="30" t="n">
        <f aca="false">[1]UB!F52</f>
        <v>398</v>
      </c>
      <c r="L51" s="30" t="n">
        <f aca="false">[1]UB!G52</f>
        <v>141.8</v>
      </c>
      <c r="M51" s="30" t="n">
        <f aca="false">[1]UB!I52</f>
        <v>8.6</v>
      </c>
      <c r="N51" s="30" t="n">
        <f aca="false">[1]UB!H52</f>
        <v>6.4</v>
      </c>
      <c r="O51" s="8" t="n">
        <f aca="false">(2*L51*M51)/((K51-M51)*N51)</f>
        <v>0.978653055983565</v>
      </c>
      <c r="P51" s="8" t="n">
        <f aca="false">L51/(K51-M51)</f>
        <v>0.364149974319466</v>
      </c>
      <c r="Q51" s="8" t="n">
        <f aca="false">12+72*O51+150*O51^2+90*O51^3+$G$5*(11+66*O51+135*O51^2+90*O51^3)+30*P51^2*(O51+O51^2)+5*$G$5*P51^2*(8*O51+9*O51^2)</f>
        <v>408.235217773272</v>
      </c>
      <c r="R51" s="8" t="n">
        <f aca="false">(10*(1+$G$5)*(1+3*O51)^2)/Q51</f>
        <v>0.493326054845488</v>
      </c>
      <c r="S51" s="8" t="n">
        <f aca="false">(10*(1+$G$5))/(12+11*$G$5)*(1/(1+1/O51))</f>
        <v>0.420253198917967</v>
      </c>
      <c r="T51" s="8"/>
      <c r="U51" s="8"/>
      <c r="V51" s="8"/>
    </row>
    <row r="52" customFormat="false" ht="15" hidden="false" customHeight="false" outlineLevel="0" collapsed="false">
      <c r="A52" s="8"/>
      <c r="B52" s="38" t="s">
        <v>102</v>
      </c>
      <c r="C52" s="29" t="n">
        <f aca="false">[1]UB!X53/0.1^2/$G$4^2</f>
        <v>0.00855</v>
      </c>
      <c r="D52" s="29" t="n">
        <f aca="false">[1]UB!L53/0.1^4/$G$4^4</f>
        <v>0.00019463</v>
      </c>
      <c r="E52" s="29" t="n">
        <f aca="false">[1]UB!M53/0.1^4/$G$4^4</f>
        <v>1.362E-005</v>
      </c>
      <c r="F52" s="29" t="n">
        <f aca="false">[1]UB!W53/0.1^4/$G$4^4</f>
        <v>5.57E-007</v>
      </c>
      <c r="G52" s="29" t="n">
        <f aca="false">S52*C52</f>
        <v>0.00459270305282257</v>
      </c>
      <c r="H52" s="29" t="n">
        <f aca="false">R52*C52</f>
        <v>0.00305316283773929</v>
      </c>
      <c r="I52" s="37"/>
      <c r="J52" s="37"/>
      <c r="K52" s="30" t="n">
        <f aca="false">[1]UB!F53</f>
        <v>363.4</v>
      </c>
      <c r="L52" s="30" t="n">
        <f aca="false">[1]UB!G53</f>
        <v>173.2</v>
      </c>
      <c r="M52" s="30" t="n">
        <f aca="false">[1]UB!I53</f>
        <v>15.7</v>
      </c>
      <c r="N52" s="30" t="n">
        <f aca="false">[1]UB!H53</f>
        <v>9.1</v>
      </c>
      <c r="O52" s="8" t="n">
        <f aca="false">(2*L52*M52)/((K52-M52)*N52)</f>
        <v>1.71882417266369</v>
      </c>
      <c r="P52" s="8" t="n">
        <f aca="false">L52/(K52-M52)</f>
        <v>0.498130572332471</v>
      </c>
      <c r="Q52" s="8" t="n">
        <f aca="false">12+72*O52+150*O52^2+90*O52^3+$G$5*(11+66*O52+135*O52^2+90*O52^3)+30*P52^2*(O52+O52^2)+5*$G$5*P52^2*(8*O52+9*O52^2)</f>
        <v>1379.82303138132</v>
      </c>
      <c r="R52" s="8" t="n">
        <f aca="false">(10*(1+$G$5)*(1+3*O52)^2)/Q52</f>
        <v>0.357095068741438</v>
      </c>
      <c r="S52" s="8" t="n">
        <f aca="false">(10*(1+$G$5))/(12+11*$G$5)*(1/(1+1/O52))</f>
        <v>0.537158251792114</v>
      </c>
      <c r="T52" s="8"/>
      <c r="U52" s="8"/>
      <c r="V52" s="8"/>
    </row>
    <row r="53" customFormat="false" ht="15" hidden="false" customHeight="false" outlineLevel="0" collapsed="false">
      <c r="A53" s="8"/>
      <c r="B53" s="38" t="s">
        <v>103</v>
      </c>
      <c r="C53" s="29" t="n">
        <f aca="false">[1]UB!X54/0.1^2/$G$4^2</f>
        <v>0.00726</v>
      </c>
      <c r="D53" s="29" t="n">
        <f aca="false">[1]UB!L54/0.1^4/$G$4^4</f>
        <v>0.00016038</v>
      </c>
      <c r="E53" s="29" t="n">
        <f aca="false">[1]UB!M54/0.1^4/$G$4^4</f>
        <v>1.108E-005</v>
      </c>
      <c r="F53" s="29" t="n">
        <f aca="false">[1]UB!W54/0.1^4/$G$4^4</f>
        <v>3.34E-007</v>
      </c>
      <c r="G53" s="29" t="n">
        <f aca="false">S53*C53</f>
        <v>0.00379803606082889</v>
      </c>
      <c r="H53" s="29" t="n">
        <f aca="false">R53*C53</f>
        <v>0.00270322412388777</v>
      </c>
      <c r="I53" s="37"/>
      <c r="J53" s="37"/>
      <c r="K53" s="30" t="n">
        <f aca="false">[1]UB!F54</f>
        <v>358</v>
      </c>
      <c r="L53" s="30" t="n">
        <f aca="false">[1]UB!G54</f>
        <v>172.2</v>
      </c>
      <c r="M53" s="30" t="n">
        <f aca="false">[1]UB!I54</f>
        <v>13</v>
      </c>
      <c r="N53" s="30" t="n">
        <f aca="false">[1]UB!H54</f>
        <v>8.1</v>
      </c>
      <c r="O53" s="8" t="n">
        <f aca="false">(2*L53*M53)/((K53-M53)*N53)</f>
        <v>1.60214707461084</v>
      </c>
      <c r="P53" s="8" t="n">
        <f aca="false">L53/(K53-M53)</f>
        <v>0.499130434782609</v>
      </c>
      <c r="Q53" s="8" t="n">
        <f aca="false">12+72*O53+150*O53^2+90*O53^3+$G$5*(11+66*O53+135*O53^2+90*O53^3)+30*P53^2*(O53+O53^2)+5*$G$5*P53^2*(8*O53+9*O53^2)</f>
        <v>1177.11254166063</v>
      </c>
      <c r="R53" s="8" t="n">
        <f aca="false">(10*(1+$G$5)*(1+3*O53)^2)/Q53</f>
        <v>0.372344920645698</v>
      </c>
      <c r="S53" s="8" t="n">
        <f aca="false">(10*(1+$G$5))/(12+11*$G$5)*(1/(1+1/O53))</f>
        <v>0.523145462924089</v>
      </c>
      <c r="T53" s="8"/>
      <c r="U53" s="8"/>
      <c r="V53" s="8"/>
    </row>
    <row r="54" customFormat="false" ht="15" hidden="false" customHeight="false" outlineLevel="0" collapsed="false">
      <c r="A54" s="8"/>
      <c r="B54" s="38" t="s">
        <v>104</v>
      </c>
      <c r="C54" s="29" t="n">
        <f aca="false">[1]UB!X55/0.1^2/$G$4^2</f>
        <v>0.00649</v>
      </c>
      <c r="D54" s="29" t="n">
        <f aca="false">[1]UB!L55/0.1^4/$G$4^4</f>
        <v>0.00014136</v>
      </c>
      <c r="E54" s="29" t="n">
        <f aca="false">[1]UB!M55/0.1^4/$G$4^4</f>
        <v>9.68E-006</v>
      </c>
      <c r="F54" s="29" t="n">
        <f aca="false">[1]UB!W55/0.1^4/$G$4^4</f>
        <v>2.38E-007</v>
      </c>
      <c r="G54" s="29" t="n">
        <f aca="false">S54*C54</f>
        <v>0.00335339607496509</v>
      </c>
      <c r="H54" s="29" t="n">
        <f aca="false">R54*C54</f>
        <v>0.00246194961212723</v>
      </c>
      <c r="I54" s="37"/>
      <c r="J54" s="37"/>
      <c r="K54" s="30" t="n">
        <f aca="false">[1]UB!F55</f>
        <v>355</v>
      </c>
      <c r="L54" s="30" t="n">
        <f aca="false">[1]UB!G55</f>
        <v>171.5</v>
      </c>
      <c r="M54" s="30" t="n">
        <f aca="false">[1]UB!I55</f>
        <v>11.5</v>
      </c>
      <c r="N54" s="30" t="n">
        <f aca="false">[1]UB!H55</f>
        <v>7.4</v>
      </c>
      <c r="O54" s="8" t="n">
        <f aca="false">(2*L54*M54)/((K54-M54)*N54)</f>
        <v>1.55179196663913</v>
      </c>
      <c r="P54" s="8" t="n">
        <f aca="false">L54/(K54-M54)</f>
        <v>0.499272197962154</v>
      </c>
      <c r="Q54" s="8" t="n">
        <f aca="false">12+72*O54+150*O54^2+90*O54^3+$G$5*(11+66*O54+135*O54^2+90*O54^3)+30*P54^2*(O54+O54^2)+5*$G$5*P54^2*(8*O54+9*O54^2)</f>
        <v>1096.05372541556</v>
      </c>
      <c r="R54" s="8" t="n">
        <f aca="false">(10*(1+$G$5)*(1+3*O54)^2)/Q54</f>
        <v>0.379345086614365</v>
      </c>
      <c r="S54" s="8" t="n">
        <f aca="false">(10*(1+$G$5))/(12+11*$G$5)*(1/(1+1/O54))</f>
        <v>0.516702014632526</v>
      </c>
      <c r="T54" s="8"/>
      <c r="U54" s="8"/>
      <c r="V54" s="8"/>
    </row>
    <row r="55" customFormat="false" ht="15" hidden="false" customHeight="false" outlineLevel="0" collapsed="false">
      <c r="A55" s="8"/>
      <c r="B55" s="38" t="s">
        <v>105</v>
      </c>
      <c r="C55" s="29" t="n">
        <f aca="false">[1]UB!X56/0.1^2/$G$4^2</f>
        <v>0.00573</v>
      </c>
      <c r="D55" s="29" t="n">
        <f aca="false">[1]UB!L56/0.1^4/$G$4^4</f>
        <v>0.00012066</v>
      </c>
      <c r="E55" s="29" t="n">
        <f aca="false">[1]UB!M56/0.1^4/$G$4^4</f>
        <v>8.11E-006</v>
      </c>
      <c r="F55" s="29" t="n">
        <f aca="false">[1]UB!W56/0.1^4/$G$4^4</f>
        <v>1.58E-007</v>
      </c>
      <c r="G55" s="29" t="n">
        <f aca="false">S55*C55</f>
        <v>0.0028296184091611</v>
      </c>
      <c r="H55" s="29" t="n">
        <f aca="false">R55*C55</f>
        <v>0.00231482226464992</v>
      </c>
      <c r="I55" s="37"/>
      <c r="J55" s="37"/>
      <c r="K55" s="30" t="n">
        <f aca="false">[1]UB!F56</f>
        <v>351.4</v>
      </c>
      <c r="L55" s="30" t="n">
        <f aca="false">[1]UB!G56</f>
        <v>171.1</v>
      </c>
      <c r="M55" s="30" t="n">
        <f aca="false">[1]UB!I56</f>
        <v>9.7</v>
      </c>
      <c r="N55" s="30" t="n">
        <f aca="false">[1]UB!H56</f>
        <v>7</v>
      </c>
      <c r="O55" s="8" t="n">
        <f aca="false">(2*L55*M55)/((K55-M55)*N55)</f>
        <v>1.38774196245662</v>
      </c>
      <c r="P55" s="8" t="n">
        <f aca="false">L55/(K55-M55)</f>
        <v>0.500731635937957</v>
      </c>
      <c r="Q55" s="8" t="n">
        <f aca="false">12+72*O55+150*O55^2+90*O55^3+$G$5*(11+66*O55+135*O55^2+90*O55^3)+30*P55^2*(O55+O55^2)+5*$G$5*P55^2*(8*O55+9*O55^2)</f>
        <v>857.872160566573</v>
      </c>
      <c r="R55" s="8" t="n">
        <f aca="false">(10*(1+$G$5)*(1+3*O55)^2)/Q55</f>
        <v>0.403982943219882</v>
      </c>
      <c r="S55" s="8" t="n">
        <f aca="false">(10*(1+$G$5))/(12+11*$G$5)*(1/(1+1/O55))</f>
        <v>0.493825202296876</v>
      </c>
      <c r="T55" s="8"/>
      <c r="U55" s="8"/>
      <c r="V55" s="8"/>
    </row>
    <row r="56" customFormat="false" ht="15" hidden="false" customHeight="false" outlineLevel="0" collapsed="false">
      <c r="A56" s="8"/>
      <c r="B56" s="38" t="s">
        <v>106</v>
      </c>
      <c r="C56" s="29" t="n">
        <f aca="false">[1]UB!X57/0.1^2/$G$4^2</f>
        <v>0.00498</v>
      </c>
      <c r="D56" s="29" t="n">
        <f aca="false">[1]UB!L57/0.1^4/$G$4^4</f>
        <v>0.00010172</v>
      </c>
      <c r="E56" s="29" t="n">
        <f aca="false">[1]UB!M57/0.1^4/$G$4^4</f>
        <v>3.58E-006</v>
      </c>
      <c r="F56" s="29" t="n">
        <f aca="false">[1]UB!W57/0.1^4/$G$4^4</f>
        <v>1.51E-007</v>
      </c>
      <c r="G56" s="29" t="n">
        <f aca="false">S56*C56</f>
        <v>0.00230112277010227</v>
      </c>
      <c r="H56" s="29" t="n">
        <f aca="false">R56*C56</f>
        <v>0.00222703943667371</v>
      </c>
      <c r="I56" s="37"/>
      <c r="J56" s="37"/>
      <c r="K56" s="30" t="n">
        <f aca="false">[1]UB!F57</f>
        <v>353.4</v>
      </c>
      <c r="L56" s="30" t="n">
        <f aca="false">[1]UB!G57</f>
        <v>126</v>
      </c>
      <c r="M56" s="30" t="n">
        <f aca="false">[1]UB!I57</f>
        <v>10.7</v>
      </c>
      <c r="N56" s="30" t="n">
        <f aca="false">[1]UB!H57</f>
        <v>6.6</v>
      </c>
      <c r="O56" s="8" t="n">
        <f aca="false">(2*L56*M56)/((K56-M56)*N56)</f>
        <v>1.19213730535586</v>
      </c>
      <c r="P56" s="8" t="n">
        <f aca="false">L56/(K56-M56)</f>
        <v>0.367668514735921</v>
      </c>
      <c r="Q56" s="8" t="n">
        <f aca="false">12+72*O56+150*O56^2+90*O56^3+$G$5*(11+66*O56+135*O56^2+90*O56^3)+30*P56^2*(O56+O56^2)+5*$G$5*P56^2*(8*O56+9*O56^2)</f>
        <v>608.828540422102</v>
      </c>
      <c r="R56" s="8" t="n">
        <f aca="false">(10*(1+$G$5)*(1+3*O56)^2)/Q56</f>
        <v>0.447196674030866</v>
      </c>
      <c r="S56" s="8" t="n">
        <f aca="false">(10*(1+$G$5))/(12+11*$G$5)*(1/(1+1/O56))</f>
        <v>0.462072845402062</v>
      </c>
      <c r="T56" s="8"/>
      <c r="U56" s="8"/>
      <c r="V56" s="8"/>
    </row>
    <row r="57" customFormat="false" ht="15" hidden="false" customHeight="false" outlineLevel="0" collapsed="false">
      <c r="A57" s="8"/>
      <c r="B57" s="39" t="s">
        <v>107</v>
      </c>
      <c r="C57" s="29" t="n">
        <f aca="false">[1]UB!X58/0.1^2/$G$4^2</f>
        <v>0.00421</v>
      </c>
      <c r="D57" s="29" t="n">
        <f aca="false">[1]UB!L58/0.1^4/$G$4^4</f>
        <v>8.249E-005</v>
      </c>
      <c r="E57" s="29" t="n">
        <f aca="false">[1]UB!M58/0.1^4/$G$4^4</f>
        <v>2.8E-006</v>
      </c>
      <c r="F57" s="29" t="n">
        <f aca="false">[1]UB!W58/0.1^4/$G$4^4</f>
        <v>8.79E-008</v>
      </c>
      <c r="G57" s="29" t="n">
        <f aca="false">S57*C57</f>
        <v>0.00182660566574047</v>
      </c>
      <c r="H57" s="29" t="n">
        <f aca="false">R57*C57</f>
        <v>0.00201312631168714</v>
      </c>
      <c r="I57" s="37"/>
      <c r="J57" s="37"/>
      <c r="K57" s="30" t="n">
        <f aca="false">[1]UB!F58</f>
        <v>349</v>
      </c>
      <c r="L57" s="30" t="n">
        <f aca="false">[1]UB!G58</f>
        <v>125.4</v>
      </c>
      <c r="M57" s="30" t="n">
        <f aca="false">[1]UB!I58</f>
        <v>8.5</v>
      </c>
      <c r="N57" s="30" t="n">
        <f aca="false">[1]UB!H58</f>
        <v>6</v>
      </c>
      <c r="O57" s="8" t="n">
        <f aca="false">(2*L57*M57)/((K57-M57)*N57)</f>
        <v>1.04346549192364</v>
      </c>
      <c r="P57" s="8" t="n">
        <f aca="false">L57/(K57-M57)</f>
        <v>0.368281938325991</v>
      </c>
      <c r="Q57" s="8" t="n">
        <f aca="false">12+72*O57+150*O57^2+90*O57^3+$G$5*(11+66*O57+135*O57^2+90*O57^3)+30*P57^2*(O57+O57^2)+5*$G$5*P57^2*(8*O57+9*O57^2)</f>
        <v>463.807648285683</v>
      </c>
      <c r="R57" s="8" t="n">
        <f aca="false">(10*(1+$G$5)*(1+3*O57)^2)/Q57</f>
        <v>0.478177271184593</v>
      </c>
      <c r="S57" s="8" t="n">
        <f aca="false">(10*(1+$G$5))/(12+11*$G$5)*(1/(1+1/O57))</f>
        <v>0.433873079748331</v>
      </c>
      <c r="T57" s="8"/>
      <c r="U57" s="8"/>
      <c r="V57" s="8"/>
    </row>
    <row r="58" customFormat="false" ht="15" hidden="false" customHeight="false" outlineLevel="0" collapsed="false">
      <c r="A58" s="8"/>
      <c r="B58" s="38" t="s">
        <v>108</v>
      </c>
      <c r="C58" s="29" t="n">
        <f aca="false">[1]UB!X59/0.1^2/$G$4^2</f>
        <v>0.00688</v>
      </c>
      <c r="D58" s="29" t="n">
        <f aca="false">[1]UB!L59/0.1^4/$G$4^4</f>
        <v>0.00011696</v>
      </c>
      <c r="E58" s="29" t="n">
        <f aca="false">[1]UB!M59/0.1^4/$G$4^4</f>
        <v>1.063E-005</v>
      </c>
      <c r="F58" s="29" t="n">
        <f aca="false">[1]UB!W59/0.1^4/$G$4^4</f>
        <v>3.48E-007</v>
      </c>
      <c r="G58" s="29" t="n">
        <f aca="false">S58*C58</f>
        <v>0.00386482747081032</v>
      </c>
      <c r="H58" s="29" t="n">
        <f aca="false">R58*C58</f>
        <v>0.00225014739593369</v>
      </c>
      <c r="I58" s="37"/>
      <c r="J58" s="37"/>
      <c r="K58" s="30" t="n">
        <f aca="false">[1]UB!F59</f>
        <v>310.4</v>
      </c>
      <c r="L58" s="30" t="n">
        <f aca="false">[1]UB!G59</f>
        <v>166.9</v>
      </c>
      <c r="M58" s="30" t="n">
        <f aca="false">[1]UB!I59</f>
        <v>13.7</v>
      </c>
      <c r="N58" s="30" t="n">
        <f aca="false">[1]UB!H59</f>
        <v>7.9</v>
      </c>
      <c r="O58" s="8" t="n">
        <f aca="false">(2*L58*M58)/((K58-M58)*N58)</f>
        <v>1.95102242814419</v>
      </c>
      <c r="P58" s="8" t="n">
        <f aca="false">L58/(K58-M58)</f>
        <v>0.562521065048871</v>
      </c>
      <c r="Q58" s="8" t="n">
        <f aca="false">12+72*O58+150*O58^2+90*O58^3+$G$5*(11+66*O58+135*O58^2+90*O58^3)+30*P58^2*(O58+O58^2)+5*$G$5*P58^2*(8*O58+9*O58^2)</f>
        <v>1866.77000740594</v>
      </c>
      <c r="R58" s="8" t="n">
        <f aca="false">(10*(1+$G$5)*(1+3*O58)^2)/Q58</f>
        <v>0.327056307548502</v>
      </c>
      <c r="S58" s="8" t="n">
        <f aca="false">(10*(1+$G$5))/(12+11*$G$5)*(1/(1+1/O58))</f>
        <v>0.561748178896849</v>
      </c>
      <c r="T58" s="8"/>
      <c r="U58" s="8"/>
      <c r="V58" s="8"/>
    </row>
    <row r="59" customFormat="false" ht="15" hidden="false" customHeight="false" outlineLevel="0" collapsed="false">
      <c r="A59" s="8"/>
      <c r="B59" s="38" t="s">
        <v>109</v>
      </c>
      <c r="C59" s="29" t="n">
        <f aca="false">[1]UB!X60/0.1^2/$G$4^2</f>
        <v>0.00587</v>
      </c>
      <c r="D59" s="29" t="n">
        <f aca="false">[1]UB!L60/0.1^4/$G$4^4</f>
        <v>9.899E-005</v>
      </c>
      <c r="E59" s="29" t="n">
        <f aca="false">[1]UB!M60/0.1^4/$G$4^4</f>
        <v>8.96E-006</v>
      </c>
      <c r="F59" s="29" t="n">
        <f aca="false">[1]UB!W60/0.1^4/$G$4^4</f>
        <v>2.22E-007</v>
      </c>
      <c r="G59" s="29" t="n">
        <f aca="false">S59*C59</f>
        <v>0.0033138121656169</v>
      </c>
      <c r="H59" s="29" t="n">
        <f aca="false">R59*C59</f>
        <v>0.00190220745081198</v>
      </c>
      <c r="I59" s="37"/>
      <c r="J59" s="37"/>
      <c r="K59" s="30" t="n">
        <f aca="false">[1]UB!F60</f>
        <v>306.6</v>
      </c>
      <c r="L59" s="30" t="n">
        <f aca="false">[1]UB!G60</f>
        <v>165.7</v>
      </c>
      <c r="M59" s="30" t="n">
        <f aca="false">[1]UB!I60</f>
        <v>11.8</v>
      </c>
      <c r="N59" s="30" t="n">
        <f aca="false">[1]UB!H60</f>
        <v>6.7</v>
      </c>
      <c r="O59" s="8" t="n">
        <f aca="false">(2*L59*M59)/((K59-M59)*N59)</f>
        <v>1.97984973369246</v>
      </c>
      <c r="P59" s="8" t="n">
        <f aca="false">L59/(K59-M59)</f>
        <v>0.562075983717775</v>
      </c>
      <c r="Q59" s="8" t="n">
        <f aca="false">12+72*O59+150*O59^2+90*O59^3+$G$5*(11+66*O59+135*O59^2+90*O59^3)+30*P59^2*(O59+O59^2)+5*$G$5*P59^2*(8*O59+9*O59^2)</f>
        <v>1931.90645503672</v>
      </c>
      <c r="R59" s="8" t="n">
        <f aca="false">(10*(1+$G$5)*(1+3*O59)^2)/Q59</f>
        <v>0.324055783783983</v>
      </c>
      <c r="S59" s="8" t="n">
        <f aca="false">(10*(1+$G$5))/(12+11*$G$5)*(1/(1+1/O59))</f>
        <v>0.564533588691125</v>
      </c>
      <c r="T59" s="8"/>
      <c r="U59" s="8"/>
      <c r="V59" s="8"/>
    </row>
    <row r="60" customFormat="false" ht="15" hidden="false" customHeight="false" outlineLevel="0" collapsed="false">
      <c r="A60" s="8"/>
      <c r="B60" s="38" t="s">
        <v>110</v>
      </c>
      <c r="C60" s="29" t="n">
        <f aca="false">[1]UB!X61/0.1^2/$G$4^2</f>
        <v>0.00513</v>
      </c>
      <c r="D60" s="29" t="n">
        <f aca="false">[1]UB!L61/0.1^4/$G$4^4</f>
        <v>8.503E-005</v>
      </c>
      <c r="E60" s="29" t="n">
        <f aca="false">[1]UB!M61/0.1^4/$G$4^4</f>
        <v>7.64E-006</v>
      </c>
      <c r="F60" s="29" t="n">
        <f aca="false">[1]UB!W61/0.1^4/$G$4^4</f>
        <v>1.47E-007</v>
      </c>
      <c r="G60" s="29" t="n">
        <f aca="false">S60*C60</f>
        <v>0.00286267852961836</v>
      </c>
      <c r="H60" s="29" t="n">
        <f aca="false">R60*C60</f>
        <v>0.00169842103656163</v>
      </c>
      <c r="I60" s="37"/>
      <c r="J60" s="37"/>
      <c r="K60" s="30" t="n">
        <f aca="false">[1]UB!F61</f>
        <v>303.4</v>
      </c>
      <c r="L60" s="30" t="n">
        <f aca="false">[1]UB!G61</f>
        <v>165</v>
      </c>
      <c r="M60" s="30" t="n">
        <f aca="false">[1]UB!I61</f>
        <v>10.2</v>
      </c>
      <c r="N60" s="30" t="n">
        <f aca="false">[1]UB!H61</f>
        <v>6</v>
      </c>
      <c r="O60" s="8" t="n">
        <f aca="false">(2*L60*M60)/((K60-M60)*N60)</f>
        <v>1.91336971350614</v>
      </c>
      <c r="P60" s="8" t="n">
        <f aca="false">L60/(K60-M60)</f>
        <v>0.562755798090041</v>
      </c>
      <c r="Q60" s="8" t="n">
        <f aca="false">12+72*O60+150*O60^2+90*O60^3+$G$5*(11+66*O60+135*O60^2+90*O60^3)+30*P60^2*(O60+O60^2)+5*$G$5*P60^2*(8*O60+9*O60^2)</f>
        <v>1783.81254992108</v>
      </c>
      <c r="R60" s="8" t="n">
        <f aca="false">(10*(1+$G$5)*(1+3*O60)^2)/Q60</f>
        <v>0.331076225450609</v>
      </c>
      <c r="S60" s="8" t="n">
        <f aca="false">(10*(1+$G$5))/(12+11*$G$5)*(1/(1+1/O60))</f>
        <v>0.558027003824241</v>
      </c>
      <c r="T60" s="8"/>
      <c r="U60" s="8"/>
      <c r="V60" s="8"/>
    </row>
    <row r="61" customFormat="false" ht="15" hidden="false" customHeight="false" outlineLevel="0" collapsed="false">
      <c r="A61" s="8"/>
      <c r="B61" s="38" t="s">
        <v>111</v>
      </c>
      <c r="C61" s="29" t="n">
        <f aca="false">[1]UB!X62/0.1^2/$G$4^2</f>
        <v>0.00612</v>
      </c>
      <c r="D61" s="29" t="n">
        <f aca="false">[1]UB!L62/0.1^4/$G$4^4</f>
        <v>9.575E-005</v>
      </c>
      <c r="E61" s="29" t="n">
        <f aca="false">[1]UB!M62/0.1^4/$G$4^4</f>
        <v>4.61E-006</v>
      </c>
      <c r="F61" s="29" t="n">
        <f aca="false">[1]UB!W62/0.1^4/$G$4^4</f>
        <v>3.18E-007</v>
      </c>
      <c r="G61" s="29" t="n">
        <f aca="false">S61*C61</f>
        <v>0.00295138318180347</v>
      </c>
      <c r="H61" s="29" t="n">
        <f aca="false">R61*C61</f>
        <v>0.00258044348221929</v>
      </c>
      <c r="I61" s="37"/>
      <c r="J61" s="37"/>
      <c r="K61" s="30" t="n">
        <f aca="false">[1]UB!F62</f>
        <v>311</v>
      </c>
      <c r="L61" s="30" t="n">
        <f aca="false">[1]UB!G62</f>
        <v>125.3</v>
      </c>
      <c r="M61" s="30" t="n">
        <f aca="false">[1]UB!I62</f>
        <v>14</v>
      </c>
      <c r="N61" s="30" t="n">
        <f aca="false">[1]UB!H62</f>
        <v>9</v>
      </c>
      <c r="O61" s="8" t="n">
        <f aca="false">(2*L61*M61)/((K61-M61)*N61)</f>
        <v>1.31253273475496</v>
      </c>
      <c r="P61" s="8" t="n">
        <f aca="false">L61/(K61-M61)</f>
        <v>0.421885521885522</v>
      </c>
      <c r="Q61" s="8" t="n">
        <f aca="false">12+72*O61+150*O61^2+90*O61^3+$G$5*(11+66*O61+135*O61^2+90*O61^3)+30*P61^2*(O61+O61^2)+5*$G$5*P61^2*(8*O61+9*O61^2)</f>
        <v>751.678132094103</v>
      </c>
      <c r="R61" s="8" t="n">
        <f aca="false">(10*(1+$G$5)*(1+3*O61)^2)/Q61</f>
        <v>0.421641091865898</v>
      </c>
      <c r="S61" s="8" t="n">
        <f aca="false">(10*(1+$G$5))/(12+11*$G$5)*(1/(1+1/O61))</f>
        <v>0.482252153889457</v>
      </c>
      <c r="T61" s="8"/>
      <c r="U61" s="8"/>
      <c r="V61" s="8"/>
    </row>
    <row r="62" customFormat="false" ht="15" hidden="false" customHeight="false" outlineLevel="0" collapsed="false">
      <c r="A62" s="8"/>
      <c r="B62" s="38" t="s">
        <v>112</v>
      </c>
      <c r="C62" s="29" t="n">
        <f aca="false">[1]UB!X63/0.1^2/$G$4^2</f>
        <v>0.00534</v>
      </c>
      <c r="D62" s="29" t="n">
        <f aca="false">[1]UB!L63/0.1^4/$G$4^4</f>
        <v>8.196E-005</v>
      </c>
      <c r="E62" s="29" t="n">
        <f aca="false">[1]UB!M63/0.1^4/$G$4^4</f>
        <v>3.89E-006</v>
      </c>
      <c r="F62" s="29" t="n">
        <f aca="false">[1]UB!W63/0.1^4/$G$4^4</f>
        <v>2.11E-007</v>
      </c>
      <c r="G62" s="29" t="n">
        <f aca="false">S62*C62</f>
        <v>0.00254212905167804</v>
      </c>
      <c r="H62" s="29" t="n">
        <f aca="false">R62*C62</f>
        <v>0.00228808208408994</v>
      </c>
      <c r="I62" s="37"/>
      <c r="J62" s="37"/>
      <c r="K62" s="30" t="n">
        <f aca="false">[1]UB!F63</f>
        <v>307.2</v>
      </c>
      <c r="L62" s="30" t="n">
        <f aca="false">[1]UB!G63</f>
        <v>124.3</v>
      </c>
      <c r="M62" s="30" t="n">
        <f aca="false">[1]UB!I63</f>
        <v>12.1</v>
      </c>
      <c r="N62" s="30" t="n">
        <f aca="false">[1]UB!H63</f>
        <v>8</v>
      </c>
      <c r="O62" s="8" t="n">
        <f aca="false">(2*L62*M62)/((K62-M62)*N62)</f>
        <v>1.27416977295832</v>
      </c>
      <c r="P62" s="8" t="n">
        <f aca="false">L62/(K62-M62)</f>
        <v>0.421213148085395</v>
      </c>
      <c r="Q62" s="8" t="n">
        <f aca="false">12+72*O62+150*O62^2+90*O62^3+$G$5*(11+66*O62+135*O62^2+90*O62^3)+30*P62^2*(O62+O62^2)+5*$G$5*P62^2*(8*O62+9*O62^2)</f>
        <v>705.600954884832</v>
      </c>
      <c r="R62" s="8" t="n">
        <f aca="false">(10*(1+$G$5)*(1+3*O62)^2)/Q62</f>
        <v>0.428479791028079</v>
      </c>
      <c r="S62" s="8" t="n">
        <f aca="false">(10*(1+$G$5))/(12+11*$G$5)*(1/(1+1/O62))</f>
        <v>0.476054129527723</v>
      </c>
      <c r="T62" s="8"/>
      <c r="U62" s="8"/>
      <c r="V62" s="8"/>
    </row>
    <row r="63" customFormat="false" ht="15" hidden="false" customHeight="false" outlineLevel="0" collapsed="false">
      <c r="A63" s="8"/>
      <c r="B63" s="38" t="s">
        <v>113</v>
      </c>
      <c r="C63" s="29" t="n">
        <f aca="false">[1]UB!X64/0.1^2/$G$4^2</f>
        <v>0.00472</v>
      </c>
      <c r="D63" s="29" t="n">
        <f aca="false">[1]UB!L64/0.1^4/$G$4^4</f>
        <v>7.171E-005</v>
      </c>
      <c r="E63" s="29" t="n">
        <f aca="false">[1]UB!M64/0.1^4/$G$4^4</f>
        <v>3.36E-006</v>
      </c>
      <c r="F63" s="29" t="n">
        <f aca="false">[1]UB!W64/0.1^4/$G$4^4</f>
        <v>1.48E-007</v>
      </c>
      <c r="G63" s="29" t="n">
        <f aca="false">S63*C63</f>
        <v>0.00224092013610783</v>
      </c>
      <c r="H63" s="29" t="n">
        <f aca="false">R63*C63</f>
        <v>0.00202937427392596</v>
      </c>
      <c r="I63" s="37"/>
      <c r="J63" s="37"/>
      <c r="K63" s="30" t="n">
        <f aca="false">[1]UB!F64</f>
        <v>304.4</v>
      </c>
      <c r="L63" s="30" t="n">
        <f aca="false">[1]UB!G64</f>
        <v>123.4</v>
      </c>
      <c r="M63" s="30" t="n">
        <f aca="false">[1]UB!I64</f>
        <v>10.7</v>
      </c>
      <c r="N63" s="30" t="n">
        <f aca="false">[1]UB!H64</f>
        <v>7.1</v>
      </c>
      <c r="O63" s="8" t="n">
        <f aca="false">(2*L63*M63)/((K63-M63)*N63)</f>
        <v>1.26638756611854</v>
      </c>
      <c r="P63" s="8" t="n">
        <f aca="false">L63/(K63-M63)</f>
        <v>0.420156622403813</v>
      </c>
      <c r="Q63" s="8" t="n">
        <f aca="false">12+72*O63+150*O63^2+90*O63^3+$G$5*(11+66*O63+135*O63^2+90*O63^3)+30*P63^2*(O63+O63^2)+5*$G$5*P63^2*(8*O63+9*O63^2)</f>
        <v>696.392599245116</v>
      </c>
      <c r="R63" s="8" t="n">
        <f aca="false">(10*(1+$G$5)*(1+3*O63)^2)/Q63</f>
        <v>0.429952176679228</v>
      </c>
      <c r="S63" s="8" t="n">
        <f aca="false">(10*(1+$G$5))/(12+11*$G$5)*(1/(1+1/O63))</f>
        <v>0.474771215277082</v>
      </c>
      <c r="T63" s="8"/>
      <c r="U63" s="8"/>
      <c r="V63" s="8"/>
    </row>
    <row r="64" customFormat="false" ht="15" hidden="false" customHeight="false" outlineLevel="0" collapsed="false">
      <c r="A64" s="8"/>
      <c r="B64" s="38" t="s">
        <v>114</v>
      </c>
      <c r="C64" s="29" t="n">
        <f aca="false">[1]UB!X65/0.1^2/$G$4^2</f>
        <v>0.00418</v>
      </c>
      <c r="D64" s="29" t="n">
        <f aca="false">[1]UB!L65/0.1^4/$G$4^4</f>
        <v>6.501E-005</v>
      </c>
      <c r="E64" s="29" t="n">
        <f aca="false">[1]UB!M65/0.1^4/$G$4^4</f>
        <v>1.94E-006</v>
      </c>
      <c r="F64" s="29" t="n">
        <f aca="false">[1]UB!W65/0.1^4/$G$4^4</f>
        <v>1.22E-007</v>
      </c>
      <c r="G64" s="29" t="n">
        <f aca="false">S64*C64</f>
        <v>0.00186844341321361</v>
      </c>
      <c r="H64" s="29" t="n">
        <f aca="false">R64*C64</f>
        <v>0.00194627310747706</v>
      </c>
      <c r="I64" s="37"/>
      <c r="J64" s="37"/>
      <c r="K64" s="30" t="n">
        <f aca="false">[1]UB!F65</f>
        <v>312.7</v>
      </c>
      <c r="L64" s="30" t="n">
        <f aca="false">[1]UB!G65</f>
        <v>102.4</v>
      </c>
      <c r="M64" s="30" t="n">
        <f aca="false">[1]UB!I65</f>
        <v>10.8</v>
      </c>
      <c r="N64" s="30" t="n">
        <f aca="false">[1]UB!H65</f>
        <v>6.6</v>
      </c>
      <c r="O64" s="8" t="n">
        <f aca="false">(2*L64*M64)/((K64-M64)*N64)</f>
        <v>1.11006052576109</v>
      </c>
      <c r="P64" s="8" t="n">
        <f aca="false">L64/(K64-M64)</f>
        <v>0.339185160649222</v>
      </c>
      <c r="Q64" s="8" t="n">
        <f aca="false">12+72*O64+150*O64^2+90*O64^3+$G$5*(11+66*O64+135*O64^2+90*O64^3)+30*P64^2*(O64+O64^2)+5*$G$5*P64^2*(8*O64+9*O64^2)</f>
        <v>523.51372030686</v>
      </c>
      <c r="R64" s="8" t="n">
        <f aca="false">(10*(1+$G$5)*(1+3*O64)^2)/Q64</f>
        <v>0.465615575951449</v>
      </c>
      <c r="S64" s="8" t="n">
        <f aca="false">(10*(1+$G$5))/(12+11*$G$5)*(1/(1+1/O64))</f>
        <v>0.446996031869286</v>
      </c>
      <c r="T64" s="8"/>
      <c r="U64" s="8"/>
      <c r="V64" s="8"/>
    </row>
    <row r="65" customFormat="false" ht="15" hidden="false" customHeight="false" outlineLevel="0" collapsed="false">
      <c r="A65" s="8"/>
      <c r="B65" s="38" t="s">
        <v>115</v>
      </c>
      <c r="C65" s="29" t="n">
        <f aca="false">[1]UB!X66/0.1^2/$G$4^2</f>
        <v>0.00359</v>
      </c>
      <c r="D65" s="29" t="n">
        <f aca="false">[1]UB!L66/0.1^4/$G$4^4</f>
        <v>5.366E-005</v>
      </c>
      <c r="E65" s="29" t="n">
        <f aca="false">[1]UB!M66/0.1^4/$G$4^4</f>
        <v>1.55E-006</v>
      </c>
      <c r="F65" s="29" t="n">
        <f aca="false">[1]UB!W66/0.1^4/$G$4^4</f>
        <v>7.4E-008</v>
      </c>
      <c r="G65" s="29" t="n">
        <f aca="false">S65*C65</f>
        <v>0.00152188464649628</v>
      </c>
      <c r="H65" s="29" t="n">
        <f aca="false">R65*C65</f>
        <v>0.00176285690305685</v>
      </c>
      <c r="I65" s="37"/>
      <c r="J65" s="37"/>
      <c r="K65" s="30" t="n">
        <f aca="false">[1]UB!F66</f>
        <v>308.7</v>
      </c>
      <c r="L65" s="30" t="n">
        <f aca="false">[1]UB!G66</f>
        <v>101.8</v>
      </c>
      <c r="M65" s="30" t="n">
        <f aca="false">[1]UB!I66</f>
        <v>8.8</v>
      </c>
      <c r="N65" s="30" t="n">
        <f aca="false">[1]UB!H66</f>
        <v>6</v>
      </c>
      <c r="O65" s="8" t="n">
        <f aca="false">(2*L65*M65)/((K65-M65)*N65)</f>
        <v>0.99570968100478</v>
      </c>
      <c r="P65" s="8" t="n">
        <f aca="false">L65/(K65-M65)</f>
        <v>0.33944648216072</v>
      </c>
      <c r="Q65" s="8" t="n">
        <f aca="false">12+72*O65+150*O65^2+90*O65^3+$G$5*(11+66*O65+135*O65^2+90*O65^3)+30*P65^2*(O65+O65^2)+5*$G$5*P65^2*(8*O65+9*O65^2)</f>
        <v>420.863559394467</v>
      </c>
      <c r="R65" s="8" t="n">
        <f aca="false">(10*(1+$G$5)*(1+3*O65)^2)/Q65</f>
        <v>0.491046491102186</v>
      </c>
      <c r="S65" s="8" t="n">
        <f aca="false">(10*(1+$G$5))/(12+11*$G$5)*(1/(1+1/O65))</f>
        <v>0.423923299859689</v>
      </c>
      <c r="T65" s="8"/>
      <c r="U65" s="8"/>
      <c r="V65" s="8"/>
    </row>
    <row r="66" customFormat="false" ht="15" hidden="false" customHeight="false" outlineLevel="0" collapsed="false">
      <c r="A66" s="8"/>
      <c r="B66" s="39" t="s">
        <v>116</v>
      </c>
      <c r="C66" s="29" t="n">
        <f aca="false">[1]UB!X67/0.1^2/$G$4^2</f>
        <v>0.00316</v>
      </c>
      <c r="D66" s="29" t="n">
        <f aca="false">[1]UB!L67/0.1^4/$G$4^4</f>
        <v>4.455E-005</v>
      </c>
      <c r="E66" s="29" t="n">
        <f aca="false">[1]UB!M67/0.1^4/$G$4^4</f>
        <v>1.23E-006</v>
      </c>
      <c r="F66" s="29" t="n">
        <f aca="false">[1]UB!W67/0.1^4/$G$4^4</f>
        <v>4.77E-008</v>
      </c>
      <c r="G66" s="29" t="n">
        <f aca="false">S66*C66</f>
        <v>0.00121188099065802</v>
      </c>
      <c r="H66" s="29" t="n">
        <f aca="false">R66*C66</f>
        <v>0.00169014216026562</v>
      </c>
      <c r="I66" s="37"/>
      <c r="J66" s="37"/>
      <c r="K66" s="30" t="n">
        <f aca="false">[1]UB!F67</f>
        <v>305.1</v>
      </c>
      <c r="L66" s="30" t="n">
        <f aca="false">[1]UB!G67</f>
        <v>101.6</v>
      </c>
      <c r="M66" s="30" t="n">
        <f aca="false">[1]UB!I67</f>
        <v>7</v>
      </c>
      <c r="N66" s="30" t="n">
        <f aca="false">[1]UB!H67</f>
        <v>5.8</v>
      </c>
      <c r="O66" s="8" t="n">
        <f aca="false">(2*L66*M66)/((K66-M66)*N66)</f>
        <v>0.822681581047785</v>
      </c>
      <c r="P66" s="8" t="n">
        <f aca="false">L66/(K66-M66)</f>
        <v>0.340825226434083</v>
      </c>
      <c r="Q66" s="8" t="n">
        <f aca="false">12+72*O66+150*O66^2+90*O66^3+$G$5*(11+66*O66+135*O66^2+90*O66^3)+30*P66^2*(O66+O66^2)+5*$G$5*P66^2*(8*O66+9*O66^2)</f>
        <v>292.332151887035</v>
      </c>
      <c r="R66" s="8" t="n">
        <f aca="false">(10*(1+$G$5)*(1+3*O66)^2)/Q66</f>
        <v>0.534855114008107</v>
      </c>
      <c r="S66" s="8" t="n">
        <f aca="false">(10*(1+$G$5))/(12+11*$G$5)*(1/(1+1/O66))</f>
        <v>0.383506642613297</v>
      </c>
      <c r="T66" s="8"/>
      <c r="U66" s="8"/>
      <c r="V66" s="8"/>
    </row>
    <row r="67" customFormat="false" ht="15" hidden="false" customHeight="false" outlineLevel="0" collapsed="false">
      <c r="A67" s="8"/>
      <c r="B67" s="38" t="s">
        <v>117</v>
      </c>
      <c r="C67" s="29" t="n">
        <f aca="false">[1]UB!X68/0.1^2/$G$4^2</f>
        <v>0.00548</v>
      </c>
      <c r="D67" s="29" t="n">
        <f aca="false">[1]UB!L68/0.1^4/$G$4^4</f>
        <v>6.544E-005</v>
      </c>
      <c r="E67" s="29" t="n">
        <f aca="false">[1]UB!M68/0.1^4/$G$4^4</f>
        <v>6.77E-006</v>
      </c>
      <c r="F67" s="29" t="n">
        <f aca="false">[1]UB!W68/0.1^4/$G$4^4</f>
        <v>2.39E-007</v>
      </c>
      <c r="G67" s="29" t="n">
        <f aca="false">S67*C67</f>
        <v>0.0031564628361899</v>
      </c>
      <c r="H67" s="29" t="n">
        <f aca="false">R67*C67</f>
        <v>0.00169891294217095</v>
      </c>
      <c r="I67" s="37"/>
      <c r="J67" s="37"/>
      <c r="K67" s="30" t="n">
        <f aca="false">[1]UB!F68</f>
        <v>259.6</v>
      </c>
      <c r="L67" s="30" t="n">
        <f aca="false">[1]UB!G68</f>
        <v>147.3</v>
      </c>
      <c r="M67" s="30" t="n">
        <f aca="false">[1]UB!I68</f>
        <v>12.7</v>
      </c>
      <c r="N67" s="30" t="n">
        <f aca="false">[1]UB!H68</f>
        <v>7.2</v>
      </c>
      <c r="O67" s="8" t="n">
        <f aca="false">(2*L67*M67)/((K67-M67)*N67)</f>
        <v>2.10466450654786</v>
      </c>
      <c r="P67" s="8" t="n">
        <f aca="false">L67/(K67-M67)</f>
        <v>0.596597812879708</v>
      </c>
      <c r="Q67" s="8" t="n">
        <f aca="false">12+72*O67+150*O67^2+90*O67^3+$G$5*(11+66*O67+135*O67^2+90*O67^3)+30*P67^2*(O67+O67^2)+5*$G$5*P67^2*(8*O67+9*O67^2)</f>
        <v>2243.16865877897</v>
      </c>
      <c r="R67" s="8" t="n">
        <f aca="false">(10*(1+$G$5)*(1+3*O67)^2)/Q67</f>
        <v>0.310020609885211</v>
      </c>
      <c r="S67" s="8" t="n">
        <f aca="false">(10*(1+$G$5))/(12+11*$G$5)*(1/(1+1/O67))</f>
        <v>0.575996867917865</v>
      </c>
      <c r="T67" s="8"/>
      <c r="U67" s="8"/>
      <c r="V67" s="8"/>
    </row>
    <row r="68" customFormat="false" ht="15" hidden="false" customHeight="false" outlineLevel="0" collapsed="false">
      <c r="A68" s="8"/>
      <c r="B68" s="38" t="s">
        <v>118</v>
      </c>
      <c r="C68" s="29" t="n">
        <f aca="false">[1]UB!X69/0.1^2/$G$4^2</f>
        <v>0.00472</v>
      </c>
      <c r="D68" s="29" t="n">
        <f aca="false">[1]UB!L69/0.1^4/$G$4^4</f>
        <v>5.537E-005</v>
      </c>
      <c r="E68" s="29" t="n">
        <f aca="false">[1]UB!M69/0.1^4/$G$4^4</f>
        <v>5.71E-006</v>
      </c>
      <c r="F68" s="29" t="n">
        <f aca="false">[1]UB!W69/0.1^4/$G$4^4</f>
        <v>1.53E-007</v>
      </c>
      <c r="G68" s="29" t="n">
        <f aca="false">S68*C68</f>
        <v>0.00270278744682335</v>
      </c>
      <c r="H68" s="29" t="n">
        <f aca="false">R68*C68</f>
        <v>0.00148030646733844</v>
      </c>
      <c r="I68" s="37"/>
      <c r="J68" s="37"/>
      <c r="K68" s="30" t="n">
        <f aca="false">[1]UB!F69</f>
        <v>256</v>
      </c>
      <c r="L68" s="30" t="n">
        <f aca="false">[1]UB!G69</f>
        <v>146.4</v>
      </c>
      <c r="M68" s="30" t="n">
        <f aca="false">[1]UB!I69</f>
        <v>10.9</v>
      </c>
      <c r="N68" s="30" t="n">
        <f aca="false">[1]UB!H69</f>
        <v>6.3</v>
      </c>
      <c r="O68" s="8" t="n">
        <f aca="false">(2*L68*M68)/((K68-M68)*N68)</f>
        <v>2.06687260787628</v>
      </c>
      <c r="P68" s="8" t="n">
        <f aca="false">L68/(K68-M68)</f>
        <v>0.597307221542228</v>
      </c>
      <c r="Q68" s="8" t="n">
        <f aca="false">12+72*O68+150*O68^2+90*O68^3+$G$5*(11+66*O68+135*O68^2+90*O68^3)+30*P68^2*(O68+O68^2)+5*$G$5*P68^2*(8*O68+9*O68^2)</f>
        <v>2149.18220834023</v>
      </c>
      <c r="R68" s="8" t="n">
        <f aca="false">(10*(1+$G$5)*(1+3*O68)^2)/Q68</f>
        <v>0.313624251554753</v>
      </c>
      <c r="S68" s="8" t="n">
        <f aca="false">(10*(1+$G$5))/(12+11*$G$5)*(1/(1+1/O68))</f>
        <v>0.572624459072745</v>
      </c>
      <c r="T68" s="8"/>
      <c r="U68" s="8"/>
      <c r="V68" s="8"/>
    </row>
    <row r="69" customFormat="false" ht="15" hidden="false" customHeight="false" outlineLevel="0" collapsed="false">
      <c r="A69" s="8"/>
      <c r="B69" s="38" t="s">
        <v>119</v>
      </c>
      <c r="C69" s="29" t="n">
        <f aca="false">[1]UB!X70/0.1^2/$G$4^2</f>
        <v>0.00397</v>
      </c>
      <c r="D69" s="29" t="n">
        <f aca="false">[1]UB!L70/0.1^4/$G$4^4</f>
        <v>4.413E-005</v>
      </c>
      <c r="E69" s="29" t="n">
        <f aca="false">[1]UB!M70/0.1^4/$G$4^4</f>
        <v>4.48E-006</v>
      </c>
      <c r="F69" s="29" t="n">
        <f aca="false">[1]UB!W70/0.1^4/$G$4^4</f>
        <v>8.55E-008</v>
      </c>
      <c r="G69" s="29" t="n">
        <f aca="false">S69*C69</f>
        <v>0.00213531138562052</v>
      </c>
      <c r="H69" s="29" t="n">
        <f aca="false">R69*C69</f>
        <v>0.00139159626187618</v>
      </c>
      <c r="I69" s="37"/>
      <c r="J69" s="37"/>
      <c r="K69" s="30" t="n">
        <f aca="false">[1]UB!F70</f>
        <v>251.4</v>
      </c>
      <c r="L69" s="30" t="n">
        <f aca="false">[1]UB!G70</f>
        <v>146.1</v>
      </c>
      <c r="M69" s="30" t="n">
        <f aca="false">[1]UB!I70</f>
        <v>8.6</v>
      </c>
      <c r="N69" s="30" t="n">
        <f aca="false">[1]UB!H70</f>
        <v>6</v>
      </c>
      <c r="O69" s="8" t="n">
        <f aca="false">(2*L69*M69)/((K69-M69)*N69)</f>
        <v>1.72495881383855</v>
      </c>
      <c r="P69" s="8" t="n">
        <f aca="false">L69/(K69-M69)</f>
        <v>0.60172981878089</v>
      </c>
      <c r="Q69" s="8" t="n">
        <f aca="false">12+72*O69+150*O69^2+90*O69^3+$G$5*(11+66*O69+135*O69^2+90*O69^3)+30*P69^2*(O69+O69^2)+5*$G$5*P69^2*(8*O69+9*O69^2)</f>
        <v>1414.09031973513</v>
      </c>
      <c r="R69" s="8" t="n">
        <f aca="false">(10*(1+$G$5)*(1+3*O69)^2)/Q69</f>
        <v>0.350528025661506</v>
      </c>
      <c r="S69" s="8" t="n">
        <f aca="false">(10*(1+$G$5))/(12+11*$G$5)*(1/(1+1/O69))</f>
        <v>0.53786180997998</v>
      </c>
      <c r="T69" s="8"/>
      <c r="U69" s="8"/>
      <c r="V69" s="8"/>
    </row>
    <row r="70" customFormat="false" ht="15" hidden="false" customHeight="false" outlineLevel="0" collapsed="false">
      <c r="A70" s="8"/>
      <c r="B70" s="38" t="s">
        <v>120</v>
      </c>
      <c r="C70" s="29" t="n">
        <f aca="false">[1]UB!X71/0.1^2/$G$4^2</f>
        <v>0.00361</v>
      </c>
      <c r="D70" s="29" t="n">
        <f aca="false">[1]UB!L71/0.1^4/$G$4^4</f>
        <v>4.005E-005</v>
      </c>
      <c r="E70" s="29" t="n">
        <f aca="false">[1]UB!M71/0.1^4/$G$4^4</f>
        <v>1.79E-006</v>
      </c>
      <c r="F70" s="29" t="n">
        <f aca="false">[1]UB!W71/0.1^4/$G$4^4</f>
        <v>9.57E-008</v>
      </c>
      <c r="G70" s="29" t="n">
        <f aca="false">S70*C70</f>
        <v>0.00173120750800191</v>
      </c>
      <c r="H70" s="29" t="n">
        <f aca="false">R70*C70</f>
        <v>0.00153584478818782</v>
      </c>
      <c r="I70" s="37"/>
      <c r="J70" s="37"/>
      <c r="K70" s="30" t="n">
        <f aca="false">[1]UB!F71</f>
        <v>260.4</v>
      </c>
      <c r="L70" s="30" t="n">
        <f aca="false">[1]UB!G71</f>
        <v>102.2</v>
      </c>
      <c r="M70" s="30" t="n">
        <f aca="false">[1]UB!I71</f>
        <v>10</v>
      </c>
      <c r="N70" s="30" t="n">
        <f aca="false">[1]UB!H71</f>
        <v>6.3</v>
      </c>
      <c r="O70" s="8" t="n">
        <f aca="false">(2*L70*M70)/((K70-M70)*N70)</f>
        <v>1.29570465033724</v>
      </c>
      <c r="P70" s="8" t="n">
        <f aca="false">L70/(K70-M70)</f>
        <v>0.40814696485623</v>
      </c>
      <c r="Q70" s="8" t="n">
        <f aca="false">12+72*O70+150*O70^2+90*O70^3+$G$5*(11+66*O70+135*O70^2+90*O70^3)+30*P70^2*(O70+O70^2)+5*$G$5*P70^2*(8*O70+9*O70^2)</f>
        <v>729.807222074032</v>
      </c>
      <c r="R70" s="8" t="n">
        <f aca="false">(10*(1+$G$5)*(1+3*O70)^2)/Q70</f>
        <v>0.425441769581115</v>
      </c>
      <c r="S70" s="8" t="n">
        <f aca="false">(10*(1+$G$5))/(12+11*$G$5)*(1/(1+1/O70))</f>
        <v>0.479558866482524</v>
      </c>
      <c r="T70" s="8"/>
      <c r="U70" s="8"/>
      <c r="V70" s="8"/>
    </row>
    <row r="71" customFormat="false" ht="15" hidden="false" customHeight="false" outlineLevel="0" collapsed="false">
      <c r="A71" s="8"/>
      <c r="B71" s="38" t="s">
        <v>121</v>
      </c>
      <c r="C71" s="29" t="n">
        <f aca="false">[1]UB!X72/0.1^2/$G$4^2</f>
        <v>0.0032</v>
      </c>
      <c r="D71" s="29" t="n">
        <f aca="false">[1]UB!L72/0.1^4/$G$4^4</f>
        <v>3.415E-005</v>
      </c>
      <c r="E71" s="29" t="n">
        <f aca="false">[1]UB!M72/0.1^4/$G$4^4</f>
        <v>1.49E-006</v>
      </c>
      <c r="F71" s="29" t="n">
        <f aca="false">[1]UB!W72/0.1^4/$G$4^4</f>
        <v>6.42E-008</v>
      </c>
      <c r="G71" s="29" t="n">
        <f aca="false">S71*C71</f>
        <v>0.00145243021445329</v>
      </c>
      <c r="H71" s="29" t="n">
        <f aca="false">R71*C71</f>
        <v>0.00145111008655065</v>
      </c>
      <c r="I71" s="37"/>
      <c r="J71" s="37"/>
      <c r="K71" s="30" t="n">
        <f aca="false">[1]UB!F72</f>
        <v>257.2</v>
      </c>
      <c r="L71" s="30" t="n">
        <f aca="false">[1]UB!G72</f>
        <v>101.9</v>
      </c>
      <c r="M71" s="30" t="n">
        <f aca="false">[1]UB!I72</f>
        <v>8.4</v>
      </c>
      <c r="N71" s="30" t="n">
        <f aca="false">[1]UB!H72</f>
        <v>6</v>
      </c>
      <c r="O71" s="8" t="n">
        <f aca="false">(2*L71*M71)/((K71-M71)*N71)</f>
        <v>1.1467845659164</v>
      </c>
      <c r="P71" s="8" t="n">
        <f aca="false">L71/(K71-M71)</f>
        <v>0.409565916398714</v>
      </c>
      <c r="Q71" s="8" t="n">
        <f aca="false">12+72*O71+150*O71^2+90*O71^3+$G$5*(11+66*O71+135*O71^2+90*O71^3)+30*P71^2*(O71+O71^2)+5*$G$5*P71^2*(8*O71+9*O71^2)</f>
        <v>565.233769363477</v>
      </c>
      <c r="R71" s="8" t="n">
        <f aca="false">(10*(1+$G$5)*(1+3*O71)^2)/Q71</f>
        <v>0.453471902047077</v>
      </c>
      <c r="S71" s="8" t="n">
        <f aca="false">(10*(1+$G$5))/(12+11*$G$5)*(1/(1+1/O71))</f>
        <v>0.453884442016653</v>
      </c>
      <c r="T71" s="8"/>
      <c r="U71" s="8"/>
      <c r="V71" s="8"/>
    </row>
    <row r="72" customFormat="false" ht="15" hidden="false" customHeight="false" outlineLevel="0" collapsed="false">
      <c r="A72" s="8"/>
      <c r="B72" s="39" t="s">
        <v>122</v>
      </c>
      <c r="C72" s="29" t="n">
        <f aca="false">[1]UB!X73/0.1^2/$G$4^2</f>
        <v>0.0028</v>
      </c>
      <c r="D72" s="29" t="n">
        <f aca="false">[1]UB!L73/0.1^4/$G$4^4</f>
        <v>2.841E-005</v>
      </c>
      <c r="E72" s="29" t="n">
        <f aca="false">[1]UB!M73/0.1^4/$G$4^4</f>
        <v>1.19E-006</v>
      </c>
      <c r="F72" s="29" t="n">
        <f aca="false">[1]UB!W73/0.1^4/$G$4^4</f>
        <v>4.15E-008</v>
      </c>
      <c r="G72" s="29" t="n">
        <f aca="false">S72*C72</f>
        <v>0.00117791473571895</v>
      </c>
      <c r="H72" s="29" t="n">
        <f aca="false">R72*C72</f>
        <v>0.00136992328301473</v>
      </c>
      <c r="I72" s="37"/>
      <c r="J72" s="37"/>
      <c r="K72" s="30" t="n">
        <f aca="false">[1]UB!F73</f>
        <v>254</v>
      </c>
      <c r="L72" s="30" t="n">
        <f aca="false">[1]UB!G73</f>
        <v>101.6</v>
      </c>
      <c r="M72" s="30" t="n">
        <f aca="false">[1]UB!I73</f>
        <v>6.8</v>
      </c>
      <c r="N72" s="30" t="n">
        <f aca="false">[1]UB!H73</f>
        <v>5.7</v>
      </c>
      <c r="O72" s="8" t="n">
        <f aca="false">(2*L72*M72)/((K72-M72)*N72)</f>
        <v>0.980639300516664</v>
      </c>
      <c r="P72" s="8" t="n">
        <f aca="false">L72/(K72-M72)</f>
        <v>0.411003236245955</v>
      </c>
      <c r="Q72" s="8" t="n">
        <f aca="false">12+72*O72+150*O72^2+90*O72^3+$G$5*(11+66*O72+135*O72^2+90*O72^3)+30*P72^2*(O72+O72^2)+5*$G$5*P72^2*(8*O72+9*O72^2)</f>
        <v>412.876616115672</v>
      </c>
      <c r="R72" s="8" t="n">
        <f aca="false">(10*(1+$G$5)*(1+3*O72)^2)/Q72</f>
        <v>0.489258315362404</v>
      </c>
      <c r="S72" s="8" t="n">
        <f aca="false">(10*(1+$G$5))/(12+11*$G$5)*(1/(1+1/O72))</f>
        <v>0.420683834185339</v>
      </c>
      <c r="T72" s="8"/>
      <c r="U72" s="8"/>
      <c r="V72" s="8"/>
    </row>
    <row r="73" customFormat="false" ht="15" hidden="false" customHeight="false" outlineLevel="0" collapsed="false">
      <c r="A73" s="8"/>
      <c r="B73" s="38" t="s">
        <v>123</v>
      </c>
      <c r="C73" s="29" t="n">
        <f aca="false">[1]UB!X74/0.1^2/$G$4^2</f>
        <v>0.00382</v>
      </c>
      <c r="D73" s="29" t="n">
        <f aca="false">[1]UB!L74/0.1^4/$G$4^4</f>
        <v>2.896E-005</v>
      </c>
      <c r="E73" s="29" t="n">
        <f aca="false">[1]UB!M74/0.1^4/$G$4^4</f>
        <v>3.85E-006</v>
      </c>
      <c r="F73" s="29" t="n">
        <f aca="false">[1]UB!W74/0.1^4/$G$4^4</f>
        <v>1.03E-007</v>
      </c>
      <c r="G73" s="29" t="n">
        <f aca="false">S73*C73</f>
        <v>0.00217702192581825</v>
      </c>
      <c r="H73" s="29" t="n">
        <f aca="false">R73*C73</f>
        <v>0.00119330630759252</v>
      </c>
      <c r="I73" s="37"/>
      <c r="J73" s="37"/>
      <c r="K73" s="30" t="n">
        <f aca="false">[1]UB!F74</f>
        <v>206.8</v>
      </c>
      <c r="L73" s="30" t="n">
        <f aca="false">[1]UB!G74</f>
        <v>133.9</v>
      </c>
      <c r="M73" s="30" t="n">
        <f aca="false">[1]UB!I74</f>
        <v>9.6</v>
      </c>
      <c r="N73" s="30" t="n">
        <f aca="false">[1]UB!H74</f>
        <v>6.4</v>
      </c>
      <c r="O73" s="8" t="n">
        <f aca="false">(2*L73*M73)/((K73-M73)*N73)</f>
        <v>2.03701825557809</v>
      </c>
      <c r="P73" s="8" t="n">
        <f aca="false">L73/(K73-M73)</f>
        <v>0.679006085192698</v>
      </c>
      <c r="Q73" s="8" t="n">
        <f aca="false">12+72*O73+150*O73^2+90*O73^3+$G$5*(11+66*O73+135*O73^2+90*O73^3)+30*P73^2*(O73+O73^2)+5*$G$5*P73^2*(8*O73+9*O73^2)</f>
        <v>2104.37350815356</v>
      </c>
      <c r="R73" s="8" t="n">
        <f aca="false">(10*(1+$G$5)*(1+3*O73)^2)/Q73</f>
        <v>0.31238385015511</v>
      </c>
      <c r="S73" s="8" t="n">
        <f aca="false">(10*(1+$G$5))/(12+11*$G$5)*(1/(1+1/O73))</f>
        <v>0.569901027701112</v>
      </c>
      <c r="T73" s="8"/>
      <c r="U73" s="8"/>
      <c r="V73" s="8"/>
    </row>
    <row r="74" customFormat="false" ht="15" hidden="false" customHeight="false" outlineLevel="0" collapsed="false">
      <c r="A74" s="8"/>
      <c r="B74" s="38" t="s">
        <v>124</v>
      </c>
      <c r="C74" s="29" t="n">
        <f aca="false">[1]UB!X75/0.1^2/$G$4^2</f>
        <v>0.0032</v>
      </c>
      <c r="D74" s="29" t="n">
        <f aca="false">[1]UB!L75/0.1^4/$G$4^4</f>
        <v>2.34E-005</v>
      </c>
      <c r="E74" s="29" t="n">
        <f aca="false">[1]UB!M75/0.1^4/$G$4^4</f>
        <v>3.08E-006</v>
      </c>
      <c r="F74" s="29" t="n">
        <f aca="false">[1]UB!W75/0.1^4/$G$4^4</f>
        <v>5.96E-008</v>
      </c>
      <c r="G74" s="29" t="n">
        <f aca="false">S74*C74</f>
        <v>0.00177014425283225</v>
      </c>
      <c r="H74" s="29" t="n">
        <f aca="false">R74*C74</f>
        <v>0.00105492749450688</v>
      </c>
      <c r="I74" s="37"/>
      <c r="J74" s="37"/>
      <c r="K74" s="30" t="n">
        <f aca="false">[1]UB!F75</f>
        <v>203.2</v>
      </c>
      <c r="L74" s="30" t="n">
        <f aca="false">[1]UB!G75</f>
        <v>133.2</v>
      </c>
      <c r="M74" s="30" t="n">
        <f aca="false">[1]UB!I75</f>
        <v>7.8</v>
      </c>
      <c r="N74" s="30" t="n">
        <f aca="false">[1]UB!H75</f>
        <v>5.7</v>
      </c>
      <c r="O74" s="8" t="n">
        <f aca="false">(2*L74*M74)/((K74-M74)*N74)</f>
        <v>1.86564671658676</v>
      </c>
      <c r="P74" s="8" t="n">
        <f aca="false">L74/(K74-M74)</f>
        <v>0.681678607983623</v>
      </c>
      <c r="Q74" s="8" t="n">
        <f aca="false">12+72*O74+150*O74^2+90*O74^3+$G$5*(11+66*O74+135*O74^2+90*O74^3)+30*P74^2*(O74+O74^2)+5*$G$5*P74^2*(8*O74+9*O74^2)</f>
        <v>1716.15222273666</v>
      </c>
      <c r="R74" s="8" t="n">
        <f aca="false">(10*(1+$G$5)*(1+3*O74)^2)/Q74</f>
        <v>0.329664842033399</v>
      </c>
      <c r="S74" s="8" t="n">
        <f aca="false">(10*(1+$G$5))/(12+11*$G$5)*(1/(1+1/O74))</f>
        <v>0.553170079010079</v>
      </c>
      <c r="T74" s="8"/>
      <c r="U74" s="8"/>
      <c r="V74" s="8"/>
    </row>
    <row r="75" customFormat="false" ht="15" hidden="false" customHeight="false" outlineLevel="0" collapsed="false">
      <c r="A75" s="8"/>
      <c r="B75" s="38" t="s">
        <v>125</v>
      </c>
      <c r="C75" s="29" t="n">
        <f aca="false">[1]UB!X76/0.1^2/$G$4^2</f>
        <v>0.00294</v>
      </c>
      <c r="D75" s="29" t="n">
        <f aca="false">[1]UB!L76/0.1^4/$G$4^4</f>
        <v>2.105E-005</v>
      </c>
      <c r="E75" s="29" t="n">
        <f aca="false">[1]UB!M76/0.1^4/$G$4^4</f>
        <v>1.64E-006</v>
      </c>
      <c r="F75" s="29" t="n">
        <f aca="false">[1]UB!W76/0.1^4/$G$4^4</f>
        <v>7.02E-008</v>
      </c>
      <c r="G75" s="29" t="n">
        <f aca="false">S75*C75</f>
        <v>0.00160854376887158</v>
      </c>
      <c r="H75" s="29" t="n">
        <f aca="false">R75*C75</f>
        <v>0.00101378923484734</v>
      </c>
      <c r="I75" s="37"/>
      <c r="J75" s="37"/>
      <c r="K75" s="30" t="n">
        <f aca="false">[1]UB!F76</f>
        <v>203.2</v>
      </c>
      <c r="L75" s="30" t="n">
        <f aca="false">[1]UB!G76</f>
        <v>101.8</v>
      </c>
      <c r="M75" s="30" t="n">
        <f aca="false">[1]UB!I76</f>
        <v>9.3</v>
      </c>
      <c r="N75" s="30" t="n">
        <f aca="false">[1]UB!H76</f>
        <v>5.4</v>
      </c>
      <c r="O75" s="8" t="n">
        <f aca="false">(2*L75*M75)/((K75-M75)*N75)</f>
        <v>1.80837774339579</v>
      </c>
      <c r="P75" s="8" t="n">
        <f aca="false">L75/(K75-M75)</f>
        <v>0.52501289324394</v>
      </c>
      <c r="Q75" s="8" t="n">
        <f aca="false">12+72*O75+150*O75^2+90*O75^3+$G$5*(11+66*O75+135*O75^2+90*O75^3)+30*P75^2*(O75+O75^2)+5*$G$5*P75^2*(8*O75+9*O75^2)</f>
        <v>1556.35004484758</v>
      </c>
      <c r="R75" s="8" t="n">
        <f aca="false">(10*(1+$G$5)*(1+3*O75)^2)/Q75</f>
        <v>0.344826270356239</v>
      </c>
      <c r="S75" s="8" t="n">
        <f aca="false">(10*(1+$G$5))/(12+11*$G$5)*(1/(1+1/O75))</f>
        <v>0.547123730908702</v>
      </c>
      <c r="T75" s="8"/>
      <c r="U75" s="8"/>
      <c r="V75" s="8"/>
    </row>
    <row r="76" customFormat="false" ht="15" hidden="false" customHeight="false" outlineLevel="0" collapsed="false">
      <c r="A76" s="8"/>
      <c r="B76" s="38" t="s">
        <v>126</v>
      </c>
      <c r="C76" s="29" t="n">
        <f aca="false">[1]UB!X77/0.1^2/$G$4^2</f>
        <v>0.00243</v>
      </c>
      <c r="D76" s="29" t="n">
        <f aca="false">[1]UB!L77/0.1^4/$G$4^4</f>
        <v>1.356E-005</v>
      </c>
      <c r="E76" s="29" t="n">
        <f aca="false">[1]UB!M77/0.1^4/$G$4^4</f>
        <v>1.37E-006</v>
      </c>
      <c r="F76" s="29" t="n">
        <f aca="false">[1]UB!W77/0.1^4/$G$4^4</f>
        <v>4.41E-008</v>
      </c>
      <c r="G76" s="29" t="n">
        <f aca="false">S76*C76</f>
        <v>0.00136732634672768</v>
      </c>
      <c r="H76" s="29" t="n">
        <f aca="false">R76*C76</f>
        <v>0.000788279625777695</v>
      </c>
      <c r="I76" s="37"/>
      <c r="J76" s="37"/>
      <c r="K76" s="30" t="n">
        <f aca="false">[1]UB!F77</f>
        <v>177.8</v>
      </c>
      <c r="L76" s="30" t="n">
        <f aca="false">[1]UB!G77</f>
        <v>101.2</v>
      </c>
      <c r="M76" s="30" t="n">
        <f aca="false">[1]UB!I77</f>
        <v>7.9</v>
      </c>
      <c r="N76" s="30" t="n">
        <f aca="false">[1]UB!H77</f>
        <v>4.8</v>
      </c>
      <c r="O76" s="8" t="n">
        <f aca="false">(2*L76*M76)/((K76-M76)*N76)</f>
        <v>1.96066313517756</v>
      </c>
      <c r="P76" s="8" t="n">
        <f aca="false">L76/(K76-M76)</f>
        <v>0.595644496762802</v>
      </c>
      <c r="Q76" s="8" t="n">
        <f aca="false">12+72*O76+150*O76^2+90*O76^3+$G$5*(11+66*O76+135*O76^2+90*O76^3)+30*P76^2*(O76+O76^2)+5*$G$5*P76^2*(8*O76+9*O76^2)</f>
        <v>1898.00487506277</v>
      </c>
      <c r="R76" s="8" t="n">
        <f aca="false">(10*(1+$G$5)*(1+3*O76)^2)/Q76</f>
        <v>0.324394907727447</v>
      </c>
      <c r="S76" s="8" t="n">
        <f aca="false">(10*(1+$G$5))/(12+11*$G$5)*(1/(1+1/O76))</f>
        <v>0.562685739394109</v>
      </c>
      <c r="T76" s="8"/>
      <c r="U76" s="8"/>
      <c r="V76" s="8"/>
    </row>
    <row r="77" customFormat="false" ht="15" hidden="false" customHeight="false" outlineLevel="0" collapsed="false">
      <c r="A77" s="8"/>
      <c r="B77" s="39" t="s">
        <v>127</v>
      </c>
      <c r="C77" s="29" t="n">
        <f aca="false">[1]UB!X78/0.1^2/$G$4^2</f>
        <v>0.00203</v>
      </c>
      <c r="D77" s="29" t="n">
        <f aca="false">[1]UB!L78/0.1^4/$G$4^4</f>
        <v>8.34E-006</v>
      </c>
      <c r="E77" s="29" t="n">
        <f aca="false">[1]UB!M78/0.1^4/$G$4^4</f>
        <v>8.98E-007</v>
      </c>
      <c r="F77" s="29" t="n">
        <f aca="false">[1]UB!W78/0.1^4/$G$4^4</f>
        <v>3.56E-008</v>
      </c>
      <c r="G77" s="29" t="n">
        <f aca="false">S77*C77</f>
        <v>0.00116804187169572</v>
      </c>
      <c r="H77" s="29" t="n">
        <f aca="false">R77*C77</f>
        <v>0.000629104379357359</v>
      </c>
      <c r="I77" s="37"/>
      <c r="J77" s="37"/>
      <c r="K77" s="30" t="n">
        <f aca="false">[1]UB!F78</f>
        <v>152.4</v>
      </c>
      <c r="L77" s="30" t="n">
        <f aca="false">[1]UB!G78</f>
        <v>88.7</v>
      </c>
      <c r="M77" s="30" t="n">
        <f aca="false">[1]UB!I78</f>
        <v>7.7</v>
      </c>
      <c r="N77" s="30" t="n">
        <f aca="false">[1]UB!H78</f>
        <v>4.5</v>
      </c>
      <c r="O77" s="8" t="n">
        <f aca="false">(2*L77*M77)/((K77-M77)*N77)</f>
        <v>2.0977962067112</v>
      </c>
      <c r="P77" s="8" t="n">
        <f aca="false">L77/(K77-M77)</f>
        <v>0.612992398064962</v>
      </c>
      <c r="Q77" s="8" t="n">
        <f aca="false">12+72*O77+150*O77^2+90*O77^3+$G$5*(11+66*O77+135*O77^2+90*O77^3)+30*P77^2*(O77+O77^2)+5*$G$5*P77^2*(8*O77+9*O77^2)</f>
        <v>2231.38953500167</v>
      </c>
      <c r="R77" s="8" t="n">
        <f aca="false">(10*(1+$G$5)*(1+3*O77)^2)/Q77</f>
        <v>0.309903635151408</v>
      </c>
      <c r="S77" s="8" t="n">
        <f aca="false">(10*(1+$G$5))/(12+11*$G$5)*(1/(1+1/O77))</f>
        <v>0.575390084579174</v>
      </c>
      <c r="T77" s="8"/>
      <c r="U77" s="8"/>
      <c r="V77" s="8"/>
    </row>
    <row r="78" customFormat="false" ht="15" hidden="false" customHeight="false" outlineLevel="0" collapsed="false">
      <c r="A78" s="8"/>
      <c r="B78" s="40" t="s">
        <v>128</v>
      </c>
      <c r="C78" s="29" t="n">
        <f aca="false">[1]UB!X79/0.1^2/$G$4^2</f>
        <v>0.00165</v>
      </c>
      <c r="D78" s="29" t="n">
        <f aca="false">[1]UB!L79/0.1^4/$G$4^4</f>
        <v>4.73E-006</v>
      </c>
      <c r="E78" s="29" t="n">
        <f aca="false">[1]UB!M79/0.1^4/$G$4^4</f>
        <v>5.57E-007</v>
      </c>
      <c r="F78" s="29" t="n">
        <f aca="false">[1]UB!W79/0.1^4/$G$4^4</f>
        <v>2.85E-008</v>
      </c>
      <c r="G78" s="29" t="n">
        <f aca="false">S78*C78</f>
        <v>0.000991882103159735</v>
      </c>
      <c r="H78" s="29" t="n">
        <f aca="false">R78*C78</f>
        <v>0.000463922225379398</v>
      </c>
      <c r="I78" s="37"/>
      <c r="J78" s="37"/>
      <c r="K78" s="30" t="n">
        <f aca="false">[1]UB!F79</f>
        <v>127</v>
      </c>
      <c r="L78" s="30" t="n">
        <f aca="false">[1]UB!G79</f>
        <v>76</v>
      </c>
      <c r="M78" s="30" t="n">
        <f aca="false">[1]UB!I79</f>
        <v>7.6</v>
      </c>
      <c r="N78" s="30" t="n">
        <f aca="false">[1]UB!H79</f>
        <v>4</v>
      </c>
      <c r="O78" s="8" t="n">
        <f aca="false">(2*L78*M78)/((K78-M78)*N78)</f>
        <v>2.41876046901173</v>
      </c>
      <c r="P78" s="8" t="n">
        <f aca="false">L78/(K78-M78)</f>
        <v>0.636515912897822</v>
      </c>
      <c r="Q78" s="8" t="n">
        <f aca="false">12+72*O78+150*O78^2+90*O78^3+$G$5*(11+66*O78+135*O78^2+90*O78^3)+30*P78^2*(O78+O78^2)+5*$G$5*P78^2*(8*O78+9*O78^2)</f>
        <v>3151.74513814671</v>
      </c>
      <c r="R78" s="8" t="n">
        <f aca="false">(10*(1+$G$5)*(1+3*O78)^2)/Q78</f>
        <v>0.281164985078423</v>
      </c>
      <c r="S78" s="8" t="n">
        <f aca="false">(10*(1+$G$5))/(12+11*$G$5)*(1/(1+1/O78))</f>
        <v>0.601140668581658</v>
      </c>
      <c r="T78" s="8"/>
      <c r="U78" s="8"/>
      <c r="V78" s="8"/>
    </row>
    <row r="79" customFormat="false" ht="15" hidden="false" customHeight="false" outlineLevel="0" collapsed="false">
      <c r="A79" s="8"/>
      <c r="B79" s="41" t="s">
        <v>129</v>
      </c>
      <c r="C79" s="29"/>
      <c r="D79" s="29"/>
      <c r="E79" s="29"/>
      <c r="F79" s="29"/>
      <c r="G79" s="29"/>
      <c r="H79" s="29"/>
      <c r="I79" s="37"/>
      <c r="J79" s="37"/>
      <c r="K79" s="30"/>
      <c r="L79" s="30"/>
      <c r="M79" s="30"/>
      <c r="N79" s="30"/>
      <c r="O79" s="8"/>
      <c r="P79" s="8"/>
      <c r="Q79" s="8"/>
      <c r="R79" s="8"/>
      <c r="S79" s="8"/>
      <c r="T79" s="8"/>
      <c r="U79" s="8"/>
      <c r="V79" s="8"/>
    </row>
    <row r="80" customFormat="false" ht="15" hidden="false" customHeight="false" outlineLevel="0" collapsed="false">
      <c r="A80" s="8"/>
      <c r="B80" s="36" t="s">
        <v>130</v>
      </c>
      <c r="C80" s="29" t="n">
        <f aca="false">[1]UB!X81/0.1^2/$G$4^2</f>
        <v>0.062</v>
      </c>
      <c r="D80" s="29" t="n">
        <f aca="false">[1]UB!L81/0.1^4/$G$4^4</f>
        <v>0.0102142</v>
      </c>
      <c r="E80" s="29" t="n">
        <f aca="false">[1]UB!M81/0.1^4/$G$4^4</f>
        <v>0.00026721</v>
      </c>
      <c r="F80" s="29" t="n">
        <f aca="false">[1]UB!W81/0.1^4/$G$4^4</f>
        <v>4.299E-005</v>
      </c>
      <c r="G80" s="29" t="n">
        <f aca="false">S80*C80</f>
        <v>0.0279828495247598</v>
      </c>
      <c r="H80" s="29" t="n">
        <f aca="false">R80*C80</f>
        <v>0.0286584681292996</v>
      </c>
      <c r="I80" s="37"/>
      <c r="J80" s="37"/>
      <c r="K80" s="30" t="n">
        <f aca="false">[1]UB!F81</f>
        <v>1036.1</v>
      </c>
      <c r="L80" s="30" t="n">
        <f aca="false">[1]UB!G81</f>
        <v>308.5</v>
      </c>
      <c r="M80" s="30" t="n">
        <f aca="false">[1]UB!I81</f>
        <v>54.1</v>
      </c>
      <c r="N80" s="30" t="n">
        <f aca="false">[1]UB!H81</f>
        <v>30</v>
      </c>
      <c r="O80" s="8" t="n">
        <f aca="false">(2*L80*M80)/((K80-M80)*N80)</f>
        <v>1.13305159538357</v>
      </c>
      <c r="P80" s="8" t="n">
        <f aca="false">L80/(K80-M80)</f>
        <v>0.314154786150713</v>
      </c>
      <c r="Q80" s="8" t="n">
        <f aca="false">12+72*O80+150*O80^2+90*O80^3+$G$5*(11+66*O80+135*O80^2+90*O80^3)+30*P80^2*(O80+O80^2)+5*$G$5*P80^2*(8*O80+9*O80^2)</f>
        <v>544.277718286628</v>
      </c>
      <c r="R80" s="8" t="n">
        <f aca="false">(10*(1+$G$5)*(1+3*O80)^2)/Q80</f>
        <v>0.462233356924188</v>
      </c>
      <c r="S80" s="8" t="n">
        <f aca="false">(10*(1+$G$5))/(12+11*$G$5)*(1/(1+1/O80))</f>
        <v>0.451336282657415</v>
      </c>
      <c r="T80" s="8"/>
      <c r="U80" s="8"/>
      <c r="V80" s="8"/>
    </row>
    <row r="81" customFormat="false" ht="15" hidden="false" customHeight="false" outlineLevel="0" collapsed="false">
      <c r="A81" s="8"/>
      <c r="B81" s="38" t="s">
        <v>131</v>
      </c>
      <c r="C81" s="29" t="n">
        <f aca="false">[1]UB!X82/0.1^2/$G$4^2</f>
        <v>0.0557</v>
      </c>
      <c r="D81" s="29" t="n">
        <f aca="false">[1]UB!L82/0.1^4/$G$4^4</f>
        <v>0.00909906</v>
      </c>
      <c r="E81" s="29" t="n">
        <f aca="false">[1]UB!M82/0.1^4/$G$4^4</f>
        <v>0.00023447</v>
      </c>
      <c r="F81" s="29" t="n">
        <f aca="false">[1]UB!W82/0.1^4/$G$4^4</f>
        <v>3.185E-005</v>
      </c>
      <c r="G81" s="29" t="n">
        <f aca="false">S81*C81</f>
        <v>0.0252002912818294</v>
      </c>
      <c r="H81" s="29" t="n">
        <f aca="false">R81*C81</f>
        <v>0.02568307420917</v>
      </c>
      <c r="I81" s="37"/>
      <c r="J81" s="37"/>
      <c r="K81" s="30" t="n">
        <f aca="false">[1]UB!F82</f>
        <v>1025.9</v>
      </c>
      <c r="L81" s="30" t="n">
        <f aca="false">[1]UB!G82</f>
        <v>305.4</v>
      </c>
      <c r="M81" s="30" t="n">
        <f aca="false">[1]UB!I82</f>
        <v>49</v>
      </c>
      <c r="N81" s="30" t="n">
        <f aca="false">[1]UB!H82</f>
        <v>26.9</v>
      </c>
      <c r="O81" s="8" t="n">
        <f aca="false">(2*L81*M81)/((K81-M81)*N81)</f>
        <v>1.13891868709951</v>
      </c>
      <c r="P81" s="8" t="n">
        <f aca="false">L81/(K81-M81)</f>
        <v>0.312621557989559</v>
      </c>
      <c r="Q81" s="8" t="n">
        <f aca="false">12+72*O81+150*O81^2+90*O81^3+$G$5*(11+66*O81+135*O81^2+90*O81^3)+30*P81^2*(O81+O81^2)+5*$G$5*P81^2*(8*O81+9*O81^2)</f>
        <v>549.994527539836</v>
      </c>
      <c r="R81" s="8" t="n">
        <f aca="false">(10*(1+$G$5)*(1+3*O81)^2)/Q81</f>
        <v>0.461096484904309</v>
      </c>
      <c r="S81" s="8" t="n">
        <f aca="false">(10*(1+$G$5))/(12+11*$G$5)*(1/(1+1/O81))</f>
        <v>0.452428927860493</v>
      </c>
      <c r="T81" s="8"/>
      <c r="U81" s="8"/>
      <c r="V81" s="8"/>
    </row>
    <row r="82" customFormat="false" ht="15" hidden="false" customHeight="false" outlineLevel="0" collapsed="false">
      <c r="A82" s="8"/>
      <c r="B82" s="38" t="s">
        <v>132</v>
      </c>
      <c r="C82" s="29" t="n">
        <f aca="false">[1]UB!X83/0.1^2/$G$4^2</f>
        <v>0.05</v>
      </c>
      <c r="D82" s="29" t="n">
        <f aca="false">[1]UB!L83/0.1^4/$G$4^4</f>
        <v>0.00807689</v>
      </c>
      <c r="E82" s="29" t="n">
        <f aca="false">[1]UB!M83/0.1^4/$G$4^4</f>
        <v>0.00020496</v>
      </c>
      <c r="F82" s="29" t="n">
        <f aca="false">[1]UB!W83/0.1^4/$G$4^4</f>
        <v>2.33E-005</v>
      </c>
      <c r="G82" s="29" t="n">
        <f aca="false">S82*C82</f>
        <v>0.0224592708951988</v>
      </c>
      <c r="H82" s="29" t="n">
        <f aca="false">R82*C82</f>
        <v>0.0232385871368424</v>
      </c>
      <c r="I82" s="37"/>
      <c r="J82" s="37"/>
      <c r="K82" s="30" t="n">
        <f aca="false">[1]UB!F83</f>
        <v>1016</v>
      </c>
      <c r="L82" s="30" t="n">
        <f aca="false">[1]UB!G83</f>
        <v>303</v>
      </c>
      <c r="M82" s="30" t="n">
        <f aca="false">[1]UB!I83</f>
        <v>43.9</v>
      </c>
      <c r="N82" s="30" t="n">
        <f aca="false">[1]UB!H83</f>
        <v>24.4</v>
      </c>
      <c r="O82" s="8" t="n">
        <f aca="false">(2*L82*M82)/((K82-M82)*N82)</f>
        <v>1.12159580155182</v>
      </c>
      <c r="P82" s="8" t="n">
        <f aca="false">L82/(K82-M82)</f>
        <v>0.311696327538319</v>
      </c>
      <c r="Q82" s="8" t="n">
        <f aca="false">12+72*O82+150*O82^2+90*O82^3+$G$5*(11+66*O82+135*O82^2+90*O82^3)+30*P82^2*(O82+O82^2)+5*$G$5*P82^2*(8*O82+9*O82^2)</f>
        <v>532.880498894992</v>
      </c>
      <c r="R82" s="8" t="n">
        <f aca="false">(10*(1+$G$5)*(1+3*O82)^2)/Q82</f>
        <v>0.464771742736848</v>
      </c>
      <c r="S82" s="8" t="n">
        <f aca="false">(10*(1+$G$5))/(12+11*$G$5)*(1/(1+1/O82))</f>
        <v>0.449185417903977</v>
      </c>
      <c r="T82" s="8"/>
      <c r="U82" s="8"/>
      <c r="V82" s="8"/>
    </row>
    <row r="83" customFormat="false" ht="15" hidden="false" customHeight="false" outlineLevel="0" collapsed="false">
      <c r="A83" s="8"/>
      <c r="B83" s="38" t="s">
        <v>133</v>
      </c>
      <c r="C83" s="29" t="n">
        <f aca="false">[1]UB!X84/0.1^2/$G$4^2</f>
        <v>0.0445</v>
      </c>
      <c r="D83" s="29" t="n">
        <f aca="false">[1]UB!L84/0.1^4/$G$4^4</f>
        <v>0.00723131</v>
      </c>
      <c r="E83" s="29" t="n">
        <f aca="false">[1]UB!M84/0.1^4/$G$4^4</f>
        <v>0.0001846</v>
      </c>
      <c r="F83" s="29" t="n">
        <f aca="false">[1]UB!W84/0.1^4/$G$4^4</f>
        <v>1.718E-005</v>
      </c>
      <c r="G83" s="29" t="n">
        <f aca="false">S83*C83</f>
        <v>0.0204880906435268</v>
      </c>
      <c r="H83" s="29" t="n">
        <f aca="false">R83*C83</f>
        <v>0.0201228905420144</v>
      </c>
      <c r="I83" s="37"/>
      <c r="J83" s="37"/>
      <c r="K83" s="30" t="n">
        <f aca="false">[1]UB!F84</f>
        <v>1008.1</v>
      </c>
      <c r="L83" s="30" t="n">
        <f aca="false">[1]UB!G84</f>
        <v>302</v>
      </c>
      <c r="M83" s="30" t="n">
        <f aca="false">[1]UB!I84</f>
        <v>40</v>
      </c>
      <c r="N83" s="30" t="n">
        <f aca="false">[1]UB!H84</f>
        <v>21.1</v>
      </c>
      <c r="O83" s="8" t="n">
        <f aca="false">(2*L83*M83)/((K83-M83)*N83)</f>
        <v>1.18275353443081</v>
      </c>
      <c r="P83" s="8" t="n">
        <f aca="false">L83/(K83-M83)</f>
        <v>0.311951244706125</v>
      </c>
      <c r="Q83" s="8" t="n">
        <f aca="false">12+72*O83+150*O83^2+90*O83^3+$G$5*(11+66*O83+135*O83^2+90*O83^3)+30*P83^2*(O83+O83^2)+5*$G$5*P83^2*(8*O83+9*O83^2)</f>
        <v>594.707861785983</v>
      </c>
      <c r="R83" s="8" t="n">
        <f aca="false">(10*(1+$G$5)*(1+3*O83)^2)/Q83</f>
        <v>0.452199787460997</v>
      </c>
      <c r="S83" s="8" t="n">
        <f aca="false">(10*(1+$G$5))/(12+11*$G$5)*(1/(1+1/O83))</f>
        <v>0.460406531315209</v>
      </c>
      <c r="T83" s="8"/>
      <c r="U83" s="8"/>
      <c r="V83" s="8"/>
    </row>
    <row r="84" customFormat="false" ht="15" hidden="false" customHeight="false" outlineLevel="0" collapsed="false">
      <c r="A84" s="8"/>
      <c r="B84" s="38" t="s">
        <v>134</v>
      </c>
      <c r="C84" s="29" t="n">
        <f aca="false">[1]UB!X85/0.1^2/$G$4^2</f>
        <v>0.04</v>
      </c>
      <c r="D84" s="29" t="n">
        <f aca="false">[1]UB!L85/0.1^4/$G$4^4</f>
        <v>0.00644212</v>
      </c>
      <c r="E84" s="29" t="n">
        <f aca="false">[1]UB!M85/0.1^4/$G$4^4</f>
        <v>0.00016232</v>
      </c>
      <c r="F84" s="29" t="n">
        <f aca="false">[1]UB!W85/0.1^4/$G$4^4</f>
        <v>1.264E-005</v>
      </c>
      <c r="G84" s="29" t="n">
        <f aca="false">S84*C84</f>
        <v>0.0183228901055368</v>
      </c>
      <c r="H84" s="29" t="n">
        <f aca="false">R84*C84</f>
        <v>0.0181943090815578</v>
      </c>
      <c r="I84" s="37"/>
      <c r="J84" s="37"/>
      <c r="K84" s="30" t="n">
        <f aca="false">[1]UB!F85</f>
        <v>1000</v>
      </c>
      <c r="L84" s="30" t="n">
        <f aca="false">[1]UB!G85</f>
        <v>300</v>
      </c>
      <c r="M84" s="30" t="n">
        <f aca="false">[1]UB!I85</f>
        <v>35.9</v>
      </c>
      <c r="N84" s="30" t="n">
        <f aca="false">[1]UB!H85</f>
        <v>19.1</v>
      </c>
      <c r="O84" s="8" t="n">
        <f aca="false">(2*L84*M84)/((K84-M84)*N84)</f>
        <v>1.16974244487032</v>
      </c>
      <c r="P84" s="8" t="n">
        <f aca="false">L84/(K84-M84)</f>
        <v>0.311171040348512</v>
      </c>
      <c r="Q84" s="8" t="n">
        <f aca="false">12+72*O84+150*O84^2+90*O84^3+$G$5*(11+66*O84+135*O84^2+90*O84^3)+30*P84^2*(O84+O84^2)+5*$G$5*P84^2*(8*O84+9*O84^2)</f>
        <v>581.128316184466</v>
      </c>
      <c r="R84" s="8" t="n">
        <f aca="false">(10*(1+$G$5)*(1+3*O84)^2)/Q84</f>
        <v>0.454857727038944</v>
      </c>
      <c r="S84" s="8" t="n">
        <f aca="false">(10*(1+$G$5))/(12+11*$G$5)*(1/(1+1/O84))</f>
        <v>0.458072252638419</v>
      </c>
      <c r="T84" s="8"/>
      <c r="U84" s="8"/>
      <c r="V84" s="8"/>
    </row>
    <row r="85" customFormat="false" ht="15" hidden="false" customHeight="false" outlineLevel="0" collapsed="false">
      <c r="A85" s="8"/>
      <c r="B85" s="38" t="s">
        <v>135</v>
      </c>
      <c r="C85" s="29" t="n">
        <f aca="false">[1]UB!X86/0.1^2/$G$4^2</f>
        <v>0.0347</v>
      </c>
      <c r="D85" s="29" t="n">
        <f aca="false">[1]UB!L86/0.1^4/$G$4^4</f>
        <v>0.00553974</v>
      </c>
      <c r="E85" s="29" t="n">
        <f aca="false">[1]UB!M86/0.1^4/$G$4^4</f>
        <v>0.00014004</v>
      </c>
      <c r="F85" s="29" t="n">
        <f aca="false">[1]UB!W86/0.1^4/$G$4^4</f>
        <v>8.35E-006</v>
      </c>
      <c r="G85" s="29" t="n">
        <f aca="false">S85*C85</f>
        <v>0.0159300998959009</v>
      </c>
      <c r="H85" s="29" t="n">
        <f aca="false">R85*C85</f>
        <v>0.0157413688970227</v>
      </c>
      <c r="I85" s="37"/>
      <c r="J85" s="37"/>
      <c r="K85" s="30" t="n">
        <f aca="false">[1]UB!F86</f>
        <v>990.1</v>
      </c>
      <c r="L85" s="30" t="n">
        <f aca="false">[1]UB!G86</f>
        <v>300</v>
      </c>
      <c r="M85" s="30" t="n">
        <f aca="false">[1]UB!I86</f>
        <v>31</v>
      </c>
      <c r="N85" s="30" t="n">
        <f aca="false">[1]UB!H86</f>
        <v>16.5</v>
      </c>
      <c r="O85" s="8" t="n">
        <f aca="false">(2*L85*M85)/((K85-M85)*N85)</f>
        <v>1.17534430953261</v>
      </c>
      <c r="P85" s="8" t="n">
        <f aca="false">L85/(K85-M85)</f>
        <v>0.312793243665937</v>
      </c>
      <c r="Q85" s="8" t="n">
        <f aca="false">12+72*O85+150*O85^2+90*O85^3+$G$5*(11+66*O85+135*O85^2+90*O85^3)+30*P85^2*(O85+O85^2)+5*$G$5*P85^2*(8*O85+9*O85^2)</f>
        <v>587.037370368973</v>
      </c>
      <c r="R85" s="8" t="n">
        <f aca="false">(10*(1+$G$5)*(1+3*O85)^2)/Q85</f>
        <v>0.453641754957428</v>
      </c>
      <c r="S85" s="8" t="n">
        <f aca="false">(10*(1+$G$5))/(12+11*$G$5)*(1/(1+1/O85))</f>
        <v>0.459080688642677</v>
      </c>
      <c r="T85" s="8"/>
      <c r="U85" s="8"/>
      <c r="V85" s="8"/>
    </row>
    <row r="86" customFormat="false" ht="15" hidden="false" customHeight="false" outlineLevel="0" collapsed="false">
      <c r="A86" s="8"/>
      <c r="B86" s="38" t="s">
        <v>136</v>
      </c>
      <c r="C86" s="29" t="n">
        <f aca="false">[1]UB!X87/0.1^2/$G$4^2</f>
        <v>0.0317</v>
      </c>
      <c r="D86" s="29" t="n">
        <f aca="false">[1]UB!L87/0.1^4/$G$4^4</f>
        <v>0.00481306</v>
      </c>
      <c r="E86" s="29" t="n">
        <f aca="false">[1]UB!M87/0.1^4/$G$4^4</f>
        <v>0.00011754</v>
      </c>
      <c r="F86" s="29" t="n">
        <f aca="false">[1]UB!W87/0.1^4/$G$4^4</f>
        <v>5.82E-006</v>
      </c>
      <c r="G86" s="29" t="n">
        <f aca="false">S86*C86</f>
        <v>0.0134053206534159</v>
      </c>
      <c r="H86" s="29" t="n">
        <f aca="false">R86*C86</f>
        <v>0.015654295089682</v>
      </c>
      <c r="I86" s="37"/>
      <c r="J86" s="37"/>
      <c r="K86" s="30" t="n">
        <f aca="false">[1]UB!F87</f>
        <v>980.2</v>
      </c>
      <c r="L86" s="30" t="n">
        <f aca="false">[1]UB!G87</f>
        <v>300</v>
      </c>
      <c r="M86" s="30" t="n">
        <f aca="false">[1]UB!I87</f>
        <v>26</v>
      </c>
      <c r="N86" s="30" t="n">
        <f aca="false">[1]UB!H87</f>
        <v>16.5</v>
      </c>
      <c r="O86" s="8" t="n">
        <f aca="false">(2*L86*M86)/((K86-M86)*N86)</f>
        <v>0.990834778300718</v>
      </c>
      <c r="P86" s="8" t="n">
        <f aca="false">L86/(K86-M86)</f>
        <v>0.314399496960805</v>
      </c>
      <c r="Q86" s="8" t="n">
        <f aca="false">12+72*O86+150*O86^2+90*O86^3+$G$5*(11+66*O86+135*O86^2+90*O86^3)+30*P86^2*(O86+O86^2)+5*$G$5*P86^2*(8*O86+9*O86^2)</f>
        <v>415.430002208906</v>
      </c>
      <c r="R86" s="8" t="n">
        <f aca="false">(10*(1+$G$5)*(1+3*O86)^2)/Q86</f>
        <v>0.493826343523091</v>
      </c>
      <c r="S86" s="8" t="n">
        <f aca="false">(10*(1+$G$5))/(12+11*$G$5)*(1/(1+1/O86))</f>
        <v>0.42288077771028</v>
      </c>
      <c r="T86" s="8"/>
      <c r="U86" s="8"/>
      <c r="V86" s="8"/>
    </row>
    <row r="87" customFormat="false" ht="15" hidden="false" customHeight="false" outlineLevel="0" collapsed="false">
      <c r="A87" s="8"/>
      <c r="B87" s="40" t="s">
        <v>137</v>
      </c>
      <c r="C87" s="29" t="n">
        <f aca="false">[1]UB!X88/0.1^2/$G$4^2</f>
        <v>0.0283</v>
      </c>
      <c r="D87" s="29" t="n">
        <f aca="false">[1]UB!L88/0.1^4/$G$4^4</f>
        <v>0.00407961</v>
      </c>
      <c r="E87" s="29" t="n">
        <f aca="false">[1]UB!M88/0.1^4/$G$4^4</f>
        <v>9.546E-005</v>
      </c>
      <c r="F87" s="29" t="n">
        <f aca="false">[1]UB!W88/0.1^4/$G$4^4</f>
        <v>3.9E-006</v>
      </c>
      <c r="G87" s="29" t="n">
        <f aca="false">S87*C87</f>
        <v>0.0109317710824167</v>
      </c>
      <c r="H87" s="29" t="n">
        <f aca="false">R87*C87</f>
        <v>0.0151054590398368</v>
      </c>
      <c r="I87" s="37"/>
      <c r="J87" s="37"/>
      <c r="K87" s="30" t="n">
        <f aca="false">[1]UB!F88</f>
        <v>970.3</v>
      </c>
      <c r="L87" s="30" t="n">
        <f aca="false">[1]UB!G88</f>
        <v>300</v>
      </c>
      <c r="M87" s="30" t="n">
        <f aca="false">[1]UB!I88</f>
        <v>21.1</v>
      </c>
      <c r="N87" s="30" t="n">
        <f aca="false">[1]UB!H88</f>
        <v>16</v>
      </c>
      <c r="O87" s="8" t="n">
        <f aca="false">(2*L87*M87)/((K87-M87)*N87)</f>
        <v>0.833596713021492</v>
      </c>
      <c r="P87" s="8" t="n">
        <f aca="false">L87/(K87-M87)</f>
        <v>0.316055625790139</v>
      </c>
      <c r="Q87" s="8" t="n">
        <f aca="false">12+72*O87+150*O87^2+90*O87^3+$G$5*(11+66*O87+135*O87^2+90*O87^3)+30*P87^2*(O87+O87^2)+5*$G$5*P87^2*(8*O87+9*O87^2)</f>
        <v>298.488782295801</v>
      </c>
      <c r="R87" s="8" t="n">
        <f aca="false">(10*(1+$G$5)*(1+3*O87)^2)/Q87</f>
        <v>0.533761803527801</v>
      </c>
      <c r="S87" s="8" t="n">
        <f aca="false">(10*(1+$G$5))/(12+11*$G$5)*(1/(1+1/O87))</f>
        <v>0.386281663689636</v>
      </c>
      <c r="T87" s="8"/>
      <c r="U87" s="8"/>
      <c r="V87" s="8"/>
    </row>
    <row r="88" customFormat="false" ht="15" hidden="false" customHeight="false" outlineLevel="0" collapsed="false">
      <c r="A88" s="8"/>
      <c r="B88" s="42"/>
      <c r="C88" s="42"/>
      <c r="D88" s="42"/>
      <c r="E88" s="42"/>
      <c r="F88" s="42"/>
      <c r="G88" s="42"/>
      <c r="H88" s="42"/>
      <c r="I88" s="42"/>
      <c r="J88" s="42"/>
      <c r="K88" s="8"/>
      <c r="L88" s="8"/>
      <c r="M88" s="8"/>
      <c r="N88" s="8"/>
      <c r="O88" s="8"/>
      <c r="P88" s="8"/>
      <c r="Q88" s="8"/>
      <c r="R88" s="8"/>
      <c r="S88" s="8"/>
      <c r="T88" s="8"/>
      <c r="U88" s="8"/>
      <c r="V88" s="8"/>
    </row>
    <row r="89" customFormat="false" ht="15" hidden="false" customHeight="false" outlineLevel="0" collapsed="false">
      <c r="A89" s="8"/>
      <c r="B89" s="8"/>
      <c r="C89" s="8"/>
      <c r="D89" s="8"/>
      <c r="E89" s="8"/>
      <c r="F89" s="8"/>
      <c r="G89" s="8"/>
      <c r="H89" s="8"/>
      <c r="I89" s="8"/>
      <c r="J89" s="8"/>
      <c r="K89" s="8"/>
      <c r="L89" s="8"/>
      <c r="M89" s="8"/>
      <c r="N89" s="8"/>
      <c r="O89" s="8"/>
      <c r="P89" s="8"/>
      <c r="Q89" s="8"/>
      <c r="R89" s="8"/>
      <c r="S89" s="8"/>
      <c r="T89" s="8"/>
      <c r="U89" s="8"/>
      <c r="V89" s="8"/>
    </row>
    <row r="90" customFormat="false" ht="15" hidden="false" customHeight="false" outlineLevel="0" collapsed="false">
      <c r="A90" s="8"/>
      <c r="B90" s="8"/>
      <c r="C90" s="8"/>
      <c r="D90" s="8"/>
      <c r="E90" s="8"/>
      <c r="F90" s="8"/>
      <c r="G90" s="8"/>
      <c r="H90" s="8"/>
      <c r="I90" s="8"/>
      <c r="J90" s="8"/>
      <c r="K90" s="8"/>
      <c r="L90" s="8"/>
      <c r="M90" s="8"/>
      <c r="N90" s="8"/>
      <c r="O90" s="8"/>
      <c r="P90" s="8"/>
      <c r="Q90" s="8"/>
      <c r="R90" s="8"/>
      <c r="S90" s="8"/>
      <c r="T90" s="8"/>
      <c r="U90" s="8"/>
      <c r="V90" s="8"/>
    </row>
    <row r="91" customFormat="false" ht="15" hidden="false" customHeight="false" outlineLevel="0" collapsed="false">
      <c r="A91" s="8"/>
      <c r="B91" s="8"/>
      <c r="C91" s="8"/>
      <c r="D91" s="8"/>
      <c r="E91" s="8"/>
      <c r="F91" s="8"/>
      <c r="G91" s="8"/>
      <c r="H91" s="8"/>
      <c r="I91" s="8"/>
      <c r="J91" s="8"/>
      <c r="K91" s="8"/>
      <c r="L91" s="8"/>
      <c r="M91" s="8"/>
      <c r="N91" s="8"/>
      <c r="O91" s="8"/>
      <c r="P91" s="8"/>
      <c r="Q91" s="8"/>
      <c r="R91" s="8"/>
      <c r="S91" s="8"/>
      <c r="T91" s="8"/>
      <c r="U91" s="8"/>
      <c r="V91" s="8"/>
    </row>
    <row r="92" customFormat="false" ht="15" hidden="false" customHeight="false" outlineLevel="0" collapsed="false">
      <c r="A92" s="8"/>
      <c r="B92" s="8"/>
      <c r="C92" s="8"/>
      <c r="D92" s="8"/>
      <c r="E92" s="8"/>
      <c r="F92" s="8"/>
      <c r="G92" s="8"/>
      <c r="H92" s="8"/>
      <c r="I92" s="8"/>
      <c r="J92" s="8"/>
      <c r="K92" s="8"/>
      <c r="L92" s="8"/>
      <c r="M92" s="8"/>
      <c r="N92" s="8"/>
      <c r="O92" s="8"/>
      <c r="P92" s="8"/>
      <c r="Q92" s="8"/>
      <c r="R92" s="8"/>
      <c r="S92" s="8"/>
      <c r="T92" s="8"/>
      <c r="U92" s="8"/>
      <c r="V92" s="8"/>
    </row>
    <row r="93" customFormat="false" ht="15" hidden="false" customHeight="false" outlineLevel="0" collapsed="false">
      <c r="A93" s="8"/>
      <c r="B93" s="8"/>
      <c r="C93" s="8"/>
      <c r="D93" s="8"/>
      <c r="E93" s="8"/>
      <c r="F93" s="8"/>
      <c r="G93" s="8"/>
      <c r="H93" s="8"/>
      <c r="I93" s="8"/>
      <c r="J93" s="8"/>
      <c r="K93" s="8"/>
      <c r="L93" s="8"/>
      <c r="M93" s="8"/>
      <c r="N93" s="8"/>
      <c r="O93" s="8"/>
      <c r="P93" s="8"/>
      <c r="Q93" s="8"/>
      <c r="R93" s="8"/>
      <c r="S93" s="8"/>
      <c r="T93" s="8"/>
      <c r="U93" s="8"/>
      <c r="V93" s="8"/>
    </row>
    <row r="94" customFormat="false" ht="15" hidden="false" customHeight="false" outlineLevel="0" collapsed="false">
      <c r="A94" s="8"/>
      <c r="B94" s="8"/>
      <c r="C94" s="8"/>
      <c r="D94" s="8"/>
      <c r="E94" s="8"/>
      <c r="F94" s="8"/>
      <c r="G94" s="8"/>
      <c r="H94" s="8"/>
      <c r="I94" s="8"/>
      <c r="J94" s="8"/>
      <c r="K94" s="8"/>
      <c r="L94" s="8"/>
      <c r="M94" s="8"/>
      <c r="N94" s="8"/>
      <c r="O94" s="8"/>
      <c r="P94" s="8"/>
      <c r="Q94" s="8"/>
      <c r="R94" s="8"/>
      <c r="S94" s="8"/>
      <c r="T94" s="8"/>
      <c r="U94" s="8"/>
      <c r="V94" s="8"/>
    </row>
    <row r="95" customFormat="false" ht="15" hidden="false" customHeight="false" outlineLevel="0" collapsed="false">
      <c r="A95" s="8"/>
      <c r="B95" s="8"/>
      <c r="C95" s="8"/>
      <c r="D95" s="8"/>
      <c r="E95" s="8"/>
      <c r="F95" s="8"/>
      <c r="G95" s="8"/>
      <c r="H95" s="8"/>
      <c r="I95" s="8"/>
      <c r="J95" s="8"/>
      <c r="K95" s="8"/>
      <c r="L95" s="8"/>
      <c r="M95" s="8"/>
      <c r="N95" s="8"/>
      <c r="O95" s="8"/>
      <c r="P95" s="8"/>
      <c r="Q95" s="8"/>
      <c r="R95" s="8"/>
      <c r="S95" s="8"/>
      <c r="T95" s="8"/>
      <c r="U95" s="8"/>
      <c r="V95" s="8"/>
    </row>
    <row r="96" customFormat="false" ht="15" hidden="false" customHeight="false" outlineLevel="0" collapsed="false">
      <c r="A96" s="8"/>
      <c r="B96" s="8"/>
      <c r="C96" s="8"/>
      <c r="D96" s="8"/>
      <c r="E96" s="8"/>
      <c r="F96" s="8"/>
      <c r="G96" s="8"/>
      <c r="H96" s="8"/>
      <c r="I96" s="8"/>
      <c r="J96" s="8"/>
      <c r="K96" s="8"/>
      <c r="L96" s="8"/>
      <c r="M96" s="8"/>
      <c r="N96" s="8"/>
      <c r="O96" s="8"/>
      <c r="P96" s="8"/>
      <c r="Q96" s="8"/>
      <c r="R96" s="8"/>
      <c r="S96" s="8"/>
      <c r="T96" s="8"/>
      <c r="U96" s="8"/>
      <c r="V96" s="8"/>
    </row>
    <row r="97" customFormat="false" ht="15" hidden="false" customHeight="false" outlineLevel="0" collapsed="false">
      <c r="A97" s="8"/>
      <c r="B97" s="8"/>
      <c r="C97" s="8"/>
      <c r="D97" s="8"/>
      <c r="E97" s="8"/>
      <c r="F97" s="8"/>
      <c r="G97" s="8"/>
      <c r="H97" s="8"/>
      <c r="I97" s="8"/>
      <c r="J97" s="8"/>
      <c r="K97" s="8"/>
      <c r="L97" s="8"/>
      <c r="M97" s="8"/>
      <c r="N97" s="8"/>
      <c r="O97" s="8"/>
      <c r="P97" s="8"/>
      <c r="Q97" s="8"/>
      <c r="R97" s="8"/>
      <c r="S97" s="8"/>
      <c r="T97" s="8"/>
      <c r="U97" s="8"/>
      <c r="V97" s="8"/>
    </row>
    <row r="98" customFormat="false" ht="15" hidden="false" customHeight="false" outlineLevel="0" collapsed="false">
      <c r="A98" s="8"/>
      <c r="B98" s="8"/>
      <c r="C98" s="8"/>
      <c r="D98" s="8"/>
      <c r="E98" s="8"/>
      <c r="F98" s="8"/>
      <c r="G98" s="8"/>
      <c r="H98" s="8"/>
      <c r="I98" s="8"/>
      <c r="J98" s="8"/>
      <c r="K98" s="8"/>
      <c r="L98" s="8"/>
      <c r="M98" s="8"/>
      <c r="N98" s="8"/>
      <c r="O98" s="8"/>
      <c r="P98" s="8"/>
      <c r="Q98" s="8"/>
      <c r="R98" s="8"/>
      <c r="S98" s="8"/>
      <c r="T98" s="8"/>
      <c r="U98" s="8"/>
      <c r="V98" s="8"/>
    </row>
    <row r="99" customFormat="false" ht="15" hidden="false" customHeight="false" outlineLevel="0" collapsed="false">
      <c r="A99" s="8"/>
      <c r="B99" s="8"/>
      <c r="C99" s="8"/>
      <c r="D99" s="8"/>
      <c r="E99" s="8"/>
      <c r="F99" s="8"/>
      <c r="G99" s="8"/>
      <c r="H99" s="8"/>
      <c r="I99" s="8"/>
      <c r="J99" s="8"/>
      <c r="K99" s="8"/>
      <c r="L99" s="8"/>
      <c r="M99" s="8"/>
      <c r="N99" s="8"/>
      <c r="O99" s="8"/>
      <c r="P99" s="8"/>
      <c r="Q99" s="8"/>
      <c r="R99" s="8"/>
      <c r="S99" s="8"/>
      <c r="T99" s="8"/>
      <c r="U99" s="8"/>
      <c r="V99" s="8"/>
    </row>
    <row r="100" customFormat="false" ht="15" hidden="false" customHeight="false" outlineLevel="0" collapsed="false">
      <c r="A100" s="8"/>
      <c r="B100" s="8"/>
      <c r="C100" s="8"/>
      <c r="D100" s="8"/>
      <c r="E100" s="8"/>
      <c r="F100" s="8"/>
      <c r="G100" s="8"/>
      <c r="H100" s="8"/>
      <c r="I100" s="8"/>
      <c r="J100" s="8"/>
      <c r="K100" s="8"/>
      <c r="L100" s="8"/>
      <c r="M100" s="8"/>
      <c r="N100" s="8"/>
      <c r="O100" s="8"/>
      <c r="P100" s="8"/>
      <c r="Q100" s="8"/>
      <c r="R100" s="8"/>
      <c r="S100" s="8"/>
      <c r="T100" s="8"/>
      <c r="U100" s="8"/>
      <c r="V100" s="8"/>
    </row>
    <row r="101" customFormat="false" ht="15" hidden="false" customHeight="false" outlineLevel="0" collapsed="false">
      <c r="A101" s="8"/>
      <c r="B101" s="8"/>
      <c r="C101" s="8"/>
      <c r="D101" s="8"/>
      <c r="E101" s="8"/>
      <c r="F101" s="8"/>
      <c r="G101" s="8"/>
      <c r="H101" s="8"/>
      <c r="I101" s="8"/>
      <c r="J101" s="8"/>
      <c r="K101" s="8"/>
      <c r="L101" s="8"/>
      <c r="M101" s="8"/>
      <c r="N101" s="8"/>
      <c r="O101" s="8"/>
      <c r="P101" s="8"/>
      <c r="Q101" s="8"/>
      <c r="R101" s="8"/>
      <c r="S101" s="8"/>
      <c r="T101" s="8"/>
      <c r="U101" s="8"/>
      <c r="V101" s="8"/>
    </row>
    <row r="102" customFormat="false" ht="15" hidden="false" customHeight="false" outlineLevel="0" collapsed="false">
      <c r="A102" s="8"/>
      <c r="B102" s="8"/>
      <c r="C102" s="8"/>
      <c r="D102" s="8"/>
      <c r="E102" s="8"/>
      <c r="F102" s="8"/>
      <c r="G102" s="8"/>
      <c r="H102" s="8"/>
      <c r="I102" s="8"/>
      <c r="J102" s="8"/>
      <c r="K102" s="8"/>
      <c r="L102" s="8"/>
      <c r="M102" s="8"/>
      <c r="N102" s="8"/>
      <c r="O102" s="8"/>
      <c r="P102" s="8"/>
      <c r="Q102" s="8"/>
      <c r="R102" s="8"/>
      <c r="S102" s="8"/>
      <c r="T102" s="8"/>
      <c r="U102" s="8"/>
      <c r="V102" s="8"/>
    </row>
    <row r="103" customFormat="false" ht="15" hidden="false" customHeight="false" outlineLevel="0" collapsed="false">
      <c r="A103" s="8"/>
      <c r="B103" s="8"/>
      <c r="C103" s="8"/>
      <c r="D103" s="8"/>
      <c r="E103" s="8"/>
      <c r="F103" s="8"/>
      <c r="G103" s="8"/>
      <c r="H103" s="8"/>
      <c r="I103" s="8"/>
      <c r="J103" s="8"/>
      <c r="K103" s="8"/>
      <c r="L103" s="8"/>
      <c r="M103" s="8"/>
      <c r="N103" s="8"/>
      <c r="O103" s="8"/>
      <c r="P103" s="8"/>
      <c r="Q103" s="8"/>
      <c r="R103" s="8"/>
      <c r="S103" s="8"/>
      <c r="T103" s="8"/>
      <c r="U103" s="8"/>
      <c r="V103" s="8"/>
    </row>
    <row r="104" customFormat="false" ht="15" hidden="false" customHeight="false" outlineLevel="0" collapsed="false">
      <c r="A104" s="8"/>
      <c r="B104" s="8"/>
      <c r="C104" s="8"/>
      <c r="D104" s="8"/>
      <c r="E104" s="8"/>
      <c r="F104" s="8"/>
      <c r="G104" s="8"/>
      <c r="H104" s="8"/>
      <c r="I104" s="8"/>
      <c r="J104" s="8"/>
      <c r="K104" s="8"/>
      <c r="L104" s="8"/>
      <c r="M104" s="8"/>
      <c r="N104" s="8"/>
      <c r="O104" s="8"/>
      <c r="P104" s="8"/>
      <c r="Q104" s="8"/>
      <c r="R104" s="8"/>
      <c r="S104" s="8"/>
      <c r="T104" s="8"/>
      <c r="U104" s="8"/>
      <c r="V104" s="8"/>
    </row>
    <row r="105" customFormat="false" ht="15" hidden="false" customHeight="false" outlineLevel="0" collapsed="false">
      <c r="A105" s="8"/>
      <c r="B105" s="8"/>
      <c r="C105" s="8"/>
      <c r="D105" s="8"/>
      <c r="E105" s="8"/>
      <c r="F105" s="8"/>
      <c r="G105" s="8"/>
      <c r="H105" s="8"/>
      <c r="I105" s="8"/>
      <c r="J105" s="8"/>
      <c r="K105" s="8"/>
      <c r="L105" s="8"/>
      <c r="M105" s="8"/>
      <c r="N105" s="8"/>
      <c r="O105" s="8"/>
      <c r="P105" s="8"/>
      <c r="Q105" s="8"/>
      <c r="R105" s="8"/>
      <c r="S105" s="8"/>
      <c r="T105" s="8"/>
      <c r="U105" s="8"/>
      <c r="V105" s="8"/>
    </row>
    <row r="106" customFormat="false" ht="15" hidden="false" customHeight="false" outlineLevel="0" collapsed="false">
      <c r="A106" s="8"/>
      <c r="B106" s="8"/>
      <c r="C106" s="8"/>
      <c r="D106" s="8"/>
      <c r="E106" s="8"/>
      <c r="F106" s="8"/>
      <c r="G106" s="8"/>
      <c r="H106" s="8"/>
      <c r="I106" s="8"/>
      <c r="J106" s="8"/>
      <c r="K106" s="8"/>
      <c r="L106" s="8"/>
      <c r="M106" s="8"/>
      <c r="N106" s="8"/>
      <c r="O106" s="8"/>
      <c r="P106" s="8"/>
      <c r="Q106" s="8"/>
      <c r="R106" s="8"/>
      <c r="S106" s="8"/>
      <c r="T106" s="8"/>
      <c r="U106" s="8"/>
      <c r="V106" s="8"/>
    </row>
    <row r="107" customFormat="false" ht="15" hidden="false" customHeight="false" outlineLevel="0" collapsed="false">
      <c r="A107" s="8"/>
      <c r="B107" s="8"/>
      <c r="C107" s="8"/>
      <c r="D107" s="8"/>
      <c r="E107" s="8"/>
      <c r="F107" s="8"/>
      <c r="G107" s="8"/>
      <c r="H107" s="8"/>
      <c r="I107" s="8"/>
      <c r="J107" s="8"/>
      <c r="K107" s="8"/>
      <c r="L107" s="8"/>
      <c r="M107" s="8"/>
      <c r="N107" s="8"/>
      <c r="O107" s="8"/>
      <c r="P107" s="8"/>
      <c r="Q107" s="8"/>
      <c r="R107" s="8"/>
      <c r="S107" s="8"/>
      <c r="T107" s="8"/>
      <c r="U107" s="8"/>
      <c r="V107" s="8"/>
    </row>
    <row r="108" customFormat="false" ht="15" hidden="false" customHeight="false" outlineLevel="0" collapsed="false">
      <c r="A108" s="8"/>
      <c r="B108" s="8"/>
      <c r="C108" s="8"/>
      <c r="D108" s="8"/>
      <c r="E108" s="8"/>
      <c r="F108" s="8"/>
      <c r="G108" s="8"/>
      <c r="H108" s="8"/>
      <c r="I108" s="8"/>
      <c r="J108" s="8"/>
      <c r="K108" s="8"/>
      <c r="L108" s="8"/>
      <c r="M108" s="8"/>
      <c r="N108" s="8"/>
      <c r="O108" s="8"/>
      <c r="P108" s="8"/>
      <c r="Q108" s="8"/>
      <c r="R108" s="8"/>
      <c r="S108" s="8"/>
      <c r="T108" s="8"/>
      <c r="U108" s="8"/>
      <c r="V108" s="8"/>
    </row>
    <row r="109" customFormat="false" ht="15" hidden="false" customHeight="false" outlineLevel="0" collapsed="false">
      <c r="A109" s="8"/>
      <c r="B109" s="8"/>
      <c r="C109" s="8"/>
      <c r="D109" s="8"/>
      <c r="E109" s="8"/>
      <c r="F109" s="8"/>
      <c r="G109" s="8"/>
      <c r="H109" s="8"/>
      <c r="I109" s="8"/>
      <c r="J109" s="8"/>
      <c r="K109" s="8"/>
      <c r="L109" s="8"/>
      <c r="M109" s="8"/>
      <c r="N109" s="8"/>
      <c r="O109" s="8"/>
      <c r="P109" s="8"/>
      <c r="Q109" s="8"/>
      <c r="R109" s="8"/>
      <c r="S109" s="8"/>
      <c r="T109" s="8"/>
      <c r="U109" s="8"/>
      <c r="V109" s="8"/>
    </row>
    <row r="110" customFormat="false" ht="15" hidden="false" customHeight="false" outlineLevel="0" collapsed="false">
      <c r="A110" s="8"/>
      <c r="B110" s="8"/>
      <c r="C110" s="8"/>
      <c r="D110" s="8"/>
      <c r="E110" s="8"/>
      <c r="F110" s="8"/>
      <c r="G110" s="8"/>
      <c r="H110" s="8"/>
      <c r="I110" s="8"/>
      <c r="J110" s="8"/>
      <c r="K110" s="8"/>
      <c r="L110" s="8"/>
      <c r="M110" s="8"/>
      <c r="N110" s="8"/>
      <c r="O110" s="8"/>
      <c r="P110" s="8"/>
      <c r="Q110" s="8"/>
      <c r="R110" s="8"/>
      <c r="S110" s="8"/>
      <c r="T110" s="8"/>
      <c r="U110" s="8"/>
      <c r="V110" s="8"/>
    </row>
    <row r="111" customFormat="false" ht="15" hidden="false" customHeight="false" outlineLevel="0" collapsed="false">
      <c r="A111" s="8"/>
      <c r="B111" s="8"/>
      <c r="C111" s="8"/>
      <c r="D111" s="8"/>
      <c r="E111" s="8"/>
      <c r="F111" s="8"/>
      <c r="G111" s="8"/>
      <c r="H111" s="8"/>
      <c r="I111" s="8"/>
      <c r="J111" s="8"/>
      <c r="K111" s="8"/>
      <c r="L111" s="8"/>
      <c r="M111" s="8"/>
      <c r="N111" s="8"/>
      <c r="O111" s="8"/>
      <c r="P111" s="8"/>
      <c r="Q111" s="8"/>
      <c r="R111" s="8"/>
      <c r="S111" s="8"/>
      <c r="T111" s="8"/>
      <c r="U111" s="8"/>
      <c r="V111" s="8"/>
    </row>
    <row r="112" customFormat="false" ht="15" hidden="false" customHeight="false" outlineLevel="0" collapsed="false">
      <c r="A112" s="8"/>
      <c r="B112" s="8"/>
      <c r="C112" s="8"/>
      <c r="D112" s="8"/>
      <c r="E112" s="8"/>
      <c r="F112" s="8"/>
      <c r="G112" s="8"/>
      <c r="H112" s="8"/>
      <c r="I112" s="8"/>
      <c r="J112" s="8"/>
      <c r="K112" s="8"/>
      <c r="L112" s="8"/>
      <c r="M112" s="8"/>
      <c r="N112" s="8"/>
      <c r="O112" s="8"/>
      <c r="P112" s="8"/>
      <c r="Q112" s="8"/>
      <c r="R112" s="8"/>
      <c r="S112" s="8"/>
      <c r="T112" s="8"/>
      <c r="U112" s="8"/>
      <c r="V112" s="8"/>
    </row>
    <row r="113" customFormat="false" ht="15" hidden="false" customHeight="false" outlineLevel="0" collapsed="false">
      <c r="A113" s="8"/>
      <c r="B113" s="8"/>
      <c r="C113" s="8"/>
      <c r="D113" s="8"/>
      <c r="E113" s="8"/>
      <c r="F113" s="8"/>
      <c r="G113" s="8"/>
      <c r="H113" s="8"/>
      <c r="I113" s="8"/>
      <c r="J113" s="8"/>
      <c r="K113" s="8"/>
      <c r="L113" s="8"/>
      <c r="M113" s="8"/>
      <c r="N113" s="8"/>
      <c r="O113" s="8"/>
      <c r="P113" s="8"/>
      <c r="Q113" s="8"/>
      <c r="R113" s="8"/>
      <c r="S113" s="8"/>
      <c r="T113" s="8"/>
      <c r="U113" s="8"/>
      <c r="V113" s="8"/>
    </row>
    <row r="114" customFormat="false" ht="15" hidden="false" customHeight="false" outlineLevel="0" collapsed="false">
      <c r="A114" s="8"/>
      <c r="B114" s="8"/>
      <c r="C114" s="8"/>
      <c r="D114" s="8"/>
      <c r="E114" s="8"/>
      <c r="F114" s="8"/>
      <c r="G114" s="8"/>
      <c r="H114" s="8"/>
      <c r="I114" s="8"/>
      <c r="J114" s="8"/>
      <c r="K114" s="8"/>
      <c r="L114" s="8"/>
      <c r="M114" s="8"/>
      <c r="N114" s="8"/>
      <c r="O114" s="8"/>
      <c r="P114" s="8"/>
      <c r="Q114" s="8"/>
      <c r="R114" s="8"/>
      <c r="S114" s="8"/>
      <c r="T114" s="8"/>
      <c r="U114" s="8"/>
      <c r="V114" s="8"/>
    </row>
    <row r="115" customFormat="false" ht="15" hidden="false" customHeight="false" outlineLevel="0" collapsed="false">
      <c r="A115" s="8"/>
      <c r="B115" s="8"/>
      <c r="C115" s="8"/>
      <c r="D115" s="8"/>
      <c r="E115" s="8"/>
      <c r="F115" s="8"/>
      <c r="G115" s="8"/>
      <c r="H115" s="8"/>
      <c r="I115" s="8"/>
      <c r="J115" s="8"/>
      <c r="K115" s="8"/>
      <c r="L115" s="8"/>
      <c r="M115" s="8"/>
      <c r="N115" s="8"/>
      <c r="O115" s="8"/>
      <c r="P115" s="8"/>
      <c r="Q115" s="8"/>
      <c r="R115" s="8"/>
      <c r="S115" s="8"/>
      <c r="T115" s="8"/>
      <c r="U115" s="8"/>
      <c r="V115" s="8"/>
    </row>
    <row r="116" customFormat="false" ht="15" hidden="false" customHeight="false" outlineLevel="0" collapsed="false">
      <c r="A116" s="8"/>
      <c r="B116" s="8"/>
      <c r="C116" s="8"/>
      <c r="D116" s="8"/>
      <c r="E116" s="8"/>
      <c r="F116" s="8"/>
      <c r="G116" s="8"/>
      <c r="H116" s="8"/>
      <c r="I116" s="8"/>
      <c r="J116" s="8"/>
      <c r="K116" s="8"/>
      <c r="L116" s="8"/>
      <c r="M116" s="8"/>
      <c r="N116" s="8"/>
      <c r="O116" s="8"/>
      <c r="P116" s="8"/>
      <c r="Q116" s="8"/>
      <c r="R116" s="8"/>
      <c r="S116" s="8"/>
      <c r="T116" s="8"/>
      <c r="U116" s="8"/>
      <c r="V116" s="8"/>
    </row>
    <row r="117" customFormat="false" ht="15" hidden="false" customHeight="false" outlineLevel="0" collapsed="false">
      <c r="A117" s="8"/>
      <c r="B117" s="8"/>
      <c r="C117" s="8"/>
      <c r="D117" s="8"/>
      <c r="E117" s="8"/>
      <c r="F117" s="8"/>
      <c r="G117" s="8"/>
      <c r="H117" s="8"/>
      <c r="I117" s="8"/>
      <c r="J117" s="8"/>
      <c r="K117" s="8"/>
      <c r="L117" s="8"/>
      <c r="M117" s="8"/>
      <c r="N117" s="8"/>
      <c r="O117" s="8"/>
      <c r="P117" s="8"/>
      <c r="Q117" s="8"/>
      <c r="R117" s="8"/>
      <c r="S117" s="8"/>
      <c r="T117" s="8"/>
      <c r="U117" s="8"/>
      <c r="V117" s="8"/>
    </row>
    <row r="118" customFormat="false" ht="15" hidden="false" customHeight="false" outlineLevel="0" collapsed="false">
      <c r="A118" s="8"/>
      <c r="B118" s="8"/>
      <c r="C118" s="8"/>
      <c r="D118" s="8"/>
      <c r="E118" s="8"/>
      <c r="F118" s="8"/>
      <c r="G118" s="8"/>
      <c r="H118" s="8"/>
      <c r="I118" s="8"/>
      <c r="J118" s="8"/>
      <c r="K118" s="8"/>
      <c r="L118" s="8"/>
      <c r="M118" s="8"/>
      <c r="N118" s="8"/>
      <c r="O118" s="8"/>
      <c r="P118" s="8"/>
      <c r="Q118" s="8"/>
      <c r="R118" s="8"/>
      <c r="S118" s="8"/>
      <c r="T118" s="8"/>
      <c r="U118" s="8"/>
      <c r="V118" s="8"/>
    </row>
    <row r="119" customFormat="false" ht="15" hidden="false" customHeight="false" outlineLevel="0" collapsed="false">
      <c r="A119" s="8"/>
      <c r="B119" s="8"/>
      <c r="C119" s="8"/>
      <c r="D119" s="8"/>
      <c r="E119" s="8"/>
      <c r="F119" s="8"/>
      <c r="G119" s="8"/>
      <c r="H119" s="8"/>
      <c r="I119" s="8"/>
      <c r="J119" s="8"/>
      <c r="K119" s="8"/>
      <c r="L119" s="8"/>
      <c r="M119" s="8"/>
      <c r="N119" s="8"/>
      <c r="O119" s="8"/>
      <c r="P119" s="8"/>
      <c r="Q119" s="8"/>
      <c r="R119" s="8"/>
      <c r="S119" s="8"/>
      <c r="T119" s="8"/>
      <c r="U119" s="8"/>
      <c r="V119" s="8"/>
    </row>
    <row r="120" customFormat="false" ht="15" hidden="false" customHeight="false" outlineLevel="0" collapsed="false">
      <c r="A120" s="8"/>
      <c r="B120" s="8"/>
      <c r="C120" s="8"/>
      <c r="D120" s="8"/>
      <c r="E120" s="8"/>
      <c r="F120" s="8"/>
      <c r="G120" s="8"/>
      <c r="H120" s="8"/>
      <c r="I120" s="8"/>
      <c r="J120" s="8"/>
      <c r="K120" s="8"/>
      <c r="L120" s="8"/>
      <c r="M120" s="8"/>
      <c r="N120" s="8"/>
      <c r="O120" s="8"/>
      <c r="P120" s="8"/>
      <c r="Q120" s="8"/>
      <c r="R120" s="8"/>
      <c r="S120" s="8"/>
      <c r="T120" s="8"/>
      <c r="U120" s="8"/>
      <c r="V120" s="8"/>
    </row>
    <row r="121" customFormat="false" ht="15" hidden="false" customHeight="false" outlineLevel="0" collapsed="false">
      <c r="A121" s="8"/>
      <c r="B121" s="8"/>
      <c r="C121" s="8"/>
      <c r="D121" s="8"/>
      <c r="E121" s="8"/>
      <c r="F121" s="8"/>
      <c r="G121" s="8"/>
      <c r="H121" s="8"/>
      <c r="I121" s="8"/>
      <c r="J121" s="8"/>
      <c r="K121" s="8"/>
      <c r="L121" s="8"/>
      <c r="M121" s="8"/>
      <c r="N121" s="8"/>
      <c r="O121" s="8"/>
      <c r="P121" s="8"/>
      <c r="Q121" s="8"/>
      <c r="R121" s="8"/>
      <c r="S121" s="8"/>
      <c r="T121" s="8"/>
      <c r="U121" s="8"/>
      <c r="V121" s="8"/>
    </row>
    <row r="122" customFormat="false" ht="15" hidden="false" customHeight="false" outlineLevel="0" collapsed="false">
      <c r="A122" s="8"/>
      <c r="B122" s="8"/>
      <c r="C122" s="8"/>
      <c r="D122" s="8"/>
      <c r="E122" s="8"/>
      <c r="F122" s="8"/>
      <c r="G122" s="8"/>
      <c r="H122" s="8"/>
      <c r="I122" s="8"/>
      <c r="J122" s="8"/>
      <c r="K122" s="8"/>
      <c r="L122" s="8"/>
      <c r="M122" s="8"/>
      <c r="N122" s="8"/>
      <c r="O122" s="8"/>
      <c r="P122" s="8"/>
      <c r="Q122" s="8"/>
      <c r="R122" s="8"/>
      <c r="S122" s="8"/>
      <c r="T122" s="8"/>
      <c r="U122" s="8"/>
      <c r="V122" s="8"/>
    </row>
    <row r="123" customFormat="false" ht="15" hidden="false" customHeight="false" outlineLevel="0" collapsed="false">
      <c r="A123" s="8"/>
      <c r="B123" s="8"/>
      <c r="C123" s="8"/>
      <c r="D123" s="8"/>
      <c r="E123" s="8"/>
      <c r="F123" s="8"/>
      <c r="G123" s="8"/>
      <c r="H123" s="8"/>
      <c r="I123" s="8"/>
      <c r="J123" s="8"/>
      <c r="K123" s="8"/>
      <c r="L123" s="8"/>
      <c r="M123" s="8"/>
      <c r="N123" s="8"/>
      <c r="O123" s="8"/>
      <c r="P123" s="8"/>
      <c r="Q123" s="8"/>
      <c r="R123" s="8"/>
      <c r="S123" s="8"/>
      <c r="T123" s="8"/>
      <c r="U123" s="8"/>
      <c r="V123" s="8"/>
    </row>
    <row r="124" customFormat="false" ht="15" hidden="false" customHeight="false" outlineLevel="0" collapsed="false">
      <c r="A124" s="8"/>
      <c r="B124" s="8"/>
      <c r="C124" s="8"/>
      <c r="D124" s="8"/>
      <c r="E124" s="8"/>
      <c r="F124" s="8"/>
      <c r="G124" s="8"/>
      <c r="H124" s="8"/>
      <c r="I124" s="8"/>
      <c r="J124" s="8"/>
      <c r="K124" s="8"/>
      <c r="L124" s="8"/>
      <c r="M124" s="8"/>
      <c r="N124" s="8"/>
      <c r="O124" s="8"/>
      <c r="P124" s="8"/>
      <c r="Q124" s="8"/>
      <c r="R124" s="8"/>
      <c r="S124" s="8"/>
      <c r="T124" s="8"/>
      <c r="U124" s="8"/>
      <c r="V124" s="8"/>
    </row>
    <row r="125" customFormat="false" ht="15" hidden="false" customHeight="false" outlineLevel="0" collapsed="false">
      <c r="A125" s="8"/>
      <c r="B125" s="8"/>
      <c r="C125" s="8"/>
      <c r="D125" s="8"/>
      <c r="E125" s="8"/>
      <c r="F125" s="8"/>
      <c r="G125" s="8"/>
      <c r="H125" s="8"/>
      <c r="I125" s="8"/>
      <c r="J125" s="8"/>
      <c r="K125" s="8"/>
      <c r="L125" s="8"/>
      <c r="M125" s="8"/>
      <c r="N125" s="8"/>
      <c r="O125" s="8"/>
      <c r="P125" s="8"/>
      <c r="Q125" s="8"/>
      <c r="R125" s="8"/>
      <c r="S125" s="8"/>
      <c r="T125" s="8"/>
      <c r="U125" s="8"/>
      <c r="V125" s="8"/>
    </row>
    <row r="126" customFormat="false" ht="15" hidden="false" customHeight="false" outlineLevel="0" collapsed="false">
      <c r="A126" s="8"/>
      <c r="B126" s="8"/>
      <c r="C126" s="8"/>
      <c r="D126" s="8"/>
      <c r="E126" s="8"/>
      <c r="F126" s="8"/>
      <c r="G126" s="8"/>
      <c r="H126" s="8"/>
      <c r="I126" s="8"/>
      <c r="J126" s="8"/>
      <c r="K126" s="8"/>
      <c r="L126" s="8"/>
      <c r="M126" s="8"/>
      <c r="N126" s="8"/>
      <c r="O126" s="8"/>
      <c r="P126" s="8"/>
      <c r="Q126" s="8"/>
      <c r="R126" s="8"/>
      <c r="S126" s="8"/>
      <c r="T126" s="8"/>
      <c r="U126" s="8"/>
      <c r="V126" s="8"/>
    </row>
    <row r="127" customFormat="false" ht="15" hidden="false" customHeight="false" outlineLevel="0" collapsed="false">
      <c r="A127" s="8"/>
      <c r="B127" s="8"/>
      <c r="C127" s="8"/>
      <c r="D127" s="8"/>
      <c r="E127" s="8"/>
      <c r="F127" s="8"/>
      <c r="G127" s="8"/>
      <c r="H127" s="8"/>
      <c r="I127" s="8"/>
      <c r="J127" s="8"/>
      <c r="K127" s="8"/>
      <c r="L127" s="8"/>
      <c r="M127" s="8"/>
      <c r="N127" s="8"/>
      <c r="O127" s="8"/>
      <c r="P127" s="8"/>
      <c r="Q127" s="8"/>
      <c r="R127" s="8"/>
      <c r="S127" s="8"/>
      <c r="T127" s="8"/>
      <c r="U127" s="8"/>
      <c r="V127" s="8"/>
    </row>
    <row r="128" customFormat="false" ht="15" hidden="false" customHeight="false" outlineLevel="0" collapsed="false">
      <c r="A128" s="8"/>
      <c r="B128" s="8"/>
      <c r="C128" s="8"/>
      <c r="D128" s="8"/>
      <c r="E128" s="8"/>
      <c r="F128" s="8"/>
      <c r="G128" s="8"/>
      <c r="H128" s="8"/>
      <c r="I128" s="8"/>
      <c r="J128" s="8"/>
      <c r="K128" s="8"/>
      <c r="L128" s="8"/>
      <c r="M128" s="8"/>
      <c r="N128" s="8"/>
      <c r="O128" s="8"/>
      <c r="P128" s="8"/>
      <c r="Q128" s="8"/>
      <c r="R128" s="8"/>
      <c r="S128" s="8"/>
      <c r="T128" s="8"/>
      <c r="U128" s="8"/>
      <c r="V128" s="8"/>
    </row>
    <row r="129" customFormat="false" ht="15" hidden="false" customHeight="false" outlineLevel="0" collapsed="false">
      <c r="A129" s="8"/>
      <c r="B129" s="8"/>
      <c r="C129" s="8"/>
      <c r="D129" s="8"/>
      <c r="E129" s="8"/>
      <c r="F129" s="8"/>
      <c r="G129" s="8"/>
      <c r="H129" s="8"/>
      <c r="I129" s="8"/>
      <c r="J129" s="8"/>
      <c r="K129" s="8"/>
      <c r="L129" s="8"/>
      <c r="M129" s="8"/>
      <c r="N129" s="8"/>
      <c r="O129" s="8"/>
      <c r="P129" s="8"/>
      <c r="Q129" s="8"/>
      <c r="R129" s="8"/>
      <c r="S129" s="8"/>
      <c r="T129" s="8"/>
      <c r="U129" s="8"/>
      <c r="V129" s="8"/>
    </row>
    <row r="130" customFormat="false" ht="15" hidden="false" customHeight="false" outlineLevel="0" collapsed="false">
      <c r="A130" s="8"/>
      <c r="B130" s="8"/>
      <c r="C130" s="8"/>
      <c r="D130" s="8"/>
      <c r="E130" s="8"/>
      <c r="F130" s="8"/>
      <c r="G130" s="8"/>
      <c r="H130" s="8"/>
      <c r="I130" s="8"/>
      <c r="J130" s="8"/>
      <c r="K130" s="8"/>
      <c r="L130" s="8"/>
      <c r="M130" s="8"/>
      <c r="N130" s="8"/>
      <c r="O130" s="8"/>
      <c r="P130" s="8"/>
      <c r="Q130" s="8"/>
      <c r="R130" s="8"/>
      <c r="S130" s="8"/>
      <c r="T130" s="8"/>
      <c r="U130" s="8"/>
      <c r="V130" s="8"/>
    </row>
    <row r="131" customFormat="false" ht="15" hidden="false" customHeight="false" outlineLevel="0" collapsed="false">
      <c r="A131" s="8"/>
      <c r="B131" s="8"/>
      <c r="C131" s="8"/>
      <c r="D131" s="8"/>
      <c r="E131" s="8"/>
      <c r="F131" s="8"/>
      <c r="G131" s="8"/>
      <c r="H131" s="8"/>
      <c r="I131" s="8"/>
      <c r="J131" s="8"/>
      <c r="K131" s="8"/>
      <c r="L131" s="8"/>
      <c r="M131" s="8"/>
      <c r="N131" s="8"/>
      <c r="O131" s="8"/>
      <c r="P131" s="8"/>
      <c r="Q131" s="8"/>
      <c r="R131" s="8"/>
      <c r="S131" s="8"/>
      <c r="T131" s="8"/>
      <c r="U131" s="8"/>
      <c r="V131" s="8"/>
    </row>
    <row r="132" customFormat="false" ht="15" hidden="false" customHeight="false" outlineLevel="0" collapsed="false">
      <c r="A132" s="8"/>
      <c r="B132" s="8"/>
      <c r="C132" s="8"/>
      <c r="D132" s="8"/>
      <c r="E132" s="8"/>
      <c r="F132" s="8"/>
      <c r="G132" s="8"/>
      <c r="H132" s="8"/>
      <c r="I132" s="8"/>
      <c r="J132" s="8"/>
      <c r="K132" s="8"/>
      <c r="L132" s="8"/>
      <c r="M132" s="8"/>
      <c r="N132" s="8"/>
      <c r="O132" s="8"/>
      <c r="P132" s="8"/>
      <c r="Q132" s="8"/>
      <c r="R132" s="8"/>
      <c r="S132" s="8"/>
      <c r="T132" s="8"/>
      <c r="U132" s="8"/>
      <c r="V132" s="8"/>
    </row>
    <row r="133" customFormat="false" ht="15" hidden="false" customHeight="false" outlineLevel="0" collapsed="false">
      <c r="A133" s="8"/>
      <c r="B133" s="8"/>
      <c r="C133" s="8"/>
      <c r="D133" s="8"/>
      <c r="E133" s="8"/>
      <c r="F133" s="8"/>
      <c r="G133" s="8"/>
      <c r="H133" s="8"/>
      <c r="I133" s="8"/>
      <c r="J133" s="8"/>
      <c r="K133" s="8"/>
      <c r="L133" s="8"/>
      <c r="M133" s="8"/>
      <c r="N133" s="8"/>
      <c r="O133" s="8"/>
      <c r="P133" s="8"/>
      <c r="Q133" s="8"/>
      <c r="R133" s="8"/>
      <c r="S133" s="8"/>
      <c r="T133" s="8"/>
      <c r="U133" s="8"/>
      <c r="V133" s="8"/>
    </row>
    <row r="134" customFormat="false" ht="15" hidden="false" customHeight="false" outlineLevel="0" collapsed="false">
      <c r="A134" s="8"/>
      <c r="B134" s="8"/>
      <c r="C134" s="8"/>
      <c r="D134" s="8"/>
      <c r="E134" s="8"/>
      <c r="F134" s="8"/>
      <c r="G134" s="8"/>
      <c r="H134" s="8"/>
      <c r="I134" s="8"/>
      <c r="J134" s="8"/>
      <c r="K134" s="8"/>
      <c r="L134" s="8"/>
      <c r="M134" s="8"/>
      <c r="N134" s="8"/>
      <c r="O134" s="8"/>
      <c r="P134" s="8"/>
      <c r="Q134" s="8"/>
      <c r="R134" s="8"/>
      <c r="S134" s="8"/>
      <c r="T134" s="8"/>
      <c r="U134" s="8"/>
      <c r="V134" s="8"/>
    </row>
    <row r="135" customFormat="false" ht="15" hidden="false" customHeight="false" outlineLevel="0" collapsed="false">
      <c r="A135" s="8"/>
      <c r="B135" s="8"/>
      <c r="C135" s="8"/>
      <c r="D135" s="8"/>
      <c r="E135" s="8"/>
      <c r="F135" s="8"/>
      <c r="G135" s="8"/>
      <c r="H135" s="8"/>
      <c r="I135" s="8"/>
      <c r="J135" s="8"/>
      <c r="K135" s="8"/>
      <c r="L135" s="8"/>
      <c r="M135" s="8"/>
      <c r="N135" s="8"/>
      <c r="O135" s="8"/>
      <c r="P135" s="8"/>
      <c r="Q135" s="8"/>
      <c r="R135" s="8"/>
      <c r="S135" s="8"/>
      <c r="T135" s="8"/>
      <c r="U135" s="8"/>
      <c r="V135" s="8"/>
    </row>
    <row r="136" customFormat="false" ht="15" hidden="false" customHeight="false" outlineLevel="0" collapsed="false">
      <c r="A136" s="8"/>
      <c r="B136" s="8"/>
      <c r="C136" s="8"/>
      <c r="D136" s="8"/>
      <c r="E136" s="8"/>
      <c r="F136" s="8"/>
      <c r="G136" s="8"/>
      <c r="H136" s="8"/>
      <c r="I136" s="8"/>
      <c r="J136" s="8"/>
      <c r="K136" s="8"/>
      <c r="L136" s="8"/>
      <c r="M136" s="8"/>
      <c r="N136" s="8"/>
      <c r="O136" s="8"/>
      <c r="P136" s="8"/>
      <c r="Q136" s="8"/>
      <c r="R136" s="8"/>
      <c r="S136" s="8"/>
      <c r="T136" s="8"/>
      <c r="U136" s="8"/>
      <c r="V136" s="8"/>
    </row>
    <row r="137" customFormat="false" ht="15" hidden="false" customHeight="false" outlineLevel="0" collapsed="false">
      <c r="A137" s="8"/>
      <c r="B137" s="8"/>
      <c r="C137" s="8"/>
      <c r="D137" s="8"/>
      <c r="E137" s="8"/>
      <c r="F137" s="8"/>
      <c r="G137" s="8"/>
      <c r="H137" s="8"/>
      <c r="I137" s="8"/>
      <c r="J137" s="8"/>
      <c r="K137" s="8"/>
      <c r="L137" s="8"/>
      <c r="M137" s="8"/>
      <c r="N137" s="8"/>
      <c r="O137" s="8"/>
      <c r="P137" s="8"/>
      <c r="Q137" s="8"/>
      <c r="R137" s="8"/>
      <c r="S137" s="8"/>
      <c r="T137" s="8"/>
      <c r="U137" s="8"/>
      <c r="V137" s="8"/>
    </row>
    <row r="138" customFormat="false" ht="15" hidden="false" customHeight="false" outlineLevel="0" collapsed="false">
      <c r="A138" s="8"/>
      <c r="B138" s="8"/>
      <c r="C138" s="8"/>
      <c r="D138" s="8"/>
      <c r="E138" s="8"/>
      <c r="F138" s="8"/>
      <c r="G138" s="8"/>
      <c r="H138" s="8"/>
      <c r="I138" s="8"/>
      <c r="J138" s="8"/>
      <c r="K138" s="8"/>
      <c r="L138" s="8"/>
      <c r="M138" s="8"/>
      <c r="N138" s="8"/>
      <c r="O138" s="8"/>
      <c r="P138" s="8"/>
      <c r="Q138" s="8"/>
      <c r="R138" s="8"/>
      <c r="S138" s="8"/>
      <c r="T138" s="8"/>
      <c r="U138" s="8"/>
      <c r="V138" s="8"/>
    </row>
    <row r="139" customFormat="false" ht="15" hidden="false" customHeight="false" outlineLevel="0" collapsed="false">
      <c r="A139" s="8"/>
      <c r="B139" s="8"/>
      <c r="C139" s="8"/>
      <c r="D139" s="8"/>
      <c r="E139" s="8"/>
      <c r="F139" s="8"/>
      <c r="G139" s="8"/>
      <c r="H139" s="8"/>
      <c r="I139" s="8"/>
      <c r="J139" s="8"/>
      <c r="K139" s="8"/>
      <c r="L139" s="8"/>
      <c r="M139" s="8"/>
      <c r="N139" s="8"/>
      <c r="O139" s="8"/>
      <c r="P139" s="8"/>
      <c r="Q139" s="8"/>
      <c r="R139" s="8"/>
      <c r="S139" s="8"/>
      <c r="T139" s="8"/>
      <c r="U139" s="8"/>
      <c r="V139" s="8"/>
    </row>
    <row r="140" customFormat="false" ht="15" hidden="false" customHeight="false" outlineLevel="0" collapsed="false">
      <c r="A140" s="8"/>
      <c r="B140" s="8"/>
      <c r="C140" s="8"/>
      <c r="D140" s="8"/>
      <c r="E140" s="8"/>
      <c r="F140" s="8"/>
      <c r="G140" s="8"/>
      <c r="H140" s="8"/>
      <c r="I140" s="8"/>
      <c r="J140" s="8"/>
      <c r="K140" s="8"/>
      <c r="L140" s="8"/>
      <c r="M140" s="8"/>
      <c r="N140" s="8"/>
      <c r="O140" s="8"/>
      <c r="P140" s="8"/>
      <c r="Q140" s="8"/>
      <c r="R140" s="8"/>
      <c r="S140" s="8"/>
      <c r="T140" s="8"/>
      <c r="U140" s="8"/>
      <c r="V140" s="8"/>
    </row>
    <row r="141" customFormat="false" ht="15" hidden="false" customHeight="false" outlineLevel="0" collapsed="false">
      <c r="A141" s="8"/>
      <c r="B141" s="8"/>
      <c r="C141" s="8"/>
      <c r="D141" s="8"/>
      <c r="E141" s="8"/>
      <c r="F141" s="8"/>
      <c r="G141" s="8"/>
      <c r="H141" s="8"/>
      <c r="I141" s="8"/>
      <c r="J141" s="8"/>
      <c r="K141" s="8"/>
      <c r="L141" s="8"/>
      <c r="M141" s="8"/>
      <c r="N141" s="8"/>
      <c r="O141" s="8"/>
      <c r="P141" s="8"/>
      <c r="Q141" s="8"/>
      <c r="R141" s="8"/>
      <c r="S141" s="8"/>
      <c r="T141" s="8"/>
      <c r="U141" s="8"/>
      <c r="V141" s="8"/>
    </row>
    <row r="142" customFormat="false" ht="15" hidden="false" customHeight="false" outlineLevel="0" collapsed="false">
      <c r="A142" s="8"/>
      <c r="B142" s="8"/>
      <c r="C142" s="8"/>
      <c r="D142" s="8"/>
      <c r="E142" s="8"/>
      <c r="F142" s="8"/>
      <c r="G142" s="8"/>
      <c r="H142" s="8"/>
      <c r="I142" s="8"/>
      <c r="J142" s="8"/>
      <c r="K142" s="8"/>
      <c r="L142" s="8"/>
      <c r="M142" s="8"/>
      <c r="N142" s="8"/>
      <c r="O142" s="8"/>
      <c r="P142" s="8"/>
      <c r="Q142" s="8"/>
      <c r="R142" s="8"/>
      <c r="S142" s="8"/>
      <c r="T142" s="8"/>
      <c r="U142" s="8"/>
      <c r="V142" s="8"/>
    </row>
    <row r="143" customFormat="false" ht="15" hidden="false" customHeight="false" outlineLevel="0" collapsed="false">
      <c r="A143" s="8"/>
      <c r="B143" s="8"/>
      <c r="C143" s="8"/>
      <c r="D143" s="8"/>
      <c r="E143" s="8"/>
      <c r="F143" s="8"/>
      <c r="G143" s="8"/>
      <c r="H143" s="8"/>
      <c r="I143" s="8"/>
      <c r="J143" s="8"/>
      <c r="K143" s="8"/>
      <c r="L143" s="8"/>
      <c r="M143" s="8"/>
      <c r="N143" s="8"/>
      <c r="O143" s="8"/>
      <c r="P143" s="8"/>
      <c r="Q143" s="8"/>
      <c r="R143" s="8"/>
      <c r="S143" s="8"/>
      <c r="T143" s="8"/>
      <c r="U143" s="8"/>
      <c r="V143" s="8"/>
    </row>
    <row r="144" customFormat="false" ht="15" hidden="false" customHeight="false" outlineLevel="0" collapsed="false">
      <c r="A144" s="8"/>
      <c r="B144" s="8"/>
      <c r="C144" s="8"/>
      <c r="D144" s="8"/>
      <c r="E144" s="8"/>
      <c r="F144" s="8"/>
      <c r="G144" s="8"/>
      <c r="H144" s="8"/>
      <c r="I144" s="8"/>
      <c r="J144" s="8"/>
      <c r="K144" s="8"/>
      <c r="L144" s="8"/>
      <c r="M144" s="8"/>
      <c r="N144" s="8"/>
      <c r="O144" s="8"/>
      <c r="P144" s="8"/>
      <c r="Q144" s="8"/>
      <c r="R144" s="8"/>
      <c r="S144" s="8"/>
      <c r="T144" s="8"/>
      <c r="U144" s="8"/>
      <c r="V144" s="8"/>
    </row>
    <row r="145" customFormat="false" ht="15" hidden="false" customHeight="false" outlineLevel="0" collapsed="false">
      <c r="A145" s="8"/>
      <c r="B145" s="8"/>
      <c r="C145" s="8"/>
      <c r="D145" s="8"/>
      <c r="E145" s="8"/>
      <c r="F145" s="8"/>
      <c r="G145" s="8"/>
      <c r="H145" s="8"/>
      <c r="I145" s="8"/>
      <c r="J145" s="8"/>
      <c r="K145" s="8"/>
      <c r="L145" s="8"/>
      <c r="M145" s="8"/>
      <c r="N145" s="8"/>
      <c r="O145" s="8"/>
      <c r="P145" s="8"/>
      <c r="Q145" s="8"/>
      <c r="R145" s="8"/>
      <c r="S145" s="8"/>
      <c r="T145" s="8"/>
      <c r="U145" s="8"/>
      <c r="V145" s="8"/>
    </row>
    <row r="146" customFormat="false" ht="15" hidden="false" customHeight="false" outlineLevel="0" collapsed="false">
      <c r="A146" s="8"/>
      <c r="B146" s="8"/>
      <c r="C146" s="8"/>
      <c r="D146" s="8"/>
      <c r="E146" s="8"/>
      <c r="F146" s="8"/>
      <c r="G146" s="8"/>
      <c r="H146" s="8"/>
      <c r="I146" s="8"/>
      <c r="J146" s="8"/>
      <c r="K146" s="8"/>
      <c r="L146" s="8"/>
      <c r="M146" s="8"/>
      <c r="N146" s="8"/>
      <c r="O146" s="8"/>
      <c r="P146" s="8"/>
      <c r="Q146" s="8"/>
      <c r="R146" s="8"/>
      <c r="S146" s="8"/>
      <c r="T146" s="8"/>
      <c r="U146" s="8"/>
      <c r="V146" s="8"/>
    </row>
    <row r="147" customFormat="false" ht="15" hidden="false" customHeight="false" outlineLevel="0" collapsed="false">
      <c r="A147" s="8"/>
      <c r="B147" s="8"/>
      <c r="C147" s="8"/>
      <c r="D147" s="8"/>
      <c r="E147" s="8"/>
      <c r="F147" s="8"/>
      <c r="G147" s="8"/>
      <c r="H147" s="8"/>
      <c r="I147" s="8"/>
      <c r="J147" s="8"/>
      <c r="K147" s="8"/>
      <c r="L147" s="8"/>
      <c r="M147" s="8"/>
      <c r="N147" s="8"/>
      <c r="O147" s="8"/>
      <c r="P147" s="8"/>
      <c r="Q147" s="8"/>
      <c r="R147" s="8"/>
      <c r="S147" s="8"/>
      <c r="T147" s="8"/>
      <c r="U147" s="8"/>
      <c r="V147" s="8"/>
    </row>
    <row r="148" customFormat="false" ht="15" hidden="false" customHeight="false" outlineLevel="0" collapsed="false">
      <c r="A148" s="8"/>
      <c r="B148" s="8"/>
      <c r="C148" s="8"/>
      <c r="D148" s="8"/>
      <c r="E148" s="8"/>
      <c r="F148" s="8"/>
      <c r="G148" s="8"/>
      <c r="H148" s="8"/>
      <c r="I148" s="8"/>
      <c r="J148" s="8"/>
      <c r="K148" s="8"/>
      <c r="L148" s="8"/>
      <c r="M148" s="8"/>
      <c r="N148" s="8"/>
      <c r="O148" s="8"/>
      <c r="P148" s="8"/>
      <c r="Q148" s="8"/>
      <c r="R148" s="8"/>
      <c r="S148" s="8"/>
      <c r="T148" s="8"/>
      <c r="U148" s="8"/>
      <c r="V148" s="8"/>
    </row>
    <row r="149" customFormat="false" ht="15" hidden="false" customHeight="false" outlineLevel="0" collapsed="false">
      <c r="A149" s="8"/>
      <c r="B149" s="8"/>
      <c r="C149" s="8"/>
      <c r="D149" s="8"/>
      <c r="E149" s="8"/>
      <c r="F149" s="8"/>
      <c r="G149" s="8"/>
      <c r="H149" s="8"/>
      <c r="I149" s="8"/>
      <c r="J149" s="8"/>
      <c r="K149" s="8"/>
      <c r="L149" s="8"/>
      <c r="M149" s="8"/>
      <c r="N149" s="8"/>
      <c r="O149" s="8"/>
      <c r="P149" s="8"/>
      <c r="Q149" s="8"/>
      <c r="R149" s="8"/>
      <c r="S149" s="8"/>
      <c r="T149" s="8"/>
      <c r="U149" s="8"/>
      <c r="V149" s="8"/>
    </row>
    <row r="150" customFormat="false" ht="15" hidden="false" customHeight="false" outlineLevel="0" collapsed="false">
      <c r="A150" s="8"/>
      <c r="B150" s="8"/>
      <c r="C150" s="8"/>
      <c r="D150" s="8"/>
      <c r="E150" s="8"/>
      <c r="F150" s="8"/>
      <c r="G150" s="8"/>
      <c r="H150" s="8"/>
      <c r="I150" s="8"/>
      <c r="J150" s="8"/>
      <c r="K150" s="8"/>
      <c r="L150" s="8"/>
      <c r="M150" s="8"/>
      <c r="N150" s="8"/>
      <c r="O150" s="8"/>
      <c r="P150" s="8"/>
      <c r="Q150" s="8"/>
      <c r="R150" s="8"/>
      <c r="S150" s="8"/>
      <c r="T150" s="8"/>
      <c r="U150" s="8"/>
      <c r="V150" s="8"/>
    </row>
    <row r="151" customFormat="false" ht="15" hidden="false" customHeight="false" outlineLevel="0" collapsed="false">
      <c r="A151" s="8"/>
      <c r="B151" s="8"/>
      <c r="C151" s="8"/>
      <c r="D151" s="8"/>
      <c r="E151" s="8"/>
      <c r="F151" s="8"/>
      <c r="G151" s="8"/>
      <c r="H151" s="8"/>
      <c r="I151" s="8"/>
      <c r="J151" s="8"/>
      <c r="K151" s="8"/>
      <c r="L151" s="8"/>
      <c r="M151" s="8"/>
      <c r="N151" s="8"/>
      <c r="O151" s="8"/>
      <c r="P151" s="8"/>
      <c r="Q151" s="8"/>
      <c r="R151" s="8"/>
      <c r="S151" s="8"/>
      <c r="T151" s="8"/>
      <c r="U151" s="8"/>
      <c r="V151" s="8"/>
    </row>
    <row r="152" customFormat="false" ht="15" hidden="false" customHeight="false" outlineLevel="0" collapsed="false">
      <c r="A152" s="8"/>
      <c r="B152" s="8"/>
      <c r="C152" s="8"/>
      <c r="D152" s="8"/>
      <c r="E152" s="8"/>
      <c r="F152" s="8"/>
      <c r="G152" s="8"/>
      <c r="H152" s="8"/>
      <c r="I152" s="8"/>
      <c r="J152" s="8"/>
      <c r="K152" s="8"/>
      <c r="L152" s="8"/>
      <c r="M152" s="8"/>
      <c r="N152" s="8"/>
      <c r="O152" s="8"/>
      <c r="P152" s="8"/>
      <c r="Q152" s="8"/>
      <c r="R152" s="8"/>
      <c r="S152" s="8"/>
      <c r="T152" s="8"/>
      <c r="U152" s="8"/>
      <c r="V152" s="8"/>
    </row>
    <row r="153" customFormat="false" ht="15" hidden="false" customHeight="false" outlineLevel="0" collapsed="false">
      <c r="A153" s="8"/>
      <c r="B153" s="8"/>
      <c r="C153" s="8"/>
      <c r="D153" s="8"/>
      <c r="E153" s="8"/>
      <c r="F153" s="8"/>
      <c r="G153" s="8"/>
      <c r="H153" s="8"/>
      <c r="I153" s="8"/>
      <c r="J153" s="8"/>
      <c r="K153" s="8"/>
      <c r="L153" s="8"/>
      <c r="M153" s="8"/>
      <c r="N153" s="8"/>
      <c r="O153" s="8"/>
      <c r="P153" s="8"/>
      <c r="Q153" s="8"/>
      <c r="R153" s="8"/>
      <c r="S153" s="8"/>
      <c r="T153" s="8"/>
      <c r="U153" s="8"/>
      <c r="V153" s="8"/>
    </row>
    <row r="154" customFormat="false" ht="15" hidden="false" customHeight="false" outlineLevel="0" collapsed="false">
      <c r="A154" s="8"/>
      <c r="B154" s="8"/>
      <c r="C154" s="8"/>
      <c r="D154" s="8"/>
      <c r="E154" s="8"/>
      <c r="F154" s="8"/>
      <c r="G154" s="8"/>
      <c r="H154" s="8"/>
      <c r="I154" s="8"/>
      <c r="J154" s="8"/>
      <c r="K154" s="8"/>
      <c r="L154" s="8"/>
      <c r="M154" s="8"/>
      <c r="N154" s="8"/>
      <c r="O154" s="8"/>
      <c r="P154" s="8"/>
      <c r="Q154" s="8"/>
      <c r="R154" s="8"/>
      <c r="S154" s="8"/>
      <c r="T154" s="8"/>
      <c r="U154" s="8"/>
      <c r="V154" s="8"/>
    </row>
    <row r="155" customFormat="false" ht="15" hidden="false" customHeight="false" outlineLevel="0" collapsed="false">
      <c r="A155" s="8"/>
      <c r="B155" s="8"/>
      <c r="C155" s="8"/>
      <c r="D155" s="8"/>
      <c r="E155" s="8"/>
      <c r="F155" s="8"/>
      <c r="G155" s="8"/>
      <c r="H155" s="8"/>
      <c r="I155" s="8"/>
      <c r="J155" s="8"/>
      <c r="K155" s="8"/>
      <c r="L155" s="8"/>
      <c r="M155" s="8"/>
      <c r="N155" s="8"/>
      <c r="O155" s="8"/>
      <c r="P155" s="8"/>
      <c r="Q155" s="8"/>
      <c r="R155" s="8"/>
      <c r="S155" s="8"/>
      <c r="T155" s="8"/>
      <c r="U155" s="8"/>
      <c r="V155" s="8"/>
    </row>
    <row r="156" customFormat="false" ht="15" hidden="false" customHeight="false" outlineLevel="0" collapsed="false">
      <c r="A156" s="8"/>
      <c r="B156" s="8"/>
      <c r="C156" s="8"/>
      <c r="D156" s="8"/>
      <c r="E156" s="8"/>
      <c r="F156" s="8"/>
      <c r="G156" s="8"/>
      <c r="H156" s="8"/>
      <c r="I156" s="8"/>
      <c r="J156" s="8"/>
      <c r="K156" s="8"/>
      <c r="L156" s="8"/>
      <c r="M156" s="8"/>
      <c r="N156" s="8"/>
      <c r="O156" s="8"/>
      <c r="P156" s="8"/>
      <c r="Q156" s="8"/>
      <c r="R156" s="8"/>
      <c r="S156" s="8"/>
      <c r="T156" s="8"/>
      <c r="U156" s="8"/>
      <c r="V156" s="8"/>
    </row>
    <row r="157" customFormat="false" ht="15" hidden="false" customHeight="false" outlineLevel="0" collapsed="false">
      <c r="A157" s="8"/>
      <c r="B157" s="8"/>
      <c r="C157" s="8"/>
      <c r="D157" s="8"/>
      <c r="E157" s="8"/>
      <c r="F157" s="8"/>
      <c r="G157" s="8"/>
      <c r="H157" s="8"/>
      <c r="I157" s="8"/>
      <c r="J157" s="8"/>
      <c r="K157" s="8"/>
      <c r="L157" s="8"/>
      <c r="M157" s="8"/>
      <c r="N157" s="8"/>
      <c r="O157" s="8"/>
      <c r="P157" s="8"/>
      <c r="Q157" s="8"/>
      <c r="R157" s="8"/>
      <c r="S157" s="8"/>
      <c r="T157" s="8"/>
      <c r="U157" s="8"/>
      <c r="V157" s="8"/>
    </row>
    <row r="158" customFormat="false" ht="15" hidden="false" customHeight="false" outlineLevel="0" collapsed="false">
      <c r="A158" s="8"/>
      <c r="B158" s="8"/>
      <c r="C158" s="8"/>
      <c r="D158" s="8"/>
      <c r="E158" s="8"/>
      <c r="F158" s="8"/>
      <c r="G158" s="8"/>
      <c r="H158" s="8"/>
      <c r="I158" s="8"/>
      <c r="J158" s="8"/>
      <c r="K158" s="8"/>
      <c r="L158" s="8"/>
      <c r="M158" s="8"/>
      <c r="N158" s="8"/>
      <c r="O158" s="8"/>
      <c r="P158" s="8"/>
      <c r="Q158" s="8"/>
      <c r="R158" s="8"/>
      <c r="S158" s="8"/>
      <c r="T158" s="8"/>
      <c r="U158" s="8"/>
      <c r="V158" s="8"/>
    </row>
    <row r="159" customFormat="false" ht="15" hidden="false" customHeight="false" outlineLevel="0" collapsed="false">
      <c r="A159" s="8"/>
      <c r="B159" s="8"/>
      <c r="C159" s="8"/>
      <c r="D159" s="8"/>
      <c r="E159" s="8"/>
      <c r="F159" s="8"/>
      <c r="G159" s="8"/>
      <c r="H159" s="8"/>
      <c r="I159" s="8"/>
      <c r="J159" s="8"/>
      <c r="K159" s="8"/>
      <c r="L159" s="8"/>
      <c r="M159" s="8"/>
      <c r="N159" s="8"/>
      <c r="O159" s="8"/>
      <c r="P159" s="8"/>
      <c r="Q159" s="8"/>
      <c r="R159" s="8"/>
      <c r="S159" s="8"/>
      <c r="T159" s="8"/>
      <c r="U159" s="8"/>
      <c r="V159" s="8"/>
    </row>
    <row r="160" customFormat="false" ht="15" hidden="false" customHeight="false" outlineLevel="0" collapsed="false">
      <c r="A160" s="8"/>
      <c r="B160" s="8"/>
      <c r="C160" s="8"/>
      <c r="D160" s="8"/>
      <c r="E160" s="8"/>
      <c r="F160" s="8"/>
      <c r="G160" s="8"/>
      <c r="H160" s="8"/>
      <c r="I160" s="8"/>
      <c r="J160" s="8"/>
      <c r="K160" s="8"/>
      <c r="L160" s="8"/>
      <c r="M160" s="8"/>
      <c r="N160" s="8"/>
      <c r="O160" s="8"/>
      <c r="P160" s="8"/>
      <c r="Q160" s="8"/>
      <c r="R160" s="8"/>
      <c r="S160" s="8"/>
      <c r="T160" s="8"/>
      <c r="U160" s="8"/>
      <c r="V160" s="8"/>
    </row>
    <row r="161" customFormat="false" ht="15" hidden="false" customHeight="false" outlineLevel="0" collapsed="false">
      <c r="A161" s="8"/>
      <c r="B161" s="8"/>
      <c r="C161" s="8"/>
      <c r="D161" s="8"/>
      <c r="E161" s="8"/>
      <c r="F161" s="8"/>
      <c r="G161" s="8"/>
      <c r="H161" s="8"/>
      <c r="I161" s="8"/>
      <c r="J161" s="8"/>
      <c r="K161" s="8"/>
      <c r="L161" s="8"/>
      <c r="M161" s="8"/>
      <c r="N161" s="8"/>
      <c r="O161" s="8"/>
      <c r="P161" s="8"/>
      <c r="Q161" s="8"/>
      <c r="R161" s="8"/>
      <c r="S161" s="8"/>
      <c r="T161" s="8"/>
      <c r="U161" s="8"/>
      <c r="V161" s="8"/>
    </row>
    <row r="162" customFormat="false" ht="15" hidden="false" customHeight="false" outlineLevel="0" collapsed="false">
      <c r="A162" s="8"/>
      <c r="B162" s="8"/>
      <c r="C162" s="8"/>
      <c r="D162" s="8"/>
      <c r="E162" s="8"/>
      <c r="F162" s="8"/>
      <c r="G162" s="8"/>
      <c r="H162" s="8"/>
      <c r="I162" s="8"/>
      <c r="J162" s="8"/>
      <c r="K162" s="8"/>
      <c r="L162" s="8"/>
      <c r="M162" s="8"/>
      <c r="N162" s="8"/>
      <c r="O162" s="8"/>
      <c r="P162" s="8"/>
      <c r="Q162" s="8"/>
      <c r="R162" s="8"/>
      <c r="S162" s="8"/>
      <c r="T162" s="8"/>
      <c r="U162" s="8"/>
      <c r="V162" s="8"/>
    </row>
    <row r="163" customFormat="false" ht="15" hidden="false" customHeight="false" outlineLevel="0" collapsed="false">
      <c r="A163" s="8"/>
      <c r="B163" s="8"/>
      <c r="C163" s="8"/>
      <c r="D163" s="8"/>
      <c r="E163" s="8"/>
      <c r="F163" s="8"/>
      <c r="G163" s="8"/>
      <c r="H163" s="8"/>
      <c r="I163" s="8"/>
      <c r="J163" s="8"/>
      <c r="K163" s="8"/>
      <c r="L163" s="8"/>
      <c r="M163" s="8"/>
      <c r="N163" s="8"/>
      <c r="O163" s="8"/>
      <c r="P163" s="8"/>
      <c r="Q163" s="8"/>
      <c r="R163" s="8"/>
      <c r="S163" s="8"/>
      <c r="T163" s="8"/>
      <c r="U163" s="8"/>
      <c r="V163" s="8"/>
    </row>
    <row r="164" customFormat="false" ht="15" hidden="false" customHeight="false" outlineLevel="0" collapsed="false">
      <c r="A164" s="8"/>
      <c r="B164" s="8"/>
      <c r="C164" s="8"/>
      <c r="D164" s="8"/>
      <c r="E164" s="8"/>
      <c r="F164" s="8"/>
      <c r="G164" s="8"/>
      <c r="H164" s="8"/>
      <c r="I164" s="8"/>
      <c r="J164" s="8"/>
      <c r="K164" s="8"/>
      <c r="L164" s="8"/>
      <c r="M164" s="8"/>
      <c r="N164" s="8"/>
      <c r="O164" s="8"/>
      <c r="P164" s="8"/>
      <c r="Q164" s="8"/>
      <c r="R164" s="8"/>
      <c r="S164" s="8"/>
      <c r="T164" s="8"/>
      <c r="U164" s="8"/>
      <c r="V164" s="8"/>
    </row>
    <row r="165" customFormat="false" ht="15" hidden="false" customHeight="false" outlineLevel="0" collapsed="false">
      <c r="A165" s="8"/>
      <c r="B165" s="8"/>
      <c r="C165" s="8"/>
      <c r="D165" s="8"/>
      <c r="E165" s="8"/>
      <c r="F165" s="8"/>
      <c r="G165" s="8"/>
      <c r="H165" s="8"/>
      <c r="I165" s="8"/>
      <c r="J165" s="8"/>
      <c r="K165" s="8"/>
      <c r="L165" s="8"/>
      <c r="M165" s="8"/>
      <c r="N165" s="8"/>
      <c r="O165" s="8"/>
      <c r="P165" s="8"/>
      <c r="Q165" s="8"/>
      <c r="R165" s="8"/>
      <c r="S165" s="8"/>
      <c r="T165" s="8"/>
      <c r="U165" s="8"/>
      <c r="V165" s="8"/>
    </row>
    <row r="166" customFormat="false" ht="15" hidden="false" customHeight="false" outlineLevel="0" collapsed="false">
      <c r="A166" s="8"/>
      <c r="B166" s="8"/>
      <c r="C166" s="8"/>
      <c r="D166" s="8"/>
      <c r="E166" s="8"/>
      <c r="F166" s="8"/>
      <c r="G166" s="8"/>
      <c r="H166" s="8"/>
      <c r="I166" s="8"/>
      <c r="J166" s="8"/>
      <c r="K166" s="8"/>
      <c r="L166" s="8"/>
      <c r="M166" s="8"/>
      <c r="N166" s="8"/>
      <c r="O166" s="8"/>
      <c r="P166" s="8"/>
      <c r="Q166" s="8"/>
      <c r="R166" s="8"/>
      <c r="S166" s="8"/>
      <c r="T166" s="8"/>
      <c r="U166" s="8"/>
      <c r="V166" s="8"/>
    </row>
    <row r="167" customFormat="false" ht="15" hidden="false" customHeight="false" outlineLevel="0" collapsed="false">
      <c r="A167" s="8"/>
      <c r="B167" s="8"/>
      <c r="C167" s="8"/>
      <c r="D167" s="8"/>
      <c r="E167" s="8"/>
      <c r="F167" s="8"/>
      <c r="G167" s="8"/>
      <c r="H167" s="8"/>
      <c r="I167" s="8"/>
      <c r="J167" s="8"/>
      <c r="K167" s="8"/>
      <c r="L167" s="8"/>
      <c r="M167" s="8"/>
      <c r="N167" s="8"/>
      <c r="O167" s="8"/>
      <c r="P167" s="8"/>
      <c r="Q167" s="8"/>
      <c r="R167" s="8"/>
      <c r="S167" s="8"/>
      <c r="T167" s="8"/>
      <c r="U167" s="8"/>
      <c r="V167" s="8"/>
    </row>
    <row r="168" customFormat="false" ht="15" hidden="false" customHeight="false" outlineLevel="0" collapsed="false">
      <c r="A168" s="8"/>
      <c r="B168" s="8"/>
      <c r="C168" s="8"/>
      <c r="D168" s="8"/>
      <c r="E168" s="8"/>
      <c r="F168" s="8"/>
      <c r="G168" s="8"/>
      <c r="H168" s="8"/>
      <c r="I168" s="8"/>
      <c r="J168" s="8"/>
      <c r="K168" s="8"/>
      <c r="L168" s="8"/>
      <c r="M168" s="8"/>
      <c r="N168" s="8"/>
      <c r="O168" s="8"/>
      <c r="P168" s="8"/>
      <c r="Q168" s="8"/>
      <c r="R168" s="8"/>
      <c r="S168" s="8"/>
      <c r="T168" s="8"/>
      <c r="U168" s="8"/>
      <c r="V168" s="8"/>
    </row>
    <row r="169" customFormat="false" ht="15" hidden="false" customHeight="false" outlineLevel="0" collapsed="false">
      <c r="A169" s="8"/>
      <c r="B169" s="8"/>
      <c r="C169" s="8"/>
      <c r="D169" s="8"/>
      <c r="E169" s="8"/>
      <c r="F169" s="8"/>
      <c r="G169" s="8"/>
      <c r="H169" s="8"/>
      <c r="I169" s="8"/>
      <c r="J169" s="8"/>
      <c r="K169" s="8"/>
      <c r="L169" s="8"/>
      <c r="M169" s="8"/>
      <c r="N169" s="8"/>
      <c r="O169" s="8"/>
      <c r="P169" s="8"/>
      <c r="Q169" s="8"/>
      <c r="R169" s="8"/>
      <c r="S169" s="8"/>
      <c r="T169" s="8"/>
      <c r="U169" s="8"/>
      <c r="V169" s="8"/>
    </row>
    <row r="170" customFormat="false" ht="15" hidden="false" customHeight="false" outlineLevel="0" collapsed="false">
      <c r="A170" s="8"/>
      <c r="B170" s="8"/>
      <c r="C170" s="8"/>
      <c r="D170" s="8"/>
      <c r="E170" s="8"/>
      <c r="F170" s="8"/>
      <c r="G170" s="8"/>
      <c r="H170" s="8"/>
      <c r="I170" s="8"/>
      <c r="J170" s="8"/>
      <c r="K170" s="8"/>
      <c r="L170" s="8"/>
      <c r="M170" s="8"/>
      <c r="N170" s="8"/>
      <c r="O170" s="8"/>
      <c r="P170" s="8"/>
      <c r="Q170" s="8"/>
      <c r="R170" s="8"/>
      <c r="S170" s="8"/>
      <c r="T170" s="8"/>
      <c r="U170" s="8"/>
      <c r="V170" s="8"/>
    </row>
    <row r="171" customFormat="false" ht="15" hidden="false" customHeight="false" outlineLevel="0" collapsed="false">
      <c r="A171" s="8"/>
      <c r="B171" s="8"/>
      <c r="C171" s="8"/>
      <c r="D171" s="8"/>
      <c r="E171" s="8"/>
      <c r="F171" s="8"/>
      <c r="G171" s="8"/>
      <c r="H171" s="8"/>
      <c r="I171" s="8"/>
      <c r="J171" s="8"/>
      <c r="K171" s="8"/>
      <c r="L171" s="8"/>
      <c r="M171" s="8"/>
      <c r="N171" s="8"/>
      <c r="O171" s="8"/>
      <c r="P171" s="8"/>
      <c r="Q171" s="8"/>
      <c r="R171" s="8"/>
      <c r="S171" s="8"/>
      <c r="T171" s="8"/>
      <c r="U171" s="8"/>
      <c r="V171" s="8"/>
    </row>
    <row r="172" customFormat="false" ht="15" hidden="false" customHeight="false" outlineLevel="0" collapsed="false">
      <c r="A172" s="8"/>
      <c r="B172" s="8"/>
      <c r="C172" s="8"/>
      <c r="D172" s="8"/>
      <c r="E172" s="8"/>
      <c r="F172" s="8"/>
      <c r="G172" s="8"/>
      <c r="H172" s="8"/>
      <c r="I172" s="8"/>
      <c r="J172" s="8"/>
      <c r="K172" s="8"/>
      <c r="L172" s="8"/>
      <c r="M172" s="8"/>
      <c r="N172" s="8"/>
      <c r="O172" s="8"/>
      <c r="P172" s="8"/>
      <c r="Q172" s="8"/>
      <c r="R172" s="8"/>
      <c r="S172" s="8"/>
      <c r="T172" s="8"/>
      <c r="U172" s="8"/>
      <c r="V172" s="8"/>
    </row>
    <row r="173" customFormat="false" ht="15" hidden="false" customHeight="false" outlineLevel="0" collapsed="false">
      <c r="A173" s="8"/>
      <c r="B173" s="8"/>
      <c r="C173" s="8"/>
      <c r="D173" s="8"/>
      <c r="E173" s="8"/>
      <c r="F173" s="8"/>
      <c r="G173" s="8"/>
      <c r="H173" s="8"/>
      <c r="I173" s="8"/>
      <c r="J173" s="8"/>
      <c r="K173" s="8"/>
      <c r="L173" s="8"/>
      <c r="M173" s="8"/>
      <c r="N173" s="8"/>
      <c r="O173" s="8"/>
      <c r="P173" s="8"/>
      <c r="Q173" s="8"/>
      <c r="R173" s="8"/>
      <c r="S173" s="8"/>
      <c r="T173" s="8"/>
      <c r="U173" s="8"/>
      <c r="V173" s="8"/>
    </row>
    <row r="174" customFormat="false" ht="15" hidden="false" customHeight="false" outlineLevel="0" collapsed="false">
      <c r="A174" s="8"/>
      <c r="B174" s="8"/>
      <c r="C174" s="8"/>
      <c r="D174" s="8"/>
      <c r="E174" s="8"/>
      <c r="F174" s="8"/>
      <c r="G174" s="8"/>
      <c r="H174" s="8"/>
      <c r="I174" s="8"/>
      <c r="J174" s="8"/>
      <c r="K174" s="8"/>
      <c r="L174" s="8"/>
      <c r="M174" s="8"/>
      <c r="N174" s="8"/>
      <c r="O174" s="8"/>
      <c r="P174" s="8"/>
      <c r="Q174" s="8"/>
      <c r="R174" s="8"/>
      <c r="S174" s="8"/>
      <c r="T174" s="8"/>
      <c r="U174" s="8"/>
      <c r="V174" s="8"/>
    </row>
    <row r="175" customFormat="false" ht="15" hidden="false" customHeight="false" outlineLevel="0" collapsed="false">
      <c r="A175" s="8"/>
      <c r="B175" s="8"/>
      <c r="C175" s="8"/>
      <c r="D175" s="8"/>
      <c r="E175" s="8"/>
      <c r="F175" s="8"/>
      <c r="G175" s="8"/>
      <c r="H175" s="8"/>
      <c r="I175" s="8"/>
      <c r="J175" s="8"/>
      <c r="K175" s="8"/>
      <c r="L175" s="8"/>
      <c r="M175" s="8"/>
      <c r="N175" s="8"/>
      <c r="O175" s="8"/>
      <c r="P175" s="8"/>
      <c r="Q175" s="8"/>
      <c r="R175" s="8"/>
      <c r="S175" s="8"/>
      <c r="T175" s="8"/>
      <c r="U175" s="8"/>
      <c r="V175" s="8"/>
    </row>
    <row r="176" customFormat="false" ht="15" hidden="false" customHeight="false" outlineLevel="0" collapsed="false">
      <c r="A176" s="8"/>
      <c r="B176" s="8"/>
      <c r="C176" s="8"/>
      <c r="D176" s="8"/>
      <c r="E176" s="8"/>
      <c r="F176" s="8"/>
      <c r="G176" s="8"/>
      <c r="H176" s="8"/>
      <c r="I176" s="8"/>
      <c r="J176" s="8"/>
      <c r="K176" s="8"/>
      <c r="L176" s="8"/>
      <c r="M176" s="8"/>
      <c r="N176" s="8"/>
      <c r="O176" s="8"/>
      <c r="P176" s="8"/>
      <c r="Q176" s="8"/>
      <c r="R176" s="8"/>
      <c r="S176" s="8"/>
      <c r="T176" s="8"/>
      <c r="U176" s="8"/>
      <c r="V176" s="8"/>
    </row>
    <row r="177" customFormat="false" ht="15" hidden="false" customHeight="false" outlineLevel="0" collapsed="false">
      <c r="A177" s="8"/>
      <c r="B177" s="8"/>
      <c r="C177" s="8"/>
      <c r="D177" s="8"/>
      <c r="E177" s="8"/>
      <c r="F177" s="8"/>
      <c r="G177" s="8"/>
      <c r="H177" s="8"/>
      <c r="I177" s="8"/>
      <c r="J177" s="8"/>
      <c r="K177" s="8"/>
      <c r="L177" s="8"/>
      <c r="M177" s="8"/>
      <c r="N177" s="8"/>
      <c r="O177" s="8"/>
      <c r="P177" s="8"/>
      <c r="Q177" s="8"/>
      <c r="R177" s="8"/>
      <c r="S177" s="8"/>
      <c r="T177" s="8"/>
      <c r="U177" s="8"/>
      <c r="V177" s="8"/>
    </row>
    <row r="178" customFormat="false" ht="15" hidden="false" customHeight="false" outlineLevel="0" collapsed="false">
      <c r="A178" s="8"/>
      <c r="B178" s="8"/>
      <c r="C178" s="8"/>
      <c r="D178" s="8"/>
      <c r="E178" s="8"/>
      <c r="F178" s="8"/>
      <c r="G178" s="8"/>
      <c r="H178" s="8"/>
      <c r="I178" s="8"/>
      <c r="J178" s="8"/>
      <c r="K178" s="8"/>
      <c r="L178" s="8"/>
      <c r="M178" s="8"/>
      <c r="N178" s="8"/>
      <c r="O178" s="8"/>
      <c r="P178" s="8"/>
      <c r="Q178" s="8"/>
      <c r="R178" s="8"/>
      <c r="S178" s="8"/>
      <c r="T178" s="8"/>
      <c r="U178" s="8"/>
      <c r="V178" s="8"/>
    </row>
    <row r="179" customFormat="false" ht="15" hidden="false" customHeight="false" outlineLevel="0" collapsed="false">
      <c r="A179" s="8"/>
      <c r="B179" s="8"/>
      <c r="C179" s="8"/>
      <c r="D179" s="8"/>
      <c r="E179" s="8"/>
      <c r="F179" s="8"/>
      <c r="G179" s="8"/>
      <c r="H179" s="8"/>
      <c r="I179" s="8"/>
      <c r="J179" s="8"/>
      <c r="K179" s="8"/>
      <c r="L179" s="8"/>
      <c r="M179" s="8"/>
      <c r="N179" s="8"/>
      <c r="O179" s="8"/>
      <c r="P179" s="8"/>
      <c r="Q179" s="8"/>
      <c r="R179" s="8"/>
      <c r="S179" s="8"/>
      <c r="T179" s="8"/>
      <c r="U179" s="8"/>
      <c r="V179" s="8"/>
    </row>
    <row r="180" customFormat="false" ht="15" hidden="false" customHeight="false" outlineLevel="0" collapsed="false">
      <c r="A180" s="8"/>
      <c r="B180" s="8"/>
      <c r="C180" s="8"/>
      <c r="D180" s="8"/>
      <c r="E180" s="8"/>
      <c r="F180" s="8"/>
      <c r="G180" s="8"/>
      <c r="H180" s="8"/>
      <c r="I180" s="8"/>
      <c r="J180" s="8"/>
      <c r="K180" s="8"/>
      <c r="L180" s="8"/>
      <c r="M180" s="8"/>
      <c r="N180" s="8"/>
      <c r="O180" s="8"/>
      <c r="P180" s="8"/>
      <c r="Q180" s="8"/>
      <c r="R180" s="8"/>
      <c r="S180" s="8"/>
      <c r="T180" s="8"/>
      <c r="U180" s="8"/>
      <c r="V180" s="8"/>
    </row>
    <row r="181" customFormat="false" ht="15" hidden="false" customHeight="false" outlineLevel="0" collapsed="false">
      <c r="A181" s="8"/>
      <c r="B181" s="8"/>
      <c r="C181" s="8"/>
      <c r="D181" s="8"/>
      <c r="E181" s="8"/>
      <c r="F181" s="8"/>
      <c r="G181" s="8"/>
      <c r="H181" s="8"/>
      <c r="I181" s="8"/>
      <c r="J181" s="8"/>
      <c r="K181" s="8"/>
      <c r="L181" s="8"/>
      <c r="M181" s="8"/>
      <c r="N181" s="8"/>
      <c r="O181" s="8"/>
      <c r="P181" s="8"/>
      <c r="Q181" s="8"/>
      <c r="R181" s="8"/>
      <c r="S181" s="8"/>
      <c r="T181" s="8"/>
      <c r="U181" s="8"/>
      <c r="V181" s="8"/>
    </row>
    <row r="182" customFormat="false" ht="15" hidden="false" customHeight="false" outlineLevel="0" collapsed="false">
      <c r="A182" s="8"/>
      <c r="B182" s="8"/>
      <c r="C182" s="8"/>
      <c r="D182" s="8"/>
      <c r="E182" s="8"/>
      <c r="F182" s="8"/>
      <c r="G182" s="8"/>
      <c r="H182" s="8"/>
      <c r="I182" s="8"/>
      <c r="J182" s="8"/>
      <c r="K182" s="8"/>
      <c r="L182" s="8"/>
      <c r="M182" s="8"/>
      <c r="N182" s="8"/>
      <c r="O182" s="8"/>
      <c r="P182" s="8"/>
      <c r="Q182" s="8"/>
      <c r="R182" s="8"/>
      <c r="S182" s="8"/>
      <c r="T182" s="8"/>
      <c r="U182" s="8"/>
      <c r="V182" s="8"/>
    </row>
    <row r="183" customFormat="false" ht="15" hidden="false" customHeight="false" outlineLevel="0" collapsed="false">
      <c r="A183" s="8"/>
      <c r="B183" s="8"/>
      <c r="C183" s="8"/>
      <c r="D183" s="8"/>
      <c r="E183" s="8"/>
      <c r="F183" s="8"/>
      <c r="G183" s="8"/>
      <c r="H183" s="8"/>
      <c r="I183" s="8"/>
      <c r="J183" s="8"/>
      <c r="K183" s="8"/>
      <c r="L183" s="8"/>
      <c r="M183" s="8"/>
      <c r="N183" s="8"/>
      <c r="O183" s="8"/>
      <c r="P183" s="8"/>
      <c r="Q183" s="8"/>
      <c r="R183" s="8"/>
      <c r="S183" s="8"/>
      <c r="T183" s="8"/>
      <c r="U183" s="8"/>
      <c r="V183" s="8"/>
    </row>
    <row r="184" customFormat="false" ht="15" hidden="false" customHeight="false" outlineLevel="0" collapsed="false">
      <c r="A184" s="8"/>
      <c r="B184" s="8"/>
      <c r="C184" s="8"/>
      <c r="D184" s="8"/>
      <c r="E184" s="8"/>
      <c r="F184" s="8"/>
      <c r="G184" s="8"/>
      <c r="H184" s="8"/>
      <c r="I184" s="8"/>
      <c r="J184" s="8"/>
      <c r="K184" s="8"/>
      <c r="L184" s="8"/>
      <c r="M184" s="8"/>
      <c r="N184" s="8"/>
      <c r="O184" s="8"/>
      <c r="P184" s="8"/>
      <c r="Q184" s="8"/>
      <c r="R184" s="8"/>
      <c r="S184" s="8"/>
      <c r="T184" s="8"/>
      <c r="U184" s="8"/>
      <c r="V184" s="8"/>
    </row>
    <row r="185" customFormat="false" ht="15" hidden="false" customHeight="false" outlineLevel="0" collapsed="false">
      <c r="A185" s="8"/>
      <c r="B185" s="8"/>
      <c r="C185" s="8"/>
      <c r="D185" s="8"/>
      <c r="E185" s="8"/>
      <c r="F185" s="8"/>
      <c r="G185" s="8"/>
      <c r="H185" s="8"/>
      <c r="I185" s="8"/>
      <c r="J185" s="8"/>
      <c r="K185" s="8"/>
      <c r="L185" s="8"/>
      <c r="M185" s="8"/>
      <c r="N185" s="8"/>
      <c r="O185" s="8"/>
      <c r="P185" s="8"/>
      <c r="Q185" s="8"/>
      <c r="R185" s="8"/>
      <c r="S185" s="8"/>
      <c r="T185" s="8"/>
      <c r="U185" s="8"/>
      <c r="V185" s="8"/>
    </row>
    <row r="186" customFormat="false" ht="15" hidden="false" customHeight="false" outlineLevel="0" collapsed="false">
      <c r="A186" s="8"/>
      <c r="B186" s="8"/>
      <c r="C186" s="8"/>
      <c r="D186" s="8"/>
      <c r="E186" s="8"/>
      <c r="F186" s="8"/>
      <c r="G186" s="8"/>
      <c r="H186" s="8"/>
      <c r="I186" s="8"/>
      <c r="J186" s="8"/>
      <c r="K186" s="8"/>
      <c r="L186" s="8"/>
      <c r="M186" s="8"/>
      <c r="N186" s="8"/>
      <c r="O186" s="8"/>
      <c r="P186" s="8"/>
      <c r="Q186" s="8"/>
      <c r="R186" s="8"/>
      <c r="S186" s="8"/>
      <c r="T186" s="8"/>
      <c r="U186" s="8"/>
      <c r="V186" s="8"/>
    </row>
    <row r="187" customFormat="false" ht="15" hidden="false" customHeight="false" outlineLevel="0" collapsed="false">
      <c r="A187" s="8"/>
      <c r="B187" s="8"/>
      <c r="C187" s="8"/>
      <c r="D187" s="8"/>
      <c r="E187" s="8"/>
      <c r="F187" s="8"/>
      <c r="G187" s="8"/>
      <c r="H187" s="8"/>
      <c r="I187" s="8"/>
      <c r="J187" s="8"/>
      <c r="K187" s="8"/>
      <c r="L187" s="8"/>
      <c r="M187" s="8"/>
      <c r="N187" s="8"/>
      <c r="O187" s="8"/>
      <c r="P187" s="8"/>
      <c r="Q187" s="8"/>
      <c r="R187" s="8"/>
      <c r="S187" s="8"/>
      <c r="T187" s="8"/>
      <c r="U187" s="8"/>
      <c r="V187" s="8"/>
    </row>
    <row r="188" customFormat="false" ht="15" hidden="false" customHeight="false" outlineLevel="0" collapsed="false">
      <c r="A188" s="8"/>
      <c r="B188" s="8"/>
      <c r="C188" s="8"/>
      <c r="D188" s="8"/>
      <c r="E188" s="8"/>
      <c r="F188" s="8"/>
      <c r="G188" s="8"/>
      <c r="H188" s="8"/>
      <c r="I188" s="8"/>
      <c r="J188" s="8"/>
      <c r="K188" s="8"/>
      <c r="L188" s="8"/>
      <c r="M188" s="8"/>
      <c r="N188" s="8"/>
      <c r="O188" s="8"/>
      <c r="P188" s="8"/>
      <c r="Q188" s="8"/>
      <c r="R188" s="8"/>
      <c r="S188" s="8"/>
      <c r="T188" s="8"/>
      <c r="U188" s="8"/>
      <c r="V188" s="8"/>
    </row>
    <row r="189" customFormat="false" ht="15" hidden="false" customHeight="false" outlineLevel="0" collapsed="false">
      <c r="A189" s="8"/>
      <c r="B189" s="8"/>
      <c r="C189" s="8"/>
      <c r="D189" s="8"/>
      <c r="E189" s="8"/>
      <c r="F189" s="8"/>
      <c r="G189" s="8"/>
      <c r="H189" s="8"/>
      <c r="I189" s="8"/>
      <c r="J189" s="8"/>
      <c r="K189" s="8"/>
      <c r="L189" s="8"/>
      <c r="M189" s="8"/>
      <c r="N189" s="8"/>
      <c r="O189" s="8"/>
      <c r="P189" s="8"/>
      <c r="Q189" s="8"/>
      <c r="R189" s="8"/>
      <c r="S189" s="8"/>
      <c r="T189" s="8"/>
      <c r="U189" s="8"/>
      <c r="V189" s="8"/>
    </row>
    <row r="190" customFormat="false" ht="15" hidden="false" customHeight="false" outlineLevel="0" collapsed="false">
      <c r="A190" s="8"/>
      <c r="B190" s="8"/>
      <c r="C190" s="8"/>
      <c r="D190" s="8"/>
      <c r="E190" s="8"/>
      <c r="F190" s="8"/>
      <c r="G190" s="8"/>
      <c r="H190" s="8"/>
      <c r="I190" s="8"/>
      <c r="J190" s="8"/>
      <c r="K190" s="8"/>
      <c r="L190" s="8"/>
      <c r="M190" s="8"/>
      <c r="N190" s="8"/>
      <c r="O190" s="8"/>
      <c r="P190" s="8"/>
      <c r="Q190" s="8"/>
      <c r="R190" s="8"/>
      <c r="S190" s="8"/>
      <c r="T190" s="8"/>
      <c r="U190" s="8"/>
      <c r="V190" s="8"/>
    </row>
    <row r="191" customFormat="false" ht="15" hidden="false" customHeight="false" outlineLevel="0" collapsed="false">
      <c r="A191" s="8"/>
      <c r="B191" s="8"/>
      <c r="C191" s="8"/>
      <c r="D191" s="8"/>
      <c r="E191" s="8"/>
      <c r="F191" s="8"/>
      <c r="G191" s="8"/>
      <c r="H191" s="8"/>
      <c r="I191" s="8"/>
      <c r="J191" s="8"/>
      <c r="K191" s="8"/>
      <c r="L191" s="8"/>
      <c r="M191" s="8"/>
      <c r="N191" s="8"/>
      <c r="O191" s="8"/>
      <c r="P191" s="8"/>
      <c r="Q191" s="8"/>
      <c r="R191" s="8"/>
      <c r="S191" s="8"/>
      <c r="T191" s="8"/>
      <c r="U191" s="8"/>
      <c r="V191" s="8"/>
    </row>
    <row r="192" customFormat="false" ht="15" hidden="false" customHeight="false" outlineLevel="0" collapsed="false">
      <c r="A192" s="8"/>
      <c r="B192" s="8"/>
      <c r="C192" s="8"/>
      <c r="D192" s="8"/>
      <c r="E192" s="8"/>
      <c r="F192" s="8"/>
      <c r="G192" s="8"/>
      <c r="H192" s="8"/>
      <c r="I192" s="8"/>
      <c r="J192" s="8"/>
      <c r="K192" s="8"/>
      <c r="L192" s="8"/>
      <c r="M192" s="8"/>
      <c r="N192" s="8"/>
      <c r="O192" s="8"/>
      <c r="P192" s="8"/>
      <c r="Q192" s="8"/>
      <c r="R192" s="8"/>
      <c r="S192" s="8"/>
      <c r="T192" s="8"/>
      <c r="U192" s="8"/>
      <c r="V192" s="8"/>
    </row>
    <row r="193" customFormat="false" ht="15" hidden="false" customHeight="false" outlineLevel="0" collapsed="false">
      <c r="A193" s="8"/>
      <c r="B193" s="8"/>
      <c r="C193" s="8"/>
      <c r="D193" s="8"/>
      <c r="E193" s="8"/>
      <c r="F193" s="8"/>
      <c r="G193" s="8"/>
      <c r="H193" s="8"/>
      <c r="I193" s="8"/>
      <c r="J193" s="8"/>
      <c r="K193" s="8"/>
      <c r="L193" s="8"/>
      <c r="M193" s="8"/>
      <c r="N193" s="8"/>
      <c r="O193" s="8"/>
      <c r="P193" s="8"/>
      <c r="Q193" s="8"/>
      <c r="R193" s="8"/>
      <c r="S193" s="8"/>
      <c r="T193" s="8"/>
      <c r="U193" s="8"/>
      <c r="V193" s="8"/>
    </row>
    <row r="194" customFormat="false" ht="15" hidden="false" customHeight="false" outlineLevel="0" collapsed="false">
      <c r="A194" s="8"/>
      <c r="B194" s="8"/>
      <c r="C194" s="8"/>
      <c r="D194" s="8"/>
      <c r="E194" s="8"/>
      <c r="F194" s="8"/>
      <c r="G194" s="8"/>
      <c r="H194" s="8"/>
      <c r="I194" s="8"/>
      <c r="J194" s="8"/>
      <c r="K194" s="8"/>
      <c r="L194" s="8"/>
      <c r="M194" s="8"/>
      <c r="N194" s="8"/>
      <c r="O194" s="8"/>
      <c r="P194" s="8"/>
      <c r="Q194" s="8"/>
      <c r="R194" s="8"/>
      <c r="S194" s="8"/>
      <c r="T194" s="8"/>
      <c r="U194" s="8"/>
      <c r="V194" s="8"/>
    </row>
    <row r="195" customFormat="false" ht="15" hidden="false" customHeight="false" outlineLevel="0" collapsed="false">
      <c r="A195" s="8"/>
      <c r="B195" s="8"/>
      <c r="C195" s="8"/>
      <c r="D195" s="8"/>
      <c r="E195" s="8"/>
      <c r="F195" s="8"/>
      <c r="G195" s="8"/>
      <c r="H195" s="8"/>
      <c r="I195" s="8"/>
      <c r="J195" s="8"/>
      <c r="K195" s="8"/>
      <c r="L195" s="8"/>
      <c r="M195" s="8"/>
      <c r="N195" s="8"/>
      <c r="O195" s="8"/>
      <c r="P195" s="8"/>
      <c r="Q195" s="8"/>
      <c r="R195" s="8"/>
      <c r="S195" s="8"/>
      <c r="T195" s="8"/>
      <c r="U195" s="8"/>
      <c r="V195" s="8"/>
    </row>
    <row r="196" customFormat="false" ht="15" hidden="false" customHeight="false" outlineLevel="0" collapsed="false">
      <c r="A196" s="8"/>
      <c r="B196" s="8"/>
      <c r="C196" s="8"/>
      <c r="D196" s="8"/>
      <c r="E196" s="8"/>
      <c r="F196" s="8"/>
      <c r="G196" s="8"/>
      <c r="H196" s="8"/>
      <c r="I196" s="8"/>
      <c r="J196" s="8"/>
      <c r="K196" s="8"/>
      <c r="L196" s="8"/>
      <c r="M196" s="8"/>
      <c r="N196" s="8"/>
      <c r="O196" s="8"/>
      <c r="P196" s="8"/>
      <c r="Q196" s="8"/>
      <c r="R196" s="8"/>
      <c r="S196" s="8"/>
      <c r="T196" s="8"/>
      <c r="U196" s="8"/>
      <c r="V196" s="8"/>
    </row>
    <row r="197" customFormat="false" ht="15" hidden="false" customHeight="false" outlineLevel="0" collapsed="false">
      <c r="A197" s="8"/>
      <c r="B197" s="8"/>
      <c r="C197" s="8"/>
      <c r="D197" s="8"/>
      <c r="E197" s="8"/>
      <c r="F197" s="8"/>
      <c r="G197" s="8"/>
      <c r="H197" s="8"/>
      <c r="I197" s="8"/>
      <c r="J197" s="8"/>
      <c r="K197" s="8"/>
      <c r="L197" s="8"/>
      <c r="M197" s="8"/>
      <c r="N197" s="8"/>
      <c r="O197" s="8"/>
      <c r="P197" s="8"/>
      <c r="Q197" s="8"/>
      <c r="R197" s="8"/>
      <c r="S197" s="8"/>
      <c r="T197" s="8"/>
      <c r="U197" s="8"/>
      <c r="V197" s="8"/>
    </row>
    <row r="198" customFormat="false" ht="15" hidden="false" customHeight="false" outlineLevel="0" collapsed="false">
      <c r="A198" s="8"/>
      <c r="B198" s="8"/>
      <c r="C198" s="8"/>
      <c r="D198" s="8"/>
      <c r="E198" s="8"/>
      <c r="F198" s="8"/>
      <c r="G198" s="8"/>
      <c r="H198" s="8"/>
      <c r="I198" s="8"/>
      <c r="J198" s="8"/>
      <c r="K198" s="8"/>
      <c r="L198" s="8"/>
      <c r="M198" s="8"/>
      <c r="N198" s="8"/>
      <c r="O198" s="8"/>
      <c r="P198" s="8"/>
      <c r="Q198" s="8"/>
      <c r="R198" s="8"/>
      <c r="S198" s="8"/>
      <c r="T198" s="8"/>
      <c r="U198" s="8"/>
      <c r="V198" s="8"/>
    </row>
    <row r="199" customFormat="false" ht="15" hidden="false" customHeight="false" outlineLevel="0" collapsed="false">
      <c r="A199" s="8"/>
      <c r="B199" s="8"/>
      <c r="C199" s="8"/>
      <c r="D199" s="8"/>
      <c r="E199" s="8"/>
      <c r="F199" s="8"/>
      <c r="G199" s="8"/>
      <c r="H199" s="8"/>
      <c r="I199" s="8"/>
      <c r="J199" s="8"/>
      <c r="K199" s="8"/>
      <c r="L199" s="8"/>
      <c r="M199" s="8"/>
      <c r="N199" s="8"/>
      <c r="O199" s="8"/>
      <c r="P199" s="8"/>
      <c r="Q199" s="8"/>
      <c r="R199" s="8"/>
      <c r="S199" s="8"/>
      <c r="T199" s="8"/>
      <c r="U199" s="8"/>
      <c r="V199" s="8"/>
    </row>
    <row r="200" customFormat="false" ht="15" hidden="false" customHeight="false" outlineLevel="0" collapsed="false">
      <c r="A200" s="8"/>
      <c r="B200" s="8"/>
      <c r="C200" s="8"/>
      <c r="D200" s="8"/>
      <c r="E200" s="8"/>
      <c r="F200" s="8"/>
      <c r="G200" s="8"/>
      <c r="H200" s="8"/>
      <c r="I200" s="8"/>
      <c r="J200" s="8"/>
      <c r="K200" s="8"/>
      <c r="L200" s="8"/>
      <c r="M200" s="8"/>
      <c r="N200" s="8"/>
      <c r="O200" s="8"/>
      <c r="P200" s="8"/>
      <c r="Q200" s="8"/>
      <c r="R200" s="8"/>
      <c r="S200" s="8"/>
      <c r="T200" s="8"/>
      <c r="U200" s="8"/>
      <c r="V200" s="8"/>
    </row>
    <row r="201" customFormat="false" ht="15" hidden="false" customHeight="false" outlineLevel="0" collapsed="false">
      <c r="A201" s="8"/>
      <c r="B201" s="8"/>
      <c r="C201" s="8"/>
      <c r="D201" s="8"/>
      <c r="E201" s="8"/>
      <c r="F201" s="8"/>
      <c r="G201" s="8"/>
      <c r="H201" s="8"/>
      <c r="I201" s="8"/>
      <c r="J201" s="8"/>
      <c r="K201" s="8"/>
      <c r="L201" s="8"/>
      <c r="M201" s="8"/>
      <c r="N201" s="8"/>
      <c r="O201" s="8"/>
      <c r="P201" s="8"/>
      <c r="Q201" s="8"/>
      <c r="R201" s="8"/>
      <c r="S201" s="8"/>
      <c r="T201" s="8"/>
      <c r="U201" s="8"/>
      <c r="V201" s="8"/>
    </row>
    <row r="202" customFormat="false" ht="15" hidden="false" customHeight="false" outlineLevel="0" collapsed="false">
      <c r="A202" s="8"/>
      <c r="B202" s="8"/>
      <c r="C202" s="8"/>
      <c r="D202" s="8"/>
      <c r="E202" s="8"/>
      <c r="F202" s="8"/>
      <c r="G202" s="8"/>
      <c r="H202" s="8"/>
      <c r="I202" s="8"/>
      <c r="J202" s="8"/>
      <c r="K202" s="8"/>
      <c r="L202" s="8"/>
      <c r="M202" s="8"/>
      <c r="N202" s="8"/>
      <c r="O202" s="8"/>
      <c r="P202" s="8"/>
      <c r="Q202" s="8"/>
      <c r="R202" s="8"/>
      <c r="S202" s="8"/>
      <c r="T202" s="8"/>
      <c r="U202" s="8"/>
      <c r="V202" s="8"/>
    </row>
    <row r="203" customFormat="false" ht="15" hidden="false" customHeight="false" outlineLevel="0" collapsed="false">
      <c r="A203" s="8"/>
      <c r="B203" s="8"/>
      <c r="C203" s="8"/>
      <c r="D203" s="8"/>
      <c r="E203" s="8"/>
      <c r="F203" s="8"/>
      <c r="G203" s="8"/>
      <c r="H203" s="8"/>
      <c r="I203" s="8"/>
      <c r="J203" s="8"/>
      <c r="K203" s="8"/>
      <c r="L203" s="8"/>
      <c r="M203" s="8"/>
      <c r="N203" s="8"/>
      <c r="O203" s="8"/>
      <c r="P203" s="8"/>
      <c r="Q203" s="8"/>
      <c r="R203" s="8"/>
      <c r="S203" s="8"/>
      <c r="T203" s="8"/>
      <c r="U203" s="8"/>
      <c r="V203" s="8"/>
    </row>
    <row r="204" customFormat="false" ht="15" hidden="false" customHeight="false" outlineLevel="0" collapsed="false">
      <c r="A204" s="8"/>
      <c r="B204" s="8"/>
      <c r="C204" s="8"/>
      <c r="D204" s="8"/>
      <c r="E204" s="8"/>
      <c r="F204" s="8"/>
      <c r="G204" s="8"/>
      <c r="H204" s="8"/>
      <c r="I204" s="8"/>
      <c r="J204" s="8"/>
      <c r="K204" s="8"/>
      <c r="L204" s="8"/>
      <c r="M204" s="8"/>
      <c r="N204" s="8"/>
      <c r="O204" s="8"/>
      <c r="P204" s="8"/>
      <c r="Q204" s="8"/>
      <c r="R204" s="8"/>
      <c r="S204" s="8"/>
      <c r="T204" s="8"/>
      <c r="U204" s="8"/>
      <c r="V204" s="8"/>
    </row>
    <row r="205" customFormat="false" ht="15" hidden="false" customHeight="false" outlineLevel="0" collapsed="false">
      <c r="A205" s="8"/>
      <c r="B205" s="8"/>
      <c r="C205" s="8"/>
      <c r="D205" s="8"/>
      <c r="E205" s="8"/>
      <c r="F205" s="8"/>
      <c r="G205" s="8"/>
      <c r="H205" s="8"/>
      <c r="I205" s="8"/>
      <c r="J205" s="8"/>
      <c r="K205" s="8"/>
      <c r="L205" s="8"/>
      <c r="M205" s="8"/>
      <c r="N205" s="8"/>
      <c r="O205" s="8"/>
      <c r="P205" s="8"/>
      <c r="Q205" s="8"/>
      <c r="R205" s="8"/>
      <c r="S205" s="8"/>
      <c r="T205" s="8"/>
      <c r="U205" s="8"/>
      <c r="V205" s="8"/>
    </row>
    <row r="206" customFormat="false" ht="15" hidden="false" customHeight="false" outlineLevel="0" collapsed="false">
      <c r="A206" s="8"/>
      <c r="B206" s="8"/>
      <c r="C206" s="8"/>
      <c r="D206" s="8"/>
      <c r="E206" s="8"/>
      <c r="F206" s="8"/>
      <c r="G206" s="8"/>
      <c r="H206" s="8"/>
      <c r="I206" s="8"/>
      <c r="J206" s="8"/>
      <c r="K206" s="8"/>
      <c r="L206" s="8"/>
      <c r="M206" s="8"/>
      <c r="N206" s="8"/>
      <c r="O206" s="8"/>
      <c r="P206" s="8"/>
      <c r="Q206" s="8"/>
      <c r="R206" s="8"/>
      <c r="S206" s="8"/>
      <c r="T206" s="8"/>
      <c r="U206" s="8"/>
      <c r="V206" s="8"/>
    </row>
    <row r="207" customFormat="false" ht="15" hidden="false" customHeight="false" outlineLevel="0" collapsed="false">
      <c r="A207" s="8"/>
      <c r="B207" s="8"/>
      <c r="C207" s="8"/>
      <c r="D207" s="8"/>
      <c r="E207" s="8"/>
      <c r="F207" s="8"/>
      <c r="G207" s="8"/>
      <c r="H207" s="8"/>
      <c r="I207" s="8"/>
      <c r="J207" s="8"/>
      <c r="K207" s="8"/>
      <c r="L207" s="8"/>
      <c r="M207" s="8"/>
      <c r="N207" s="8"/>
      <c r="O207" s="8"/>
      <c r="P207" s="8"/>
      <c r="Q207" s="8"/>
      <c r="R207" s="8"/>
      <c r="S207" s="8"/>
      <c r="T207" s="8"/>
      <c r="U207" s="8"/>
      <c r="V207" s="8"/>
    </row>
    <row r="208" customFormat="false" ht="15" hidden="false" customHeight="false" outlineLevel="0" collapsed="false">
      <c r="A208" s="8"/>
      <c r="B208" s="8"/>
      <c r="C208" s="8"/>
      <c r="D208" s="8"/>
      <c r="E208" s="8"/>
      <c r="F208" s="8"/>
      <c r="G208" s="8"/>
      <c r="H208" s="8"/>
      <c r="I208" s="8"/>
      <c r="J208" s="8"/>
      <c r="K208" s="8"/>
      <c r="L208" s="8"/>
      <c r="M208" s="8"/>
      <c r="N208" s="8"/>
      <c r="O208" s="8"/>
      <c r="P208" s="8"/>
      <c r="Q208" s="8"/>
      <c r="R208" s="8"/>
      <c r="S208" s="8"/>
      <c r="T208" s="8"/>
      <c r="U208" s="8"/>
      <c r="V208" s="8"/>
    </row>
    <row r="209" customFormat="false" ht="15" hidden="false" customHeight="false" outlineLevel="0" collapsed="false">
      <c r="A209" s="8"/>
      <c r="B209" s="8"/>
      <c r="C209" s="8"/>
      <c r="D209" s="8"/>
      <c r="E209" s="8"/>
      <c r="F209" s="8"/>
      <c r="G209" s="8"/>
      <c r="H209" s="8"/>
      <c r="I209" s="8"/>
      <c r="J209" s="8"/>
      <c r="K209" s="8"/>
      <c r="L209" s="8"/>
      <c r="M209" s="8"/>
      <c r="N209" s="8"/>
      <c r="O209" s="8"/>
      <c r="P209" s="8"/>
      <c r="Q209" s="8"/>
      <c r="R209" s="8"/>
      <c r="S209" s="8"/>
      <c r="T209" s="8"/>
      <c r="U209" s="8"/>
      <c r="V209" s="8"/>
    </row>
    <row r="210" customFormat="false" ht="15" hidden="false" customHeight="false" outlineLevel="0" collapsed="false">
      <c r="A210" s="8"/>
      <c r="B210" s="8"/>
      <c r="C210" s="8"/>
      <c r="D210" s="8"/>
      <c r="E210" s="8"/>
      <c r="F210" s="8"/>
      <c r="G210" s="8"/>
      <c r="H210" s="8"/>
      <c r="I210" s="8"/>
      <c r="J210" s="8"/>
      <c r="K210" s="8"/>
      <c r="L210" s="8"/>
      <c r="M210" s="8"/>
      <c r="N210" s="8"/>
      <c r="O210" s="8"/>
      <c r="P210" s="8"/>
      <c r="Q210" s="8"/>
      <c r="R210" s="8"/>
      <c r="S210" s="8"/>
      <c r="T210" s="8"/>
      <c r="U210" s="8"/>
      <c r="V210" s="8"/>
    </row>
    <row r="211" customFormat="false" ht="15" hidden="false" customHeight="false" outlineLevel="0" collapsed="false">
      <c r="A211" s="8"/>
      <c r="B211" s="8"/>
      <c r="C211" s="8"/>
      <c r="D211" s="8"/>
      <c r="E211" s="8"/>
      <c r="F211" s="8"/>
      <c r="G211" s="8"/>
      <c r="H211" s="8"/>
      <c r="I211" s="8"/>
      <c r="J211" s="8"/>
      <c r="K211" s="8"/>
      <c r="L211" s="8"/>
      <c r="M211" s="8"/>
      <c r="N211" s="8"/>
      <c r="O211" s="8"/>
      <c r="P211" s="8"/>
      <c r="Q211" s="8"/>
      <c r="R211" s="8"/>
      <c r="S211" s="8"/>
      <c r="T211" s="8"/>
      <c r="U211" s="8"/>
      <c r="V211" s="8"/>
    </row>
    <row r="212" customFormat="false" ht="15" hidden="false" customHeight="false" outlineLevel="0" collapsed="false">
      <c r="A212" s="8"/>
      <c r="B212" s="8"/>
      <c r="C212" s="8"/>
      <c r="D212" s="8"/>
      <c r="E212" s="8"/>
      <c r="F212" s="8"/>
      <c r="G212" s="8"/>
      <c r="H212" s="8"/>
      <c r="I212" s="8"/>
      <c r="J212" s="8"/>
      <c r="K212" s="8"/>
      <c r="L212" s="8"/>
      <c r="M212" s="8"/>
      <c r="N212" s="8"/>
      <c r="O212" s="8"/>
      <c r="P212" s="8"/>
      <c r="Q212" s="8"/>
      <c r="R212" s="8"/>
      <c r="S212" s="8"/>
      <c r="T212" s="8"/>
      <c r="U212" s="8"/>
      <c r="V212" s="8"/>
    </row>
    <row r="213" customFormat="false" ht="15" hidden="false" customHeight="false" outlineLevel="0" collapsed="false">
      <c r="A213" s="8"/>
      <c r="B213" s="8"/>
      <c r="C213" s="8"/>
      <c r="D213" s="8"/>
      <c r="E213" s="8"/>
      <c r="F213" s="8"/>
      <c r="G213" s="8"/>
      <c r="H213" s="8"/>
      <c r="I213" s="8"/>
      <c r="J213" s="8"/>
      <c r="K213" s="8"/>
      <c r="L213" s="8"/>
      <c r="M213" s="8"/>
      <c r="N213" s="8"/>
      <c r="O213" s="8"/>
      <c r="P213" s="8"/>
      <c r="Q213" s="8"/>
      <c r="R213" s="8"/>
      <c r="S213" s="8"/>
      <c r="T213" s="8"/>
      <c r="U213" s="8"/>
      <c r="V213" s="8"/>
    </row>
    <row r="214" customFormat="false" ht="15" hidden="false" customHeight="false" outlineLevel="0" collapsed="false">
      <c r="A214" s="8"/>
      <c r="B214" s="8"/>
      <c r="C214" s="8"/>
      <c r="D214" s="8"/>
      <c r="E214" s="8"/>
      <c r="F214" s="8"/>
      <c r="G214" s="8"/>
      <c r="H214" s="8"/>
      <c r="I214" s="8"/>
      <c r="J214" s="8"/>
      <c r="K214" s="8"/>
      <c r="L214" s="8"/>
      <c r="M214" s="8"/>
      <c r="N214" s="8"/>
      <c r="O214" s="8"/>
      <c r="P214" s="8"/>
      <c r="Q214" s="8"/>
      <c r="R214" s="8"/>
      <c r="S214" s="8"/>
      <c r="T214" s="8"/>
      <c r="U214" s="8"/>
      <c r="V214" s="8"/>
    </row>
    <row r="215" customFormat="false" ht="15" hidden="false" customHeight="false" outlineLevel="0" collapsed="false">
      <c r="A215" s="8"/>
      <c r="B215" s="8"/>
      <c r="C215" s="8"/>
      <c r="D215" s="8"/>
      <c r="E215" s="8"/>
      <c r="F215" s="8"/>
      <c r="G215" s="8"/>
      <c r="H215" s="8"/>
      <c r="I215" s="8"/>
      <c r="J215" s="8"/>
      <c r="K215" s="8"/>
      <c r="L215" s="8"/>
      <c r="M215" s="8"/>
      <c r="N215" s="8"/>
      <c r="O215" s="8"/>
      <c r="P215" s="8"/>
      <c r="Q215" s="8"/>
      <c r="R215" s="8"/>
      <c r="S215" s="8"/>
      <c r="T215" s="8"/>
      <c r="U215" s="8"/>
      <c r="V215" s="8"/>
    </row>
    <row r="216" customFormat="false" ht="15" hidden="false" customHeight="false" outlineLevel="0" collapsed="false">
      <c r="A216" s="8"/>
      <c r="B216" s="8"/>
      <c r="C216" s="8"/>
      <c r="D216" s="8"/>
      <c r="E216" s="8"/>
      <c r="F216" s="8"/>
      <c r="G216" s="8"/>
      <c r="H216" s="8"/>
      <c r="I216" s="8"/>
      <c r="J216" s="8"/>
      <c r="K216" s="8"/>
      <c r="L216" s="8"/>
      <c r="M216" s="8"/>
      <c r="N216" s="8"/>
      <c r="O216" s="8"/>
      <c r="P216" s="8"/>
      <c r="Q216" s="8"/>
      <c r="R216" s="8"/>
      <c r="S216" s="8"/>
      <c r="T216" s="8"/>
      <c r="U216" s="8"/>
      <c r="V216" s="8"/>
    </row>
    <row r="217" customFormat="false" ht="15" hidden="false" customHeight="false" outlineLevel="0" collapsed="false">
      <c r="A217" s="8"/>
      <c r="B217" s="8"/>
      <c r="C217" s="8"/>
      <c r="D217" s="8"/>
      <c r="E217" s="8"/>
      <c r="F217" s="8"/>
      <c r="G217" s="8"/>
      <c r="H217" s="8"/>
      <c r="I217" s="8"/>
      <c r="J217" s="8"/>
      <c r="K217" s="8"/>
      <c r="L217" s="8"/>
      <c r="M217" s="8"/>
      <c r="N217" s="8"/>
      <c r="O217" s="8"/>
      <c r="P217" s="8"/>
      <c r="Q217" s="8"/>
      <c r="R217" s="8"/>
      <c r="S217" s="8"/>
      <c r="T217" s="8"/>
      <c r="U217" s="8"/>
      <c r="V217" s="8"/>
    </row>
    <row r="218" customFormat="false" ht="15" hidden="false" customHeight="false" outlineLevel="0" collapsed="false">
      <c r="A218" s="8"/>
      <c r="B218" s="8"/>
      <c r="C218" s="8"/>
      <c r="D218" s="8"/>
      <c r="E218" s="8"/>
      <c r="F218" s="8"/>
      <c r="G218" s="8"/>
      <c r="H218" s="8"/>
      <c r="I218" s="8"/>
      <c r="J218" s="8"/>
      <c r="K218" s="8"/>
      <c r="L218" s="8"/>
      <c r="M218" s="8"/>
      <c r="N218" s="8"/>
      <c r="O218" s="8"/>
      <c r="P218" s="8"/>
      <c r="Q218" s="8"/>
      <c r="R218" s="8"/>
      <c r="S218" s="8"/>
      <c r="T218" s="8"/>
      <c r="U218" s="8"/>
      <c r="V218" s="8"/>
    </row>
    <row r="219" customFormat="false" ht="15" hidden="false" customHeight="false" outlineLevel="0" collapsed="false">
      <c r="A219" s="8"/>
      <c r="B219" s="8"/>
      <c r="C219" s="8"/>
      <c r="D219" s="8"/>
      <c r="E219" s="8"/>
      <c r="F219" s="8"/>
      <c r="G219" s="8"/>
      <c r="H219" s="8"/>
      <c r="I219" s="8"/>
      <c r="J219" s="8"/>
      <c r="K219" s="8"/>
      <c r="L219" s="8"/>
      <c r="M219" s="8"/>
      <c r="N219" s="8"/>
      <c r="O219" s="8"/>
      <c r="P219" s="8"/>
      <c r="Q219" s="8"/>
      <c r="R219" s="8"/>
      <c r="S219" s="8"/>
      <c r="T219" s="8"/>
      <c r="U219" s="8"/>
      <c r="V219" s="8"/>
    </row>
    <row r="220" customFormat="false" ht="15" hidden="false" customHeight="false" outlineLevel="0" collapsed="false">
      <c r="A220" s="8"/>
      <c r="B220" s="8"/>
      <c r="C220" s="8"/>
      <c r="D220" s="8"/>
      <c r="E220" s="8"/>
      <c r="F220" s="8"/>
      <c r="G220" s="8"/>
      <c r="H220" s="8"/>
      <c r="I220" s="8"/>
      <c r="J220" s="8"/>
      <c r="K220" s="8"/>
      <c r="L220" s="8"/>
      <c r="M220" s="8"/>
      <c r="N220" s="8"/>
      <c r="O220" s="8"/>
      <c r="P220" s="8"/>
      <c r="Q220" s="8"/>
      <c r="R220" s="8"/>
      <c r="S220" s="8"/>
      <c r="T220" s="8"/>
      <c r="U220" s="8"/>
      <c r="V220" s="8"/>
    </row>
    <row r="221" customFormat="false" ht="15" hidden="false" customHeight="false" outlineLevel="0" collapsed="false">
      <c r="A221" s="8"/>
      <c r="B221" s="8"/>
      <c r="C221" s="8"/>
      <c r="D221" s="8"/>
      <c r="E221" s="8"/>
      <c r="F221" s="8"/>
      <c r="G221" s="8"/>
      <c r="H221" s="8"/>
      <c r="I221" s="8"/>
      <c r="J221" s="8"/>
      <c r="K221" s="8"/>
      <c r="L221" s="8"/>
      <c r="M221" s="8"/>
      <c r="N221" s="8"/>
      <c r="O221" s="8"/>
      <c r="P221" s="8"/>
      <c r="Q221" s="8"/>
      <c r="R221" s="8"/>
      <c r="S221" s="8"/>
      <c r="T221" s="8"/>
      <c r="U221" s="8"/>
      <c r="V221" s="8"/>
    </row>
    <row r="222" customFormat="false" ht="15" hidden="false" customHeight="false" outlineLevel="0" collapsed="false">
      <c r="A222" s="8"/>
      <c r="B222" s="8"/>
      <c r="C222" s="8"/>
      <c r="D222" s="8"/>
      <c r="E222" s="8"/>
      <c r="F222" s="8"/>
      <c r="G222" s="8"/>
      <c r="H222" s="8"/>
      <c r="I222" s="8"/>
      <c r="J222" s="8"/>
      <c r="K222" s="8"/>
      <c r="L222" s="8"/>
      <c r="M222" s="8"/>
      <c r="N222" s="8"/>
      <c r="O222" s="8"/>
      <c r="P222" s="8"/>
      <c r="Q222" s="8"/>
      <c r="R222" s="8"/>
      <c r="S222" s="8"/>
      <c r="T222" s="8"/>
      <c r="U222" s="8"/>
      <c r="V222" s="8"/>
    </row>
    <row r="223" customFormat="false" ht="15" hidden="false" customHeight="false" outlineLevel="0" collapsed="false">
      <c r="A223" s="8"/>
      <c r="B223" s="8"/>
      <c r="C223" s="8"/>
      <c r="D223" s="8"/>
      <c r="E223" s="8"/>
      <c r="F223" s="8"/>
      <c r="G223" s="8"/>
      <c r="H223" s="8"/>
      <c r="I223" s="8"/>
      <c r="J223" s="8"/>
      <c r="K223" s="8"/>
      <c r="L223" s="8"/>
      <c r="M223" s="8"/>
      <c r="N223" s="8"/>
      <c r="O223" s="8"/>
      <c r="P223" s="8"/>
      <c r="Q223" s="8"/>
      <c r="R223" s="8"/>
      <c r="S223" s="8"/>
      <c r="T223" s="8"/>
      <c r="U223" s="8"/>
      <c r="V223" s="8"/>
    </row>
    <row r="224" customFormat="false" ht="15" hidden="false" customHeight="false" outlineLevel="0" collapsed="false">
      <c r="A224" s="8"/>
      <c r="B224" s="8"/>
      <c r="C224" s="8"/>
      <c r="D224" s="8"/>
      <c r="E224" s="8"/>
      <c r="F224" s="8"/>
      <c r="G224" s="8"/>
      <c r="H224" s="8"/>
      <c r="I224" s="8"/>
      <c r="J224" s="8"/>
      <c r="K224" s="8"/>
      <c r="L224" s="8"/>
      <c r="M224" s="8"/>
      <c r="N224" s="8"/>
      <c r="O224" s="8"/>
      <c r="P224" s="8"/>
      <c r="Q224" s="8"/>
      <c r="R224" s="8"/>
      <c r="S224" s="8"/>
      <c r="T224" s="8"/>
      <c r="U224" s="8"/>
      <c r="V224" s="8"/>
    </row>
    <row r="225" customFormat="false" ht="15" hidden="false" customHeight="false" outlineLevel="0" collapsed="false">
      <c r="A225" s="8"/>
      <c r="B225" s="8"/>
      <c r="C225" s="8"/>
      <c r="D225" s="8"/>
      <c r="E225" s="8"/>
      <c r="F225" s="8"/>
      <c r="G225" s="8"/>
      <c r="H225" s="8"/>
      <c r="I225" s="8"/>
      <c r="J225" s="8"/>
      <c r="K225" s="8"/>
      <c r="L225" s="8"/>
      <c r="M225" s="8"/>
      <c r="N225" s="8"/>
      <c r="O225" s="8"/>
      <c r="P225" s="8"/>
      <c r="Q225" s="8"/>
      <c r="R225" s="8"/>
      <c r="S225" s="8"/>
      <c r="T225" s="8"/>
      <c r="U225" s="8"/>
      <c r="V225" s="8"/>
    </row>
    <row r="226" customFormat="false" ht="15" hidden="false" customHeight="false" outlineLevel="0" collapsed="false">
      <c r="A226" s="8"/>
      <c r="B226" s="8"/>
      <c r="C226" s="8"/>
      <c r="D226" s="8"/>
      <c r="E226" s="8"/>
      <c r="F226" s="8"/>
      <c r="G226" s="8"/>
      <c r="H226" s="8"/>
      <c r="I226" s="8"/>
      <c r="J226" s="8"/>
      <c r="K226" s="8"/>
      <c r="L226" s="8"/>
      <c r="M226" s="8"/>
      <c r="N226" s="8"/>
      <c r="O226" s="8"/>
      <c r="P226" s="8"/>
      <c r="Q226" s="8"/>
      <c r="R226" s="8"/>
      <c r="S226" s="8"/>
      <c r="T226" s="8"/>
      <c r="U226" s="8"/>
      <c r="V226" s="8"/>
    </row>
    <row r="227" customFormat="false" ht="15" hidden="false" customHeight="false" outlineLevel="0" collapsed="false">
      <c r="A227" s="8"/>
      <c r="B227" s="8"/>
      <c r="C227" s="8"/>
      <c r="D227" s="8"/>
      <c r="E227" s="8"/>
      <c r="F227" s="8"/>
      <c r="G227" s="8"/>
      <c r="H227" s="8"/>
      <c r="I227" s="8"/>
      <c r="J227" s="8"/>
      <c r="K227" s="8"/>
      <c r="L227" s="8"/>
      <c r="M227" s="8"/>
      <c r="N227" s="8"/>
      <c r="O227" s="8"/>
      <c r="P227" s="8"/>
      <c r="Q227" s="8"/>
      <c r="R227" s="8"/>
      <c r="S227" s="8"/>
      <c r="T227" s="8"/>
      <c r="U227" s="8"/>
      <c r="V227" s="8"/>
    </row>
    <row r="228" customFormat="false" ht="15" hidden="false" customHeight="false" outlineLevel="0" collapsed="false">
      <c r="A228" s="8"/>
      <c r="B228" s="8"/>
      <c r="C228" s="8"/>
      <c r="D228" s="8"/>
      <c r="E228" s="8"/>
      <c r="F228" s="8"/>
      <c r="G228" s="8"/>
      <c r="H228" s="8"/>
      <c r="I228" s="8"/>
      <c r="J228" s="8"/>
      <c r="K228" s="8"/>
      <c r="L228" s="8"/>
      <c r="M228" s="8"/>
      <c r="N228" s="8"/>
      <c r="O228" s="8"/>
      <c r="P228" s="8"/>
      <c r="Q228" s="8"/>
      <c r="R228" s="8"/>
      <c r="S228" s="8"/>
      <c r="T228" s="8"/>
      <c r="U228" s="8"/>
      <c r="V228" s="8"/>
    </row>
    <row r="229" customFormat="false" ht="15" hidden="false" customHeight="false" outlineLevel="0" collapsed="false">
      <c r="A229" s="8"/>
      <c r="B229" s="8"/>
      <c r="C229" s="8"/>
      <c r="D229" s="8"/>
      <c r="E229" s="8"/>
      <c r="F229" s="8"/>
      <c r="G229" s="8"/>
      <c r="H229" s="8"/>
      <c r="I229" s="8"/>
      <c r="J229" s="8"/>
      <c r="K229" s="8"/>
      <c r="L229" s="8"/>
      <c r="M229" s="8"/>
      <c r="N229" s="8"/>
      <c r="O229" s="8"/>
      <c r="P229" s="8"/>
      <c r="Q229" s="8"/>
      <c r="R229" s="8"/>
      <c r="S229" s="8"/>
      <c r="T229" s="8"/>
      <c r="U229" s="8"/>
      <c r="V229" s="8"/>
    </row>
    <row r="230" customFormat="false" ht="15" hidden="false" customHeight="false" outlineLevel="0" collapsed="false">
      <c r="A230" s="8"/>
      <c r="B230" s="8"/>
      <c r="C230" s="8"/>
      <c r="D230" s="8"/>
      <c r="E230" s="8"/>
      <c r="F230" s="8"/>
      <c r="G230" s="8"/>
      <c r="H230" s="8"/>
      <c r="I230" s="8"/>
      <c r="J230" s="8"/>
      <c r="K230" s="8"/>
      <c r="L230" s="8"/>
      <c r="M230" s="8"/>
      <c r="N230" s="8"/>
      <c r="O230" s="8"/>
      <c r="P230" s="8"/>
      <c r="Q230" s="8"/>
      <c r="R230" s="8"/>
      <c r="S230" s="8"/>
      <c r="T230" s="8"/>
      <c r="U230" s="8"/>
      <c r="V230" s="8"/>
    </row>
    <row r="231" customFormat="false" ht="15" hidden="false" customHeight="false" outlineLevel="0" collapsed="false">
      <c r="A231" s="8"/>
      <c r="B231" s="8"/>
      <c r="C231" s="8"/>
      <c r="D231" s="8"/>
      <c r="E231" s="8"/>
      <c r="F231" s="8"/>
      <c r="G231" s="8"/>
      <c r="H231" s="8"/>
      <c r="I231" s="8"/>
      <c r="J231" s="8"/>
      <c r="K231" s="8"/>
      <c r="L231" s="8"/>
      <c r="M231" s="8"/>
      <c r="N231" s="8"/>
      <c r="O231" s="8"/>
      <c r="P231" s="8"/>
      <c r="Q231" s="8"/>
      <c r="R231" s="8"/>
      <c r="S231" s="8"/>
      <c r="T231" s="8"/>
      <c r="U231" s="8"/>
      <c r="V231" s="8"/>
    </row>
    <row r="232" customFormat="false" ht="15" hidden="false" customHeight="false" outlineLevel="0" collapsed="false">
      <c r="A232" s="8"/>
      <c r="B232" s="8"/>
      <c r="C232" s="8"/>
      <c r="D232" s="8"/>
      <c r="E232" s="8"/>
      <c r="F232" s="8"/>
      <c r="G232" s="8"/>
      <c r="H232" s="8"/>
      <c r="I232" s="8"/>
      <c r="J232" s="8"/>
      <c r="K232" s="8"/>
      <c r="L232" s="8"/>
      <c r="M232" s="8"/>
      <c r="N232" s="8"/>
      <c r="O232" s="8"/>
      <c r="P232" s="8"/>
      <c r="Q232" s="8"/>
      <c r="R232" s="8"/>
      <c r="S232" s="8"/>
      <c r="T232" s="8"/>
      <c r="U232" s="8"/>
      <c r="V232" s="8"/>
    </row>
    <row r="233" customFormat="false" ht="15" hidden="false" customHeight="false" outlineLevel="0" collapsed="false">
      <c r="A233" s="8"/>
      <c r="B233" s="8"/>
      <c r="C233" s="8"/>
      <c r="D233" s="8"/>
      <c r="E233" s="8"/>
      <c r="F233" s="8"/>
      <c r="G233" s="8"/>
      <c r="H233" s="8"/>
      <c r="I233" s="8"/>
      <c r="J233" s="8"/>
      <c r="K233" s="8"/>
      <c r="L233" s="8"/>
      <c r="M233" s="8"/>
      <c r="N233" s="8"/>
      <c r="O233" s="8"/>
      <c r="P233" s="8"/>
      <c r="Q233" s="8"/>
      <c r="R233" s="8"/>
      <c r="S233" s="8"/>
      <c r="T233" s="8"/>
      <c r="U233" s="8"/>
      <c r="V233" s="8"/>
    </row>
    <row r="234" customFormat="false" ht="15" hidden="false" customHeight="false" outlineLevel="0" collapsed="false">
      <c r="A234" s="8"/>
      <c r="B234" s="8"/>
      <c r="C234" s="8"/>
      <c r="D234" s="8"/>
      <c r="E234" s="8"/>
      <c r="F234" s="8"/>
      <c r="G234" s="8"/>
      <c r="H234" s="8"/>
      <c r="I234" s="8"/>
      <c r="J234" s="8"/>
      <c r="K234" s="8"/>
      <c r="L234" s="8"/>
      <c r="M234" s="8"/>
      <c r="N234" s="8"/>
      <c r="O234" s="8"/>
      <c r="P234" s="8"/>
      <c r="Q234" s="8"/>
      <c r="R234" s="8"/>
      <c r="S234" s="8"/>
      <c r="T234" s="8"/>
      <c r="U234" s="8"/>
      <c r="V234" s="8"/>
    </row>
    <row r="235" customFormat="false" ht="15" hidden="false" customHeight="false" outlineLevel="0" collapsed="false">
      <c r="A235" s="8"/>
      <c r="B235" s="8"/>
      <c r="C235" s="8"/>
      <c r="D235" s="8"/>
      <c r="E235" s="8"/>
      <c r="F235" s="8"/>
      <c r="G235" s="8"/>
      <c r="H235" s="8"/>
      <c r="I235" s="8"/>
      <c r="J235" s="8"/>
      <c r="K235" s="8"/>
      <c r="L235" s="8"/>
      <c r="M235" s="8"/>
      <c r="N235" s="8"/>
      <c r="O235" s="8"/>
      <c r="P235" s="8"/>
      <c r="Q235" s="8"/>
      <c r="R235" s="8"/>
      <c r="S235" s="8"/>
      <c r="T235" s="8"/>
      <c r="U235" s="8"/>
      <c r="V235" s="8"/>
    </row>
    <row r="236" customFormat="false" ht="15" hidden="false" customHeight="false" outlineLevel="0" collapsed="false">
      <c r="A236" s="8"/>
      <c r="B236" s="8"/>
      <c r="C236" s="8"/>
      <c r="D236" s="8"/>
      <c r="E236" s="8"/>
      <c r="F236" s="8"/>
      <c r="G236" s="8"/>
      <c r="H236" s="8"/>
      <c r="I236" s="8"/>
      <c r="J236" s="8"/>
      <c r="K236" s="8"/>
      <c r="L236" s="8"/>
      <c r="M236" s="8"/>
      <c r="N236" s="8"/>
      <c r="O236" s="8"/>
      <c r="P236" s="8"/>
      <c r="Q236" s="8"/>
      <c r="R236" s="8"/>
      <c r="S236" s="8"/>
      <c r="T236" s="8"/>
      <c r="U236" s="8"/>
      <c r="V236" s="8"/>
    </row>
    <row r="237" customFormat="false" ht="15" hidden="false" customHeight="false" outlineLevel="0" collapsed="false">
      <c r="A237" s="8"/>
      <c r="B237" s="8"/>
      <c r="C237" s="8"/>
      <c r="D237" s="8"/>
      <c r="E237" s="8"/>
      <c r="F237" s="8"/>
      <c r="G237" s="8"/>
      <c r="H237" s="8"/>
      <c r="I237" s="8"/>
      <c r="J237" s="8"/>
      <c r="K237" s="8"/>
      <c r="L237" s="8"/>
      <c r="M237" s="8"/>
      <c r="N237" s="8"/>
      <c r="O237" s="8"/>
      <c r="P237" s="8"/>
      <c r="Q237" s="8"/>
      <c r="R237" s="8"/>
      <c r="S237" s="8"/>
      <c r="T237" s="8"/>
      <c r="U237" s="8"/>
      <c r="V237" s="8"/>
    </row>
    <row r="238" customFormat="false" ht="15" hidden="false" customHeight="false" outlineLevel="0" collapsed="false">
      <c r="A238" s="8"/>
      <c r="B238" s="8"/>
      <c r="C238" s="8"/>
      <c r="D238" s="8"/>
      <c r="E238" s="8"/>
      <c r="F238" s="8"/>
      <c r="G238" s="8"/>
      <c r="H238" s="8"/>
      <c r="I238" s="8"/>
      <c r="J238" s="8"/>
      <c r="K238" s="8"/>
      <c r="L238" s="8"/>
      <c r="M238" s="8"/>
      <c r="N238" s="8"/>
      <c r="O238" s="8"/>
      <c r="P238" s="8"/>
      <c r="Q238" s="8"/>
      <c r="R238" s="8"/>
      <c r="S238" s="8"/>
      <c r="T238" s="8"/>
      <c r="U238" s="8"/>
      <c r="V238" s="8"/>
    </row>
    <row r="239" customFormat="false" ht="15" hidden="false" customHeight="false" outlineLevel="0" collapsed="false">
      <c r="A239" s="8"/>
      <c r="B239" s="8"/>
      <c r="C239" s="8"/>
      <c r="D239" s="8"/>
      <c r="E239" s="8"/>
      <c r="F239" s="8"/>
      <c r="G239" s="8"/>
      <c r="H239" s="8"/>
      <c r="I239" s="8"/>
      <c r="J239" s="8"/>
      <c r="K239" s="8"/>
      <c r="L239" s="8"/>
      <c r="M239" s="8"/>
      <c r="N239" s="8"/>
      <c r="O239" s="8"/>
      <c r="P239" s="8"/>
      <c r="Q239" s="8"/>
      <c r="R239" s="8"/>
      <c r="S239" s="8"/>
      <c r="T239" s="8"/>
      <c r="U239" s="8"/>
      <c r="V239" s="8"/>
    </row>
    <row r="240" customFormat="false" ht="15" hidden="false" customHeight="false" outlineLevel="0" collapsed="false">
      <c r="A240" s="8"/>
      <c r="B240" s="8"/>
      <c r="C240" s="8"/>
      <c r="D240" s="8"/>
      <c r="E240" s="8"/>
      <c r="F240" s="8"/>
      <c r="G240" s="8"/>
      <c r="H240" s="8"/>
      <c r="I240" s="8"/>
      <c r="J240" s="8"/>
      <c r="K240" s="8"/>
      <c r="L240" s="8"/>
      <c r="M240" s="8"/>
      <c r="N240" s="8"/>
      <c r="O240" s="8"/>
      <c r="P240" s="8"/>
      <c r="Q240" s="8"/>
      <c r="R240" s="8"/>
      <c r="S240" s="8"/>
      <c r="T240" s="8"/>
      <c r="U240" s="8"/>
      <c r="V240" s="8"/>
    </row>
    <row r="241" customFormat="false" ht="15" hidden="false" customHeight="false" outlineLevel="0" collapsed="false">
      <c r="A241" s="8"/>
      <c r="B241" s="8"/>
      <c r="C241" s="8"/>
      <c r="D241" s="8"/>
      <c r="E241" s="8"/>
      <c r="F241" s="8"/>
      <c r="G241" s="8"/>
      <c r="H241" s="8"/>
      <c r="I241" s="8"/>
      <c r="J241" s="8"/>
      <c r="K241" s="8"/>
      <c r="L241" s="8"/>
      <c r="M241" s="8"/>
      <c r="N241" s="8"/>
      <c r="O241" s="8"/>
      <c r="P241" s="8"/>
      <c r="Q241" s="8"/>
      <c r="R241" s="8"/>
      <c r="S241" s="8"/>
      <c r="T241" s="8"/>
      <c r="U241" s="8"/>
      <c r="V241" s="8"/>
    </row>
    <row r="242" customFormat="false" ht="15" hidden="false" customHeight="false" outlineLevel="0" collapsed="false">
      <c r="A242" s="8"/>
      <c r="B242" s="8"/>
      <c r="C242" s="8"/>
      <c r="D242" s="8"/>
      <c r="E242" s="8"/>
      <c r="F242" s="8"/>
      <c r="G242" s="8"/>
      <c r="H242" s="8"/>
      <c r="I242" s="8"/>
      <c r="J242" s="8"/>
      <c r="K242" s="8"/>
      <c r="L242" s="8"/>
      <c r="M242" s="8"/>
      <c r="N242" s="8"/>
      <c r="O242" s="8"/>
      <c r="P242" s="8"/>
      <c r="Q242" s="8"/>
      <c r="R242" s="8"/>
      <c r="S242" s="8"/>
      <c r="T242" s="8"/>
      <c r="U242" s="8"/>
      <c r="V242" s="8"/>
    </row>
    <row r="243" customFormat="false" ht="15" hidden="false" customHeight="false" outlineLevel="0" collapsed="false">
      <c r="A243" s="8"/>
      <c r="B243" s="8"/>
      <c r="C243" s="8"/>
      <c r="D243" s="8"/>
      <c r="E243" s="8"/>
      <c r="F243" s="8"/>
      <c r="G243" s="8"/>
      <c r="H243" s="8"/>
      <c r="I243" s="8"/>
      <c r="J243" s="8"/>
      <c r="K243" s="8"/>
      <c r="L243" s="8"/>
      <c r="M243" s="8"/>
      <c r="N243" s="8"/>
      <c r="O243" s="8"/>
      <c r="P243" s="8"/>
      <c r="Q243" s="8"/>
      <c r="R243" s="8"/>
      <c r="S243" s="8"/>
      <c r="T243" s="8"/>
      <c r="U243" s="8"/>
      <c r="V243" s="8"/>
    </row>
    <row r="244" customFormat="false" ht="15" hidden="false" customHeight="false" outlineLevel="0" collapsed="false">
      <c r="A244" s="8"/>
      <c r="B244" s="8"/>
      <c r="C244" s="8"/>
      <c r="D244" s="8"/>
      <c r="E244" s="8"/>
      <c r="F244" s="8"/>
      <c r="G244" s="8"/>
      <c r="H244" s="8"/>
      <c r="I244" s="8"/>
      <c r="J244" s="8"/>
      <c r="K244" s="8"/>
      <c r="L244" s="8"/>
      <c r="M244" s="8"/>
      <c r="N244" s="8"/>
      <c r="O244" s="8"/>
      <c r="P244" s="8"/>
      <c r="Q244" s="8"/>
      <c r="R244" s="8"/>
      <c r="S244" s="8"/>
      <c r="T244" s="8"/>
      <c r="U244" s="8"/>
      <c r="V244" s="8"/>
    </row>
    <row r="245" customFormat="false" ht="15" hidden="false" customHeight="false" outlineLevel="0" collapsed="false">
      <c r="A245" s="8"/>
      <c r="B245" s="8"/>
      <c r="C245" s="8"/>
      <c r="D245" s="8"/>
      <c r="E245" s="8"/>
      <c r="F245" s="8"/>
      <c r="G245" s="8"/>
      <c r="H245" s="8"/>
      <c r="I245" s="8"/>
      <c r="J245" s="8"/>
      <c r="K245" s="8"/>
      <c r="L245" s="8"/>
      <c r="M245" s="8"/>
      <c r="N245" s="8"/>
      <c r="O245" s="8"/>
      <c r="P245" s="8"/>
      <c r="Q245" s="8"/>
      <c r="R245" s="8"/>
      <c r="S245" s="8"/>
      <c r="T245" s="8"/>
      <c r="U245" s="8"/>
      <c r="V245" s="8"/>
    </row>
    <row r="246" customFormat="false" ht="15" hidden="false" customHeight="false" outlineLevel="0" collapsed="false">
      <c r="A246" s="8"/>
      <c r="B246" s="8"/>
      <c r="C246" s="8"/>
      <c r="D246" s="8"/>
      <c r="E246" s="8"/>
      <c r="F246" s="8"/>
      <c r="G246" s="8"/>
      <c r="H246" s="8"/>
      <c r="I246" s="8"/>
      <c r="J246" s="8"/>
      <c r="K246" s="8"/>
      <c r="L246" s="8"/>
      <c r="M246" s="8"/>
      <c r="N246" s="8"/>
      <c r="O246" s="8"/>
      <c r="P246" s="8"/>
      <c r="Q246" s="8"/>
      <c r="R246" s="8"/>
      <c r="S246" s="8"/>
      <c r="T246" s="8"/>
      <c r="U246" s="8"/>
      <c r="V246" s="8"/>
    </row>
    <row r="247" customFormat="false" ht="15" hidden="false" customHeight="false" outlineLevel="0" collapsed="false">
      <c r="A247" s="8"/>
      <c r="B247" s="8"/>
      <c r="C247" s="8"/>
      <c r="D247" s="8"/>
      <c r="E247" s="8"/>
      <c r="F247" s="8"/>
      <c r="G247" s="8"/>
      <c r="H247" s="8"/>
      <c r="I247" s="8"/>
      <c r="J247" s="8"/>
      <c r="K247" s="8"/>
      <c r="L247" s="8"/>
      <c r="M247" s="8"/>
      <c r="N247" s="8"/>
      <c r="O247" s="8"/>
      <c r="P247" s="8"/>
      <c r="Q247" s="8"/>
      <c r="R247" s="8"/>
      <c r="S247" s="8"/>
      <c r="T247" s="8"/>
      <c r="U247" s="8"/>
      <c r="V247" s="8"/>
    </row>
    <row r="248" customFormat="false" ht="15" hidden="false" customHeight="false" outlineLevel="0" collapsed="false">
      <c r="A248" s="8"/>
      <c r="B248" s="8"/>
      <c r="C248" s="8"/>
      <c r="D248" s="8"/>
      <c r="E248" s="8"/>
      <c r="F248" s="8"/>
      <c r="G248" s="8"/>
      <c r="H248" s="8"/>
      <c r="I248" s="8"/>
      <c r="J248" s="8"/>
      <c r="K248" s="8"/>
      <c r="L248" s="8"/>
      <c r="M248" s="8"/>
      <c r="N248" s="8"/>
      <c r="O248" s="8"/>
      <c r="P248" s="8"/>
      <c r="Q248" s="8"/>
      <c r="R248" s="8"/>
      <c r="S248" s="8"/>
      <c r="T248" s="8"/>
      <c r="U248" s="8"/>
      <c r="V248" s="8"/>
    </row>
    <row r="249" customFormat="false" ht="15" hidden="false" customHeight="false" outlineLevel="0" collapsed="false">
      <c r="A249" s="8"/>
      <c r="B249" s="8"/>
      <c r="C249" s="8"/>
      <c r="D249" s="8"/>
      <c r="E249" s="8"/>
      <c r="F249" s="8"/>
      <c r="G249" s="8"/>
      <c r="H249" s="8"/>
      <c r="I249" s="8"/>
      <c r="J249" s="8"/>
      <c r="K249" s="8"/>
      <c r="L249" s="8"/>
      <c r="M249" s="8"/>
      <c r="N249" s="8"/>
      <c r="O249" s="8"/>
      <c r="P249" s="8"/>
      <c r="Q249" s="8"/>
      <c r="R249" s="8"/>
      <c r="S249" s="8"/>
      <c r="T249" s="8"/>
      <c r="U249" s="8"/>
      <c r="V249" s="8"/>
    </row>
    <row r="250" customFormat="false" ht="15" hidden="false" customHeight="false" outlineLevel="0" collapsed="false">
      <c r="A250" s="8"/>
      <c r="B250" s="8"/>
      <c r="C250" s="8"/>
      <c r="D250" s="8"/>
      <c r="E250" s="8"/>
      <c r="F250" s="8"/>
      <c r="G250" s="8"/>
      <c r="H250" s="8"/>
      <c r="I250" s="8"/>
      <c r="J250" s="8"/>
      <c r="K250" s="8"/>
      <c r="L250" s="8"/>
      <c r="M250" s="8"/>
      <c r="N250" s="8"/>
      <c r="O250" s="8"/>
      <c r="P250" s="8"/>
      <c r="Q250" s="8"/>
      <c r="R250" s="8"/>
      <c r="S250" s="8"/>
      <c r="T250" s="8"/>
      <c r="U250" s="8"/>
      <c r="V250" s="8"/>
    </row>
    <row r="251" customFormat="false" ht="15" hidden="false" customHeight="false" outlineLevel="0" collapsed="false">
      <c r="A251" s="8"/>
      <c r="B251" s="8"/>
      <c r="C251" s="8"/>
      <c r="D251" s="8"/>
      <c r="E251" s="8"/>
      <c r="F251" s="8"/>
      <c r="G251" s="8"/>
      <c r="H251" s="8"/>
      <c r="I251" s="8"/>
      <c r="J251" s="8"/>
      <c r="K251" s="8"/>
      <c r="L251" s="8"/>
      <c r="M251" s="8"/>
      <c r="N251" s="8"/>
      <c r="O251" s="8"/>
      <c r="P251" s="8"/>
      <c r="Q251" s="8"/>
      <c r="R251" s="8"/>
      <c r="S251" s="8"/>
      <c r="T251" s="8"/>
      <c r="U251" s="8"/>
      <c r="V251" s="8"/>
    </row>
    <row r="252" customFormat="false" ht="15" hidden="false" customHeight="false" outlineLevel="0" collapsed="false">
      <c r="A252" s="8"/>
      <c r="B252" s="8"/>
      <c r="C252" s="8"/>
      <c r="D252" s="8"/>
      <c r="E252" s="8"/>
      <c r="F252" s="8"/>
      <c r="G252" s="8"/>
      <c r="H252" s="8"/>
      <c r="I252" s="8"/>
      <c r="J252" s="8"/>
      <c r="K252" s="8"/>
      <c r="L252" s="8"/>
      <c r="M252" s="8"/>
      <c r="N252" s="8"/>
      <c r="O252" s="8"/>
      <c r="P252" s="8"/>
      <c r="Q252" s="8"/>
      <c r="R252" s="8"/>
      <c r="S252" s="8"/>
      <c r="T252" s="8"/>
      <c r="U252" s="8"/>
      <c r="V252" s="8"/>
    </row>
    <row r="253" customFormat="false" ht="15" hidden="false" customHeight="false" outlineLevel="0" collapsed="false">
      <c r="A253" s="8"/>
      <c r="B253" s="8"/>
      <c r="C253" s="8"/>
      <c r="D253" s="8"/>
      <c r="E253" s="8"/>
      <c r="F253" s="8"/>
      <c r="G253" s="8"/>
      <c r="H253" s="8"/>
      <c r="I253" s="8"/>
      <c r="J253" s="8"/>
      <c r="K253" s="8"/>
      <c r="L253" s="8"/>
      <c r="M253" s="8"/>
      <c r="N253" s="8"/>
      <c r="O253" s="8"/>
      <c r="P253" s="8"/>
      <c r="Q253" s="8"/>
      <c r="R253" s="8"/>
      <c r="S253" s="8"/>
      <c r="T253" s="8"/>
      <c r="U253" s="8"/>
      <c r="V253" s="8"/>
    </row>
    <row r="254" customFormat="false" ht="15" hidden="false" customHeight="false" outlineLevel="0" collapsed="false">
      <c r="A254" s="8"/>
      <c r="B254" s="8"/>
      <c r="C254" s="8"/>
      <c r="D254" s="8"/>
      <c r="E254" s="8"/>
      <c r="F254" s="8"/>
      <c r="G254" s="8"/>
      <c r="H254" s="8"/>
      <c r="I254" s="8"/>
      <c r="J254" s="8"/>
      <c r="K254" s="8"/>
      <c r="L254" s="8"/>
      <c r="M254" s="8"/>
      <c r="N254" s="8"/>
      <c r="O254" s="8"/>
      <c r="P254" s="8"/>
      <c r="Q254" s="8"/>
      <c r="R254" s="8"/>
      <c r="S254" s="8"/>
      <c r="T254" s="8"/>
      <c r="U254" s="8"/>
      <c r="V254" s="8"/>
    </row>
    <row r="255" customFormat="false" ht="15" hidden="false" customHeight="false" outlineLevel="0" collapsed="false">
      <c r="A255" s="8"/>
      <c r="B255" s="8"/>
      <c r="C255" s="8"/>
      <c r="D255" s="8"/>
      <c r="E255" s="8"/>
      <c r="F255" s="8"/>
      <c r="G255" s="8"/>
      <c r="H255" s="8"/>
      <c r="I255" s="8"/>
      <c r="J255" s="8"/>
      <c r="K255" s="8"/>
      <c r="L255" s="8"/>
      <c r="M255" s="8"/>
      <c r="N255" s="8"/>
      <c r="O255" s="8"/>
      <c r="P255" s="8"/>
      <c r="Q255" s="8"/>
      <c r="R255" s="8"/>
      <c r="S255" s="8"/>
      <c r="T255" s="8"/>
      <c r="U255" s="8"/>
      <c r="V255" s="8"/>
    </row>
    <row r="256" customFormat="false" ht="15" hidden="false" customHeight="false" outlineLevel="0" collapsed="false">
      <c r="A256" s="8"/>
      <c r="B256" s="8"/>
      <c r="C256" s="8"/>
      <c r="D256" s="8"/>
      <c r="E256" s="8"/>
      <c r="F256" s="8"/>
      <c r="G256" s="8"/>
      <c r="H256" s="8"/>
      <c r="I256" s="8"/>
      <c r="J256" s="8"/>
      <c r="K256" s="8"/>
      <c r="L256" s="8"/>
      <c r="M256" s="8"/>
      <c r="N256" s="8"/>
      <c r="O256" s="8"/>
      <c r="P256" s="8"/>
      <c r="Q256" s="8"/>
      <c r="R256" s="8"/>
      <c r="S256" s="8"/>
      <c r="T256" s="8"/>
      <c r="U256" s="8"/>
      <c r="V256" s="8"/>
    </row>
    <row r="257" customFormat="false" ht="15" hidden="false" customHeight="false" outlineLevel="0" collapsed="false">
      <c r="A257" s="8"/>
      <c r="B257" s="8"/>
      <c r="C257" s="8"/>
      <c r="D257" s="8"/>
      <c r="E257" s="8"/>
      <c r="F257" s="8"/>
      <c r="G257" s="8"/>
      <c r="H257" s="8"/>
      <c r="I257" s="8"/>
      <c r="J257" s="8"/>
      <c r="K257" s="8"/>
      <c r="L257" s="8"/>
      <c r="M257" s="8"/>
      <c r="N257" s="8"/>
      <c r="O257" s="8"/>
      <c r="P257" s="8"/>
      <c r="Q257" s="8"/>
      <c r="R257" s="8"/>
      <c r="S257" s="8"/>
      <c r="T257" s="8"/>
      <c r="U257" s="8"/>
      <c r="V257" s="8"/>
    </row>
    <row r="258" customFormat="false" ht="15" hidden="false" customHeight="false" outlineLevel="0" collapsed="false">
      <c r="A258" s="8"/>
      <c r="B258" s="8"/>
      <c r="C258" s="8"/>
      <c r="D258" s="8"/>
      <c r="E258" s="8"/>
      <c r="F258" s="8"/>
      <c r="G258" s="8"/>
      <c r="H258" s="8"/>
      <c r="I258" s="8"/>
      <c r="J258" s="8"/>
      <c r="K258" s="8"/>
      <c r="L258" s="8"/>
      <c r="M258" s="8"/>
      <c r="N258" s="8"/>
      <c r="O258" s="8"/>
      <c r="P258" s="8"/>
      <c r="Q258" s="8"/>
      <c r="R258" s="8"/>
      <c r="S258" s="8"/>
      <c r="T258" s="8"/>
      <c r="U258" s="8"/>
      <c r="V258" s="8"/>
    </row>
    <row r="259" customFormat="false" ht="15" hidden="false" customHeight="false" outlineLevel="0" collapsed="false">
      <c r="A259" s="8"/>
      <c r="B259" s="8"/>
      <c r="C259" s="8"/>
      <c r="D259" s="8"/>
      <c r="E259" s="8"/>
      <c r="F259" s="8"/>
      <c r="G259" s="8"/>
      <c r="H259" s="8"/>
      <c r="I259" s="8"/>
      <c r="J259" s="8"/>
      <c r="K259" s="8"/>
      <c r="L259" s="8"/>
      <c r="M259" s="8"/>
      <c r="N259" s="8"/>
      <c r="O259" s="8"/>
      <c r="P259" s="8"/>
      <c r="Q259" s="8"/>
      <c r="R259" s="8"/>
      <c r="S259" s="8"/>
      <c r="T259" s="8"/>
      <c r="U259" s="8"/>
      <c r="V259" s="8"/>
    </row>
    <row r="260" customFormat="false" ht="15" hidden="false" customHeight="false" outlineLevel="0" collapsed="false">
      <c r="A260" s="8"/>
      <c r="B260" s="8"/>
      <c r="C260" s="8"/>
      <c r="D260" s="8"/>
      <c r="E260" s="8"/>
      <c r="F260" s="8"/>
      <c r="G260" s="8"/>
      <c r="H260" s="8"/>
      <c r="I260" s="8"/>
      <c r="J260" s="8"/>
      <c r="K260" s="8"/>
      <c r="L260" s="8"/>
      <c r="M260" s="8"/>
      <c r="N260" s="8"/>
      <c r="O260" s="8"/>
      <c r="P260" s="8"/>
      <c r="Q260" s="8"/>
      <c r="R260" s="8"/>
      <c r="S260" s="8"/>
      <c r="T260" s="8"/>
      <c r="U260" s="8"/>
      <c r="V260" s="8"/>
    </row>
    <row r="261" customFormat="false" ht="15" hidden="false" customHeight="false" outlineLevel="0" collapsed="false">
      <c r="A261" s="8"/>
      <c r="B261" s="8"/>
      <c r="C261" s="8"/>
      <c r="D261" s="8"/>
      <c r="E261" s="8"/>
      <c r="F261" s="8"/>
      <c r="G261" s="8"/>
      <c r="H261" s="8"/>
      <c r="I261" s="8"/>
      <c r="J261" s="8"/>
      <c r="K261" s="8"/>
      <c r="L261" s="8"/>
      <c r="M261" s="8"/>
      <c r="N261" s="8"/>
      <c r="O261" s="8"/>
      <c r="P261" s="8"/>
      <c r="Q261" s="8"/>
      <c r="R261" s="8"/>
      <c r="S261" s="8"/>
      <c r="T261" s="8"/>
      <c r="U261" s="8"/>
      <c r="V261" s="8"/>
    </row>
    <row r="262" customFormat="false" ht="15" hidden="false" customHeight="false" outlineLevel="0" collapsed="false">
      <c r="A262" s="8"/>
      <c r="B262" s="8"/>
      <c r="C262" s="8"/>
      <c r="D262" s="8"/>
      <c r="E262" s="8"/>
      <c r="F262" s="8"/>
      <c r="G262" s="8"/>
      <c r="H262" s="8"/>
      <c r="I262" s="8"/>
      <c r="J262" s="8"/>
      <c r="K262" s="8"/>
      <c r="L262" s="8"/>
      <c r="M262" s="8"/>
      <c r="N262" s="8"/>
      <c r="O262" s="8"/>
      <c r="P262" s="8"/>
      <c r="Q262" s="8"/>
      <c r="R262" s="8"/>
      <c r="S262" s="8"/>
      <c r="T262" s="8"/>
      <c r="U262" s="8"/>
      <c r="V262" s="8"/>
    </row>
    <row r="263" customFormat="false" ht="15" hidden="false" customHeight="false" outlineLevel="0" collapsed="false">
      <c r="A263" s="8"/>
      <c r="B263" s="8"/>
      <c r="C263" s="8"/>
      <c r="D263" s="8"/>
      <c r="E263" s="8"/>
      <c r="F263" s="8"/>
      <c r="G263" s="8"/>
      <c r="H263" s="8"/>
      <c r="I263" s="8"/>
      <c r="J263" s="8"/>
      <c r="K263" s="8"/>
      <c r="L263" s="8"/>
      <c r="M263" s="8"/>
      <c r="N263" s="8"/>
      <c r="O263" s="8"/>
      <c r="P263" s="8"/>
      <c r="Q263" s="8"/>
      <c r="R263" s="8"/>
      <c r="S263" s="8"/>
      <c r="T263" s="8"/>
      <c r="U263" s="8"/>
      <c r="V263" s="8"/>
    </row>
    <row r="264" customFormat="false" ht="15" hidden="false" customHeight="false" outlineLevel="0" collapsed="false">
      <c r="A264" s="8"/>
      <c r="B264" s="8"/>
      <c r="C264" s="8"/>
      <c r="D264" s="8"/>
      <c r="E264" s="8"/>
      <c r="F264" s="8"/>
      <c r="G264" s="8"/>
      <c r="H264" s="8"/>
      <c r="I264" s="8"/>
      <c r="J264" s="8"/>
      <c r="K264" s="8"/>
      <c r="L264" s="8"/>
      <c r="M264" s="8"/>
      <c r="N264" s="8"/>
      <c r="O264" s="8"/>
      <c r="P264" s="8"/>
      <c r="Q264" s="8"/>
      <c r="R264" s="8"/>
      <c r="S264" s="8"/>
      <c r="T264" s="8"/>
      <c r="U264" s="8"/>
      <c r="V264" s="8"/>
    </row>
    <row r="265" customFormat="false" ht="15" hidden="false" customHeight="false" outlineLevel="0" collapsed="false">
      <c r="A265" s="8"/>
      <c r="B265" s="8"/>
      <c r="C265" s="8"/>
      <c r="D265" s="8"/>
      <c r="E265" s="8"/>
      <c r="F265" s="8"/>
      <c r="G265" s="8"/>
      <c r="H265" s="8"/>
      <c r="I265" s="8"/>
      <c r="J265" s="8"/>
      <c r="K265" s="8"/>
      <c r="L265" s="8"/>
      <c r="M265" s="8"/>
      <c r="N265" s="8"/>
      <c r="O265" s="8"/>
      <c r="P265" s="8"/>
      <c r="Q265" s="8"/>
      <c r="R265" s="8"/>
      <c r="S265" s="8"/>
      <c r="T265" s="8"/>
      <c r="U265" s="8"/>
      <c r="V265" s="8"/>
    </row>
    <row r="266" customFormat="false" ht="15" hidden="false" customHeight="false" outlineLevel="0" collapsed="false">
      <c r="A266" s="8"/>
      <c r="B266" s="8"/>
      <c r="C266" s="8"/>
      <c r="D266" s="8"/>
      <c r="E266" s="8"/>
      <c r="F266" s="8"/>
      <c r="G266" s="8"/>
      <c r="H266" s="8"/>
      <c r="I266" s="8"/>
      <c r="J266" s="8"/>
      <c r="K266" s="8"/>
      <c r="L266" s="8"/>
      <c r="M266" s="8"/>
      <c r="N266" s="8"/>
      <c r="O266" s="8"/>
      <c r="P266" s="8"/>
      <c r="Q266" s="8"/>
      <c r="R266" s="8"/>
      <c r="S266" s="8"/>
      <c r="T266" s="8"/>
      <c r="U266" s="8"/>
      <c r="V266" s="8"/>
    </row>
    <row r="267" customFormat="false" ht="15" hidden="false" customHeight="false" outlineLevel="0" collapsed="false">
      <c r="A267" s="8"/>
      <c r="B267" s="8"/>
      <c r="C267" s="8"/>
      <c r="D267" s="8"/>
      <c r="E267" s="8"/>
      <c r="F267" s="8"/>
      <c r="G267" s="8"/>
      <c r="H267" s="8"/>
      <c r="I267" s="8"/>
      <c r="J267" s="8"/>
      <c r="K267" s="8"/>
      <c r="L267" s="8"/>
      <c r="M267" s="8"/>
      <c r="N267" s="8"/>
      <c r="O267" s="8"/>
      <c r="P267" s="8"/>
      <c r="Q267" s="8"/>
      <c r="R267" s="8"/>
      <c r="S267" s="8"/>
      <c r="T267" s="8"/>
      <c r="U267" s="8"/>
      <c r="V267" s="8"/>
    </row>
    <row r="268" customFormat="false" ht="15" hidden="false" customHeight="false" outlineLevel="0" collapsed="false">
      <c r="A268" s="8"/>
      <c r="B268" s="8"/>
      <c r="C268" s="8"/>
      <c r="D268" s="8"/>
      <c r="E268" s="8"/>
      <c r="F268" s="8"/>
      <c r="G268" s="8"/>
      <c r="H268" s="8"/>
      <c r="I268" s="8"/>
      <c r="J268" s="8"/>
      <c r="K268" s="8"/>
      <c r="L268" s="8"/>
      <c r="M268" s="8"/>
      <c r="N268" s="8"/>
      <c r="O268" s="8"/>
      <c r="P268" s="8"/>
      <c r="Q268" s="8"/>
      <c r="R268" s="8"/>
      <c r="S268" s="8"/>
      <c r="T268" s="8"/>
      <c r="U268" s="8"/>
      <c r="V268" s="8"/>
    </row>
    <row r="269" customFormat="false" ht="15" hidden="false" customHeight="false" outlineLevel="0" collapsed="false">
      <c r="A269" s="8"/>
      <c r="B269" s="8"/>
      <c r="C269" s="8"/>
      <c r="D269" s="8"/>
      <c r="E269" s="8"/>
      <c r="F269" s="8"/>
      <c r="G269" s="8"/>
      <c r="H269" s="8"/>
      <c r="I269" s="8"/>
      <c r="J269" s="8"/>
      <c r="K269" s="8"/>
      <c r="L269" s="8"/>
      <c r="M269" s="8"/>
      <c r="N269" s="8"/>
      <c r="O269" s="8"/>
      <c r="P269" s="8"/>
      <c r="Q269" s="8"/>
      <c r="R269" s="8"/>
      <c r="S269" s="8"/>
      <c r="T269" s="8"/>
      <c r="U269" s="8"/>
      <c r="V269" s="8"/>
    </row>
    <row r="270" customFormat="false" ht="15" hidden="false" customHeight="false" outlineLevel="0" collapsed="false">
      <c r="A270" s="8"/>
      <c r="B270" s="8"/>
      <c r="C270" s="8"/>
      <c r="D270" s="8"/>
      <c r="E270" s="8"/>
      <c r="F270" s="8"/>
      <c r="G270" s="8"/>
      <c r="H270" s="8"/>
      <c r="I270" s="8"/>
      <c r="J270" s="8"/>
      <c r="K270" s="8"/>
      <c r="L270" s="8"/>
      <c r="M270" s="8"/>
      <c r="N270" s="8"/>
      <c r="O270" s="8"/>
      <c r="P270" s="8"/>
      <c r="Q270" s="8"/>
      <c r="R270" s="8"/>
      <c r="S270" s="8"/>
      <c r="T270" s="8"/>
      <c r="U270" s="8"/>
      <c r="V270" s="8"/>
    </row>
    <row r="271" customFormat="false" ht="15" hidden="false" customHeight="false" outlineLevel="0" collapsed="false">
      <c r="A271" s="8"/>
      <c r="B271" s="8"/>
      <c r="C271" s="8"/>
      <c r="D271" s="8"/>
      <c r="E271" s="8"/>
      <c r="F271" s="8"/>
      <c r="G271" s="8"/>
      <c r="H271" s="8"/>
      <c r="I271" s="8"/>
      <c r="J271" s="8"/>
      <c r="K271" s="8"/>
      <c r="L271" s="8"/>
      <c r="M271" s="8"/>
      <c r="N271" s="8"/>
      <c r="O271" s="8"/>
      <c r="P271" s="8"/>
      <c r="Q271" s="8"/>
      <c r="R271" s="8"/>
      <c r="S271" s="8"/>
      <c r="T271" s="8"/>
      <c r="U271" s="8"/>
      <c r="V271" s="8"/>
    </row>
    <row r="272" customFormat="false" ht="15" hidden="false" customHeight="false" outlineLevel="0" collapsed="false">
      <c r="A272" s="8"/>
      <c r="B272" s="8"/>
      <c r="C272" s="8"/>
      <c r="D272" s="8"/>
      <c r="E272" s="8"/>
      <c r="F272" s="8"/>
      <c r="G272" s="8"/>
      <c r="H272" s="8"/>
      <c r="I272" s="8"/>
      <c r="J272" s="8"/>
      <c r="K272" s="8"/>
      <c r="L272" s="8"/>
      <c r="M272" s="8"/>
      <c r="N272" s="8"/>
      <c r="O272" s="8"/>
      <c r="P272" s="8"/>
      <c r="Q272" s="8"/>
      <c r="R272" s="8"/>
      <c r="S272" s="8"/>
      <c r="T272" s="8"/>
      <c r="U272" s="8"/>
      <c r="V272" s="8"/>
    </row>
    <row r="273" customFormat="false" ht="15" hidden="false" customHeight="false" outlineLevel="0" collapsed="false">
      <c r="A273" s="8"/>
      <c r="B273" s="8"/>
      <c r="C273" s="8"/>
      <c r="D273" s="8"/>
      <c r="E273" s="8"/>
      <c r="F273" s="8"/>
      <c r="G273" s="8"/>
      <c r="H273" s="8"/>
      <c r="I273" s="8"/>
      <c r="J273" s="8"/>
      <c r="K273" s="8"/>
      <c r="L273" s="8"/>
      <c r="M273" s="8"/>
      <c r="N273" s="8"/>
      <c r="O273" s="8"/>
      <c r="P273" s="8"/>
      <c r="Q273" s="8"/>
      <c r="R273" s="8"/>
      <c r="S273" s="8"/>
      <c r="T273" s="8"/>
      <c r="U273" s="8"/>
      <c r="V273" s="8"/>
    </row>
    <row r="274" customFormat="false" ht="15" hidden="false" customHeight="false" outlineLevel="0" collapsed="false">
      <c r="A274" s="8"/>
      <c r="B274" s="8"/>
      <c r="C274" s="8"/>
      <c r="D274" s="8"/>
      <c r="E274" s="8"/>
      <c r="F274" s="8"/>
      <c r="G274" s="8"/>
      <c r="H274" s="8"/>
      <c r="I274" s="8"/>
      <c r="J274" s="8"/>
      <c r="K274" s="8"/>
      <c r="L274" s="8"/>
      <c r="M274" s="8"/>
      <c r="N274" s="8"/>
      <c r="O274" s="8"/>
      <c r="P274" s="8"/>
      <c r="Q274" s="8"/>
      <c r="R274" s="8"/>
      <c r="S274" s="8"/>
      <c r="T274" s="8"/>
      <c r="U274" s="8"/>
      <c r="V274" s="8"/>
    </row>
    <row r="275" customFormat="false" ht="15" hidden="false" customHeight="false" outlineLevel="0" collapsed="false">
      <c r="A275" s="8"/>
      <c r="B275" s="8"/>
      <c r="C275" s="8"/>
      <c r="D275" s="8"/>
      <c r="E275" s="8"/>
      <c r="F275" s="8"/>
      <c r="G275" s="8"/>
      <c r="H275" s="8"/>
      <c r="I275" s="8"/>
      <c r="J275" s="8"/>
      <c r="K275" s="8"/>
      <c r="L275" s="8"/>
      <c r="M275" s="8"/>
      <c r="N275" s="8"/>
      <c r="O275" s="8"/>
      <c r="P275" s="8"/>
      <c r="Q275" s="8"/>
      <c r="R275" s="8"/>
      <c r="S275" s="8"/>
      <c r="T275" s="8"/>
      <c r="U275" s="8"/>
      <c r="V275" s="8"/>
    </row>
    <row r="276" customFormat="false" ht="15" hidden="false" customHeight="false" outlineLevel="0" collapsed="false">
      <c r="A276" s="8"/>
      <c r="B276" s="8"/>
      <c r="C276" s="8"/>
      <c r="D276" s="8"/>
      <c r="E276" s="8"/>
      <c r="F276" s="8"/>
      <c r="G276" s="8"/>
      <c r="H276" s="8"/>
      <c r="I276" s="8"/>
      <c r="J276" s="8"/>
      <c r="K276" s="8"/>
      <c r="L276" s="8"/>
      <c r="M276" s="8"/>
      <c r="N276" s="8"/>
      <c r="O276" s="8"/>
      <c r="P276" s="8"/>
      <c r="Q276" s="8"/>
      <c r="R276" s="8"/>
      <c r="S276" s="8"/>
      <c r="T276" s="8"/>
      <c r="U276" s="8"/>
      <c r="V276" s="8"/>
    </row>
    <row r="277" customFormat="false" ht="15" hidden="false" customHeight="false" outlineLevel="0" collapsed="false">
      <c r="A277" s="8"/>
      <c r="B277" s="8"/>
      <c r="C277" s="8"/>
      <c r="D277" s="8"/>
      <c r="E277" s="8"/>
      <c r="F277" s="8"/>
      <c r="G277" s="8"/>
      <c r="H277" s="8"/>
      <c r="I277" s="8"/>
      <c r="J277" s="8"/>
      <c r="K277" s="8"/>
      <c r="L277" s="8"/>
      <c r="M277" s="8"/>
      <c r="N277" s="8"/>
      <c r="O277" s="8"/>
      <c r="P277" s="8"/>
      <c r="Q277" s="8"/>
      <c r="R277" s="8"/>
      <c r="S277" s="8"/>
      <c r="T277" s="8"/>
      <c r="U277" s="8"/>
      <c r="V277" s="8"/>
    </row>
    <row r="278" customFormat="false" ht="15" hidden="false" customHeight="false" outlineLevel="0" collapsed="false">
      <c r="A278" s="8"/>
      <c r="B278" s="8"/>
      <c r="C278" s="8"/>
      <c r="D278" s="8"/>
      <c r="E278" s="8"/>
      <c r="F278" s="8"/>
      <c r="G278" s="8"/>
      <c r="H278" s="8"/>
      <c r="I278" s="8"/>
      <c r="J278" s="8"/>
      <c r="K278" s="8"/>
      <c r="L278" s="8"/>
      <c r="M278" s="8"/>
      <c r="N278" s="8"/>
      <c r="O278" s="8"/>
      <c r="P278" s="8"/>
      <c r="Q278" s="8"/>
      <c r="R278" s="8"/>
      <c r="S278" s="8"/>
      <c r="T278" s="8"/>
      <c r="U278" s="8"/>
      <c r="V278" s="8"/>
    </row>
    <row r="279" customFormat="false" ht="15" hidden="false" customHeight="false" outlineLevel="0" collapsed="false">
      <c r="A279" s="8"/>
      <c r="B279" s="8"/>
      <c r="C279" s="8"/>
      <c r="D279" s="8"/>
      <c r="E279" s="8"/>
      <c r="F279" s="8"/>
      <c r="G279" s="8"/>
      <c r="H279" s="8"/>
      <c r="I279" s="8"/>
      <c r="J279" s="8"/>
      <c r="K279" s="8"/>
      <c r="L279" s="8"/>
      <c r="M279" s="8"/>
      <c r="N279" s="8"/>
      <c r="O279" s="8"/>
      <c r="P279" s="8"/>
      <c r="Q279" s="8"/>
      <c r="R279" s="8"/>
      <c r="S279" s="8"/>
      <c r="T279" s="8"/>
      <c r="U279" s="8"/>
      <c r="V279" s="8"/>
    </row>
    <row r="280" customFormat="false" ht="15" hidden="false" customHeight="false" outlineLevel="0" collapsed="false">
      <c r="A280" s="8"/>
      <c r="B280" s="8"/>
      <c r="C280" s="8"/>
      <c r="D280" s="8"/>
      <c r="E280" s="8"/>
      <c r="F280" s="8"/>
      <c r="G280" s="8"/>
      <c r="H280" s="8"/>
      <c r="I280" s="8"/>
      <c r="J280" s="8"/>
      <c r="K280" s="8"/>
      <c r="L280" s="8"/>
      <c r="M280" s="8"/>
      <c r="N280" s="8"/>
      <c r="O280" s="8"/>
      <c r="P280" s="8"/>
      <c r="Q280" s="8"/>
      <c r="R280" s="8"/>
      <c r="S280" s="8"/>
      <c r="T280" s="8"/>
      <c r="U280" s="8"/>
      <c r="V280" s="8"/>
    </row>
    <row r="281" customFormat="false" ht="15" hidden="false" customHeight="false" outlineLevel="0" collapsed="false">
      <c r="A281" s="8"/>
      <c r="B281" s="8"/>
      <c r="C281" s="8"/>
      <c r="D281" s="8"/>
      <c r="E281" s="8"/>
      <c r="F281" s="8"/>
      <c r="G281" s="8"/>
      <c r="H281" s="8"/>
      <c r="I281" s="8"/>
      <c r="J281" s="8"/>
      <c r="K281" s="8"/>
      <c r="L281" s="8"/>
      <c r="M281" s="8"/>
      <c r="N281" s="8"/>
      <c r="O281" s="8"/>
      <c r="P281" s="8"/>
      <c r="Q281" s="8"/>
      <c r="R281" s="8"/>
      <c r="S281" s="8"/>
      <c r="T281" s="8"/>
      <c r="U281" s="8"/>
      <c r="V281" s="8"/>
    </row>
    <row r="282" customFormat="false" ht="15" hidden="false" customHeight="false" outlineLevel="0" collapsed="false">
      <c r="A282" s="8"/>
      <c r="B282" s="8"/>
      <c r="C282" s="8"/>
      <c r="D282" s="8"/>
      <c r="E282" s="8"/>
      <c r="F282" s="8"/>
      <c r="G282" s="8"/>
      <c r="H282" s="8"/>
      <c r="I282" s="8"/>
      <c r="J282" s="8"/>
      <c r="K282" s="8"/>
      <c r="L282" s="8"/>
      <c r="M282" s="8"/>
      <c r="N282" s="8"/>
      <c r="O282" s="8"/>
      <c r="P282" s="8"/>
      <c r="Q282" s="8"/>
      <c r="R282" s="8"/>
      <c r="S282" s="8"/>
      <c r="T282" s="8"/>
      <c r="U282" s="8"/>
      <c r="V282" s="8"/>
    </row>
    <row r="283" customFormat="false" ht="15" hidden="false" customHeight="false" outlineLevel="0" collapsed="false">
      <c r="A283" s="8"/>
      <c r="B283" s="8"/>
      <c r="C283" s="8"/>
      <c r="D283" s="8"/>
      <c r="E283" s="8"/>
      <c r="F283" s="8"/>
      <c r="G283" s="8"/>
      <c r="H283" s="8"/>
      <c r="I283" s="8"/>
      <c r="J283" s="8"/>
      <c r="K283" s="8"/>
      <c r="L283" s="8"/>
      <c r="M283" s="8"/>
      <c r="N283" s="8"/>
      <c r="O283" s="8"/>
      <c r="P283" s="8"/>
      <c r="Q283" s="8"/>
      <c r="R283" s="8"/>
      <c r="S283" s="8"/>
      <c r="T283" s="8"/>
      <c r="U283" s="8"/>
      <c r="V283" s="8"/>
    </row>
    <row r="284" customFormat="false" ht="15" hidden="false" customHeight="false" outlineLevel="0" collapsed="false">
      <c r="A284" s="8"/>
      <c r="B284" s="8"/>
      <c r="C284" s="8"/>
      <c r="D284" s="8"/>
      <c r="E284" s="8"/>
      <c r="F284" s="8"/>
      <c r="G284" s="8"/>
      <c r="H284" s="8"/>
      <c r="I284" s="8"/>
      <c r="J284" s="8"/>
      <c r="K284" s="8"/>
      <c r="L284" s="8"/>
      <c r="M284" s="8"/>
      <c r="N284" s="8"/>
      <c r="O284" s="8"/>
      <c r="P284" s="8"/>
      <c r="Q284" s="8"/>
      <c r="R284" s="8"/>
      <c r="S284" s="8"/>
      <c r="T284" s="8"/>
      <c r="U284" s="8"/>
      <c r="V284" s="8"/>
    </row>
    <row r="285" customFormat="false" ht="15" hidden="false" customHeight="false" outlineLevel="0" collapsed="false">
      <c r="A285" s="8"/>
      <c r="B285" s="8"/>
      <c r="C285" s="8"/>
      <c r="D285" s="8"/>
      <c r="E285" s="8"/>
      <c r="F285" s="8"/>
      <c r="G285" s="8"/>
      <c r="H285" s="8"/>
      <c r="I285" s="8"/>
      <c r="J285" s="8"/>
      <c r="K285" s="8"/>
      <c r="L285" s="8"/>
      <c r="M285" s="8"/>
      <c r="N285" s="8"/>
      <c r="O285" s="8"/>
      <c r="P285" s="8"/>
      <c r="Q285" s="8"/>
      <c r="R285" s="8"/>
      <c r="S285" s="8"/>
      <c r="T285" s="8"/>
      <c r="U285" s="8"/>
      <c r="V285" s="8"/>
    </row>
    <row r="286" customFormat="false" ht="15" hidden="false" customHeight="false" outlineLevel="0" collapsed="false">
      <c r="A286" s="8"/>
      <c r="B286" s="8"/>
      <c r="C286" s="8"/>
      <c r="D286" s="8"/>
      <c r="E286" s="8"/>
      <c r="F286" s="8"/>
      <c r="G286" s="8"/>
      <c r="H286" s="8"/>
      <c r="I286" s="8"/>
      <c r="J286" s="8"/>
      <c r="K286" s="8"/>
      <c r="L286" s="8"/>
      <c r="M286" s="8"/>
      <c r="N286" s="8"/>
      <c r="O286" s="8"/>
      <c r="P286" s="8"/>
      <c r="Q286" s="8"/>
      <c r="R286" s="8"/>
      <c r="S286" s="8"/>
      <c r="T286" s="8"/>
      <c r="U286" s="8"/>
      <c r="V286" s="8"/>
    </row>
    <row r="287" customFormat="false" ht="15" hidden="false" customHeight="false" outlineLevel="0" collapsed="false">
      <c r="A287" s="8"/>
      <c r="B287" s="8"/>
      <c r="C287" s="8"/>
      <c r="D287" s="8"/>
      <c r="E287" s="8"/>
      <c r="F287" s="8"/>
      <c r="G287" s="8"/>
      <c r="H287" s="8"/>
      <c r="I287" s="8"/>
      <c r="J287" s="8"/>
      <c r="K287" s="8"/>
      <c r="L287" s="8"/>
      <c r="M287" s="8"/>
      <c r="N287" s="8"/>
      <c r="O287" s="8"/>
      <c r="P287" s="8"/>
      <c r="Q287" s="8"/>
      <c r="R287" s="8"/>
      <c r="S287" s="8"/>
      <c r="T287" s="8"/>
      <c r="U287" s="8"/>
      <c r="V287" s="8"/>
    </row>
    <row r="288" customFormat="false" ht="15" hidden="false" customHeight="false" outlineLevel="0" collapsed="false">
      <c r="A288" s="8"/>
      <c r="B288" s="8"/>
      <c r="C288" s="8"/>
      <c r="D288" s="8"/>
      <c r="E288" s="8"/>
      <c r="F288" s="8"/>
      <c r="G288" s="8"/>
      <c r="H288" s="8"/>
      <c r="I288" s="8"/>
      <c r="J288" s="8"/>
      <c r="K288" s="8"/>
      <c r="L288" s="8"/>
      <c r="M288" s="8"/>
      <c r="N288" s="8"/>
      <c r="O288" s="8"/>
      <c r="P288" s="8"/>
      <c r="Q288" s="8"/>
      <c r="R288" s="8"/>
      <c r="S288" s="8"/>
      <c r="T288" s="8"/>
      <c r="U288" s="8"/>
      <c r="V288" s="8"/>
    </row>
    <row r="289" customFormat="false" ht="15" hidden="false" customHeight="false" outlineLevel="0" collapsed="false">
      <c r="A289" s="8"/>
      <c r="B289" s="8"/>
      <c r="C289" s="8"/>
      <c r="D289" s="8"/>
      <c r="E289" s="8"/>
      <c r="F289" s="8"/>
      <c r="G289" s="8"/>
      <c r="H289" s="8"/>
      <c r="I289" s="8"/>
      <c r="J289" s="8"/>
      <c r="K289" s="8"/>
      <c r="L289" s="8"/>
      <c r="M289" s="8"/>
      <c r="N289" s="8"/>
      <c r="O289" s="8"/>
      <c r="P289" s="8"/>
      <c r="Q289" s="8"/>
      <c r="R289" s="8"/>
      <c r="S289" s="8"/>
      <c r="T289" s="8"/>
      <c r="U289" s="8"/>
      <c r="V289" s="8"/>
    </row>
    <row r="290" customFormat="false" ht="15" hidden="false" customHeight="false" outlineLevel="0" collapsed="false">
      <c r="A290" s="8"/>
      <c r="B290" s="8"/>
      <c r="C290" s="8"/>
      <c r="D290" s="8"/>
      <c r="E290" s="8"/>
      <c r="F290" s="8"/>
      <c r="G290" s="8"/>
      <c r="H290" s="8"/>
      <c r="I290" s="8"/>
      <c r="J290" s="8"/>
      <c r="K290" s="8"/>
      <c r="L290" s="8"/>
      <c r="M290" s="8"/>
      <c r="N290" s="8"/>
      <c r="O290" s="8"/>
      <c r="P290" s="8"/>
      <c r="Q290" s="8"/>
      <c r="R290" s="8"/>
      <c r="S290" s="8"/>
      <c r="T290" s="8"/>
      <c r="U290" s="8"/>
      <c r="V290" s="8"/>
    </row>
    <row r="291" customFormat="false" ht="15" hidden="false" customHeight="false" outlineLevel="0" collapsed="false">
      <c r="A291" s="8"/>
      <c r="B291" s="8"/>
      <c r="C291" s="8"/>
      <c r="D291" s="8"/>
      <c r="E291" s="8"/>
      <c r="F291" s="8"/>
      <c r="G291" s="8"/>
      <c r="H291" s="8"/>
      <c r="I291" s="8"/>
      <c r="J291" s="8"/>
      <c r="K291" s="8"/>
      <c r="L291" s="8"/>
      <c r="M291" s="8"/>
      <c r="N291" s="8"/>
      <c r="O291" s="8"/>
      <c r="P291" s="8"/>
      <c r="Q291" s="8"/>
      <c r="R291" s="8"/>
      <c r="S291" s="8"/>
      <c r="T291" s="8"/>
      <c r="U291" s="8"/>
      <c r="V291" s="8"/>
    </row>
    <row r="292" customFormat="false" ht="15" hidden="false" customHeight="false" outlineLevel="0" collapsed="false">
      <c r="A292" s="8"/>
      <c r="B292" s="8"/>
      <c r="C292" s="8"/>
      <c r="D292" s="8"/>
      <c r="E292" s="8"/>
      <c r="F292" s="8"/>
      <c r="G292" s="8"/>
      <c r="H292" s="8"/>
      <c r="I292" s="8"/>
      <c r="J292" s="8"/>
      <c r="K292" s="8"/>
      <c r="L292" s="8"/>
      <c r="M292" s="8"/>
      <c r="N292" s="8"/>
      <c r="O292" s="8"/>
      <c r="P292" s="8"/>
      <c r="Q292" s="8"/>
      <c r="R292" s="8"/>
      <c r="S292" s="8"/>
      <c r="T292" s="8"/>
      <c r="U292" s="8"/>
      <c r="V292" s="8"/>
    </row>
    <row r="293" customFormat="false" ht="15" hidden="false" customHeight="false" outlineLevel="0" collapsed="false">
      <c r="A293" s="8"/>
      <c r="B293" s="8"/>
      <c r="C293" s="8"/>
      <c r="D293" s="8"/>
      <c r="E293" s="8"/>
      <c r="F293" s="8"/>
      <c r="G293" s="8"/>
      <c r="H293" s="8"/>
      <c r="I293" s="8"/>
      <c r="J293" s="8"/>
      <c r="K293" s="8"/>
      <c r="L293" s="8"/>
      <c r="M293" s="8"/>
      <c r="N293" s="8"/>
      <c r="O293" s="8"/>
      <c r="P293" s="8"/>
      <c r="Q293" s="8"/>
      <c r="R293" s="8"/>
      <c r="S293" s="8"/>
      <c r="T293" s="8"/>
      <c r="U293" s="8"/>
      <c r="V293" s="8"/>
    </row>
    <row r="294" customFormat="false" ht="15" hidden="false" customHeight="false" outlineLevel="0" collapsed="false">
      <c r="A294" s="8"/>
      <c r="B294" s="8"/>
      <c r="C294" s="8"/>
      <c r="D294" s="8"/>
      <c r="E294" s="8"/>
      <c r="F294" s="8"/>
      <c r="G294" s="8"/>
      <c r="H294" s="8"/>
      <c r="I294" s="8"/>
      <c r="J294" s="8"/>
      <c r="K294" s="8"/>
      <c r="L294" s="8"/>
      <c r="M294" s="8"/>
      <c r="N294" s="8"/>
      <c r="O294" s="8"/>
      <c r="P294" s="8"/>
      <c r="Q294" s="8"/>
      <c r="R294" s="8"/>
      <c r="S294" s="8"/>
      <c r="T294" s="8"/>
      <c r="U294" s="8"/>
      <c r="V294" s="8"/>
    </row>
    <row r="295" customFormat="false" ht="15" hidden="false" customHeight="false" outlineLevel="0" collapsed="false">
      <c r="A295" s="8"/>
      <c r="B295" s="8"/>
      <c r="C295" s="8"/>
      <c r="D295" s="8"/>
      <c r="E295" s="8"/>
      <c r="F295" s="8"/>
      <c r="G295" s="8"/>
      <c r="H295" s="8"/>
      <c r="I295" s="8"/>
      <c r="J295" s="8"/>
      <c r="K295" s="8"/>
      <c r="L295" s="8"/>
      <c r="M295" s="8"/>
      <c r="N295" s="8"/>
      <c r="O295" s="8"/>
      <c r="P295" s="8"/>
      <c r="Q295" s="8"/>
      <c r="R295" s="8"/>
      <c r="S295" s="8"/>
      <c r="T295" s="8"/>
      <c r="U295" s="8"/>
      <c r="V295" s="8"/>
    </row>
    <row r="296" customFormat="false" ht="15" hidden="false" customHeight="false" outlineLevel="0" collapsed="false">
      <c r="A296" s="8"/>
      <c r="B296" s="8"/>
      <c r="C296" s="8"/>
      <c r="D296" s="8"/>
      <c r="E296" s="8"/>
      <c r="F296" s="8"/>
      <c r="G296" s="8"/>
      <c r="H296" s="8"/>
      <c r="I296" s="8"/>
      <c r="J296" s="8"/>
      <c r="K296" s="8"/>
      <c r="L296" s="8"/>
      <c r="M296" s="8"/>
      <c r="N296" s="8"/>
      <c r="O296" s="8"/>
      <c r="P296" s="8"/>
      <c r="Q296" s="8"/>
      <c r="R296" s="8"/>
      <c r="S296" s="8"/>
      <c r="T296" s="8"/>
      <c r="U296" s="8"/>
      <c r="V296" s="8"/>
    </row>
    <row r="297" customFormat="false" ht="15" hidden="false" customHeight="false" outlineLevel="0" collapsed="false">
      <c r="A297" s="8"/>
      <c r="B297" s="8"/>
      <c r="C297" s="8"/>
      <c r="D297" s="8"/>
      <c r="E297" s="8"/>
      <c r="F297" s="8"/>
      <c r="G297" s="8"/>
      <c r="H297" s="8"/>
      <c r="I297" s="8"/>
      <c r="J297" s="8"/>
      <c r="K297" s="8"/>
      <c r="L297" s="8"/>
      <c r="M297" s="8"/>
      <c r="N297" s="8"/>
      <c r="O297" s="8"/>
      <c r="P297" s="8"/>
      <c r="Q297" s="8"/>
      <c r="R297" s="8"/>
      <c r="S297" s="8"/>
      <c r="T297" s="8"/>
      <c r="U297" s="8"/>
      <c r="V297" s="8"/>
    </row>
    <row r="298" customFormat="false" ht="15" hidden="false" customHeight="false" outlineLevel="0" collapsed="false">
      <c r="A298" s="8"/>
      <c r="B298" s="8"/>
      <c r="C298" s="8"/>
      <c r="D298" s="8"/>
      <c r="E298" s="8"/>
      <c r="F298" s="8"/>
      <c r="G298" s="8"/>
      <c r="H298" s="8"/>
      <c r="I298" s="8"/>
      <c r="J298" s="8"/>
      <c r="K298" s="8"/>
      <c r="L298" s="8"/>
      <c r="M298" s="8"/>
      <c r="N298" s="8"/>
      <c r="O298" s="8"/>
      <c r="P298" s="8"/>
      <c r="Q298" s="8"/>
      <c r="R298" s="8"/>
      <c r="S298" s="8"/>
      <c r="T298" s="8"/>
      <c r="U298" s="8"/>
      <c r="V298" s="8"/>
    </row>
    <row r="299" customFormat="false" ht="15" hidden="false" customHeight="false" outlineLevel="0" collapsed="false">
      <c r="A299" s="8"/>
      <c r="B299" s="8"/>
      <c r="C299" s="8"/>
      <c r="D299" s="8"/>
      <c r="E299" s="8"/>
      <c r="F299" s="8"/>
      <c r="G299" s="8"/>
      <c r="H299" s="8"/>
      <c r="I299" s="8"/>
      <c r="J299" s="8"/>
      <c r="K299" s="8"/>
      <c r="L299" s="8"/>
      <c r="M299" s="8"/>
      <c r="N299" s="8"/>
      <c r="O299" s="8"/>
      <c r="P299" s="8"/>
      <c r="Q299" s="8"/>
      <c r="R299" s="8"/>
      <c r="S299" s="8"/>
      <c r="T299" s="8"/>
      <c r="U299" s="8"/>
      <c r="V299" s="8"/>
    </row>
    <row r="300" customFormat="false" ht="15" hidden="false" customHeight="false" outlineLevel="0" collapsed="false">
      <c r="A300" s="8"/>
      <c r="B300" s="8"/>
      <c r="C300" s="8"/>
      <c r="D300" s="8"/>
      <c r="E300" s="8"/>
      <c r="F300" s="8"/>
      <c r="G300" s="8"/>
      <c r="H300" s="8"/>
      <c r="I300" s="8"/>
      <c r="J300" s="8"/>
      <c r="K300" s="8"/>
      <c r="L300" s="8"/>
      <c r="M300" s="8"/>
      <c r="N300" s="8"/>
      <c r="O300" s="8"/>
      <c r="P300" s="8"/>
      <c r="Q300" s="8"/>
      <c r="R300" s="8"/>
      <c r="S300" s="8"/>
      <c r="T300" s="8"/>
      <c r="U300" s="8"/>
      <c r="V300" s="8"/>
    </row>
    <row r="301" customFormat="false" ht="15" hidden="false" customHeight="false" outlineLevel="0" collapsed="false">
      <c r="A301" s="8"/>
      <c r="B301" s="8"/>
      <c r="C301" s="8"/>
      <c r="D301" s="8"/>
      <c r="E301" s="8"/>
      <c r="F301" s="8"/>
      <c r="G301" s="8"/>
      <c r="H301" s="8"/>
      <c r="I301" s="8"/>
      <c r="J301" s="8"/>
      <c r="K301" s="8"/>
      <c r="L301" s="8"/>
      <c r="M301" s="8"/>
      <c r="N301" s="8"/>
      <c r="O301" s="8"/>
      <c r="P301" s="8"/>
      <c r="Q301" s="8"/>
      <c r="R301" s="8"/>
      <c r="S301" s="8"/>
      <c r="T301" s="8"/>
      <c r="U301" s="8"/>
      <c r="V301" s="8"/>
    </row>
    <row r="302" customFormat="false" ht="15" hidden="false" customHeight="false" outlineLevel="0" collapsed="false">
      <c r="A302" s="8"/>
      <c r="B302" s="8"/>
      <c r="C302" s="8"/>
      <c r="D302" s="8"/>
      <c r="E302" s="8"/>
      <c r="F302" s="8"/>
      <c r="G302" s="8"/>
      <c r="H302" s="8"/>
      <c r="I302" s="8"/>
      <c r="J302" s="8"/>
      <c r="K302" s="8"/>
      <c r="L302" s="8"/>
      <c r="M302" s="8"/>
      <c r="N302" s="8"/>
      <c r="O302" s="8"/>
      <c r="P302" s="8"/>
      <c r="Q302" s="8"/>
      <c r="R302" s="8"/>
      <c r="S302" s="8"/>
      <c r="T302" s="8"/>
      <c r="U302" s="8"/>
      <c r="V302" s="8"/>
    </row>
    <row r="303" customFormat="false" ht="15" hidden="false" customHeight="false" outlineLevel="0" collapsed="false">
      <c r="A303" s="8"/>
      <c r="B303" s="8"/>
      <c r="C303" s="8"/>
      <c r="D303" s="8"/>
      <c r="E303" s="8"/>
      <c r="F303" s="8"/>
      <c r="G303" s="8"/>
      <c r="H303" s="8"/>
      <c r="I303" s="8"/>
      <c r="J303" s="8"/>
      <c r="K303" s="8"/>
      <c r="L303" s="8"/>
      <c r="M303" s="8"/>
      <c r="N303" s="8"/>
      <c r="O303" s="8"/>
      <c r="P303" s="8"/>
      <c r="Q303" s="8"/>
      <c r="R303" s="8"/>
      <c r="S303" s="8"/>
      <c r="T303" s="8"/>
      <c r="U303" s="8"/>
      <c r="V303" s="8"/>
    </row>
    <row r="304" customFormat="false" ht="15" hidden="false" customHeight="false" outlineLevel="0" collapsed="false">
      <c r="A304" s="8"/>
      <c r="B304" s="8"/>
      <c r="C304" s="8"/>
      <c r="D304" s="8"/>
      <c r="E304" s="8"/>
      <c r="F304" s="8"/>
      <c r="G304" s="8"/>
      <c r="H304" s="8"/>
      <c r="I304" s="8"/>
      <c r="J304" s="8"/>
      <c r="K304" s="8"/>
      <c r="L304" s="8"/>
      <c r="M304" s="8"/>
      <c r="N304" s="8"/>
      <c r="O304" s="8"/>
      <c r="P304" s="8"/>
      <c r="Q304" s="8"/>
      <c r="R304" s="8"/>
      <c r="S304" s="8"/>
      <c r="T304" s="8"/>
      <c r="U304" s="8"/>
      <c r="V304" s="8"/>
    </row>
    <row r="305" customFormat="false" ht="15" hidden="false" customHeight="false" outlineLevel="0" collapsed="false">
      <c r="A305" s="8"/>
      <c r="B305" s="8"/>
      <c r="C305" s="8"/>
      <c r="D305" s="8"/>
      <c r="E305" s="8"/>
      <c r="F305" s="8"/>
      <c r="G305" s="8"/>
      <c r="H305" s="8"/>
      <c r="I305" s="8"/>
      <c r="J305" s="8"/>
      <c r="K305" s="8"/>
      <c r="L305" s="8"/>
      <c r="M305" s="8"/>
      <c r="N305" s="8"/>
      <c r="O305" s="8"/>
      <c r="P305" s="8"/>
      <c r="Q305" s="8"/>
      <c r="R305" s="8"/>
      <c r="S305" s="8"/>
      <c r="T305" s="8"/>
      <c r="U305" s="8"/>
      <c r="V305" s="8"/>
    </row>
    <row r="306" customFormat="false" ht="15" hidden="false" customHeight="false" outlineLevel="0" collapsed="false">
      <c r="A306" s="8"/>
      <c r="B306" s="8"/>
      <c r="C306" s="8"/>
      <c r="D306" s="8"/>
      <c r="E306" s="8"/>
      <c r="F306" s="8"/>
      <c r="G306" s="8"/>
      <c r="H306" s="8"/>
      <c r="I306" s="8"/>
      <c r="J306" s="8"/>
      <c r="K306" s="8"/>
      <c r="L306" s="8"/>
      <c r="M306" s="8"/>
      <c r="N306" s="8"/>
      <c r="O306" s="8"/>
      <c r="P306" s="8"/>
      <c r="Q306" s="8"/>
      <c r="R306" s="8"/>
      <c r="S306" s="8"/>
      <c r="T306" s="8"/>
      <c r="U306" s="8"/>
      <c r="V306" s="8"/>
    </row>
    <row r="307" customFormat="false" ht="15" hidden="false" customHeight="false" outlineLevel="0" collapsed="false">
      <c r="A307" s="8"/>
      <c r="B307" s="8"/>
      <c r="C307" s="8"/>
      <c r="D307" s="8"/>
      <c r="E307" s="8"/>
      <c r="F307" s="8"/>
      <c r="G307" s="8"/>
      <c r="H307" s="8"/>
      <c r="I307" s="8"/>
      <c r="J307" s="8"/>
      <c r="K307" s="8"/>
      <c r="L307" s="8"/>
      <c r="M307" s="8"/>
      <c r="N307" s="8"/>
      <c r="O307" s="8"/>
      <c r="P307" s="8"/>
      <c r="Q307" s="8"/>
      <c r="R307" s="8"/>
      <c r="S307" s="8"/>
      <c r="T307" s="8"/>
      <c r="U307" s="8"/>
      <c r="V307" s="8"/>
    </row>
    <row r="308" customFormat="false" ht="15" hidden="false" customHeight="false" outlineLevel="0" collapsed="false">
      <c r="A308" s="8"/>
      <c r="B308" s="8"/>
      <c r="C308" s="8"/>
      <c r="D308" s="8"/>
      <c r="E308" s="8"/>
      <c r="F308" s="8"/>
      <c r="G308" s="8"/>
      <c r="H308" s="8"/>
      <c r="I308" s="8"/>
      <c r="J308" s="8"/>
      <c r="K308" s="8"/>
      <c r="L308" s="8"/>
      <c r="M308" s="8"/>
      <c r="N308" s="8"/>
      <c r="O308" s="8"/>
      <c r="P308" s="8"/>
      <c r="Q308" s="8"/>
      <c r="R308" s="8"/>
      <c r="S308" s="8"/>
      <c r="T308" s="8"/>
      <c r="U308" s="8"/>
      <c r="V308" s="8"/>
    </row>
    <row r="309" customFormat="false" ht="15" hidden="false" customHeight="false" outlineLevel="0" collapsed="false">
      <c r="A309" s="8"/>
      <c r="B309" s="8"/>
      <c r="C309" s="8"/>
      <c r="D309" s="8"/>
      <c r="E309" s="8"/>
      <c r="F309" s="8"/>
      <c r="G309" s="8"/>
      <c r="H309" s="8"/>
      <c r="I309" s="8"/>
      <c r="J309" s="8"/>
      <c r="K309" s="8"/>
      <c r="L309" s="8"/>
      <c r="M309" s="8"/>
      <c r="N309" s="8"/>
      <c r="O309" s="8"/>
      <c r="P309" s="8"/>
      <c r="Q309" s="8"/>
      <c r="R309" s="8"/>
      <c r="S309" s="8"/>
      <c r="T309" s="8"/>
      <c r="U309" s="8"/>
      <c r="V309" s="8"/>
    </row>
    <row r="310" customFormat="false" ht="15" hidden="false" customHeight="false" outlineLevel="0" collapsed="false">
      <c r="A310" s="8"/>
      <c r="B310" s="8"/>
      <c r="C310" s="8"/>
      <c r="D310" s="8"/>
      <c r="E310" s="8"/>
      <c r="F310" s="8"/>
      <c r="G310" s="8"/>
      <c r="H310" s="8"/>
      <c r="I310" s="8"/>
      <c r="J310" s="8"/>
      <c r="K310" s="8"/>
      <c r="L310" s="8"/>
      <c r="M310" s="8"/>
      <c r="N310" s="8"/>
      <c r="O310" s="8"/>
      <c r="P310" s="8"/>
      <c r="Q310" s="8"/>
      <c r="R310" s="8"/>
      <c r="S310" s="8"/>
      <c r="T310" s="8"/>
      <c r="U310" s="8"/>
      <c r="V310" s="8"/>
    </row>
    <row r="311" customFormat="false" ht="15" hidden="false" customHeight="false" outlineLevel="0" collapsed="false">
      <c r="A311" s="8"/>
      <c r="B311" s="8"/>
      <c r="C311" s="8"/>
      <c r="D311" s="8"/>
      <c r="E311" s="8"/>
      <c r="F311" s="8"/>
      <c r="G311" s="8"/>
      <c r="H311" s="8"/>
      <c r="I311" s="8"/>
      <c r="J311" s="8"/>
      <c r="K311" s="8"/>
      <c r="L311" s="8"/>
      <c r="M311" s="8"/>
      <c r="N311" s="8"/>
      <c r="O311" s="8"/>
      <c r="P311" s="8"/>
      <c r="Q311" s="8"/>
      <c r="R311" s="8"/>
      <c r="S311" s="8"/>
      <c r="T311" s="8"/>
      <c r="U311" s="8"/>
      <c r="V311" s="8"/>
    </row>
    <row r="312" customFormat="false" ht="15" hidden="false" customHeight="false" outlineLevel="0" collapsed="false">
      <c r="A312" s="8"/>
      <c r="B312" s="8"/>
      <c r="C312" s="8"/>
      <c r="D312" s="8"/>
      <c r="E312" s="8"/>
      <c r="F312" s="8"/>
      <c r="G312" s="8"/>
      <c r="H312" s="8"/>
      <c r="I312" s="8"/>
      <c r="J312" s="8"/>
      <c r="K312" s="8"/>
      <c r="L312" s="8"/>
      <c r="M312" s="8"/>
      <c r="N312" s="8"/>
      <c r="O312" s="8"/>
      <c r="P312" s="8"/>
      <c r="Q312" s="8"/>
      <c r="R312" s="8"/>
      <c r="S312" s="8"/>
      <c r="T312" s="8"/>
      <c r="U312" s="8"/>
      <c r="V312" s="8"/>
    </row>
    <row r="313" customFormat="false" ht="15" hidden="false" customHeight="false" outlineLevel="0" collapsed="false">
      <c r="A313" s="8"/>
      <c r="B313" s="8"/>
      <c r="C313" s="8"/>
      <c r="D313" s="8"/>
      <c r="E313" s="8"/>
      <c r="F313" s="8"/>
      <c r="G313" s="8"/>
      <c r="H313" s="8"/>
      <c r="I313" s="8"/>
      <c r="J313" s="8"/>
      <c r="K313" s="8"/>
      <c r="L313" s="8"/>
      <c r="M313" s="8"/>
      <c r="N313" s="8"/>
      <c r="O313" s="8"/>
      <c r="P313" s="8"/>
      <c r="Q313" s="8"/>
      <c r="R313" s="8"/>
      <c r="S313" s="8"/>
      <c r="T313" s="8"/>
      <c r="U313" s="8"/>
      <c r="V313" s="8"/>
    </row>
    <row r="314" customFormat="false" ht="15" hidden="false" customHeight="false" outlineLevel="0" collapsed="false">
      <c r="A314" s="8"/>
      <c r="B314" s="8"/>
      <c r="C314" s="8"/>
      <c r="D314" s="8"/>
      <c r="E314" s="8"/>
      <c r="F314" s="8"/>
      <c r="G314" s="8"/>
      <c r="H314" s="8"/>
      <c r="I314" s="8"/>
      <c r="J314" s="8"/>
      <c r="K314" s="8"/>
      <c r="L314" s="8"/>
      <c r="M314" s="8"/>
      <c r="N314" s="8"/>
      <c r="O314" s="8"/>
      <c r="P314" s="8"/>
      <c r="Q314" s="8"/>
      <c r="R314" s="8"/>
      <c r="S314" s="8"/>
      <c r="T314" s="8"/>
      <c r="U314" s="8"/>
      <c r="V314" s="8"/>
    </row>
    <row r="315" customFormat="false" ht="15" hidden="false" customHeight="false" outlineLevel="0" collapsed="false">
      <c r="A315" s="8"/>
      <c r="B315" s="8"/>
      <c r="C315" s="8"/>
      <c r="D315" s="8"/>
      <c r="E315" s="8"/>
      <c r="F315" s="8"/>
      <c r="G315" s="8"/>
      <c r="H315" s="8"/>
      <c r="I315" s="8"/>
      <c r="J315" s="8"/>
      <c r="K315" s="8"/>
      <c r="L315" s="8"/>
      <c r="M315" s="8"/>
      <c r="N315" s="8"/>
      <c r="O315" s="8"/>
      <c r="P315" s="8"/>
      <c r="Q315" s="8"/>
      <c r="R315" s="8"/>
      <c r="S315" s="8"/>
      <c r="T315" s="8"/>
      <c r="U315" s="8"/>
      <c r="V315" s="8"/>
    </row>
    <row r="316" customFormat="false" ht="15" hidden="false" customHeight="false" outlineLevel="0" collapsed="false">
      <c r="A316" s="8"/>
      <c r="B316" s="8"/>
      <c r="C316" s="8"/>
      <c r="D316" s="8"/>
      <c r="E316" s="8"/>
      <c r="F316" s="8"/>
      <c r="G316" s="8"/>
      <c r="H316" s="8"/>
      <c r="I316" s="8"/>
      <c r="J316" s="8"/>
      <c r="K316" s="8"/>
      <c r="L316" s="8"/>
      <c r="M316" s="8"/>
      <c r="N316" s="8"/>
      <c r="O316" s="8"/>
      <c r="P316" s="8"/>
      <c r="Q316" s="8"/>
      <c r="R316" s="8"/>
      <c r="S316" s="8"/>
      <c r="T316" s="8"/>
      <c r="U316" s="8"/>
      <c r="V316" s="8"/>
    </row>
    <row r="317" customFormat="false" ht="15" hidden="false" customHeight="false" outlineLevel="0" collapsed="false">
      <c r="A317" s="8"/>
      <c r="B317" s="8"/>
      <c r="C317" s="8"/>
      <c r="D317" s="8"/>
      <c r="E317" s="8"/>
      <c r="F317" s="8"/>
      <c r="G317" s="8"/>
      <c r="H317" s="8"/>
      <c r="I317" s="8"/>
      <c r="J317" s="8"/>
      <c r="K317" s="8"/>
      <c r="L317" s="8"/>
      <c r="M317" s="8"/>
      <c r="N317" s="8"/>
      <c r="O317" s="8"/>
      <c r="P317" s="8"/>
      <c r="Q317" s="8"/>
      <c r="R317" s="8"/>
      <c r="S317" s="8"/>
      <c r="T317" s="8"/>
      <c r="U317" s="8"/>
      <c r="V317" s="8"/>
    </row>
    <row r="318" customFormat="false" ht="15" hidden="false" customHeight="false" outlineLevel="0" collapsed="false">
      <c r="A318" s="8"/>
      <c r="B318" s="8"/>
      <c r="C318" s="8"/>
      <c r="D318" s="8"/>
      <c r="E318" s="8"/>
      <c r="F318" s="8"/>
      <c r="G318" s="8"/>
      <c r="H318" s="8"/>
      <c r="I318" s="8"/>
      <c r="J318" s="8"/>
      <c r="K318" s="8"/>
      <c r="L318" s="8"/>
      <c r="M318" s="8"/>
      <c r="N318" s="8"/>
      <c r="O318" s="8"/>
      <c r="P318" s="8"/>
      <c r="Q318" s="8"/>
      <c r="R318" s="8"/>
      <c r="S318" s="8"/>
      <c r="T318" s="8"/>
      <c r="U318" s="8"/>
      <c r="V318" s="8"/>
    </row>
    <row r="319" customFormat="false" ht="15" hidden="false" customHeight="false" outlineLevel="0" collapsed="false">
      <c r="A319" s="8"/>
      <c r="B319" s="8"/>
      <c r="C319" s="8"/>
      <c r="D319" s="8"/>
      <c r="E319" s="8"/>
      <c r="F319" s="8"/>
      <c r="G319" s="8"/>
      <c r="H319" s="8"/>
      <c r="I319" s="8"/>
      <c r="J319" s="8"/>
      <c r="K319" s="8"/>
      <c r="L319" s="8"/>
      <c r="M319" s="8"/>
      <c r="N319" s="8"/>
      <c r="O319" s="8"/>
      <c r="P319" s="8"/>
      <c r="Q319" s="8"/>
      <c r="R319" s="8"/>
      <c r="S319" s="8"/>
      <c r="T319" s="8"/>
      <c r="U319" s="8"/>
      <c r="V319" s="8"/>
    </row>
    <row r="320" customFormat="false" ht="15" hidden="false" customHeight="false" outlineLevel="0" collapsed="false">
      <c r="A320" s="8"/>
      <c r="B320" s="8"/>
      <c r="C320" s="8"/>
      <c r="D320" s="8"/>
      <c r="E320" s="8"/>
      <c r="F320" s="8"/>
      <c r="G320" s="8"/>
      <c r="H320" s="8"/>
      <c r="I320" s="8"/>
      <c r="J320" s="8"/>
      <c r="K320" s="8"/>
      <c r="L320" s="8"/>
      <c r="M320" s="8"/>
      <c r="N320" s="8"/>
      <c r="O320" s="8"/>
      <c r="P320" s="8"/>
      <c r="Q320" s="8"/>
      <c r="R320" s="8"/>
      <c r="S320" s="8"/>
      <c r="T320" s="8"/>
      <c r="U320" s="8"/>
      <c r="V320" s="8"/>
    </row>
    <row r="321" customFormat="false" ht="15" hidden="false" customHeight="false" outlineLevel="0" collapsed="false">
      <c r="A321" s="8"/>
      <c r="B321" s="8"/>
      <c r="C321" s="8"/>
      <c r="D321" s="8"/>
      <c r="E321" s="8"/>
      <c r="F321" s="8"/>
      <c r="G321" s="8"/>
      <c r="H321" s="8"/>
      <c r="I321" s="8"/>
      <c r="J321" s="8"/>
      <c r="K321" s="8"/>
      <c r="L321" s="8"/>
      <c r="M321" s="8"/>
      <c r="N321" s="8"/>
      <c r="O321" s="8"/>
      <c r="P321" s="8"/>
      <c r="Q321" s="8"/>
      <c r="R321" s="8"/>
      <c r="S321" s="8"/>
      <c r="T321" s="8"/>
      <c r="U321" s="8"/>
      <c r="V321" s="8"/>
    </row>
    <row r="322" customFormat="false" ht="15" hidden="false" customHeight="false" outlineLevel="0" collapsed="false">
      <c r="A322" s="8"/>
      <c r="B322" s="8"/>
      <c r="C322" s="8"/>
      <c r="D322" s="8"/>
      <c r="E322" s="8"/>
      <c r="F322" s="8"/>
      <c r="G322" s="8"/>
      <c r="H322" s="8"/>
      <c r="I322" s="8"/>
      <c r="J322" s="8"/>
      <c r="K322" s="8"/>
      <c r="L322" s="8"/>
      <c r="M322" s="8"/>
      <c r="N322" s="8"/>
      <c r="O322" s="8"/>
      <c r="P322" s="8"/>
      <c r="Q322" s="8"/>
      <c r="R322" s="8"/>
      <c r="S322" s="8"/>
      <c r="T322" s="8"/>
      <c r="U322" s="8"/>
      <c r="V322" s="8"/>
    </row>
    <row r="323" customFormat="false" ht="15" hidden="false" customHeight="false" outlineLevel="0" collapsed="false">
      <c r="A323" s="8"/>
      <c r="B323" s="8"/>
      <c r="C323" s="8"/>
      <c r="D323" s="8"/>
      <c r="E323" s="8"/>
      <c r="F323" s="8"/>
      <c r="G323" s="8"/>
      <c r="H323" s="8"/>
      <c r="I323" s="8"/>
      <c r="J323" s="8"/>
      <c r="K323" s="8"/>
      <c r="L323" s="8"/>
      <c r="M323" s="8"/>
      <c r="N323" s="8"/>
      <c r="O323" s="8"/>
      <c r="P323" s="8"/>
      <c r="Q323" s="8"/>
      <c r="R323" s="8"/>
      <c r="S323" s="8"/>
      <c r="T323" s="8"/>
      <c r="U323" s="8"/>
      <c r="V323" s="8"/>
    </row>
    <row r="324" customFormat="false" ht="15" hidden="false" customHeight="false" outlineLevel="0" collapsed="false">
      <c r="A324" s="8"/>
      <c r="B324" s="8"/>
      <c r="C324" s="8"/>
      <c r="D324" s="8"/>
      <c r="E324" s="8"/>
      <c r="F324" s="8"/>
      <c r="G324" s="8"/>
      <c r="H324" s="8"/>
      <c r="I324" s="8"/>
      <c r="J324" s="8"/>
      <c r="K324" s="8"/>
      <c r="L324" s="8"/>
      <c r="M324" s="8"/>
      <c r="N324" s="8"/>
      <c r="O324" s="8"/>
      <c r="P324" s="8"/>
      <c r="Q324" s="8"/>
      <c r="R324" s="8"/>
      <c r="S324" s="8"/>
      <c r="T324" s="8"/>
      <c r="U324" s="8"/>
      <c r="V324" s="8"/>
    </row>
    <row r="325" customFormat="false" ht="15" hidden="false" customHeight="false" outlineLevel="0" collapsed="false">
      <c r="A325" s="8"/>
      <c r="B325" s="8"/>
      <c r="C325" s="8"/>
      <c r="D325" s="8"/>
      <c r="E325" s="8"/>
      <c r="F325" s="8"/>
      <c r="G325" s="8"/>
      <c r="H325" s="8"/>
      <c r="I325" s="8"/>
      <c r="J325" s="8"/>
      <c r="K325" s="8"/>
      <c r="L325" s="8"/>
      <c r="M325" s="8"/>
      <c r="N325" s="8"/>
      <c r="O325" s="8"/>
      <c r="P325" s="8"/>
      <c r="Q325" s="8"/>
      <c r="R325" s="8"/>
      <c r="S325" s="8"/>
      <c r="T325" s="8"/>
      <c r="U325" s="8"/>
      <c r="V325" s="8"/>
    </row>
    <row r="326" customFormat="false" ht="15" hidden="false" customHeight="false" outlineLevel="0" collapsed="false">
      <c r="A326" s="8"/>
      <c r="B326" s="8"/>
      <c r="C326" s="8"/>
      <c r="D326" s="8"/>
      <c r="E326" s="8"/>
      <c r="F326" s="8"/>
      <c r="G326" s="8"/>
      <c r="H326" s="8"/>
      <c r="I326" s="8"/>
      <c r="J326" s="8"/>
      <c r="K326" s="8"/>
      <c r="L326" s="8"/>
      <c r="M326" s="8"/>
      <c r="N326" s="8"/>
      <c r="O326" s="8"/>
      <c r="P326" s="8"/>
      <c r="Q326" s="8"/>
      <c r="R326" s="8"/>
      <c r="S326" s="8"/>
      <c r="T326" s="8"/>
      <c r="U326" s="8"/>
      <c r="V326" s="8"/>
    </row>
    <row r="327" customFormat="false" ht="15" hidden="false" customHeight="false" outlineLevel="0" collapsed="false">
      <c r="A327" s="8"/>
      <c r="B327" s="8"/>
      <c r="C327" s="8"/>
      <c r="D327" s="8"/>
      <c r="E327" s="8"/>
      <c r="F327" s="8"/>
      <c r="G327" s="8"/>
      <c r="H327" s="8"/>
      <c r="I327" s="8"/>
      <c r="J327" s="8"/>
      <c r="K327" s="8"/>
      <c r="L327" s="8"/>
      <c r="M327" s="8"/>
      <c r="N327" s="8"/>
      <c r="O327" s="8"/>
      <c r="P327" s="8"/>
      <c r="Q327" s="8"/>
      <c r="R327" s="8"/>
      <c r="S327" s="8"/>
      <c r="T327" s="8"/>
      <c r="U327" s="8"/>
      <c r="V327" s="8"/>
    </row>
    <row r="328" customFormat="false" ht="15" hidden="false" customHeight="false" outlineLevel="0" collapsed="false">
      <c r="A328" s="8"/>
      <c r="B328" s="8"/>
      <c r="C328" s="8"/>
      <c r="D328" s="8"/>
      <c r="E328" s="8"/>
      <c r="F328" s="8"/>
      <c r="G328" s="8"/>
      <c r="H328" s="8"/>
      <c r="I328" s="8"/>
      <c r="J328" s="8"/>
      <c r="K328" s="8"/>
      <c r="L328" s="8"/>
      <c r="M328" s="8"/>
      <c r="N328" s="8"/>
      <c r="O328" s="8"/>
      <c r="P328" s="8"/>
      <c r="Q328" s="8"/>
      <c r="R328" s="8"/>
      <c r="S328" s="8"/>
      <c r="T328" s="8"/>
      <c r="U328" s="8"/>
      <c r="V328" s="8"/>
    </row>
    <row r="329" customFormat="false" ht="15" hidden="false" customHeight="false" outlineLevel="0" collapsed="false">
      <c r="A329" s="8"/>
      <c r="B329" s="8"/>
      <c r="C329" s="8"/>
      <c r="D329" s="8"/>
      <c r="E329" s="8"/>
      <c r="F329" s="8"/>
      <c r="G329" s="8"/>
      <c r="H329" s="8"/>
      <c r="I329" s="8"/>
      <c r="J329" s="8"/>
      <c r="K329" s="8"/>
      <c r="L329" s="8"/>
      <c r="M329" s="8"/>
      <c r="N329" s="8"/>
      <c r="O329" s="8"/>
      <c r="P329" s="8"/>
      <c r="Q329" s="8"/>
      <c r="R329" s="8"/>
      <c r="S329" s="8"/>
      <c r="T329" s="8"/>
      <c r="U329" s="8"/>
      <c r="V329" s="8"/>
    </row>
    <row r="330" customFormat="false" ht="15" hidden="false" customHeight="false" outlineLevel="0" collapsed="false">
      <c r="A330" s="8"/>
      <c r="B330" s="8"/>
      <c r="C330" s="8"/>
      <c r="D330" s="8"/>
      <c r="E330" s="8"/>
      <c r="F330" s="8"/>
      <c r="G330" s="8"/>
      <c r="H330" s="8"/>
      <c r="I330" s="8"/>
      <c r="J330" s="8"/>
      <c r="K330" s="8"/>
      <c r="L330" s="8"/>
      <c r="M330" s="8"/>
      <c r="N330" s="8"/>
      <c r="O330" s="8"/>
      <c r="P330" s="8"/>
      <c r="Q330" s="8"/>
      <c r="R330" s="8"/>
      <c r="S330" s="8"/>
      <c r="T330" s="8"/>
      <c r="U330" s="8"/>
      <c r="V330" s="8"/>
    </row>
    <row r="331" customFormat="false" ht="15" hidden="false" customHeight="false" outlineLevel="0" collapsed="false">
      <c r="A331" s="8"/>
      <c r="B331" s="8"/>
      <c r="C331" s="8"/>
      <c r="D331" s="8"/>
      <c r="E331" s="8"/>
      <c r="F331" s="8"/>
      <c r="G331" s="8"/>
      <c r="H331" s="8"/>
      <c r="I331" s="8"/>
      <c r="J331" s="8"/>
      <c r="K331" s="8"/>
      <c r="L331" s="8"/>
      <c r="M331" s="8"/>
      <c r="N331" s="8"/>
      <c r="O331" s="8"/>
      <c r="P331" s="8"/>
      <c r="Q331" s="8"/>
      <c r="R331" s="8"/>
      <c r="S331" s="8"/>
      <c r="T331" s="8"/>
      <c r="U331" s="8"/>
      <c r="V331" s="8"/>
    </row>
    <row r="332" customFormat="false" ht="15" hidden="false" customHeight="false" outlineLevel="0" collapsed="false">
      <c r="A332" s="8"/>
      <c r="B332" s="8"/>
      <c r="C332" s="8"/>
      <c r="D332" s="8"/>
      <c r="E332" s="8"/>
      <c r="F332" s="8"/>
      <c r="G332" s="8"/>
      <c r="H332" s="8"/>
      <c r="I332" s="8"/>
      <c r="J332" s="8"/>
      <c r="K332" s="8"/>
      <c r="L332" s="8"/>
      <c r="M332" s="8"/>
      <c r="N332" s="8"/>
      <c r="O332" s="8"/>
      <c r="P332" s="8"/>
      <c r="Q332" s="8"/>
      <c r="R332" s="8"/>
      <c r="S332" s="8"/>
      <c r="T332" s="8"/>
      <c r="U332" s="8"/>
      <c r="V332" s="8"/>
    </row>
    <row r="333" customFormat="false" ht="15" hidden="false" customHeight="false" outlineLevel="0" collapsed="false">
      <c r="A333" s="8"/>
      <c r="B333" s="8"/>
      <c r="C333" s="8"/>
      <c r="D333" s="8"/>
      <c r="E333" s="8"/>
      <c r="F333" s="8"/>
      <c r="G333" s="8"/>
      <c r="H333" s="8"/>
      <c r="I333" s="8"/>
      <c r="J333" s="8"/>
      <c r="K333" s="8"/>
      <c r="L333" s="8"/>
      <c r="M333" s="8"/>
      <c r="N333" s="8"/>
      <c r="O333" s="8"/>
      <c r="P333" s="8"/>
      <c r="Q333" s="8"/>
      <c r="R333" s="8"/>
      <c r="S333" s="8"/>
      <c r="T333" s="8"/>
      <c r="U333" s="8"/>
      <c r="V333" s="8"/>
    </row>
    <row r="334" customFormat="false" ht="15" hidden="false" customHeight="false" outlineLevel="0" collapsed="false">
      <c r="A334" s="8"/>
      <c r="B334" s="8"/>
      <c r="C334" s="8"/>
      <c r="D334" s="8"/>
      <c r="E334" s="8"/>
      <c r="F334" s="8"/>
      <c r="G334" s="8"/>
      <c r="H334" s="8"/>
      <c r="I334" s="8"/>
      <c r="J334" s="8"/>
      <c r="K334" s="8"/>
      <c r="L334" s="8"/>
      <c r="M334" s="8"/>
      <c r="N334" s="8"/>
      <c r="O334" s="8"/>
      <c r="P334" s="8"/>
      <c r="Q334" s="8"/>
      <c r="R334" s="8"/>
      <c r="S334" s="8"/>
      <c r="T334" s="8"/>
      <c r="U334" s="8"/>
      <c r="V334" s="8"/>
    </row>
    <row r="335" customFormat="false" ht="15" hidden="false" customHeight="false" outlineLevel="0" collapsed="false">
      <c r="A335" s="8"/>
      <c r="B335" s="8"/>
      <c r="C335" s="8"/>
      <c r="D335" s="8"/>
      <c r="E335" s="8"/>
      <c r="F335" s="8"/>
      <c r="G335" s="8"/>
      <c r="H335" s="8"/>
      <c r="I335" s="8"/>
      <c r="J335" s="8"/>
      <c r="K335" s="8"/>
      <c r="L335" s="8"/>
      <c r="M335" s="8"/>
      <c r="N335" s="8"/>
      <c r="O335" s="8"/>
      <c r="P335" s="8"/>
      <c r="Q335" s="8"/>
      <c r="R335" s="8"/>
      <c r="S335" s="8"/>
      <c r="T335" s="8"/>
      <c r="U335" s="8"/>
      <c r="V335" s="8"/>
    </row>
    <row r="336" customFormat="false" ht="15" hidden="false" customHeight="false" outlineLevel="0" collapsed="false">
      <c r="A336" s="8"/>
      <c r="B336" s="8"/>
      <c r="C336" s="8"/>
      <c r="D336" s="8"/>
      <c r="E336" s="8"/>
      <c r="F336" s="8"/>
      <c r="G336" s="8"/>
      <c r="H336" s="8"/>
      <c r="I336" s="8"/>
      <c r="J336" s="8"/>
      <c r="K336" s="8"/>
      <c r="L336" s="8"/>
      <c r="M336" s="8"/>
      <c r="N336" s="8"/>
      <c r="O336" s="8"/>
      <c r="P336" s="8"/>
      <c r="Q336" s="8"/>
      <c r="R336" s="8"/>
      <c r="S336" s="8"/>
      <c r="T336" s="8"/>
      <c r="U336" s="8"/>
      <c r="V336" s="8"/>
    </row>
    <row r="337" customFormat="false" ht="15" hidden="false" customHeight="false" outlineLevel="0" collapsed="false">
      <c r="A337" s="8"/>
      <c r="B337" s="8"/>
      <c r="C337" s="8"/>
      <c r="D337" s="8"/>
      <c r="E337" s="8"/>
      <c r="F337" s="8"/>
      <c r="G337" s="8"/>
      <c r="H337" s="8"/>
      <c r="I337" s="8"/>
      <c r="J337" s="8"/>
      <c r="K337" s="8"/>
      <c r="L337" s="8"/>
      <c r="M337" s="8"/>
      <c r="N337" s="8"/>
      <c r="O337" s="8"/>
      <c r="P337" s="8"/>
      <c r="Q337" s="8"/>
      <c r="R337" s="8"/>
      <c r="S337" s="8"/>
      <c r="T337" s="8"/>
      <c r="U337" s="8"/>
      <c r="V337" s="8"/>
    </row>
    <row r="338" customFormat="false" ht="15" hidden="false" customHeight="false" outlineLevel="0" collapsed="false">
      <c r="A338" s="8"/>
      <c r="B338" s="8"/>
      <c r="C338" s="8"/>
      <c r="D338" s="8"/>
      <c r="E338" s="8"/>
      <c r="F338" s="8"/>
      <c r="G338" s="8"/>
      <c r="H338" s="8"/>
      <c r="I338" s="8"/>
      <c r="J338" s="8"/>
      <c r="K338" s="8"/>
      <c r="L338" s="8"/>
      <c r="M338" s="8"/>
      <c r="N338" s="8"/>
      <c r="O338" s="8"/>
      <c r="P338" s="8"/>
      <c r="Q338" s="8"/>
      <c r="R338" s="8"/>
      <c r="S338" s="8"/>
      <c r="T338" s="8"/>
      <c r="U338" s="8"/>
      <c r="V338" s="8"/>
    </row>
    <row r="339" customFormat="false" ht="15" hidden="false" customHeight="false" outlineLevel="0" collapsed="false">
      <c r="A339" s="8"/>
      <c r="B339" s="8"/>
      <c r="C339" s="8"/>
      <c r="D339" s="8"/>
      <c r="E339" s="8"/>
      <c r="F339" s="8"/>
      <c r="G339" s="8"/>
      <c r="H339" s="8"/>
      <c r="I339" s="8"/>
      <c r="J339" s="8"/>
      <c r="K339" s="8"/>
      <c r="L339" s="8"/>
      <c r="M339" s="8"/>
      <c r="N339" s="8"/>
      <c r="O339" s="8"/>
      <c r="P339" s="8"/>
      <c r="Q339" s="8"/>
      <c r="R339" s="8"/>
      <c r="S339" s="8"/>
      <c r="T339" s="8"/>
      <c r="U339" s="8"/>
      <c r="V339" s="8"/>
    </row>
    <row r="340" customFormat="false" ht="15" hidden="false" customHeight="false" outlineLevel="0" collapsed="false">
      <c r="A340" s="8"/>
      <c r="B340" s="8"/>
      <c r="C340" s="8"/>
      <c r="D340" s="8"/>
      <c r="E340" s="8"/>
      <c r="F340" s="8"/>
      <c r="G340" s="8"/>
      <c r="H340" s="8"/>
      <c r="I340" s="8"/>
      <c r="J340" s="8"/>
      <c r="K340" s="8"/>
      <c r="L340" s="8"/>
      <c r="M340" s="8"/>
      <c r="N340" s="8"/>
      <c r="O340" s="8"/>
      <c r="P340" s="8"/>
      <c r="Q340" s="8"/>
      <c r="R340" s="8"/>
      <c r="S340" s="8"/>
      <c r="T340" s="8"/>
      <c r="U340" s="8"/>
      <c r="V340" s="8"/>
    </row>
    <row r="341" customFormat="false" ht="15" hidden="false" customHeight="false" outlineLevel="0" collapsed="false">
      <c r="A341" s="8"/>
      <c r="B341" s="8"/>
      <c r="C341" s="8"/>
      <c r="D341" s="8"/>
      <c r="E341" s="8"/>
      <c r="F341" s="8"/>
      <c r="G341" s="8"/>
      <c r="H341" s="8"/>
      <c r="I341" s="8"/>
      <c r="J341" s="8"/>
      <c r="K341" s="8"/>
      <c r="L341" s="8"/>
      <c r="M341" s="8"/>
      <c r="N341" s="8"/>
      <c r="O341" s="8"/>
      <c r="P341" s="8"/>
      <c r="Q341" s="8"/>
      <c r="R341" s="8"/>
      <c r="S341" s="8"/>
      <c r="T341" s="8"/>
      <c r="U341" s="8"/>
      <c r="V341" s="8"/>
    </row>
    <row r="342" customFormat="false" ht="15" hidden="false" customHeight="false" outlineLevel="0" collapsed="false">
      <c r="A342" s="8"/>
      <c r="B342" s="8"/>
      <c r="C342" s="8"/>
      <c r="D342" s="8"/>
      <c r="E342" s="8"/>
      <c r="F342" s="8"/>
      <c r="G342" s="8"/>
      <c r="H342" s="8"/>
      <c r="I342" s="8"/>
      <c r="J342" s="8"/>
      <c r="K342" s="8"/>
      <c r="L342" s="8"/>
      <c r="M342" s="8"/>
      <c r="N342" s="8"/>
      <c r="O342" s="8"/>
      <c r="P342" s="8"/>
      <c r="Q342" s="8"/>
      <c r="R342" s="8"/>
      <c r="S342" s="8"/>
      <c r="T342" s="8"/>
      <c r="U342" s="8"/>
      <c r="V342" s="8"/>
    </row>
    <row r="343" customFormat="false" ht="15" hidden="false" customHeight="false" outlineLevel="0" collapsed="false">
      <c r="A343" s="8"/>
      <c r="B343" s="8"/>
      <c r="C343" s="8"/>
      <c r="D343" s="8"/>
      <c r="E343" s="8"/>
      <c r="F343" s="8"/>
      <c r="G343" s="8"/>
      <c r="H343" s="8"/>
      <c r="I343" s="8"/>
      <c r="J343" s="8"/>
      <c r="K343" s="8"/>
      <c r="L343" s="8"/>
      <c r="M343" s="8"/>
      <c r="N343" s="8"/>
      <c r="O343" s="8"/>
      <c r="P343" s="8"/>
      <c r="Q343" s="8"/>
      <c r="R343" s="8"/>
      <c r="S343" s="8"/>
      <c r="T343" s="8"/>
      <c r="U343" s="8"/>
      <c r="V343" s="8"/>
    </row>
    <row r="344" customFormat="false" ht="15" hidden="false" customHeight="false" outlineLevel="0" collapsed="false">
      <c r="A344" s="8"/>
      <c r="B344" s="8"/>
      <c r="C344" s="8"/>
      <c r="D344" s="8"/>
      <c r="E344" s="8"/>
      <c r="F344" s="8"/>
      <c r="G344" s="8"/>
      <c r="H344" s="8"/>
      <c r="I344" s="8"/>
      <c r="J344" s="8"/>
      <c r="K344" s="8"/>
      <c r="L344" s="8"/>
      <c r="M344" s="8"/>
      <c r="N344" s="8"/>
      <c r="O344" s="8"/>
      <c r="P344" s="8"/>
      <c r="Q344" s="8"/>
      <c r="R344" s="8"/>
      <c r="S344" s="8"/>
      <c r="T344" s="8"/>
      <c r="U344" s="8"/>
      <c r="V344" s="8"/>
    </row>
    <row r="345" customFormat="false" ht="15" hidden="false" customHeight="false" outlineLevel="0" collapsed="false">
      <c r="A345" s="8"/>
      <c r="B345" s="8"/>
      <c r="C345" s="8"/>
      <c r="D345" s="8"/>
      <c r="E345" s="8"/>
      <c r="F345" s="8"/>
      <c r="G345" s="8"/>
      <c r="H345" s="8"/>
      <c r="I345" s="8"/>
      <c r="J345" s="8"/>
      <c r="K345" s="8"/>
      <c r="L345" s="8"/>
      <c r="M345" s="8"/>
      <c r="N345" s="8"/>
      <c r="O345" s="8"/>
      <c r="P345" s="8"/>
      <c r="Q345" s="8"/>
      <c r="R345" s="8"/>
      <c r="S345" s="8"/>
      <c r="T345" s="8"/>
      <c r="U345" s="8"/>
      <c r="V345" s="8"/>
    </row>
    <row r="346" customFormat="false" ht="15" hidden="false" customHeight="false" outlineLevel="0" collapsed="false">
      <c r="A346" s="8"/>
      <c r="B346" s="8"/>
      <c r="C346" s="8"/>
      <c r="D346" s="8"/>
      <c r="E346" s="8"/>
      <c r="F346" s="8"/>
      <c r="G346" s="8"/>
      <c r="H346" s="8"/>
      <c r="I346" s="8"/>
      <c r="J346" s="8"/>
      <c r="K346" s="8"/>
      <c r="L346" s="8"/>
      <c r="M346" s="8"/>
      <c r="N346" s="8"/>
      <c r="O346" s="8"/>
      <c r="P346" s="8"/>
      <c r="Q346" s="8"/>
      <c r="R346" s="8"/>
      <c r="S346" s="8"/>
      <c r="T346" s="8"/>
      <c r="U346" s="8"/>
      <c r="V346" s="8"/>
    </row>
    <row r="347" customFormat="false" ht="15" hidden="false" customHeight="false" outlineLevel="0" collapsed="false">
      <c r="A347" s="8"/>
      <c r="B347" s="8"/>
      <c r="C347" s="8"/>
      <c r="D347" s="8"/>
      <c r="E347" s="8"/>
      <c r="F347" s="8"/>
      <c r="G347" s="8"/>
      <c r="H347" s="8"/>
      <c r="I347" s="8"/>
      <c r="J347" s="8"/>
      <c r="K347" s="8"/>
      <c r="L347" s="8"/>
      <c r="M347" s="8"/>
      <c r="N347" s="8"/>
      <c r="O347" s="8"/>
      <c r="P347" s="8"/>
      <c r="Q347" s="8"/>
      <c r="R347" s="8"/>
      <c r="S347" s="8"/>
      <c r="T347" s="8"/>
      <c r="U347" s="8"/>
      <c r="V347" s="8"/>
    </row>
    <row r="348" customFormat="false" ht="15" hidden="false" customHeight="false" outlineLevel="0" collapsed="false">
      <c r="A348" s="8"/>
      <c r="B348" s="8"/>
      <c r="C348" s="8"/>
      <c r="D348" s="8"/>
      <c r="E348" s="8"/>
      <c r="F348" s="8"/>
      <c r="G348" s="8"/>
      <c r="H348" s="8"/>
      <c r="I348" s="8"/>
      <c r="J348" s="8"/>
      <c r="K348" s="8"/>
      <c r="L348" s="8"/>
      <c r="M348" s="8"/>
      <c r="N348" s="8"/>
      <c r="O348" s="8"/>
      <c r="P348" s="8"/>
      <c r="Q348" s="8"/>
      <c r="R348" s="8"/>
      <c r="S348" s="8"/>
      <c r="T348" s="8"/>
      <c r="U348" s="8"/>
      <c r="V348" s="8"/>
    </row>
    <row r="349" customFormat="false" ht="15" hidden="false" customHeight="false" outlineLevel="0" collapsed="false">
      <c r="A349" s="8"/>
      <c r="B349" s="8"/>
      <c r="C349" s="8"/>
      <c r="D349" s="8"/>
      <c r="E349" s="8"/>
      <c r="F349" s="8"/>
      <c r="G349" s="8"/>
      <c r="H349" s="8"/>
      <c r="I349" s="8"/>
      <c r="J349" s="8"/>
      <c r="K349" s="8"/>
      <c r="L349" s="8"/>
      <c r="M349" s="8"/>
      <c r="N349" s="8"/>
      <c r="O349" s="8"/>
      <c r="P349" s="8"/>
      <c r="Q349" s="8"/>
      <c r="R349" s="8"/>
      <c r="S349" s="8"/>
      <c r="T349" s="8"/>
      <c r="U349" s="8"/>
      <c r="V349" s="8"/>
    </row>
    <row r="350" customFormat="false" ht="15" hidden="false" customHeight="false" outlineLevel="0" collapsed="false">
      <c r="A350" s="8"/>
      <c r="B350" s="8"/>
      <c r="C350" s="8"/>
      <c r="D350" s="8"/>
      <c r="E350" s="8"/>
      <c r="F350" s="8"/>
      <c r="G350" s="8"/>
      <c r="H350" s="8"/>
      <c r="I350" s="8"/>
      <c r="J350" s="8"/>
      <c r="K350" s="8"/>
      <c r="L350" s="8"/>
      <c r="M350" s="8"/>
      <c r="N350" s="8"/>
      <c r="O350" s="8"/>
      <c r="P350" s="8"/>
      <c r="Q350" s="8"/>
      <c r="R350" s="8"/>
      <c r="S350" s="8"/>
      <c r="T350" s="8"/>
      <c r="U350" s="8"/>
      <c r="V350" s="8"/>
    </row>
    <row r="351" customFormat="false" ht="15" hidden="false" customHeight="false" outlineLevel="0" collapsed="false">
      <c r="A351" s="8"/>
      <c r="B351" s="8"/>
      <c r="C351" s="8"/>
      <c r="D351" s="8"/>
      <c r="E351" s="8"/>
      <c r="F351" s="8"/>
      <c r="G351" s="8"/>
      <c r="H351" s="8"/>
      <c r="I351" s="8"/>
      <c r="J351" s="8"/>
      <c r="K351" s="8"/>
      <c r="L351" s="8"/>
      <c r="M351" s="8"/>
      <c r="N351" s="8"/>
      <c r="O351" s="8"/>
      <c r="P351" s="8"/>
      <c r="Q351" s="8"/>
      <c r="R351" s="8"/>
      <c r="S351" s="8"/>
      <c r="T351" s="8"/>
      <c r="U351" s="8"/>
      <c r="V351" s="8"/>
    </row>
    <row r="352" customFormat="false" ht="15" hidden="false" customHeight="false" outlineLevel="0" collapsed="false">
      <c r="A352" s="8"/>
      <c r="B352" s="8"/>
      <c r="C352" s="8"/>
      <c r="D352" s="8"/>
      <c r="E352" s="8"/>
      <c r="F352" s="8"/>
      <c r="G352" s="8"/>
      <c r="H352" s="8"/>
      <c r="I352" s="8"/>
      <c r="J352" s="8"/>
      <c r="K352" s="8"/>
      <c r="L352" s="8"/>
      <c r="M352" s="8"/>
      <c r="N352" s="8"/>
      <c r="O352" s="8"/>
      <c r="P352" s="8"/>
      <c r="Q352" s="8"/>
      <c r="R352" s="8"/>
      <c r="S352" s="8"/>
      <c r="T352" s="8"/>
      <c r="U352" s="8"/>
      <c r="V352" s="8"/>
    </row>
    <row r="353" customFormat="false" ht="15" hidden="false" customHeight="false" outlineLevel="0" collapsed="false">
      <c r="A353" s="8"/>
      <c r="B353" s="8"/>
      <c r="C353" s="8"/>
      <c r="D353" s="8"/>
      <c r="E353" s="8"/>
      <c r="F353" s="8"/>
      <c r="G353" s="8"/>
      <c r="H353" s="8"/>
      <c r="I353" s="8"/>
      <c r="J353" s="8"/>
      <c r="K353" s="8"/>
      <c r="L353" s="8"/>
      <c r="M353" s="8"/>
      <c r="N353" s="8"/>
      <c r="O353" s="8"/>
      <c r="P353" s="8"/>
      <c r="Q353" s="8"/>
      <c r="R353" s="8"/>
      <c r="S353" s="8"/>
      <c r="T353" s="8"/>
      <c r="U353" s="8"/>
      <c r="V353" s="8"/>
    </row>
    <row r="354" customFormat="false" ht="15" hidden="false" customHeight="false" outlineLevel="0" collapsed="false">
      <c r="A354" s="8"/>
      <c r="B354" s="8"/>
      <c r="C354" s="8"/>
      <c r="D354" s="8"/>
      <c r="E354" s="8"/>
      <c r="F354" s="8"/>
      <c r="G354" s="8"/>
      <c r="H354" s="8"/>
      <c r="I354" s="8"/>
      <c r="J354" s="8"/>
      <c r="K354" s="8"/>
      <c r="L354" s="8"/>
      <c r="M354" s="8"/>
      <c r="N354" s="8"/>
      <c r="O354" s="8"/>
      <c r="P354" s="8"/>
      <c r="Q354" s="8"/>
      <c r="R354" s="8"/>
      <c r="S354" s="8"/>
      <c r="T354" s="8"/>
      <c r="U354" s="8"/>
      <c r="V354" s="8"/>
    </row>
    <row r="355" customFormat="false" ht="15" hidden="false" customHeight="false" outlineLevel="0" collapsed="false">
      <c r="A355" s="8"/>
      <c r="B355" s="8"/>
      <c r="C355" s="8"/>
      <c r="D355" s="8"/>
      <c r="E355" s="8"/>
      <c r="F355" s="8"/>
      <c r="G355" s="8"/>
      <c r="H355" s="8"/>
      <c r="I355" s="8"/>
      <c r="J355" s="8"/>
      <c r="K355" s="8"/>
      <c r="L355" s="8"/>
      <c r="M355" s="8"/>
      <c r="N355" s="8"/>
      <c r="O355" s="8"/>
      <c r="P355" s="8"/>
      <c r="Q355" s="8"/>
      <c r="R355" s="8"/>
      <c r="S355" s="8"/>
      <c r="T355" s="8"/>
      <c r="U355" s="8"/>
      <c r="V355" s="8"/>
    </row>
    <row r="356" customFormat="false" ht="15" hidden="false" customHeight="false" outlineLevel="0" collapsed="false">
      <c r="A356" s="8"/>
      <c r="B356" s="8"/>
      <c r="C356" s="8"/>
      <c r="D356" s="8"/>
      <c r="E356" s="8"/>
      <c r="F356" s="8"/>
      <c r="G356" s="8"/>
      <c r="H356" s="8"/>
      <c r="I356" s="8"/>
      <c r="J356" s="8"/>
      <c r="K356" s="8"/>
      <c r="L356" s="8"/>
      <c r="M356" s="8"/>
      <c r="N356" s="8"/>
      <c r="O356" s="8"/>
      <c r="P356" s="8"/>
      <c r="Q356" s="8"/>
      <c r="R356" s="8"/>
      <c r="S356" s="8"/>
      <c r="T356" s="8"/>
      <c r="U356" s="8"/>
      <c r="V356" s="8"/>
    </row>
    <row r="357" customFormat="false" ht="15" hidden="false" customHeight="false" outlineLevel="0" collapsed="false">
      <c r="A357" s="8"/>
      <c r="B357" s="8"/>
      <c r="C357" s="8"/>
      <c r="D357" s="8"/>
      <c r="E357" s="8"/>
      <c r="F357" s="8"/>
      <c r="G357" s="8"/>
      <c r="H357" s="8"/>
      <c r="I357" s="8"/>
      <c r="J357" s="8"/>
      <c r="K357" s="8"/>
      <c r="L357" s="8"/>
      <c r="M357" s="8"/>
      <c r="N357" s="8"/>
      <c r="O357" s="8"/>
      <c r="P357" s="8"/>
      <c r="Q357" s="8"/>
      <c r="R357" s="8"/>
      <c r="S357" s="8"/>
      <c r="T357" s="8"/>
      <c r="U357" s="8"/>
      <c r="V357" s="8"/>
    </row>
    <row r="358" customFormat="false" ht="15" hidden="false" customHeight="false" outlineLevel="0" collapsed="false">
      <c r="A358" s="8"/>
      <c r="B358" s="8"/>
      <c r="C358" s="8"/>
      <c r="D358" s="8"/>
      <c r="E358" s="8"/>
      <c r="F358" s="8"/>
      <c r="G358" s="8"/>
      <c r="H358" s="8"/>
      <c r="I358" s="8"/>
      <c r="J358" s="8"/>
      <c r="K358" s="8"/>
      <c r="L358" s="8"/>
      <c r="M358" s="8"/>
      <c r="N358" s="8"/>
      <c r="O358" s="8"/>
      <c r="P358" s="8"/>
      <c r="Q358" s="8"/>
      <c r="R358" s="8"/>
      <c r="S358" s="8"/>
      <c r="T358" s="8"/>
      <c r="U358" s="8"/>
      <c r="V358" s="8"/>
    </row>
    <row r="359" customFormat="false" ht="15" hidden="false" customHeight="false" outlineLevel="0" collapsed="false">
      <c r="A359" s="8"/>
      <c r="B359" s="8"/>
      <c r="C359" s="8"/>
      <c r="D359" s="8"/>
      <c r="E359" s="8"/>
      <c r="F359" s="8"/>
      <c r="G359" s="8"/>
      <c r="H359" s="8"/>
      <c r="I359" s="8"/>
      <c r="J359" s="8"/>
      <c r="K359" s="8"/>
      <c r="L359" s="8"/>
      <c r="M359" s="8"/>
      <c r="N359" s="8"/>
      <c r="O359" s="8"/>
      <c r="P359" s="8"/>
      <c r="Q359" s="8"/>
      <c r="R359" s="8"/>
      <c r="S359" s="8"/>
      <c r="T359" s="8"/>
      <c r="U359" s="8"/>
      <c r="V359" s="8"/>
    </row>
    <row r="360" customFormat="false" ht="15" hidden="false" customHeight="false" outlineLevel="0" collapsed="false">
      <c r="A360" s="8"/>
      <c r="B360" s="8"/>
      <c r="C360" s="8"/>
      <c r="D360" s="8"/>
      <c r="E360" s="8"/>
      <c r="F360" s="8"/>
      <c r="G360" s="8"/>
      <c r="H360" s="8"/>
      <c r="I360" s="8"/>
      <c r="J360" s="8"/>
      <c r="K360" s="8"/>
      <c r="L360" s="8"/>
      <c r="M360" s="8"/>
      <c r="N360" s="8"/>
      <c r="O360" s="8"/>
      <c r="P360" s="8"/>
      <c r="Q360" s="8"/>
      <c r="R360" s="8"/>
      <c r="S360" s="8"/>
      <c r="T360" s="8"/>
      <c r="U360" s="8"/>
      <c r="V360" s="8"/>
    </row>
    <row r="361" customFormat="false" ht="15" hidden="false" customHeight="false" outlineLevel="0" collapsed="false">
      <c r="A361" s="8"/>
      <c r="B361" s="8"/>
      <c r="C361" s="8"/>
      <c r="D361" s="8"/>
      <c r="E361" s="8"/>
      <c r="F361" s="8"/>
      <c r="G361" s="8"/>
      <c r="H361" s="8"/>
      <c r="I361" s="8"/>
      <c r="J361" s="8"/>
      <c r="K361" s="8"/>
      <c r="L361" s="8"/>
      <c r="M361" s="8"/>
      <c r="N361" s="8"/>
      <c r="O361" s="8"/>
      <c r="P361" s="8"/>
      <c r="Q361" s="8"/>
      <c r="R361" s="8"/>
      <c r="S361" s="8"/>
      <c r="T361" s="8"/>
      <c r="U361" s="8"/>
      <c r="V361" s="8"/>
    </row>
    <row r="362" customFormat="false" ht="15" hidden="false" customHeight="false" outlineLevel="0" collapsed="false">
      <c r="A362" s="8"/>
      <c r="B362" s="8"/>
      <c r="C362" s="8"/>
      <c r="D362" s="8"/>
      <c r="E362" s="8"/>
      <c r="F362" s="8"/>
      <c r="G362" s="8"/>
      <c r="H362" s="8"/>
      <c r="I362" s="8"/>
      <c r="J362" s="8"/>
      <c r="K362" s="8"/>
      <c r="L362" s="8"/>
      <c r="M362" s="8"/>
      <c r="N362" s="8"/>
      <c r="O362" s="8"/>
      <c r="P362" s="8"/>
      <c r="Q362" s="8"/>
      <c r="R362" s="8"/>
      <c r="S362" s="8"/>
      <c r="T362" s="8"/>
      <c r="U362" s="8"/>
      <c r="V362" s="8"/>
    </row>
    <row r="363" customFormat="false" ht="15" hidden="false" customHeight="false" outlineLevel="0" collapsed="false">
      <c r="A363" s="8"/>
      <c r="B363" s="8"/>
      <c r="C363" s="8"/>
      <c r="D363" s="8"/>
      <c r="E363" s="8"/>
      <c r="F363" s="8"/>
      <c r="G363" s="8"/>
      <c r="H363" s="8"/>
      <c r="I363" s="8"/>
      <c r="J363" s="8"/>
      <c r="K363" s="8"/>
      <c r="L363" s="8"/>
      <c r="M363" s="8"/>
      <c r="N363" s="8"/>
      <c r="O363" s="8"/>
      <c r="P363" s="8"/>
      <c r="Q363" s="8"/>
      <c r="R363" s="8"/>
      <c r="S363" s="8"/>
      <c r="T363" s="8"/>
      <c r="U363" s="8"/>
      <c r="V363" s="8"/>
    </row>
    <row r="364" customFormat="false" ht="15" hidden="false" customHeight="false" outlineLevel="0" collapsed="false">
      <c r="A364" s="8"/>
      <c r="B364" s="8"/>
      <c r="C364" s="8"/>
      <c r="D364" s="8"/>
      <c r="E364" s="8"/>
      <c r="F364" s="8"/>
      <c r="G364" s="8"/>
      <c r="H364" s="8"/>
      <c r="I364" s="8"/>
      <c r="J364" s="8"/>
      <c r="K364" s="8"/>
      <c r="L364" s="8"/>
      <c r="M364" s="8"/>
      <c r="N364" s="8"/>
      <c r="O364" s="8"/>
      <c r="P364" s="8"/>
      <c r="Q364" s="8"/>
      <c r="R364" s="8"/>
      <c r="S364" s="8"/>
      <c r="T364" s="8"/>
      <c r="U364" s="8"/>
      <c r="V364" s="8"/>
    </row>
    <row r="365" customFormat="false" ht="15" hidden="false" customHeight="false" outlineLevel="0" collapsed="false">
      <c r="A365" s="8"/>
      <c r="B365" s="8"/>
      <c r="C365" s="8"/>
      <c r="D365" s="8"/>
      <c r="E365" s="8"/>
      <c r="F365" s="8"/>
      <c r="G365" s="8"/>
      <c r="H365" s="8"/>
      <c r="I365" s="8"/>
      <c r="J365" s="8"/>
      <c r="K365" s="8"/>
      <c r="L365" s="8"/>
      <c r="M365" s="8"/>
      <c r="N365" s="8"/>
      <c r="O365" s="8"/>
      <c r="P365" s="8"/>
      <c r="Q365" s="8"/>
      <c r="R365" s="8"/>
      <c r="S365" s="8"/>
      <c r="T365" s="8"/>
      <c r="U365" s="8"/>
      <c r="V365" s="8"/>
    </row>
    <row r="366" customFormat="false" ht="15" hidden="false" customHeight="false" outlineLevel="0" collapsed="false">
      <c r="A366" s="8"/>
      <c r="B366" s="8"/>
      <c r="C366" s="8"/>
      <c r="D366" s="8"/>
      <c r="E366" s="8"/>
      <c r="F366" s="8"/>
      <c r="G366" s="8"/>
      <c r="H366" s="8"/>
      <c r="I366" s="8"/>
      <c r="J366" s="8"/>
      <c r="K366" s="8"/>
      <c r="L366" s="8"/>
      <c r="M366" s="8"/>
      <c r="N366" s="8"/>
      <c r="O366" s="8"/>
      <c r="P366" s="8"/>
      <c r="Q366" s="8"/>
      <c r="R366" s="8"/>
      <c r="S366" s="8"/>
      <c r="T366" s="8"/>
      <c r="U366" s="8"/>
      <c r="V366" s="8"/>
    </row>
    <row r="367" customFormat="false" ht="15" hidden="false" customHeight="false" outlineLevel="0" collapsed="false">
      <c r="A367" s="8"/>
      <c r="B367" s="8"/>
      <c r="C367" s="8"/>
      <c r="D367" s="8"/>
      <c r="E367" s="8"/>
      <c r="F367" s="8"/>
      <c r="G367" s="8"/>
      <c r="H367" s="8"/>
      <c r="I367" s="8"/>
      <c r="J367" s="8"/>
      <c r="K367" s="8"/>
      <c r="L367" s="8"/>
      <c r="M367" s="8"/>
      <c r="N367" s="8"/>
      <c r="O367" s="8"/>
      <c r="P367" s="8"/>
      <c r="Q367" s="8"/>
      <c r="R367" s="8"/>
      <c r="S367" s="8"/>
      <c r="T367" s="8"/>
      <c r="U367" s="8"/>
      <c r="V367" s="8"/>
    </row>
    <row r="368" customFormat="false" ht="15" hidden="false" customHeight="false" outlineLevel="0" collapsed="false">
      <c r="A368" s="8"/>
      <c r="B368" s="8"/>
      <c r="C368" s="8"/>
      <c r="D368" s="8"/>
      <c r="E368" s="8"/>
      <c r="F368" s="8"/>
      <c r="G368" s="8"/>
      <c r="H368" s="8"/>
      <c r="I368" s="8"/>
      <c r="J368" s="8"/>
      <c r="K368" s="8"/>
      <c r="L368" s="8"/>
      <c r="M368" s="8"/>
      <c r="N368" s="8"/>
      <c r="O368" s="8"/>
      <c r="P368" s="8"/>
      <c r="Q368" s="8"/>
      <c r="R368" s="8"/>
      <c r="S368" s="8"/>
      <c r="T368" s="8"/>
      <c r="U368" s="8"/>
      <c r="V368" s="8"/>
    </row>
    <row r="369" customFormat="false" ht="15" hidden="false" customHeight="false" outlineLevel="0" collapsed="false">
      <c r="A369" s="8"/>
      <c r="B369" s="8"/>
      <c r="C369" s="8"/>
      <c r="D369" s="8"/>
      <c r="E369" s="8"/>
      <c r="F369" s="8"/>
      <c r="G369" s="8"/>
      <c r="H369" s="8"/>
      <c r="I369" s="8"/>
      <c r="J369" s="8"/>
      <c r="K369" s="8"/>
      <c r="L369" s="8"/>
      <c r="M369" s="8"/>
      <c r="N369" s="8"/>
      <c r="O369" s="8"/>
      <c r="P369" s="8"/>
      <c r="Q369" s="8"/>
      <c r="R369" s="8"/>
      <c r="S369" s="8"/>
      <c r="T369" s="8"/>
      <c r="U369" s="8"/>
      <c r="V369" s="8"/>
    </row>
    <row r="370" customFormat="false" ht="15" hidden="false" customHeight="false" outlineLevel="0" collapsed="false">
      <c r="A370" s="8"/>
      <c r="B370" s="8"/>
      <c r="C370" s="8"/>
      <c r="D370" s="8"/>
      <c r="E370" s="8"/>
      <c r="F370" s="8"/>
      <c r="G370" s="8"/>
      <c r="H370" s="8"/>
      <c r="I370" s="8"/>
      <c r="J370" s="8"/>
      <c r="K370" s="8"/>
      <c r="L370" s="8"/>
      <c r="M370" s="8"/>
      <c r="N370" s="8"/>
      <c r="O370" s="8"/>
      <c r="P370" s="8"/>
      <c r="Q370" s="8"/>
      <c r="R370" s="8"/>
      <c r="S370" s="8"/>
      <c r="T370" s="8"/>
      <c r="U370" s="8"/>
      <c r="V370" s="8"/>
    </row>
    <row r="371" customFormat="false" ht="15" hidden="false" customHeight="false" outlineLevel="0" collapsed="false">
      <c r="A371" s="8"/>
      <c r="B371" s="8"/>
      <c r="C371" s="8"/>
      <c r="D371" s="8"/>
      <c r="E371" s="8"/>
      <c r="F371" s="8"/>
      <c r="G371" s="8"/>
      <c r="H371" s="8"/>
      <c r="I371" s="8"/>
      <c r="J371" s="8"/>
      <c r="K371" s="8"/>
      <c r="L371" s="8"/>
      <c r="M371" s="8"/>
      <c r="N371" s="8"/>
      <c r="O371" s="8"/>
      <c r="P371" s="8"/>
      <c r="Q371" s="8"/>
      <c r="R371" s="8"/>
      <c r="S371" s="8"/>
      <c r="T371" s="8"/>
      <c r="U371" s="8"/>
      <c r="V371" s="8"/>
    </row>
    <row r="372" customFormat="false" ht="15" hidden="false" customHeight="false" outlineLevel="0" collapsed="false">
      <c r="A372" s="8"/>
      <c r="B372" s="8"/>
      <c r="C372" s="8"/>
      <c r="D372" s="8"/>
      <c r="E372" s="8"/>
      <c r="F372" s="8"/>
      <c r="G372" s="8"/>
      <c r="H372" s="8"/>
      <c r="I372" s="8"/>
      <c r="J372" s="8"/>
      <c r="K372" s="8"/>
      <c r="L372" s="8"/>
      <c r="M372" s="8"/>
      <c r="N372" s="8"/>
      <c r="O372" s="8"/>
      <c r="P372" s="8"/>
      <c r="Q372" s="8"/>
      <c r="R372" s="8"/>
      <c r="S372" s="8"/>
      <c r="T372" s="8"/>
      <c r="U372" s="8"/>
      <c r="V372" s="8"/>
    </row>
    <row r="373" customFormat="false" ht="15" hidden="false" customHeight="false" outlineLevel="0" collapsed="false">
      <c r="A373" s="8"/>
      <c r="B373" s="8"/>
      <c r="C373" s="8"/>
      <c r="D373" s="8"/>
      <c r="E373" s="8"/>
      <c r="F373" s="8"/>
      <c r="G373" s="8"/>
      <c r="H373" s="8"/>
      <c r="I373" s="8"/>
      <c r="J373" s="8"/>
      <c r="K373" s="8"/>
      <c r="L373" s="8"/>
      <c r="M373" s="8"/>
      <c r="N373" s="8"/>
      <c r="O373" s="8"/>
      <c r="P373" s="8"/>
      <c r="Q373" s="8"/>
      <c r="R373" s="8"/>
      <c r="S373" s="8"/>
      <c r="T373" s="8"/>
      <c r="U373" s="8"/>
      <c r="V373" s="8"/>
    </row>
    <row r="374" customFormat="false" ht="15" hidden="false" customHeight="false" outlineLevel="0" collapsed="false">
      <c r="A374" s="8"/>
      <c r="B374" s="8"/>
      <c r="C374" s="8"/>
      <c r="D374" s="8"/>
      <c r="E374" s="8"/>
      <c r="F374" s="8"/>
      <c r="G374" s="8"/>
      <c r="H374" s="8"/>
      <c r="I374" s="8"/>
      <c r="J374" s="8"/>
      <c r="K374" s="8"/>
      <c r="L374" s="8"/>
      <c r="M374" s="8"/>
      <c r="N374" s="8"/>
      <c r="O374" s="8"/>
      <c r="P374" s="8"/>
      <c r="Q374" s="8"/>
      <c r="R374" s="8"/>
      <c r="S374" s="8"/>
      <c r="T374" s="8"/>
      <c r="U374" s="8"/>
      <c r="V374" s="8"/>
    </row>
    <row r="375" customFormat="false" ht="15" hidden="false" customHeight="false" outlineLevel="0" collapsed="false">
      <c r="A375" s="8"/>
      <c r="B375" s="8"/>
      <c r="C375" s="8"/>
      <c r="D375" s="8"/>
      <c r="E375" s="8"/>
      <c r="F375" s="8"/>
      <c r="G375" s="8"/>
      <c r="H375" s="8"/>
      <c r="I375" s="8"/>
      <c r="J375" s="8"/>
      <c r="K375" s="8"/>
      <c r="L375" s="8"/>
      <c r="M375" s="8"/>
      <c r="N375" s="8"/>
      <c r="O375" s="8"/>
      <c r="P375" s="8"/>
      <c r="Q375" s="8"/>
      <c r="R375" s="8"/>
      <c r="S375" s="8"/>
      <c r="T375" s="8"/>
      <c r="U375" s="8"/>
      <c r="V375" s="8"/>
    </row>
    <row r="376" customFormat="false" ht="15" hidden="false" customHeight="false" outlineLevel="0" collapsed="false">
      <c r="A376" s="8"/>
      <c r="B376" s="8"/>
      <c r="C376" s="8"/>
      <c r="D376" s="8"/>
      <c r="E376" s="8"/>
      <c r="F376" s="8"/>
      <c r="G376" s="8"/>
      <c r="H376" s="8"/>
      <c r="I376" s="8"/>
      <c r="J376" s="8"/>
      <c r="K376" s="8"/>
      <c r="L376" s="8"/>
      <c r="M376" s="8"/>
      <c r="N376" s="8"/>
      <c r="O376" s="8"/>
      <c r="P376" s="8"/>
      <c r="Q376" s="8"/>
      <c r="R376" s="8"/>
      <c r="S376" s="8"/>
      <c r="T376" s="8"/>
      <c r="U376" s="8"/>
      <c r="V376" s="8"/>
    </row>
    <row r="377" customFormat="false" ht="15" hidden="false" customHeight="false" outlineLevel="0" collapsed="false">
      <c r="A377" s="8"/>
      <c r="B377" s="8"/>
      <c r="C377" s="8"/>
      <c r="D377" s="8"/>
      <c r="E377" s="8"/>
      <c r="F377" s="8"/>
      <c r="G377" s="8"/>
      <c r="H377" s="8"/>
      <c r="I377" s="8"/>
      <c r="J377" s="8"/>
      <c r="K377" s="8"/>
      <c r="L377" s="8"/>
      <c r="M377" s="8"/>
      <c r="N377" s="8"/>
      <c r="O377" s="8"/>
      <c r="P377" s="8"/>
      <c r="Q377" s="8"/>
      <c r="R377" s="8"/>
      <c r="S377" s="8"/>
      <c r="T377" s="8"/>
      <c r="U377" s="8"/>
      <c r="V377" s="8"/>
    </row>
    <row r="378" customFormat="false" ht="15" hidden="false" customHeight="false" outlineLevel="0" collapsed="false">
      <c r="A378" s="8"/>
      <c r="B378" s="8"/>
      <c r="C378" s="8"/>
      <c r="D378" s="8"/>
      <c r="E378" s="8"/>
      <c r="F378" s="8"/>
      <c r="G378" s="8"/>
      <c r="H378" s="8"/>
      <c r="I378" s="8"/>
      <c r="J378" s="8"/>
      <c r="K378" s="8"/>
      <c r="L378" s="8"/>
      <c r="M378" s="8"/>
      <c r="N378" s="8"/>
      <c r="O378" s="8"/>
      <c r="P378" s="8"/>
      <c r="Q378" s="8"/>
      <c r="R378" s="8"/>
      <c r="S378" s="8"/>
      <c r="T378" s="8"/>
      <c r="U378" s="8"/>
      <c r="V378" s="8"/>
    </row>
    <row r="379" customFormat="false" ht="15" hidden="false" customHeight="false" outlineLevel="0" collapsed="false">
      <c r="A379" s="8"/>
      <c r="B379" s="8"/>
      <c r="C379" s="8"/>
      <c r="D379" s="8"/>
      <c r="E379" s="8"/>
      <c r="F379" s="8"/>
      <c r="G379" s="8"/>
      <c r="H379" s="8"/>
      <c r="I379" s="8"/>
      <c r="J379" s="8"/>
      <c r="K379" s="8"/>
      <c r="L379" s="8"/>
      <c r="M379" s="8"/>
      <c r="N379" s="8"/>
      <c r="O379" s="8"/>
      <c r="P379" s="8"/>
      <c r="Q379" s="8"/>
      <c r="R379" s="8"/>
      <c r="S379" s="8"/>
      <c r="T379" s="8"/>
      <c r="U379" s="8"/>
      <c r="V379" s="8"/>
    </row>
    <row r="380" customFormat="false" ht="15" hidden="false" customHeight="false" outlineLevel="0" collapsed="false">
      <c r="A380" s="8"/>
      <c r="B380" s="8"/>
      <c r="C380" s="8"/>
      <c r="D380" s="8"/>
      <c r="E380" s="8"/>
      <c r="F380" s="8"/>
      <c r="G380" s="8"/>
      <c r="H380" s="8"/>
      <c r="I380" s="8"/>
      <c r="J380" s="8"/>
      <c r="K380" s="8"/>
      <c r="L380" s="8"/>
      <c r="M380" s="8"/>
      <c r="N380" s="8"/>
      <c r="O380" s="8"/>
      <c r="P380" s="8"/>
      <c r="Q380" s="8"/>
      <c r="R380" s="8"/>
      <c r="S380" s="8"/>
      <c r="T380" s="8"/>
      <c r="U380" s="8"/>
      <c r="V380" s="8"/>
    </row>
    <row r="381" customFormat="false" ht="15" hidden="false" customHeight="false" outlineLevel="0" collapsed="false">
      <c r="A381" s="8"/>
      <c r="B381" s="8"/>
      <c r="C381" s="8"/>
      <c r="D381" s="8"/>
      <c r="E381" s="8"/>
      <c r="F381" s="8"/>
      <c r="G381" s="8"/>
      <c r="H381" s="8"/>
      <c r="I381" s="8"/>
      <c r="J381" s="8"/>
      <c r="K381" s="8"/>
      <c r="L381" s="8"/>
      <c r="M381" s="8"/>
      <c r="N381" s="8"/>
      <c r="O381" s="8"/>
      <c r="P381" s="8"/>
      <c r="Q381" s="8"/>
      <c r="R381" s="8"/>
      <c r="S381" s="8"/>
      <c r="T381" s="8"/>
      <c r="U381" s="8"/>
      <c r="V381" s="8"/>
    </row>
    <row r="382" customFormat="false" ht="15" hidden="false" customHeight="false" outlineLevel="0" collapsed="false">
      <c r="A382" s="8"/>
      <c r="B382" s="8"/>
      <c r="C382" s="8"/>
      <c r="D382" s="8"/>
      <c r="E382" s="8"/>
      <c r="F382" s="8"/>
      <c r="G382" s="8"/>
      <c r="H382" s="8"/>
      <c r="I382" s="8"/>
      <c r="J382" s="8"/>
      <c r="K382" s="8"/>
      <c r="L382" s="8"/>
      <c r="M382" s="8"/>
      <c r="N382" s="8"/>
      <c r="O382" s="8"/>
      <c r="P382" s="8"/>
      <c r="Q382" s="8"/>
      <c r="R382" s="8"/>
      <c r="S382" s="8"/>
      <c r="T382" s="8"/>
      <c r="U382" s="8"/>
      <c r="V382" s="8"/>
    </row>
    <row r="383" customFormat="false" ht="15" hidden="false" customHeight="false" outlineLevel="0" collapsed="false">
      <c r="A383" s="8"/>
      <c r="B383" s="8"/>
      <c r="C383" s="8"/>
      <c r="D383" s="8"/>
      <c r="E383" s="8"/>
      <c r="F383" s="8"/>
      <c r="G383" s="8"/>
      <c r="H383" s="8"/>
      <c r="I383" s="8"/>
      <c r="J383" s="8"/>
      <c r="K383" s="8"/>
      <c r="L383" s="8"/>
      <c r="M383" s="8"/>
      <c r="N383" s="8"/>
      <c r="O383" s="8"/>
      <c r="P383" s="8"/>
      <c r="Q383" s="8"/>
      <c r="R383" s="8"/>
      <c r="S383" s="8"/>
      <c r="T383" s="8"/>
      <c r="U383" s="8"/>
      <c r="V383" s="8"/>
    </row>
    <row r="384" customFormat="false" ht="15" hidden="false" customHeight="false" outlineLevel="0" collapsed="false">
      <c r="A384" s="8"/>
      <c r="B384" s="8"/>
      <c r="C384" s="8"/>
      <c r="D384" s="8"/>
      <c r="E384" s="8"/>
      <c r="F384" s="8"/>
      <c r="G384" s="8"/>
      <c r="H384" s="8"/>
      <c r="I384" s="8"/>
      <c r="J384" s="8"/>
      <c r="K384" s="8"/>
      <c r="L384" s="8"/>
      <c r="M384" s="8"/>
      <c r="N384" s="8"/>
      <c r="O384" s="8"/>
      <c r="P384" s="8"/>
      <c r="Q384" s="8"/>
      <c r="R384" s="8"/>
      <c r="S384" s="8"/>
      <c r="T384" s="8"/>
      <c r="U384" s="8"/>
      <c r="V384" s="8"/>
    </row>
    <row r="385" customFormat="false" ht="15" hidden="false" customHeight="false" outlineLevel="0" collapsed="false">
      <c r="A385" s="8"/>
      <c r="B385" s="8"/>
      <c r="C385" s="8"/>
      <c r="D385" s="8"/>
      <c r="E385" s="8"/>
      <c r="F385" s="8"/>
      <c r="G385" s="8"/>
      <c r="H385" s="8"/>
      <c r="I385" s="8"/>
      <c r="J385" s="8"/>
      <c r="K385" s="8"/>
      <c r="L385" s="8"/>
      <c r="M385" s="8"/>
      <c r="N385" s="8"/>
      <c r="O385" s="8"/>
      <c r="P385" s="8"/>
      <c r="Q385" s="8"/>
      <c r="R385" s="8"/>
      <c r="S385" s="8"/>
      <c r="T385" s="8"/>
      <c r="U385" s="8"/>
      <c r="V385" s="8"/>
    </row>
    <row r="386" customFormat="false" ht="15" hidden="false" customHeight="false" outlineLevel="0" collapsed="false">
      <c r="A386" s="8"/>
      <c r="B386" s="8"/>
      <c r="C386" s="8"/>
      <c r="D386" s="8"/>
      <c r="E386" s="8"/>
      <c r="F386" s="8"/>
      <c r="G386" s="8"/>
      <c r="H386" s="8"/>
      <c r="I386" s="8"/>
      <c r="J386" s="8"/>
      <c r="K386" s="8"/>
      <c r="L386" s="8"/>
      <c r="M386" s="8"/>
      <c r="N386" s="8"/>
      <c r="O386" s="8"/>
      <c r="P386" s="8"/>
      <c r="Q386" s="8"/>
      <c r="R386" s="8"/>
      <c r="S386" s="8"/>
      <c r="T386" s="8"/>
      <c r="U386" s="8"/>
      <c r="V386" s="8"/>
    </row>
    <row r="387" customFormat="false" ht="15" hidden="false" customHeight="false" outlineLevel="0" collapsed="false">
      <c r="A387" s="8"/>
      <c r="B387" s="8"/>
      <c r="C387" s="8"/>
      <c r="D387" s="8"/>
      <c r="E387" s="8"/>
      <c r="F387" s="8"/>
      <c r="G387" s="8"/>
      <c r="H387" s="8"/>
      <c r="I387" s="8"/>
      <c r="J387" s="8"/>
      <c r="K387" s="8"/>
      <c r="L387" s="8"/>
      <c r="M387" s="8"/>
      <c r="N387" s="8"/>
      <c r="O387" s="8"/>
      <c r="P387" s="8"/>
      <c r="Q387" s="8"/>
      <c r="R387" s="8"/>
      <c r="S387" s="8"/>
      <c r="T387" s="8"/>
      <c r="U387" s="8"/>
      <c r="V387" s="8"/>
    </row>
    <row r="388" customFormat="false" ht="15" hidden="false" customHeight="false" outlineLevel="0" collapsed="false">
      <c r="A388" s="8"/>
      <c r="B388" s="8"/>
      <c r="C388" s="8"/>
      <c r="D388" s="8"/>
      <c r="E388" s="8"/>
      <c r="F388" s="8"/>
      <c r="G388" s="8"/>
      <c r="H388" s="8"/>
      <c r="I388" s="8"/>
      <c r="J388" s="8"/>
      <c r="K388" s="8"/>
      <c r="L388" s="8"/>
      <c r="M388" s="8"/>
      <c r="N388" s="8"/>
      <c r="O388" s="8"/>
      <c r="P388" s="8"/>
      <c r="Q388" s="8"/>
      <c r="R388" s="8"/>
      <c r="S388" s="8"/>
      <c r="T388" s="8"/>
      <c r="U388" s="8"/>
      <c r="V388" s="8"/>
    </row>
    <row r="389" customFormat="false" ht="15" hidden="false" customHeight="false" outlineLevel="0" collapsed="false">
      <c r="A389" s="8"/>
      <c r="B389" s="8"/>
      <c r="C389" s="8"/>
      <c r="D389" s="8"/>
      <c r="E389" s="8"/>
      <c r="F389" s="8"/>
      <c r="G389" s="8"/>
      <c r="H389" s="8"/>
      <c r="I389" s="8"/>
      <c r="J389" s="8"/>
      <c r="K389" s="8"/>
      <c r="L389" s="8"/>
      <c r="M389" s="8"/>
      <c r="N389" s="8"/>
      <c r="O389" s="8"/>
      <c r="P389" s="8"/>
      <c r="Q389" s="8"/>
      <c r="R389" s="8"/>
      <c r="S389" s="8"/>
      <c r="T389" s="8"/>
      <c r="U389" s="8"/>
      <c r="V389" s="8"/>
    </row>
    <row r="390" customFormat="false" ht="15" hidden="false" customHeight="false" outlineLevel="0" collapsed="false">
      <c r="A390" s="8"/>
      <c r="B390" s="8"/>
      <c r="C390" s="8"/>
      <c r="D390" s="8"/>
      <c r="E390" s="8"/>
      <c r="F390" s="8"/>
      <c r="G390" s="8"/>
      <c r="H390" s="8"/>
      <c r="I390" s="8"/>
      <c r="J390" s="8"/>
      <c r="K390" s="8"/>
      <c r="L390" s="8"/>
      <c r="M390" s="8"/>
      <c r="N390" s="8"/>
      <c r="O390" s="8"/>
      <c r="P390" s="8"/>
      <c r="Q390" s="8"/>
      <c r="R390" s="8"/>
      <c r="S390" s="8"/>
      <c r="T390" s="8"/>
      <c r="U390" s="8"/>
      <c r="V390" s="8"/>
    </row>
    <row r="391" customFormat="false" ht="15" hidden="false" customHeight="false" outlineLevel="0" collapsed="false">
      <c r="A391" s="8"/>
      <c r="B391" s="8"/>
      <c r="C391" s="8"/>
      <c r="D391" s="8"/>
      <c r="E391" s="8"/>
      <c r="F391" s="8"/>
      <c r="G391" s="8"/>
      <c r="H391" s="8"/>
      <c r="I391" s="8"/>
      <c r="J391" s="8"/>
      <c r="K391" s="8"/>
      <c r="L391" s="8"/>
      <c r="M391" s="8"/>
      <c r="N391" s="8"/>
      <c r="O391" s="8"/>
      <c r="P391" s="8"/>
      <c r="Q391" s="8"/>
      <c r="R391" s="8"/>
      <c r="S391" s="8"/>
      <c r="T391" s="8"/>
      <c r="U391" s="8"/>
      <c r="V391" s="8"/>
    </row>
    <row r="392" customFormat="false" ht="15" hidden="false" customHeight="false" outlineLevel="0" collapsed="false">
      <c r="A392" s="8"/>
      <c r="B392" s="8"/>
      <c r="C392" s="8"/>
      <c r="D392" s="8"/>
      <c r="E392" s="8"/>
      <c r="F392" s="8"/>
      <c r="G392" s="8"/>
      <c r="H392" s="8"/>
      <c r="I392" s="8"/>
      <c r="J392" s="8"/>
      <c r="K392" s="8"/>
      <c r="L392" s="8"/>
      <c r="M392" s="8"/>
      <c r="N392" s="8"/>
      <c r="O392" s="8"/>
      <c r="P392" s="8"/>
      <c r="Q392" s="8"/>
      <c r="R392" s="8"/>
      <c r="S392" s="8"/>
      <c r="T392" s="8"/>
      <c r="U392" s="8"/>
      <c r="V392" s="8"/>
    </row>
    <row r="393" customFormat="false" ht="15" hidden="false" customHeight="false" outlineLevel="0" collapsed="false">
      <c r="A393" s="8"/>
      <c r="B393" s="8"/>
      <c r="C393" s="8"/>
      <c r="D393" s="8"/>
      <c r="E393" s="8"/>
      <c r="F393" s="8"/>
      <c r="G393" s="8"/>
      <c r="H393" s="8"/>
      <c r="I393" s="8"/>
      <c r="J393" s="8"/>
      <c r="K393" s="8"/>
      <c r="L393" s="8"/>
      <c r="M393" s="8"/>
      <c r="N393" s="8"/>
      <c r="O393" s="8"/>
      <c r="P393" s="8"/>
      <c r="Q393" s="8"/>
      <c r="R393" s="8"/>
      <c r="S393" s="8"/>
      <c r="T393" s="8"/>
      <c r="U393" s="8"/>
      <c r="V393" s="8"/>
    </row>
    <row r="394" customFormat="false" ht="15" hidden="false" customHeight="false" outlineLevel="0" collapsed="false">
      <c r="A394" s="8"/>
      <c r="B394" s="8"/>
      <c r="C394" s="8"/>
      <c r="D394" s="8"/>
      <c r="E394" s="8"/>
      <c r="F394" s="8"/>
      <c r="G394" s="8"/>
      <c r="H394" s="8"/>
      <c r="I394" s="8"/>
      <c r="J394" s="8"/>
      <c r="K394" s="8"/>
      <c r="L394" s="8"/>
      <c r="M394" s="8"/>
      <c r="N394" s="8"/>
      <c r="O394" s="8"/>
      <c r="P394" s="8"/>
      <c r="Q394" s="8"/>
      <c r="R394" s="8"/>
      <c r="S394" s="8"/>
      <c r="T394" s="8"/>
      <c r="U394" s="8"/>
      <c r="V394" s="8"/>
    </row>
    <row r="395" customFormat="false" ht="15" hidden="false" customHeight="false" outlineLevel="0" collapsed="false">
      <c r="A395" s="8"/>
      <c r="B395" s="8"/>
      <c r="C395" s="8"/>
      <c r="D395" s="8"/>
      <c r="E395" s="8"/>
      <c r="F395" s="8"/>
      <c r="G395" s="8"/>
      <c r="H395" s="8"/>
      <c r="I395" s="8"/>
      <c r="J395" s="8"/>
      <c r="K395" s="8"/>
      <c r="L395" s="8"/>
      <c r="M395" s="8"/>
      <c r="N395" s="8"/>
      <c r="O395" s="8"/>
      <c r="P395" s="8"/>
      <c r="Q395" s="8"/>
      <c r="R395" s="8"/>
      <c r="S395" s="8"/>
      <c r="T395" s="8"/>
      <c r="U395" s="8"/>
      <c r="V395" s="8"/>
    </row>
    <row r="396" customFormat="false" ht="15" hidden="false" customHeight="false" outlineLevel="0" collapsed="false">
      <c r="A396" s="8"/>
      <c r="B396" s="8"/>
      <c r="C396" s="8"/>
      <c r="D396" s="8"/>
      <c r="E396" s="8"/>
      <c r="F396" s="8"/>
      <c r="G396" s="8"/>
      <c r="H396" s="8"/>
      <c r="I396" s="8"/>
      <c r="J396" s="8"/>
      <c r="K396" s="8"/>
      <c r="L396" s="8"/>
      <c r="M396" s="8"/>
      <c r="N396" s="8"/>
      <c r="O396" s="8"/>
      <c r="P396" s="8"/>
      <c r="Q396" s="8"/>
      <c r="R396" s="8"/>
      <c r="S396" s="8"/>
      <c r="T396" s="8"/>
      <c r="U396" s="8"/>
      <c r="V396" s="8"/>
    </row>
    <row r="397" customFormat="false" ht="15" hidden="false" customHeight="false" outlineLevel="0" collapsed="false">
      <c r="A397" s="8"/>
      <c r="B397" s="8"/>
      <c r="C397" s="8"/>
      <c r="D397" s="8"/>
      <c r="E397" s="8"/>
      <c r="F397" s="8"/>
      <c r="G397" s="8"/>
      <c r="H397" s="8"/>
      <c r="I397" s="8"/>
      <c r="J397" s="8"/>
      <c r="K397" s="8"/>
      <c r="L397" s="8"/>
      <c r="M397" s="8"/>
      <c r="N397" s="8"/>
      <c r="O397" s="8"/>
      <c r="P397" s="8"/>
      <c r="Q397" s="8"/>
      <c r="R397" s="8"/>
      <c r="S397" s="8"/>
      <c r="T397" s="8"/>
      <c r="U397" s="8"/>
      <c r="V397" s="8"/>
    </row>
    <row r="398" customFormat="false" ht="15" hidden="false" customHeight="false" outlineLevel="0" collapsed="false">
      <c r="A398" s="8"/>
      <c r="B398" s="8"/>
      <c r="C398" s="8"/>
      <c r="D398" s="8"/>
      <c r="E398" s="8"/>
      <c r="F398" s="8"/>
      <c r="G398" s="8"/>
      <c r="H398" s="8"/>
      <c r="I398" s="8"/>
      <c r="J398" s="8"/>
      <c r="K398" s="8"/>
      <c r="L398" s="8"/>
      <c r="M398" s="8"/>
      <c r="N398" s="8"/>
      <c r="O398" s="8"/>
      <c r="P398" s="8"/>
      <c r="Q398" s="8"/>
      <c r="R398" s="8"/>
      <c r="S398" s="8"/>
      <c r="T398" s="8"/>
      <c r="U398" s="8"/>
      <c r="V398" s="8"/>
    </row>
    <row r="399" customFormat="false" ht="15" hidden="false" customHeight="false" outlineLevel="0" collapsed="false">
      <c r="A399" s="8"/>
      <c r="B399" s="8"/>
      <c r="C399" s="8"/>
      <c r="D399" s="8"/>
      <c r="E399" s="8"/>
      <c r="F399" s="8"/>
      <c r="G399" s="8"/>
      <c r="H399" s="8"/>
      <c r="I399" s="8"/>
      <c r="J399" s="8"/>
      <c r="K399" s="8"/>
      <c r="L399" s="8"/>
      <c r="M399" s="8"/>
      <c r="N399" s="8"/>
      <c r="O399" s="8"/>
      <c r="P399" s="8"/>
      <c r="Q399" s="8"/>
      <c r="R399" s="8"/>
      <c r="S399" s="8"/>
      <c r="T399" s="8"/>
      <c r="U399" s="8"/>
      <c r="V399" s="8"/>
    </row>
    <row r="400" customFormat="false" ht="15" hidden="false" customHeight="false" outlineLevel="0" collapsed="false">
      <c r="A400" s="8"/>
      <c r="B400" s="8"/>
      <c r="C400" s="8"/>
      <c r="D400" s="8"/>
      <c r="E400" s="8"/>
      <c r="F400" s="8"/>
      <c r="G400" s="8"/>
      <c r="H400" s="8"/>
      <c r="I400" s="8"/>
      <c r="J400" s="8"/>
      <c r="K400" s="8"/>
      <c r="L400" s="8"/>
      <c r="M400" s="8"/>
      <c r="N400" s="8"/>
      <c r="O400" s="8"/>
      <c r="P400" s="8"/>
      <c r="Q400" s="8"/>
      <c r="R400" s="8"/>
      <c r="S400" s="8"/>
      <c r="T400" s="8"/>
      <c r="U400" s="8"/>
      <c r="V400" s="8"/>
    </row>
    <row r="401" customFormat="false" ht="15" hidden="false" customHeight="false" outlineLevel="0" collapsed="false">
      <c r="A401" s="8"/>
      <c r="B401" s="8"/>
      <c r="C401" s="8"/>
      <c r="D401" s="8"/>
      <c r="E401" s="8"/>
      <c r="F401" s="8"/>
      <c r="G401" s="8"/>
      <c r="H401" s="8"/>
      <c r="I401" s="8"/>
      <c r="J401" s="8"/>
      <c r="K401" s="8"/>
      <c r="L401" s="8"/>
      <c r="M401" s="8"/>
      <c r="N401" s="8"/>
      <c r="O401" s="8"/>
      <c r="P401" s="8"/>
      <c r="Q401" s="8"/>
      <c r="R401" s="8"/>
      <c r="S401" s="8"/>
      <c r="T401" s="8"/>
      <c r="U401" s="8"/>
      <c r="V401" s="8"/>
    </row>
    <row r="402" customFormat="false" ht="15" hidden="false" customHeight="false" outlineLevel="0" collapsed="false">
      <c r="A402" s="8"/>
      <c r="B402" s="8"/>
      <c r="C402" s="8"/>
      <c r="D402" s="8"/>
      <c r="E402" s="8"/>
      <c r="F402" s="8"/>
      <c r="G402" s="8"/>
      <c r="H402" s="8"/>
      <c r="I402" s="8"/>
      <c r="J402" s="8"/>
      <c r="K402" s="8"/>
      <c r="L402" s="8"/>
      <c r="M402" s="8"/>
      <c r="N402" s="8"/>
      <c r="O402" s="8"/>
      <c r="P402" s="8"/>
      <c r="Q402" s="8"/>
      <c r="R402" s="8"/>
      <c r="S402" s="8"/>
      <c r="T402" s="8"/>
      <c r="U402" s="8"/>
      <c r="V402" s="8"/>
    </row>
    <row r="403" customFormat="false" ht="15" hidden="false" customHeight="false" outlineLevel="0" collapsed="false">
      <c r="A403" s="8"/>
      <c r="B403" s="8"/>
      <c r="C403" s="8"/>
      <c r="D403" s="8"/>
      <c r="E403" s="8"/>
      <c r="F403" s="8"/>
      <c r="G403" s="8"/>
      <c r="H403" s="8"/>
      <c r="I403" s="8"/>
      <c r="J403" s="8"/>
      <c r="K403" s="8"/>
      <c r="L403" s="8"/>
      <c r="M403" s="8"/>
      <c r="N403" s="8"/>
      <c r="O403" s="8"/>
      <c r="P403" s="8"/>
      <c r="Q403" s="8"/>
      <c r="R403" s="8"/>
      <c r="S403" s="8"/>
      <c r="T403" s="8"/>
      <c r="U403" s="8"/>
      <c r="V403" s="8"/>
    </row>
    <row r="404" customFormat="false" ht="15" hidden="false" customHeight="false" outlineLevel="0" collapsed="false">
      <c r="A404" s="8"/>
      <c r="B404" s="8"/>
      <c r="C404" s="8"/>
      <c r="D404" s="8"/>
      <c r="E404" s="8"/>
      <c r="F404" s="8"/>
      <c r="G404" s="8"/>
      <c r="H404" s="8"/>
      <c r="I404" s="8"/>
      <c r="J404" s="8"/>
      <c r="K404" s="8"/>
      <c r="L404" s="8"/>
      <c r="M404" s="8"/>
      <c r="N404" s="8"/>
      <c r="O404" s="8"/>
      <c r="P404" s="8"/>
      <c r="Q404" s="8"/>
      <c r="R404" s="8"/>
      <c r="S404" s="8"/>
      <c r="T404" s="8"/>
      <c r="U404" s="8"/>
      <c r="V404" s="8"/>
    </row>
    <row r="405" customFormat="false" ht="15" hidden="false" customHeight="false" outlineLevel="0" collapsed="false">
      <c r="A405" s="8"/>
      <c r="B405" s="8"/>
      <c r="C405" s="8"/>
      <c r="D405" s="8"/>
      <c r="E405" s="8"/>
      <c r="F405" s="8"/>
      <c r="G405" s="8"/>
      <c r="H405" s="8"/>
      <c r="I405" s="8"/>
      <c r="J405" s="8"/>
      <c r="K405" s="8"/>
      <c r="L405" s="8"/>
      <c r="M405" s="8"/>
      <c r="N405" s="8"/>
      <c r="O405" s="8"/>
      <c r="P405" s="8"/>
      <c r="Q405" s="8"/>
      <c r="R405" s="8"/>
      <c r="S405" s="8"/>
      <c r="T405" s="8"/>
      <c r="U405" s="8"/>
      <c r="V405" s="8"/>
    </row>
    <row r="406" customFormat="false" ht="15" hidden="false" customHeight="false" outlineLevel="0" collapsed="false">
      <c r="A406" s="8"/>
      <c r="B406" s="8"/>
      <c r="C406" s="8"/>
      <c r="D406" s="8"/>
      <c r="E406" s="8"/>
      <c r="F406" s="8"/>
      <c r="G406" s="8"/>
      <c r="H406" s="8"/>
      <c r="I406" s="8"/>
      <c r="J406" s="8"/>
      <c r="K406" s="8"/>
      <c r="L406" s="8"/>
      <c r="M406" s="8"/>
      <c r="N406" s="8"/>
      <c r="O406" s="8"/>
      <c r="P406" s="8"/>
      <c r="Q406" s="8"/>
      <c r="R406" s="8"/>
      <c r="S406" s="8"/>
      <c r="T406" s="8"/>
      <c r="U406" s="8"/>
      <c r="V406" s="8"/>
    </row>
    <row r="407" customFormat="false" ht="15" hidden="false" customHeight="false" outlineLevel="0" collapsed="false">
      <c r="A407" s="8"/>
      <c r="B407" s="8"/>
      <c r="C407" s="8"/>
      <c r="D407" s="8"/>
      <c r="E407" s="8"/>
      <c r="F407" s="8"/>
      <c r="G407" s="8"/>
      <c r="H407" s="8"/>
      <c r="I407" s="8"/>
      <c r="J407" s="8"/>
      <c r="K407" s="8"/>
      <c r="L407" s="8"/>
      <c r="M407" s="8"/>
      <c r="N407" s="8"/>
      <c r="O407" s="8"/>
      <c r="P407" s="8"/>
      <c r="Q407" s="8"/>
      <c r="R407" s="8"/>
      <c r="S407" s="8"/>
      <c r="T407" s="8"/>
      <c r="U407" s="8"/>
      <c r="V407" s="8"/>
    </row>
    <row r="408" customFormat="false" ht="15" hidden="false" customHeight="false" outlineLevel="0" collapsed="false">
      <c r="A408" s="8"/>
      <c r="B408" s="8"/>
      <c r="C408" s="8"/>
      <c r="D408" s="8"/>
      <c r="E408" s="8"/>
      <c r="F408" s="8"/>
      <c r="G408" s="8"/>
      <c r="H408" s="8"/>
      <c r="I408" s="8"/>
      <c r="J408" s="8"/>
      <c r="K408" s="8"/>
      <c r="L408" s="8"/>
      <c r="M408" s="8"/>
      <c r="N408" s="8"/>
      <c r="O408" s="8"/>
      <c r="P408" s="8"/>
      <c r="Q408" s="8"/>
      <c r="R408" s="8"/>
      <c r="S408" s="8"/>
      <c r="T408" s="8"/>
      <c r="U408" s="8"/>
      <c r="V408" s="8"/>
    </row>
    <row r="409" customFormat="false" ht="15" hidden="false" customHeight="false" outlineLevel="0" collapsed="false">
      <c r="A409" s="8"/>
      <c r="B409" s="8"/>
      <c r="C409" s="8"/>
      <c r="D409" s="8"/>
      <c r="E409" s="8"/>
      <c r="F409" s="8"/>
      <c r="G409" s="8"/>
      <c r="H409" s="8"/>
      <c r="I409" s="8"/>
      <c r="J409" s="8"/>
      <c r="K409" s="8"/>
      <c r="L409" s="8"/>
      <c r="M409" s="8"/>
      <c r="N409" s="8"/>
      <c r="O409" s="8"/>
      <c r="P409" s="8"/>
      <c r="Q409" s="8"/>
      <c r="R409" s="8"/>
      <c r="S409" s="8"/>
      <c r="T409" s="8"/>
      <c r="U409" s="8"/>
      <c r="V409" s="8"/>
    </row>
    <row r="410" customFormat="false" ht="15" hidden="false" customHeight="false" outlineLevel="0" collapsed="false">
      <c r="A410" s="8"/>
      <c r="B410" s="8"/>
      <c r="C410" s="8"/>
      <c r="D410" s="8"/>
      <c r="E410" s="8"/>
      <c r="F410" s="8"/>
      <c r="G410" s="8"/>
      <c r="H410" s="8"/>
      <c r="I410" s="8"/>
      <c r="J410" s="8"/>
      <c r="K410" s="8"/>
      <c r="L410" s="8"/>
      <c r="M410" s="8"/>
      <c r="N410" s="8"/>
      <c r="O410" s="8"/>
      <c r="P410" s="8"/>
      <c r="Q410" s="8"/>
      <c r="R410" s="8"/>
      <c r="S410" s="8"/>
      <c r="T410" s="8"/>
      <c r="U410" s="8"/>
      <c r="V410" s="8"/>
    </row>
    <row r="411" customFormat="false" ht="15" hidden="false" customHeight="false" outlineLevel="0" collapsed="false">
      <c r="A411" s="8"/>
      <c r="B411" s="8"/>
      <c r="C411" s="8"/>
      <c r="D411" s="8"/>
      <c r="E411" s="8"/>
      <c r="F411" s="8"/>
      <c r="G411" s="8"/>
      <c r="H411" s="8"/>
      <c r="I411" s="8"/>
      <c r="J411" s="8"/>
      <c r="K411" s="8"/>
      <c r="L411" s="8"/>
      <c r="M411" s="8"/>
      <c r="N411" s="8"/>
      <c r="O411" s="8"/>
      <c r="P411" s="8"/>
      <c r="Q411" s="8"/>
      <c r="R411" s="8"/>
      <c r="S411" s="8"/>
      <c r="T411" s="8"/>
      <c r="U411" s="8"/>
      <c r="V411" s="8"/>
    </row>
    <row r="412" customFormat="false" ht="15" hidden="false" customHeight="false" outlineLevel="0" collapsed="false">
      <c r="A412" s="8"/>
      <c r="B412" s="8"/>
      <c r="C412" s="8"/>
      <c r="D412" s="8"/>
      <c r="E412" s="8"/>
      <c r="F412" s="8"/>
      <c r="G412" s="8"/>
      <c r="H412" s="8"/>
      <c r="I412" s="8"/>
      <c r="J412" s="8"/>
      <c r="K412" s="8"/>
      <c r="L412" s="8"/>
      <c r="M412" s="8"/>
      <c r="N412" s="8"/>
      <c r="O412" s="8"/>
      <c r="P412" s="8"/>
      <c r="Q412" s="8"/>
      <c r="R412" s="8"/>
      <c r="S412" s="8"/>
      <c r="T412" s="8"/>
      <c r="U412" s="8"/>
      <c r="V412" s="8"/>
    </row>
    <row r="413" customFormat="false" ht="15" hidden="false" customHeight="false" outlineLevel="0" collapsed="false">
      <c r="A413" s="8"/>
      <c r="B413" s="8"/>
      <c r="C413" s="8"/>
      <c r="D413" s="8"/>
      <c r="E413" s="8"/>
      <c r="F413" s="8"/>
      <c r="G413" s="8"/>
      <c r="H413" s="8"/>
      <c r="I413" s="8"/>
      <c r="J413" s="8"/>
      <c r="K413" s="8"/>
      <c r="L413" s="8"/>
      <c r="M413" s="8"/>
      <c r="N413" s="8"/>
      <c r="O413" s="8"/>
      <c r="P413" s="8"/>
      <c r="Q413" s="8"/>
      <c r="R413" s="8"/>
      <c r="S413" s="8"/>
      <c r="T413" s="8"/>
      <c r="U413" s="8"/>
      <c r="V413" s="8"/>
    </row>
    <row r="414" customFormat="false" ht="15" hidden="false" customHeight="false" outlineLevel="0" collapsed="false">
      <c r="A414" s="8"/>
      <c r="B414" s="8"/>
      <c r="C414" s="8"/>
      <c r="D414" s="8"/>
      <c r="E414" s="8"/>
      <c r="F414" s="8"/>
      <c r="G414" s="8"/>
      <c r="H414" s="8"/>
      <c r="I414" s="8"/>
      <c r="J414" s="8"/>
      <c r="K414" s="8"/>
      <c r="L414" s="8"/>
      <c r="M414" s="8"/>
      <c r="N414" s="8"/>
      <c r="O414" s="8"/>
      <c r="P414" s="8"/>
      <c r="Q414" s="8"/>
      <c r="R414" s="8"/>
      <c r="S414" s="8"/>
      <c r="T414" s="8"/>
      <c r="U414" s="8"/>
      <c r="V414" s="8"/>
    </row>
    <row r="415" customFormat="false" ht="15" hidden="false" customHeight="false" outlineLevel="0" collapsed="false">
      <c r="A415" s="8"/>
      <c r="B415" s="8"/>
      <c r="C415" s="8"/>
      <c r="D415" s="8"/>
      <c r="E415" s="8"/>
      <c r="F415" s="8"/>
      <c r="G415" s="8"/>
      <c r="H415" s="8"/>
      <c r="I415" s="8"/>
      <c r="J415" s="8"/>
      <c r="K415" s="8"/>
      <c r="L415" s="8"/>
      <c r="M415" s="8"/>
      <c r="N415" s="8"/>
      <c r="O415" s="8"/>
      <c r="P415" s="8"/>
      <c r="Q415" s="8"/>
      <c r="R415" s="8"/>
      <c r="S415" s="8"/>
      <c r="T415" s="8"/>
      <c r="U415" s="8"/>
      <c r="V415" s="8"/>
    </row>
    <row r="416" customFormat="false" ht="15" hidden="false" customHeight="false" outlineLevel="0" collapsed="false">
      <c r="A416" s="8"/>
      <c r="B416" s="8"/>
      <c r="C416" s="8"/>
      <c r="D416" s="8"/>
      <c r="E416" s="8"/>
      <c r="F416" s="8"/>
      <c r="G416" s="8"/>
      <c r="H416" s="8"/>
      <c r="I416" s="8"/>
      <c r="J416" s="8"/>
      <c r="K416" s="8"/>
      <c r="L416" s="8"/>
      <c r="M416" s="8"/>
      <c r="N416" s="8"/>
      <c r="O416" s="8"/>
      <c r="P416" s="8"/>
      <c r="Q416" s="8"/>
      <c r="R416" s="8"/>
      <c r="S416" s="8"/>
      <c r="T416" s="8"/>
      <c r="U416" s="8"/>
      <c r="V416" s="8"/>
    </row>
    <row r="417" customFormat="false" ht="15" hidden="false" customHeight="false" outlineLevel="0" collapsed="false">
      <c r="A417" s="8"/>
      <c r="B417" s="8"/>
      <c r="C417" s="8"/>
      <c r="D417" s="8"/>
      <c r="E417" s="8"/>
      <c r="F417" s="8"/>
      <c r="G417" s="8"/>
      <c r="H417" s="8"/>
      <c r="I417" s="8"/>
      <c r="J417" s="8"/>
      <c r="K417" s="8"/>
      <c r="L417" s="8"/>
      <c r="M417" s="8"/>
      <c r="N417" s="8"/>
      <c r="O417" s="8"/>
      <c r="P417" s="8"/>
      <c r="Q417" s="8"/>
      <c r="R417" s="8"/>
      <c r="S417" s="8"/>
      <c r="T417" s="8"/>
      <c r="U417" s="8"/>
      <c r="V417" s="8"/>
    </row>
    <row r="418" customFormat="false" ht="15" hidden="false" customHeight="false" outlineLevel="0" collapsed="false">
      <c r="A418" s="8"/>
      <c r="B418" s="8"/>
      <c r="C418" s="8"/>
      <c r="D418" s="8"/>
      <c r="E418" s="8"/>
      <c r="F418" s="8"/>
      <c r="G418" s="8"/>
      <c r="H418" s="8"/>
      <c r="I418" s="8"/>
      <c r="J418" s="8"/>
      <c r="K418" s="8"/>
      <c r="L418" s="8"/>
      <c r="M418" s="8"/>
      <c r="N418" s="8"/>
      <c r="O418" s="8"/>
      <c r="P418" s="8"/>
      <c r="Q418" s="8"/>
      <c r="R418" s="8"/>
      <c r="S418" s="8"/>
      <c r="T418" s="8"/>
      <c r="U418" s="8"/>
      <c r="V418" s="8"/>
    </row>
    <row r="419" customFormat="false" ht="15" hidden="false" customHeight="false" outlineLevel="0" collapsed="false">
      <c r="A419" s="8"/>
      <c r="B419" s="8"/>
      <c r="C419" s="8"/>
      <c r="D419" s="8"/>
      <c r="E419" s="8"/>
      <c r="F419" s="8"/>
      <c r="G419" s="8"/>
      <c r="H419" s="8"/>
      <c r="I419" s="8"/>
      <c r="J419" s="8"/>
      <c r="K419" s="8"/>
      <c r="L419" s="8"/>
      <c r="M419" s="8"/>
      <c r="N419" s="8"/>
      <c r="O419" s="8"/>
      <c r="P419" s="8"/>
      <c r="Q419" s="8"/>
      <c r="R419" s="8"/>
      <c r="S419" s="8"/>
      <c r="T419" s="8"/>
      <c r="U419" s="8"/>
      <c r="V419" s="8"/>
    </row>
    <row r="420" customFormat="false" ht="15" hidden="false" customHeight="false" outlineLevel="0" collapsed="false">
      <c r="A420" s="8"/>
      <c r="B420" s="8"/>
      <c r="C420" s="8"/>
      <c r="D420" s="8"/>
      <c r="E420" s="8"/>
      <c r="F420" s="8"/>
      <c r="G420" s="8"/>
      <c r="H420" s="8"/>
      <c r="I420" s="8"/>
      <c r="J420" s="8"/>
      <c r="K420" s="8"/>
      <c r="L420" s="8"/>
      <c r="M420" s="8"/>
      <c r="N420" s="8"/>
      <c r="O420" s="8"/>
      <c r="P420" s="8"/>
      <c r="Q420" s="8"/>
      <c r="R420" s="8"/>
      <c r="S420" s="8"/>
      <c r="T420" s="8"/>
      <c r="U420" s="8"/>
      <c r="V420" s="8"/>
    </row>
    <row r="421" customFormat="false" ht="15" hidden="false" customHeight="false" outlineLevel="0" collapsed="false">
      <c r="A421" s="8"/>
      <c r="B421" s="8"/>
      <c r="C421" s="8"/>
      <c r="D421" s="8"/>
      <c r="E421" s="8"/>
      <c r="F421" s="8"/>
      <c r="G421" s="8"/>
      <c r="H421" s="8"/>
      <c r="I421" s="8"/>
      <c r="J421" s="8"/>
      <c r="K421" s="8"/>
      <c r="L421" s="8"/>
      <c r="M421" s="8"/>
      <c r="N421" s="8"/>
      <c r="O421" s="8"/>
      <c r="P421" s="8"/>
      <c r="Q421" s="8"/>
      <c r="R421" s="8"/>
      <c r="S421" s="8"/>
      <c r="T421" s="8"/>
      <c r="U421" s="8"/>
      <c r="V421" s="8"/>
    </row>
    <row r="422" customFormat="false" ht="15" hidden="false" customHeight="false" outlineLevel="0" collapsed="false">
      <c r="A422" s="8"/>
      <c r="B422" s="8"/>
      <c r="C422" s="8"/>
      <c r="D422" s="8"/>
      <c r="E422" s="8"/>
      <c r="F422" s="8"/>
      <c r="G422" s="8"/>
      <c r="H422" s="8"/>
      <c r="I422" s="8"/>
      <c r="J422" s="8"/>
      <c r="K422" s="8"/>
      <c r="L422" s="8"/>
      <c r="M422" s="8"/>
      <c r="N422" s="8"/>
      <c r="O422" s="8"/>
      <c r="P422" s="8"/>
      <c r="Q422" s="8"/>
      <c r="R422" s="8"/>
      <c r="S422" s="8"/>
      <c r="T422" s="8"/>
      <c r="U422" s="8"/>
      <c r="V422" s="8"/>
    </row>
    <row r="423" customFormat="false" ht="15" hidden="false" customHeight="false" outlineLevel="0" collapsed="false">
      <c r="A423" s="8"/>
      <c r="B423" s="8"/>
      <c r="C423" s="8"/>
      <c r="D423" s="8"/>
      <c r="E423" s="8"/>
      <c r="F423" s="8"/>
      <c r="G423" s="8"/>
      <c r="H423" s="8"/>
      <c r="I423" s="8"/>
      <c r="J423" s="8"/>
      <c r="K423" s="8"/>
      <c r="L423" s="8"/>
      <c r="M423" s="8"/>
      <c r="N423" s="8"/>
      <c r="O423" s="8"/>
      <c r="P423" s="8"/>
      <c r="Q423" s="8"/>
      <c r="R423" s="8"/>
      <c r="S423" s="8"/>
      <c r="T423" s="8"/>
      <c r="U423" s="8"/>
      <c r="V423" s="8"/>
    </row>
    <row r="424" customFormat="false" ht="15" hidden="false" customHeight="false" outlineLevel="0" collapsed="false">
      <c r="A424" s="8"/>
      <c r="B424" s="8"/>
      <c r="C424" s="8"/>
      <c r="D424" s="8"/>
      <c r="E424" s="8"/>
      <c r="F424" s="8"/>
      <c r="G424" s="8"/>
      <c r="H424" s="8"/>
      <c r="I424" s="8"/>
      <c r="J424" s="8"/>
      <c r="K424" s="8"/>
      <c r="L424" s="8"/>
      <c r="M424" s="8"/>
      <c r="N424" s="8"/>
      <c r="O424" s="8"/>
      <c r="P424" s="8"/>
      <c r="Q424" s="8"/>
      <c r="R424" s="8"/>
      <c r="S424" s="8"/>
      <c r="T424" s="8"/>
      <c r="U424" s="8"/>
      <c r="V424" s="8"/>
    </row>
    <row r="425" customFormat="false" ht="15" hidden="false" customHeight="false" outlineLevel="0" collapsed="false">
      <c r="A425" s="8"/>
      <c r="B425" s="8"/>
      <c r="C425" s="8"/>
      <c r="D425" s="8"/>
      <c r="E425" s="8"/>
      <c r="F425" s="8"/>
      <c r="G425" s="8"/>
      <c r="H425" s="8"/>
      <c r="I425" s="8"/>
      <c r="J425" s="8"/>
      <c r="K425" s="8"/>
      <c r="L425" s="8"/>
      <c r="M425" s="8"/>
      <c r="N425" s="8"/>
      <c r="O425" s="8"/>
      <c r="P425" s="8"/>
      <c r="Q425" s="8"/>
      <c r="R425" s="8"/>
      <c r="S425" s="8"/>
      <c r="T425" s="8"/>
      <c r="U425" s="8"/>
      <c r="V425" s="8"/>
    </row>
    <row r="426" customFormat="false" ht="15" hidden="false" customHeight="false" outlineLevel="0" collapsed="false">
      <c r="A426" s="8"/>
      <c r="B426" s="8"/>
      <c r="C426" s="8"/>
      <c r="D426" s="8"/>
      <c r="E426" s="8"/>
      <c r="F426" s="8"/>
      <c r="G426" s="8"/>
      <c r="H426" s="8"/>
      <c r="I426" s="8"/>
      <c r="J426" s="8"/>
      <c r="K426" s="8"/>
      <c r="L426" s="8"/>
      <c r="M426" s="8"/>
      <c r="N426" s="8"/>
      <c r="O426" s="8"/>
      <c r="P426" s="8"/>
      <c r="Q426" s="8"/>
      <c r="R426" s="8"/>
      <c r="S426" s="8"/>
      <c r="T426" s="8"/>
      <c r="U426" s="8"/>
      <c r="V426" s="8"/>
    </row>
    <row r="427" customFormat="false" ht="15" hidden="false" customHeight="false" outlineLevel="0" collapsed="false">
      <c r="A427" s="8"/>
      <c r="B427" s="8"/>
      <c r="C427" s="8"/>
      <c r="D427" s="8"/>
      <c r="E427" s="8"/>
      <c r="F427" s="8"/>
      <c r="G427" s="8"/>
      <c r="H427" s="8"/>
      <c r="I427" s="8"/>
      <c r="J427" s="8"/>
      <c r="K427" s="8"/>
      <c r="L427" s="8"/>
      <c r="M427" s="8"/>
      <c r="N427" s="8"/>
      <c r="O427" s="8"/>
      <c r="P427" s="8"/>
      <c r="Q427" s="8"/>
      <c r="R427" s="8"/>
      <c r="S427" s="8"/>
      <c r="T427" s="8"/>
      <c r="U427" s="8"/>
      <c r="V427" s="8"/>
    </row>
    <row r="428" customFormat="false" ht="15" hidden="false" customHeight="false" outlineLevel="0" collapsed="false">
      <c r="A428" s="8"/>
      <c r="B428" s="8"/>
      <c r="C428" s="8"/>
      <c r="D428" s="8"/>
      <c r="E428" s="8"/>
      <c r="F428" s="8"/>
      <c r="G428" s="8"/>
      <c r="H428" s="8"/>
      <c r="I428" s="8"/>
      <c r="J428" s="8"/>
      <c r="K428" s="8"/>
      <c r="L428" s="8"/>
      <c r="M428" s="8"/>
      <c r="N428" s="8"/>
      <c r="O428" s="8"/>
      <c r="P428" s="8"/>
      <c r="Q428" s="8"/>
      <c r="R428" s="8"/>
      <c r="S428" s="8"/>
      <c r="T428" s="8"/>
      <c r="U428" s="8"/>
      <c r="V428" s="8"/>
    </row>
    <row r="429" customFormat="false" ht="15" hidden="false" customHeight="false" outlineLevel="0" collapsed="false">
      <c r="A429" s="8"/>
      <c r="B429" s="8"/>
      <c r="C429" s="8"/>
      <c r="D429" s="8"/>
      <c r="E429" s="8"/>
      <c r="F429" s="8"/>
      <c r="G429" s="8"/>
      <c r="H429" s="8"/>
      <c r="I429" s="8"/>
      <c r="J429" s="8"/>
      <c r="K429" s="8"/>
      <c r="L429" s="8"/>
      <c r="M429" s="8"/>
      <c r="N429" s="8"/>
      <c r="O429" s="8"/>
      <c r="P429" s="8"/>
      <c r="Q429" s="8"/>
      <c r="R429" s="8"/>
      <c r="S429" s="8"/>
      <c r="T429" s="8"/>
      <c r="U429" s="8"/>
      <c r="V429" s="8"/>
    </row>
    <row r="430" customFormat="false" ht="15" hidden="false" customHeight="false" outlineLevel="0" collapsed="false">
      <c r="A430" s="8"/>
      <c r="B430" s="8"/>
      <c r="C430" s="8"/>
      <c r="D430" s="8"/>
      <c r="E430" s="8"/>
      <c r="F430" s="8"/>
      <c r="G430" s="8"/>
      <c r="H430" s="8"/>
      <c r="I430" s="8"/>
      <c r="J430" s="8"/>
      <c r="K430" s="8"/>
      <c r="L430" s="8"/>
      <c r="M430" s="8"/>
      <c r="N430" s="8"/>
      <c r="O430" s="8"/>
      <c r="P430" s="8"/>
      <c r="Q430" s="8"/>
      <c r="R430" s="8"/>
      <c r="S430" s="8"/>
      <c r="T430" s="8"/>
      <c r="U430" s="8"/>
      <c r="V430" s="8"/>
    </row>
    <row r="431" customFormat="false" ht="15" hidden="false" customHeight="false" outlineLevel="0" collapsed="false">
      <c r="A431" s="8"/>
      <c r="B431" s="8"/>
      <c r="C431" s="8"/>
      <c r="D431" s="8"/>
      <c r="E431" s="8"/>
      <c r="F431" s="8"/>
      <c r="G431" s="8"/>
      <c r="H431" s="8"/>
      <c r="I431" s="8"/>
      <c r="J431" s="8"/>
      <c r="K431" s="8"/>
      <c r="L431" s="8"/>
      <c r="M431" s="8"/>
      <c r="N431" s="8"/>
      <c r="O431" s="8"/>
      <c r="P431" s="8"/>
      <c r="Q431" s="8"/>
      <c r="R431" s="8"/>
      <c r="S431" s="8"/>
      <c r="T431" s="8"/>
      <c r="U431" s="8"/>
      <c r="V431" s="8"/>
    </row>
    <row r="432" customFormat="false" ht="15" hidden="false" customHeight="false" outlineLevel="0" collapsed="false">
      <c r="A432" s="8"/>
      <c r="B432" s="8"/>
      <c r="C432" s="8"/>
      <c r="D432" s="8"/>
      <c r="E432" s="8"/>
      <c r="F432" s="8"/>
      <c r="G432" s="8"/>
      <c r="H432" s="8"/>
      <c r="I432" s="8"/>
      <c r="J432" s="8"/>
      <c r="K432" s="8"/>
      <c r="L432" s="8"/>
      <c r="M432" s="8"/>
      <c r="N432" s="8"/>
      <c r="O432" s="8"/>
      <c r="P432" s="8"/>
      <c r="Q432" s="8"/>
      <c r="R432" s="8"/>
      <c r="S432" s="8"/>
      <c r="T432" s="8"/>
      <c r="U432" s="8"/>
      <c r="V432" s="8"/>
    </row>
    <row r="433" customFormat="false" ht="15" hidden="false" customHeight="false" outlineLevel="0" collapsed="false">
      <c r="A433" s="8"/>
      <c r="B433" s="8"/>
      <c r="C433" s="8"/>
      <c r="D433" s="8"/>
      <c r="E433" s="8"/>
      <c r="F433" s="8"/>
      <c r="G433" s="8"/>
      <c r="H433" s="8"/>
      <c r="I433" s="8"/>
      <c r="J433" s="8"/>
      <c r="K433" s="8"/>
      <c r="L433" s="8"/>
      <c r="M433" s="8"/>
      <c r="N433" s="8"/>
      <c r="O433" s="8"/>
      <c r="P433" s="8"/>
      <c r="Q433" s="8"/>
      <c r="R433" s="8"/>
      <c r="S433" s="8"/>
      <c r="T433" s="8"/>
      <c r="U433" s="8"/>
      <c r="V433" s="8"/>
    </row>
    <row r="434" customFormat="false" ht="15" hidden="false" customHeight="false" outlineLevel="0" collapsed="false">
      <c r="A434" s="8"/>
      <c r="B434" s="8"/>
      <c r="C434" s="8"/>
      <c r="D434" s="8"/>
      <c r="E434" s="8"/>
      <c r="F434" s="8"/>
      <c r="G434" s="8"/>
      <c r="H434" s="8"/>
      <c r="I434" s="8"/>
      <c r="J434" s="8"/>
      <c r="K434" s="8"/>
      <c r="L434" s="8"/>
      <c r="M434" s="8"/>
      <c r="N434" s="8"/>
      <c r="O434" s="8"/>
      <c r="P434" s="8"/>
      <c r="Q434" s="8"/>
      <c r="R434" s="8"/>
      <c r="S434" s="8"/>
      <c r="T434" s="8"/>
      <c r="U434" s="8"/>
      <c r="V434" s="8"/>
    </row>
    <row r="435" customFormat="false" ht="15" hidden="false" customHeight="false" outlineLevel="0" collapsed="false">
      <c r="A435" s="8"/>
      <c r="B435" s="8"/>
      <c r="C435" s="8"/>
      <c r="D435" s="8"/>
      <c r="E435" s="8"/>
      <c r="F435" s="8"/>
      <c r="G435" s="8"/>
      <c r="H435" s="8"/>
      <c r="I435" s="8"/>
      <c r="J435" s="8"/>
      <c r="K435" s="8"/>
      <c r="L435" s="8"/>
      <c r="M435" s="8"/>
      <c r="N435" s="8"/>
      <c r="O435" s="8"/>
      <c r="P435" s="8"/>
      <c r="Q435" s="8"/>
      <c r="R435" s="8"/>
      <c r="S435" s="8"/>
      <c r="T435" s="8"/>
      <c r="U435" s="8"/>
      <c r="V435" s="8"/>
    </row>
    <row r="436" customFormat="false" ht="15" hidden="false" customHeight="false" outlineLevel="0" collapsed="false">
      <c r="A436" s="8"/>
      <c r="B436" s="8"/>
      <c r="C436" s="8"/>
      <c r="D436" s="8"/>
      <c r="E436" s="8"/>
      <c r="F436" s="8"/>
      <c r="G436" s="8"/>
      <c r="H436" s="8"/>
      <c r="I436" s="8"/>
      <c r="J436" s="8"/>
      <c r="K436" s="8"/>
      <c r="L436" s="8"/>
      <c r="M436" s="8"/>
      <c r="N436" s="8"/>
      <c r="O436" s="8"/>
      <c r="P436" s="8"/>
      <c r="Q436" s="8"/>
      <c r="R436" s="8"/>
      <c r="S436" s="8"/>
      <c r="T436" s="8"/>
      <c r="U436" s="8"/>
      <c r="V436" s="8"/>
    </row>
    <row r="437" customFormat="false" ht="15" hidden="false" customHeight="false" outlineLevel="0" collapsed="false">
      <c r="A437" s="8"/>
      <c r="B437" s="8"/>
      <c r="C437" s="8"/>
      <c r="D437" s="8"/>
      <c r="E437" s="8"/>
      <c r="F437" s="8"/>
      <c r="G437" s="8"/>
      <c r="H437" s="8"/>
      <c r="I437" s="8"/>
      <c r="J437" s="8"/>
      <c r="K437" s="8"/>
      <c r="L437" s="8"/>
      <c r="M437" s="8"/>
      <c r="N437" s="8"/>
      <c r="O437" s="8"/>
      <c r="P437" s="8"/>
      <c r="Q437" s="8"/>
      <c r="R437" s="8"/>
      <c r="S437" s="8"/>
      <c r="T437" s="8"/>
      <c r="U437" s="8"/>
      <c r="V437" s="8"/>
    </row>
    <row r="438" customFormat="false" ht="15" hidden="false" customHeight="false" outlineLevel="0" collapsed="false">
      <c r="A438" s="8"/>
      <c r="B438" s="8"/>
      <c r="C438" s="8"/>
      <c r="D438" s="8"/>
      <c r="E438" s="8"/>
      <c r="F438" s="8"/>
      <c r="G438" s="8"/>
      <c r="H438" s="8"/>
      <c r="I438" s="8"/>
      <c r="J438" s="8"/>
      <c r="K438" s="8"/>
      <c r="L438" s="8"/>
      <c r="M438" s="8"/>
      <c r="N438" s="8"/>
      <c r="O438" s="8"/>
      <c r="P438" s="8"/>
      <c r="Q438" s="8"/>
      <c r="R438" s="8"/>
      <c r="S438" s="8"/>
      <c r="T438" s="8"/>
      <c r="U438" s="8"/>
      <c r="V438" s="8"/>
    </row>
    <row r="439" customFormat="false" ht="15" hidden="false" customHeight="false" outlineLevel="0" collapsed="false">
      <c r="A439" s="8"/>
      <c r="B439" s="8"/>
      <c r="C439" s="8"/>
      <c r="D439" s="8"/>
      <c r="E439" s="8"/>
      <c r="F439" s="8"/>
      <c r="G439" s="8"/>
      <c r="H439" s="8"/>
      <c r="I439" s="8"/>
      <c r="J439" s="8"/>
      <c r="K439" s="8"/>
      <c r="L439" s="8"/>
      <c r="M439" s="8"/>
      <c r="N439" s="8"/>
      <c r="O439" s="8"/>
      <c r="P439" s="8"/>
      <c r="Q439" s="8"/>
      <c r="R439" s="8"/>
      <c r="S439" s="8"/>
      <c r="T439" s="8"/>
      <c r="U439" s="8"/>
      <c r="V439" s="8"/>
    </row>
    <row r="440" customFormat="false" ht="15" hidden="false" customHeight="false" outlineLevel="0" collapsed="false">
      <c r="A440" s="8"/>
      <c r="B440" s="8"/>
      <c r="C440" s="8"/>
      <c r="D440" s="8"/>
      <c r="E440" s="8"/>
      <c r="F440" s="8"/>
      <c r="G440" s="8"/>
      <c r="H440" s="8"/>
      <c r="I440" s="8"/>
      <c r="J440" s="8"/>
      <c r="K440" s="8"/>
      <c r="L440" s="8"/>
      <c r="M440" s="8"/>
      <c r="N440" s="8"/>
      <c r="O440" s="8"/>
      <c r="P440" s="8"/>
      <c r="Q440" s="8"/>
      <c r="R440" s="8"/>
      <c r="S440" s="8"/>
      <c r="T440" s="8"/>
      <c r="U440" s="8"/>
      <c r="V440" s="8"/>
    </row>
    <row r="441" customFormat="false" ht="15" hidden="false" customHeight="false" outlineLevel="0" collapsed="false">
      <c r="A441" s="8"/>
      <c r="B441" s="8"/>
      <c r="C441" s="8"/>
      <c r="D441" s="8"/>
      <c r="E441" s="8"/>
      <c r="F441" s="8"/>
      <c r="G441" s="8"/>
      <c r="H441" s="8"/>
      <c r="I441" s="8"/>
      <c r="J441" s="8"/>
      <c r="K441" s="8"/>
      <c r="L441" s="8"/>
      <c r="M441" s="8"/>
      <c r="N441" s="8"/>
      <c r="O441" s="8"/>
      <c r="P441" s="8"/>
      <c r="Q441" s="8"/>
      <c r="R441" s="8"/>
      <c r="S441" s="8"/>
      <c r="T441" s="8"/>
      <c r="U441" s="8"/>
      <c r="V441" s="8"/>
    </row>
    <row r="442" customFormat="false" ht="15" hidden="false" customHeight="false" outlineLevel="0" collapsed="false">
      <c r="A442" s="8"/>
      <c r="B442" s="8"/>
      <c r="C442" s="8"/>
      <c r="D442" s="8"/>
      <c r="E442" s="8"/>
      <c r="F442" s="8"/>
      <c r="G442" s="8"/>
      <c r="H442" s="8"/>
      <c r="I442" s="8"/>
      <c r="J442" s="8"/>
      <c r="K442" s="8"/>
      <c r="L442" s="8"/>
      <c r="M442" s="8"/>
      <c r="N442" s="8"/>
      <c r="O442" s="8"/>
      <c r="P442" s="8"/>
      <c r="Q442" s="8"/>
      <c r="R442" s="8"/>
      <c r="S442" s="8"/>
      <c r="T442" s="8"/>
      <c r="U442" s="8"/>
      <c r="V442" s="8"/>
    </row>
    <row r="443" customFormat="false" ht="15" hidden="false" customHeight="false" outlineLevel="0" collapsed="false">
      <c r="A443" s="8"/>
      <c r="B443" s="8"/>
      <c r="C443" s="8"/>
      <c r="D443" s="8"/>
      <c r="E443" s="8"/>
      <c r="F443" s="8"/>
      <c r="G443" s="8"/>
      <c r="H443" s="8"/>
      <c r="I443" s="8"/>
      <c r="J443" s="8"/>
      <c r="K443" s="8"/>
      <c r="L443" s="8"/>
      <c r="M443" s="8"/>
      <c r="N443" s="8"/>
      <c r="O443" s="8"/>
      <c r="P443" s="8"/>
      <c r="Q443" s="8"/>
      <c r="R443" s="8"/>
      <c r="S443" s="8"/>
      <c r="T443" s="8"/>
      <c r="U443" s="8"/>
      <c r="V443" s="8"/>
    </row>
    <row r="444" customFormat="false" ht="15" hidden="false" customHeight="false" outlineLevel="0" collapsed="false">
      <c r="A444" s="8"/>
      <c r="B444" s="8"/>
      <c r="C444" s="8"/>
      <c r="D444" s="8"/>
      <c r="E444" s="8"/>
      <c r="F444" s="8"/>
      <c r="G444" s="8"/>
      <c r="H444" s="8"/>
      <c r="I444" s="8"/>
      <c r="J444" s="8"/>
      <c r="K444" s="8"/>
      <c r="L444" s="8"/>
      <c r="M444" s="8"/>
      <c r="N444" s="8"/>
      <c r="O444" s="8"/>
      <c r="P444" s="8"/>
      <c r="Q444" s="8"/>
      <c r="R444" s="8"/>
      <c r="S444" s="8"/>
      <c r="T444" s="8"/>
      <c r="U444" s="8"/>
      <c r="V444" s="8"/>
    </row>
    <row r="445" customFormat="false" ht="15" hidden="false" customHeight="false" outlineLevel="0" collapsed="false">
      <c r="A445" s="8"/>
      <c r="B445" s="8"/>
      <c r="C445" s="8"/>
      <c r="D445" s="8"/>
      <c r="E445" s="8"/>
      <c r="F445" s="8"/>
      <c r="G445" s="8"/>
      <c r="H445" s="8"/>
      <c r="I445" s="8"/>
      <c r="J445" s="8"/>
      <c r="K445" s="8"/>
      <c r="L445" s="8"/>
      <c r="M445" s="8"/>
      <c r="N445" s="8"/>
      <c r="O445" s="8"/>
      <c r="P445" s="8"/>
      <c r="Q445" s="8"/>
      <c r="R445" s="8"/>
      <c r="S445" s="8"/>
      <c r="T445" s="8"/>
      <c r="U445" s="8"/>
      <c r="V445" s="8"/>
    </row>
    <row r="446" customFormat="false" ht="15" hidden="false" customHeight="false" outlineLevel="0" collapsed="false">
      <c r="A446" s="8"/>
      <c r="B446" s="8"/>
      <c r="C446" s="8"/>
      <c r="D446" s="8"/>
      <c r="E446" s="8"/>
      <c r="F446" s="8"/>
      <c r="G446" s="8"/>
      <c r="H446" s="8"/>
      <c r="I446" s="8"/>
      <c r="J446" s="8"/>
      <c r="K446" s="8"/>
      <c r="L446" s="8"/>
      <c r="M446" s="8"/>
      <c r="N446" s="8"/>
      <c r="O446" s="8"/>
      <c r="P446" s="8"/>
      <c r="Q446" s="8"/>
      <c r="R446" s="8"/>
      <c r="S446" s="8"/>
      <c r="T446" s="8"/>
      <c r="U446" s="8"/>
      <c r="V446" s="8"/>
    </row>
    <row r="447" customFormat="false" ht="15" hidden="false" customHeight="false" outlineLevel="0" collapsed="false">
      <c r="A447" s="8"/>
      <c r="B447" s="8"/>
      <c r="C447" s="8"/>
      <c r="D447" s="8"/>
      <c r="E447" s="8"/>
      <c r="F447" s="8"/>
      <c r="G447" s="8"/>
      <c r="H447" s="8"/>
      <c r="I447" s="8"/>
      <c r="J447" s="8"/>
      <c r="K447" s="8"/>
      <c r="L447" s="8"/>
      <c r="M447" s="8"/>
      <c r="N447" s="8"/>
      <c r="O447" s="8"/>
      <c r="P447" s="8"/>
      <c r="Q447" s="8"/>
      <c r="R447" s="8"/>
      <c r="S447" s="8"/>
      <c r="T447" s="8"/>
      <c r="U447" s="8"/>
      <c r="V447" s="8"/>
    </row>
    <row r="448" customFormat="false" ht="15" hidden="false" customHeight="false" outlineLevel="0" collapsed="false">
      <c r="A448" s="8"/>
      <c r="B448" s="8"/>
      <c r="C448" s="8"/>
      <c r="D448" s="8"/>
      <c r="E448" s="8"/>
      <c r="F448" s="8"/>
      <c r="G448" s="8"/>
      <c r="H448" s="8"/>
      <c r="I448" s="8"/>
      <c r="J448" s="8"/>
      <c r="K448" s="8"/>
      <c r="L448" s="8"/>
      <c r="M448" s="8"/>
      <c r="N448" s="8"/>
      <c r="O448" s="8"/>
      <c r="P448" s="8"/>
      <c r="Q448" s="8"/>
      <c r="R448" s="8"/>
      <c r="S448" s="8"/>
      <c r="T448" s="8"/>
      <c r="U448" s="8"/>
      <c r="V448" s="8"/>
    </row>
    <row r="449" customFormat="false" ht="15" hidden="false" customHeight="false" outlineLevel="0" collapsed="false">
      <c r="A449" s="8"/>
      <c r="B449" s="8"/>
      <c r="C449" s="8"/>
      <c r="D449" s="8"/>
      <c r="E449" s="8"/>
      <c r="F449" s="8"/>
      <c r="G449" s="8"/>
      <c r="H449" s="8"/>
      <c r="I449" s="8"/>
      <c r="J449" s="8"/>
      <c r="K449" s="8"/>
      <c r="L449" s="8"/>
      <c r="M449" s="8"/>
      <c r="N449" s="8"/>
      <c r="O449" s="8"/>
      <c r="P449" s="8"/>
      <c r="Q449" s="8"/>
      <c r="R449" s="8"/>
      <c r="S449" s="8"/>
      <c r="T449" s="8"/>
      <c r="U449" s="8"/>
      <c r="V449" s="8"/>
    </row>
    <row r="450" customFormat="false" ht="15" hidden="false" customHeight="false" outlineLevel="0" collapsed="false">
      <c r="A450" s="8"/>
      <c r="B450" s="8"/>
      <c r="C450" s="8"/>
      <c r="D450" s="8"/>
      <c r="E450" s="8"/>
      <c r="F450" s="8"/>
      <c r="G450" s="8"/>
      <c r="H450" s="8"/>
      <c r="I450" s="8"/>
      <c r="J450" s="8"/>
      <c r="K450" s="8"/>
      <c r="L450" s="8"/>
      <c r="M450" s="8"/>
      <c r="N450" s="8"/>
      <c r="O450" s="8"/>
      <c r="P450" s="8"/>
      <c r="Q450" s="8"/>
      <c r="R450" s="8"/>
      <c r="S450" s="8"/>
      <c r="T450" s="8"/>
      <c r="U450" s="8"/>
      <c r="V450" s="8"/>
    </row>
    <row r="451" customFormat="false" ht="15" hidden="false" customHeight="false" outlineLevel="0" collapsed="false">
      <c r="A451" s="8"/>
      <c r="B451" s="8"/>
      <c r="C451" s="8"/>
      <c r="D451" s="8"/>
      <c r="E451" s="8"/>
      <c r="F451" s="8"/>
      <c r="G451" s="8"/>
      <c r="H451" s="8"/>
      <c r="I451" s="8"/>
      <c r="J451" s="8"/>
      <c r="K451" s="8"/>
      <c r="L451" s="8"/>
      <c r="M451" s="8"/>
      <c r="N451" s="8"/>
      <c r="O451" s="8"/>
      <c r="P451" s="8"/>
      <c r="Q451" s="8"/>
      <c r="R451" s="8"/>
      <c r="S451" s="8"/>
      <c r="T451" s="8"/>
      <c r="U451" s="8"/>
      <c r="V451" s="8"/>
    </row>
    <row r="452" customFormat="false" ht="15" hidden="false" customHeight="false" outlineLevel="0" collapsed="false">
      <c r="A452" s="8"/>
      <c r="B452" s="8"/>
      <c r="C452" s="8"/>
      <c r="D452" s="8"/>
      <c r="E452" s="8"/>
      <c r="F452" s="8"/>
      <c r="G452" s="8"/>
      <c r="H452" s="8"/>
      <c r="I452" s="8"/>
      <c r="J452" s="8"/>
      <c r="K452" s="8"/>
      <c r="L452" s="8"/>
      <c r="M452" s="8"/>
      <c r="N452" s="8"/>
      <c r="O452" s="8"/>
      <c r="P452" s="8"/>
      <c r="Q452" s="8"/>
      <c r="R452" s="8"/>
      <c r="S452" s="8"/>
      <c r="T452" s="8"/>
      <c r="U452" s="8"/>
      <c r="V452" s="8"/>
    </row>
    <row r="453" customFormat="false" ht="15" hidden="false" customHeight="false" outlineLevel="0" collapsed="false">
      <c r="A453" s="8"/>
      <c r="B453" s="8"/>
      <c r="C453" s="8"/>
      <c r="D453" s="8"/>
      <c r="E453" s="8"/>
      <c r="F453" s="8"/>
      <c r="G453" s="8"/>
      <c r="H453" s="8"/>
      <c r="I453" s="8"/>
      <c r="J453" s="8"/>
      <c r="K453" s="8"/>
      <c r="L453" s="8"/>
      <c r="M453" s="8"/>
      <c r="N453" s="8"/>
      <c r="O453" s="8"/>
      <c r="P453" s="8"/>
      <c r="Q453" s="8"/>
      <c r="R453" s="8"/>
      <c r="S453" s="8"/>
      <c r="T453" s="8"/>
      <c r="U453" s="8"/>
      <c r="V453" s="8"/>
    </row>
    <row r="454" customFormat="false" ht="15" hidden="false" customHeight="false" outlineLevel="0" collapsed="false">
      <c r="A454" s="8"/>
      <c r="B454" s="8"/>
      <c r="C454" s="8"/>
      <c r="D454" s="8"/>
      <c r="E454" s="8"/>
      <c r="F454" s="8"/>
      <c r="G454" s="8"/>
      <c r="H454" s="8"/>
      <c r="I454" s="8"/>
      <c r="J454" s="8"/>
      <c r="K454" s="8"/>
      <c r="L454" s="8"/>
      <c r="M454" s="8"/>
      <c r="N454" s="8"/>
      <c r="O454" s="8"/>
      <c r="P454" s="8"/>
      <c r="Q454" s="8"/>
      <c r="R454" s="8"/>
      <c r="S454" s="8"/>
      <c r="T454" s="8"/>
      <c r="U454" s="8"/>
      <c r="V454" s="8"/>
    </row>
    <row r="455" customFormat="false" ht="15" hidden="false" customHeight="false" outlineLevel="0" collapsed="false">
      <c r="A455" s="8"/>
      <c r="B455" s="8"/>
      <c r="C455" s="8"/>
      <c r="D455" s="8"/>
      <c r="E455" s="8"/>
      <c r="F455" s="8"/>
      <c r="G455" s="8"/>
      <c r="H455" s="8"/>
      <c r="I455" s="8"/>
      <c r="J455" s="8"/>
      <c r="K455" s="8"/>
      <c r="L455" s="8"/>
      <c r="M455" s="8"/>
      <c r="N455" s="8"/>
      <c r="O455" s="8"/>
      <c r="P455" s="8"/>
      <c r="Q455" s="8"/>
      <c r="R455" s="8"/>
      <c r="S455" s="8"/>
      <c r="T455" s="8"/>
      <c r="U455" s="8"/>
      <c r="V455" s="8"/>
    </row>
    <row r="456" customFormat="false" ht="15" hidden="false" customHeight="false" outlineLevel="0" collapsed="false">
      <c r="A456" s="8"/>
      <c r="B456" s="8"/>
      <c r="C456" s="8"/>
      <c r="D456" s="8"/>
      <c r="E456" s="8"/>
      <c r="F456" s="8"/>
      <c r="G456" s="8"/>
      <c r="H456" s="8"/>
      <c r="I456" s="8"/>
      <c r="J456" s="8"/>
      <c r="K456" s="8"/>
      <c r="L456" s="8"/>
      <c r="M456" s="8"/>
      <c r="N456" s="8"/>
      <c r="O456" s="8"/>
      <c r="P456" s="8"/>
      <c r="Q456" s="8"/>
      <c r="R456" s="8"/>
      <c r="S456" s="8"/>
      <c r="T456" s="8"/>
      <c r="U456" s="8"/>
      <c r="V456" s="8"/>
    </row>
    <row r="457" customFormat="false" ht="15" hidden="false" customHeight="false" outlineLevel="0" collapsed="false">
      <c r="A457" s="8"/>
      <c r="B457" s="8"/>
      <c r="C457" s="8"/>
      <c r="D457" s="8"/>
      <c r="E457" s="8"/>
      <c r="F457" s="8"/>
      <c r="G457" s="8"/>
      <c r="H457" s="8"/>
      <c r="I457" s="8"/>
      <c r="J457" s="8"/>
      <c r="K457" s="8"/>
      <c r="L457" s="8"/>
      <c r="M457" s="8"/>
      <c r="N457" s="8"/>
      <c r="O457" s="8"/>
      <c r="P457" s="8"/>
      <c r="Q457" s="8"/>
      <c r="R457" s="8"/>
      <c r="S457" s="8"/>
      <c r="T457" s="8"/>
      <c r="U457" s="8"/>
      <c r="V457" s="8"/>
    </row>
    <row r="458" customFormat="false" ht="15" hidden="false" customHeight="false" outlineLevel="0" collapsed="false">
      <c r="A458" s="8"/>
      <c r="B458" s="8"/>
      <c r="C458" s="8"/>
      <c r="D458" s="8"/>
      <c r="E458" s="8"/>
      <c r="F458" s="8"/>
      <c r="G458" s="8"/>
      <c r="H458" s="8"/>
      <c r="I458" s="8"/>
      <c r="J458" s="8"/>
      <c r="K458" s="8"/>
      <c r="L458" s="8"/>
      <c r="M458" s="8"/>
      <c r="N458" s="8"/>
      <c r="O458" s="8"/>
      <c r="P458" s="8"/>
      <c r="Q458" s="8"/>
      <c r="R458" s="8"/>
      <c r="S458" s="8"/>
      <c r="T458" s="8"/>
      <c r="U458" s="8"/>
      <c r="V458" s="8"/>
    </row>
    <row r="459" customFormat="false" ht="15" hidden="false" customHeight="false" outlineLevel="0" collapsed="false">
      <c r="A459" s="8"/>
      <c r="B459" s="8"/>
      <c r="C459" s="8"/>
      <c r="D459" s="8"/>
      <c r="E459" s="8"/>
      <c r="F459" s="8"/>
      <c r="G459" s="8"/>
      <c r="H459" s="8"/>
      <c r="I459" s="8"/>
      <c r="J459" s="8"/>
      <c r="K459" s="8"/>
      <c r="L459" s="8"/>
      <c r="M459" s="8"/>
      <c r="N459" s="8"/>
      <c r="O459" s="8"/>
      <c r="P459" s="8"/>
      <c r="Q459" s="8"/>
      <c r="R459" s="8"/>
      <c r="S459" s="8"/>
      <c r="T459" s="8"/>
      <c r="U459" s="8"/>
      <c r="V459" s="8"/>
    </row>
    <row r="460" customFormat="false" ht="15" hidden="false" customHeight="false" outlineLevel="0" collapsed="false">
      <c r="A460" s="8"/>
      <c r="B460" s="8"/>
      <c r="C460" s="8"/>
      <c r="D460" s="8"/>
      <c r="E460" s="8"/>
      <c r="F460" s="8"/>
      <c r="G460" s="8"/>
      <c r="H460" s="8"/>
      <c r="I460" s="8"/>
      <c r="J460" s="8"/>
      <c r="K460" s="8"/>
      <c r="L460" s="8"/>
      <c r="M460" s="8"/>
      <c r="N460" s="8"/>
      <c r="O460" s="8"/>
      <c r="P460" s="8"/>
      <c r="Q460" s="8"/>
      <c r="R460" s="8"/>
      <c r="S460" s="8"/>
      <c r="T460" s="8"/>
      <c r="U460" s="8"/>
      <c r="V460" s="8"/>
    </row>
    <row r="461" customFormat="false" ht="15" hidden="false" customHeight="false" outlineLevel="0" collapsed="false">
      <c r="A461" s="8"/>
      <c r="B461" s="8"/>
      <c r="C461" s="8"/>
      <c r="D461" s="8"/>
      <c r="E461" s="8"/>
      <c r="F461" s="8"/>
      <c r="G461" s="8"/>
      <c r="H461" s="8"/>
      <c r="I461" s="8"/>
      <c r="J461" s="8"/>
      <c r="K461" s="8"/>
      <c r="L461" s="8"/>
      <c r="M461" s="8"/>
      <c r="N461" s="8"/>
      <c r="O461" s="8"/>
      <c r="P461" s="8"/>
      <c r="Q461" s="8"/>
      <c r="R461" s="8"/>
      <c r="S461" s="8"/>
      <c r="T461" s="8"/>
      <c r="U461" s="8"/>
      <c r="V461" s="8"/>
    </row>
    <row r="462" customFormat="false" ht="15" hidden="false" customHeight="false" outlineLevel="0" collapsed="false">
      <c r="A462" s="8"/>
      <c r="B462" s="8"/>
      <c r="C462" s="8"/>
      <c r="D462" s="8"/>
      <c r="E462" s="8"/>
      <c r="F462" s="8"/>
      <c r="G462" s="8"/>
      <c r="H462" s="8"/>
      <c r="I462" s="8"/>
      <c r="J462" s="8"/>
      <c r="K462" s="8"/>
      <c r="L462" s="8"/>
      <c r="M462" s="8"/>
      <c r="N462" s="8"/>
      <c r="O462" s="8"/>
      <c r="P462" s="8"/>
      <c r="Q462" s="8"/>
      <c r="R462" s="8"/>
      <c r="S462" s="8"/>
      <c r="T462" s="8"/>
      <c r="U462" s="8"/>
      <c r="V462" s="8"/>
    </row>
    <row r="463" customFormat="false" ht="15" hidden="false" customHeight="false" outlineLevel="0" collapsed="false">
      <c r="A463" s="8"/>
      <c r="B463" s="8"/>
      <c r="C463" s="8"/>
      <c r="D463" s="8"/>
      <c r="E463" s="8"/>
      <c r="F463" s="8"/>
      <c r="G463" s="8"/>
      <c r="H463" s="8"/>
      <c r="I463" s="8"/>
      <c r="J463" s="8"/>
      <c r="K463" s="8"/>
      <c r="L463" s="8"/>
      <c r="M463" s="8"/>
      <c r="N463" s="8"/>
      <c r="O463" s="8"/>
      <c r="P463" s="8"/>
      <c r="Q463" s="8"/>
      <c r="R463" s="8"/>
      <c r="S463" s="8"/>
      <c r="T463" s="8"/>
      <c r="U463" s="8"/>
      <c r="V463" s="8"/>
    </row>
    <row r="464" customFormat="false" ht="15" hidden="false" customHeight="false" outlineLevel="0" collapsed="false">
      <c r="A464" s="8"/>
      <c r="B464" s="8"/>
      <c r="C464" s="8"/>
      <c r="D464" s="8"/>
      <c r="E464" s="8"/>
      <c r="F464" s="8"/>
      <c r="G464" s="8"/>
      <c r="H464" s="8"/>
      <c r="I464" s="8"/>
      <c r="J464" s="8"/>
      <c r="K464" s="8"/>
      <c r="L464" s="8"/>
      <c r="M464" s="8"/>
      <c r="N464" s="8"/>
      <c r="O464" s="8"/>
      <c r="P464" s="8"/>
      <c r="Q464" s="8"/>
      <c r="R464" s="8"/>
      <c r="S464" s="8"/>
      <c r="T464" s="8"/>
      <c r="U464" s="8"/>
      <c r="V464" s="8"/>
    </row>
    <row r="465" customFormat="false" ht="15" hidden="false" customHeight="false" outlineLevel="0" collapsed="false">
      <c r="A465" s="8"/>
      <c r="B465" s="8"/>
      <c r="C465" s="8"/>
      <c r="D465" s="8"/>
      <c r="E465" s="8"/>
      <c r="F465" s="8"/>
      <c r="G465" s="8"/>
      <c r="H465" s="8"/>
      <c r="I465" s="8"/>
      <c r="J465" s="8"/>
      <c r="K465" s="8"/>
      <c r="L465" s="8"/>
      <c r="M465" s="8"/>
      <c r="N465" s="8"/>
      <c r="O465" s="8"/>
      <c r="P465" s="8"/>
      <c r="Q465" s="8"/>
      <c r="R465" s="8"/>
      <c r="S465" s="8"/>
      <c r="T465" s="8"/>
      <c r="U465" s="8"/>
      <c r="V465" s="8"/>
    </row>
    <row r="466" customFormat="false" ht="15" hidden="false" customHeight="false" outlineLevel="0" collapsed="false">
      <c r="A466" s="8"/>
      <c r="B466" s="8"/>
      <c r="C466" s="8"/>
      <c r="D466" s="8"/>
      <c r="E466" s="8"/>
      <c r="F466" s="8"/>
      <c r="G466" s="8"/>
      <c r="H466" s="8"/>
      <c r="I466" s="8"/>
      <c r="J466" s="8"/>
      <c r="K466" s="8"/>
      <c r="L466" s="8"/>
      <c r="M466" s="8"/>
      <c r="N466" s="8"/>
      <c r="O466" s="8"/>
      <c r="P466" s="8"/>
      <c r="Q466" s="8"/>
      <c r="R466" s="8"/>
      <c r="S466" s="8"/>
      <c r="T466" s="8"/>
      <c r="U466" s="8"/>
      <c r="V466" s="8"/>
    </row>
    <row r="467" customFormat="false" ht="15" hidden="false" customHeight="false" outlineLevel="0" collapsed="false">
      <c r="A467" s="8"/>
      <c r="B467" s="8"/>
      <c r="C467" s="8"/>
      <c r="D467" s="8"/>
      <c r="E467" s="8"/>
      <c r="F467" s="8"/>
      <c r="G467" s="8"/>
      <c r="H467" s="8"/>
      <c r="I467" s="8"/>
      <c r="J467" s="8"/>
      <c r="K467" s="8"/>
      <c r="L467" s="8"/>
      <c r="M467" s="8"/>
      <c r="N467" s="8"/>
      <c r="O467" s="8"/>
      <c r="P467" s="8"/>
      <c r="Q467" s="8"/>
      <c r="R467" s="8"/>
      <c r="S467" s="8"/>
      <c r="T467" s="8"/>
      <c r="U467" s="8"/>
      <c r="V467" s="8"/>
    </row>
    <row r="468" customFormat="false" ht="15" hidden="false" customHeight="false" outlineLevel="0" collapsed="false">
      <c r="A468" s="8"/>
      <c r="B468" s="8"/>
      <c r="C468" s="8"/>
      <c r="D468" s="8"/>
      <c r="E468" s="8"/>
      <c r="F468" s="8"/>
      <c r="G468" s="8"/>
      <c r="H468" s="8"/>
      <c r="I468" s="8"/>
      <c r="J468" s="8"/>
      <c r="K468" s="8"/>
      <c r="L468" s="8"/>
      <c r="M468" s="8"/>
      <c r="N468" s="8"/>
      <c r="O468" s="8"/>
      <c r="P468" s="8"/>
      <c r="Q468" s="8"/>
      <c r="R468" s="8"/>
      <c r="S468" s="8"/>
      <c r="T468" s="8"/>
      <c r="U468" s="8"/>
      <c r="V468" s="8"/>
    </row>
    <row r="469" customFormat="false" ht="15" hidden="false" customHeight="false" outlineLevel="0" collapsed="false">
      <c r="A469" s="8"/>
      <c r="B469" s="8"/>
      <c r="C469" s="8"/>
      <c r="D469" s="8"/>
      <c r="E469" s="8"/>
      <c r="F469" s="8"/>
      <c r="G469" s="8"/>
      <c r="H469" s="8"/>
      <c r="I469" s="8"/>
      <c r="J469" s="8"/>
      <c r="K469" s="8"/>
      <c r="L469" s="8"/>
      <c r="M469" s="8"/>
      <c r="N469" s="8"/>
      <c r="O469" s="8"/>
      <c r="P469" s="8"/>
      <c r="Q469" s="8"/>
      <c r="R469" s="8"/>
      <c r="S469" s="8"/>
      <c r="T469" s="8"/>
      <c r="U469" s="8"/>
      <c r="V469" s="8"/>
    </row>
    <row r="470" customFormat="false" ht="15" hidden="false" customHeight="false" outlineLevel="0" collapsed="false">
      <c r="A470" s="8"/>
      <c r="B470" s="8"/>
      <c r="C470" s="8"/>
      <c r="D470" s="8"/>
      <c r="E470" s="8"/>
      <c r="F470" s="8"/>
      <c r="G470" s="8"/>
      <c r="H470" s="8"/>
      <c r="I470" s="8"/>
      <c r="J470" s="8"/>
      <c r="K470" s="8"/>
      <c r="L470" s="8"/>
      <c r="M470" s="8"/>
      <c r="N470" s="8"/>
      <c r="O470" s="8"/>
      <c r="P470" s="8"/>
      <c r="Q470" s="8"/>
      <c r="R470" s="8"/>
      <c r="S470" s="8"/>
      <c r="T470" s="8"/>
      <c r="U470" s="8"/>
      <c r="V470" s="8"/>
    </row>
    <row r="471" customFormat="false" ht="15" hidden="false" customHeight="false" outlineLevel="0" collapsed="false">
      <c r="A471" s="8"/>
      <c r="B471" s="8"/>
      <c r="C471" s="8"/>
      <c r="D471" s="8"/>
      <c r="E471" s="8"/>
      <c r="F471" s="8"/>
      <c r="G471" s="8"/>
      <c r="H471" s="8"/>
      <c r="I471" s="8"/>
      <c r="J471" s="8"/>
      <c r="K471" s="8"/>
      <c r="L471" s="8"/>
      <c r="M471" s="8"/>
      <c r="N471" s="8"/>
      <c r="O471" s="8"/>
      <c r="P471" s="8"/>
      <c r="Q471" s="8"/>
      <c r="R471" s="8"/>
      <c r="S471" s="8"/>
      <c r="T471" s="8"/>
      <c r="U471" s="8"/>
      <c r="V471" s="8"/>
    </row>
    <row r="472" customFormat="false" ht="15" hidden="false" customHeight="false" outlineLevel="0" collapsed="false">
      <c r="A472" s="8"/>
      <c r="B472" s="8"/>
      <c r="C472" s="8"/>
      <c r="D472" s="8"/>
      <c r="E472" s="8"/>
      <c r="F472" s="8"/>
      <c r="G472" s="8"/>
      <c r="H472" s="8"/>
      <c r="I472" s="8"/>
      <c r="J472" s="8"/>
      <c r="K472" s="8"/>
      <c r="L472" s="8"/>
      <c r="M472" s="8"/>
      <c r="N472" s="8"/>
      <c r="O472" s="8"/>
      <c r="P472" s="8"/>
      <c r="Q472" s="8"/>
      <c r="R472" s="8"/>
      <c r="S472" s="8"/>
      <c r="T472" s="8"/>
      <c r="U472" s="8"/>
      <c r="V472" s="8"/>
    </row>
    <row r="473" customFormat="false" ht="15" hidden="false" customHeight="false" outlineLevel="0" collapsed="false">
      <c r="A473" s="8"/>
      <c r="B473" s="8"/>
      <c r="C473" s="8"/>
      <c r="D473" s="8"/>
      <c r="E473" s="8"/>
      <c r="F473" s="8"/>
      <c r="G473" s="8"/>
      <c r="H473" s="8"/>
      <c r="I473" s="8"/>
      <c r="J473" s="8"/>
      <c r="K473" s="8"/>
      <c r="L473" s="8"/>
      <c r="M473" s="8"/>
      <c r="N473" s="8"/>
      <c r="O473" s="8"/>
      <c r="P473" s="8"/>
      <c r="Q473" s="8"/>
      <c r="R473" s="8"/>
      <c r="S473" s="8"/>
      <c r="T473" s="8"/>
      <c r="U473" s="8"/>
      <c r="V473" s="8"/>
    </row>
    <row r="474" customFormat="false" ht="15" hidden="false" customHeight="false" outlineLevel="0" collapsed="false">
      <c r="A474" s="8"/>
      <c r="B474" s="8"/>
      <c r="C474" s="8"/>
      <c r="D474" s="8"/>
      <c r="E474" s="8"/>
      <c r="F474" s="8"/>
      <c r="G474" s="8"/>
      <c r="H474" s="8"/>
      <c r="I474" s="8"/>
      <c r="J474" s="8"/>
      <c r="K474" s="8"/>
      <c r="L474" s="8"/>
      <c r="M474" s="8"/>
      <c r="N474" s="8"/>
      <c r="O474" s="8"/>
      <c r="P474" s="8"/>
      <c r="Q474" s="8"/>
      <c r="R474" s="8"/>
      <c r="S474" s="8"/>
      <c r="T474" s="8"/>
      <c r="U474" s="8"/>
      <c r="V474" s="8"/>
    </row>
    <row r="475" customFormat="false" ht="15" hidden="false" customHeight="false" outlineLevel="0" collapsed="false">
      <c r="A475" s="8"/>
      <c r="B475" s="8"/>
      <c r="C475" s="8"/>
      <c r="D475" s="8"/>
      <c r="E475" s="8"/>
      <c r="F475" s="8"/>
      <c r="G475" s="8"/>
      <c r="H475" s="8"/>
      <c r="I475" s="8"/>
      <c r="J475" s="8"/>
      <c r="K475" s="8"/>
      <c r="L475" s="8"/>
      <c r="M475" s="8"/>
      <c r="N475" s="8"/>
      <c r="O475" s="8"/>
      <c r="P475" s="8"/>
      <c r="Q475" s="8"/>
      <c r="R475" s="8"/>
      <c r="S475" s="8"/>
      <c r="T475" s="8"/>
      <c r="U475" s="8"/>
      <c r="V475" s="8"/>
    </row>
    <row r="476" customFormat="false" ht="15" hidden="false" customHeight="false" outlineLevel="0" collapsed="false">
      <c r="A476" s="8"/>
      <c r="B476" s="8"/>
      <c r="C476" s="8"/>
      <c r="D476" s="8"/>
      <c r="E476" s="8"/>
      <c r="F476" s="8"/>
      <c r="G476" s="8"/>
      <c r="H476" s="8"/>
      <c r="I476" s="8"/>
      <c r="J476" s="8"/>
      <c r="K476" s="8"/>
      <c r="L476" s="8"/>
      <c r="M476" s="8"/>
      <c r="N476" s="8"/>
      <c r="O476" s="8"/>
      <c r="P476" s="8"/>
      <c r="Q476" s="8"/>
      <c r="R476" s="8"/>
      <c r="S476" s="8"/>
      <c r="T476" s="8"/>
      <c r="U476" s="8"/>
      <c r="V476" s="8"/>
    </row>
    <row r="477" customFormat="false" ht="15" hidden="false" customHeight="false" outlineLevel="0" collapsed="false">
      <c r="A477" s="8"/>
      <c r="B477" s="8"/>
      <c r="C477" s="8"/>
      <c r="D477" s="8"/>
      <c r="E477" s="8"/>
      <c r="F477" s="8"/>
      <c r="G477" s="8"/>
      <c r="H477" s="8"/>
      <c r="I477" s="8"/>
      <c r="J477" s="8"/>
      <c r="K477" s="8"/>
      <c r="L477" s="8"/>
      <c r="M477" s="8"/>
      <c r="N477" s="8"/>
      <c r="O477" s="8"/>
      <c r="P477" s="8"/>
      <c r="Q477" s="8"/>
      <c r="R477" s="8"/>
      <c r="S477" s="8"/>
      <c r="T477" s="8"/>
      <c r="U477" s="8"/>
      <c r="V477" s="8"/>
    </row>
    <row r="478" customFormat="false" ht="15" hidden="false" customHeight="false" outlineLevel="0" collapsed="false">
      <c r="A478" s="8"/>
      <c r="B478" s="8"/>
      <c r="C478" s="8"/>
      <c r="D478" s="8"/>
      <c r="E478" s="8"/>
      <c r="F478" s="8"/>
      <c r="G478" s="8"/>
      <c r="H478" s="8"/>
      <c r="I478" s="8"/>
      <c r="J478" s="8"/>
      <c r="K478" s="8"/>
      <c r="L478" s="8"/>
      <c r="M478" s="8"/>
      <c r="N478" s="8"/>
      <c r="O478" s="8"/>
      <c r="P478" s="8"/>
      <c r="Q478" s="8"/>
      <c r="R478" s="8"/>
      <c r="S478" s="8"/>
      <c r="T478" s="8"/>
      <c r="U478" s="8"/>
      <c r="V478" s="8"/>
    </row>
    <row r="479" customFormat="false" ht="15" hidden="false" customHeight="false" outlineLevel="0" collapsed="false">
      <c r="A479" s="8"/>
      <c r="B479" s="8"/>
      <c r="C479" s="8"/>
      <c r="D479" s="8"/>
      <c r="E479" s="8"/>
      <c r="F479" s="8"/>
      <c r="G479" s="8"/>
      <c r="H479" s="8"/>
      <c r="I479" s="8"/>
      <c r="J479" s="8"/>
      <c r="K479" s="8"/>
      <c r="L479" s="8"/>
      <c r="M479" s="8"/>
      <c r="N479" s="8"/>
      <c r="O479" s="8"/>
      <c r="P479" s="8"/>
      <c r="Q479" s="8"/>
      <c r="R479" s="8"/>
      <c r="S479" s="8"/>
      <c r="T479" s="8"/>
      <c r="U479" s="8"/>
      <c r="V479" s="8"/>
    </row>
    <row r="480" customFormat="false" ht="15" hidden="false" customHeight="false" outlineLevel="0" collapsed="false">
      <c r="A480" s="8"/>
      <c r="B480" s="8"/>
      <c r="C480" s="8"/>
      <c r="D480" s="8"/>
      <c r="E480" s="8"/>
      <c r="F480" s="8"/>
      <c r="G480" s="8"/>
      <c r="H480" s="8"/>
      <c r="I480" s="8"/>
      <c r="J480" s="8"/>
      <c r="K480" s="8"/>
      <c r="L480" s="8"/>
      <c r="M480" s="8"/>
      <c r="N480" s="8"/>
      <c r="O480" s="8"/>
      <c r="P480" s="8"/>
      <c r="Q480" s="8"/>
      <c r="R480" s="8"/>
      <c r="S480" s="8"/>
      <c r="T480" s="8"/>
      <c r="U480" s="8"/>
      <c r="V480" s="8"/>
    </row>
    <row r="481" customFormat="false" ht="15" hidden="false" customHeight="false" outlineLevel="0" collapsed="false">
      <c r="A481" s="8"/>
      <c r="B481" s="8"/>
      <c r="C481" s="8"/>
      <c r="D481" s="8"/>
      <c r="E481" s="8"/>
      <c r="F481" s="8"/>
      <c r="G481" s="8"/>
      <c r="H481" s="8"/>
      <c r="I481" s="8"/>
      <c r="J481" s="8"/>
      <c r="K481" s="8"/>
      <c r="L481" s="8"/>
      <c r="M481" s="8"/>
      <c r="N481" s="8"/>
      <c r="O481" s="8"/>
      <c r="P481" s="8"/>
      <c r="Q481" s="8"/>
      <c r="R481" s="8"/>
      <c r="S481" s="8"/>
      <c r="T481" s="8"/>
      <c r="U481" s="8"/>
      <c r="V481" s="8"/>
    </row>
    <row r="482" customFormat="false" ht="15" hidden="false" customHeight="false" outlineLevel="0" collapsed="false">
      <c r="A482" s="8"/>
      <c r="B482" s="8"/>
      <c r="C482" s="8"/>
      <c r="D482" s="8"/>
      <c r="E482" s="8"/>
      <c r="F482" s="8"/>
      <c r="G482" s="8"/>
      <c r="H482" s="8"/>
      <c r="I482" s="8"/>
      <c r="J482" s="8"/>
      <c r="K482" s="8"/>
      <c r="L482" s="8"/>
      <c r="M482" s="8"/>
      <c r="N482" s="8"/>
      <c r="O482" s="8"/>
      <c r="P482" s="8"/>
      <c r="Q482" s="8"/>
      <c r="R482" s="8"/>
      <c r="S482" s="8"/>
      <c r="T482" s="8"/>
      <c r="U482" s="8"/>
      <c r="V482" s="8"/>
    </row>
    <row r="483" customFormat="false" ht="15" hidden="false" customHeight="false" outlineLevel="0" collapsed="false">
      <c r="A483" s="8"/>
      <c r="B483" s="8"/>
      <c r="C483" s="8"/>
      <c r="D483" s="8"/>
      <c r="E483" s="8"/>
      <c r="F483" s="8"/>
      <c r="G483" s="8"/>
      <c r="H483" s="8"/>
      <c r="I483" s="8"/>
      <c r="J483" s="8"/>
      <c r="K483" s="8"/>
      <c r="L483" s="8"/>
      <c r="M483" s="8"/>
      <c r="N483" s="8"/>
      <c r="O483" s="8"/>
      <c r="P483" s="8"/>
      <c r="Q483" s="8"/>
      <c r="R483" s="8"/>
      <c r="S483" s="8"/>
      <c r="T483" s="8"/>
      <c r="U483" s="8"/>
      <c r="V483" s="8"/>
    </row>
    <row r="484" customFormat="false" ht="15" hidden="false" customHeight="false" outlineLevel="0" collapsed="false">
      <c r="A484" s="8"/>
      <c r="B484" s="8"/>
      <c r="C484" s="8"/>
      <c r="D484" s="8"/>
      <c r="E484" s="8"/>
      <c r="F484" s="8"/>
      <c r="G484" s="8"/>
      <c r="H484" s="8"/>
      <c r="I484" s="8"/>
      <c r="J484" s="8"/>
      <c r="K484" s="8"/>
      <c r="L484" s="8"/>
      <c r="M484" s="8"/>
      <c r="N484" s="8"/>
      <c r="O484" s="8"/>
      <c r="P484" s="8"/>
      <c r="Q484" s="8"/>
      <c r="R484" s="8"/>
      <c r="S484" s="8"/>
      <c r="T484" s="8"/>
      <c r="U484" s="8"/>
      <c r="V484" s="8"/>
    </row>
    <row r="485" customFormat="false" ht="15" hidden="false" customHeight="false" outlineLevel="0" collapsed="false">
      <c r="A485" s="8"/>
      <c r="B485" s="8"/>
      <c r="C485" s="8"/>
      <c r="D485" s="8"/>
      <c r="E485" s="8"/>
      <c r="F485" s="8"/>
      <c r="G485" s="8"/>
      <c r="H485" s="8"/>
      <c r="I485" s="8"/>
      <c r="J485" s="8"/>
      <c r="K485" s="8"/>
      <c r="L485" s="8"/>
      <c r="M485" s="8"/>
      <c r="N485" s="8"/>
      <c r="O485" s="8"/>
      <c r="P485" s="8"/>
      <c r="Q485" s="8"/>
      <c r="R485" s="8"/>
      <c r="S485" s="8"/>
      <c r="T485" s="8"/>
      <c r="U485" s="8"/>
      <c r="V485" s="8"/>
    </row>
    <row r="486" customFormat="false" ht="15" hidden="false" customHeight="false" outlineLevel="0" collapsed="false">
      <c r="A486" s="8"/>
      <c r="B486" s="8"/>
      <c r="C486" s="8"/>
      <c r="D486" s="8"/>
      <c r="E486" s="8"/>
      <c r="F486" s="8"/>
      <c r="G486" s="8"/>
      <c r="H486" s="8"/>
      <c r="I486" s="8"/>
      <c r="J486" s="8"/>
      <c r="K486" s="8"/>
      <c r="L486" s="8"/>
      <c r="M486" s="8"/>
      <c r="N486" s="8"/>
      <c r="O486" s="8"/>
      <c r="P486" s="8"/>
      <c r="Q486" s="8"/>
      <c r="R486" s="8"/>
      <c r="S486" s="8"/>
      <c r="T486" s="8"/>
      <c r="U486" s="8"/>
      <c r="V486" s="8"/>
    </row>
    <row r="487" customFormat="false" ht="15" hidden="false" customHeight="false" outlineLevel="0" collapsed="false">
      <c r="A487" s="8"/>
      <c r="B487" s="8"/>
      <c r="C487" s="8"/>
      <c r="D487" s="8"/>
      <c r="E487" s="8"/>
      <c r="F487" s="8"/>
      <c r="G487" s="8"/>
      <c r="H487" s="8"/>
      <c r="I487" s="8"/>
      <c r="J487" s="8"/>
      <c r="K487" s="8"/>
      <c r="L487" s="8"/>
      <c r="M487" s="8"/>
      <c r="N487" s="8"/>
      <c r="O487" s="8"/>
      <c r="P487" s="8"/>
      <c r="Q487" s="8"/>
      <c r="R487" s="8"/>
      <c r="S487" s="8"/>
      <c r="T487" s="8"/>
      <c r="U487" s="8"/>
      <c r="V487" s="8"/>
    </row>
    <row r="488" customFormat="false" ht="15" hidden="false" customHeight="false" outlineLevel="0" collapsed="false">
      <c r="A488" s="8"/>
      <c r="B488" s="8"/>
      <c r="C488" s="8"/>
      <c r="D488" s="8"/>
      <c r="E488" s="8"/>
      <c r="F488" s="8"/>
      <c r="G488" s="8"/>
      <c r="H488" s="8"/>
      <c r="I488" s="8"/>
      <c r="J488" s="8"/>
      <c r="K488" s="8"/>
      <c r="L488" s="8"/>
      <c r="M488" s="8"/>
      <c r="N488" s="8"/>
      <c r="O488" s="8"/>
      <c r="P488" s="8"/>
      <c r="Q488" s="8"/>
      <c r="R488" s="8"/>
      <c r="S488" s="8"/>
      <c r="T488" s="8"/>
      <c r="U488" s="8"/>
      <c r="V488" s="8"/>
    </row>
    <row r="489" customFormat="false" ht="15" hidden="false" customHeight="false" outlineLevel="0" collapsed="false">
      <c r="A489" s="8"/>
      <c r="B489" s="8"/>
      <c r="C489" s="8"/>
      <c r="D489" s="8"/>
      <c r="E489" s="8"/>
      <c r="F489" s="8"/>
      <c r="G489" s="8"/>
      <c r="H489" s="8"/>
      <c r="I489" s="8"/>
      <c r="J489" s="8"/>
      <c r="K489" s="8"/>
      <c r="L489" s="8"/>
      <c r="M489" s="8"/>
      <c r="N489" s="8"/>
      <c r="O489" s="8"/>
      <c r="P489" s="8"/>
      <c r="Q489" s="8"/>
      <c r="R489" s="8"/>
      <c r="S489" s="8"/>
      <c r="T489" s="8"/>
      <c r="U489" s="8"/>
      <c r="V489" s="8"/>
    </row>
    <row r="490" customFormat="false" ht="15" hidden="false" customHeight="false" outlineLevel="0" collapsed="false">
      <c r="A490" s="8"/>
      <c r="B490" s="8"/>
      <c r="C490" s="8"/>
      <c r="D490" s="8"/>
      <c r="E490" s="8"/>
      <c r="F490" s="8"/>
      <c r="G490" s="8"/>
      <c r="H490" s="8"/>
      <c r="I490" s="8"/>
      <c r="J490" s="8"/>
      <c r="K490" s="8"/>
      <c r="L490" s="8"/>
      <c r="M490" s="8"/>
      <c r="N490" s="8"/>
      <c r="O490" s="8"/>
      <c r="P490" s="8"/>
      <c r="Q490" s="8"/>
      <c r="R490" s="8"/>
      <c r="S490" s="8"/>
      <c r="T490" s="8"/>
      <c r="U490" s="8"/>
      <c r="V490" s="8"/>
    </row>
    <row r="491" customFormat="false" ht="15" hidden="false" customHeight="false" outlineLevel="0" collapsed="false">
      <c r="A491" s="8"/>
      <c r="B491" s="8"/>
      <c r="C491" s="8"/>
      <c r="D491" s="8"/>
      <c r="E491" s="8"/>
      <c r="F491" s="8"/>
      <c r="G491" s="8"/>
      <c r="H491" s="8"/>
      <c r="I491" s="8"/>
      <c r="J491" s="8"/>
      <c r="K491" s="8"/>
      <c r="L491" s="8"/>
      <c r="M491" s="8"/>
      <c r="N491" s="8"/>
      <c r="O491" s="8"/>
      <c r="P491" s="8"/>
      <c r="Q491" s="8"/>
      <c r="R491" s="8"/>
      <c r="S491" s="8"/>
      <c r="T491" s="8"/>
      <c r="U491" s="8"/>
      <c r="V491" s="8"/>
    </row>
    <row r="492" customFormat="false" ht="15" hidden="false" customHeight="false" outlineLevel="0" collapsed="false">
      <c r="A492" s="8"/>
      <c r="B492" s="8"/>
      <c r="C492" s="8"/>
      <c r="D492" s="8"/>
      <c r="E492" s="8"/>
      <c r="F492" s="8"/>
      <c r="G492" s="8"/>
      <c r="H492" s="8"/>
      <c r="I492" s="8"/>
      <c r="J492" s="8"/>
      <c r="K492" s="8"/>
      <c r="L492" s="8"/>
      <c r="M492" s="8"/>
      <c r="N492" s="8"/>
      <c r="O492" s="8"/>
      <c r="P492" s="8"/>
      <c r="Q492" s="8"/>
      <c r="R492" s="8"/>
      <c r="S492" s="8"/>
      <c r="T492" s="8"/>
      <c r="U492" s="8"/>
      <c r="V492" s="8"/>
    </row>
    <row r="493" customFormat="false" ht="15" hidden="false" customHeight="false" outlineLevel="0" collapsed="false">
      <c r="A493" s="8"/>
      <c r="B493" s="8"/>
      <c r="C493" s="8"/>
      <c r="D493" s="8"/>
      <c r="E493" s="8"/>
      <c r="F493" s="8"/>
      <c r="G493" s="8"/>
      <c r="H493" s="8"/>
      <c r="I493" s="8"/>
      <c r="J493" s="8"/>
      <c r="K493" s="8"/>
      <c r="L493" s="8"/>
      <c r="M493" s="8"/>
      <c r="N493" s="8"/>
      <c r="O493" s="8"/>
      <c r="P493" s="8"/>
      <c r="Q493" s="8"/>
      <c r="R493" s="8"/>
      <c r="S493" s="8"/>
      <c r="T493" s="8"/>
      <c r="U493" s="8"/>
      <c r="V493" s="8"/>
    </row>
    <row r="494" customFormat="false" ht="15" hidden="false" customHeight="false" outlineLevel="0" collapsed="false">
      <c r="A494" s="8"/>
      <c r="B494" s="8"/>
      <c r="C494" s="8"/>
      <c r="D494" s="8"/>
      <c r="E494" s="8"/>
      <c r="F494" s="8"/>
      <c r="G494" s="8"/>
      <c r="H494" s="8"/>
      <c r="I494" s="8"/>
      <c r="J494" s="8"/>
      <c r="K494" s="8"/>
      <c r="L494" s="8"/>
      <c r="M494" s="8"/>
      <c r="N494" s="8"/>
      <c r="O494" s="8"/>
      <c r="P494" s="8"/>
      <c r="Q494" s="8"/>
      <c r="R494" s="8"/>
      <c r="S494" s="8"/>
      <c r="T494" s="8"/>
      <c r="U494" s="8"/>
      <c r="V494" s="8"/>
    </row>
    <row r="495" customFormat="false" ht="15" hidden="false" customHeight="false" outlineLevel="0" collapsed="false">
      <c r="A495" s="8"/>
      <c r="B495" s="8"/>
      <c r="C495" s="8"/>
      <c r="D495" s="8"/>
      <c r="E495" s="8"/>
      <c r="F495" s="8"/>
      <c r="G495" s="8"/>
      <c r="H495" s="8"/>
      <c r="I495" s="8"/>
      <c r="J495" s="8"/>
      <c r="K495" s="8"/>
      <c r="L495" s="8"/>
      <c r="M495" s="8"/>
      <c r="N495" s="8"/>
      <c r="O495" s="8"/>
      <c r="P495" s="8"/>
      <c r="Q495" s="8"/>
      <c r="R495" s="8"/>
      <c r="S495" s="8"/>
      <c r="T495" s="8"/>
      <c r="U495" s="8"/>
      <c r="V495" s="8"/>
    </row>
    <row r="496" customFormat="false" ht="15" hidden="false" customHeight="false" outlineLevel="0" collapsed="false">
      <c r="A496" s="8"/>
      <c r="B496" s="8"/>
      <c r="C496" s="8"/>
      <c r="D496" s="8"/>
      <c r="E496" s="8"/>
      <c r="F496" s="8"/>
      <c r="G496" s="8"/>
      <c r="H496" s="8"/>
      <c r="I496" s="8"/>
      <c r="J496" s="8"/>
      <c r="K496" s="8"/>
      <c r="L496" s="8"/>
      <c r="M496" s="8"/>
      <c r="N496" s="8"/>
      <c r="O496" s="8"/>
      <c r="P496" s="8"/>
      <c r="Q496" s="8"/>
      <c r="R496" s="8"/>
      <c r="S496" s="8"/>
      <c r="T496" s="8"/>
      <c r="U496" s="8"/>
      <c r="V496" s="8"/>
    </row>
    <row r="497" customFormat="false" ht="15" hidden="false" customHeight="false" outlineLevel="0" collapsed="false">
      <c r="A497" s="8"/>
      <c r="B497" s="8"/>
      <c r="C497" s="8"/>
      <c r="D497" s="8"/>
      <c r="E497" s="8"/>
      <c r="F497" s="8"/>
      <c r="G497" s="8"/>
      <c r="H497" s="8"/>
      <c r="I497" s="8"/>
      <c r="J497" s="8"/>
      <c r="K497" s="8"/>
      <c r="L497" s="8"/>
      <c r="M497" s="8"/>
      <c r="N497" s="8"/>
      <c r="O497" s="8"/>
      <c r="P497" s="8"/>
      <c r="Q497" s="8"/>
      <c r="R497" s="8"/>
      <c r="S497" s="8"/>
      <c r="T497" s="8"/>
      <c r="U497" s="8"/>
      <c r="V497" s="8"/>
    </row>
    <row r="498" customFormat="false" ht="15" hidden="false" customHeight="false" outlineLevel="0" collapsed="false">
      <c r="A498" s="8"/>
      <c r="B498" s="8"/>
      <c r="C498" s="8"/>
      <c r="D498" s="8"/>
      <c r="E498" s="8"/>
      <c r="F498" s="8"/>
      <c r="G498" s="8"/>
      <c r="H498" s="8"/>
      <c r="I498" s="8"/>
      <c r="J498" s="8"/>
      <c r="K498" s="8"/>
      <c r="L498" s="8"/>
      <c r="M498" s="8"/>
      <c r="N498" s="8"/>
      <c r="O498" s="8"/>
      <c r="P498" s="8"/>
      <c r="Q498" s="8"/>
      <c r="R498" s="8"/>
      <c r="S498" s="8"/>
      <c r="T498" s="8"/>
      <c r="U498" s="8"/>
      <c r="V498" s="8"/>
    </row>
    <row r="499" customFormat="false" ht="15" hidden="false" customHeight="false" outlineLevel="0" collapsed="false">
      <c r="A499" s="8"/>
      <c r="B499" s="8"/>
      <c r="C499" s="8"/>
      <c r="D499" s="8"/>
      <c r="E499" s="8"/>
      <c r="F499" s="8"/>
      <c r="G499" s="8"/>
      <c r="H499" s="8"/>
      <c r="I499" s="8"/>
      <c r="J499" s="8"/>
      <c r="K499" s="8"/>
      <c r="L499" s="8"/>
      <c r="M499" s="8"/>
      <c r="N499" s="8"/>
      <c r="O499" s="8"/>
      <c r="P499" s="8"/>
      <c r="Q499" s="8"/>
      <c r="R499" s="8"/>
      <c r="S499" s="8"/>
      <c r="T499" s="8"/>
      <c r="U499" s="8"/>
      <c r="V499" s="8"/>
    </row>
    <row r="500" customFormat="false" ht="15" hidden="false" customHeight="false" outlineLevel="0" collapsed="false">
      <c r="A500" s="8"/>
      <c r="B500" s="8"/>
      <c r="C500" s="8"/>
      <c r="D500" s="8"/>
      <c r="E500" s="8"/>
      <c r="F500" s="8"/>
      <c r="G500" s="8"/>
      <c r="H500" s="8"/>
      <c r="I500" s="8"/>
      <c r="J500" s="8"/>
      <c r="K500" s="8"/>
      <c r="L500" s="8"/>
      <c r="M500" s="8"/>
      <c r="N500" s="8"/>
      <c r="O500" s="8"/>
      <c r="P500" s="8"/>
      <c r="Q500" s="8"/>
      <c r="R500" s="8"/>
      <c r="S500" s="8"/>
      <c r="T500" s="8"/>
      <c r="U500" s="8"/>
      <c r="V500" s="8"/>
    </row>
    <row r="501" customFormat="false" ht="15" hidden="false" customHeight="false" outlineLevel="0" collapsed="false">
      <c r="A501" s="8"/>
      <c r="B501" s="8"/>
      <c r="C501" s="8"/>
      <c r="D501" s="8"/>
      <c r="E501" s="8"/>
      <c r="F501" s="8"/>
      <c r="G501" s="8"/>
      <c r="H501" s="8"/>
      <c r="I501" s="8"/>
      <c r="J501" s="8"/>
      <c r="K501" s="8"/>
      <c r="L501" s="8"/>
      <c r="M501" s="8"/>
      <c r="N501" s="8"/>
      <c r="O501" s="8"/>
      <c r="P501" s="8"/>
      <c r="Q501" s="8"/>
      <c r="R501" s="8"/>
      <c r="S501" s="8"/>
      <c r="T501" s="8"/>
      <c r="U501" s="8"/>
      <c r="V501" s="8"/>
    </row>
    <row r="502" customFormat="false" ht="15" hidden="false" customHeight="false" outlineLevel="0" collapsed="false">
      <c r="A502" s="8"/>
      <c r="B502" s="8"/>
      <c r="C502" s="8"/>
      <c r="D502" s="8"/>
      <c r="E502" s="8"/>
      <c r="F502" s="8"/>
      <c r="G502" s="8"/>
      <c r="H502" s="8"/>
      <c r="I502" s="8"/>
      <c r="J502" s="8"/>
      <c r="K502" s="8"/>
      <c r="L502" s="8"/>
      <c r="M502" s="8"/>
      <c r="N502" s="8"/>
      <c r="O502" s="8"/>
      <c r="P502" s="8"/>
      <c r="Q502" s="8"/>
      <c r="R502" s="8"/>
      <c r="S502" s="8"/>
      <c r="T502" s="8"/>
      <c r="U502" s="8"/>
      <c r="V502" s="8"/>
    </row>
    <row r="503" customFormat="false" ht="15" hidden="false" customHeight="false" outlineLevel="0" collapsed="false">
      <c r="A503" s="8"/>
      <c r="B503" s="8"/>
      <c r="C503" s="8"/>
      <c r="D503" s="8"/>
      <c r="E503" s="8"/>
      <c r="F503" s="8"/>
      <c r="G503" s="8"/>
      <c r="H503" s="8"/>
      <c r="I503" s="8"/>
      <c r="J503" s="8"/>
      <c r="K503" s="8"/>
      <c r="L503" s="8"/>
      <c r="M503" s="8"/>
      <c r="N503" s="8"/>
      <c r="O503" s="8"/>
      <c r="P503" s="8"/>
      <c r="Q503" s="8"/>
      <c r="R503" s="8"/>
      <c r="S503" s="8"/>
      <c r="T503" s="8"/>
      <c r="U503" s="8"/>
      <c r="V503" s="8"/>
    </row>
    <row r="504" customFormat="false" ht="15" hidden="false" customHeight="false" outlineLevel="0" collapsed="false">
      <c r="A504" s="8"/>
      <c r="B504" s="8"/>
      <c r="C504" s="8"/>
      <c r="D504" s="8"/>
      <c r="E504" s="8"/>
      <c r="F504" s="8"/>
      <c r="G504" s="8"/>
      <c r="H504" s="8"/>
      <c r="I504" s="8"/>
      <c r="J504" s="8"/>
      <c r="K504" s="8"/>
      <c r="L504" s="8"/>
      <c r="M504" s="8"/>
      <c r="N504" s="8"/>
      <c r="O504" s="8"/>
      <c r="P504" s="8"/>
      <c r="Q504" s="8"/>
      <c r="R504" s="8"/>
      <c r="S504" s="8"/>
      <c r="T504" s="8"/>
      <c r="U504" s="8"/>
      <c r="V504" s="8"/>
    </row>
    <row r="505" customFormat="false" ht="15" hidden="false" customHeight="false" outlineLevel="0" collapsed="false">
      <c r="A505" s="8"/>
      <c r="B505" s="8"/>
      <c r="C505" s="8"/>
      <c r="D505" s="8"/>
      <c r="E505" s="8"/>
      <c r="F505" s="8"/>
      <c r="G505" s="8"/>
      <c r="H505" s="8"/>
      <c r="I505" s="8"/>
      <c r="J505" s="8"/>
      <c r="K505" s="8"/>
      <c r="L505" s="8"/>
      <c r="M505" s="8"/>
      <c r="N505" s="8"/>
      <c r="O505" s="8"/>
      <c r="P505" s="8"/>
      <c r="Q505" s="8"/>
      <c r="R505" s="8"/>
      <c r="S505" s="8"/>
      <c r="T505" s="8"/>
      <c r="U505" s="8"/>
      <c r="V505" s="8"/>
    </row>
    <row r="506" customFormat="false" ht="15" hidden="false" customHeight="false" outlineLevel="0" collapsed="false">
      <c r="A506" s="8"/>
      <c r="B506" s="8"/>
      <c r="C506" s="8"/>
      <c r="D506" s="8"/>
      <c r="E506" s="8"/>
      <c r="F506" s="8"/>
      <c r="G506" s="8"/>
      <c r="H506" s="8"/>
      <c r="I506" s="8"/>
      <c r="J506" s="8"/>
      <c r="K506" s="8"/>
      <c r="L506" s="8"/>
      <c r="M506" s="8"/>
      <c r="N506" s="8"/>
      <c r="O506" s="8"/>
      <c r="P506" s="8"/>
      <c r="Q506" s="8"/>
      <c r="R506" s="8"/>
      <c r="S506" s="8"/>
      <c r="T506" s="8"/>
      <c r="U506" s="8"/>
      <c r="V506" s="8"/>
    </row>
    <row r="507" customFormat="false" ht="15" hidden="false" customHeight="false" outlineLevel="0" collapsed="false">
      <c r="A507" s="8"/>
      <c r="B507" s="8"/>
      <c r="C507" s="8"/>
      <c r="D507" s="8"/>
      <c r="E507" s="8"/>
      <c r="F507" s="8"/>
      <c r="G507" s="8"/>
      <c r="H507" s="8"/>
      <c r="I507" s="8"/>
      <c r="J507" s="8"/>
      <c r="K507" s="8"/>
      <c r="L507" s="8"/>
      <c r="M507" s="8"/>
      <c r="N507" s="8"/>
      <c r="O507" s="8"/>
      <c r="P507" s="8"/>
      <c r="Q507" s="8"/>
      <c r="R507" s="8"/>
      <c r="S507" s="8"/>
      <c r="T507" s="8"/>
      <c r="U507" s="8"/>
      <c r="V507" s="8"/>
    </row>
    <row r="508" customFormat="false" ht="15" hidden="false" customHeight="false" outlineLevel="0" collapsed="false">
      <c r="A508" s="8"/>
      <c r="B508" s="8"/>
      <c r="C508" s="8"/>
      <c r="D508" s="8"/>
      <c r="E508" s="8"/>
      <c r="F508" s="8"/>
      <c r="G508" s="8"/>
      <c r="H508" s="8"/>
      <c r="I508" s="8"/>
      <c r="J508" s="8"/>
      <c r="K508" s="8"/>
      <c r="L508" s="8"/>
      <c r="M508" s="8"/>
      <c r="N508" s="8"/>
      <c r="O508" s="8"/>
      <c r="P508" s="8"/>
      <c r="Q508" s="8"/>
      <c r="R508" s="8"/>
      <c r="S508" s="8"/>
      <c r="T508" s="8"/>
      <c r="U508" s="8"/>
      <c r="V508" s="8"/>
    </row>
    <row r="509" customFormat="false" ht="15" hidden="false" customHeight="false" outlineLevel="0" collapsed="false">
      <c r="A509" s="8"/>
      <c r="B509" s="8"/>
      <c r="C509" s="8"/>
      <c r="D509" s="8"/>
      <c r="E509" s="8"/>
      <c r="F509" s="8"/>
      <c r="G509" s="8"/>
      <c r="H509" s="8"/>
      <c r="I509" s="8"/>
      <c r="J509" s="8"/>
      <c r="K509" s="8"/>
      <c r="L509" s="8"/>
      <c r="M509" s="8"/>
      <c r="N509" s="8"/>
      <c r="O509" s="8"/>
      <c r="P509" s="8"/>
      <c r="Q509" s="8"/>
      <c r="R509" s="8"/>
      <c r="S509" s="8"/>
      <c r="T509" s="8"/>
      <c r="U509" s="8"/>
      <c r="V509" s="8"/>
    </row>
    <row r="510" customFormat="false" ht="15" hidden="false" customHeight="false" outlineLevel="0" collapsed="false">
      <c r="A510" s="8"/>
      <c r="B510" s="8"/>
      <c r="C510" s="8"/>
      <c r="D510" s="8"/>
      <c r="E510" s="8"/>
      <c r="F510" s="8"/>
      <c r="G510" s="8"/>
      <c r="H510" s="8"/>
      <c r="I510" s="8"/>
      <c r="J510" s="8"/>
      <c r="K510" s="8"/>
      <c r="L510" s="8"/>
      <c r="M510" s="8"/>
      <c r="N510" s="8"/>
      <c r="O510" s="8"/>
      <c r="P510" s="8"/>
      <c r="Q510" s="8"/>
      <c r="R510" s="8"/>
      <c r="S510" s="8"/>
      <c r="T510" s="8"/>
      <c r="U510" s="8"/>
      <c r="V510" s="8"/>
    </row>
    <row r="511" customFormat="false" ht="15" hidden="false" customHeight="false" outlineLevel="0" collapsed="false">
      <c r="A511" s="8"/>
      <c r="B511" s="8"/>
      <c r="C511" s="8"/>
      <c r="D511" s="8"/>
      <c r="E511" s="8"/>
      <c r="F511" s="8"/>
      <c r="G511" s="8"/>
      <c r="H511" s="8"/>
      <c r="I511" s="8"/>
      <c r="J511" s="8"/>
      <c r="K511" s="8"/>
      <c r="L511" s="8"/>
      <c r="M511" s="8"/>
      <c r="N511" s="8"/>
      <c r="O511" s="8"/>
      <c r="P511" s="8"/>
      <c r="Q511" s="8"/>
      <c r="R511" s="8"/>
      <c r="S511" s="8"/>
      <c r="T511" s="8"/>
      <c r="U511" s="8"/>
      <c r="V511" s="8"/>
    </row>
    <row r="512" customFormat="false" ht="15" hidden="false" customHeight="false" outlineLevel="0" collapsed="false">
      <c r="A512" s="8"/>
      <c r="B512" s="8"/>
      <c r="C512" s="8"/>
      <c r="D512" s="8"/>
      <c r="E512" s="8"/>
      <c r="F512" s="8"/>
      <c r="G512" s="8"/>
      <c r="H512" s="8"/>
      <c r="I512" s="8"/>
      <c r="J512" s="8"/>
      <c r="K512" s="8"/>
      <c r="L512" s="8"/>
      <c r="M512" s="8"/>
      <c r="N512" s="8"/>
      <c r="O512" s="8"/>
      <c r="P512" s="8"/>
      <c r="Q512" s="8"/>
      <c r="R512" s="8"/>
      <c r="S512" s="8"/>
      <c r="T512" s="8"/>
      <c r="U512" s="8"/>
      <c r="V512" s="8"/>
    </row>
    <row r="513" customFormat="false" ht="15" hidden="false" customHeight="false" outlineLevel="0" collapsed="false">
      <c r="A513" s="8"/>
      <c r="B513" s="8"/>
      <c r="C513" s="8"/>
      <c r="D513" s="8"/>
      <c r="E513" s="8"/>
      <c r="F513" s="8"/>
      <c r="G513" s="8"/>
      <c r="H513" s="8"/>
      <c r="I513" s="8"/>
      <c r="J513" s="8"/>
      <c r="K513" s="8"/>
      <c r="L513" s="8"/>
      <c r="M513" s="8"/>
      <c r="N513" s="8"/>
      <c r="O513" s="8"/>
      <c r="P513" s="8"/>
      <c r="Q513" s="8"/>
      <c r="R513" s="8"/>
      <c r="S513" s="8"/>
      <c r="T513" s="8"/>
      <c r="U513" s="8"/>
      <c r="V513" s="8"/>
    </row>
    <row r="514" customFormat="false" ht="15" hidden="false" customHeight="false" outlineLevel="0" collapsed="false">
      <c r="A514" s="8"/>
      <c r="B514" s="8"/>
      <c r="C514" s="8"/>
      <c r="D514" s="8"/>
      <c r="E514" s="8"/>
      <c r="F514" s="8"/>
      <c r="G514" s="8"/>
      <c r="H514" s="8"/>
      <c r="I514" s="8"/>
      <c r="J514" s="8"/>
      <c r="K514" s="8"/>
      <c r="L514" s="8"/>
      <c r="M514" s="8"/>
      <c r="N514" s="8"/>
      <c r="O514" s="8"/>
      <c r="P514" s="8"/>
      <c r="Q514" s="8"/>
      <c r="R514" s="8"/>
      <c r="S514" s="8"/>
      <c r="T514" s="8"/>
      <c r="U514" s="8"/>
      <c r="V514" s="8"/>
    </row>
    <row r="515" customFormat="false" ht="15" hidden="false" customHeight="false" outlineLevel="0" collapsed="false">
      <c r="A515" s="8"/>
      <c r="B515" s="8"/>
      <c r="C515" s="8"/>
      <c r="D515" s="8"/>
      <c r="E515" s="8"/>
      <c r="F515" s="8"/>
      <c r="G515" s="8"/>
      <c r="H515" s="8"/>
      <c r="I515" s="8"/>
      <c r="J515" s="8"/>
      <c r="K515" s="8"/>
      <c r="L515" s="8"/>
      <c r="M515" s="8"/>
      <c r="N515" s="8"/>
      <c r="O515" s="8"/>
      <c r="P515" s="8"/>
      <c r="Q515" s="8"/>
      <c r="R515" s="8"/>
      <c r="S515" s="8"/>
      <c r="T515" s="8"/>
      <c r="U515" s="8"/>
      <c r="V515" s="8"/>
    </row>
    <row r="516" customFormat="false" ht="15" hidden="false" customHeight="false" outlineLevel="0" collapsed="false">
      <c r="A516" s="8"/>
      <c r="B516" s="8"/>
      <c r="C516" s="8"/>
      <c r="D516" s="8"/>
      <c r="E516" s="8"/>
      <c r="F516" s="8"/>
      <c r="G516" s="8"/>
      <c r="H516" s="8"/>
      <c r="I516" s="8"/>
      <c r="J516" s="8"/>
      <c r="K516" s="8"/>
      <c r="L516" s="8"/>
      <c r="M516" s="8"/>
      <c r="N516" s="8"/>
      <c r="O516" s="8"/>
      <c r="P516" s="8"/>
      <c r="Q516" s="8"/>
      <c r="R516" s="8"/>
      <c r="S516" s="8"/>
      <c r="T516" s="8"/>
      <c r="U516" s="8"/>
      <c r="V516" s="8"/>
    </row>
    <row r="517" customFormat="false" ht="15" hidden="false" customHeight="false" outlineLevel="0" collapsed="false">
      <c r="A517" s="8"/>
      <c r="B517" s="8"/>
      <c r="C517" s="8"/>
      <c r="D517" s="8"/>
      <c r="E517" s="8"/>
      <c r="F517" s="8"/>
      <c r="G517" s="8"/>
      <c r="H517" s="8"/>
      <c r="I517" s="8"/>
      <c r="J517" s="8"/>
      <c r="K517" s="8"/>
      <c r="L517" s="8"/>
      <c r="M517" s="8"/>
      <c r="N517" s="8"/>
      <c r="O517" s="8"/>
      <c r="P517" s="8"/>
      <c r="Q517" s="8"/>
      <c r="R517" s="8"/>
      <c r="S517" s="8"/>
      <c r="T517" s="8"/>
      <c r="U517" s="8"/>
      <c r="V517" s="8"/>
    </row>
    <row r="518" customFormat="false" ht="15" hidden="false" customHeight="false" outlineLevel="0" collapsed="false">
      <c r="A518" s="8"/>
      <c r="B518" s="8"/>
      <c r="C518" s="8"/>
      <c r="D518" s="8"/>
      <c r="E518" s="8"/>
      <c r="F518" s="8"/>
      <c r="G518" s="8"/>
      <c r="H518" s="8"/>
      <c r="I518" s="8"/>
      <c r="J518" s="8"/>
      <c r="K518" s="8"/>
      <c r="L518" s="8"/>
      <c r="M518" s="8"/>
      <c r="N518" s="8"/>
      <c r="O518" s="8"/>
      <c r="P518" s="8"/>
      <c r="Q518" s="8"/>
      <c r="R518" s="8"/>
      <c r="S518" s="8"/>
      <c r="T518" s="8"/>
      <c r="U518" s="8"/>
      <c r="V518" s="8"/>
    </row>
    <row r="519" customFormat="false" ht="15" hidden="false" customHeight="false" outlineLevel="0" collapsed="false">
      <c r="A519" s="8"/>
      <c r="B519" s="8"/>
      <c r="C519" s="8"/>
      <c r="D519" s="8"/>
      <c r="E519" s="8"/>
      <c r="F519" s="8"/>
      <c r="G519" s="8"/>
      <c r="H519" s="8"/>
      <c r="I519" s="8"/>
      <c r="J519" s="8"/>
      <c r="K519" s="8"/>
      <c r="L519" s="8"/>
      <c r="M519" s="8"/>
      <c r="N519" s="8"/>
      <c r="O519" s="8"/>
      <c r="P519" s="8"/>
      <c r="Q519" s="8"/>
      <c r="R519" s="8"/>
      <c r="S519" s="8"/>
      <c r="T519" s="8"/>
      <c r="U519" s="8"/>
      <c r="V519" s="8"/>
    </row>
    <row r="520" customFormat="false" ht="15" hidden="false" customHeight="false" outlineLevel="0" collapsed="false">
      <c r="A520" s="8"/>
      <c r="B520" s="8"/>
      <c r="C520" s="8"/>
      <c r="D520" s="8"/>
      <c r="E520" s="8"/>
      <c r="F520" s="8"/>
      <c r="G520" s="8"/>
      <c r="H520" s="8"/>
      <c r="I520" s="8"/>
      <c r="J520" s="8"/>
      <c r="K520" s="8"/>
      <c r="L520" s="8"/>
      <c r="M520" s="8"/>
      <c r="N520" s="8"/>
      <c r="O520" s="8"/>
      <c r="P520" s="8"/>
      <c r="Q520" s="8"/>
      <c r="R520" s="8"/>
      <c r="S520" s="8"/>
      <c r="T520" s="8"/>
      <c r="U520" s="8"/>
      <c r="V520" s="8"/>
    </row>
    <row r="521" customFormat="false" ht="15" hidden="false" customHeight="false" outlineLevel="0" collapsed="false">
      <c r="A521" s="8"/>
      <c r="B521" s="8"/>
      <c r="C521" s="8"/>
      <c r="D521" s="8"/>
      <c r="E521" s="8"/>
      <c r="F521" s="8"/>
      <c r="G521" s="8"/>
      <c r="H521" s="8"/>
      <c r="I521" s="8"/>
      <c r="J521" s="8"/>
      <c r="K521" s="8"/>
      <c r="L521" s="8"/>
      <c r="M521" s="8"/>
      <c r="N521" s="8"/>
      <c r="O521" s="8"/>
      <c r="P521" s="8"/>
      <c r="Q521" s="8"/>
      <c r="R521" s="8"/>
      <c r="S521" s="8"/>
      <c r="T521" s="8"/>
      <c r="U521" s="8"/>
      <c r="V521" s="8"/>
    </row>
    <row r="522" customFormat="false" ht="15" hidden="false" customHeight="false" outlineLevel="0" collapsed="false">
      <c r="A522" s="8"/>
      <c r="B522" s="8"/>
      <c r="C522" s="8"/>
      <c r="D522" s="8"/>
      <c r="E522" s="8"/>
      <c r="F522" s="8"/>
      <c r="G522" s="8"/>
      <c r="H522" s="8"/>
      <c r="I522" s="8"/>
      <c r="J522" s="8"/>
      <c r="K522" s="8"/>
      <c r="L522" s="8"/>
      <c r="M522" s="8"/>
      <c r="N522" s="8"/>
      <c r="O522" s="8"/>
      <c r="P522" s="8"/>
      <c r="Q522" s="8"/>
      <c r="R522" s="8"/>
      <c r="S522" s="8"/>
      <c r="T522" s="8"/>
      <c r="U522" s="8"/>
      <c r="V522" s="8"/>
    </row>
    <row r="523" customFormat="false" ht="15" hidden="false" customHeight="false" outlineLevel="0" collapsed="false">
      <c r="A523" s="8"/>
      <c r="B523" s="8"/>
      <c r="C523" s="8"/>
      <c r="D523" s="8"/>
      <c r="E523" s="8"/>
      <c r="F523" s="8"/>
      <c r="G523" s="8"/>
      <c r="H523" s="8"/>
      <c r="I523" s="8"/>
      <c r="J523" s="8"/>
      <c r="K523" s="8"/>
      <c r="L523" s="8"/>
      <c r="M523" s="8"/>
      <c r="N523" s="8"/>
      <c r="O523" s="8"/>
      <c r="P523" s="8"/>
      <c r="Q523" s="8"/>
      <c r="R523" s="8"/>
      <c r="S523" s="8"/>
      <c r="T523" s="8"/>
      <c r="U523" s="8"/>
      <c r="V523" s="8"/>
    </row>
    <row r="524" customFormat="false" ht="15" hidden="false" customHeight="false" outlineLevel="0" collapsed="false">
      <c r="A524" s="8"/>
      <c r="B524" s="8"/>
      <c r="C524" s="8"/>
      <c r="D524" s="8"/>
      <c r="E524" s="8"/>
      <c r="F524" s="8"/>
      <c r="G524" s="8"/>
      <c r="H524" s="8"/>
      <c r="I524" s="8"/>
      <c r="J524" s="8"/>
      <c r="K524" s="8"/>
      <c r="L524" s="8"/>
      <c r="M524" s="8"/>
      <c r="N524" s="8"/>
      <c r="O524" s="8"/>
      <c r="P524" s="8"/>
      <c r="Q524" s="8"/>
      <c r="R524" s="8"/>
      <c r="S524" s="8"/>
      <c r="T524" s="8"/>
      <c r="U524" s="8"/>
      <c r="V524" s="8"/>
    </row>
    <row r="525" customFormat="false" ht="15" hidden="false" customHeight="false" outlineLevel="0" collapsed="false">
      <c r="A525" s="8"/>
      <c r="B525" s="8"/>
      <c r="C525" s="8"/>
      <c r="D525" s="8"/>
      <c r="E525" s="8"/>
      <c r="F525" s="8"/>
      <c r="G525" s="8"/>
      <c r="H525" s="8"/>
      <c r="I525" s="8"/>
      <c r="J525" s="8"/>
      <c r="K525" s="8"/>
      <c r="L525" s="8"/>
      <c r="M525" s="8"/>
      <c r="N525" s="8"/>
      <c r="O525" s="8"/>
      <c r="P525" s="8"/>
      <c r="Q525" s="8"/>
      <c r="R525" s="8"/>
      <c r="S525" s="8"/>
      <c r="T525" s="8"/>
      <c r="U525" s="8"/>
      <c r="V525" s="8"/>
    </row>
    <row r="526" customFormat="false" ht="15" hidden="false" customHeight="false" outlineLevel="0" collapsed="false">
      <c r="A526" s="8"/>
      <c r="B526" s="8"/>
      <c r="C526" s="8"/>
      <c r="D526" s="8"/>
      <c r="E526" s="8"/>
      <c r="F526" s="8"/>
      <c r="G526" s="8"/>
      <c r="H526" s="8"/>
      <c r="I526" s="8"/>
      <c r="J526" s="8"/>
      <c r="K526" s="8"/>
      <c r="L526" s="8"/>
      <c r="M526" s="8"/>
      <c r="N526" s="8"/>
      <c r="O526" s="8"/>
      <c r="P526" s="8"/>
      <c r="Q526" s="8"/>
      <c r="R526" s="8"/>
      <c r="S526" s="8"/>
      <c r="T526" s="8"/>
      <c r="U526" s="8"/>
      <c r="V526" s="8"/>
    </row>
    <row r="527" customFormat="false" ht="15" hidden="false" customHeight="false" outlineLevel="0" collapsed="false">
      <c r="A527" s="8"/>
      <c r="B527" s="8"/>
      <c r="C527" s="8"/>
      <c r="D527" s="8"/>
      <c r="E527" s="8"/>
      <c r="F527" s="8"/>
      <c r="G527" s="8"/>
      <c r="H527" s="8"/>
      <c r="I527" s="8"/>
      <c r="J527" s="8"/>
      <c r="K527" s="8"/>
      <c r="L527" s="8"/>
      <c r="M527" s="8"/>
      <c r="N527" s="8"/>
      <c r="O527" s="8"/>
      <c r="P527" s="8"/>
      <c r="Q527" s="8"/>
      <c r="R527" s="8"/>
      <c r="S527" s="8"/>
      <c r="T527" s="8"/>
      <c r="U527" s="8"/>
      <c r="V527" s="8"/>
    </row>
    <row r="528" customFormat="false" ht="15" hidden="false" customHeight="false" outlineLevel="0" collapsed="false">
      <c r="A528" s="8"/>
      <c r="B528" s="8"/>
      <c r="C528" s="8"/>
      <c r="D528" s="8"/>
      <c r="E528" s="8"/>
      <c r="F528" s="8"/>
      <c r="G528" s="8"/>
      <c r="H528" s="8"/>
      <c r="I528" s="8"/>
      <c r="J528" s="8"/>
      <c r="K528" s="8"/>
      <c r="L528" s="8"/>
      <c r="M528" s="8"/>
      <c r="N528" s="8"/>
      <c r="O528" s="8"/>
      <c r="P528" s="8"/>
      <c r="Q528" s="8"/>
      <c r="R528" s="8"/>
      <c r="S528" s="8"/>
      <c r="T528" s="8"/>
      <c r="U528" s="8"/>
      <c r="V528" s="8"/>
    </row>
    <row r="529" customFormat="false" ht="15" hidden="false" customHeight="false" outlineLevel="0" collapsed="false">
      <c r="A529" s="8"/>
      <c r="B529" s="8"/>
      <c r="C529" s="8"/>
      <c r="D529" s="8"/>
      <c r="E529" s="8"/>
      <c r="F529" s="8"/>
      <c r="G529" s="8"/>
      <c r="H529" s="8"/>
      <c r="I529" s="8"/>
      <c r="J529" s="8"/>
      <c r="K529" s="8"/>
      <c r="L529" s="8"/>
      <c r="M529" s="8"/>
      <c r="N529" s="8"/>
      <c r="O529" s="8"/>
      <c r="P529" s="8"/>
      <c r="Q529" s="8"/>
      <c r="R529" s="8"/>
      <c r="S529" s="8"/>
      <c r="T529" s="8"/>
      <c r="U529" s="8"/>
      <c r="V529" s="8"/>
    </row>
    <row r="530" customFormat="false" ht="15" hidden="false" customHeight="false" outlineLevel="0" collapsed="false">
      <c r="A530" s="8"/>
      <c r="B530" s="8"/>
      <c r="C530" s="8"/>
      <c r="D530" s="8"/>
      <c r="E530" s="8"/>
      <c r="F530" s="8"/>
      <c r="G530" s="8"/>
      <c r="H530" s="8"/>
      <c r="I530" s="8"/>
      <c r="J530" s="8"/>
      <c r="K530" s="8"/>
      <c r="L530" s="8"/>
      <c r="M530" s="8"/>
      <c r="N530" s="8"/>
      <c r="O530" s="8"/>
      <c r="P530" s="8"/>
      <c r="Q530" s="8"/>
      <c r="R530" s="8"/>
      <c r="S530" s="8"/>
      <c r="T530" s="8"/>
      <c r="U530" s="8"/>
      <c r="V530" s="8"/>
    </row>
    <row r="531" customFormat="false" ht="15" hidden="false" customHeight="false" outlineLevel="0" collapsed="false">
      <c r="A531" s="8"/>
      <c r="B531" s="8"/>
      <c r="C531" s="8"/>
      <c r="D531" s="8"/>
      <c r="E531" s="8"/>
      <c r="F531" s="8"/>
      <c r="G531" s="8"/>
      <c r="H531" s="8"/>
      <c r="I531" s="8"/>
      <c r="J531" s="8"/>
      <c r="K531" s="8"/>
      <c r="L531" s="8"/>
      <c r="M531" s="8"/>
      <c r="N531" s="8"/>
      <c r="O531" s="8"/>
      <c r="P531" s="8"/>
      <c r="Q531" s="8"/>
      <c r="R531" s="8"/>
      <c r="S531" s="8"/>
      <c r="T531" s="8"/>
      <c r="U531" s="8"/>
      <c r="V531" s="8"/>
    </row>
    <row r="532" customFormat="false" ht="15" hidden="false" customHeight="false" outlineLevel="0" collapsed="false">
      <c r="A532" s="8"/>
      <c r="B532" s="8"/>
      <c r="C532" s="8"/>
      <c r="D532" s="8"/>
      <c r="E532" s="8"/>
      <c r="F532" s="8"/>
      <c r="G532" s="8"/>
      <c r="H532" s="8"/>
      <c r="I532" s="8"/>
      <c r="J532" s="8"/>
      <c r="K532" s="8"/>
      <c r="L532" s="8"/>
      <c r="M532" s="8"/>
      <c r="N532" s="8"/>
      <c r="O532" s="8"/>
      <c r="P532" s="8"/>
      <c r="Q532" s="8"/>
      <c r="R532" s="8"/>
      <c r="S532" s="8"/>
      <c r="T532" s="8"/>
      <c r="U532" s="8"/>
      <c r="V532" s="8"/>
    </row>
    <row r="533" customFormat="false" ht="15" hidden="false" customHeight="false" outlineLevel="0" collapsed="false">
      <c r="A533" s="8"/>
      <c r="B533" s="8"/>
      <c r="C533" s="8"/>
      <c r="D533" s="8"/>
      <c r="E533" s="8"/>
      <c r="F533" s="8"/>
      <c r="G533" s="8"/>
      <c r="H533" s="8"/>
      <c r="I533" s="8"/>
      <c r="J533" s="8"/>
      <c r="K533" s="8"/>
      <c r="L533" s="8"/>
      <c r="M533" s="8"/>
      <c r="N533" s="8"/>
      <c r="O533" s="8"/>
      <c r="P533" s="8"/>
      <c r="Q533" s="8"/>
      <c r="R533" s="8"/>
      <c r="S533" s="8"/>
      <c r="T533" s="8"/>
      <c r="U533" s="8"/>
      <c r="V533" s="8"/>
    </row>
    <row r="534" customFormat="false" ht="15" hidden="false" customHeight="false" outlineLevel="0" collapsed="false">
      <c r="A534" s="8"/>
      <c r="B534" s="8"/>
      <c r="C534" s="8"/>
      <c r="D534" s="8"/>
      <c r="E534" s="8"/>
      <c r="F534" s="8"/>
      <c r="G534" s="8"/>
      <c r="H534" s="8"/>
      <c r="I534" s="8"/>
      <c r="J534" s="8"/>
      <c r="K534" s="8"/>
      <c r="L534" s="8"/>
      <c r="M534" s="8"/>
      <c r="N534" s="8"/>
      <c r="O534" s="8"/>
      <c r="P534" s="8"/>
      <c r="Q534" s="8"/>
      <c r="R534" s="8"/>
      <c r="S534" s="8"/>
      <c r="T534" s="8"/>
      <c r="U534" s="8"/>
      <c r="V534" s="8"/>
    </row>
    <row r="535" customFormat="false" ht="15" hidden="false" customHeight="false" outlineLevel="0" collapsed="false">
      <c r="A535" s="8"/>
      <c r="B535" s="8"/>
      <c r="C535" s="8"/>
      <c r="D535" s="8"/>
      <c r="E535" s="8"/>
      <c r="F535" s="8"/>
      <c r="G535" s="8"/>
      <c r="H535" s="8"/>
      <c r="I535" s="8"/>
      <c r="J535" s="8"/>
      <c r="K535" s="8"/>
      <c r="L535" s="8"/>
      <c r="M535" s="8"/>
      <c r="N535" s="8"/>
      <c r="O535" s="8"/>
      <c r="P535" s="8"/>
      <c r="Q535" s="8"/>
      <c r="R535" s="8"/>
      <c r="S535" s="8"/>
      <c r="T535" s="8"/>
      <c r="U535" s="8"/>
      <c r="V535" s="8"/>
    </row>
    <row r="536" customFormat="false" ht="15" hidden="false" customHeight="false" outlineLevel="0" collapsed="false">
      <c r="A536" s="8"/>
      <c r="B536" s="8"/>
      <c r="C536" s="8"/>
      <c r="D536" s="8"/>
      <c r="E536" s="8"/>
      <c r="F536" s="8"/>
      <c r="G536" s="8"/>
      <c r="H536" s="8"/>
      <c r="I536" s="8"/>
      <c r="J536" s="8"/>
      <c r="K536" s="8"/>
      <c r="L536" s="8"/>
      <c r="M536" s="8"/>
      <c r="N536" s="8"/>
      <c r="O536" s="8"/>
      <c r="P536" s="8"/>
      <c r="Q536" s="8"/>
      <c r="R536" s="8"/>
      <c r="S536" s="8"/>
      <c r="T536" s="8"/>
      <c r="U536" s="8"/>
      <c r="V536" s="8"/>
    </row>
    <row r="537" customFormat="false" ht="15" hidden="false" customHeight="false" outlineLevel="0" collapsed="false">
      <c r="A537" s="8"/>
      <c r="B537" s="8"/>
      <c r="C537" s="8"/>
      <c r="D537" s="8"/>
      <c r="E537" s="8"/>
      <c r="F537" s="8"/>
      <c r="G537" s="8"/>
      <c r="H537" s="8"/>
      <c r="I537" s="8"/>
      <c r="J537" s="8"/>
      <c r="K537" s="8"/>
      <c r="L537" s="8"/>
      <c r="M537" s="8"/>
      <c r="N537" s="8"/>
      <c r="O537" s="8"/>
      <c r="P537" s="8"/>
      <c r="Q537" s="8"/>
      <c r="R537" s="8"/>
      <c r="S537" s="8"/>
      <c r="T537" s="8"/>
      <c r="U537" s="8"/>
      <c r="V537" s="8"/>
    </row>
    <row r="538" customFormat="false" ht="15" hidden="false" customHeight="false" outlineLevel="0" collapsed="false">
      <c r="A538" s="8"/>
      <c r="B538" s="8"/>
      <c r="C538" s="8"/>
      <c r="D538" s="8"/>
      <c r="E538" s="8"/>
      <c r="F538" s="8"/>
      <c r="G538" s="8"/>
      <c r="H538" s="8"/>
      <c r="I538" s="8"/>
      <c r="J538" s="8"/>
      <c r="K538" s="8"/>
      <c r="L538" s="8"/>
      <c r="M538" s="8"/>
      <c r="N538" s="8"/>
      <c r="O538" s="8"/>
      <c r="P538" s="8"/>
      <c r="Q538" s="8"/>
      <c r="R538" s="8"/>
      <c r="S538" s="8"/>
      <c r="T538" s="8"/>
      <c r="U538" s="8"/>
      <c r="V538" s="8"/>
    </row>
    <row r="539" customFormat="false" ht="15" hidden="false" customHeight="false" outlineLevel="0" collapsed="false">
      <c r="A539" s="8"/>
      <c r="B539" s="8"/>
      <c r="C539" s="8"/>
      <c r="D539" s="8"/>
      <c r="E539" s="8"/>
      <c r="F539" s="8"/>
      <c r="G539" s="8"/>
      <c r="H539" s="8"/>
      <c r="I539" s="8"/>
      <c r="J539" s="8"/>
      <c r="K539" s="8"/>
      <c r="L539" s="8"/>
      <c r="M539" s="8"/>
      <c r="N539" s="8"/>
      <c r="O539" s="8"/>
      <c r="P539" s="8"/>
      <c r="Q539" s="8"/>
      <c r="R539" s="8"/>
      <c r="S539" s="8"/>
      <c r="T539" s="8"/>
      <c r="U539" s="8"/>
      <c r="V539" s="8"/>
    </row>
    <row r="540" customFormat="false" ht="15" hidden="false" customHeight="false" outlineLevel="0" collapsed="false">
      <c r="A540" s="8"/>
      <c r="B540" s="8"/>
      <c r="C540" s="8"/>
      <c r="D540" s="8"/>
      <c r="E540" s="8"/>
      <c r="F540" s="8"/>
      <c r="G540" s="8"/>
      <c r="H540" s="8"/>
      <c r="I540" s="8"/>
      <c r="J540" s="8"/>
      <c r="K540" s="8"/>
      <c r="L540" s="8"/>
      <c r="M540" s="8"/>
      <c r="N540" s="8"/>
      <c r="O540" s="8"/>
      <c r="P540" s="8"/>
      <c r="Q540" s="8"/>
      <c r="R540" s="8"/>
      <c r="S540" s="8"/>
      <c r="T540" s="8"/>
      <c r="U540" s="8"/>
      <c r="V540" s="8"/>
    </row>
    <row r="541" customFormat="false" ht="15" hidden="false" customHeight="false" outlineLevel="0" collapsed="false">
      <c r="A541" s="8"/>
      <c r="B541" s="8"/>
      <c r="C541" s="8"/>
      <c r="D541" s="8"/>
      <c r="E541" s="8"/>
      <c r="F541" s="8"/>
      <c r="G541" s="8"/>
      <c r="H541" s="8"/>
      <c r="I541" s="8"/>
      <c r="J541" s="8"/>
      <c r="K541" s="8"/>
      <c r="L541" s="8"/>
      <c r="M541" s="8"/>
      <c r="N541" s="8"/>
      <c r="O541" s="8"/>
      <c r="P541" s="8"/>
      <c r="Q541" s="8"/>
      <c r="R541" s="8"/>
      <c r="S541" s="8"/>
      <c r="T541" s="8"/>
      <c r="U541" s="8"/>
      <c r="V541" s="8"/>
    </row>
    <row r="542" customFormat="false" ht="15" hidden="false" customHeight="false" outlineLevel="0" collapsed="false">
      <c r="A542" s="8"/>
      <c r="B542" s="8"/>
      <c r="C542" s="8"/>
      <c r="D542" s="8"/>
      <c r="E542" s="8"/>
      <c r="F542" s="8"/>
      <c r="G542" s="8"/>
      <c r="H542" s="8"/>
      <c r="I542" s="8"/>
      <c r="J542" s="8"/>
      <c r="K542" s="8"/>
      <c r="L542" s="8"/>
      <c r="M542" s="8"/>
      <c r="N542" s="8"/>
      <c r="O542" s="8"/>
      <c r="P542" s="8"/>
      <c r="Q542" s="8"/>
      <c r="R542" s="8"/>
      <c r="S542" s="8"/>
      <c r="T542" s="8"/>
      <c r="U542" s="8"/>
      <c r="V542" s="8"/>
    </row>
    <row r="543" customFormat="false" ht="15" hidden="false" customHeight="false" outlineLevel="0" collapsed="false">
      <c r="A543" s="8"/>
      <c r="B543" s="8"/>
      <c r="C543" s="8"/>
      <c r="D543" s="8"/>
      <c r="E543" s="8"/>
      <c r="F543" s="8"/>
      <c r="G543" s="8"/>
      <c r="H543" s="8"/>
      <c r="I543" s="8"/>
      <c r="J543" s="8"/>
      <c r="K543" s="8"/>
      <c r="L543" s="8"/>
      <c r="M543" s="8"/>
      <c r="N543" s="8"/>
      <c r="O543" s="8"/>
      <c r="P543" s="8"/>
      <c r="Q543" s="8"/>
      <c r="R543" s="8"/>
      <c r="S543" s="8"/>
      <c r="T543" s="8"/>
      <c r="U543" s="8"/>
      <c r="V543" s="8"/>
    </row>
    <row r="544" customFormat="false" ht="15" hidden="false" customHeight="false" outlineLevel="0" collapsed="false">
      <c r="A544" s="8"/>
      <c r="B544" s="8"/>
      <c r="C544" s="8"/>
      <c r="D544" s="8"/>
      <c r="E544" s="8"/>
      <c r="F544" s="8"/>
      <c r="G544" s="8"/>
      <c r="H544" s="8"/>
      <c r="I544" s="8"/>
      <c r="J544" s="8"/>
      <c r="K544" s="8"/>
      <c r="L544" s="8"/>
      <c r="M544" s="8"/>
      <c r="N544" s="8"/>
      <c r="O544" s="8"/>
      <c r="P544" s="8"/>
      <c r="Q544" s="8"/>
      <c r="R544" s="8"/>
      <c r="S544" s="8"/>
      <c r="T544" s="8"/>
      <c r="U544" s="8"/>
      <c r="V544" s="8"/>
    </row>
    <row r="545" customFormat="false" ht="15" hidden="false" customHeight="false" outlineLevel="0" collapsed="false">
      <c r="A545" s="8"/>
      <c r="B545" s="8"/>
      <c r="C545" s="8"/>
      <c r="D545" s="8"/>
      <c r="E545" s="8"/>
      <c r="F545" s="8"/>
      <c r="G545" s="8"/>
      <c r="H545" s="8"/>
      <c r="I545" s="8"/>
      <c r="J545" s="8"/>
      <c r="K545" s="8"/>
      <c r="L545" s="8"/>
      <c r="M545" s="8"/>
      <c r="N545" s="8"/>
      <c r="O545" s="8"/>
      <c r="P545" s="8"/>
      <c r="Q545" s="8"/>
      <c r="R545" s="8"/>
      <c r="S545" s="8"/>
      <c r="T545" s="8"/>
      <c r="U545" s="8"/>
      <c r="V545" s="8"/>
    </row>
    <row r="546" customFormat="false" ht="15" hidden="false" customHeight="false" outlineLevel="0" collapsed="false">
      <c r="A546" s="8"/>
      <c r="B546" s="8"/>
      <c r="C546" s="8"/>
      <c r="D546" s="8"/>
      <c r="E546" s="8"/>
      <c r="F546" s="8"/>
      <c r="G546" s="8"/>
      <c r="H546" s="8"/>
      <c r="I546" s="8"/>
      <c r="J546" s="8"/>
      <c r="K546" s="8"/>
      <c r="L546" s="8"/>
      <c r="M546" s="8"/>
      <c r="N546" s="8"/>
      <c r="O546" s="8"/>
      <c r="P546" s="8"/>
      <c r="Q546" s="8"/>
      <c r="R546" s="8"/>
      <c r="S546" s="8"/>
      <c r="T546" s="8"/>
      <c r="U546" s="8"/>
      <c r="V546" s="8"/>
    </row>
    <row r="547" customFormat="false" ht="15" hidden="false" customHeight="false" outlineLevel="0" collapsed="false">
      <c r="A547" s="8"/>
      <c r="B547" s="8"/>
      <c r="C547" s="8"/>
      <c r="D547" s="8"/>
      <c r="E547" s="8"/>
      <c r="F547" s="8"/>
      <c r="G547" s="8"/>
      <c r="H547" s="8"/>
      <c r="I547" s="8"/>
      <c r="J547" s="8"/>
      <c r="K547" s="8"/>
      <c r="L547" s="8"/>
      <c r="M547" s="8"/>
      <c r="N547" s="8"/>
      <c r="O547" s="8"/>
      <c r="P547" s="8"/>
      <c r="Q547" s="8"/>
      <c r="R547" s="8"/>
      <c r="S547" s="8"/>
      <c r="T547" s="8"/>
      <c r="U547" s="8"/>
      <c r="V547" s="8"/>
    </row>
    <row r="548" customFormat="false" ht="15" hidden="false" customHeight="false" outlineLevel="0" collapsed="false">
      <c r="A548" s="8"/>
      <c r="B548" s="8"/>
      <c r="C548" s="8"/>
      <c r="D548" s="8"/>
      <c r="E548" s="8"/>
      <c r="F548" s="8"/>
      <c r="G548" s="8"/>
      <c r="H548" s="8"/>
      <c r="I548" s="8"/>
      <c r="J548" s="8"/>
      <c r="K548" s="8"/>
      <c r="L548" s="8"/>
      <c r="M548" s="8"/>
      <c r="N548" s="8"/>
      <c r="O548" s="8"/>
      <c r="P548" s="8"/>
      <c r="Q548" s="8"/>
      <c r="R548" s="8"/>
      <c r="S548" s="8"/>
      <c r="T548" s="8"/>
      <c r="U548" s="8"/>
      <c r="V548" s="8"/>
    </row>
    <row r="549" customFormat="false" ht="15" hidden="false" customHeight="false" outlineLevel="0" collapsed="false">
      <c r="A549" s="8"/>
      <c r="B549" s="8"/>
      <c r="C549" s="8"/>
      <c r="D549" s="8"/>
      <c r="E549" s="8"/>
      <c r="F549" s="8"/>
      <c r="G549" s="8"/>
      <c r="H549" s="8"/>
      <c r="I549" s="8"/>
      <c r="J549" s="8"/>
      <c r="K549" s="8"/>
      <c r="L549" s="8"/>
      <c r="M549" s="8"/>
      <c r="N549" s="8"/>
      <c r="O549" s="8"/>
      <c r="P549" s="8"/>
      <c r="Q549" s="8"/>
      <c r="R549" s="8"/>
      <c r="S549" s="8"/>
      <c r="T549" s="8"/>
      <c r="U549" s="8"/>
      <c r="V549" s="8"/>
    </row>
    <row r="550" customFormat="false" ht="15" hidden="false" customHeight="false" outlineLevel="0" collapsed="false">
      <c r="A550" s="8"/>
      <c r="B550" s="8"/>
      <c r="C550" s="8"/>
      <c r="D550" s="8"/>
      <c r="E550" s="8"/>
      <c r="F550" s="8"/>
      <c r="G550" s="8"/>
      <c r="H550" s="8"/>
      <c r="I550" s="8"/>
      <c r="J550" s="8"/>
      <c r="K550" s="8"/>
      <c r="L550" s="8"/>
      <c r="M550" s="8"/>
      <c r="N550" s="8"/>
      <c r="O550" s="8"/>
      <c r="P550" s="8"/>
      <c r="Q550" s="8"/>
      <c r="R550" s="8"/>
      <c r="S550" s="8"/>
      <c r="T550" s="8"/>
      <c r="U550" s="8"/>
      <c r="V550" s="8"/>
    </row>
    <row r="551" customFormat="false" ht="15" hidden="false" customHeight="false" outlineLevel="0" collapsed="false">
      <c r="A551" s="8"/>
      <c r="B551" s="8"/>
      <c r="C551" s="8"/>
      <c r="D551" s="8"/>
      <c r="E551" s="8"/>
      <c r="F551" s="8"/>
      <c r="G551" s="8"/>
      <c r="H551" s="8"/>
      <c r="I551" s="8"/>
      <c r="J551" s="8"/>
      <c r="K551" s="8"/>
      <c r="L551" s="8"/>
      <c r="M551" s="8"/>
      <c r="N551" s="8"/>
      <c r="O551" s="8"/>
      <c r="P551" s="8"/>
      <c r="Q551" s="8"/>
      <c r="R551" s="8"/>
      <c r="S551" s="8"/>
      <c r="T551" s="8"/>
      <c r="U551" s="8"/>
      <c r="V551" s="8"/>
    </row>
    <row r="552" customFormat="false" ht="15" hidden="false" customHeight="false" outlineLevel="0" collapsed="false">
      <c r="A552" s="8"/>
      <c r="B552" s="8"/>
      <c r="C552" s="8"/>
      <c r="D552" s="8"/>
      <c r="E552" s="8"/>
      <c r="F552" s="8"/>
      <c r="G552" s="8"/>
      <c r="H552" s="8"/>
      <c r="I552" s="8"/>
      <c r="J552" s="8"/>
      <c r="K552" s="8"/>
      <c r="L552" s="8"/>
      <c r="M552" s="8"/>
      <c r="N552" s="8"/>
      <c r="O552" s="8"/>
      <c r="P552" s="8"/>
      <c r="Q552" s="8"/>
      <c r="R552" s="8"/>
      <c r="S552" s="8"/>
      <c r="T552" s="8"/>
      <c r="U552" s="8"/>
      <c r="V552" s="8"/>
    </row>
    <row r="553" customFormat="false" ht="15" hidden="false" customHeight="false" outlineLevel="0" collapsed="false">
      <c r="A553" s="8"/>
      <c r="B553" s="8"/>
      <c r="C553" s="8"/>
      <c r="D553" s="8"/>
      <c r="E553" s="8"/>
      <c r="F553" s="8"/>
      <c r="G553" s="8"/>
      <c r="H553" s="8"/>
      <c r="I553" s="8"/>
      <c r="J553" s="8"/>
      <c r="K553" s="8"/>
      <c r="L553" s="8"/>
      <c r="M553" s="8"/>
      <c r="N553" s="8"/>
      <c r="O553" s="8"/>
      <c r="P553" s="8"/>
      <c r="Q553" s="8"/>
      <c r="R553" s="8"/>
      <c r="S553" s="8"/>
      <c r="T553" s="8"/>
      <c r="U553" s="8"/>
      <c r="V553" s="8"/>
    </row>
    <row r="554" customFormat="false" ht="15" hidden="false" customHeight="false" outlineLevel="0" collapsed="false">
      <c r="A554" s="8"/>
      <c r="B554" s="8"/>
      <c r="C554" s="8"/>
      <c r="D554" s="8"/>
      <c r="E554" s="8"/>
      <c r="F554" s="8"/>
      <c r="G554" s="8"/>
      <c r="H554" s="8"/>
      <c r="I554" s="8"/>
      <c r="J554" s="8"/>
      <c r="K554" s="8"/>
      <c r="L554" s="8"/>
      <c r="M554" s="8"/>
      <c r="N554" s="8"/>
      <c r="O554" s="8"/>
      <c r="P554" s="8"/>
      <c r="Q554" s="8"/>
      <c r="R554" s="8"/>
      <c r="S554" s="8"/>
      <c r="T554" s="8"/>
      <c r="U554" s="8"/>
      <c r="V554" s="8"/>
    </row>
    <row r="555" customFormat="false" ht="15" hidden="false" customHeight="false" outlineLevel="0" collapsed="false">
      <c r="A555" s="8"/>
      <c r="B555" s="8"/>
      <c r="C555" s="8"/>
      <c r="D555" s="8"/>
      <c r="E555" s="8"/>
      <c r="F555" s="8"/>
      <c r="G555" s="8"/>
      <c r="H555" s="8"/>
      <c r="I555" s="8"/>
      <c r="J555" s="8"/>
      <c r="K555" s="8"/>
      <c r="L555" s="8"/>
      <c r="M555" s="8"/>
      <c r="N555" s="8"/>
      <c r="O555" s="8"/>
      <c r="P555" s="8"/>
      <c r="Q555" s="8"/>
      <c r="R555" s="8"/>
      <c r="S555" s="8"/>
      <c r="T555" s="8"/>
      <c r="U555" s="8"/>
      <c r="V555" s="8"/>
    </row>
    <row r="556" customFormat="false" ht="15" hidden="false" customHeight="false" outlineLevel="0" collapsed="false">
      <c r="A556" s="8"/>
      <c r="B556" s="8"/>
      <c r="C556" s="8"/>
      <c r="D556" s="8"/>
      <c r="E556" s="8"/>
      <c r="F556" s="8"/>
      <c r="G556" s="8"/>
      <c r="H556" s="8"/>
      <c r="I556" s="8"/>
      <c r="J556" s="8"/>
      <c r="K556" s="8"/>
      <c r="L556" s="8"/>
      <c r="M556" s="8"/>
      <c r="N556" s="8"/>
      <c r="O556" s="8"/>
      <c r="P556" s="8"/>
      <c r="Q556" s="8"/>
      <c r="R556" s="8"/>
      <c r="S556" s="8"/>
      <c r="T556" s="8"/>
      <c r="U556" s="8"/>
      <c r="V556" s="8"/>
    </row>
    <row r="557" customFormat="false" ht="15" hidden="false" customHeight="false" outlineLevel="0" collapsed="false">
      <c r="A557" s="8"/>
      <c r="B557" s="8"/>
      <c r="C557" s="8"/>
      <c r="D557" s="8"/>
      <c r="E557" s="8"/>
      <c r="F557" s="8"/>
      <c r="G557" s="8"/>
      <c r="H557" s="8"/>
      <c r="I557" s="8"/>
      <c r="J557" s="8"/>
      <c r="K557" s="8"/>
      <c r="L557" s="8"/>
      <c r="M557" s="8"/>
      <c r="N557" s="8"/>
      <c r="O557" s="8"/>
      <c r="P557" s="8"/>
      <c r="Q557" s="8"/>
      <c r="R557" s="8"/>
      <c r="S557" s="8"/>
      <c r="T557" s="8"/>
      <c r="U557" s="8"/>
      <c r="V557" s="8"/>
    </row>
    <row r="558" customFormat="false" ht="15" hidden="false" customHeight="false" outlineLevel="0" collapsed="false">
      <c r="A558" s="8"/>
      <c r="B558" s="8"/>
      <c r="C558" s="8"/>
      <c r="D558" s="8"/>
      <c r="E558" s="8"/>
      <c r="F558" s="8"/>
      <c r="G558" s="8"/>
      <c r="H558" s="8"/>
      <c r="I558" s="8"/>
      <c r="J558" s="8"/>
      <c r="K558" s="8"/>
      <c r="L558" s="8"/>
      <c r="M558" s="8"/>
      <c r="N558" s="8"/>
      <c r="O558" s="8"/>
      <c r="P558" s="8"/>
      <c r="Q558" s="8"/>
      <c r="R558" s="8"/>
      <c r="S558" s="8"/>
      <c r="T558" s="8"/>
      <c r="U558" s="8"/>
      <c r="V558" s="8"/>
    </row>
    <row r="559" customFormat="false" ht="15" hidden="false" customHeight="false" outlineLevel="0" collapsed="false">
      <c r="A559" s="8"/>
      <c r="B559" s="8"/>
      <c r="C559" s="8"/>
      <c r="D559" s="8"/>
      <c r="E559" s="8"/>
      <c r="F559" s="8"/>
      <c r="G559" s="8"/>
      <c r="H559" s="8"/>
      <c r="I559" s="8"/>
      <c r="J559" s="8"/>
      <c r="K559" s="8"/>
      <c r="L559" s="8"/>
      <c r="M559" s="8"/>
      <c r="N559" s="8"/>
      <c r="O559" s="8"/>
      <c r="P559" s="8"/>
      <c r="Q559" s="8"/>
      <c r="R559" s="8"/>
      <c r="S559" s="8"/>
      <c r="T559" s="8"/>
      <c r="U559" s="8"/>
      <c r="V559" s="8"/>
    </row>
    <row r="560" customFormat="false" ht="15" hidden="false" customHeight="false" outlineLevel="0" collapsed="false">
      <c r="A560" s="8"/>
      <c r="B560" s="8"/>
      <c r="C560" s="8"/>
      <c r="D560" s="8"/>
      <c r="E560" s="8"/>
      <c r="F560" s="8"/>
      <c r="G560" s="8"/>
      <c r="H560" s="8"/>
      <c r="I560" s="8"/>
      <c r="J560" s="8"/>
      <c r="K560" s="8"/>
      <c r="L560" s="8"/>
      <c r="M560" s="8"/>
      <c r="N560" s="8"/>
      <c r="O560" s="8"/>
      <c r="P560" s="8"/>
      <c r="Q560" s="8"/>
      <c r="R560" s="8"/>
      <c r="S560" s="8"/>
      <c r="T560" s="8"/>
      <c r="U560" s="8"/>
      <c r="V560" s="8"/>
    </row>
    <row r="561" customFormat="false" ht="15" hidden="false" customHeight="false" outlineLevel="0" collapsed="false">
      <c r="A561" s="8"/>
      <c r="B561" s="8"/>
      <c r="C561" s="8"/>
      <c r="D561" s="8"/>
      <c r="E561" s="8"/>
      <c r="F561" s="8"/>
      <c r="G561" s="8"/>
      <c r="H561" s="8"/>
      <c r="I561" s="8"/>
      <c r="J561" s="8"/>
      <c r="K561" s="8"/>
      <c r="L561" s="8"/>
      <c r="M561" s="8"/>
      <c r="N561" s="8"/>
      <c r="O561" s="8"/>
      <c r="P561" s="8"/>
      <c r="Q561" s="8"/>
      <c r="R561" s="8"/>
      <c r="S561" s="8"/>
      <c r="T561" s="8"/>
      <c r="U561" s="8"/>
      <c r="V561" s="8"/>
    </row>
    <row r="562" customFormat="false" ht="15" hidden="false" customHeight="false" outlineLevel="0" collapsed="false">
      <c r="A562" s="8"/>
      <c r="B562" s="8"/>
      <c r="C562" s="8"/>
      <c r="D562" s="8"/>
      <c r="E562" s="8"/>
      <c r="F562" s="8"/>
      <c r="G562" s="8"/>
      <c r="H562" s="8"/>
      <c r="I562" s="8"/>
      <c r="J562" s="8"/>
      <c r="K562" s="8"/>
      <c r="L562" s="8"/>
      <c r="M562" s="8"/>
      <c r="N562" s="8"/>
      <c r="O562" s="8"/>
      <c r="P562" s="8"/>
      <c r="Q562" s="8"/>
      <c r="R562" s="8"/>
      <c r="S562" s="8"/>
      <c r="T562" s="8"/>
      <c r="U562" s="8"/>
      <c r="V562" s="8"/>
    </row>
    <row r="563" customFormat="false" ht="15" hidden="false" customHeight="false" outlineLevel="0" collapsed="false">
      <c r="A563" s="8"/>
      <c r="B563" s="8"/>
      <c r="C563" s="8"/>
      <c r="D563" s="8"/>
      <c r="E563" s="8"/>
      <c r="F563" s="8"/>
      <c r="G563" s="8"/>
      <c r="H563" s="8"/>
      <c r="I563" s="8"/>
      <c r="J563" s="8"/>
      <c r="K563" s="8"/>
      <c r="L563" s="8"/>
      <c r="M563" s="8"/>
      <c r="N563" s="8"/>
      <c r="O563" s="8"/>
      <c r="P563" s="8"/>
      <c r="Q563" s="8"/>
      <c r="R563" s="8"/>
      <c r="S563" s="8"/>
      <c r="T563" s="8"/>
      <c r="U563" s="8"/>
      <c r="V563" s="8"/>
    </row>
    <row r="564" customFormat="false" ht="15" hidden="false" customHeight="false" outlineLevel="0" collapsed="false">
      <c r="A564" s="8"/>
      <c r="B564" s="8"/>
      <c r="C564" s="8"/>
      <c r="D564" s="8"/>
      <c r="E564" s="8"/>
      <c r="F564" s="8"/>
      <c r="G564" s="8"/>
      <c r="H564" s="8"/>
      <c r="I564" s="8"/>
      <c r="J564" s="8"/>
      <c r="K564" s="8"/>
      <c r="L564" s="8"/>
      <c r="M564" s="8"/>
      <c r="N564" s="8"/>
      <c r="O564" s="8"/>
      <c r="P564" s="8"/>
      <c r="Q564" s="8"/>
      <c r="R564" s="8"/>
      <c r="S564" s="8"/>
      <c r="T564" s="8"/>
      <c r="U564" s="8"/>
      <c r="V564" s="8"/>
    </row>
    <row r="565" customFormat="false" ht="15" hidden="false" customHeight="false" outlineLevel="0" collapsed="false">
      <c r="A565" s="8"/>
      <c r="B565" s="8"/>
      <c r="C565" s="8"/>
      <c r="D565" s="8"/>
      <c r="E565" s="8"/>
      <c r="F565" s="8"/>
      <c r="G565" s="8"/>
      <c r="H565" s="8"/>
      <c r="I565" s="8"/>
      <c r="J565" s="8"/>
      <c r="K565" s="8"/>
      <c r="L565" s="8"/>
      <c r="M565" s="8"/>
      <c r="N565" s="8"/>
      <c r="O565" s="8"/>
      <c r="P565" s="8"/>
      <c r="Q565" s="8"/>
      <c r="R565" s="8"/>
      <c r="S565" s="8"/>
      <c r="T565" s="8"/>
      <c r="U565" s="8"/>
      <c r="V565" s="8"/>
    </row>
    <row r="566" customFormat="false" ht="15" hidden="false" customHeight="false" outlineLevel="0" collapsed="false">
      <c r="A566" s="8"/>
      <c r="B566" s="8"/>
      <c r="C566" s="8"/>
      <c r="D566" s="8"/>
      <c r="E566" s="8"/>
      <c r="F566" s="8"/>
      <c r="G566" s="8"/>
      <c r="H566" s="8"/>
      <c r="I566" s="8"/>
      <c r="J566" s="8"/>
      <c r="K566" s="8"/>
      <c r="L566" s="8"/>
      <c r="M566" s="8"/>
      <c r="N566" s="8"/>
      <c r="O566" s="8"/>
      <c r="P566" s="8"/>
      <c r="Q566" s="8"/>
      <c r="R566" s="8"/>
      <c r="S566" s="8"/>
      <c r="T566" s="8"/>
      <c r="U566" s="8"/>
      <c r="V566" s="8"/>
    </row>
    <row r="567" customFormat="false" ht="15" hidden="false" customHeight="false" outlineLevel="0" collapsed="false">
      <c r="A567" s="8"/>
      <c r="B567" s="8"/>
      <c r="C567" s="8"/>
      <c r="D567" s="8"/>
      <c r="E567" s="8"/>
      <c r="F567" s="8"/>
      <c r="G567" s="8"/>
      <c r="H567" s="8"/>
      <c r="I567" s="8"/>
      <c r="J567" s="8"/>
      <c r="K567" s="8"/>
      <c r="L567" s="8"/>
      <c r="M567" s="8"/>
      <c r="N567" s="8"/>
      <c r="O567" s="8"/>
      <c r="P567" s="8"/>
      <c r="Q567" s="8"/>
      <c r="R567" s="8"/>
      <c r="S567" s="8"/>
      <c r="T567" s="8"/>
      <c r="U567" s="8"/>
      <c r="V567" s="8"/>
    </row>
    <row r="568" customFormat="false" ht="15" hidden="false" customHeight="false" outlineLevel="0" collapsed="false">
      <c r="A568" s="8"/>
      <c r="B568" s="8"/>
      <c r="C568" s="8"/>
      <c r="D568" s="8"/>
      <c r="E568" s="8"/>
      <c r="F568" s="8"/>
      <c r="G568" s="8"/>
      <c r="H568" s="8"/>
      <c r="I568" s="8"/>
      <c r="J568" s="8"/>
      <c r="K568" s="8"/>
      <c r="L568" s="8"/>
      <c r="M568" s="8"/>
      <c r="N568" s="8"/>
      <c r="O568" s="8"/>
      <c r="P568" s="8"/>
      <c r="Q568" s="8"/>
      <c r="R568" s="8"/>
      <c r="S568" s="8"/>
      <c r="T568" s="8"/>
      <c r="U568" s="8"/>
      <c r="V568" s="8"/>
    </row>
    <row r="569" customFormat="false" ht="15" hidden="false" customHeight="false" outlineLevel="0" collapsed="false">
      <c r="A569" s="8"/>
      <c r="B569" s="8"/>
      <c r="C569" s="8"/>
      <c r="D569" s="8"/>
      <c r="E569" s="8"/>
      <c r="F569" s="8"/>
      <c r="G569" s="8"/>
      <c r="H569" s="8"/>
      <c r="I569" s="8"/>
      <c r="J569" s="8"/>
      <c r="K569" s="8"/>
      <c r="L569" s="8"/>
      <c r="M569" s="8"/>
      <c r="N569" s="8"/>
      <c r="O569" s="8"/>
      <c r="P569" s="8"/>
      <c r="Q569" s="8"/>
      <c r="R569" s="8"/>
      <c r="S569" s="8"/>
      <c r="T569" s="8"/>
      <c r="U569" s="8"/>
      <c r="V569" s="8"/>
    </row>
    <row r="570" customFormat="false" ht="15" hidden="false" customHeight="false" outlineLevel="0" collapsed="false">
      <c r="A570" s="8"/>
      <c r="B570" s="8"/>
      <c r="C570" s="8"/>
      <c r="D570" s="8"/>
      <c r="E570" s="8"/>
      <c r="F570" s="8"/>
      <c r="G570" s="8"/>
      <c r="H570" s="8"/>
      <c r="I570" s="8"/>
      <c r="J570" s="8"/>
      <c r="K570" s="8"/>
      <c r="L570" s="8"/>
      <c r="M570" s="8"/>
      <c r="N570" s="8"/>
      <c r="O570" s="8"/>
      <c r="P570" s="8"/>
      <c r="Q570" s="8"/>
      <c r="R570" s="8"/>
      <c r="S570" s="8"/>
      <c r="T570" s="8"/>
      <c r="U570" s="8"/>
      <c r="V570" s="8"/>
    </row>
    <row r="571" customFormat="false" ht="15" hidden="false" customHeight="false" outlineLevel="0" collapsed="false">
      <c r="A571" s="8"/>
      <c r="B571" s="8"/>
      <c r="C571" s="8"/>
      <c r="D571" s="8"/>
      <c r="E571" s="8"/>
      <c r="F571" s="8"/>
      <c r="G571" s="8"/>
      <c r="H571" s="8"/>
      <c r="I571" s="8"/>
      <c r="J571" s="8"/>
      <c r="K571" s="8"/>
      <c r="L571" s="8"/>
      <c r="M571" s="8"/>
      <c r="N571" s="8"/>
      <c r="O571" s="8"/>
      <c r="P571" s="8"/>
      <c r="Q571" s="8"/>
      <c r="R571" s="8"/>
      <c r="S571" s="8"/>
      <c r="T571" s="8"/>
      <c r="U571" s="8"/>
      <c r="V571" s="8"/>
    </row>
    <row r="572" customFormat="false" ht="15" hidden="false" customHeight="false" outlineLevel="0" collapsed="false">
      <c r="A572" s="8"/>
      <c r="B572" s="8"/>
      <c r="C572" s="8"/>
      <c r="D572" s="8"/>
      <c r="E572" s="8"/>
      <c r="F572" s="8"/>
      <c r="G572" s="8"/>
      <c r="H572" s="8"/>
      <c r="I572" s="8"/>
      <c r="J572" s="8"/>
      <c r="K572" s="8"/>
      <c r="L572" s="8"/>
      <c r="M572" s="8"/>
      <c r="N572" s="8"/>
      <c r="O572" s="8"/>
      <c r="P572" s="8"/>
      <c r="Q572" s="8"/>
      <c r="R572" s="8"/>
      <c r="S572" s="8"/>
      <c r="T572" s="8"/>
      <c r="U572" s="8"/>
      <c r="V572" s="8"/>
    </row>
    <row r="573" customFormat="false" ht="15" hidden="false" customHeight="false" outlineLevel="0" collapsed="false">
      <c r="A573" s="8"/>
      <c r="B573" s="8"/>
      <c r="C573" s="8"/>
      <c r="D573" s="8"/>
      <c r="E573" s="8"/>
      <c r="F573" s="8"/>
      <c r="G573" s="8"/>
      <c r="H573" s="8"/>
      <c r="I573" s="8"/>
      <c r="J573" s="8"/>
      <c r="K573" s="8"/>
      <c r="L573" s="8"/>
      <c r="M573" s="8"/>
      <c r="N573" s="8"/>
      <c r="O573" s="8"/>
      <c r="P573" s="8"/>
      <c r="Q573" s="8"/>
      <c r="R573" s="8"/>
      <c r="S573" s="8"/>
      <c r="T573" s="8"/>
      <c r="U573" s="8"/>
      <c r="V573" s="8"/>
    </row>
    <row r="574" customFormat="false" ht="15" hidden="false" customHeight="false" outlineLevel="0" collapsed="false">
      <c r="A574" s="8"/>
      <c r="B574" s="8"/>
      <c r="C574" s="8"/>
      <c r="D574" s="8"/>
      <c r="E574" s="8"/>
      <c r="F574" s="8"/>
      <c r="G574" s="8"/>
      <c r="H574" s="8"/>
      <c r="I574" s="8"/>
      <c r="J574" s="8"/>
      <c r="K574" s="8"/>
      <c r="L574" s="8"/>
      <c r="M574" s="8"/>
      <c r="N574" s="8"/>
      <c r="O574" s="8"/>
      <c r="P574" s="8"/>
      <c r="Q574" s="8"/>
      <c r="R574" s="8"/>
      <c r="S574" s="8"/>
      <c r="T574" s="8"/>
      <c r="U574" s="8"/>
      <c r="V574" s="8"/>
    </row>
    <row r="575" customFormat="false" ht="15" hidden="false" customHeight="false" outlineLevel="0" collapsed="false">
      <c r="A575" s="8"/>
      <c r="B575" s="8"/>
      <c r="C575" s="8"/>
      <c r="D575" s="8"/>
      <c r="E575" s="8"/>
      <c r="F575" s="8"/>
      <c r="G575" s="8"/>
      <c r="H575" s="8"/>
      <c r="I575" s="8"/>
      <c r="J575" s="8"/>
      <c r="K575" s="8"/>
      <c r="L575" s="8"/>
      <c r="M575" s="8"/>
      <c r="N575" s="8"/>
      <c r="O575" s="8"/>
      <c r="P575" s="8"/>
      <c r="Q575" s="8"/>
      <c r="R575" s="8"/>
      <c r="S575" s="8"/>
      <c r="T575" s="8"/>
      <c r="U575" s="8"/>
      <c r="V575" s="8"/>
    </row>
    <row r="576" customFormat="false" ht="15" hidden="false" customHeight="false" outlineLevel="0" collapsed="false">
      <c r="A576" s="8"/>
      <c r="B576" s="8"/>
      <c r="C576" s="8"/>
      <c r="D576" s="8"/>
      <c r="E576" s="8"/>
      <c r="F576" s="8"/>
      <c r="G576" s="8"/>
      <c r="H576" s="8"/>
      <c r="I576" s="8"/>
      <c r="J576" s="8"/>
      <c r="K576" s="8"/>
      <c r="L576" s="8"/>
      <c r="M576" s="8"/>
      <c r="N576" s="8"/>
      <c r="O576" s="8"/>
      <c r="P576" s="8"/>
      <c r="Q576" s="8"/>
      <c r="R576" s="8"/>
      <c r="S576" s="8"/>
      <c r="T576" s="8"/>
      <c r="U576" s="8"/>
      <c r="V576" s="8"/>
    </row>
    <row r="577" customFormat="false" ht="15" hidden="false" customHeight="false" outlineLevel="0" collapsed="false">
      <c r="A577" s="8"/>
      <c r="B577" s="8"/>
      <c r="C577" s="8"/>
      <c r="D577" s="8"/>
      <c r="E577" s="8"/>
      <c r="F577" s="8"/>
      <c r="G577" s="8"/>
      <c r="H577" s="8"/>
      <c r="I577" s="8"/>
      <c r="J577" s="8"/>
      <c r="K577" s="8"/>
      <c r="L577" s="8"/>
      <c r="M577" s="8"/>
      <c r="N577" s="8"/>
      <c r="O577" s="8"/>
      <c r="P577" s="8"/>
      <c r="Q577" s="8"/>
      <c r="R577" s="8"/>
      <c r="S577" s="8"/>
      <c r="T577" s="8"/>
      <c r="U577" s="8"/>
      <c r="V577" s="8"/>
    </row>
    <row r="578" customFormat="false" ht="15" hidden="false" customHeight="false" outlineLevel="0" collapsed="false">
      <c r="A578" s="8"/>
      <c r="B578" s="8"/>
      <c r="C578" s="8"/>
      <c r="D578" s="8"/>
      <c r="E578" s="8"/>
      <c r="F578" s="8"/>
      <c r="G578" s="8"/>
      <c r="H578" s="8"/>
      <c r="I578" s="8"/>
      <c r="J578" s="8"/>
      <c r="K578" s="8"/>
      <c r="L578" s="8"/>
      <c r="M578" s="8"/>
      <c r="N578" s="8"/>
      <c r="O578" s="8"/>
      <c r="P578" s="8"/>
      <c r="Q578" s="8"/>
      <c r="R578" s="8"/>
      <c r="S578" s="8"/>
      <c r="T578" s="8"/>
      <c r="U578" s="8"/>
      <c r="V578" s="8"/>
    </row>
    <row r="579" customFormat="false" ht="15" hidden="false" customHeight="false" outlineLevel="0" collapsed="false">
      <c r="A579" s="8"/>
      <c r="B579" s="8"/>
      <c r="C579" s="8"/>
      <c r="D579" s="8"/>
      <c r="E579" s="8"/>
      <c r="F579" s="8"/>
      <c r="G579" s="8"/>
      <c r="H579" s="8"/>
      <c r="I579" s="8"/>
      <c r="J579" s="8"/>
      <c r="K579" s="8"/>
      <c r="L579" s="8"/>
      <c r="M579" s="8"/>
      <c r="N579" s="8"/>
      <c r="O579" s="8"/>
      <c r="P579" s="8"/>
      <c r="Q579" s="8"/>
      <c r="R579" s="8"/>
      <c r="S579" s="8"/>
      <c r="T579" s="8"/>
      <c r="U579" s="8"/>
      <c r="V579" s="8"/>
    </row>
    <row r="580" customFormat="false" ht="15" hidden="false" customHeight="false" outlineLevel="0" collapsed="false">
      <c r="A580" s="8"/>
      <c r="B580" s="8"/>
      <c r="C580" s="8"/>
      <c r="D580" s="8"/>
      <c r="E580" s="8"/>
      <c r="F580" s="8"/>
      <c r="G580" s="8"/>
      <c r="H580" s="8"/>
      <c r="I580" s="8"/>
      <c r="J580" s="8"/>
      <c r="K580" s="8"/>
      <c r="L580" s="8"/>
      <c r="M580" s="8"/>
      <c r="N580" s="8"/>
      <c r="O580" s="8"/>
      <c r="P580" s="8"/>
      <c r="Q580" s="8"/>
      <c r="R580" s="8"/>
      <c r="S580" s="8"/>
      <c r="T580" s="8"/>
      <c r="U580" s="8"/>
      <c r="V580" s="8"/>
    </row>
    <row r="581" customFormat="false" ht="15" hidden="false" customHeight="false" outlineLevel="0" collapsed="false">
      <c r="A581" s="8"/>
      <c r="B581" s="8"/>
      <c r="C581" s="8"/>
      <c r="D581" s="8"/>
      <c r="E581" s="8"/>
      <c r="F581" s="8"/>
      <c r="G581" s="8"/>
      <c r="H581" s="8"/>
      <c r="I581" s="8"/>
      <c r="J581" s="8"/>
      <c r="K581" s="8"/>
      <c r="L581" s="8"/>
      <c r="M581" s="8"/>
      <c r="N581" s="8"/>
      <c r="O581" s="8"/>
      <c r="P581" s="8"/>
      <c r="Q581" s="8"/>
      <c r="R581" s="8"/>
      <c r="S581" s="8"/>
      <c r="T581" s="8"/>
      <c r="U581" s="8"/>
      <c r="V581" s="8"/>
    </row>
    <row r="582" customFormat="false" ht="15" hidden="false" customHeight="false" outlineLevel="0" collapsed="false">
      <c r="A582" s="8"/>
      <c r="B582" s="8"/>
      <c r="C582" s="8"/>
      <c r="D582" s="8"/>
      <c r="E582" s="8"/>
      <c r="F582" s="8"/>
      <c r="G582" s="8"/>
      <c r="H582" s="8"/>
      <c r="I582" s="8"/>
      <c r="J582" s="8"/>
      <c r="K582" s="8"/>
      <c r="L582" s="8"/>
      <c r="M582" s="8"/>
      <c r="N582" s="8"/>
      <c r="O582" s="8"/>
      <c r="P582" s="8"/>
      <c r="Q582" s="8"/>
      <c r="R582" s="8"/>
      <c r="S582" s="8"/>
      <c r="T582" s="8"/>
      <c r="U582" s="8"/>
      <c r="V582" s="8"/>
    </row>
    <row r="583" customFormat="false" ht="15" hidden="false" customHeight="false" outlineLevel="0" collapsed="false">
      <c r="A583" s="8"/>
      <c r="B583" s="8"/>
      <c r="C583" s="8"/>
      <c r="D583" s="8"/>
      <c r="E583" s="8"/>
      <c r="F583" s="8"/>
      <c r="G583" s="8"/>
      <c r="H583" s="8"/>
      <c r="I583" s="8"/>
      <c r="J583" s="8"/>
      <c r="K583" s="8"/>
      <c r="L583" s="8"/>
      <c r="M583" s="8"/>
      <c r="N583" s="8"/>
      <c r="O583" s="8"/>
      <c r="P583" s="8"/>
      <c r="Q583" s="8"/>
      <c r="R583" s="8"/>
      <c r="S583" s="8"/>
      <c r="T583" s="8"/>
      <c r="U583" s="8"/>
      <c r="V583" s="8"/>
    </row>
    <row r="584" customFormat="false" ht="15" hidden="false" customHeight="false" outlineLevel="0" collapsed="false">
      <c r="A584" s="8"/>
      <c r="B584" s="8"/>
      <c r="C584" s="8"/>
      <c r="D584" s="8"/>
      <c r="E584" s="8"/>
      <c r="F584" s="8"/>
      <c r="G584" s="8"/>
      <c r="H584" s="8"/>
      <c r="I584" s="8"/>
      <c r="J584" s="8"/>
      <c r="K584" s="8"/>
      <c r="L584" s="8"/>
      <c r="M584" s="8"/>
      <c r="N584" s="8"/>
      <c r="O584" s="8"/>
      <c r="P584" s="8"/>
      <c r="Q584" s="8"/>
      <c r="R584" s="8"/>
      <c r="S584" s="8"/>
      <c r="T584" s="8"/>
      <c r="U584" s="8"/>
      <c r="V584" s="8"/>
    </row>
    <row r="585" customFormat="false" ht="15" hidden="false" customHeight="false" outlineLevel="0" collapsed="false">
      <c r="A585" s="8"/>
      <c r="B585" s="8"/>
      <c r="C585" s="8"/>
      <c r="D585" s="8"/>
      <c r="E585" s="8"/>
      <c r="F585" s="8"/>
      <c r="G585" s="8"/>
      <c r="H585" s="8"/>
      <c r="I585" s="8"/>
      <c r="J585" s="8"/>
      <c r="K585" s="8"/>
      <c r="L585" s="8"/>
      <c r="M585" s="8"/>
      <c r="N585" s="8"/>
      <c r="O585" s="8"/>
      <c r="P585" s="8"/>
      <c r="Q585" s="8"/>
      <c r="R585" s="8"/>
      <c r="S585" s="8"/>
      <c r="T585" s="8"/>
      <c r="U585" s="8"/>
      <c r="V585" s="8"/>
    </row>
    <row r="586" customFormat="false" ht="15" hidden="false" customHeight="false" outlineLevel="0" collapsed="false">
      <c r="A586" s="8"/>
      <c r="B586" s="8"/>
      <c r="C586" s="8"/>
      <c r="D586" s="8"/>
      <c r="E586" s="8"/>
      <c r="F586" s="8"/>
      <c r="G586" s="8"/>
      <c r="H586" s="8"/>
      <c r="I586" s="8"/>
      <c r="J586" s="8"/>
      <c r="K586" s="8"/>
      <c r="L586" s="8"/>
      <c r="M586" s="8"/>
      <c r="N586" s="8"/>
      <c r="O586" s="8"/>
      <c r="P586" s="8"/>
      <c r="Q586" s="8"/>
      <c r="R586" s="8"/>
      <c r="S586" s="8"/>
      <c r="T586" s="8"/>
      <c r="U586" s="8"/>
      <c r="V586" s="8"/>
    </row>
    <row r="587" customFormat="false" ht="15" hidden="false" customHeight="false" outlineLevel="0" collapsed="false">
      <c r="A587" s="8"/>
      <c r="B587" s="8"/>
      <c r="C587" s="8"/>
      <c r="D587" s="8"/>
      <c r="E587" s="8"/>
      <c r="F587" s="8"/>
      <c r="G587" s="8"/>
      <c r="H587" s="8"/>
      <c r="I587" s="8"/>
      <c r="J587" s="8"/>
      <c r="K587" s="8"/>
      <c r="L587" s="8"/>
      <c r="M587" s="8"/>
      <c r="N587" s="8"/>
      <c r="O587" s="8"/>
      <c r="P587" s="8"/>
      <c r="Q587" s="8"/>
      <c r="R587" s="8"/>
      <c r="S587" s="8"/>
      <c r="T587" s="8"/>
      <c r="U587" s="8"/>
      <c r="V587" s="8"/>
    </row>
    <row r="588" customFormat="false" ht="15" hidden="false" customHeight="false" outlineLevel="0" collapsed="false">
      <c r="A588" s="8"/>
      <c r="B588" s="8"/>
      <c r="C588" s="8"/>
      <c r="D588" s="8"/>
      <c r="E588" s="8"/>
      <c r="F588" s="8"/>
      <c r="G588" s="8"/>
      <c r="H588" s="8"/>
      <c r="I588" s="8"/>
      <c r="J588" s="8"/>
      <c r="K588" s="8"/>
      <c r="L588" s="8"/>
      <c r="M588" s="8"/>
      <c r="N588" s="8"/>
      <c r="O588" s="8"/>
      <c r="P588" s="8"/>
      <c r="Q588" s="8"/>
      <c r="R588" s="8"/>
      <c r="S588" s="8"/>
      <c r="T588" s="8"/>
      <c r="U588" s="8"/>
      <c r="V588" s="8"/>
    </row>
    <row r="589" customFormat="false" ht="15" hidden="false" customHeight="false" outlineLevel="0" collapsed="false">
      <c r="A589" s="8"/>
      <c r="B589" s="8"/>
      <c r="C589" s="8"/>
      <c r="D589" s="8"/>
      <c r="E589" s="8"/>
      <c r="F589" s="8"/>
      <c r="G589" s="8"/>
      <c r="H589" s="8"/>
      <c r="I589" s="8"/>
      <c r="J589" s="8"/>
      <c r="K589" s="8"/>
      <c r="L589" s="8"/>
      <c r="M589" s="8"/>
      <c r="N589" s="8"/>
      <c r="O589" s="8"/>
      <c r="P589" s="8"/>
      <c r="Q589" s="8"/>
      <c r="R589" s="8"/>
      <c r="S589" s="8"/>
      <c r="T589" s="8"/>
      <c r="U589" s="8"/>
      <c r="V589" s="8"/>
    </row>
    <row r="590" customFormat="false" ht="15" hidden="false" customHeight="false" outlineLevel="0" collapsed="false">
      <c r="A590" s="8"/>
      <c r="B590" s="8"/>
      <c r="C590" s="8"/>
      <c r="D590" s="8"/>
      <c r="E590" s="8"/>
      <c r="F590" s="8"/>
      <c r="G590" s="8"/>
      <c r="H590" s="8"/>
      <c r="I590" s="8"/>
      <c r="J590" s="8"/>
      <c r="K590" s="8"/>
      <c r="L590" s="8"/>
      <c r="M590" s="8"/>
      <c r="N590" s="8"/>
      <c r="O590" s="8"/>
      <c r="P590" s="8"/>
      <c r="Q590" s="8"/>
      <c r="R590" s="8"/>
      <c r="S590" s="8"/>
      <c r="T590" s="8"/>
      <c r="U590" s="8"/>
      <c r="V590" s="8"/>
    </row>
    <row r="591" customFormat="false" ht="15" hidden="false" customHeight="false" outlineLevel="0" collapsed="false">
      <c r="A591" s="8"/>
      <c r="B591" s="8"/>
      <c r="C591" s="8"/>
      <c r="D591" s="8"/>
      <c r="E591" s="8"/>
      <c r="F591" s="8"/>
      <c r="G591" s="8"/>
      <c r="H591" s="8"/>
      <c r="I591" s="8"/>
      <c r="J591" s="8"/>
      <c r="K591" s="8"/>
      <c r="L591" s="8"/>
      <c r="M591" s="8"/>
      <c r="N591" s="8"/>
      <c r="O591" s="8"/>
      <c r="P591" s="8"/>
      <c r="Q591" s="8"/>
      <c r="R591" s="8"/>
      <c r="S591" s="8"/>
      <c r="T591" s="8"/>
      <c r="U591" s="8"/>
      <c r="V591" s="8"/>
    </row>
    <row r="592" customFormat="false" ht="15" hidden="false" customHeight="false" outlineLevel="0" collapsed="false">
      <c r="A592" s="8"/>
      <c r="B592" s="8"/>
      <c r="C592" s="8"/>
      <c r="D592" s="8"/>
      <c r="E592" s="8"/>
      <c r="F592" s="8"/>
      <c r="G592" s="8"/>
      <c r="H592" s="8"/>
      <c r="I592" s="8"/>
      <c r="J592" s="8"/>
      <c r="K592" s="8"/>
      <c r="L592" s="8"/>
      <c r="M592" s="8"/>
      <c r="N592" s="8"/>
      <c r="O592" s="8"/>
      <c r="P592" s="8"/>
      <c r="Q592" s="8"/>
      <c r="R592" s="8"/>
      <c r="S592" s="8"/>
      <c r="T592" s="8"/>
      <c r="U592" s="8"/>
      <c r="V592" s="8"/>
    </row>
    <row r="593" customFormat="false" ht="15" hidden="false" customHeight="false" outlineLevel="0" collapsed="false">
      <c r="A593" s="8"/>
      <c r="B593" s="8"/>
      <c r="C593" s="8"/>
      <c r="D593" s="8"/>
      <c r="E593" s="8"/>
      <c r="F593" s="8"/>
      <c r="G593" s="8"/>
      <c r="H593" s="8"/>
      <c r="I593" s="8"/>
      <c r="J593" s="8"/>
      <c r="K593" s="8"/>
      <c r="L593" s="8"/>
      <c r="M593" s="8"/>
      <c r="N593" s="8"/>
      <c r="O593" s="8"/>
      <c r="P593" s="8"/>
      <c r="Q593" s="8"/>
      <c r="R593" s="8"/>
      <c r="S593" s="8"/>
      <c r="T593" s="8"/>
      <c r="U593" s="8"/>
      <c r="V593" s="8"/>
    </row>
    <row r="594" customFormat="false" ht="15" hidden="false" customHeight="false" outlineLevel="0" collapsed="false">
      <c r="A594" s="8"/>
      <c r="B594" s="8"/>
      <c r="C594" s="8"/>
      <c r="D594" s="8"/>
      <c r="E594" s="8"/>
      <c r="F594" s="8"/>
      <c r="G594" s="8"/>
      <c r="H594" s="8"/>
      <c r="I594" s="8"/>
      <c r="J594" s="8"/>
      <c r="K594" s="8"/>
      <c r="L594" s="8"/>
      <c r="M594" s="8"/>
      <c r="N594" s="8"/>
      <c r="O594" s="8"/>
      <c r="P594" s="8"/>
      <c r="Q594" s="8"/>
      <c r="R594" s="8"/>
      <c r="S594" s="8"/>
      <c r="T594" s="8"/>
      <c r="U594" s="8"/>
      <c r="V594" s="8"/>
    </row>
    <row r="595" customFormat="false" ht="15" hidden="false" customHeight="false" outlineLevel="0" collapsed="false">
      <c r="A595" s="8"/>
      <c r="B595" s="8"/>
      <c r="C595" s="8"/>
      <c r="D595" s="8"/>
      <c r="E595" s="8"/>
      <c r="F595" s="8"/>
      <c r="G595" s="8"/>
      <c r="H595" s="8"/>
      <c r="I595" s="8"/>
      <c r="J595" s="8"/>
      <c r="K595" s="8"/>
      <c r="L595" s="8"/>
      <c r="M595" s="8"/>
      <c r="N595" s="8"/>
      <c r="O595" s="8"/>
      <c r="P595" s="8"/>
      <c r="Q595" s="8"/>
      <c r="R595" s="8"/>
      <c r="S595" s="8"/>
      <c r="T595" s="8"/>
      <c r="U595" s="8"/>
      <c r="V595" s="8"/>
    </row>
    <row r="596" customFormat="false" ht="15" hidden="false" customHeight="false" outlineLevel="0" collapsed="false">
      <c r="A596" s="8"/>
      <c r="B596" s="8"/>
      <c r="C596" s="8"/>
      <c r="D596" s="8"/>
      <c r="E596" s="8"/>
      <c r="F596" s="8"/>
      <c r="G596" s="8"/>
      <c r="H596" s="8"/>
      <c r="I596" s="8"/>
      <c r="J596" s="8"/>
      <c r="K596" s="8"/>
      <c r="L596" s="8"/>
      <c r="M596" s="8"/>
      <c r="N596" s="8"/>
      <c r="O596" s="8"/>
      <c r="P596" s="8"/>
      <c r="Q596" s="8"/>
      <c r="R596" s="8"/>
      <c r="S596" s="8"/>
      <c r="T596" s="8"/>
      <c r="U596" s="8"/>
      <c r="V596" s="8"/>
    </row>
    <row r="597" customFormat="false" ht="15" hidden="false" customHeight="false" outlineLevel="0" collapsed="false">
      <c r="A597" s="8"/>
      <c r="B597" s="8"/>
      <c r="C597" s="8"/>
      <c r="D597" s="8"/>
      <c r="E597" s="8"/>
      <c r="F597" s="8"/>
      <c r="G597" s="8"/>
      <c r="H597" s="8"/>
      <c r="I597" s="8"/>
      <c r="J597" s="8"/>
      <c r="K597" s="8"/>
      <c r="L597" s="8"/>
      <c r="M597" s="8"/>
      <c r="N597" s="8"/>
      <c r="O597" s="8"/>
      <c r="P597" s="8"/>
      <c r="Q597" s="8"/>
      <c r="R597" s="8"/>
      <c r="S597" s="8"/>
      <c r="T597" s="8"/>
      <c r="U597" s="8"/>
      <c r="V597" s="8"/>
    </row>
    <row r="598" customFormat="false" ht="15" hidden="false" customHeight="false" outlineLevel="0" collapsed="false">
      <c r="A598" s="8"/>
      <c r="B598" s="8"/>
      <c r="C598" s="8"/>
      <c r="D598" s="8"/>
      <c r="E598" s="8"/>
      <c r="F598" s="8"/>
      <c r="G598" s="8"/>
      <c r="H598" s="8"/>
      <c r="I598" s="8"/>
      <c r="J598" s="8"/>
      <c r="K598" s="8"/>
      <c r="L598" s="8"/>
      <c r="M598" s="8"/>
      <c r="N598" s="8"/>
      <c r="O598" s="8"/>
      <c r="P598" s="8"/>
      <c r="Q598" s="8"/>
      <c r="R598" s="8"/>
      <c r="S598" s="8"/>
      <c r="T598" s="8"/>
      <c r="U598" s="8"/>
      <c r="V598" s="8"/>
    </row>
    <row r="599" customFormat="false" ht="15" hidden="false" customHeight="false" outlineLevel="0" collapsed="false">
      <c r="A599" s="8"/>
      <c r="B599" s="8"/>
      <c r="C599" s="8"/>
      <c r="D599" s="8"/>
      <c r="E599" s="8"/>
      <c r="F599" s="8"/>
      <c r="G599" s="8"/>
      <c r="H599" s="8"/>
      <c r="I599" s="8"/>
      <c r="J599" s="8"/>
      <c r="K599" s="8"/>
      <c r="L599" s="8"/>
      <c r="M599" s="8"/>
      <c r="N599" s="8"/>
      <c r="O599" s="8"/>
      <c r="P599" s="8"/>
      <c r="Q599" s="8"/>
      <c r="R599" s="8"/>
      <c r="S599" s="8"/>
      <c r="T599" s="8"/>
      <c r="U599" s="8"/>
      <c r="V599" s="8"/>
    </row>
    <row r="600" customFormat="false" ht="15" hidden="false" customHeight="false" outlineLevel="0" collapsed="false">
      <c r="A600" s="8"/>
      <c r="B600" s="8"/>
      <c r="C600" s="8"/>
      <c r="D600" s="8"/>
      <c r="E600" s="8"/>
      <c r="F600" s="8"/>
      <c r="G600" s="8"/>
      <c r="H600" s="8"/>
      <c r="I600" s="8"/>
      <c r="J600" s="8"/>
      <c r="K600" s="8"/>
      <c r="L600" s="8"/>
      <c r="M600" s="8"/>
      <c r="N600" s="8"/>
      <c r="O600" s="8"/>
      <c r="P600" s="8"/>
      <c r="Q600" s="8"/>
      <c r="R600" s="8"/>
      <c r="S600" s="8"/>
      <c r="T600" s="8"/>
      <c r="U600" s="8"/>
      <c r="V600" s="8"/>
    </row>
    <row r="601" customFormat="false" ht="15" hidden="false" customHeight="false" outlineLevel="0" collapsed="false">
      <c r="A601" s="8"/>
      <c r="B601" s="8"/>
      <c r="C601" s="8"/>
      <c r="D601" s="8"/>
      <c r="E601" s="8"/>
      <c r="F601" s="8"/>
      <c r="G601" s="8"/>
      <c r="H601" s="8"/>
      <c r="I601" s="8"/>
      <c r="J601" s="8"/>
      <c r="K601" s="8"/>
      <c r="L601" s="8"/>
      <c r="M601" s="8"/>
      <c r="N601" s="8"/>
      <c r="O601" s="8"/>
      <c r="P601" s="8"/>
      <c r="Q601" s="8"/>
      <c r="R601" s="8"/>
      <c r="S601" s="8"/>
      <c r="T601" s="8"/>
      <c r="U601" s="8"/>
      <c r="V601" s="8"/>
    </row>
    <row r="602" customFormat="false" ht="15" hidden="false" customHeight="false" outlineLevel="0" collapsed="false">
      <c r="A602" s="8"/>
      <c r="B602" s="8"/>
      <c r="C602" s="8"/>
      <c r="D602" s="8"/>
      <c r="E602" s="8"/>
      <c r="F602" s="8"/>
      <c r="G602" s="8"/>
      <c r="H602" s="8"/>
      <c r="I602" s="8"/>
      <c r="J602" s="8"/>
      <c r="K602" s="8"/>
      <c r="L602" s="8"/>
      <c r="M602" s="8"/>
      <c r="N602" s="8"/>
      <c r="O602" s="8"/>
      <c r="P602" s="8"/>
      <c r="Q602" s="8"/>
      <c r="R602" s="8"/>
      <c r="S602" s="8"/>
      <c r="T602" s="8"/>
      <c r="U602" s="8"/>
      <c r="V602" s="8"/>
    </row>
    <row r="603" customFormat="false" ht="15" hidden="false" customHeight="false" outlineLevel="0" collapsed="false">
      <c r="A603" s="8"/>
      <c r="B603" s="8"/>
      <c r="C603" s="8"/>
      <c r="D603" s="8"/>
      <c r="E603" s="8"/>
      <c r="F603" s="8"/>
      <c r="G603" s="8"/>
      <c r="H603" s="8"/>
      <c r="I603" s="8"/>
      <c r="J603" s="8"/>
      <c r="K603" s="8"/>
      <c r="L603" s="8"/>
      <c r="M603" s="8"/>
      <c r="N603" s="8"/>
      <c r="O603" s="8"/>
      <c r="P603" s="8"/>
      <c r="Q603" s="8"/>
      <c r="R603" s="8"/>
      <c r="S603" s="8"/>
      <c r="T603" s="8"/>
      <c r="U603" s="8"/>
      <c r="V603" s="8"/>
    </row>
    <row r="604" customFormat="false" ht="15" hidden="false" customHeight="false" outlineLevel="0" collapsed="false">
      <c r="A604" s="8"/>
      <c r="B604" s="8"/>
      <c r="C604" s="8"/>
      <c r="D604" s="8"/>
      <c r="E604" s="8"/>
      <c r="F604" s="8"/>
      <c r="G604" s="8"/>
      <c r="H604" s="8"/>
      <c r="I604" s="8"/>
      <c r="J604" s="8"/>
      <c r="K604" s="8"/>
      <c r="L604" s="8"/>
      <c r="M604" s="8"/>
      <c r="N604" s="8"/>
      <c r="O604" s="8"/>
      <c r="P604" s="8"/>
      <c r="Q604" s="8"/>
      <c r="R604" s="8"/>
      <c r="S604" s="8"/>
      <c r="T604" s="8"/>
      <c r="U604" s="8"/>
      <c r="V604" s="8"/>
    </row>
    <row r="605" customFormat="false" ht="15" hidden="false" customHeight="false" outlineLevel="0" collapsed="false">
      <c r="A605" s="8"/>
      <c r="B605" s="8"/>
      <c r="C605" s="8"/>
      <c r="D605" s="8"/>
      <c r="E605" s="8"/>
      <c r="F605" s="8"/>
      <c r="G605" s="8"/>
      <c r="H605" s="8"/>
      <c r="I605" s="8"/>
      <c r="J605" s="8"/>
      <c r="K605" s="8"/>
      <c r="L605" s="8"/>
      <c r="M605" s="8"/>
      <c r="N605" s="8"/>
      <c r="O605" s="8"/>
      <c r="P605" s="8"/>
      <c r="Q605" s="8"/>
      <c r="R605" s="8"/>
      <c r="S605" s="8"/>
      <c r="T605" s="8"/>
      <c r="U605" s="8"/>
      <c r="V605" s="8"/>
    </row>
    <row r="606" customFormat="false" ht="15" hidden="false" customHeight="false" outlineLevel="0" collapsed="false">
      <c r="A606" s="8"/>
      <c r="B606" s="8"/>
      <c r="C606" s="8"/>
      <c r="D606" s="8"/>
      <c r="E606" s="8"/>
      <c r="F606" s="8"/>
      <c r="G606" s="8"/>
      <c r="H606" s="8"/>
      <c r="I606" s="8"/>
      <c r="J606" s="8"/>
      <c r="K606" s="8"/>
      <c r="L606" s="8"/>
      <c r="M606" s="8"/>
      <c r="N606" s="8"/>
      <c r="O606" s="8"/>
      <c r="P606" s="8"/>
      <c r="Q606" s="8"/>
      <c r="R606" s="8"/>
      <c r="S606" s="8"/>
      <c r="T606" s="8"/>
      <c r="U606" s="8"/>
      <c r="V606" s="8"/>
    </row>
    <row r="607" customFormat="false" ht="15" hidden="false" customHeight="false" outlineLevel="0" collapsed="false">
      <c r="A607" s="8"/>
      <c r="B607" s="8"/>
      <c r="C607" s="8"/>
      <c r="D607" s="8"/>
      <c r="E607" s="8"/>
      <c r="F607" s="8"/>
      <c r="G607" s="8"/>
      <c r="H607" s="8"/>
      <c r="I607" s="8"/>
      <c r="J607" s="8"/>
      <c r="K607" s="8"/>
      <c r="L607" s="8"/>
      <c r="M607" s="8"/>
      <c r="N607" s="8"/>
      <c r="O607" s="8"/>
      <c r="P607" s="8"/>
      <c r="Q607" s="8"/>
      <c r="R607" s="8"/>
      <c r="S607" s="8"/>
      <c r="T607" s="8"/>
      <c r="U607" s="8"/>
      <c r="V607" s="8"/>
    </row>
    <row r="608" customFormat="false" ht="15" hidden="false" customHeight="false" outlineLevel="0" collapsed="false">
      <c r="A608" s="8"/>
      <c r="B608" s="8"/>
      <c r="C608" s="8"/>
      <c r="D608" s="8"/>
      <c r="E608" s="8"/>
      <c r="F608" s="8"/>
      <c r="G608" s="8"/>
      <c r="H608" s="8"/>
      <c r="I608" s="8"/>
      <c r="J608" s="8"/>
      <c r="K608" s="8"/>
      <c r="L608" s="8"/>
      <c r="M608" s="8"/>
      <c r="N608" s="8"/>
      <c r="O608" s="8"/>
      <c r="P608" s="8"/>
      <c r="Q608" s="8"/>
      <c r="R608" s="8"/>
      <c r="S608" s="8"/>
      <c r="T608" s="8"/>
      <c r="U608" s="8"/>
      <c r="V608" s="8"/>
    </row>
    <row r="609" customFormat="false" ht="15" hidden="false" customHeight="false" outlineLevel="0" collapsed="false">
      <c r="A609" s="8"/>
      <c r="B609" s="8"/>
      <c r="C609" s="8"/>
      <c r="D609" s="8"/>
      <c r="E609" s="8"/>
      <c r="F609" s="8"/>
      <c r="G609" s="8"/>
      <c r="H609" s="8"/>
      <c r="I609" s="8"/>
      <c r="J609" s="8"/>
      <c r="K609" s="8"/>
      <c r="L609" s="8"/>
      <c r="M609" s="8"/>
      <c r="N609" s="8"/>
      <c r="O609" s="8"/>
      <c r="P609" s="8"/>
      <c r="Q609" s="8"/>
      <c r="R609" s="8"/>
      <c r="S609" s="8"/>
      <c r="T609" s="8"/>
      <c r="U609" s="8"/>
      <c r="V609" s="8"/>
    </row>
    <row r="610" customFormat="false" ht="15" hidden="false" customHeight="false" outlineLevel="0" collapsed="false">
      <c r="A610" s="8"/>
      <c r="B610" s="8"/>
      <c r="C610" s="8"/>
      <c r="D610" s="8"/>
      <c r="E610" s="8"/>
      <c r="F610" s="8"/>
      <c r="G610" s="8"/>
      <c r="H610" s="8"/>
      <c r="I610" s="8"/>
      <c r="J610" s="8"/>
      <c r="K610" s="8"/>
      <c r="L610" s="8"/>
      <c r="M610" s="8"/>
      <c r="N610" s="8"/>
      <c r="O610" s="8"/>
      <c r="P610" s="8"/>
      <c r="Q610" s="8"/>
      <c r="R610" s="8"/>
      <c r="S610" s="8"/>
      <c r="T610" s="8"/>
      <c r="U610" s="8"/>
      <c r="V610" s="8"/>
    </row>
    <row r="611" customFormat="false" ht="15" hidden="false" customHeight="false" outlineLevel="0" collapsed="false">
      <c r="A611" s="8"/>
      <c r="B611" s="8"/>
      <c r="C611" s="8"/>
      <c r="D611" s="8"/>
      <c r="E611" s="8"/>
      <c r="F611" s="8"/>
      <c r="G611" s="8"/>
      <c r="H611" s="8"/>
      <c r="I611" s="8"/>
      <c r="J611" s="8"/>
      <c r="K611" s="8"/>
      <c r="L611" s="8"/>
      <c r="M611" s="8"/>
      <c r="N611" s="8"/>
      <c r="O611" s="8"/>
      <c r="P611" s="8"/>
      <c r="Q611" s="8"/>
      <c r="R611" s="8"/>
      <c r="S611" s="8"/>
      <c r="T611" s="8"/>
      <c r="U611" s="8"/>
      <c r="V611" s="8"/>
    </row>
    <row r="612" customFormat="false" ht="15" hidden="false" customHeight="false" outlineLevel="0" collapsed="false">
      <c r="A612" s="8"/>
      <c r="B612" s="8"/>
      <c r="C612" s="8"/>
      <c r="D612" s="8"/>
      <c r="E612" s="8"/>
      <c r="F612" s="8"/>
      <c r="G612" s="8"/>
      <c r="H612" s="8"/>
      <c r="I612" s="8"/>
      <c r="J612" s="8"/>
      <c r="K612" s="8"/>
      <c r="L612" s="8"/>
      <c r="M612" s="8"/>
      <c r="N612" s="8"/>
      <c r="O612" s="8"/>
      <c r="P612" s="8"/>
      <c r="Q612" s="8"/>
      <c r="R612" s="8"/>
      <c r="S612" s="8"/>
      <c r="T612" s="8"/>
      <c r="U612" s="8"/>
      <c r="V612" s="8"/>
    </row>
    <row r="613" customFormat="false" ht="15" hidden="false" customHeight="false" outlineLevel="0" collapsed="false">
      <c r="A613" s="8"/>
      <c r="B613" s="8"/>
      <c r="C613" s="8"/>
      <c r="D613" s="8"/>
      <c r="E613" s="8"/>
      <c r="F613" s="8"/>
      <c r="G613" s="8"/>
      <c r="H613" s="8"/>
      <c r="I613" s="8"/>
      <c r="J613" s="8"/>
      <c r="K613" s="8"/>
      <c r="L613" s="8"/>
      <c r="M613" s="8"/>
      <c r="N613" s="8"/>
      <c r="O613" s="8"/>
      <c r="P613" s="8"/>
      <c r="Q613" s="8"/>
      <c r="R613" s="8"/>
      <c r="S613" s="8"/>
      <c r="T613" s="8"/>
      <c r="U613" s="8"/>
      <c r="V613" s="8"/>
    </row>
    <row r="614" customFormat="false" ht="15" hidden="false" customHeight="false" outlineLevel="0" collapsed="false">
      <c r="A614" s="8"/>
      <c r="B614" s="8"/>
      <c r="C614" s="8"/>
      <c r="D614" s="8"/>
      <c r="E614" s="8"/>
      <c r="F614" s="8"/>
      <c r="G614" s="8"/>
      <c r="H614" s="8"/>
      <c r="I614" s="8"/>
      <c r="J614" s="8"/>
      <c r="K614" s="8"/>
      <c r="L614" s="8"/>
      <c r="M614" s="8"/>
      <c r="N614" s="8"/>
      <c r="O614" s="8"/>
      <c r="P614" s="8"/>
      <c r="Q614" s="8"/>
      <c r="R614" s="8"/>
      <c r="S614" s="8"/>
      <c r="T614" s="8"/>
      <c r="U614" s="8"/>
      <c r="V614" s="8"/>
    </row>
    <row r="615" customFormat="false" ht="15" hidden="false" customHeight="false" outlineLevel="0" collapsed="false">
      <c r="A615" s="8"/>
      <c r="B615" s="8"/>
      <c r="C615" s="8"/>
      <c r="D615" s="8"/>
      <c r="E615" s="8"/>
      <c r="F615" s="8"/>
      <c r="G615" s="8"/>
      <c r="H615" s="8"/>
      <c r="I615" s="8"/>
      <c r="J615" s="8"/>
      <c r="K615" s="8"/>
      <c r="L615" s="8"/>
      <c r="M615" s="8"/>
      <c r="N615" s="8"/>
      <c r="O615" s="8"/>
      <c r="P615" s="8"/>
      <c r="Q615" s="8"/>
      <c r="R615" s="8"/>
      <c r="S615" s="8"/>
      <c r="T615" s="8"/>
      <c r="U615" s="8"/>
      <c r="V615" s="8"/>
    </row>
    <row r="616" customFormat="false" ht="15" hidden="false" customHeight="false" outlineLevel="0" collapsed="false">
      <c r="A616" s="8"/>
      <c r="B616" s="8"/>
      <c r="C616" s="8"/>
      <c r="D616" s="8"/>
      <c r="E616" s="8"/>
      <c r="F616" s="8"/>
      <c r="G616" s="8"/>
      <c r="H616" s="8"/>
      <c r="I616" s="8"/>
      <c r="J616" s="8"/>
      <c r="K616" s="8"/>
      <c r="L616" s="8"/>
      <c r="M616" s="8"/>
      <c r="N616" s="8"/>
      <c r="O616" s="8"/>
      <c r="P616" s="8"/>
      <c r="Q616" s="8"/>
      <c r="R616" s="8"/>
      <c r="S616" s="8"/>
      <c r="T616" s="8"/>
      <c r="U616" s="8"/>
      <c r="V616" s="8"/>
    </row>
    <row r="617" customFormat="false" ht="15" hidden="false" customHeight="false" outlineLevel="0" collapsed="false">
      <c r="A617" s="8"/>
      <c r="B617" s="8"/>
      <c r="C617" s="8"/>
      <c r="D617" s="8"/>
      <c r="E617" s="8"/>
      <c r="F617" s="8"/>
      <c r="G617" s="8"/>
      <c r="H617" s="8"/>
      <c r="I617" s="8"/>
      <c r="J617" s="8"/>
      <c r="K617" s="8"/>
      <c r="L617" s="8"/>
      <c r="M617" s="8"/>
      <c r="N617" s="8"/>
      <c r="O617" s="8"/>
      <c r="P617" s="8"/>
      <c r="Q617" s="8"/>
      <c r="R617" s="8"/>
      <c r="S617" s="8"/>
      <c r="T617" s="8"/>
      <c r="U617" s="8"/>
      <c r="V617" s="8"/>
    </row>
    <row r="618" customFormat="false" ht="15" hidden="false" customHeight="false" outlineLevel="0" collapsed="false">
      <c r="A618" s="8"/>
      <c r="B618" s="8"/>
      <c r="C618" s="8"/>
      <c r="D618" s="8"/>
      <c r="E618" s="8"/>
      <c r="F618" s="8"/>
      <c r="G618" s="8"/>
      <c r="H618" s="8"/>
      <c r="I618" s="8"/>
      <c r="J618" s="8"/>
      <c r="K618" s="8"/>
      <c r="L618" s="8"/>
      <c r="M618" s="8"/>
      <c r="N618" s="8"/>
      <c r="O618" s="8"/>
      <c r="P618" s="8"/>
      <c r="Q618" s="8"/>
      <c r="R618" s="8"/>
      <c r="S618" s="8"/>
      <c r="T618" s="8"/>
      <c r="U618" s="8"/>
      <c r="V618" s="8"/>
    </row>
    <row r="619" customFormat="false" ht="15" hidden="false" customHeight="false" outlineLevel="0" collapsed="false">
      <c r="A619" s="8"/>
      <c r="B619" s="8"/>
      <c r="C619" s="8"/>
      <c r="D619" s="8"/>
      <c r="E619" s="8"/>
      <c r="F619" s="8"/>
      <c r="G619" s="8"/>
      <c r="H619" s="8"/>
      <c r="I619" s="8"/>
      <c r="J619" s="8"/>
      <c r="K619" s="8"/>
      <c r="L619" s="8"/>
      <c r="M619" s="8"/>
      <c r="N619" s="8"/>
      <c r="O619" s="8"/>
      <c r="P619" s="8"/>
      <c r="Q619" s="8"/>
      <c r="R619" s="8"/>
      <c r="S619" s="8"/>
      <c r="T619" s="8"/>
      <c r="U619" s="8"/>
      <c r="V619" s="8"/>
    </row>
    <row r="620" customFormat="false" ht="15" hidden="false" customHeight="false" outlineLevel="0" collapsed="false">
      <c r="A620" s="8"/>
      <c r="B620" s="8"/>
      <c r="C620" s="8"/>
      <c r="D620" s="8"/>
      <c r="E620" s="8"/>
      <c r="F620" s="8"/>
      <c r="G620" s="8"/>
      <c r="H620" s="8"/>
      <c r="I620" s="8"/>
      <c r="J620" s="8"/>
      <c r="K620" s="8"/>
      <c r="L620" s="8"/>
      <c r="M620" s="8"/>
      <c r="N620" s="8"/>
      <c r="O620" s="8"/>
      <c r="P620" s="8"/>
      <c r="Q620" s="8"/>
      <c r="R620" s="8"/>
      <c r="S620" s="8"/>
      <c r="T620" s="8"/>
      <c r="U620" s="8"/>
      <c r="V620" s="8"/>
    </row>
    <row r="621" customFormat="false" ht="15" hidden="false" customHeight="false" outlineLevel="0" collapsed="false">
      <c r="A621" s="8"/>
      <c r="B621" s="8"/>
      <c r="C621" s="8"/>
      <c r="D621" s="8"/>
      <c r="E621" s="8"/>
      <c r="F621" s="8"/>
      <c r="G621" s="8"/>
      <c r="H621" s="8"/>
      <c r="I621" s="8"/>
      <c r="J621" s="8"/>
      <c r="K621" s="8"/>
      <c r="L621" s="8"/>
      <c r="M621" s="8"/>
      <c r="N621" s="8"/>
      <c r="O621" s="8"/>
      <c r="P621" s="8"/>
      <c r="Q621" s="8"/>
      <c r="R621" s="8"/>
      <c r="S621" s="8"/>
      <c r="T621" s="8"/>
      <c r="U621" s="8"/>
      <c r="V621" s="8"/>
    </row>
    <row r="622" customFormat="false" ht="15" hidden="false" customHeight="false" outlineLevel="0" collapsed="false">
      <c r="A622" s="8"/>
      <c r="B622" s="8"/>
      <c r="C622" s="8"/>
      <c r="D622" s="8"/>
      <c r="E622" s="8"/>
      <c r="F622" s="8"/>
      <c r="G622" s="8"/>
      <c r="H622" s="8"/>
      <c r="I622" s="8"/>
      <c r="J622" s="8"/>
      <c r="K622" s="8"/>
      <c r="L622" s="8"/>
      <c r="M622" s="8"/>
      <c r="N622" s="8"/>
      <c r="O622" s="8"/>
      <c r="P622" s="8"/>
      <c r="Q622" s="8"/>
      <c r="R622" s="8"/>
      <c r="S622" s="8"/>
      <c r="T622" s="8"/>
      <c r="U622" s="8"/>
      <c r="V622" s="8"/>
    </row>
    <row r="623" customFormat="false" ht="15" hidden="false" customHeight="false" outlineLevel="0" collapsed="false">
      <c r="A623" s="8"/>
      <c r="B623" s="8"/>
      <c r="C623" s="8"/>
      <c r="D623" s="8"/>
      <c r="E623" s="8"/>
      <c r="F623" s="8"/>
      <c r="G623" s="8"/>
      <c r="H623" s="8"/>
      <c r="I623" s="8"/>
      <c r="J623" s="8"/>
      <c r="K623" s="8"/>
      <c r="L623" s="8"/>
      <c r="M623" s="8"/>
      <c r="N623" s="8"/>
      <c r="O623" s="8"/>
      <c r="P623" s="8"/>
      <c r="Q623" s="8"/>
      <c r="R623" s="8"/>
      <c r="S623" s="8"/>
      <c r="T623" s="8"/>
      <c r="U623" s="8"/>
      <c r="V623" s="8"/>
    </row>
    <row r="624" customFormat="false" ht="15" hidden="false" customHeight="false" outlineLevel="0" collapsed="false">
      <c r="A624" s="8"/>
      <c r="B624" s="8"/>
      <c r="C624" s="8"/>
      <c r="D624" s="8"/>
      <c r="E624" s="8"/>
      <c r="F624" s="8"/>
      <c r="G624" s="8"/>
      <c r="H624" s="8"/>
      <c r="I624" s="8"/>
      <c r="J624" s="8"/>
      <c r="K624" s="8"/>
      <c r="L624" s="8"/>
      <c r="M624" s="8"/>
      <c r="N624" s="8"/>
      <c r="O624" s="8"/>
      <c r="P624" s="8"/>
      <c r="Q624" s="8"/>
      <c r="R624" s="8"/>
      <c r="S624" s="8"/>
      <c r="T624" s="8"/>
      <c r="U624" s="8"/>
      <c r="V624" s="8"/>
    </row>
    <row r="625" customFormat="false" ht="15" hidden="false" customHeight="false" outlineLevel="0" collapsed="false">
      <c r="A625" s="8"/>
      <c r="B625" s="8"/>
      <c r="C625" s="8"/>
      <c r="D625" s="8"/>
      <c r="E625" s="8"/>
      <c r="F625" s="8"/>
      <c r="G625" s="8"/>
      <c r="H625" s="8"/>
      <c r="I625" s="8"/>
      <c r="J625" s="8"/>
      <c r="K625" s="8"/>
      <c r="L625" s="8"/>
      <c r="M625" s="8"/>
      <c r="N625" s="8"/>
      <c r="O625" s="8"/>
      <c r="P625" s="8"/>
      <c r="Q625" s="8"/>
      <c r="R625" s="8"/>
      <c r="S625" s="8"/>
      <c r="T625" s="8"/>
      <c r="U625" s="8"/>
      <c r="V625" s="8"/>
    </row>
    <row r="626" customFormat="false" ht="15" hidden="false" customHeight="false" outlineLevel="0" collapsed="false">
      <c r="A626" s="8"/>
      <c r="B626" s="8"/>
      <c r="C626" s="8"/>
      <c r="D626" s="8"/>
      <c r="E626" s="8"/>
      <c r="F626" s="8"/>
      <c r="G626" s="8"/>
      <c r="H626" s="8"/>
      <c r="I626" s="8"/>
      <c r="J626" s="8"/>
      <c r="K626" s="8"/>
      <c r="L626" s="8"/>
      <c r="M626" s="8"/>
      <c r="N626" s="8"/>
      <c r="O626" s="8"/>
      <c r="P626" s="8"/>
      <c r="Q626" s="8"/>
      <c r="R626" s="8"/>
      <c r="S626" s="8"/>
      <c r="T626" s="8"/>
      <c r="U626" s="8"/>
      <c r="V626" s="8"/>
    </row>
    <row r="627" customFormat="false" ht="15" hidden="false" customHeight="false" outlineLevel="0" collapsed="false">
      <c r="A627" s="8"/>
      <c r="B627" s="8"/>
      <c r="C627" s="8"/>
      <c r="D627" s="8"/>
      <c r="E627" s="8"/>
      <c r="F627" s="8"/>
      <c r="G627" s="8"/>
      <c r="H627" s="8"/>
      <c r="I627" s="8"/>
      <c r="J627" s="8"/>
      <c r="K627" s="8"/>
      <c r="L627" s="8"/>
      <c r="M627" s="8"/>
      <c r="N627" s="8"/>
      <c r="O627" s="8"/>
      <c r="P627" s="8"/>
      <c r="Q627" s="8"/>
      <c r="R627" s="8"/>
      <c r="S627" s="8"/>
      <c r="T627" s="8"/>
      <c r="U627" s="8"/>
      <c r="V627" s="8"/>
    </row>
    <row r="628" customFormat="false" ht="15" hidden="false" customHeight="false" outlineLevel="0" collapsed="false">
      <c r="A628" s="8"/>
      <c r="B628" s="8"/>
      <c r="C628" s="8"/>
      <c r="D628" s="8"/>
      <c r="E628" s="8"/>
      <c r="F628" s="8"/>
      <c r="G628" s="8"/>
      <c r="H628" s="8"/>
      <c r="I628" s="8"/>
      <c r="J628" s="8"/>
      <c r="K628" s="8"/>
      <c r="L628" s="8"/>
      <c r="M628" s="8"/>
      <c r="N628" s="8"/>
      <c r="O628" s="8"/>
      <c r="P628" s="8"/>
      <c r="Q628" s="8"/>
      <c r="R628" s="8"/>
      <c r="S628" s="8"/>
      <c r="T628" s="8"/>
      <c r="U628" s="8"/>
      <c r="V628" s="8"/>
    </row>
    <row r="629" customFormat="false" ht="15" hidden="false" customHeight="false" outlineLevel="0" collapsed="false">
      <c r="A629" s="8"/>
      <c r="B629" s="8"/>
      <c r="C629" s="8"/>
      <c r="D629" s="8"/>
      <c r="E629" s="8"/>
      <c r="F629" s="8"/>
      <c r="G629" s="8"/>
      <c r="H629" s="8"/>
      <c r="I629" s="8"/>
      <c r="J629" s="8"/>
      <c r="K629" s="8"/>
      <c r="L629" s="8"/>
      <c r="M629" s="8"/>
      <c r="N629" s="8"/>
      <c r="O629" s="8"/>
      <c r="P629" s="8"/>
      <c r="Q629" s="8"/>
      <c r="R629" s="8"/>
      <c r="S629" s="8"/>
      <c r="T629" s="8"/>
      <c r="U629" s="8"/>
      <c r="V629" s="8"/>
    </row>
    <row r="630" customFormat="false" ht="15" hidden="false" customHeight="false" outlineLevel="0" collapsed="false">
      <c r="A630" s="8"/>
      <c r="B630" s="8"/>
      <c r="C630" s="8"/>
      <c r="D630" s="8"/>
      <c r="E630" s="8"/>
      <c r="F630" s="8"/>
      <c r="G630" s="8"/>
      <c r="H630" s="8"/>
      <c r="I630" s="8"/>
      <c r="J630" s="8"/>
      <c r="K630" s="8"/>
      <c r="L630" s="8"/>
      <c r="M630" s="8"/>
      <c r="N630" s="8"/>
      <c r="O630" s="8"/>
      <c r="P630" s="8"/>
      <c r="Q630" s="8"/>
      <c r="R630" s="8"/>
      <c r="S630" s="8"/>
      <c r="T630" s="8"/>
      <c r="U630" s="8"/>
      <c r="V630" s="8"/>
    </row>
    <row r="631" customFormat="false" ht="15" hidden="false" customHeight="false" outlineLevel="0" collapsed="false">
      <c r="A631" s="8"/>
      <c r="B631" s="8"/>
      <c r="C631" s="8"/>
      <c r="D631" s="8"/>
      <c r="E631" s="8"/>
      <c r="F631" s="8"/>
      <c r="G631" s="8"/>
      <c r="H631" s="8"/>
      <c r="I631" s="8"/>
      <c r="J631" s="8"/>
      <c r="K631" s="8"/>
      <c r="L631" s="8"/>
      <c r="M631" s="8"/>
      <c r="N631" s="8"/>
      <c r="O631" s="8"/>
      <c r="P631" s="8"/>
      <c r="Q631" s="8"/>
      <c r="R631" s="8"/>
      <c r="S631" s="8"/>
      <c r="T631" s="8"/>
      <c r="U631" s="8"/>
      <c r="V631" s="8"/>
    </row>
    <row r="632" customFormat="false" ht="15" hidden="false" customHeight="false" outlineLevel="0" collapsed="false">
      <c r="A632" s="8"/>
      <c r="B632" s="8"/>
      <c r="C632" s="8"/>
      <c r="D632" s="8"/>
      <c r="E632" s="8"/>
      <c r="F632" s="8"/>
      <c r="G632" s="8"/>
      <c r="H632" s="8"/>
      <c r="I632" s="8"/>
      <c r="J632" s="8"/>
      <c r="K632" s="8"/>
      <c r="L632" s="8"/>
      <c r="M632" s="8"/>
      <c r="N632" s="8"/>
      <c r="O632" s="8"/>
      <c r="P632" s="8"/>
      <c r="Q632" s="8"/>
      <c r="R632" s="8"/>
      <c r="S632" s="8"/>
      <c r="T632" s="8"/>
      <c r="U632" s="8"/>
      <c r="V632" s="8"/>
    </row>
    <row r="633" customFormat="false" ht="15" hidden="false" customHeight="false" outlineLevel="0" collapsed="false">
      <c r="A633" s="8"/>
      <c r="B633" s="8"/>
      <c r="C633" s="8"/>
      <c r="D633" s="8"/>
      <c r="E633" s="8"/>
      <c r="F633" s="8"/>
      <c r="G633" s="8"/>
      <c r="H633" s="8"/>
      <c r="I633" s="8"/>
      <c r="J633" s="8"/>
      <c r="K633" s="8"/>
      <c r="L633" s="8"/>
      <c r="M633" s="8"/>
      <c r="N633" s="8"/>
      <c r="O633" s="8"/>
      <c r="P633" s="8"/>
      <c r="Q633" s="8"/>
      <c r="R633" s="8"/>
      <c r="S633" s="8"/>
      <c r="T633" s="8"/>
      <c r="U633" s="8"/>
      <c r="V633" s="8"/>
    </row>
    <row r="634" customFormat="false" ht="15" hidden="false" customHeight="false" outlineLevel="0" collapsed="false">
      <c r="A634" s="8"/>
      <c r="B634" s="8"/>
      <c r="C634" s="8"/>
      <c r="D634" s="8"/>
      <c r="E634" s="8"/>
      <c r="F634" s="8"/>
      <c r="G634" s="8"/>
      <c r="H634" s="8"/>
      <c r="I634" s="8"/>
      <c r="J634" s="8"/>
      <c r="K634" s="8"/>
      <c r="L634" s="8"/>
      <c r="M634" s="8"/>
      <c r="N634" s="8"/>
      <c r="O634" s="8"/>
      <c r="P634" s="8"/>
      <c r="Q634" s="8"/>
      <c r="R634" s="8"/>
      <c r="S634" s="8"/>
      <c r="T634" s="8"/>
      <c r="U634" s="8"/>
      <c r="V634" s="8"/>
    </row>
    <row r="635" customFormat="false" ht="15" hidden="false" customHeight="false" outlineLevel="0" collapsed="false">
      <c r="A635" s="8"/>
      <c r="B635" s="8"/>
      <c r="C635" s="8"/>
      <c r="D635" s="8"/>
      <c r="E635" s="8"/>
      <c r="F635" s="8"/>
      <c r="G635" s="8"/>
      <c r="H635" s="8"/>
      <c r="I635" s="8"/>
      <c r="J635" s="8"/>
      <c r="K635" s="8"/>
      <c r="L635" s="8"/>
      <c r="M635" s="8"/>
      <c r="N635" s="8"/>
      <c r="O635" s="8"/>
      <c r="P635" s="8"/>
      <c r="Q635" s="8"/>
      <c r="R635" s="8"/>
      <c r="S635" s="8"/>
      <c r="T635" s="8"/>
      <c r="U635" s="8"/>
      <c r="V635" s="8"/>
    </row>
    <row r="636" customFormat="false" ht="15" hidden="false" customHeight="false" outlineLevel="0" collapsed="false">
      <c r="A636" s="8"/>
      <c r="B636" s="8"/>
      <c r="C636" s="8"/>
      <c r="D636" s="8"/>
      <c r="E636" s="8"/>
      <c r="F636" s="8"/>
      <c r="G636" s="8"/>
      <c r="H636" s="8"/>
      <c r="I636" s="8"/>
      <c r="J636" s="8"/>
      <c r="K636" s="8"/>
      <c r="L636" s="8"/>
      <c r="M636" s="8"/>
      <c r="N636" s="8"/>
      <c r="O636" s="8"/>
      <c r="P636" s="8"/>
      <c r="Q636" s="8"/>
      <c r="R636" s="8"/>
      <c r="S636" s="8"/>
      <c r="T636" s="8"/>
      <c r="U636" s="8"/>
      <c r="V636" s="8"/>
    </row>
    <row r="637" customFormat="false" ht="15" hidden="false" customHeight="false" outlineLevel="0" collapsed="false">
      <c r="A637" s="8"/>
      <c r="B637" s="8"/>
      <c r="C637" s="8"/>
      <c r="D637" s="8"/>
      <c r="E637" s="8"/>
      <c r="F637" s="8"/>
      <c r="G637" s="8"/>
      <c r="H637" s="8"/>
      <c r="I637" s="8"/>
      <c r="J637" s="8"/>
      <c r="K637" s="8"/>
      <c r="L637" s="8"/>
      <c r="M637" s="8"/>
      <c r="N637" s="8"/>
      <c r="O637" s="8"/>
      <c r="P637" s="8"/>
      <c r="Q637" s="8"/>
      <c r="R637" s="8"/>
      <c r="S637" s="8"/>
      <c r="T637" s="8"/>
      <c r="U637" s="8"/>
      <c r="V637" s="8"/>
    </row>
    <row r="638" customFormat="false" ht="15" hidden="false" customHeight="false" outlineLevel="0" collapsed="false">
      <c r="A638" s="8"/>
      <c r="B638" s="8"/>
      <c r="C638" s="8"/>
      <c r="D638" s="8"/>
      <c r="E638" s="8"/>
      <c r="F638" s="8"/>
      <c r="G638" s="8"/>
      <c r="H638" s="8"/>
      <c r="I638" s="8"/>
      <c r="J638" s="8"/>
      <c r="K638" s="8"/>
      <c r="L638" s="8"/>
      <c r="M638" s="8"/>
      <c r="N638" s="8"/>
      <c r="O638" s="8"/>
      <c r="P638" s="8"/>
      <c r="Q638" s="8"/>
      <c r="R638" s="8"/>
      <c r="S638" s="8"/>
      <c r="T638" s="8"/>
      <c r="U638" s="8"/>
      <c r="V638" s="8"/>
    </row>
    <row r="639" customFormat="false" ht="15" hidden="false" customHeight="false" outlineLevel="0" collapsed="false">
      <c r="A639" s="8"/>
      <c r="B639" s="8"/>
      <c r="C639" s="8"/>
      <c r="D639" s="8"/>
      <c r="E639" s="8"/>
      <c r="F639" s="8"/>
      <c r="G639" s="8"/>
      <c r="H639" s="8"/>
      <c r="I639" s="8"/>
      <c r="J639" s="8"/>
      <c r="K639" s="8"/>
      <c r="L639" s="8"/>
      <c r="M639" s="8"/>
      <c r="N639" s="8"/>
      <c r="O639" s="8"/>
      <c r="P639" s="8"/>
      <c r="Q639" s="8"/>
      <c r="R639" s="8"/>
      <c r="S639" s="8"/>
      <c r="T639" s="8"/>
      <c r="U639" s="8"/>
      <c r="V639" s="8"/>
    </row>
    <row r="640" customFormat="false" ht="15" hidden="false" customHeight="false" outlineLevel="0" collapsed="false">
      <c r="A640" s="8"/>
      <c r="B640" s="8"/>
      <c r="C640" s="8"/>
      <c r="D640" s="8"/>
      <c r="E640" s="8"/>
      <c r="F640" s="8"/>
      <c r="G640" s="8"/>
      <c r="H640" s="8"/>
      <c r="I640" s="8"/>
      <c r="J640" s="8"/>
      <c r="K640" s="8"/>
      <c r="L640" s="8"/>
      <c r="M640" s="8"/>
      <c r="N640" s="8"/>
      <c r="O640" s="8"/>
      <c r="P640" s="8"/>
      <c r="Q640" s="8"/>
      <c r="R640" s="8"/>
      <c r="S640" s="8"/>
      <c r="T640" s="8"/>
      <c r="U640" s="8"/>
      <c r="V640" s="8"/>
    </row>
    <row r="641" customFormat="false" ht="15" hidden="false" customHeight="false" outlineLevel="0" collapsed="false">
      <c r="A641" s="8"/>
      <c r="B641" s="8"/>
      <c r="C641" s="8"/>
      <c r="D641" s="8"/>
      <c r="E641" s="8"/>
      <c r="F641" s="8"/>
      <c r="G641" s="8"/>
      <c r="H641" s="8"/>
      <c r="I641" s="8"/>
      <c r="J641" s="8"/>
      <c r="K641" s="8"/>
      <c r="L641" s="8"/>
      <c r="M641" s="8"/>
      <c r="N641" s="8"/>
      <c r="O641" s="8"/>
      <c r="P641" s="8"/>
      <c r="Q641" s="8"/>
      <c r="R641" s="8"/>
      <c r="S641" s="8"/>
      <c r="T641" s="8"/>
      <c r="U641" s="8"/>
      <c r="V641" s="8"/>
    </row>
    <row r="642" customFormat="false" ht="15" hidden="false" customHeight="false" outlineLevel="0" collapsed="false">
      <c r="A642" s="8"/>
      <c r="B642" s="8"/>
      <c r="C642" s="8"/>
      <c r="D642" s="8"/>
      <c r="E642" s="8"/>
      <c r="F642" s="8"/>
      <c r="G642" s="8"/>
      <c r="H642" s="8"/>
      <c r="I642" s="8"/>
      <c r="J642" s="8"/>
      <c r="K642" s="8"/>
      <c r="L642" s="8"/>
      <c r="M642" s="8"/>
      <c r="N642" s="8"/>
      <c r="O642" s="8"/>
      <c r="P642" s="8"/>
      <c r="Q642" s="8"/>
      <c r="R642" s="8"/>
      <c r="S642" s="8"/>
      <c r="T642" s="8"/>
      <c r="U642" s="8"/>
      <c r="V642" s="8"/>
    </row>
    <row r="643" customFormat="false" ht="15" hidden="false" customHeight="false" outlineLevel="0" collapsed="false">
      <c r="A643" s="8"/>
      <c r="B643" s="8"/>
      <c r="C643" s="8"/>
      <c r="D643" s="8"/>
      <c r="E643" s="8"/>
      <c r="F643" s="8"/>
      <c r="G643" s="8"/>
      <c r="H643" s="8"/>
      <c r="I643" s="8"/>
      <c r="J643" s="8"/>
      <c r="K643" s="8"/>
      <c r="L643" s="8"/>
      <c r="M643" s="8"/>
      <c r="N643" s="8"/>
      <c r="O643" s="8"/>
      <c r="P643" s="8"/>
      <c r="Q643" s="8"/>
      <c r="R643" s="8"/>
      <c r="S643" s="8"/>
      <c r="T643" s="8"/>
      <c r="U643" s="8"/>
      <c r="V643" s="8"/>
    </row>
    <row r="644" customFormat="false" ht="15" hidden="false" customHeight="false" outlineLevel="0" collapsed="false">
      <c r="A644" s="8"/>
      <c r="B644" s="8"/>
      <c r="C644" s="8"/>
      <c r="D644" s="8"/>
      <c r="E644" s="8"/>
      <c r="F644" s="8"/>
      <c r="G644" s="8"/>
      <c r="H644" s="8"/>
      <c r="I644" s="8"/>
      <c r="J644" s="8"/>
      <c r="K644" s="8"/>
      <c r="L644" s="8"/>
      <c r="M644" s="8"/>
      <c r="N644" s="8"/>
      <c r="O644" s="8"/>
      <c r="P644" s="8"/>
      <c r="Q644" s="8"/>
      <c r="R644" s="8"/>
      <c r="S644" s="8"/>
      <c r="T644" s="8"/>
      <c r="U644" s="8"/>
      <c r="V644" s="8"/>
    </row>
    <row r="645" customFormat="false" ht="15" hidden="false" customHeight="false" outlineLevel="0" collapsed="false">
      <c r="A645" s="8"/>
      <c r="B645" s="8"/>
      <c r="C645" s="8"/>
      <c r="D645" s="8"/>
      <c r="E645" s="8"/>
      <c r="F645" s="8"/>
      <c r="G645" s="8"/>
      <c r="H645" s="8"/>
      <c r="I645" s="8"/>
      <c r="J645" s="8"/>
      <c r="K645" s="8"/>
      <c r="L645" s="8"/>
      <c r="M645" s="8"/>
      <c r="N645" s="8"/>
      <c r="O645" s="8"/>
      <c r="P645" s="8"/>
      <c r="Q645" s="8"/>
      <c r="R645" s="8"/>
      <c r="S645" s="8"/>
      <c r="T645" s="8"/>
      <c r="U645" s="8"/>
      <c r="V645" s="8"/>
    </row>
    <row r="646" customFormat="false" ht="15" hidden="false" customHeight="false" outlineLevel="0" collapsed="false">
      <c r="A646" s="8"/>
      <c r="B646" s="8"/>
      <c r="C646" s="8"/>
      <c r="D646" s="8"/>
      <c r="E646" s="8"/>
      <c r="F646" s="8"/>
      <c r="G646" s="8"/>
      <c r="H646" s="8"/>
      <c r="I646" s="8"/>
      <c r="J646" s="8"/>
      <c r="K646" s="8"/>
      <c r="L646" s="8"/>
      <c r="M646" s="8"/>
      <c r="N646" s="8"/>
      <c r="O646" s="8"/>
      <c r="P646" s="8"/>
      <c r="Q646" s="8"/>
      <c r="R646" s="8"/>
      <c r="S646" s="8"/>
      <c r="T646" s="8"/>
      <c r="U646" s="8"/>
      <c r="V646" s="8"/>
    </row>
    <row r="647" customFormat="false" ht="15" hidden="false" customHeight="false" outlineLevel="0" collapsed="false">
      <c r="A647" s="8"/>
      <c r="B647" s="8"/>
      <c r="C647" s="8"/>
      <c r="D647" s="8"/>
      <c r="E647" s="8"/>
      <c r="F647" s="8"/>
      <c r="G647" s="8"/>
      <c r="H647" s="8"/>
      <c r="I647" s="8"/>
      <c r="J647" s="8"/>
      <c r="K647" s="8"/>
      <c r="L647" s="8"/>
      <c r="M647" s="8"/>
      <c r="N647" s="8"/>
      <c r="O647" s="8"/>
      <c r="P647" s="8"/>
      <c r="Q647" s="8"/>
      <c r="R647" s="8"/>
      <c r="S647" s="8"/>
      <c r="T647" s="8"/>
      <c r="U647" s="8"/>
      <c r="V647" s="8"/>
    </row>
    <row r="648" customFormat="false" ht="15" hidden="false" customHeight="false" outlineLevel="0" collapsed="false">
      <c r="A648" s="8"/>
      <c r="B648" s="8"/>
      <c r="C648" s="8"/>
      <c r="D648" s="8"/>
      <c r="E648" s="8"/>
      <c r="F648" s="8"/>
      <c r="G648" s="8"/>
      <c r="H648" s="8"/>
      <c r="I648" s="8"/>
      <c r="J648" s="8"/>
      <c r="K648" s="8"/>
      <c r="L648" s="8"/>
      <c r="M648" s="8"/>
      <c r="N648" s="8"/>
      <c r="O648" s="8"/>
      <c r="P648" s="8"/>
      <c r="Q648" s="8"/>
      <c r="R648" s="8"/>
      <c r="S648" s="8"/>
      <c r="T648" s="8"/>
      <c r="U648" s="8"/>
      <c r="V648" s="8"/>
    </row>
    <row r="649" customFormat="false" ht="15" hidden="false" customHeight="false" outlineLevel="0" collapsed="false">
      <c r="A649" s="8"/>
      <c r="B649" s="8"/>
      <c r="C649" s="8"/>
      <c r="D649" s="8"/>
      <c r="E649" s="8"/>
      <c r="F649" s="8"/>
      <c r="G649" s="8"/>
      <c r="H649" s="8"/>
      <c r="I649" s="8"/>
      <c r="J649" s="8"/>
      <c r="K649" s="8"/>
      <c r="L649" s="8"/>
      <c r="M649" s="8"/>
      <c r="N649" s="8"/>
      <c r="O649" s="8"/>
      <c r="P649" s="8"/>
      <c r="Q649" s="8"/>
      <c r="R649" s="8"/>
      <c r="S649" s="8"/>
      <c r="T649" s="8"/>
      <c r="U649" s="8"/>
      <c r="V649" s="8"/>
    </row>
    <row r="650" customFormat="false" ht="15" hidden="false" customHeight="false" outlineLevel="0" collapsed="false">
      <c r="A650" s="8"/>
      <c r="B650" s="8"/>
      <c r="C650" s="8"/>
      <c r="D650" s="8"/>
      <c r="E650" s="8"/>
      <c r="F650" s="8"/>
      <c r="G650" s="8"/>
      <c r="H650" s="8"/>
      <c r="I650" s="8"/>
      <c r="J650" s="8"/>
      <c r="K650" s="8"/>
      <c r="L650" s="8"/>
      <c r="M650" s="8"/>
      <c r="N650" s="8"/>
      <c r="O650" s="8"/>
      <c r="P650" s="8"/>
      <c r="Q650" s="8"/>
      <c r="R650" s="8"/>
      <c r="S650" s="8"/>
      <c r="T650" s="8"/>
      <c r="U650" s="8"/>
      <c r="V650" s="8"/>
    </row>
    <row r="651" customFormat="false" ht="15" hidden="false" customHeight="false" outlineLevel="0" collapsed="false">
      <c r="A651" s="8"/>
      <c r="B651" s="8"/>
      <c r="C651" s="8"/>
      <c r="D651" s="8"/>
      <c r="E651" s="8"/>
      <c r="F651" s="8"/>
      <c r="G651" s="8"/>
      <c r="H651" s="8"/>
      <c r="I651" s="8"/>
      <c r="J651" s="8"/>
      <c r="K651" s="8"/>
      <c r="L651" s="8"/>
      <c r="M651" s="8"/>
      <c r="N651" s="8"/>
      <c r="O651" s="8"/>
      <c r="P651" s="8"/>
      <c r="Q651" s="8"/>
      <c r="R651" s="8"/>
      <c r="S651" s="8"/>
      <c r="T651" s="8"/>
      <c r="U651" s="8"/>
      <c r="V651" s="8"/>
    </row>
    <row r="652" customFormat="false" ht="15" hidden="false" customHeight="false" outlineLevel="0" collapsed="false">
      <c r="A652" s="8"/>
      <c r="B652" s="8"/>
      <c r="C652" s="8"/>
      <c r="D652" s="8"/>
      <c r="E652" s="8"/>
      <c r="F652" s="8"/>
      <c r="G652" s="8"/>
      <c r="H652" s="8"/>
      <c r="I652" s="8"/>
      <c r="J652" s="8"/>
      <c r="K652" s="8"/>
      <c r="L652" s="8"/>
      <c r="M652" s="8"/>
      <c r="N652" s="8"/>
      <c r="O652" s="8"/>
      <c r="P652" s="8"/>
      <c r="Q652" s="8"/>
      <c r="R652" s="8"/>
      <c r="S652" s="8"/>
      <c r="T652" s="8"/>
      <c r="U652" s="8"/>
      <c r="V652" s="8"/>
    </row>
    <row r="653" customFormat="false" ht="15" hidden="false" customHeight="false" outlineLevel="0" collapsed="false">
      <c r="A653" s="8"/>
      <c r="B653" s="8"/>
      <c r="C653" s="8"/>
      <c r="D653" s="8"/>
      <c r="E653" s="8"/>
      <c r="F653" s="8"/>
      <c r="G653" s="8"/>
      <c r="H653" s="8"/>
      <c r="I653" s="8"/>
      <c r="J653" s="8"/>
      <c r="K653" s="8"/>
      <c r="L653" s="8"/>
      <c r="M653" s="8"/>
      <c r="N653" s="8"/>
      <c r="O653" s="8"/>
      <c r="P653" s="8"/>
      <c r="Q653" s="8"/>
      <c r="R653" s="8"/>
      <c r="S653" s="8"/>
      <c r="T653" s="8"/>
      <c r="U653" s="8"/>
      <c r="V653" s="8"/>
    </row>
    <row r="654" customFormat="false" ht="15" hidden="false" customHeight="false" outlineLevel="0" collapsed="false">
      <c r="A654" s="8"/>
      <c r="B654" s="8"/>
      <c r="C654" s="8"/>
      <c r="D654" s="8"/>
      <c r="E654" s="8"/>
      <c r="F654" s="8"/>
      <c r="G654" s="8"/>
      <c r="H654" s="8"/>
      <c r="I654" s="8"/>
      <c r="J654" s="8"/>
      <c r="K654" s="8"/>
      <c r="L654" s="8"/>
      <c r="M654" s="8"/>
      <c r="N654" s="8"/>
      <c r="O654" s="8"/>
      <c r="P654" s="8"/>
      <c r="Q654" s="8"/>
      <c r="R654" s="8"/>
      <c r="S654" s="8"/>
      <c r="T654" s="8"/>
      <c r="U654" s="8"/>
      <c r="V654" s="8"/>
    </row>
    <row r="655" customFormat="false" ht="15" hidden="false" customHeight="false" outlineLevel="0" collapsed="false">
      <c r="A655" s="8"/>
      <c r="B655" s="8"/>
      <c r="C655" s="8"/>
      <c r="D655" s="8"/>
      <c r="E655" s="8"/>
      <c r="F655" s="8"/>
      <c r="G655" s="8"/>
      <c r="H655" s="8"/>
      <c r="I655" s="8"/>
      <c r="J655" s="8"/>
      <c r="K655" s="8"/>
      <c r="L655" s="8"/>
      <c r="M655" s="8"/>
      <c r="N655" s="8"/>
      <c r="O655" s="8"/>
      <c r="P655" s="8"/>
      <c r="Q655" s="8"/>
      <c r="R655" s="8"/>
      <c r="S655" s="8"/>
      <c r="T655" s="8"/>
      <c r="U655" s="8"/>
      <c r="V655" s="8"/>
    </row>
    <row r="656" customFormat="false" ht="15" hidden="false" customHeight="false" outlineLevel="0" collapsed="false">
      <c r="A656" s="8"/>
      <c r="B656" s="8"/>
      <c r="C656" s="8"/>
      <c r="D656" s="8"/>
      <c r="E656" s="8"/>
      <c r="F656" s="8"/>
      <c r="G656" s="8"/>
      <c r="H656" s="8"/>
      <c r="I656" s="8"/>
      <c r="J656" s="8"/>
      <c r="K656" s="8"/>
      <c r="L656" s="8"/>
      <c r="M656" s="8"/>
      <c r="N656" s="8"/>
      <c r="O656" s="8"/>
      <c r="P656" s="8"/>
      <c r="Q656" s="8"/>
      <c r="R656" s="8"/>
      <c r="S656" s="8"/>
      <c r="T656" s="8"/>
      <c r="U656" s="8"/>
      <c r="V656" s="8"/>
    </row>
    <row r="657" customFormat="false" ht="15" hidden="false" customHeight="false" outlineLevel="0" collapsed="false">
      <c r="A657" s="8"/>
      <c r="B657" s="8"/>
      <c r="C657" s="8"/>
      <c r="D657" s="8"/>
      <c r="E657" s="8"/>
      <c r="F657" s="8"/>
      <c r="G657" s="8"/>
      <c r="H657" s="8"/>
      <c r="I657" s="8"/>
      <c r="J657" s="8"/>
      <c r="K657" s="8"/>
      <c r="L657" s="8"/>
      <c r="M657" s="8"/>
      <c r="N657" s="8"/>
      <c r="O657" s="8"/>
      <c r="P657" s="8"/>
      <c r="Q657" s="8"/>
      <c r="R657" s="8"/>
      <c r="S657" s="8"/>
      <c r="T657" s="8"/>
      <c r="U657" s="8"/>
      <c r="V657" s="8"/>
    </row>
    <row r="658" customFormat="false" ht="15" hidden="false" customHeight="false" outlineLevel="0" collapsed="false">
      <c r="A658" s="8"/>
      <c r="B658" s="8"/>
      <c r="C658" s="8"/>
      <c r="D658" s="8"/>
      <c r="E658" s="8"/>
      <c r="F658" s="8"/>
      <c r="G658" s="8"/>
      <c r="H658" s="8"/>
      <c r="I658" s="8"/>
      <c r="J658" s="8"/>
      <c r="K658" s="8"/>
      <c r="L658" s="8"/>
      <c r="M658" s="8"/>
      <c r="N658" s="8"/>
      <c r="O658" s="8"/>
      <c r="P658" s="8"/>
      <c r="Q658" s="8"/>
      <c r="R658" s="8"/>
      <c r="S658" s="8"/>
      <c r="T658" s="8"/>
      <c r="U658" s="8"/>
      <c r="V658" s="8"/>
    </row>
    <row r="659" customFormat="false" ht="15" hidden="false" customHeight="false" outlineLevel="0" collapsed="false">
      <c r="A659" s="8"/>
      <c r="B659" s="8"/>
      <c r="C659" s="8"/>
      <c r="D659" s="8"/>
      <c r="E659" s="8"/>
      <c r="F659" s="8"/>
      <c r="G659" s="8"/>
      <c r="H659" s="8"/>
      <c r="I659" s="8"/>
      <c r="J659" s="8"/>
      <c r="K659" s="8"/>
      <c r="L659" s="8"/>
      <c r="M659" s="8"/>
      <c r="N659" s="8"/>
      <c r="O659" s="8"/>
      <c r="P659" s="8"/>
      <c r="Q659" s="8"/>
      <c r="R659" s="8"/>
      <c r="S659" s="8"/>
      <c r="T659" s="8"/>
      <c r="U659" s="8"/>
      <c r="V659" s="8"/>
    </row>
    <row r="660" customFormat="false" ht="15" hidden="false" customHeight="false" outlineLevel="0" collapsed="false">
      <c r="A660" s="8"/>
      <c r="B660" s="8"/>
      <c r="C660" s="8"/>
      <c r="D660" s="8"/>
      <c r="E660" s="8"/>
      <c r="F660" s="8"/>
      <c r="G660" s="8"/>
      <c r="H660" s="8"/>
      <c r="I660" s="8"/>
      <c r="J660" s="8"/>
      <c r="K660" s="8"/>
      <c r="L660" s="8"/>
      <c r="M660" s="8"/>
      <c r="N660" s="8"/>
      <c r="O660" s="8"/>
      <c r="P660" s="8"/>
      <c r="Q660" s="8"/>
      <c r="R660" s="8"/>
      <c r="S660" s="8"/>
      <c r="T660" s="8"/>
      <c r="U660" s="8"/>
      <c r="V660" s="8"/>
    </row>
    <row r="661" customFormat="false" ht="15" hidden="false" customHeight="false" outlineLevel="0" collapsed="false">
      <c r="A661" s="8"/>
      <c r="B661" s="8"/>
      <c r="C661" s="8"/>
      <c r="D661" s="8"/>
      <c r="E661" s="8"/>
      <c r="F661" s="8"/>
      <c r="G661" s="8"/>
      <c r="H661" s="8"/>
      <c r="I661" s="8"/>
      <c r="J661" s="8"/>
      <c r="K661" s="8"/>
      <c r="L661" s="8"/>
      <c r="M661" s="8"/>
      <c r="N661" s="8"/>
      <c r="O661" s="8"/>
      <c r="P661" s="8"/>
      <c r="Q661" s="8"/>
      <c r="R661" s="8"/>
      <c r="S661" s="8"/>
      <c r="T661" s="8"/>
      <c r="U661" s="8"/>
      <c r="V661" s="8"/>
    </row>
    <row r="662" customFormat="false" ht="15" hidden="false" customHeight="false" outlineLevel="0" collapsed="false">
      <c r="A662" s="8"/>
      <c r="B662" s="8"/>
      <c r="C662" s="8"/>
      <c r="D662" s="8"/>
      <c r="E662" s="8"/>
      <c r="F662" s="8"/>
      <c r="G662" s="8"/>
      <c r="H662" s="8"/>
      <c r="I662" s="8"/>
      <c r="J662" s="8"/>
      <c r="K662" s="8"/>
      <c r="L662" s="8"/>
      <c r="M662" s="8"/>
      <c r="N662" s="8"/>
      <c r="O662" s="8"/>
      <c r="P662" s="8"/>
      <c r="Q662" s="8"/>
      <c r="R662" s="8"/>
      <c r="S662" s="8"/>
      <c r="T662" s="8"/>
      <c r="U662" s="8"/>
      <c r="V662" s="8"/>
    </row>
    <row r="663" customFormat="false" ht="15" hidden="false" customHeight="false" outlineLevel="0" collapsed="false">
      <c r="A663" s="8"/>
      <c r="B663" s="8"/>
      <c r="C663" s="8"/>
      <c r="D663" s="8"/>
      <c r="E663" s="8"/>
      <c r="F663" s="8"/>
      <c r="G663" s="8"/>
      <c r="H663" s="8"/>
      <c r="I663" s="8"/>
      <c r="J663" s="8"/>
      <c r="K663" s="8"/>
      <c r="L663" s="8"/>
      <c r="M663" s="8"/>
      <c r="N663" s="8"/>
      <c r="O663" s="8"/>
      <c r="P663" s="8"/>
      <c r="Q663" s="8"/>
      <c r="R663" s="8"/>
      <c r="S663" s="8"/>
      <c r="T663" s="8"/>
      <c r="U663" s="8"/>
      <c r="V663" s="8"/>
    </row>
    <row r="664" customFormat="false" ht="15" hidden="false" customHeight="false" outlineLevel="0" collapsed="false">
      <c r="A664" s="8"/>
      <c r="B664" s="8"/>
      <c r="C664" s="8"/>
      <c r="D664" s="8"/>
      <c r="E664" s="8"/>
      <c r="F664" s="8"/>
      <c r="G664" s="8"/>
      <c r="H664" s="8"/>
      <c r="I664" s="8"/>
      <c r="J664" s="8"/>
      <c r="K664" s="8"/>
      <c r="L664" s="8"/>
      <c r="M664" s="8"/>
      <c r="N664" s="8"/>
      <c r="O664" s="8"/>
      <c r="P664" s="8"/>
      <c r="Q664" s="8"/>
      <c r="R664" s="8"/>
      <c r="S664" s="8"/>
      <c r="T664" s="8"/>
      <c r="U664" s="8"/>
      <c r="V664" s="8"/>
    </row>
    <row r="665" customFormat="false" ht="15" hidden="false" customHeight="false" outlineLevel="0" collapsed="false">
      <c r="A665" s="8"/>
      <c r="B665" s="8"/>
      <c r="C665" s="8"/>
      <c r="D665" s="8"/>
      <c r="E665" s="8"/>
      <c r="F665" s="8"/>
      <c r="G665" s="8"/>
      <c r="H665" s="8"/>
      <c r="I665" s="8"/>
      <c r="J665" s="8"/>
      <c r="K665" s="8"/>
      <c r="L665" s="8"/>
      <c r="M665" s="8"/>
      <c r="N665" s="8"/>
      <c r="O665" s="8"/>
      <c r="P665" s="8"/>
      <c r="Q665" s="8"/>
      <c r="R665" s="8"/>
      <c r="S665" s="8"/>
      <c r="T665" s="8"/>
      <c r="U665" s="8"/>
      <c r="V665" s="8"/>
    </row>
    <row r="666" customFormat="false" ht="15" hidden="false" customHeight="false" outlineLevel="0" collapsed="false">
      <c r="A666" s="8"/>
      <c r="B666" s="8"/>
      <c r="C666" s="8"/>
      <c r="D666" s="8"/>
      <c r="E666" s="8"/>
      <c r="F666" s="8"/>
      <c r="G666" s="8"/>
      <c r="H666" s="8"/>
      <c r="I666" s="8"/>
      <c r="J666" s="8"/>
      <c r="K666" s="8"/>
      <c r="L666" s="8"/>
      <c r="M666" s="8"/>
      <c r="N666" s="8"/>
      <c r="O666" s="8"/>
      <c r="P666" s="8"/>
      <c r="Q666" s="8"/>
      <c r="R666" s="8"/>
      <c r="S666" s="8"/>
      <c r="T666" s="8"/>
      <c r="U666" s="8"/>
      <c r="V666" s="8"/>
    </row>
    <row r="667" customFormat="false" ht="15" hidden="false" customHeight="false" outlineLevel="0" collapsed="false">
      <c r="A667" s="8"/>
      <c r="B667" s="8"/>
      <c r="C667" s="8"/>
      <c r="D667" s="8"/>
      <c r="E667" s="8"/>
      <c r="F667" s="8"/>
      <c r="G667" s="8"/>
      <c r="H667" s="8"/>
      <c r="I667" s="8"/>
      <c r="J667" s="8"/>
      <c r="K667" s="8"/>
      <c r="L667" s="8"/>
      <c r="M667" s="8"/>
      <c r="N667" s="8"/>
      <c r="O667" s="8"/>
      <c r="P667" s="8"/>
      <c r="Q667" s="8"/>
      <c r="R667" s="8"/>
      <c r="S667" s="8"/>
      <c r="T667" s="8"/>
      <c r="U667" s="8"/>
      <c r="V667" s="8"/>
    </row>
    <row r="668" customFormat="false" ht="15" hidden="false" customHeight="false" outlineLevel="0" collapsed="false">
      <c r="A668" s="8"/>
      <c r="B668" s="8"/>
      <c r="C668" s="8"/>
      <c r="D668" s="8"/>
      <c r="E668" s="8"/>
      <c r="F668" s="8"/>
      <c r="G668" s="8"/>
      <c r="H668" s="8"/>
      <c r="I668" s="8"/>
      <c r="J668" s="8"/>
      <c r="K668" s="8"/>
      <c r="L668" s="8"/>
      <c r="M668" s="8"/>
      <c r="N668" s="8"/>
      <c r="O668" s="8"/>
      <c r="P668" s="8"/>
      <c r="Q668" s="8"/>
      <c r="R668" s="8"/>
      <c r="S668" s="8"/>
      <c r="T668" s="8"/>
      <c r="U668" s="8"/>
      <c r="V668" s="8"/>
    </row>
    <row r="669" customFormat="false" ht="15" hidden="false" customHeight="false" outlineLevel="0" collapsed="false">
      <c r="A669" s="8"/>
      <c r="B669" s="8"/>
      <c r="C669" s="8"/>
      <c r="D669" s="8"/>
      <c r="E669" s="8"/>
      <c r="F669" s="8"/>
      <c r="G669" s="8"/>
      <c r="H669" s="8"/>
      <c r="I669" s="8"/>
      <c r="J669" s="8"/>
      <c r="K669" s="8"/>
      <c r="L669" s="8"/>
      <c r="M669" s="8"/>
      <c r="N669" s="8"/>
      <c r="O669" s="8"/>
      <c r="P669" s="8"/>
      <c r="Q669" s="8"/>
      <c r="R669" s="8"/>
      <c r="S669" s="8"/>
      <c r="T669" s="8"/>
      <c r="U669" s="8"/>
      <c r="V669" s="8"/>
    </row>
    <row r="670" customFormat="false" ht="15" hidden="false" customHeight="false" outlineLevel="0" collapsed="false">
      <c r="A670" s="8"/>
      <c r="B670" s="8"/>
      <c r="C670" s="8"/>
      <c r="D670" s="8"/>
      <c r="E670" s="8"/>
      <c r="F670" s="8"/>
      <c r="G670" s="8"/>
      <c r="H670" s="8"/>
      <c r="I670" s="8"/>
      <c r="J670" s="8"/>
      <c r="K670" s="8"/>
      <c r="L670" s="8"/>
      <c r="M670" s="8"/>
      <c r="N670" s="8"/>
      <c r="O670" s="8"/>
      <c r="P670" s="8"/>
      <c r="Q670" s="8"/>
      <c r="R670" s="8"/>
      <c r="S670" s="8"/>
      <c r="T670" s="8"/>
      <c r="U670" s="8"/>
      <c r="V670" s="8"/>
    </row>
    <row r="671" customFormat="false" ht="15" hidden="false" customHeight="false" outlineLevel="0" collapsed="false">
      <c r="A671" s="8"/>
      <c r="B671" s="8"/>
      <c r="C671" s="8"/>
      <c r="D671" s="8"/>
      <c r="E671" s="8"/>
      <c r="F671" s="8"/>
      <c r="G671" s="8"/>
      <c r="H671" s="8"/>
      <c r="I671" s="8"/>
      <c r="J671" s="8"/>
      <c r="K671" s="8"/>
      <c r="L671" s="8"/>
      <c r="M671" s="8"/>
      <c r="N671" s="8"/>
      <c r="O671" s="8"/>
      <c r="P671" s="8"/>
      <c r="Q671" s="8"/>
      <c r="R671" s="8"/>
      <c r="S671" s="8"/>
      <c r="T671" s="8"/>
      <c r="U671" s="8"/>
      <c r="V671" s="8"/>
    </row>
    <row r="672" customFormat="false" ht="15" hidden="false" customHeight="false" outlineLevel="0" collapsed="false">
      <c r="A672" s="8"/>
      <c r="B672" s="8"/>
      <c r="C672" s="8"/>
      <c r="D672" s="8"/>
      <c r="E672" s="8"/>
      <c r="F672" s="8"/>
      <c r="G672" s="8"/>
      <c r="H672" s="8"/>
      <c r="I672" s="8"/>
      <c r="J672" s="8"/>
      <c r="K672" s="8"/>
      <c r="L672" s="8"/>
      <c r="M672" s="8"/>
      <c r="N672" s="8"/>
      <c r="O672" s="8"/>
      <c r="P672" s="8"/>
      <c r="Q672" s="8"/>
      <c r="R672" s="8"/>
      <c r="S672" s="8"/>
      <c r="T672" s="8"/>
      <c r="U672" s="8"/>
      <c r="V672" s="8"/>
    </row>
    <row r="673" customFormat="false" ht="15" hidden="false" customHeight="false" outlineLevel="0" collapsed="false">
      <c r="A673" s="8"/>
      <c r="B673" s="8"/>
      <c r="C673" s="8"/>
      <c r="D673" s="8"/>
      <c r="E673" s="8"/>
      <c r="F673" s="8"/>
      <c r="G673" s="8"/>
      <c r="H673" s="8"/>
      <c r="I673" s="8"/>
      <c r="J673" s="8"/>
      <c r="K673" s="8"/>
      <c r="L673" s="8"/>
      <c r="M673" s="8"/>
      <c r="N673" s="8"/>
      <c r="O673" s="8"/>
      <c r="P673" s="8"/>
      <c r="Q673" s="8"/>
      <c r="R673" s="8"/>
      <c r="S673" s="8"/>
      <c r="T673" s="8"/>
      <c r="U673" s="8"/>
      <c r="V673" s="8"/>
    </row>
    <row r="674" customFormat="false" ht="15" hidden="false" customHeight="false" outlineLevel="0" collapsed="false">
      <c r="A674" s="8"/>
      <c r="B674" s="8"/>
      <c r="C674" s="8"/>
      <c r="D674" s="8"/>
      <c r="E674" s="8"/>
      <c r="F674" s="8"/>
      <c r="G674" s="8"/>
      <c r="H674" s="8"/>
      <c r="I674" s="8"/>
      <c r="J674" s="8"/>
      <c r="K674" s="8"/>
      <c r="L674" s="8"/>
      <c r="M674" s="8"/>
      <c r="N674" s="8"/>
      <c r="O674" s="8"/>
      <c r="P674" s="8"/>
      <c r="Q674" s="8"/>
      <c r="R674" s="8"/>
      <c r="S674" s="8"/>
      <c r="T674" s="8"/>
      <c r="U674" s="8"/>
      <c r="V674" s="8"/>
    </row>
    <row r="675" customFormat="false" ht="15" hidden="false" customHeight="false" outlineLevel="0" collapsed="false">
      <c r="A675" s="8"/>
      <c r="B675" s="8"/>
      <c r="C675" s="8"/>
      <c r="D675" s="8"/>
      <c r="E675" s="8"/>
      <c r="F675" s="8"/>
      <c r="G675" s="8"/>
      <c r="H675" s="8"/>
      <c r="I675" s="8"/>
      <c r="J675" s="8"/>
      <c r="K675" s="8"/>
      <c r="L675" s="8"/>
      <c r="M675" s="8"/>
      <c r="N675" s="8"/>
      <c r="O675" s="8"/>
      <c r="P675" s="8"/>
      <c r="Q675" s="8"/>
      <c r="R675" s="8"/>
      <c r="S675" s="8"/>
      <c r="T675" s="8"/>
      <c r="U675" s="8"/>
      <c r="V675" s="8"/>
    </row>
    <row r="676" customFormat="false" ht="15" hidden="false" customHeight="false" outlineLevel="0" collapsed="false">
      <c r="A676" s="8"/>
      <c r="B676" s="8"/>
      <c r="C676" s="8"/>
      <c r="D676" s="8"/>
      <c r="E676" s="8"/>
      <c r="F676" s="8"/>
      <c r="G676" s="8"/>
      <c r="H676" s="8"/>
      <c r="I676" s="8"/>
      <c r="J676" s="8"/>
      <c r="K676" s="8"/>
      <c r="L676" s="8"/>
      <c r="M676" s="8"/>
      <c r="N676" s="8"/>
      <c r="O676" s="8"/>
      <c r="P676" s="8"/>
      <c r="Q676" s="8"/>
      <c r="R676" s="8"/>
      <c r="S676" s="8"/>
      <c r="T676" s="8"/>
      <c r="U676" s="8"/>
      <c r="V676" s="8"/>
    </row>
    <row r="677" customFormat="false" ht="15" hidden="false" customHeight="false" outlineLevel="0" collapsed="false">
      <c r="A677" s="8"/>
      <c r="B677" s="8"/>
      <c r="C677" s="8"/>
      <c r="D677" s="8"/>
      <c r="E677" s="8"/>
      <c r="F677" s="8"/>
      <c r="G677" s="8"/>
      <c r="H677" s="8"/>
      <c r="I677" s="8"/>
      <c r="J677" s="8"/>
      <c r="K677" s="8"/>
      <c r="L677" s="8"/>
      <c r="M677" s="8"/>
      <c r="N677" s="8"/>
      <c r="O677" s="8"/>
      <c r="P677" s="8"/>
      <c r="Q677" s="8"/>
      <c r="R677" s="8"/>
      <c r="S677" s="8"/>
      <c r="T677" s="8"/>
      <c r="U677" s="8"/>
      <c r="V677" s="8"/>
    </row>
    <row r="678" customFormat="false" ht="15" hidden="false" customHeight="false" outlineLevel="0" collapsed="false">
      <c r="A678" s="8"/>
      <c r="B678" s="8"/>
      <c r="C678" s="8"/>
      <c r="D678" s="8"/>
      <c r="E678" s="8"/>
      <c r="F678" s="8"/>
      <c r="G678" s="8"/>
      <c r="H678" s="8"/>
      <c r="I678" s="8"/>
      <c r="J678" s="8"/>
      <c r="K678" s="8"/>
      <c r="L678" s="8"/>
      <c r="M678" s="8"/>
      <c r="N678" s="8"/>
      <c r="O678" s="8"/>
      <c r="P678" s="8"/>
      <c r="Q678" s="8"/>
      <c r="R678" s="8"/>
      <c r="S678" s="8"/>
      <c r="T678" s="8"/>
      <c r="U678" s="8"/>
      <c r="V678" s="8"/>
    </row>
    <row r="679" customFormat="false" ht="15" hidden="false" customHeight="false" outlineLevel="0" collapsed="false">
      <c r="A679" s="8"/>
      <c r="B679" s="8"/>
      <c r="C679" s="8"/>
      <c r="D679" s="8"/>
      <c r="E679" s="8"/>
      <c r="F679" s="8"/>
      <c r="G679" s="8"/>
      <c r="H679" s="8"/>
      <c r="I679" s="8"/>
      <c r="J679" s="8"/>
      <c r="K679" s="8"/>
      <c r="L679" s="8"/>
      <c r="M679" s="8"/>
      <c r="N679" s="8"/>
      <c r="O679" s="8"/>
      <c r="P679" s="8"/>
      <c r="Q679" s="8"/>
      <c r="R679" s="8"/>
      <c r="S679" s="8"/>
      <c r="T679" s="8"/>
      <c r="U679" s="8"/>
      <c r="V679" s="8"/>
    </row>
    <row r="680" customFormat="false" ht="15" hidden="false" customHeight="false" outlineLevel="0" collapsed="false">
      <c r="A680" s="8"/>
      <c r="B680" s="8"/>
      <c r="C680" s="8"/>
      <c r="D680" s="8"/>
      <c r="E680" s="8"/>
      <c r="F680" s="8"/>
      <c r="G680" s="8"/>
      <c r="H680" s="8"/>
      <c r="I680" s="8"/>
      <c r="J680" s="8"/>
      <c r="K680" s="8"/>
      <c r="L680" s="8"/>
      <c r="M680" s="8"/>
      <c r="N680" s="8"/>
      <c r="O680" s="8"/>
      <c r="P680" s="8"/>
      <c r="Q680" s="8"/>
      <c r="R680" s="8"/>
      <c r="S680" s="8"/>
      <c r="T680" s="8"/>
      <c r="U680" s="8"/>
      <c r="V680" s="8"/>
    </row>
    <row r="681" customFormat="false" ht="15" hidden="false" customHeight="false" outlineLevel="0" collapsed="false">
      <c r="A681" s="8"/>
      <c r="B681" s="8"/>
      <c r="C681" s="8"/>
      <c r="D681" s="8"/>
      <c r="E681" s="8"/>
      <c r="F681" s="8"/>
      <c r="G681" s="8"/>
      <c r="H681" s="8"/>
      <c r="I681" s="8"/>
      <c r="J681" s="8"/>
      <c r="K681" s="8"/>
      <c r="L681" s="8"/>
      <c r="M681" s="8"/>
      <c r="N681" s="8"/>
      <c r="O681" s="8"/>
      <c r="P681" s="8"/>
      <c r="Q681" s="8"/>
      <c r="R681" s="8"/>
      <c r="S681" s="8"/>
      <c r="T681" s="8"/>
      <c r="U681" s="8"/>
      <c r="V681" s="8"/>
    </row>
    <row r="682" customFormat="false" ht="15" hidden="false" customHeight="false" outlineLevel="0" collapsed="false">
      <c r="A682" s="8"/>
      <c r="B682" s="8"/>
      <c r="C682" s="8"/>
      <c r="D682" s="8"/>
      <c r="E682" s="8"/>
      <c r="F682" s="8"/>
      <c r="G682" s="8"/>
      <c r="H682" s="8"/>
      <c r="I682" s="8"/>
      <c r="J682" s="8"/>
      <c r="K682" s="8"/>
      <c r="L682" s="8"/>
      <c r="M682" s="8"/>
      <c r="N682" s="8"/>
      <c r="O682" s="8"/>
      <c r="P682" s="8"/>
      <c r="Q682" s="8"/>
      <c r="R682" s="8"/>
      <c r="S682" s="8"/>
      <c r="T682" s="8"/>
      <c r="U682" s="8"/>
      <c r="V682" s="8"/>
    </row>
    <row r="683" customFormat="false" ht="15" hidden="false" customHeight="false" outlineLevel="0" collapsed="false">
      <c r="A683" s="8"/>
      <c r="B683" s="8"/>
      <c r="C683" s="8"/>
      <c r="D683" s="8"/>
      <c r="E683" s="8"/>
      <c r="F683" s="8"/>
      <c r="G683" s="8"/>
      <c r="H683" s="8"/>
      <c r="I683" s="8"/>
      <c r="J683" s="8"/>
      <c r="K683" s="8"/>
      <c r="L683" s="8"/>
      <c r="M683" s="8"/>
      <c r="N683" s="8"/>
      <c r="O683" s="8"/>
      <c r="P683" s="8"/>
      <c r="Q683" s="8"/>
      <c r="R683" s="8"/>
      <c r="S683" s="8"/>
      <c r="T683" s="8"/>
      <c r="U683" s="8"/>
      <c r="V683" s="8"/>
    </row>
    <row r="684" customFormat="false" ht="15" hidden="false" customHeight="false" outlineLevel="0" collapsed="false">
      <c r="A684" s="8"/>
      <c r="B684" s="8"/>
      <c r="C684" s="8"/>
      <c r="D684" s="8"/>
      <c r="E684" s="8"/>
      <c r="F684" s="8"/>
      <c r="G684" s="8"/>
      <c r="H684" s="8"/>
      <c r="I684" s="8"/>
      <c r="J684" s="8"/>
      <c r="K684" s="8"/>
      <c r="L684" s="8"/>
      <c r="M684" s="8"/>
      <c r="N684" s="8"/>
      <c r="O684" s="8"/>
      <c r="P684" s="8"/>
      <c r="Q684" s="8"/>
      <c r="R684" s="8"/>
      <c r="S684" s="8"/>
      <c r="T684" s="8"/>
      <c r="U684" s="8"/>
      <c r="V684" s="8"/>
    </row>
    <row r="685" customFormat="false" ht="15" hidden="false" customHeight="false" outlineLevel="0" collapsed="false">
      <c r="A685" s="8"/>
      <c r="B685" s="8"/>
      <c r="C685" s="8"/>
      <c r="D685" s="8"/>
      <c r="E685" s="8"/>
      <c r="F685" s="8"/>
      <c r="G685" s="8"/>
      <c r="H685" s="8"/>
      <c r="I685" s="8"/>
      <c r="J685" s="8"/>
      <c r="K685" s="8"/>
      <c r="L685" s="8"/>
      <c r="M685" s="8"/>
      <c r="N685" s="8"/>
      <c r="O685" s="8"/>
      <c r="P685" s="8"/>
      <c r="Q685" s="8"/>
      <c r="R685" s="8"/>
      <c r="S685" s="8"/>
      <c r="T685" s="8"/>
      <c r="U685" s="8"/>
      <c r="V685" s="8"/>
    </row>
    <row r="686" customFormat="false" ht="15" hidden="false" customHeight="false" outlineLevel="0" collapsed="false">
      <c r="A686" s="8"/>
      <c r="B686" s="8"/>
      <c r="C686" s="8"/>
      <c r="D686" s="8"/>
      <c r="E686" s="8"/>
      <c r="F686" s="8"/>
      <c r="G686" s="8"/>
      <c r="H686" s="8"/>
      <c r="I686" s="8"/>
      <c r="J686" s="8"/>
      <c r="K686" s="8"/>
      <c r="L686" s="8"/>
      <c r="M686" s="8"/>
      <c r="N686" s="8"/>
      <c r="O686" s="8"/>
      <c r="P686" s="8"/>
      <c r="Q686" s="8"/>
      <c r="R686" s="8"/>
      <c r="S686" s="8"/>
      <c r="T686" s="8"/>
      <c r="U686" s="8"/>
      <c r="V686" s="8"/>
    </row>
    <row r="687" customFormat="false" ht="15" hidden="false" customHeight="false" outlineLevel="0" collapsed="false">
      <c r="A687" s="8"/>
      <c r="B687" s="8"/>
      <c r="C687" s="8"/>
      <c r="D687" s="8"/>
      <c r="E687" s="8"/>
      <c r="F687" s="8"/>
      <c r="G687" s="8"/>
      <c r="H687" s="8"/>
      <c r="I687" s="8"/>
      <c r="J687" s="8"/>
      <c r="K687" s="8"/>
      <c r="L687" s="8"/>
      <c r="M687" s="8"/>
      <c r="N687" s="8"/>
      <c r="O687" s="8"/>
      <c r="P687" s="8"/>
      <c r="Q687" s="8"/>
      <c r="R687" s="8"/>
      <c r="S687" s="8"/>
      <c r="T687" s="8"/>
      <c r="U687" s="8"/>
      <c r="V687" s="8"/>
    </row>
    <row r="688" customFormat="false" ht="15" hidden="false" customHeight="false" outlineLevel="0" collapsed="false">
      <c r="A688" s="8"/>
      <c r="B688" s="8"/>
      <c r="C688" s="8"/>
      <c r="D688" s="8"/>
      <c r="E688" s="8"/>
      <c r="F688" s="8"/>
      <c r="G688" s="8"/>
      <c r="H688" s="8"/>
      <c r="I688" s="8"/>
      <c r="J688" s="8"/>
      <c r="K688" s="8"/>
      <c r="L688" s="8"/>
      <c r="M688" s="8"/>
      <c r="N688" s="8"/>
      <c r="O688" s="8"/>
      <c r="P688" s="8"/>
      <c r="Q688" s="8"/>
      <c r="R688" s="8"/>
      <c r="S688" s="8"/>
      <c r="T688" s="8"/>
      <c r="U688" s="8"/>
      <c r="V688" s="8"/>
    </row>
    <row r="689" customFormat="false" ht="15" hidden="false" customHeight="false" outlineLevel="0" collapsed="false">
      <c r="A689" s="8"/>
      <c r="B689" s="8"/>
      <c r="C689" s="8"/>
      <c r="D689" s="8"/>
      <c r="E689" s="8"/>
      <c r="F689" s="8"/>
      <c r="G689" s="8"/>
      <c r="H689" s="8"/>
      <c r="I689" s="8"/>
      <c r="J689" s="8"/>
      <c r="K689" s="8"/>
      <c r="L689" s="8"/>
      <c r="M689" s="8"/>
      <c r="N689" s="8"/>
      <c r="O689" s="8"/>
      <c r="P689" s="8"/>
      <c r="Q689" s="8"/>
      <c r="R689" s="8"/>
      <c r="S689" s="8"/>
      <c r="T689" s="8"/>
      <c r="U689" s="8"/>
      <c r="V689" s="8"/>
    </row>
    <row r="690" customFormat="false" ht="15" hidden="false" customHeight="false" outlineLevel="0" collapsed="false">
      <c r="A690" s="8"/>
      <c r="B690" s="8"/>
      <c r="C690" s="8"/>
      <c r="D690" s="8"/>
      <c r="E690" s="8"/>
      <c r="F690" s="8"/>
      <c r="G690" s="8"/>
      <c r="H690" s="8"/>
      <c r="I690" s="8"/>
      <c r="J690" s="8"/>
      <c r="K690" s="8"/>
      <c r="L690" s="8"/>
      <c r="M690" s="8"/>
      <c r="N690" s="8"/>
      <c r="O690" s="8"/>
      <c r="P690" s="8"/>
      <c r="Q690" s="8"/>
      <c r="R690" s="8"/>
      <c r="S690" s="8"/>
      <c r="T690" s="8"/>
      <c r="U690" s="8"/>
      <c r="V690" s="8"/>
    </row>
    <row r="691" customFormat="false" ht="15" hidden="false" customHeight="false" outlineLevel="0" collapsed="false">
      <c r="A691" s="8"/>
      <c r="B691" s="8"/>
      <c r="C691" s="8"/>
      <c r="D691" s="8"/>
      <c r="E691" s="8"/>
      <c r="F691" s="8"/>
      <c r="G691" s="8"/>
      <c r="H691" s="8"/>
      <c r="I691" s="8"/>
      <c r="J691" s="8"/>
      <c r="K691" s="8"/>
      <c r="L691" s="8"/>
      <c r="M691" s="8"/>
      <c r="N691" s="8"/>
      <c r="O691" s="8"/>
      <c r="P691" s="8"/>
      <c r="Q691" s="8"/>
      <c r="R691" s="8"/>
      <c r="S691" s="8"/>
      <c r="T691" s="8"/>
      <c r="U691" s="8"/>
      <c r="V691" s="8"/>
    </row>
    <row r="692" customFormat="false" ht="15" hidden="false" customHeight="false" outlineLevel="0" collapsed="false">
      <c r="A692" s="8"/>
      <c r="B692" s="8"/>
      <c r="C692" s="8"/>
      <c r="D692" s="8"/>
      <c r="E692" s="8"/>
      <c r="F692" s="8"/>
      <c r="G692" s="8"/>
      <c r="H692" s="8"/>
      <c r="I692" s="8"/>
      <c r="J692" s="8"/>
      <c r="K692" s="8"/>
      <c r="L692" s="8"/>
      <c r="M692" s="8"/>
      <c r="N692" s="8"/>
      <c r="O692" s="8"/>
      <c r="P692" s="8"/>
      <c r="Q692" s="8"/>
      <c r="R692" s="8"/>
      <c r="S692" s="8"/>
      <c r="T692" s="8"/>
      <c r="U692" s="8"/>
      <c r="V692" s="8"/>
    </row>
    <row r="693" customFormat="false" ht="15" hidden="false" customHeight="false" outlineLevel="0" collapsed="false">
      <c r="A693" s="8"/>
      <c r="B693" s="8"/>
      <c r="C693" s="8"/>
      <c r="D693" s="8"/>
      <c r="E693" s="8"/>
      <c r="F693" s="8"/>
      <c r="G693" s="8"/>
      <c r="H693" s="8"/>
      <c r="I693" s="8"/>
      <c r="J693" s="8"/>
      <c r="K693" s="8"/>
      <c r="L693" s="8"/>
      <c r="M693" s="8"/>
      <c r="N693" s="8"/>
      <c r="O693" s="8"/>
      <c r="P693" s="8"/>
      <c r="Q693" s="8"/>
      <c r="R693" s="8"/>
      <c r="S693" s="8"/>
      <c r="T693" s="8"/>
      <c r="U693" s="8"/>
      <c r="V693" s="8"/>
    </row>
    <row r="694" customFormat="false" ht="15" hidden="false" customHeight="false" outlineLevel="0" collapsed="false">
      <c r="A694" s="8"/>
      <c r="B694" s="8"/>
      <c r="C694" s="8"/>
      <c r="D694" s="8"/>
      <c r="E694" s="8"/>
      <c r="F694" s="8"/>
      <c r="G694" s="8"/>
      <c r="H694" s="8"/>
      <c r="I694" s="8"/>
      <c r="J694" s="8"/>
      <c r="K694" s="8"/>
      <c r="L694" s="8"/>
      <c r="M694" s="8"/>
      <c r="N694" s="8"/>
      <c r="O694" s="8"/>
      <c r="P694" s="8"/>
      <c r="Q694" s="8"/>
      <c r="R694" s="8"/>
      <c r="S694" s="8"/>
      <c r="T694" s="8"/>
      <c r="U694" s="8"/>
      <c r="V694" s="8"/>
    </row>
    <row r="695" customFormat="false" ht="15" hidden="false" customHeight="false" outlineLevel="0" collapsed="false">
      <c r="A695" s="8"/>
      <c r="B695" s="8"/>
      <c r="C695" s="8"/>
      <c r="D695" s="8"/>
      <c r="E695" s="8"/>
      <c r="F695" s="8"/>
      <c r="G695" s="8"/>
      <c r="H695" s="8"/>
      <c r="I695" s="8"/>
      <c r="J695" s="8"/>
      <c r="K695" s="8"/>
      <c r="L695" s="8"/>
      <c r="M695" s="8"/>
      <c r="N695" s="8"/>
      <c r="O695" s="8"/>
      <c r="P695" s="8"/>
      <c r="Q695" s="8"/>
      <c r="R695" s="8"/>
      <c r="S695" s="8"/>
      <c r="T695" s="8"/>
      <c r="U695" s="8"/>
      <c r="V695" s="8"/>
    </row>
    <row r="696" customFormat="false" ht="15" hidden="false" customHeight="false" outlineLevel="0" collapsed="false">
      <c r="A696" s="8"/>
      <c r="B696" s="8"/>
      <c r="C696" s="8"/>
      <c r="D696" s="8"/>
      <c r="E696" s="8"/>
      <c r="F696" s="8"/>
      <c r="G696" s="8"/>
      <c r="H696" s="8"/>
      <c r="I696" s="8"/>
      <c r="J696" s="8"/>
      <c r="K696" s="8"/>
      <c r="L696" s="8"/>
      <c r="M696" s="8"/>
      <c r="N696" s="8"/>
      <c r="O696" s="8"/>
      <c r="P696" s="8"/>
      <c r="Q696" s="8"/>
      <c r="R696" s="8"/>
      <c r="S696" s="8"/>
      <c r="T696" s="8"/>
      <c r="U696" s="8"/>
      <c r="V696" s="8"/>
    </row>
    <row r="697" customFormat="false" ht="15" hidden="false" customHeight="false" outlineLevel="0" collapsed="false">
      <c r="A697" s="8"/>
      <c r="B697" s="8"/>
      <c r="C697" s="8"/>
      <c r="D697" s="8"/>
      <c r="E697" s="8"/>
      <c r="F697" s="8"/>
      <c r="G697" s="8"/>
      <c r="H697" s="8"/>
      <c r="I697" s="8"/>
      <c r="J697" s="8"/>
      <c r="K697" s="8"/>
      <c r="L697" s="8"/>
      <c r="M697" s="8"/>
      <c r="N697" s="8"/>
      <c r="O697" s="8"/>
      <c r="P697" s="8"/>
      <c r="Q697" s="8"/>
      <c r="R697" s="8"/>
      <c r="S697" s="8"/>
      <c r="T697" s="8"/>
      <c r="U697" s="8"/>
      <c r="V697" s="8"/>
    </row>
    <row r="698" customFormat="false" ht="15" hidden="false" customHeight="false" outlineLevel="0" collapsed="false">
      <c r="A698" s="8"/>
      <c r="B698" s="8"/>
      <c r="C698" s="8"/>
      <c r="D698" s="8"/>
      <c r="E698" s="8"/>
      <c r="F698" s="8"/>
      <c r="G698" s="8"/>
      <c r="H698" s="8"/>
      <c r="I698" s="8"/>
      <c r="J698" s="8"/>
      <c r="K698" s="8"/>
      <c r="L698" s="8"/>
      <c r="M698" s="8"/>
      <c r="N698" s="8"/>
      <c r="O698" s="8"/>
      <c r="P698" s="8"/>
      <c r="Q698" s="8"/>
      <c r="R698" s="8"/>
      <c r="S698" s="8"/>
      <c r="T698" s="8"/>
      <c r="U698" s="8"/>
      <c r="V698" s="8"/>
    </row>
    <row r="699" customFormat="false" ht="15" hidden="false" customHeight="false" outlineLevel="0" collapsed="false">
      <c r="A699" s="8"/>
      <c r="B699" s="8"/>
      <c r="C699" s="8"/>
      <c r="D699" s="8"/>
      <c r="E699" s="8"/>
      <c r="F699" s="8"/>
      <c r="G699" s="8"/>
      <c r="H699" s="8"/>
      <c r="I699" s="8"/>
      <c r="J699" s="8"/>
      <c r="K699" s="8"/>
      <c r="L699" s="8"/>
      <c r="M699" s="8"/>
      <c r="N699" s="8"/>
      <c r="O699" s="8"/>
      <c r="P699" s="8"/>
      <c r="Q699" s="8"/>
      <c r="R699" s="8"/>
      <c r="S699" s="8"/>
      <c r="T699" s="8"/>
      <c r="U699" s="8"/>
      <c r="V699" s="8"/>
    </row>
    <row r="700" customFormat="false" ht="15" hidden="false" customHeight="false" outlineLevel="0" collapsed="false">
      <c r="A700" s="8"/>
      <c r="B700" s="8"/>
      <c r="C700" s="8"/>
      <c r="D700" s="8"/>
      <c r="E700" s="8"/>
      <c r="F700" s="8"/>
      <c r="G700" s="8"/>
      <c r="H700" s="8"/>
      <c r="I700" s="8"/>
      <c r="J700" s="8"/>
      <c r="K700" s="8"/>
      <c r="L700" s="8"/>
      <c r="M700" s="8"/>
      <c r="N700" s="8"/>
      <c r="O700" s="8"/>
      <c r="P700" s="8"/>
      <c r="Q700" s="8"/>
      <c r="R700" s="8"/>
      <c r="S700" s="8"/>
      <c r="T700" s="8"/>
      <c r="U700" s="8"/>
      <c r="V700" s="8"/>
    </row>
    <row r="701" customFormat="false" ht="15" hidden="false" customHeight="false" outlineLevel="0" collapsed="false">
      <c r="A701" s="8"/>
      <c r="B701" s="8"/>
      <c r="C701" s="8"/>
      <c r="D701" s="8"/>
      <c r="E701" s="8"/>
      <c r="F701" s="8"/>
      <c r="G701" s="8"/>
      <c r="H701" s="8"/>
      <c r="I701" s="8"/>
      <c r="J701" s="8"/>
      <c r="K701" s="8"/>
      <c r="L701" s="8"/>
      <c r="M701" s="8"/>
      <c r="N701" s="8"/>
      <c r="O701" s="8"/>
      <c r="P701" s="8"/>
      <c r="Q701" s="8"/>
      <c r="R701" s="8"/>
      <c r="S701" s="8"/>
      <c r="T701" s="8"/>
      <c r="U701" s="8"/>
      <c r="V701" s="8"/>
    </row>
    <row r="702" customFormat="false" ht="15" hidden="false" customHeight="false" outlineLevel="0" collapsed="false">
      <c r="A702" s="8"/>
      <c r="B702" s="8"/>
      <c r="C702" s="8"/>
      <c r="D702" s="8"/>
      <c r="E702" s="8"/>
      <c r="F702" s="8"/>
      <c r="G702" s="8"/>
      <c r="H702" s="8"/>
      <c r="I702" s="8"/>
      <c r="J702" s="8"/>
      <c r="K702" s="8"/>
      <c r="L702" s="8"/>
      <c r="M702" s="8"/>
      <c r="N702" s="8"/>
      <c r="O702" s="8"/>
      <c r="P702" s="8"/>
      <c r="Q702" s="8"/>
      <c r="R702" s="8"/>
      <c r="S702" s="8"/>
      <c r="T702" s="8"/>
      <c r="U702" s="8"/>
      <c r="V702" s="8"/>
    </row>
    <row r="703" customFormat="false" ht="15" hidden="false" customHeight="false" outlineLevel="0" collapsed="false">
      <c r="A703" s="8"/>
      <c r="B703" s="8"/>
      <c r="C703" s="8"/>
      <c r="D703" s="8"/>
      <c r="E703" s="8"/>
      <c r="F703" s="8"/>
      <c r="G703" s="8"/>
      <c r="H703" s="8"/>
      <c r="I703" s="8"/>
      <c r="J703" s="8"/>
      <c r="K703" s="8"/>
      <c r="L703" s="8"/>
      <c r="M703" s="8"/>
      <c r="N703" s="8"/>
      <c r="O703" s="8"/>
      <c r="P703" s="8"/>
      <c r="Q703" s="8"/>
      <c r="R703" s="8"/>
      <c r="S703" s="8"/>
      <c r="T703" s="8"/>
      <c r="U703" s="8"/>
      <c r="V703" s="8"/>
    </row>
    <row r="704" customFormat="false" ht="15" hidden="false" customHeight="false" outlineLevel="0" collapsed="false">
      <c r="A704" s="8"/>
      <c r="B704" s="8"/>
      <c r="C704" s="8"/>
      <c r="D704" s="8"/>
      <c r="E704" s="8"/>
      <c r="F704" s="8"/>
      <c r="G704" s="8"/>
      <c r="H704" s="8"/>
      <c r="I704" s="8"/>
      <c r="J704" s="8"/>
      <c r="K704" s="8"/>
      <c r="L704" s="8"/>
      <c r="M704" s="8"/>
      <c r="N704" s="8"/>
      <c r="O704" s="8"/>
      <c r="P704" s="8"/>
      <c r="Q704" s="8"/>
      <c r="R704" s="8"/>
      <c r="S704" s="8"/>
      <c r="T704" s="8"/>
      <c r="U704" s="8"/>
      <c r="V704" s="8"/>
    </row>
    <row r="705" customFormat="false" ht="15" hidden="false" customHeight="false" outlineLevel="0" collapsed="false">
      <c r="A705" s="8"/>
      <c r="B705" s="8"/>
      <c r="C705" s="8"/>
      <c r="D705" s="8"/>
      <c r="E705" s="8"/>
      <c r="F705" s="8"/>
      <c r="G705" s="8"/>
      <c r="H705" s="8"/>
      <c r="I705" s="8"/>
      <c r="J705" s="8"/>
      <c r="K705" s="8"/>
      <c r="L705" s="8"/>
      <c r="M705" s="8"/>
      <c r="N705" s="8"/>
      <c r="O705" s="8"/>
      <c r="P705" s="8"/>
      <c r="Q705" s="8"/>
      <c r="R705" s="8"/>
      <c r="S705" s="8"/>
      <c r="T705" s="8"/>
      <c r="U705" s="8"/>
      <c r="V705" s="8"/>
    </row>
    <row r="706" customFormat="false" ht="15" hidden="false" customHeight="false" outlineLevel="0" collapsed="false">
      <c r="A706" s="8"/>
      <c r="B706" s="8"/>
      <c r="C706" s="8"/>
      <c r="D706" s="8"/>
      <c r="E706" s="8"/>
      <c r="F706" s="8"/>
      <c r="G706" s="8"/>
      <c r="H706" s="8"/>
      <c r="I706" s="8"/>
      <c r="J706" s="8"/>
      <c r="K706" s="8"/>
      <c r="L706" s="8"/>
      <c r="M706" s="8"/>
      <c r="N706" s="8"/>
      <c r="O706" s="8"/>
      <c r="P706" s="8"/>
      <c r="Q706" s="8"/>
      <c r="R706" s="8"/>
      <c r="S706" s="8"/>
      <c r="T706" s="8"/>
      <c r="U706" s="8"/>
      <c r="V706" s="8"/>
    </row>
    <row r="707" customFormat="false" ht="15" hidden="false" customHeight="false" outlineLevel="0" collapsed="false">
      <c r="A707" s="8"/>
      <c r="B707" s="8"/>
      <c r="C707" s="8"/>
      <c r="D707" s="8"/>
      <c r="E707" s="8"/>
      <c r="F707" s="8"/>
      <c r="G707" s="8"/>
      <c r="H707" s="8"/>
      <c r="I707" s="8"/>
      <c r="J707" s="8"/>
      <c r="K707" s="8"/>
      <c r="L707" s="8"/>
      <c r="M707" s="8"/>
      <c r="N707" s="8"/>
      <c r="O707" s="8"/>
      <c r="P707" s="8"/>
      <c r="Q707" s="8"/>
      <c r="R707" s="8"/>
      <c r="S707" s="8"/>
      <c r="T707" s="8"/>
      <c r="U707" s="8"/>
      <c r="V707" s="8"/>
    </row>
    <row r="708" customFormat="false" ht="15" hidden="false" customHeight="false" outlineLevel="0" collapsed="false">
      <c r="A708" s="8"/>
      <c r="B708" s="8"/>
      <c r="C708" s="8"/>
      <c r="D708" s="8"/>
      <c r="E708" s="8"/>
      <c r="F708" s="8"/>
      <c r="G708" s="8"/>
      <c r="H708" s="8"/>
      <c r="I708" s="8"/>
      <c r="J708" s="8"/>
      <c r="K708" s="8"/>
      <c r="L708" s="8"/>
      <c r="M708" s="8"/>
      <c r="N708" s="8"/>
      <c r="O708" s="8"/>
      <c r="P708" s="8"/>
      <c r="Q708" s="8"/>
      <c r="R708" s="8"/>
      <c r="S708" s="8"/>
      <c r="T708" s="8"/>
      <c r="U708" s="8"/>
      <c r="V708" s="8"/>
    </row>
    <row r="709" customFormat="false" ht="15" hidden="false" customHeight="false" outlineLevel="0" collapsed="false">
      <c r="A709" s="8"/>
      <c r="B709" s="8"/>
      <c r="C709" s="8"/>
      <c r="D709" s="8"/>
      <c r="E709" s="8"/>
      <c r="F709" s="8"/>
      <c r="G709" s="8"/>
      <c r="H709" s="8"/>
      <c r="I709" s="8"/>
      <c r="J709" s="8"/>
      <c r="K709" s="8"/>
      <c r="L709" s="8"/>
      <c r="M709" s="8"/>
      <c r="N709" s="8"/>
      <c r="O709" s="8"/>
      <c r="P709" s="8"/>
      <c r="Q709" s="8"/>
      <c r="R709" s="8"/>
      <c r="S709" s="8"/>
      <c r="T709" s="8"/>
      <c r="U709" s="8"/>
      <c r="V709" s="8"/>
    </row>
    <row r="710" customFormat="false" ht="15" hidden="false" customHeight="false" outlineLevel="0" collapsed="false">
      <c r="A710" s="8"/>
      <c r="B710" s="8"/>
      <c r="C710" s="8"/>
      <c r="D710" s="8"/>
      <c r="E710" s="8"/>
      <c r="F710" s="8"/>
      <c r="G710" s="8"/>
      <c r="H710" s="8"/>
      <c r="I710" s="8"/>
      <c r="J710" s="8"/>
      <c r="K710" s="8"/>
      <c r="L710" s="8"/>
      <c r="M710" s="8"/>
      <c r="N710" s="8"/>
      <c r="O710" s="8"/>
      <c r="P710" s="8"/>
      <c r="Q710" s="8"/>
      <c r="R710" s="8"/>
      <c r="S710" s="8"/>
      <c r="T710" s="8"/>
      <c r="U710" s="8"/>
      <c r="V710" s="8"/>
    </row>
    <row r="711" customFormat="false" ht="15" hidden="false" customHeight="false" outlineLevel="0" collapsed="false">
      <c r="A711" s="8"/>
      <c r="B711" s="8"/>
      <c r="C711" s="8"/>
      <c r="D711" s="8"/>
      <c r="E711" s="8"/>
      <c r="F711" s="8"/>
      <c r="G711" s="8"/>
      <c r="H711" s="8"/>
      <c r="I711" s="8"/>
      <c r="J711" s="8"/>
      <c r="K711" s="8"/>
      <c r="L711" s="8"/>
      <c r="M711" s="8"/>
      <c r="N711" s="8"/>
      <c r="O711" s="8"/>
      <c r="P711" s="8"/>
      <c r="Q711" s="8"/>
      <c r="R711" s="8"/>
      <c r="S711" s="8"/>
      <c r="T711" s="8"/>
      <c r="U711" s="8"/>
      <c r="V711" s="8"/>
    </row>
    <row r="712" customFormat="false" ht="15" hidden="false" customHeight="false" outlineLevel="0" collapsed="false">
      <c r="A712" s="8"/>
      <c r="B712" s="8"/>
      <c r="C712" s="8"/>
      <c r="D712" s="8"/>
      <c r="E712" s="8"/>
      <c r="F712" s="8"/>
      <c r="G712" s="8"/>
      <c r="H712" s="8"/>
      <c r="I712" s="8"/>
      <c r="J712" s="8"/>
      <c r="K712" s="8"/>
      <c r="L712" s="8"/>
      <c r="M712" s="8"/>
      <c r="N712" s="8"/>
      <c r="O712" s="8"/>
      <c r="P712" s="8"/>
      <c r="Q712" s="8"/>
      <c r="R712" s="8"/>
      <c r="S712" s="8"/>
      <c r="T712" s="8"/>
      <c r="U712" s="8"/>
      <c r="V712" s="8"/>
    </row>
    <row r="713" customFormat="false" ht="15" hidden="false" customHeight="false" outlineLevel="0" collapsed="false">
      <c r="A713" s="8"/>
      <c r="B713" s="8"/>
      <c r="C713" s="8"/>
      <c r="D713" s="8"/>
      <c r="E713" s="8"/>
      <c r="F713" s="8"/>
      <c r="G713" s="8"/>
      <c r="H713" s="8"/>
      <c r="I713" s="8"/>
      <c r="J713" s="8"/>
      <c r="K713" s="8"/>
      <c r="L713" s="8"/>
      <c r="M713" s="8"/>
      <c r="N713" s="8"/>
      <c r="O713" s="8"/>
      <c r="P713" s="8"/>
      <c r="Q713" s="8"/>
      <c r="R713" s="8"/>
      <c r="S713" s="8"/>
      <c r="T713" s="8"/>
      <c r="U713" s="8"/>
      <c r="V713" s="8"/>
    </row>
    <row r="714" customFormat="false" ht="15" hidden="false" customHeight="false" outlineLevel="0" collapsed="false">
      <c r="A714" s="8"/>
      <c r="B714" s="8"/>
      <c r="C714" s="8"/>
      <c r="D714" s="8"/>
      <c r="E714" s="8"/>
      <c r="F714" s="8"/>
      <c r="G714" s="8"/>
      <c r="H714" s="8"/>
      <c r="I714" s="8"/>
      <c r="J714" s="8"/>
      <c r="K714" s="8"/>
      <c r="L714" s="8"/>
      <c r="M714" s="8"/>
      <c r="N714" s="8"/>
      <c r="O714" s="8"/>
      <c r="P714" s="8"/>
      <c r="Q714" s="8"/>
      <c r="R714" s="8"/>
      <c r="S714" s="8"/>
      <c r="T714" s="8"/>
      <c r="U714" s="8"/>
      <c r="V714" s="8"/>
    </row>
    <row r="715" customFormat="false" ht="15" hidden="false" customHeight="false" outlineLevel="0" collapsed="false">
      <c r="A715" s="8"/>
      <c r="B715" s="8"/>
      <c r="C715" s="8"/>
      <c r="D715" s="8"/>
      <c r="E715" s="8"/>
      <c r="F715" s="8"/>
      <c r="G715" s="8"/>
      <c r="H715" s="8"/>
      <c r="I715" s="8"/>
      <c r="J715" s="8"/>
      <c r="K715" s="8"/>
      <c r="L715" s="8"/>
      <c r="M715" s="8"/>
      <c r="N715" s="8"/>
      <c r="O715" s="8"/>
      <c r="P715" s="8"/>
      <c r="Q715" s="8"/>
      <c r="R715" s="8"/>
      <c r="S715" s="8"/>
      <c r="T715" s="8"/>
      <c r="U715" s="8"/>
      <c r="V715" s="8"/>
    </row>
    <row r="716" customFormat="false" ht="15" hidden="false" customHeight="false" outlineLevel="0" collapsed="false">
      <c r="A716" s="8"/>
      <c r="B716" s="8"/>
      <c r="C716" s="8"/>
      <c r="D716" s="8"/>
      <c r="E716" s="8"/>
      <c r="F716" s="8"/>
      <c r="G716" s="8"/>
      <c r="H716" s="8"/>
      <c r="I716" s="8"/>
      <c r="J716" s="8"/>
      <c r="K716" s="8"/>
      <c r="L716" s="8"/>
      <c r="M716" s="8"/>
      <c r="N716" s="8"/>
      <c r="O716" s="8"/>
      <c r="P716" s="8"/>
      <c r="Q716" s="8"/>
      <c r="R716" s="8"/>
      <c r="S716" s="8"/>
      <c r="T716" s="8"/>
      <c r="U716" s="8"/>
      <c r="V716" s="8"/>
    </row>
    <row r="717" customFormat="false" ht="15" hidden="false" customHeight="false" outlineLevel="0" collapsed="false">
      <c r="A717" s="8"/>
      <c r="B717" s="8"/>
      <c r="C717" s="8"/>
      <c r="D717" s="8"/>
      <c r="E717" s="8"/>
      <c r="F717" s="8"/>
      <c r="G717" s="8"/>
      <c r="H717" s="8"/>
      <c r="I717" s="8"/>
      <c r="J717" s="8"/>
      <c r="K717" s="8"/>
      <c r="L717" s="8"/>
      <c r="M717" s="8"/>
      <c r="N717" s="8"/>
      <c r="O717" s="8"/>
      <c r="P717" s="8"/>
      <c r="Q717" s="8"/>
      <c r="R717" s="8"/>
      <c r="S717" s="8"/>
      <c r="T717" s="8"/>
      <c r="U717" s="8"/>
      <c r="V717" s="8"/>
    </row>
    <row r="718" customFormat="false" ht="15" hidden="false" customHeight="false" outlineLevel="0" collapsed="false">
      <c r="A718" s="8"/>
      <c r="B718" s="8"/>
      <c r="C718" s="8"/>
      <c r="D718" s="8"/>
      <c r="E718" s="8"/>
      <c r="F718" s="8"/>
      <c r="G718" s="8"/>
      <c r="H718" s="8"/>
      <c r="I718" s="8"/>
      <c r="J718" s="8"/>
      <c r="K718" s="8"/>
      <c r="L718" s="8"/>
      <c r="M718" s="8"/>
      <c r="N718" s="8"/>
      <c r="O718" s="8"/>
      <c r="P718" s="8"/>
      <c r="Q718" s="8"/>
      <c r="R718" s="8"/>
      <c r="S718" s="8"/>
      <c r="T718" s="8"/>
      <c r="U718" s="8"/>
      <c r="V718" s="8"/>
    </row>
    <row r="719" customFormat="false" ht="15" hidden="false" customHeight="false" outlineLevel="0" collapsed="false">
      <c r="A719" s="8"/>
      <c r="B719" s="8"/>
      <c r="C719" s="8"/>
      <c r="D719" s="8"/>
      <c r="E719" s="8"/>
      <c r="F719" s="8"/>
      <c r="G719" s="8"/>
      <c r="H719" s="8"/>
      <c r="I719" s="8"/>
      <c r="J719" s="8"/>
      <c r="K719" s="8"/>
      <c r="L719" s="8"/>
      <c r="M719" s="8"/>
      <c r="N719" s="8"/>
      <c r="O719" s="8"/>
      <c r="P719" s="8"/>
      <c r="Q719" s="8"/>
      <c r="R719" s="8"/>
      <c r="S719" s="8"/>
      <c r="T719" s="8"/>
      <c r="U719" s="8"/>
      <c r="V719" s="8"/>
    </row>
    <row r="720" customFormat="false" ht="15" hidden="false" customHeight="false" outlineLevel="0" collapsed="false">
      <c r="A720" s="8"/>
      <c r="B720" s="8"/>
      <c r="C720" s="8"/>
      <c r="D720" s="8"/>
      <c r="E720" s="8"/>
      <c r="F720" s="8"/>
      <c r="G720" s="8"/>
      <c r="H720" s="8"/>
      <c r="I720" s="8"/>
      <c r="J720" s="8"/>
      <c r="K720" s="8"/>
      <c r="L720" s="8"/>
      <c r="M720" s="8"/>
      <c r="N720" s="8"/>
      <c r="O720" s="8"/>
      <c r="P720" s="8"/>
      <c r="Q720" s="8"/>
      <c r="R720" s="8"/>
      <c r="S720" s="8"/>
      <c r="T720" s="8"/>
      <c r="U720" s="8"/>
      <c r="V720" s="8"/>
    </row>
    <row r="721" customFormat="false" ht="15" hidden="false" customHeight="false" outlineLevel="0" collapsed="false">
      <c r="A721" s="8"/>
      <c r="B721" s="8"/>
      <c r="C721" s="8"/>
      <c r="D721" s="8"/>
      <c r="E721" s="8"/>
      <c r="F721" s="8"/>
      <c r="G721" s="8"/>
      <c r="H721" s="8"/>
      <c r="I721" s="8"/>
      <c r="J721" s="8"/>
      <c r="K721" s="8"/>
      <c r="L721" s="8"/>
      <c r="M721" s="8"/>
      <c r="N721" s="8"/>
      <c r="O721" s="8"/>
      <c r="P721" s="8"/>
      <c r="Q721" s="8"/>
      <c r="R721" s="8"/>
      <c r="S721" s="8"/>
      <c r="T721" s="8"/>
      <c r="U721" s="8"/>
      <c r="V721" s="8"/>
    </row>
    <row r="722" customFormat="false" ht="15" hidden="false" customHeight="false" outlineLevel="0" collapsed="false">
      <c r="A722" s="8"/>
      <c r="B722" s="8"/>
      <c r="C722" s="8"/>
      <c r="D722" s="8"/>
      <c r="E722" s="8"/>
      <c r="F722" s="8"/>
      <c r="G722" s="8"/>
      <c r="H722" s="8"/>
      <c r="I722" s="8"/>
      <c r="J722" s="8"/>
      <c r="K722" s="8"/>
      <c r="L722" s="8"/>
      <c r="M722" s="8"/>
      <c r="N722" s="8"/>
      <c r="O722" s="8"/>
      <c r="P722" s="8"/>
      <c r="Q722" s="8"/>
      <c r="R722" s="8"/>
      <c r="S722" s="8"/>
      <c r="T722" s="8"/>
      <c r="U722" s="8"/>
      <c r="V722" s="8"/>
    </row>
    <row r="723" customFormat="false" ht="15" hidden="false" customHeight="false" outlineLevel="0" collapsed="false">
      <c r="A723" s="8"/>
      <c r="B723" s="8"/>
      <c r="C723" s="8"/>
      <c r="D723" s="8"/>
      <c r="E723" s="8"/>
      <c r="F723" s="8"/>
      <c r="G723" s="8"/>
      <c r="H723" s="8"/>
      <c r="I723" s="8"/>
      <c r="J723" s="8"/>
      <c r="K723" s="8"/>
      <c r="L723" s="8"/>
      <c r="M723" s="8"/>
      <c r="N723" s="8"/>
      <c r="O723" s="8"/>
      <c r="P723" s="8"/>
      <c r="Q723" s="8"/>
      <c r="R723" s="8"/>
      <c r="S723" s="8"/>
      <c r="T723" s="8"/>
      <c r="U723" s="8"/>
      <c r="V723" s="8"/>
    </row>
    <row r="724" customFormat="false" ht="15" hidden="false" customHeight="false" outlineLevel="0" collapsed="false">
      <c r="A724" s="8"/>
      <c r="B724" s="8"/>
      <c r="C724" s="8"/>
      <c r="D724" s="8"/>
      <c r="E724" s="8"/>
      <c r="F724" s="8"/>
      <c r="G724" s="8"/>
      <c r="H724" s="8"/>
      <c r="I724" s="8"/>
      <c r="J724" s="8"/>
      <c r="K724" s="8"/>
      <c r="L724" s="8"/>
      <c r="M724" s="8"/>
      <c r="N724" s="8"/>
      <c r="O724" s="8"/>
      <c r="P724" s="8"/>
      <c r="Q724" s="8"/>
      <c r="R724" s="8"/>
      <c r="S724" s="8"/>
      <c r="T724" s="8"/>
      <c r="U724" s="8"/>
      <c r="V724" s="8"/>
    </row>
    <row r="725" customFormat="false" ht="15" hidden="false" customHeight="false" outlineLevel="0" collapsed="false">
      <c r="A725" s="8"/>
      <c r="B725" s="8"/>
      <c r="C725" s="8"/>
      <c r="D725" s="8"/>
      <c r="E725" s="8"/>
      <c r="F725" s="8"/>
      <c r="G725" s="8"/>
      <c r="H725" s="8"/>
      <c r="I725" s="8"/>
      <c r="J725" s="8"/>
      <c r="K725" s="8"/>
      <c r="L725" s="8"/>
      <c r="M725" s="8"/>
      <c r="N725" s="8"/>
      <c r="O725" s="8"/>
      <c r="P725" s="8"/>
      <c r="Q725" s="8"/>
      <c r="R725" s="8"/>
      <c r="S725" s="8"/>
      <c r="T725" s="8"/>
      <c r="U725" s="8"/>
      <c r="V725" s="8"/>
    </row>
    <row r="726" customFormat="false" ht="15" hidden="false" customHeight="false" outlineLevel="0" collapsed="false">
      <c r="A726" s="8"/>
      <c r="B726" s="8"/>
      <c r="C726" s="8"/>
      <c r="D726" s="8"/>
      <c r="E726" s="8"/>
      <c r="F726" s="8"/>
      <c r="G726" s="8"/>
      <c r="H726" s="8"/>
      <c r="I726" s="8"/>
      <c r="J726" s="8"/>
      <c r="K726" s="8"/>
      <c r="L726" s="8"/>
      <c r="M726" s="8"/>
      <c r="N726" s="8"/>
      <c r="O726" s="8"/>
      <c r="P726" s="8"/>
      <c r="Q726" s="8"/>
      <c r="R726" s="8"/>
      <c r="S726" s="8"/>
      <c r="T726" s="8"/>
      <c r="U726" s="8"/>
      <c r="V726" s="8"/>
    </row>
    <row r="727" customFormat="false" ht="15" hidden="false" customHeight="false" outlineLevel="0" collapsed="false">
      <c r="A727" s="8"/>
      <c r="B727" s="8"/>
      <c r="C727" s="8"/>
      <c r="D727" s="8"/>
      <c r="E727" s="8"/>
      <c r="F727" s="8"/>
      <c r="G727" s="8"/>
      <c r="H727" s="8"/>
      <c r="I727" s="8"/>
      <c r="J727" s="8"/>
      <c r="K727" s="8"/>
      <c r="L727" s="8"/>
      <c r="M727" s="8"/>
      <c r="N727" s="8"/>
      <c r="O727" s="8"/>
      <c r="P727" s="8"/>
      <c r="Q727" s="8"/>
      <c r="R727" s="8"/>
      <c r="S727" s="8"/>
      <c r="T727" s="8"/>
      <c r="U727" s="8"/>
      <c r="V727" s="8"/>
    </row>
    <row r="728" customFormat="false" ht="15" hidden="false" customHeight="false" outlineLevel="0" collapsed="false">
      <c r="A728" s="8"/>
      <c r="B728" s="8"/>
      <c r="C728" s="8"/>
      <c r="D728" s="8"/>
      <c r="E728" s="8"/>
      <c r="F728" s="8"/>
      <c r="G728" s="8"/>
      <c r="H728" s="8"/>
      <c r="I728" s="8"/>
      <c r="J728" s="8"/>
      <c r="K728" s="8"/>
      <c r="L728" s="8"/>
      <c r="M728" s="8"/>
      <c r="N728" s="8"/>
      <c r="O728" s="8"/>
      <c r="P728" s="8"/>
      <c r="Q728" s="8"/>
      <c r="R728" s="8"/>
      <c r="S728" s="8"/>
      <c r="T728" s="8"/>
      <c r="U728" s="8"/>
      <c r="V728" s="8"/>
    </row>
    <row r="729" customFormat="false" ht="15" hidden="false" customHeight="false" outlineLevel="0" collapsed="false">
      <c r="A729" s="8"/>
      <c r="B729" s="8"/>
      <c r="C729" s="8"/>
      <c r="D729" s="8"/>
      <c r="E729" s="8"/>
      <c r="F729" s="8"/>
      <c r="G729" s="8"/>
      <c r="H729" s="8"/>
      <c r="I729" s="8"/>
      <c r="J729" s="8"/>
      <c r="K729" s="8"/>
      <c r="L729" s="8"/>
      <c r="M729" s="8"/>
      <c r="N729" s="8"/>
      <c r="O729" s="8"/>
      <c r="P729" s="8"/>
      <c r="Q729" s="8"/>
      <c r="R729" s="8"/>
      <c r="S729" s="8"/>
      <c r="T729" s="8"/>
      <c r="U729" s="8"/>
      <c r="V729" s="8"/>
    </row>
    <row r="730" customFormat="false" ht="15" hidden="false" customHeight="false" outlineLevel="0" collapsed="false">
      <c r="A730" s="8"/>
      <c r="B730" s="8"/>
      <c r="C730" s="8"/>
      <c r="D730" s="8"/>
      <c r="E730" s="8"/>
      <c r="F730" s="8"/>
      <c r="G730" s="8"/>
      <c r="H730" s="8"/>
      <c r="I730" s="8"/>
      <c r="J730" s="8"/>
      <c r="K730" s="8"/>
      <c r="L730" s="8"/>
      <c r="M730" s="8"/>
      <c r="N730" s="8"/>
      <c r="O730" s="8"/>
      <c r="P730" s="8"/>
      <c r="Q730" s="8"/>
      <c r="R730" s="8"/>
      <c r="S730" s="8"/>
      <c r="T730" s="8"/>
      <c r="U730" s="8"/>
      <c r="V730" s="8"/>
    </row>
    <row r="731" customFormat="false" ht="15" hidden="false" customHeight="false" outlineLevel="0" collapsed="false">
      <c r="A731" s="8"/>
      <c r="B731" s="8"/>
      <c r="C731" s="8"/>
      <c r="D731" s="8"/>
      <c r="E731" s="8"/>
      <c r="F731" s="8"/>
      <c r="G731" s="8"/>
      <c r="H731" s="8"/>
      <c r="I731" s="8"/>
      <c r="J731" s="8"/>
      <c r="K731" s="8"/>
      <c r="L731" s="8"/>
      <c r="M731" s="8"/>
      <c r="N731" s="8"/>
      <c r="O731" s="8"/>
      <c r="P731" s="8"/>
      <c r="Q731" s="8"/>
      <c r="R731" s="8"/>
      <c r="S731" s="8"/>
      <c r="T731" s="8"/>
      <c r="U731" s="8"/>
      <c r="V731" s="8"/>
    </row>
    <row r="732" customFormat="false" ht="15" hidden="false" customHeight="false" outlineLevel="0" collapsed="false">
      <c r="A732" s="8"/>
      <c r="B732" s="8"/>
      <c r="C732" s="8"/>
      <c r="D732" s="8"/>
      <c r="E732" s="8"/>
      <c r="F732" s="8"/>
      <c r="G732" s="8"/>
      <c r="H732" s="8"/>
      <c r="I732" s="8"/>
      <c r="J732" s="8"/>
      <c r="K732" s="8"/>
      <c r="L732" s="8"/>
      <c r="M732" s="8"/>
      <c r="N732" s="8"/>
      <c r="O732" s="8"/>
      <c r="P732" s="8"/>
      <c r="Q732" s="8"/>
      <c r="R732" s="8"/>
      <c r="S732" s="8"/>
      <c r="T732" s="8"/>
      <c r="U732" s="8"/>
      <c r="V732" s="8"/>
    </row>
    <row r="733" customFormat="false" ht="15" hidden="false" customHeight="false" outlineLevel="0" collapsed="false">
      <c r="A733" s="8"/>
      <c r="B733" s="8"/>
      <c r="C733" s="8"/>
      <c r="D733" s="8"/>
      <c r="E733" s="8"/>
      <c r="F733" s="8"/>
      <c r="G733" s="8"/>
      <c r="H733" s="8"/>
      <c r="I733" s="8"/>
      <c r="J733" s="8"/>
      <c r="K733" s="8"/>
      <c r="L733" s="8"/>
      <c r="M733" s="8"/>
      <c r="N733" s="8"/>
      <c r="O733" s="8"/>
      <c r="P733" s="8"/>
      <c r="Q733" s="8"/>
      <c r="R733" s="8"/>
      <c r="S733" s="8"/>
      <c r="T733" s="8"/>
      <c r="U733" s="8"/>
      <c r="V733" s="8"/>
    </row>
    <row r="734" customFormat="false" ht="15" hidden="false" customHeight="false" outlineLevel="0" collapsed="false">
      <c r="A734" s="8"/>
      <c r="B734" s="8"/>
      <c r="C734" s="8"/>
      <c r="D734" s="8"/>
      <c r="E734" s="8"/>
      <c r="F734" s="8"/>
      <c r="G734" s="8"/>
      <c r="H734" s="8"/>
      <c r="I734" s="8"/>
      <c r="J734" s="8"/>
      <c r="K734" s="8"/>
      <c r="L734" s="8"/>
      <c r="M734" s="8"/>
      <c r="N734" s="8"/>
      <c r="O734" s="8"/>
      <c r="P734" s="8"/>
      <c r="Q734" s="8"/>
      <c r="R734" s="8"/>
      <c r="S734" s="8"/>
      <c r="T734" s="8"/>
      <c r="U734" s="8"/>
      <c r="V734" s="8"/>
    </row>
    <row r="735" customFormat="false" ht="15" hidden="false" customHeight="false" outlineLevel="0" collapsed="false">
      <c r="A735" s="8"/>
      <c r="B735" s="8"/>
      <c r="C735" s="8"/>
      <c r="D735" s="8"/>
      <c r="E735" s="8"/>
      <c r="F735" s="8"/>
      <c r="G735" s="8"/>
      <c r="H735" s="8"/>
      <c r="I735" s="8"/>
      <c r="J735" s="8"/>
      <c r="K735" s="8"/>
      <c r="L735" s="8"/>
      <c r="M735" s="8"/>
      <c r="N735" s="8"/>
      <c r="O735" s="8"/>
      <c r="P735" s="8"/>
      <c r="Q735" s="8"/>
      <c r="R735" s="8"/>
      <c r="S735" s="8"/>
      <c r="T735" s="8"/>
      <c r="U735" s="8"/>
      <c r="V735" s="8"/>
    </row>
    <row r="736" customFormat="false" ht="15" hidden="false" customHeight="false" outlineLevel="0" collapsed="false">
      <c r="A736" s="8"/>
      <c r="B736" s="8"/>
      <c r="C736" s="8"/>
      <c r="D736" s="8"/>
      <c r="E736" s="8"/>
      <c r="F736" s="8"/>
      <c r="G736" s="8"/>
      <c r="H736" s="8"/>
      <c r="I736" s="8"/>
      <c r="J736" s="8"/>
      <c r="K736" s="8"/>
      <c r="L736" s="8"/>
      <c r="M736" s="8"/>
      <c r="N736" s="8"/>
      <c r="O736" s="8"/>
      <c r="P736" s="8"/>
      <c r="Q736" s="8"/>
      <c r="R736" s="8"/>
      <c r="S736" s="8"/>
      <c r="T736" s="8"/>
      <c r="U736" s="8"/>
      <c r="V736" s="8"/>
    </row>
    <row r="737" customFormat="false" ht="15" hidden="false" customHeight="false" outlineLevel="0" collapsed="false">
      <c r="A737" s="8"/>
      <c r="B737" s="8"/>
      <c r="C737" s="8"/>
      <c r="D737" s="8"/>
      <c r="E737" s="8"/>
      <c r="F737" s="8"/>
      <c r="G737" s="8"/>
      <c r="H737" s="8"/>
      <c r="I737" s="8"/>
      <c r="J737" s="8"/>
      <c r="K737" s="8"/>
      <c r="L737" s="8"/>
      <c r="M737" s="8"/>
      <c r="N737" s="8"/>
      <c r="O737" s="8"/>
      <c r="P737" s="8"/>
      <c r="Q737" s="8"/>
      <c r="R737" s="8"/>
      <c r="S737" s="8"/>
      <c r="T737" s="8"/>
      <c r="U737" s="8"/>
      <c r="V737" s="8"/>
    </row>
    <row r="738" customFormat="false" ht="15" hidden="false" customHeight="false" outlineLevel="0" collapsed="false">
      <c r="A738" s="8"/>
      <c r="B738" s="8"/>
      <c r="C738" s="8"/>
      <c r="D738" s="8"/>
      <c r="E738" s="8"/>
      <c r="F738" s="8"/>
      <c r="G738" s="8"/>
      <c r="H738" s="8"/>
      <c r="I738" s="8"/>
      <c r="J738" s="8"/>
      <c r="K738" s="8"/>
      <c r="L738" s="8"/>
      <c r="M738" s="8"/>
      <c r="N738" s="8"/>
      <c r="O738" s="8"/>
      <c r="P738" s="8"/>
      <c r="Q738" s="8"/>
      <c r="R738" s="8"/>
      <c r="S738" s="8"/>
      <c r="T738" s="8"/>
      <c r="U738" s="8"/>
      <c r="V738" s="8"/>
    </row>
    <row r="739" customFormat="false" ht="15" hidden="false" customHeight="false" outlineLevel="0" collapsed="false">
      <c r="A739" s="8"/>
      <c r="B739" s="8"/>
      <c r="C739" s="8"/>
      <c r="D739" s="8"/>
      <c r="E739" s="8"/>
      <c r="F739" s="8"/>
      <c r="G739" s="8"/>
      <c r="H739" s="8"/>
      <c r="I739" s="8"/>
      <c r="J739" s="8"/>
      <c r="K739" s="8"/>
      <c r="L739" s="8"/>
      <c r="M739" s="8"/>
      <c r="N739" s="8"/>
      <c r="O739" s="8"/>
      <c r="P739" s="8"/>
      <c r="Q739" s="8"/>
      <c r="R739" s="8"/>
      <c r="S739" s="8"/>
      <c r="T739" s="8"/>
      <c r="U739" s="8"/>
      <c r="V739" s="8"/>
    </row>
    <row r="740" customFormat="false" ht="15" hidden="false" customHeight="false" outlineLevel="0" collapsed="false">
      <c r="A740" s="8"/>
      <c r="B740" s="8"/>
      <c r="C740" s="8"/>
      <c r="D740" s="8"/>
      <c r="E740" s="8"/>
      <c r="F740" s="8"/>
      <c r="G740" s="8"/>
      <c r="H740" s="8"/>
      <c r="I740" s="8"/>
      <c r="J740" s="8"/>
      <c r="K740" s="8"/>
      <c r="L740" s="8"/>
      <c r="M740" s="8"/>
      <c r="N740" s="8"/>
      <c r="O740" s="8"/>
      <c r="P740" s="8"/>
      <c r="Q740" s="8"/>
      <c r="R740" s="8"/>
      <c r="S740" s="8"/>
      <c r="T740" s="8"/>
      <c r="U740" s="8"/>
      <c r="V740" s="8"/>
    </row>
    <row r="741" customFormat="false" ht="15" hidden="false" customHeight="false" outlineLevel="0" collapsed="false">
      <c r="A741" s="8"/>
      <c r="B741" s="8"/>
      <c r="C741" s="8"/>
      <c r="D741" s="8"/>
      <c r="E741" s="8"/>
      <c r="F741" s="8"/>
      <c r="G741" s="8"/>
      <c r="H741" s="8"/>
      <c r="I741" s="8"/>
      <c r="J741" s="8"/>
      <c r="K741" s="8"/>
      <c r="L741" s="8"/>
      <c r="M741" s="8"/>
      <c r="N741" s="8"/>
      <c r="O741" s="8"/>
      <c r="P741" s="8"/>
      <c r="Q741" s="8"/>
      <c r="R741" s="8"/>
      <c r="S741" s="8"/>
      <c r="T741" s="8"/>
      <c r="U741" s="8"/>
      <c r="V741" s="8"/>
    </row>
    <row r="742" customFormat="false" ht="15" hidden="false" customHeight="false" outlineLevel="0" collapsed="false">
      <c r="A742" s="8"/>
      <c r="B742" s="8"/>
      <c r="C742" s="8"/>
      <c r="D742" s="8"/>
      <c r="E742" s="8"/>
      <c r="F742" s="8"/>
      <c r="G742" s="8"/>
      <c r="H742" s="8"/>
      <c r="I742" s="8"/>
      <c r="J742" s="8"/>
      <c r="K742" s="8"/>
      <c r="L742" s="8"/>
      <c r="M742" s="8"/>
      <c r="N742" s="8"/>
      <c r="O742" s="8"/>
      <c r="P742" s="8"/>
      <c r="Q742" s="8"/>
      <c r="R742" s="8"/>
      <c r="S742" s="8"/>
      <c r="T742" s="8"/>
      <c r="U742" s="8"/>
      <c r="V742" s="8"/>
    </row>
    <row r="743" customFormat="false" ht="15" hidden="false" customHeight="false" outlineLevel="0" collapsed="false">
      <c r="A743" s="8"/>
      <c r="B743" s="8"/>
      <c r="C743" s="8"/>
      <c r="D743" s="8"/>
      <c r="E743" s="8"/>
      <c r="F743" s="8"/>
      <c r="G743" s="8"/>
      <c r="H743" s="8"/>
      <c r="I743" s="8"/>
      <c r="J743" s="8"/>
      <c r="K743" s="8"/>
      <c r="L743" s="8"/>
      <c r="M743" s="8"/>
      <c r="N743" s="8"/>
      <c r="O743" s="8"/>
      <c r="P743" s="8"/>
      <c r="Q743" s="8"/>
      <c r="R743" s="8"/>
      <c r="S743" s="8"/>
      <c r="T743" s="8"/>
      <c r="U743" s="8"/>
      <c r="V743" s="8"/>
    </row>
    <row r="744" customFormat="false" ht="15" hidden="false" customHeight="false" outlineLevel="0" collapsed="false">
      <c r="A744" s="8"/>
      <c r="B744" s="8"/>
      <c r="C744" s="8"/>
      <c r="D744" s="8"/>
      <c r="E744" s="8"/>
      <c r="F744" s="8"/>
      <c r="G744" s="8"/>
      <c r="H744" s="8"/>
      <c r="I744" s="8"/>
      <c r="J744" s="8"/>
      <c r="K744" s="8"/>
      <c r="L744" s="8"/>
      <c r="M744" s="8"/>
      <c r="N744" s="8"/>
      <c r="O744" s="8"/>
      <c r="P744" s="8"/>
      <c r="Q744" s="8"/>
      <c r="R744" s="8"/>
      <c r="S744" s="8"/>
      <c r="T744" s="8"/>
      <c r="U744" s="8"/>
      <c r="V744" s="8"/>
    </row>
    <row r="745" customFormat="false" ht="15" hidden="false" customHeight="false" outlineLevel="0" collapsed="false">
      <c r="A745" s="8"/>
      <c r="B745" s="8"/>
      <c r="C745" s="8"/>
      <c r="D745" s="8"/>
      <c r="E745" s="8"/>
      <c r="F745" s="8"/>
      <c r="G745" s="8"/>
      <c r="H745" s="8"/>
      <c r="I745" s="8"/>
      <c r="J745" s="8"/>
      <c r="K745" s="8"/>
      <c r="L745" s="8"/>
      <c r="M745" s="8"/>
      <c r="N745" s="8"/>
      <c r="O745" s="8"/>
      <c r="P745" s="8"/>
      <c r="Q745" s="8"/>
      <c r="R745" s="8"/>
      <c r="S745" s="8"/>
      <c r="T745" s="8"/>
      <c r="U745" s="8"/>
      <c r="V745" s="8"/>
    </row>
    <row r="746" customFormat="false" ht="15" hidden="false" customHeight="false" outlineLevel="0" collapsed="false">
      <c r="A746" s="8"/>
      <c r="B746" s="8"/>
      <c r="C746" s="8"/>
      <c r="D746" s="8"/>
      <c r="E746" s="8"/>
      <c r="F746" s="8"/>
      <c r="G746" s="8"/>
      <c r="H746" s="8"/>
      <c r="I746" s="8"/>
      <c r="J746" s="8"/>
      <c r="K746" s="8"/>
      <c r="L746" s="8"/>
      <c r="M746" s="8"/>
      <c r="N746" s="8"/>
      <c r="O746" s="8"/>
      <c r="P746" s="8"/>
      <c r="Q746" s="8"/>
      <c r="R746" s="8"/>
      <c r="S746" s="8"/>
      <c r="T746" s="8"/>
      <c r="U746" s="8"/>
      <c r="V746" s="8"/>
    </row>
    <row r="747" customFormat="false" ht="15" hidden="false" customHeight="false" outlineLevel="0" collapsed="false">
      <c r="A747" s="8"/>
      <c r="B747" s="8"/>
      <c r="C747" s="8"/>
      <c r="D747" s="8"/>
      <c r="E747" s="8"/>
      <c r="F747" s="8"/>
      <c r="G747" s="8"/>
      <c r="H747" s="8"/>
      <c r="I747" s="8"/>
      <c r="J747" s="8"/>
      <c r="K747" s="8"/>
      <c r="L747" s="8"/>
      <c r="M747" s="8"/>
      <c r="N747" s="8"/>
      <c r="O747" s="8"/>
      <c r="P747" s="8"/>
      <c r="Q747" s="8"/>
      <c r="R747" s="8"/>
      <c r="S747" s="8"/>
      <c r="T747" s="8"/>
      <c r="U747" s="8"/>
      <c r="V747" s="8"/>
    </row>
    <row r="748" customFormat="false" ht="15" hidden="false" customHeight="false" outlineLevel="0" collapsed="false">
      <c r="A748" s="8"/>
      <c r="B748" s="8"/>
      <c r="C748" s="8"/>
      <c r="D748" s="8"/>
      <c r="E748" s="8"/>
      <c r="F748" s="8"/>
      <c r="G748" s="8"/>
      <c r="H748" s="8"/>
      <c r="I748" s="8"/>
      <c r="J748" s="8"/>
      <c r="K748" s="8"/>
      <c r="L748" s="8"/>
      <c r="M748" s="8"/>
      <c r="N748" s="8"/>
      <c r="O748" s="8"/>
      <c r="P748" s="8"/>
      <c r="Q748" s="8"/>
      <c r="R748" s="8"/>
      <c r="S748" s="8"/>
      <c r="T748" s="8"/>
      <c r="U748" s="8"/>
      <c r="V748" s="8"/>
    </row>
    <row r="749" customFormat="false" ht="15" hidden="false" customHeight="false" outlineLevel="0" collapsed="false">
      <c r="A749" s="8"/>
      <c r="B749" s="8"/>
      <c r="C749" s="8"/>
      <c r="D749" s="8"/>
      <c r="E749" s="8"/>
      <c r="F749" s="8"/>
      <c r="G749" s="8"/>
      <c r="H749" s="8"/>
      <c r="I749" s="8"/>
      <c r="J749" s="8"/>
      <c r="K749" s="8"/>
      <c r="L749" s="8"/>
      <c r="M749" s="8"/>
      <c r="N749" s="8"/>
      <c r="O749" s="8"/>
      <c r="P749" s="8"/>
      <c r="Q749" s="8"/>
      <c r="R749" s="8"/>
      <c r="S749" s="8"/>
      <c r="T749" s="8"/>
      <c r="U749" s="8"/>
      <c r="V749" s="8"/>
    </row>
    <row r="750" customFormat="false" ht="15" hidden="false" customHeight="false" outlineLevel="0" collapsed="false">
      <c r="A750" s="8"/>
      <c r="B750" s="8"/>
      <c r="C750" s="8"/>
      <c r="D750" s="8"/>
      <c r="E750" s="8"/>
      <c r="F750" s="8"/>
      <c r="G750" s="8"/>
      <c r="H750" s="8"/>
      <c r="I750" s="8"/>
      <c r="J750" s="8"/>
      <c r="K750" s="8"/>
      <c r="L750" s="8"/>
      <c r="M750" s="8"/>
      <c r="N750" s="8"/>
      <c r="O750" s="8"/>
      <c r="P750" s="8"/>
      <c r="Q750" s="8"/>
      <c r="R750" s="8"/>
      <c r="S750" s="8"/>
      <c r="T750" s="8"/>
      <c r="U750" s="8"/>
      <c r="V750" s="8"/>
    </row>
    <row r="751" customFormat="false" ht="15" hidden="false" customHeight="false" outlineLevel="0" collapsed="false">
      <c r="A751" s="8"/>
      <c r="B751" s="8"/>
      <c r="C751" s="8"/>
      <c r="D751" s="8"/>
      <c r="E751" s="8"/>
      <c r="F751" s="8"/>
      <c r="G751" s="8"/>
      <c r="H751" s="8"/>
      <c r="I751" s="8"/>
      <c r="J751" s="8"/>
      <c r="K751" s="8"/>
      <c r="L751" s="8"/>
      <c r="M751" s="8"/>
      <c r="N751" s="8"/>
      <c r="O751" s="8"/>
      <c r="P751" s="8"/>
      <c r="Q751" s="8"/>
      <c r="R751" s="8"/>
      <c r="S751" s="8"/>
      <c r="T751" s="8"/>
      <c r="U751" s="8"/>
      <c r="V751" s="8"/>
    </row>
    <row r="752" customFormat="false" ht="15" hidden="false" customHeight="false" outlineLevel="0" collapsed="false">
      <c r="A752" s="8"/>
      <c r="B752" s="8"/>
      <c r="C752" s="8"/>
      <c r="D752" s="8"/>
      <c r="E752" s="8"/>
      <c r="F752" s="8"/>
      <c r="G752" s="8"/>
      <c r="H752" s="8"/>
      <c r="I752" s="8"/>
      <c r="J752" s="8"/>
      <c r="K752" s="8"/>
      <c r="L752" s="8"/>
      <c r="M752" s="8"/>
      <c r="N752" s="8"/>
      <c r="O752" s="8"/>
      <c r="P752" s="8"/>
      <c r="Q752" s="8"/>
      <c r="R752" s="8"/>
      <c r="S752" s="8"/>
      <c r="T752" s="8"/>
      <c r="U752" s="8"/>
      <c r="V752" s="8"/>
    </row>
    <row r="753" customFormat="false" ht="15" hidden="false" customHeight="false" outlineLevel="0" collapsed="false">
      <c r="A753" s="8"/>
      <c r="B753" s="8"/>
      <c r="C753" s="8"/>
      <c r="D753" s="8"/>
      <c r="E753" s="8"/>
      <c r="F753" s="8"/>
      <c r="G753" s="8"/>
      <c r="H753" s="8"/>
      <c r="I753" s="8"/>
      <c r="J753" s="8"/>
      <c r="K753" s="8"/>
      <c r="L753" s="8"/>
      <c r="M753" s="8"/>
      <c r="N753" s="8"/>
      <c r="O753" s="8"/>
      <c r="P753" s="8"/>
      <c r="Q753" s="8"/>
      <c r="R753" s="8"/>
      <c r="S753" s="8"/>
      <c r="T753" s="8"/>
      <c r="U753" s="8"/>
      <c r="V753" s="8"/>
    </row>
    <row r="754" customFormat="false" ht="15" hidden="false" customHeight="false" outlineLevel="0" collapsed="false">
      <c r="A754" s="8"/>
      <c r="B754" s="8"/>
      <c r="C754" s="8"/>
      <c r="D754" s="8"/>
      <c r="E754" s="8"/>
      <c r="F754" s="8"/>
      <c r="G754" s="8"/>
      <c r="H754" s="8"/>
      <c r="I754" s="8"/>
      <c r="J754" s="8"/>
      <c r="K754" s="8"/>
      <c r="L754" s="8"/>
      <c r="M754" s="8"/>
      <c r="N754" s="8"/>
      <c r="O754" s="8"/>
      <c r="P754" s="8"/>
      <c r="Q754" s="8"/>
      <c r="R754" s="8"/>
      <c r="S754" s="8"/>
      <c r="T754" s="8"/>
      <c r="U754" s="8"/>
      <c r="V754" s="8"/>
    </row>
    <row r="755" customFormat="false" ht="15" hidden="false" customHeight="false" outlineLevel="0" collapsed="false">
      <c r="A755" s="8"/>
      <c r="B755" s="8"/>
      <c r="C755" s="8"/>
      <c r="D755" s="8"/>
      <c r="E755" s="8"/>
      <c r="F755" s="8"/>
      <c r="G755" s="8"/>
      <c r="H755" s="8"/>
      <c r="I755" s="8"/>
      <c r="J755" s="8"/>
      <c r="K755" s="8"/>
      <c r="L755" s="8"/>
      <c r="M755" s="8"/>
      <c r="N755" s="8"/>
      <c r="O755" s="8"/>
      <c r="P755" s="8"/>
      <c r="Q755" s="8"/>
      <c r="R755" s="8"/>
      <c r="S755" s="8"/>
      <c r="T755" s="8"/>
      <c r="U755" s="8"/>
      <c r="V755" s="8"/>
    </row>
    <row r="756" customFormat="false" ht="15" hidden="false" customHeight="false" outlineLevel="0" collapsed="false">
      <c r="A756" s="8"/>
      <c r="B756" s="8"/>
      <c r="C756" s="8"/>
      <c r="D756" s="8"/>
      <c r="E756" s="8"/>
      <c r="F756" s="8"/>
      <c r="G756" s="8"/>
      <c r="H756" s="8"/>
      <c r="I756" s="8"/>
      <c r="J756" s="8"/>
      <c r="K756" s="8"/>
      <c r="L756" s="8"/>
      <c r="M756" s="8"/>
      <c r="N756" s="8"/>
      <c r="O756" s="8"/>
      <c r="P756" s="8"/>
      <c r="Q756" s="8"/>
      <c r="R756" s="8"/>
      <c r="S756" s="8"/>
      <c r="T756" s="8"/>
      <c r="U756" s="8"/>
      <c r="V756" s="8"/>
    </row>
    <row r="757" customFormat="false" ht="15" hidden="false" customHeight="false" outlineLevel="0" collapsed="false">
      <c r="A757" s="8"/>
      <c r="B757" s="8"/>
      <c r="C757" s="8"/>
      <c r="D757" s="8"/>
      <c r="E757" s="8"/>
      <c r="F757" s="8"/>
      <c r="G757" s="8"/>
      <c r="H757" s="8"/>
      <c r="I757" s="8"/>
      <c r="J757" s="8"/>
      <c r="K757" s="8"/>
      <c r="L757" s="8"/>
      <c r="M757" s="8"/>
      <c r="N757" s="8"/>
      <c r="O757" s="8"/>
      <c r="P757" s="8"/>
      <c r="Q757" s="8"/>
      <c r="R757" s="8"/>
      <c r="S757" s="8"/>
      <c r="T757" s="8"/>
      <c r="U757" s="8"/>
      <c r="V757" s="8"/>
    </row>
    <row r="758" customFormat="false" ht="15" hidden="false" customHeight="false" outlineLevel="0" collapsed="false">
      <c r="A758" s="8"/>
      <c r="B758" s="8"/>
      <c r="C758" s="8"/>
      <c r="D758" s="8"/>
      <c r="E758" s="8"/>
      <c r="F758" s="8"/>
      <c r="G758" s="8"/>
      <c r="H758" s="8"/>
      <c r="I758" s="8"/>
      <c r="J758" s="8"/>
      <c r="K758" s="8"/>
      <c r="L758" s="8"/>
      <c r="M758" s="8"/>
      <c r="N758" s="8"/>
      <c r="O758" s="8"/>
      <c r="P758" s="8"/>
      <c r="Q758" s="8"/>
      <c r="R758" s="8"/>
      <c r="S758" s="8"/>
      <c r="T758" s="8"/>
      <c r="U758" s="8"/>
      <c r="V758" s="8"/>
    </row>
    <row r="759" customFormat="false" ht="15" hidden="false" customHeight="false" outlineLevel="0" collapsed="false">
      <c r="A759" s="8"/>
      <c r="B759" s="8"/>
      <c r="C759" s="8"/>
      <c r="D759" s="8"/>
      <c r="E759" s="8"/>
      <c r="F759" s="8"/>
      <c r="G759" s="8"/>
      <c r="H759" s="8"/>
      <c r="I759" s="8"/>
      <c r="J759" s="8"/>
      <c r="K759" s="8"/>
      <c r="L759" s="8"/>
      <c r="M759" s="8"/>
      <c r="N759" s="8"/>
      <c r="O759" s="8"/>
      <c r="P759" s="8"/>
      <c r="Q759" s="8"/>
      <c r="R759" s="8"/>
      <c r="S759" s="8"/>
      <c r="T759" s="8"/>
      <c r="U759" s="8"/>
      <c r="V759" s="8"/>
    </row>
    <row r="760" customFormat="false" ht="15" hidden="false" customHeight="false" outlineLevel="0" collapsed="false">
      <c r="A760" s="8"/>
      <c r="B760" s="8"/>
      <c r="C760" s="8"/>
      <c r="D760" s="8"/>
      <c r="E760" s="8"/>
      <c r="F760" s="8"/>
      <c r="G760" s="8"/>
      <c r="H760" s="8"/>
      <c r="I760" s="8"/>
      <c r="J760" s="8"/>
      <c r="K760" s="8"/>
      <c r="L760" s="8"/>
      <c r="M760" s="8"/>
      <c r="N760" s="8"/>
      <c r="O760" s="8"/>
      <c r="P760" s="8"/>
      <c r="Q760" s="8"/>
      <c r="R760" s="8"/>
      <c r="S760" s="8"/>
      <c r="T760" s="8"/>
      <c r="U760" s="8"/>
      <c r="V760" s="8"/>
    </row>
    <row r="761" customFormat="false" ht="15" hidden="false" customHeight="false" outlineLevel="0" collapsed="false">
      <c r="A761" s="8"/>
      <c r="B761" s="8"/>
      <c r="C761" s="8"/>
      <c r="D761" s="8"/>
      <c r="E761" s="8"/>
      <c r="F761" s="8"/>
      <c r="G761" s="8"/>
      <c r="H761" s="8"/>
      <c r="I761" s="8"/>
      <c r="J761" s="8"/>
      <c r="K761" s="8"/>
      <c r="L761" s="8"/>
      <c r="M761" s="8"/>
      <c r="N761" s="8"/>
      <c r="O761" s="8"/>
      <c r="P761" s="8"/>
      <c r="Q761" s="8"/>
      <c r="R761" s="8"/>
      <c r="S761" s="8"/>
      <c r="T761" s="8"/>
      <c r="U761" s="8"/>
      <c r="V761" s="8"/>
    </row>
    <row r="762" customFormat="false" ht="15" hidden="false" customHeight="false" outlineLevel="0" collapsed="false">
      <c r="A762" s="8"/>
      <c r="B762" s="8"/>
      <c r="C762" s="8"/>
      <c r="D762" s="8"/>
      <c r="E762" s="8"/>
      <c r="F762" s="8"/>
      <c r="G762" s="8"/>
      <c r="H762" s="8"/>
      <c r="I762" s="8"/>
      <c r="J762" s="8"/>
      <c r="K762" s="8"/>
      <c r="L762" s="8"/>
      <c r="M762" s="8"/>
      <c r="N762" s="8"/>
      <c r="O762" s="8"/>
      <c r="P762" s="8"/>
      <c r="Q762" s="8"/>
      <c r="R762" s="8"/>
      <c r="S762" s="8"/>
      <c r="T762" s="8"/>
      <c r="U762" s="8"/>
      <c r="V762" s="8"/>
    </row>
    <row r="763" customFormat="false" ht="15" hidden="false" customHeight="false" outlineLevel="0" collapsed="false">
      <c r="A763" s="8"/>
      <c r="B763" s="8"/>
      <c r="C763" s="8"/>
      <c r="D763" s="8"/>
      <c r="E763" s="8"/>
      <c r="F763" s="8"/>
      <c r="G763" s="8"/>
      <c r="H763" s="8"/>
      <c r="I763" s="8"/>
      <c r="J763" s="8"/>
      <c r="K763" s="8"/>
      <c r="L763" s="8"/>
      <c r="M763" s="8"/>
      <c r="N763" s="8"/>
      <c r="O763" s="8"/>
      <c r="P763" s="8"/>
      <c r="Q763" s="8"/>
      <c r="R763" s="8"/>
      <c r="S763" s="8"/>
      <c r="T763" s="8"/>
      <c r="U763" s="8"/>
      <c r="V763" s="8"/>
    </row>
    <row r="764" customFormat="false" ht="15" hidden="false" customHeight="false" outlineLevel="0" collapsed="false">
      <c r="A764" s="8"/>
      <c r="B764" s="8"/>
      <c r="C764" s="8"/>
      <c r="D764" s="8"/>
      <c r="E764" s="8"/>
      <c r="F764" s="8"/>
      <c r="G764" s="8"/>
      <c r="H764" s="8"/>
      <c r="I764" s="8"/>
      <c r="J764" s="8"/>
      <c r="K764" s="8"/>
      <c r="L764" s="8"/>
      <c r="M764" s="8"/>
      <c r="N764" s="8"/>
      <c r="O764" s="8"/>
      <c r="P764" s="8"/>
      <c r="Q764" s="8"/>
      <c r="R764" s="8"/>
      <c r="S764" s="8"/>
      <c r="T764" s="8"/>
      <c r="U764" s="8"/>
      <c r="V764" s="8"/>
    </row>
    <row r="765" customFormat="false" ht="15" hidden="false" customHeight="false" outlineLevel="0" collapsed="false">
      <c r="A765" s="8"/>
      <c r="B765" s="8"/>
      <c r="C765" s="8"/>
      <c r="D765" s="8"/>
      <c r="E765" s="8"/>
      <c r="F765" s="8"/>
      <c r="G765" s="8"/>
      <c r="H765" s="8"/>
      <c r="I765" s="8"/>
      <c r="J765" s="8"/>
      <c r="K765" s="8"/>
      <c r="L765" s="8"/>
      <c r="M765" s="8"/>
      <c r="N765" s="8"/>
      <c r="O765" s="8"/>
      <c r="P765" s="8"/>
      <c r="Q765" s="8"/>
      <c r="R765" s="8"/>
      <c r="S765" s="8"/>
      <c r="T765" s="8"/>
      <c r="U765" s="8"/>
      <c r="V765" s="8"/>
    </row>
    <row r="766" customFormat="false" ht="15" hidden="false" customHeight="false" outlineLevel="0" collapsed="false">
      <c r="A766" s="8"/>
      <c r="B766" s="8"/>
      <c r="C766" s="8"/>
      <c r="D766" s="8"/>
      <c r="E766" s="8"/>
      <c r="F766" s="8"/>
      <c r="G766" s="8"/>
      <c r="H766" s="8"/>
      <c r="I766" s="8"/>
      <c r="J766" s="8"/>
      <c r="K766" s="8"/>
      <c r="L766" s="8"/>
      <c r="M766" s="8"/>
      <c r="N766" s="8"/>
      <c r="O766" s="8"/>
      <c r="P766" s="8"/>
      <c r="Q766" s="8"/>
      <c r="R766" s="8"/>
      <c r="S766" s="8"/>
      <c r="T766" s="8"/>
      <c r="U766" s="8"/>
      <c r="V766" s="8"/>
    </row>
    <row r="767" customFormat="false" ht="15" hidden="false" customHeight="false" outlineLevel="0" collapsed="false">
      <c r="A767" s="8"/>
      <c r="B767" s="8"/>
      <c r="C767" s="8"/>
      <c r="D767" s="8"/>
      <c r="E767" s="8"/>
      <c r="F767" s="8"/>
      <c r="G767" s="8"/>
      <c r="H767" s="8"/>
      <c r="I767" s="8"/>
      <c r="J767" s="8"/>
      <c r="K767" s="8"/>
      <c r="L767" s="8"/>
      <c r="M767" s="8"/>
      <c r="N767" s="8"/>
      <c r="O767" s="8"/>
      <c r="P767" s="8"/>
      <c r="Q767" s="8"/>
      <c r="R767" s="8"/>
      <c r="S767" s="8"/>
      <c r="T767" s="8"/>
      <c r="U767" s="8"/>
      <c r="V767" s="8"/>
    </row>
    <row r="768" customFormat="false" ht="15" hidden="false" customHeight="false" outlineLevel="0" collapsed="false">
      <c r="A768" s="8"/>
      <c r="B768" s="8"/>
      <c r="C768" s="8"/>
      <c r="D768" s="8"/>
      <c r="E768" s="8"/>
      <c r="F768" s="8"/>
      <c r="G768" s="8"/>
      <c r="H768" s="8"/>
      <c r="I768" s="8"/>
      <c r="J768" s="8"/>
      <c r="K768" s="8"/>
      <c r="L768" s="8"/>
      <c r="M768" s="8"/>
      <c r="N768" s="8"/>
      <c r="O768" s="8"/>
      <c r="P768" s="8"/>
      <c r="Q768" s="8"/>
      <c r="R768" s="8"/>
      <c r="S768" s="8"/>
      <c r="T768" s="8"/>
      <c r="U768" s="8"/>
      <c r="V768" s="8"/>
    </row>
    <row r="769" customFormat="false" ht="15" hidden="false" customHeight="false" outlineLevel="0" collapsed="false">
      <c r="A769" s="8"/>
      <c r="B769" s="8"/>
      <c r="C769" s="8"/>
      <c r="D769" s="8"/>
      <c r="E769" s="8"/>
      <c r="F769" s="8"/>
      <c r="G769" s="8"/>
      <c r="H769" s="8"/>
      <c r="I769" s="8"/>
      <c r="J769" s="8"/>
      <c r="K769" s="8"/>
      <c r="L769" s="8"/>
      <c r="M769" s="8"/>
      <c r="N769" s="8"/>
      <c r="O769" s="8"/>
      <c r="P769" s="8"/>
      <c r="Q769" s="8"/>
      <c r="R769" s="8"/>
      <c r="S769" s="8"/>
      <c r="T769" s="8"/>
      <c r="U769" s="8"/>
      <c r="V769" s="8"/>
    </row>
    <row r="770" customFormat="false" ht="15" hidden="false" customHeight="false" outlineLevel="0" collapsed="false">
      <c r="A770" s="8"/>
      <c r="B770" s="8"/>
      <c r="C770" s="8"/>
      <c r="D770" s="8"/>
      <c r="E770" s="8"/>
      <c r="F770" s="8"/>
      <c r="G770" s="8"/>
      <c r="H770" s="8"/>
      <c r="I770" s="8"/>
      <c r="J770" s="8"/>
      <c r="K770" s="8"/>
      <c r="L770" s="8"/>
      <c r="M770" s="8"/>
      <c r="N770" s="8"/>
      <c r="O770" s="8"/>
      <c r="P770" s="8"/>
      <c r="Q770" s="8"/>
      <c r="R770" s="8"/>
      <c r="S770" s="8"/>
      <c r="T770" s="8"/>
      <c r="U770" s="8"/>
      <c r="V770" s="8"/>
    </row>
    <row r="771" customFormat="false" ht="15" hidden="false" customHeight="false" outlineLevel="0" collapsed="false">
      <c r="A771" s="8"/>
      <c r="B771" s="8"/>
      <c r="C771" s="8"/>
      <c r="D771" s="8"/>
      <c r="E771" s="8"/>
      <c r="F771" s="8"/>
      <c r="G771" s="8"/>
      <c r="H771" s="8"/>
      <c r="I771" s="8"/>
      <c r="J771" s="8"/>
      <c r="K771" s="8"/>
      <c r="L771" s="8"/>
      <c r="M771" s="8"/>
      <c r="N771" s="8"/>
      <c r="O771" s="8"/>
      <c r="P771" s="8"/>
      <c r="Q771" s="8"/>
      <c r="R771" s="8"/>
      <c r="S771" s="8"/>
      <c r="T771" s="8"/>
      <c r="U771" s="8"/>
      <c r="V771" s="8"/>
    </row>
    <row r="772" customFormat="false" ht="15" hidden="false" customHeight="false" outlineLevel="0" collapsed="false">
      <c r="A772" s="8"/>
      <c r="B772" s="8"/>
      <c r="C772" s="8"/>
      <c r="D772" s="8"/>
      <c r="E772" s="8"/>
      <c r="F772" s="8"/>
      <c r="G772" s="8"/>
      <c r="H772" s="8"/>
      <c r="I772" s="8"/>
      <c r="J772" s="8"/>
      <c r="K772" s="8"/>
      <c r="L772" s="8"/>
      <c r="M772" s="8"/>
      <c r="N772" s="8"/>
      <c r="O772" s="8"/>
      <c r="P772" s="8"/>
      <c r="Q772" s="8"/>
      <c r="R772" s="8"/>
      <c r="S772" s="8"/>
      <c r="T772" s="8"/>
      <c r="U772" s="8"/>
      <c r="V772" s="8"/>
    </row>
    <row r="773" customFormat="false" ht="15" hidden="false" customHeight="false" outlineLevel="0" collapsed="false">
      <c r="A773" s="8"/>
      <c r="B773" s="8"/>
      <c r="C773" s="8"/>
      <c r="D773" s="8"/>
      <c r="E773" s="8"/>
      <c r="F773" s="8"/>
      <c r="G773" s="8"/>
      <c r="H773" s="8"/>
      <c r="I773" s="8"/>
      <c r="J773" s="8"/>
      <c r="K773" s="8"/>
      <c r="L773" s="8"/>
      <c r="M773" s="8"/>
      <c r="N773" s="8"/>
      <c r="O773" s="8"/>
      <c r="P773" s="8"/>
      <c r="Q773" s="8"/>
      <c r="R773" s="8"/>
      <c r="S773" s="8"/>
      <c r="T773" s="8"/>
      <c r="U773" s="8"/>
      <c r="V773" s="8"/>
    </row>
    <row r="774" customFormat="false" ht="15" hidden="false" customHeight="false" outlineLevel="0" collapsed="false">
      <c r="A774" s="8"/>
      <c r="B774" s="8"/>
      <c r="C774" s="8"/>
      <c r="D774" s="8"/>
      <c r="E774" s="8"/>
      <c r="F774" s="8"/>
      <c r="G774" s="8"/>
      <c r="H774" s="8"/>
      <c r="I774" s="8"/>
      <c r="J774" s="8"/>
      <c r="K774" s="8"/>
      <c r="L774" s="8"/>
      <c r="M774" s="8"/>
      <c r="N774" s="8"/>
      <c r="O774" s="8"/>
      <c r="P774" s="8"/>
      <c r="Q774" s="8"/>
      <c r="R774" s="8"/>
      <c r="S774" s="8"/>
      <c r="T774" s="8"/>
      <c r="U774" s="8"/>
      <c r="V774" s="8"/>
    </row>
    <row r="775" customFormat="false" ht="15" hidden="false" customHeight="false" outlineLevel="0" collapsed="false">
      <c r="A775" s="8"/>
      <c r="B775" s="8"/>
      <c r="C775" s="8"/>
      <c r="D775" s="8"/>
      <c r="E775" s="8"/>
      <c r="F775" s="8"/>
      <c r="G775" s="8"/>
      <c r="H775" s="8"/>
      <c r="I775" s="8"/>
      <c r="J775" s="8"/>
      <c r="K775" s="8"/>
      <c r="L775" s="8"/>
      <c r="M775" s="8"/>
      <c r="N775" s="8"/>
      <c r="O775" s="8"/>
      <c r="P775" s="8"/>
      <c r="Q775" s="8"/>
      <c r="R775" s="8"/>
      <c r="S775" s="8"/>
      <c r="T775" s="8"/>
      <c r="U775" s="8"/>
      <c r="V775" s="8"/>
    </row>
    <row r="776" customFormat="false" ht="15" hidden="false" customHeight="false" outlineLevel="0" collapsed="false">
      <c r="A776" s="8"/>
      <c r="B776" s="8"/>
      <c r="C776" s="8"/>
      <c r="D776" s="8"/>
      <c r="E776" s="8"/>
      <c r="F776" s="8"/>
      <c r="G776" s="8"/>
      <c r="H776" s="8"/>
      <c r="I776" s="8"/>
      <c r="J776" s="8"/>
      <c r="K776" s="8"/>
      <c r="L776" s="8"/>
      <c r="M776" s="8"/>
      <c r="N776" s="8"/>
      <c r="O776" s="8"/>
      <c r="P776" s="8"/>
      <c r="Q776" s="8"/>
      <c r="R776" s="8"/>
      <c r="S776" s="8"/>
      <c r="T776" s="8"/>
      <c r="U776" s="8"/>
      <c r="V776" s="8"/>
    </row>
    <row r="777" customFormat="false" ht="15" hidden="false" customHeight="false" outlineLevel="0" collapsed="false">
      <c r="A777" s="8"/>
      <c r="B777" s="8"/>
      <c r="C777" s="8"/>
      <c r="D777" s="8"/>
      <c r="E777" s="8"/>
      <c r="F777" s="8"/>
      <c r="G777" s="8"/>
      <c r="H777" s="8"/>
      <c r="I777" s="8"/>
      <c r="J777" s="8"/>
      <c r="K777" s="8"/>
      <c r="L777" s="8"/>
      <c r="M777" s="8"/>
      <c r="N777" s="8"/>
      <c r="O777" s="8"/>
      <c r="P777" s="8"/>
      <c r="Q777" s="8"/>
      <c r="R777" s="8"/>
      <c r="S777" s="8"/>
      <c r="T777" s="8"/>
      <c r="U777" s="8"/>
      <c r="V777" s="8"/>
    </row>
    <row r="778" customFormat="false" ht="15" hidden="false" customHeight="false" outlineLevel="0" collapsed="false">
      <c r="A778" s="8"/>
      <c r="B778" s="8"/>
      <c r="C778" s="8"/>
      <c r="D778" s="8"/>
      <c r="E778" s="8"/>
      <c r="F778" s="8"/>
      <c r="G778" s="8"/>
      <c r="H778" s="8"/>
      <c r="I778" s="8"/>
      <c r="J778" s="8"/>
      <c r="K778" s="8"/>
      <c r="L778" s="8"/>
      <c r="M778" s="8"/>
      <c r="N778" s="8"/>
      <c r="O778" s="8"/>
      <c r="P778" s="8"/>
      <c r="Q778" s="8"/>
      <c r="R778" s="8"/>
      <c r="S778" s="8"/>
      <c r="T778" s="8"/>
      <c r="U778" s="8"/>
      <c r="V778" s="8"/>
    </row>
    <row r="779" customFormat="false" ht="15" hidden="false" customHeight="false" outlineLevel="0" collapsed="false">
      <c r="A779" s="8"/>
      <c r="B779" s="8"/>
      <c r="C779" s="8"/>
      <c r="D779" s="8"/>
      <c r="E779" s="8"/>
      <c r="F779" s="8"/>
      <c r="G779" s="8"/>
      <c r="H779" s="8"/>
      <c r="I779" s="8"/>
      <c r="J779" s="8"/>
      <c r="K779" s="8"/>
      <c r="L779" s="8"/>
      <c r="M779" s="8"/>
      <c r="N779" s="8"/>
      <c r="O779" s="8"/>
      <c r="P779" s="8"/>
      <c r="Q779" s="8"/>
      <c r="R779" s="8"/>
      <c r="S779" s="8"/>
      <c r="T779" s="8"/>
      <c r="U779" s="8"/>
      <c r="V779" s="8"/>
    </row>
    <row r="780" customFormat="false" ht="15" hidden="false" customHeight="false" outlineLevel="0" collapsed="false">
      <c r="A780" s="8"/>
      <c r="B780" s="8"/>
      <c r="C780" s="8"/>
      <c r="D780" s="8"/>
      <c r="E780" s="8"/>
      <c r="F780" s="8"/>
      <c r="G780" s="8"/>
      <c r="H780" s="8"/>
      <c r="I780" s="8"/>
      <c r="J780" s="8"/>
      <c r="K780" s="8"/>
      <c r="L780" s="8"/>
      <c r="M780" s="8"/>
      <c r="N780" s="8"/>
      <c r="O780" s="8"/>
      <c r="P780" s="8"/>
      <c r="Q780" s="8"/>
      <c r="R780" s="8"/>
      <c r="S780" s="8"/>
      <c r="T780" s="8"/>
      <c r="U780" s="8"/>
      <c r="V780" s="8"/>
    </row>
    <row r="781" customFormat="false" ht="15" hidden="false" customHeight="false" outlineLevel="0" collapsed="false">
      <c r="A781" s="8"/>
      <c r="B781" s="8"/>
      <c r="C781" s="8"/>
      <c r="D781" s="8"/>
      <c r="E781" s="8"/>
      <c r="F781" s="8"/>
      <c r="G781" s="8"/>
      <c r="H781" s="8"/>
      <c r="I781" s="8"/>
      <c r="J781" s="8"/>
      <c r="K781" s="8"/>
      <c r="L781" s="8"/>
      <c r="M781" s="8"/>
      <c r="N781" s="8"/>
      <c r="O781" s="8"/>
      <c r="P781" s="8"/>
      <c r="Q781" s="8"/>
      <c r="R781" s="8"/>
      <c r="S781" s="8"/>
      <c r="T781" s="8"/>
      <c r="U781" s="8"/>
      <c r="V781" s="8"/>
    </row>
    <row r="782" customFormat="false" ht="15" hidden="false" customHeight="false" outlineLevel="0" collapsed="false">
      <c r="A782" s="8"/>
      <c r="B782" s="8"/>
      <c r="C782" s="8"/>
      <c r="D782" s="8"/>
      <c r="E782" s="8"/>
      <c r="F782" s="8"/>
      <c r="G782" s="8"/>
      <c r="H782" s="8"/>
      <c r="I782" s="8"/>
      <c r="J782" s="8"/>
      <c r="K782" s="8"/>
      <c r="L782" s="8"/>
      <c r="M782" s="8"/>
      <c r="N782" s="8"/>
      <c r="O782" s="8"/>
      <c r="P782" s="8"/>
      <c r="Q782" s="8"/>
      <c r="R782" s="8"/>
      <c r="S782" s="8"/>
      <c r="T782" s="8"/>
      <c r="U782" s="8"/>
      <c r="V782" s="8"/>
    </row>
    <row r="783" customFormat="false" ht="15" hidden="false" customHeight="false" outlineLevel="0" collapsed="false">
      <c r="A783" s="8"/>
      <c r="B783" s="8"/>
      <c r="C783" s="8"/>
      <c r="D783" s="8"/>
      <c r="E783" s="8"/>
      <c r="F783" s="8"/>
      <c r="G783" s="8"/>
      <c r="H783" s="8"/>
      <c r="I783" s="8"/>
      <c r="J783" s="8"/>
      <c r="K783" s="8"/>
      <c r="L783" s="8"/>
      <c r="M783" s="8"/>
      <c r="N783" s="8"/>
      <c r="O783" s="8"/>
      <c r="P783" s="8"/>
      <c r="Q783" s="8"/>
      <c r="R783" s="8"/>
      <c r="S783" s="8"/>
      <c r="T783" s="8"/>
      <c r="U783" s="8"/>
      <c r="V783" s="8"/>
    </row>
    <row r="784" customFormat="false" ht="15" hidden="false" customHeight="false" outlineLevel="0" collapsed="false">
      <c r="A784" s="8"/>
      <c r="B784" s="8"/>
      <c r="C784" s="8"/>
      <c r="D784" s="8"/>
      <c r="E784" s="8"/>
      <c r="F784" s="8"/>
      <c r="G784" s="8"/>
      <c r="H784" s="8"/>
      <c r="I784" s="8"/>
      <c r="J784" s="8"/>
      <c r="K784" s="8"/>
      <c r="L784" s="8"/>
      <c r="M784" s="8"/>
      <c r="N784" s="8"/>
      <c r="O784" s="8"/>
      <c r="P784" s="8"/>
      <c r="Q784" s="8"/>
      <c r="R784" s="8"/>
      <c r="S784" s="8"/>
      <c r="T784" s="8"/>
      <c r="U784" s="8"/>
      <c r="V784" s="8"/>
    </row>
    <row r="785" customFormat="false" ht="15" hidden="false" customHeight="false" outlineLevel="0" collapsed="false">
      <c r="A785" s="8"/>
      <c r="B785" s="8"/>
      <c r="C785" s="8"/>
      <c r="D785" s="8"/>
      <c r="E785" s="8"/>
      <c r="F785" s="8"/>
      <c r="G785" s="8"/>
      <c r="H785" s="8"/>
      <c r="I785" s="8"/>
      <c r="J785" s="8"/>
      <c r="K785" s="8"/>
      <c r="L785" s="8"/>
      <c r="M785" s="8"/>
      <c r="N785" s="8"/>
      <c r="O785" s="8"/>
      <c r="P785" s="8"/>
      <c r="Q785" s="8"/>
      <c r="R785" s="8"/>
      <c r="S785" s="8"/>
      <c r="T785" s="8"/>
      <c r="U785" s="8"/>
      <c r="V785" s="8"/>
    </row>
    <row r="786" customFormat="false" ht="15" hidden="false" customHeight="false" outlineLevel="0" collapsed="false">
      <c r="A786" s="8"/>
      <c r="B786" s="8"/>
      <c r="C786" s="8"/>
      <c r="D786" s="8"/>
      <c r="E786" s="8"/>
      <c r="F786" s="8"/>
      <c r="G786" s="8"/>
      <c r="H786" s="8"/>
      <c r="I786" s="8"/>
      <c r="J786" s="8"/>
      <c r="K786" s="8"/>
      <c r="L786" s="8"/>
      <c r="M786" s="8"/>
      <c r="N786" s="8"/>
      <c r="O786" s="8"/>
      <c r="P786" s="8"/>
      <c r="Q786" s="8"/>
      <c r="R786" s="8"/>
      <c r="S786" s="8"/>
      <c r="T786" s="8"/>
      <c r="U786" s="8"/>
      <c r="V786" s="8"/>
    </row>
    <row r="787" customFormat="false" ht="15" hidden="false" customHeight="false" outlineLevel="0" collapsed="false">
      <c r="A787" s="8"/>
      <c r="B787" s="8"/>
      <c r="C787" s="8"/>
      <c r="D787" s="8"/>
      <c r="E787" s="8"/>
      <c r="F787" s="8"/>
      <c r="G787" s="8"/>
      <c r="H787" s="8"/>
      <c r="I787" s="8"/>
      <c r="J787" s="8"/>
      <c r="K787" s="8"/>
      <c r="L787" s="8"/>
      <c r="M787" s="8"/>
      <c r="N787" s="8"/>
      <c r="O787" s="8"/>
      <c r="P787" s="8"/>
      <c r="Q787" s="8"/>
      <c r="R787" s="8"/>
      <c r="S787" s="8"/>
      <c r="T787" s="8"/>
      <c r="U787" s="8"/>
      <c r="V787" s="8"/>
    </row>
    <row r="788" customFormat="false" ht="15" hidden="false" customHeight="false" outlineLevel="0" collapsed="false">
      <c r="A788" s="8"/>
      <c r="B788" s="8"/>
      <c r="C788" s="8"/>
      <c r="D788" s="8"/>
      <c r="E788" s="8"/>
      <c r="F788" s="8"/>
      <c r="G788" s="8"/>
      <c r="H788" s="8"/>
      <c r="I788" s="8"/>
      <c r="J788" s="8"/>
      <c r="K788" s="8"/>
      <c r="L788" s="8"/>
      <c r="M788" s="8"/>
      <c r="N788" s="8"/>
      <c r="O788" s="8"/>
      <c r="P788" s="8"/>
      <c r="Q788" s="8"/>
      <c r="R788" s="8"/>
      <c r="S788" s="8"/>
      <c r="T788" s="8"/>
      <c r="U788" s="8"/>
      <c r="V788" s="8"/>
    </row>
    <row r="789" customFormat="false" ht="15" hidden="false" customHeight="false" outlineLevel="0" collapsed="false">
      <c r="A789" s="8"/>
      <c r="B789" s="8"/>
      <c r="C789" s="8"/>
      <c r="D789" s="8"/>
      <c r="E789" s="8"/>
      <c r="F789" s="8"/>
      <c r="G789" s="8"/>
      <c r="H789" s="8"/>
      <c r="I789" s="8"/>
      <c r="J789" s="8"/>
      <c r="K789" s="8"/>
      <c r="L789" s="8"/>
      <c r="M789" s="8"/>
      <c r="N789" s="8"/>
      <c r="O789" s="8"/>
      <c r="P789" s="8"/>
      <c r="Q789" s="8"/>
      <c r="R789" s="8"/>
      <c r="S789" s="8"/>
      <c r="T789" s="8"/>
      <c r="U789" s="8"/>
      <c r="V789" s="8"/>
    </row>
    <row r="790" customFormat="false" ht="15" hidden="false" customHeight="false" outlineLevel="0" collapsed="false">
      <c r="A790" s="8"/>
      <c r="B790" s="8"/>
      <c r="C790" s="8"/>
      <c r="D790" s="8"/>
      <c r="E790" s="8"/>
      <c r="F790" s="8"/>
      <c r="G790" s="8"/>
      <c r="H790" s="8"/>
      <c r="I790" s="8"/>
      <c r="J790" s="8"/>
      <c r="K790" s="8"/>
      <c r="L790" s="8"/>
      <c r="M790" s="8"/>
      <c r="N790" s="8"/>
      <c r="O790" s="8"/>
      <c r="P790" s="8"/>
      <c r="Q790" s="8"/>
      <c r="R790" s="8"/>
      <c r="S790" s="8"/>
      <c r="T790" s="8"/>
      <c r="U790" s="8"/>
      <c r="V790" s="8"/>
    </row>
    <row r="791" customFormat="false" ht="15" hidden="false" customHeight="false" outlineLevel="0" collapsed="false">
      <c r="A791" s="8"/>
      <c r="B791" s="8"/>
      <c r="C791" s="8"/>
      <c r="D791" s="8"/>
      <c r="E791" s="8"/>
      <c r="F791" s="8"/>
      <c r="G791" s="8"/>
      <c r="H791" s="8"/>
      <c r="I791" s="8"/>
      <c r="J791" s="8"/>
      <c r="K791" s="8"/>
      <c r="L791" s="8"/>
      <c r="M791" s="8"/>
      <c r="N791" s="8"/>
      <c r="O791" s="8"/>
      <c r="P791" s="8"/>
      <c r="Q791" s="8"/>
      <c r="R791" s="8"/>
      <c r="S791" s="8"/>
      <c r="T791" s="8"/>
      <c r="U791" s="8"/>
      <c r="V791" s="8"/>
    </row>
    <row r="792" customFormat="false" ht="15" hidden="false" customHeight="false" outlineLevel="0" collapsed="false">
      <c r="A792" s="8"/>
      <c r="B792" s="8"/>
      <c r="C792" s="8"/>
      <c r="D792" s="8"/>
      <c r="E792" s="8"/>
      <c r="F792" s="8"/>
      <c r="G792" s="8"/>
      <c r="H792" s="8"/>
      <c r="I792" s="8"/>
      <c r="J792" s="8"/>
      <c r="K792" s="8"/>
      <c r="L792" s="8"/>
      <c r="M792" s="8"/>
      <c r="N792" s="8"/>
      <c r="O792" s="8"/>
      <c r="P792" s="8"/>
      <c r="Q792" s="8"/>
      <c r="R792" s="8"/>
      <c r="S792" s="8"/>
      <c r="T792" s="8"/>
      <c r="U792" s="8"/>
      <c r="V792" s="8"/>
    </row>
    <row r="793" customFormat="false" ht="15" hidden="false" customHeight="false" outlineLevel="0" collapsed="false">
      <c r="A793" s="8"/>
      <c r="B793" s="8"/>
      <c r="C793" s="8"/>
      <c r="D793" s="8"/>
      <c r="E793" s="8"/>
      <c r="F793" s="8"/>
      <c r="G793" s="8"/>
      <c r="H793" s="8"/>
      <c r="I793" s="8"/>
      <c r="J793" s="8"/>
      <c r="K793" s="8"/>
      <c r="L793" s="8"/>
      <c r="M793" s="8"/>
      <c r="N793" s="8"/>
      <c r="O793" s="8"/>
      <c r="P793" s="8"/>
      <c r="Q793" s="8"/>
      <c r="R793" s="8"/>
      <c r="S793" s="8"/>
      <c r="T793" s="8"/>
      <c r="U793" s="8"/>
      <c r="V793" s="8"/>
    </row>
    <row r="794" customFormat="false" ht="15" hidden="false" customHeight="false" outlineLevel="0" collapsed="false">
      <c r="A794" s="8"/>
      <c r="B794" s="8"/>
      <c r="C794" s="8"/>
      <c r="D794" s="8"/>
      <c r="E794" s="8"/>
      <c r="F794" s="8"/>
      <c r="G794" s="8"/>
      <c r="H794" s="8"/>
      <c r="I794" s="8"/>
      <c r="J794" s="8"/>
      <c r="K794" s="8"/>
      <c r="L794" s="8"/>
      <c r="M794" s="8"/>
      <c r="N794" s="8"/>
      <c r="O794" s="8"/>
      <c r="P794" s="8"/>
      <c r="Q794" s="8"/>
      <c r="R794" s="8"/>
      <c r="S794" s="8"/>
      <c r="T794" s="8"/>
      <c r="U794" s="8"/>
      <c r="V794" s="8"/>
    </row>
    <row r="795" customFormat="false" ht="15" hidden="false" customHeight="false" outlineLevel="0" collapsed="false">
      <c r="A795" s="8"/>
      <c r="B795" s="8"/>
      <c r="C795" s="8"/>
      <c r="D795" s="8"/>
      <c r="E795" s="8"/>
      <c r="F795" s="8"/>
      <c r="G795" s="8"/>
      <c r="H795" s="8"/>
      <c r="I795" s="8"/>
      <c r="J795" s="8"/>
      <c r="K795" s="8"/>
      <c r="L795" s="8"/>
      <c r="M795" s="8"/>
      <c r="N795" s="8"/>
      <c r="O795" s="8"/>
      <c r="P795" s="8"/>
      <c r="Q795" s="8"/>
      <c r="R795" s="8"/>
      <c r="S795" s="8"/>
      <c r="T795" s="8"/>
      <c r="U795" s="8"/>
      <c r="V795" s="8"/>
    </row>
    <row r="796" customFormat="false" ht="15" hidden="false" customHeight="false" outlineLevel="0" collapsed="false">
      <c r="A796" s="8"/>
      <c r="B796" s="8"/>
      <c r="C796" s="8"/>
      <c r="D796" s="8"/>
      <c r="E796" s="8"/>
      <c r="F796" s="8"/>
      <c r="G796" s="8"/>
      <c r="H796" s="8"/>
      <c r="I796" s="8"/>
      <c r="J796" s="8"/>
      <c r="K796" s="8"/>
      <c r="L796" s="8"/>
      <c r="M796" s="8"/>
      <c r="N796" s="8"/>
      <c r="O796" s="8"/>
      <c r="P796" s="8"/>
      <c r="Q796" s="8"/>
      <c r="R796" s="8"/>
      <c r="S796" s="8"/>
      <c r="T796" s="8"/>
      <c r="U796" s="8"/>
      <c r="V796" s="8"/>
    </row>
    <row r="797" customFormat="false" ht="15" hidden="false" customHeight="false" outlineLevel="0" collapsed="false">
      <c r="A797" s="8"/>
      <c r="B797" s="8"/>
      <c r="C797" s="8"/>
      <c r="D797" s="8"/>
      <c r="E797" s="8"/>
      <c r="F797" s="8"/>
      <c r="G797" s="8"/>
      <c r="H797" s="8"/>
      <c r="I797" s="8"/>
      <c r="J797" s="8"/>
      <c r="K797" s="8"/>
      <c r="L797" s="8"/>
      <c r="M797" s="8"/>
      <c r="N797" s="8"/>
      <c r="O797" s="8"/>
      <c r="P797" s="8"/>
      <c r="Q797" s="8"/>
      <c r="R797" s="8"/>
      <c r="S797" s="8"/>
      <c r="T797" s="8"/>
      <c r="U797" s="8"/>
      <c r="V797" s="8"/>
    </row>
    <row r="798" customFormat="false" ht="15" hidden="false" customHeight="false" outlineLevel="0" collapsed="false">
      <c r="A798" s="8"/>
      <c r="B798" s="8"/>
      <c r="C798" s="8"/>
      <c r="D798" s="8"/>
      <c r="E798" s="8"/>
      <c r="F798" s="8"/>
      <c r="G798" s="8"/>
      <c r="H798" s="8"/>
      <c r="I798" s="8"/>
      <c r="J798" s="8"/>
      <c r="K798" s="8"/>
      <c r="L798" s="8"/>
      <c r="M798" s="8"/>
      <c r="N798" s="8"/>
      <c r="O798" s="8"/>
      <c r="P798" s="8"/>
      <c r="Q798" s="8"/>
      <c r="R798" s="8"/>
      <c r="S798" s="8"/>
      <c r="T798" s="8"/>
      <c r="U798" s="8"/>
      <c r="V798" s="8"/>
    </row>
    <row r="799" customFormat="false" ht="15" hidden="false" customHeight="false" outlineLevel="0" collapsed="false">
      <c r="A799" s="8"/>
      <c r="B799" s="8"/>
      <c r="C799" s="8"/>
      <c r="D799" s="8"/>
      <c r="E799" s="8"/>
      <c r="F799" s="8"/>
      <c r="G799" s="8"/>
      <c r="H799" s="8"/>
      <c r="I799" s="8"/>
      <c r="J799" s="8"/>
      <c r="K799" s="8"/>
      <c r="L799" s="8"/>
      <c r="M799" s="8"/>
      <c r="N799" s="8"/>
      <c r="O799" s="8"/>
      <c r="P799" s="8"/>
      <c r="Q799" s="8"/>
      <c r="R799" s="8"/>
      <c r="S799" s="8"/>
      <c r="T799" s="8"/>
      <c r="U799" s="8"/>
      <c r="V799" s="8"/>
    </row>
    <row r="800" customFormat="false" ht="15" hidden="false" customHeight="false" outlineLevel="0" collapsed="false">
      <c r="A800" s="8"/>
      <c r="B800" s="8"/>
      <c r="C800" s="8"/>
      <c r="D800" s="8"/>
      <c r="E800" s="8"/>
      <c r="F800" s="8"/>
      <c r="G800" s="8"/>
      <c r="H800" s="8"/>
      <c r="I800" s="8"/>
      <c r="J800" s="8"/>
      <c r="K800" s="8"/>
      <c r="L800" s="8"/>
      <c r="M800" s="8"/>
      <c r="N800" s="8"/>
      <c r="O800" s="8"/>
      <c r="P800" s="8"/>
      <c r="Q800" s="8"/>
      <c r="R800" s="8"/>
      <c r="S800" s="8"/>
      <c r="T800" s="8"/>
      <c r="U800" s="8"/>
      <c r="V800" s="8"/>
    </row>
    <row r="801" customFormat="false" ht="15" hidden="false" customHeight="false" outlineLevel="0" collapsed="false">
      <c r="A801" s="8"/>
      <c r="B801" s="8"/>
      <c r="C801" s="8"/>
      <c r="D801" s="8"/>
      <c r="E801" s="8"/>
      <c r="F801" s="8"/>
      <c r="G801" s="8"/>
      <c r="H801" s="8"/>
      <c r="I801" s="8"/>
      <c r="J801" s="8"/>
      <c r="K801" s="8"/>
      <c r="L801" s="8"/>
      <c r="M801" s="8"/>
      <c r="N801" s="8"/>
      <c r="O801" s="8"/>
      <c r="P801" s="8"/>
      <c r="Q801" s="8"/>
      <c r="R801" s="8"/>
      <c r="S801" s="8"/>
      <c r="T801" s="8"/>
      <c r="U801" s="8"/>
      <c r="V801" s="8"/>
    </row>
    <row r="802" customFormat="false" ht="15" hidden="false" customHeight="false" outlineLevel="0" collapsed="false">
      <c r="A802" s="8"/>
      <c r="B802" s="8"/>
      <c r="C802" s="8"/>
      <c r="D802" s="8"/>
      <c r="E802" s="8"/>
      <c r="F802" s="8"/>
      <c r="G802" s="8"/>
      <c r="H802" s="8"/>
      <c r="I802" s="8"/>
      <c r="J802" s="8"/>
      <c r="K802" s="8"/>
      <c r="L802" s="8"/>
      <c r="M802" s="8"/>
      <c r="N802" s="8"/>
      <c r="O802" s="8"/>
      <c r="P802" s="8"/>
      <c r="Q802" s="8"/>
      <c r="R802" s="8"/>
      <c r="S802" s="8"/>
      <c r="T802" s="8"/>
      <c r="U802" s="8"/>
      <c r="V802" s="8"/>
    </row>
    <row r="803" customFormat="false" ht="15" hidden="false" customHeight="false" outlineLevel="0" collapsed="false">
      <c r="A803" s="8"/>
      <c r="B803" s="8"/>
      <c r="C803" s="8"/>
      <c r="D803" s="8"/>
      <c r="E803" s="8"/>
      <c r="F803" s="8"/>
      <c r="G803" s="8"/>
      <c r="H803" s="8"/>
      <c r="I803" s="8"/>
      <c r="J803" s="8"/>
      <c r="K803" s="8"/>
      <c r="L803" s="8"/>
      <c r="M803" s="8"/>
      <c r="N803" s="8"/>
      <c r="O803" s="8"/>
      <c r="P803" s="8"/>
      <c r="Q803" s="8"/>
      <c r="R803" s="8"/>
      <c r="S803" s="8"/>
      <c r="T803" s="8"/>
      <c r="U803" s="8"/>
      <c r="V803" s="8"/>
    </row>
    <row r="804" customFormat="false" ht="15" hidden="false" customHeight="false" outlineLevel="0" collapsed="false">
      <c r="A804" s="8"/>
      <c r="B804" s="8"/>
      <c r="C804" s="8"/>
      <c r="D804" s="8"/>
      <c r="E804" s="8"/>
      <c r="F804" s="8"/>
      <c r="G804" s="8"/>
      <c r="H804" s="8"/>
      <c r="I804" s="8"/>
      <c r="J804" s="8"/>
      <c r="K804" s="8"/>
      <c r="L804" s="8"/>
      <c r="M804" s="8"/>
      <c r="N804" s="8"/>
      <c r="O804" s="8"/>
      <c r="P804" s="8"/>
      <c r="Q804" s="8"/>
      <c r="R804" s="8"/>
      <c r="S804" s="8"/>
      <c r="T804" s="8"/>
      <c r="U804" s="8"/>
      <c r="V804" s="8"/>
    </row>
    <row r="805" customFormat="false" ht="15" hidden="false" customHeight="false" outlineLevel="0" collapsed="false">
      <c r="A805" s="8"/>
      <c r="B805" s="8"/>
      <c r="C805" s="8"/>
      <c r="D805" s="8"/>
      <c r="E805" s="8"/>
      <c r="F805" s="8"/>
      <c r="G805" s="8"/>
      <c r="H805" s="8"/>
      <c r="I805" s="8"/>
      <c r="J805" s="8"/>
      <c r="K805" s="8"/>
      <c r="L805" s="8"/>
      <c r="M805" s="8"/>
      <c r="N805" s="8"/>
      <c r="O805" s="8"/>
      <c r="P805" s="8"/>
      <c r="Q805" s="8"/>
      <c r="R805" s="8"/>
      <c r="S805" s="8"/>
      <c r="T805" s="8"/>
      <c r="U805" s="8"/>
      <c r="V805" s="8"/>
    </row>
    <row r="806" customFormat="false" ht="15" hidden="false" customHeight="false" outlineLevel="0" collapsed="false">
      <c r="A806" s="8"/>
      <c r="B806" s="8"/>
      <c r="C806" s="8"/>
      <c r="D806" s="8"/>
      <c r="E806" s="8"/>
      <c r="F806" s="8"/>
      <c r="G806" s="8"/>
      <c r="H806" s="8"/>
      <c r="I806" s="8"/>
      <c r="J806" s="8"/>
      <c r="K806" s="8"/>
      <c r="L806" s="8"/>
      <c r="M806" s="8"/>
      <c r="N806" s="8"/>
      <c r="O806" s="8"/>
      <c r="P806" s="8"/>
      <c r="Q806" s="8"/>
      <c r="R806" s="8"/>
      <c r="S806" s="8"/>
      <c r="T806" s="8"/>
      <c r="U806" s="8"/>
      <c r="V806" s="8"/>
    </row>
    <row r="807" customFormat="false" ht="15" hidden="false" customHeight="false" outlineLevel="0" collapsed="false">
      <c r="A807" s="8"/>
      <c r="B807" s="8"/>
      <c r="C807" s="8"/>
      <c r="D807" s="8"/>
      <c r="E807" s="8"/>
      <c r="F807" s="8"/>
      <c r="G807" s="8"/>
      <c r="H807" s="8"/>
      <c r="I807" s="8"/>
      <c r="J807" s="8"/>
      <c r="K807" s="8"/>
      <c r="L807" s="8"/>
      <c r="M807" s="8"/>
      <c r="N807" s="8"/>
      <c r="O807" s="8"/>
      <c r="P807" s="8"/>
      <c r="Q807" s="8"/>
      <c r="R807" s="8"/>
      <c r="S807" s="8"/>
      <c r="T807" s="8"/>
      <c r="U807" s="8"/>
      <c r="V807" s="8"/>
    </row>
    <row r="808" customFormat="false" ht="15" hidden="false" customHeight="false" outlineLevel="0" collapsed="false">
      <c r="A808" s="8"/>
      <c r="B808" s="8"/>
      <c r="C808" s="8"/>
      <c r="D808" s="8"/>
      <c r="E808" s="8"/>
      <c r="F808" s="8"/>
      <c r="G808" s="8"/>
      <c r="H808" s="8"/>
      <c r="I808" s="8"/>
      <c r="J808" s="8"/>
      <c r="K808" s="8"/>
      <c r="L808" s="8"/>
      <c r="M808" s="8"/>
      <c r="N808" s="8"/>
      <c r="O808" s="8"/>
      <c r="P808" s="8"/>
      <c r="Q808" s="8"/>
      <c r="R808" s="8"/>
      <c r="S808" s="8"/>
      <c r="T808" s="8"/>
      <c r="U808" s="8"/>
      <c r="V808" s="8"/>
    </row>
    <row r="809" customFormat="false" ht="15" hidden="false" customHeight="false" outlineLevel="0" collapsed="false">
      <c r="A809" s="8"/>
      <c r="B809" s="8"/>
      <c r="C809" s="8"/>
      <c r="D809" s="8"/>
      <c r="E809" s="8"/>
      <c r="F809" s="8"/>
      <c r="G809" s="8"/>
      <c r="H809" s="8"/>
      <c r="I809" s="8"/>
      <c r="J809" s="8"/>
      <c r="K809" s="8"/>
      <c r="L809" s="8"/>
      <c r="M809" s="8"/>
      <c r="N809" s="8"/>
      <c r="O809" s="8"/>
      <c r="P809" s="8"/>
      <c r="Q809" s="8"/>
      <c r="R809" s="8"/>
      <c r="S809" s="8"/>
      <c r="T809" s="8"/>
      <c r="U809" s="8"/>
      <c r="V809" s="8"/>
    </row>
    <row r="810" customFormat="false" ht="15" hidden="false" customHeight="false" outlineLevel="0" collapsed="false">
      <c r="A810" s="8"/>
      <c r="B810" s="8"/>
      <c r="C810" s="8"/>
      <c r="D810" s="8"/>
      <c r="E810" s="8"/>
      <c r="F810" s="8"/>
      <c r="G810" s="8"/>
      <c r="H810" s="8"/>
      <c r="I810" s="8"/>
      <c r="J810" s="8"/>
      <c r="K810" s="8"/>
      <c r="L810" s="8"/>
      <c r="M810" s="8"/>
      <c r="N810" s="8"/>
      <c r="O810" s="8"/>
      <c r="P810" s="8"/>
      <c r="Q810" s="8"/>
      <c r="R810" s="8"/>
      <c r="S810" s="8"/>
      <c r="T810" s="8"/>
      <c r="U810" s="8"/>
      <c r="V810" s="8"/>
    </row>
    <row r="811" customFormat="false" ht="15" hidden="false" customHeight="false" outlineLevel="0" collapsed="false">
      <c r="A811" s="8"/>
      <c r="B811" s="8"/>
      <c r="C811" s="8"/>
      <c r="D811" s="8"/>
      <c r="E811" s="8"/>
      <c r="F811" s="8"/>
      <c r="G811" s="8"/>
      <c r="H811" s="8"/>
      <c r="I811" s="8"/>
      <c r="J811" s="8"/>
      <c r="K811" s="8"/>
      <c r="L811" s="8"/>
      <c r="M811" s="8"/>
      <c r="N811" s="8"/>
      <c r="O811" s="8"/>
      <c r="P811" s="8"/>
      <c r="Q811" s="8"/>
      <c r="R811" s="8"/>
      <c r="S811" s="8"/>
      <c r="T811" s="8"/>
      <c r="U811" s="8"/>
      <c r="V811" s="8"/>
    </row>
    <row r="812" customFormat="false" ht="15" hidden="false" customHeight="false" outlineLevel="0" collapsed="false">
      <c r="A812" s="8"/>
      <c r="B812" s="8"/>
      <c r="C812" s="8"/>
      <c r="D812" s="8"/>
      <c r="E812" s="8"/>
      <c r="F812" s="8"/>
      <c r="G812" s="8"/>
      <c r="H812" s="8"/>
      <c r="I812" s="8"/>
      <c r="J812" s="8"/>
      <c r="K812" s="8"/>
      <c r="L812" s="8"/>
      <c r="M812" s="8"/>
      <c r="N812" s="8"/>
      <c r="O812" s="8"/>
      <c r="P812" s="8"/>
      <c r="Q812" s="8"/>
      <c r="R812" s="8"/>
      <c r="S812" s="8"/>
      <c r="T812" s="8"/>
      <c r="U812" s="8"/>
      <c r="V812" s="8"/>
    </row>
    <row r="813" customFormat="false" ht="15" hidden="false" customHeight="false" outlineLevel="0" collapsed="false">
      <c r="A813" s="8"/>
      <c r="B813" s="8"/>
      <c r="C813" s="8"/>
      <c r="D813" s="8"/>
      <c r="E813" s="8"/>
      <c r="F813" s="8"/>
      <c r="G813" s="8"/>
      <c r="H813" s="8"/>
      <c r="I813" s="8"/>
      <c r="J813" s="8"/>
      <c r="K813" s="8"/>
      <c r="L813" s="8"/>
      <c r="M813" s="8"/>
      <c r="N813" s="8"/>
      <c r="O813" s="8"/>
      <c r="P813" s="8"/>
      <c r="Q813" s="8"/>
      <c r="R813" s="8"/>
      <c r="S813" s="8"/>
      <c r="T813" s="8"/>
      <c r="U813" s="8"/>
      <c r="V813" s="8"/>
    </row>
    <row r="814" customFormat="false" ht="15" hidden="false" customHeight="false" outlineLevel="0" collapsed="false">
      <c r="A814" s="8"/>
      <c r="B814" s="8"/>
      <c r="C814" s="8"/>
      <c r="D814" s="8"/>
      <c r="E814" s="8"/>
      <c r="F814" s="8"/>
      <c r="G814" s="8"/>
      <c r="H814" s="8"/>
      <c r="I814" s="8"/>
      <c r="J814" s="8"/>
      <c r="K814" s="8"/>
      <c r="L814" s="8"/>
      <c r="M814" s="8"/>
      <c r="N814" s="8"/>
      <c r="O814" s="8"/>
      <c r="P814" s="8"/>
      <c r="Q814" s="8"/>
      <c r="R814" s="8"/>
      <c r="S814" s="8"/>
      <c r="T814" s="8"/>
      <c r="U814" s="8"/>
      <c r="V814" s="8"/>
    </row>
    <row r="815" customFormat="false" ht="15" hidden="false" customHeight="false" outlineLevel="0" collapsed="false">
      <c r="A815" s="8"/>
      <c r="B815" s="8"/>
      <c r="C815" s="8"/>
      <c r="D815" s="8"/>
      <c r="E815" s="8"/>
      <c r="F815" s="8"/>
      <c r="G815" s="8"/>
      <c r="H815" s="8"/>
      <c r="I815" s="8"/>
      <c r="J815" s="8"/>
      <c r="K815" s="8"/>
      <c r="L815" s="8"/>
      <c r="M815" s="8"/>
      <c r="N815" s="8"/>
      <c r="O815" s="8"/>
      <c r="P815" s="8"/>
      <c r="Q815" s="8"/>
      <c r="R815" s="8"/>
      <c r="S815" s="8"/>
      <c r="T815" s="8"/>
      <c r="U815" s="8"/>
      <c r="V815" s="8"/>
    </row>
    <row r="816" customFormat="false" ht="15" hidden="false" customHeight="false" outlineLevel="0" collapsed="false">
      <c r="A816" s="8"/>
      <c r="B816" s="8"/>
      <c r="C816" s="8"/>
      <c r="D816" s="8"/>
      <c r="E816" s="8"/>
      <c r="F816" s="8"/>
      <c r="G816" s="8"/>
      <c r="H816" s="8"/>
      <c r="I816" s="8"/>
      <c r="J816" s="8"/>
      <c r="K816" s="8"/>
      <c r="L816" s="8"/>
      <c r="M816" s="8"/>
      <c r="N816" s="8"/>
      <c r="O816" s="8"/>
      <c r="P816" s="8"/>
      <c r="Q816" s="8"/>
      <c r="R816" s="8"/>
      <c r="S816" s="8"/>
      <c r="T816" s="8"/>
      <c r="U816" s="8"/>
      <c r="V816" s="8"/>
    </row>
    <row r="817" customFormat="false" ht="15" hidden="false" customHeight="false" outlineLevel="0" collapsed="false">
      <c r="A817" s="8"/>
      <c r="B817" s="8"/>
      <c r="C817" s="8"/>
      <c r="D817" s="8"/>
      <c r="E817" s="8"/>
      <c r="F817" s="8"/>
      <c r="G817" s="8"/>
      <c r="H817" s="8"/>
      <c r="I817" s="8"/>
      <c r="J817" s="8"/>
      <c r="K817" s="8"/>
      <c r="L817" s="8"/>
      <c r="M817" s="8"/>
      <c r="N817" s="8"/>
      <c r="O817" s="8"/>
      <c r="P817" s="8"/>
      <c r="Q817" s="8"/>
      <c r="R817" s="8"/>
      <c r="S817" s="8"/>
      <c r="T817" s="8"/>
      <c r="U817" s="8"/>
      <c r="V817" s="8"/>
    </row>
    <row r="818" customFormat="false" ht="15" hidden="false" customHeight="false" outlineLevel="0" collapsed="false">
      <c r="A818" s="8"/>
      <c r="B818" s="8"/>
      <c r="C818" s="8"/>
      <c r="D818" s="8"/>
      <c r="E818" s="8"/>
      <c r="F818" s="8"/>
      <c r="G818" s="8"/>
      <c r="H818" s="8"/>
      <c r="I818" s="8"/>
      <c r="J818" s="8"/>
      <c r="K818" s="8"/>
      <c r="L818" s="8"/>
      <c r="M818" s="8"/>
      <c r="N818" s="8"/>
      <c r="O818" s="8"/>
      <c r="P818" s="8"/>
      <c r="Q818" s="8"/>
      <c r="R818" s="8"/>
      <c r="S818" s="8"/>
      <c r="T818" s="8"/>
      <c r="U818" s="8"/>
      <c r="V818" s="8"/>
    </row>
    <row r="819" customFormat="false" ht="15" hidden="false" customHeight="false" outlineLevel="0" collapsed="false">
      <c r="A819" s="8"/>
      <c r="B819" s="8"/>
      <c r="C819" s="8"/>
      <c r="D819" s="8"/>
      <c r="E819" s="8"/>
      <c r="F819" s="8"/>
      <c r="G819" s="8"/>
      <c r="H819" s="8"/>
      <c r="I819" s="8"/>
      <c r="J819" s="8"/>
      <c r="K819" s="8"/>
      <c r="L819" s="8"/>
      <c r="M819" s="8"/>
      <c r="N819" s="8"/>
      <c r="O819" s="8"/>
      <c r="P819" s="8"/>
      <c r="Q819" s="8"/>
      <c r="R819" s="8"/>
      <c r="S819" s="8"/>
      <c r="T819" s="8"/>
      <c r="U819" s="8"/>
      <c r="V819" s="8"/>
    </row>
    <row r="820" customFormat="false" ht="15" hidden="false" customHeight="false" outlineLevel="0" collapsed="false">
      <c r="A820" s="8"/>
      <c r="B820" s="8"/>
      <c r="C820" s="8"/>
      <c r="D820" s="8"/>
      <c r="E820" s="8"/>
      <c r="F820" s="8"/>
      <c r="G820" s="8"/>
      <c r="H820" s="8"/>
      <c r="I820" s="8"/>
      <c r="J820" s="8"/>
      <c r="K820" s="8"/>
      <c r="L820" s="8"/>
      <c r="M820" s="8"/>
      <c r="N820" s="8"/>
      <c r="O820" s="8"/>
      <c r="P820" s="8"/>
      <c r="Q820" s="8"/>
      <c r="R820" s="8"/>
      <c r="S820" s="8"/>
      <c r="T820" s="8"/>
      <c r="U820" s="8"/>
      <c r="V820" s="8"/>
    </row>
    <row r="821" customFormat="false" ht="15" hidden="false" customHeight="false" outlineLevel="0" collapsed="false">
      <c r="A821" s="8"/>
      <c r="B821" s="8"/>
      <c r="C821" s="8"/>
      <c r="D821" s="8"/>
      <c r="E821" s="8"/>
      <c r="F821" s="8"/>
      <c r="G821" s="8"/>
      <c r="H821" s="8"/>
      <c r="I821" s="8"/>
      <c r="J821" s="8"/>
      <c r="K821" s="8"/>
      <c r="L821" s="8"/>
      <c r="M821" s="8"/>
      <c r="N821" s="8"/>
      <c r="O821" s="8"/>
      <c r="P821" s="8"/>
      <c r="Q821" s="8"/>
      <c r="R821" s="8"/>
      <c r="S821" s="8"/>
      <c r="T821" s="8"/>
      <c r="U821" s="8"/>
      <c r="V821" s="8"/>
    </row>
    <row r="822" customFormat="false" ht="15" hidden="false" customHeight="false" outlineLevel="0" collapsed="false">
      <c r="A822" s="8"/>
      <c r="B822" s="8"/>
      <c r="C822" s="8"/>
      <c r="D822" s="8"/>
      <c r="E822" s="8"/>
      <c r="F822" s="8"/>
      <c r="G822" s="8"/>
      <c r="H822" s="8"/>
      <c r="I822" s="8"/>
      <c r="J822" s="8"/>
      <c r="K822" s="8"/>
      <c r="L822" s="8"/>
      <c r="M822" s="8"/>
      <c r="N822" s="8"/>
      <c r="O822" s="8"/>
      <c r="P822" s="8"/>
      <c r="Q822" s="8"/>
      <c r="R822" s="8"/>
      <c r="S822" s="8"/>
      <c r="T822" s="8"/>
      <c r="U822" s="8"/>
      <c r="V822" s="8"/>
    </row>
    <row r="823" customFormat="false" ht="15" hidden="false" customHeight="false" outlineLevel="0" collapsed="false">
      <c r="A823" s="8"/>
      <c r="B823" s="8"/>
      <c r="C823" s="8"/>
      <c r="D823" s="8"/>
      <c r="E823" s="8"/>
      <c r="F823" s="8"/>
      <c r="G823" s="8"/>
      <c r="H823" s="8"/>
      <c r="I823" s="8"/>
      <c r="J823" s="8"/>
      <c r="K823" s="8"/>
      <c r="L823" s="8"/>
      <c r="M823" s="8"/>
      <c r="N823" s="8"/>
      <c r="O823" s="8"/>
      <c r="P823" s="8"/>
      <c r="Q823" s="8"/>
      <c r="R823" s="8"/>
      <c r="S823" s="8"/>
      <c r="T823" s="8"/>
      <c r="U823" s="8"/>
      <c r="V823" s="8"/>
    </row>
    <row r="824" customFormat="false" ht="15" hidden="false" customHeight="false" outlineLevel="0" collapsed="false">
      <c r="A824" s="8"/>
      <c r="B824" s="8"/>
      <c r="C824" s="8"/>
      <c r="D824" s="8"/>
      <c r="E824" s="8"/>
      <c r="F824" s="8"/>
      <c r="G824" s="8"/>
      <c r="H824" s="8"/>
      <c r="I824" s="8"/>
      <c r="J824" s="8"/>
      <c r="K824" s="8"/>
      <c r="L824" s="8"/>
      <c r="M824" s="8"/>
      <c r="N824" s="8"/>
      <c r="O824" s="8"/>
      <c r="P824" s="8"/>
      <c r="Q824" s="8"/>
      <c r="R824" s="8"/>
      <c r="S824" s="8"/>
      <c r="T824" s="8"/>
      <c r="U824" s="8"/>
      <c r="V824" s="8"/>
    </row>
    <row r="825" customFormat="false" ht="15" hidden="false" customHeight="false" outlineLevel="0" collapsed="false">
      <c r="A825" s="8"/>
      <c r="B825" s="8"/>
      <c r="C825" s="8"/>
      <c r="D825" s="8"/>
      <c r="E825" s="8"/>
      <c r="F825" s="8"/>
      <c r="G825" s="8"/>
      <c r="H825" s="8"/>
      <c r="I825" s="8"/>
      <c r="J825" s="8"/>
      <c r="K825" s="8"/>
      <c r="L825" s="8"/>
      <c r="M825" s="8"/>
      <c r="N825" s="8"/>
      <c r="O825" s="8"/>
      <c r="P825" s="8"/>
      <c r="Q825" s="8"/>
      <c r="R825" s="8"/>
      <c r="S825" s="8"/>
      <c r="T825" s="8"/>
      <c r="U825" s="8"/>
      <c r="V825" s="8"/>
    </row>
    <row r="826" customFormat="false" ht="15" hidden="false" customHeight="false" outlineLevel="0" collapsed="false">
      <c r="A826" s="8"/>
      <c r="B826" s="8"/>
      <c r="C826" s="8"/>
      <c r="D826" s="8"/>
      <c r="E826" s="8"/>
      <c r="F826" s="8"/>
      <c r="G826" s="8"/>
      <c r="H826" s="8"/>
      <c r="I826" s="8"/>
      <c r="J826" s="8"/>
      <c r="K826" s="8"/>
      <c r="L826" s="8"/>
      <c r="M826" s="8"/>
      <c r="N826" s="8"/>
      <c r="O826" s="8"/>
      <c r="P826" s="8"/>
      <c r="Q826" s="8"/>
      <c r="R826" s="8"/>
      <c r="S826" s="8"/>
      <c r="T826" s="8"/>
      <c r="U826" s="8"/>
      <c r="V826" s="8"/>
    </row>
    <row r="827" customFormat="false" ht="15" hidden="false" customHeight="false" outlineLevel="0" collapsed="false">
      <c r="A827" s="8"/>
      <c r="B827" s="8"/>
      <c r="C827" s="8"/>
      <c r="D827" s="8"/>
      <c r="E827" s="8"/>
      <c r="F827" s="8"/>
      <c r="G827" s="8"/>
      <c r="H827" s="8"/>
      <c r="I827" s="8"/>
      <c r="J827" s="8"/>
      <c r="K827" s="8"/>
      <c r="L827" s="8"/>
      <c r="M827" s="8"/>
      <c r="N827" s="8"/>
      <c r="O827" s="8"/>
      <c r="P827" s="8"/>
      <c r="Q827" s="8"/>
      <c r="R827" s="8"/>
      <c r="S827" s="8"/>
      <c r="T827" s="8"/>
      <c r="U827" s="8"/>
      <c r="V827" s="8"/>
    </row>
    <row r="828" customFormat="false" ht="15" hidden="false" customHeight="false" outlineLevel="0" collapsed="false">
      <c r="A828" s="8"/>
      <c r="B828" s="8"/>
      <c r="C828" s="8"/>
      <c r="D828" s="8"/>
      <c r="E828" s="8"/>
      <c r="F828" s="8"/>
      <c r="G828" s="8"/>
      <c r="H828" s="8"/>
      <c r="I828" s="8"/>
      <c r="J828" s="8"/>
      <c r="K828" s="8"/>
      <c r="L828" s="8"/>
      <c r="M828" s="8"/>
      <c r="N828" s="8"/>
      <c r="O828" s="8"/>
      <c r="P828" s="8"/>
      <c r="Q828" s="8"/>
      <c r="R828" s="8"/>
      <c r="S828" s="8"/>
      <c r="T828" s="8"/>
      <c r="U828" s="8"/>
      <c r="V828" s="8"/>
    </row>
    <row r="829" customFormat="false" ht="15" hidden="false" customHeight="false" outlineLevel="0" collapsed="false">
      <c r="A829" s="8"/>
      <c r="B829" s="8"/>
      <c r="C829" s="8"/>
      <c r="D829" s="8"/>
      <c r="E829" s="8"/>
      <c r="F829" s="8"/>
      <c r="G829" s="8"/>
      <c r="H829" s="8"/>
      <c r="I829" s="8"/>
      <c r="J829" s="8"/>
      <c r="K829" s="8"/>
      <c r="L829" s="8"/>
      <c r="M829" s="8"/>
      <c r="N829" s="8"/>
      <c r="O829" s="8"/>
      <c r="P829" s="8"/>
      <c r="Q829" s="8"/>
      <c r="R829" s="8"/>
      <c r="S829" s="8"/>
      <c r="T829" s="8"/>
      <c r="U829" s="8"/>
      <c r="V829" s="8"/>
    </row>
    <row r="830" customFormat="false" ht="15" hidden="false" customHeight="false" outlineLevel="0" collapsed="false">
      <c r="A830" s="8"/>
      <c r="B830" s="8"/>
      <c r="C830" s="8"/>
      <c r="D830" s="8"/>
      <c r="E830" s="8"/>
      <c r="F830" s="8"/>
      <c r="G830" s="8"/>
      <c r="H830" s="8"/>
      <c r="I830" s="8"/>
      <c r="J830" s="8"/>
      <c r="K830" s="8"/>
      <c r="L830" s="8"/>
      <c r="M830" s="8"/>
      <c r="N830" s="8"/>
      <c r="O830" s="8"/>
      <c r="P830" s="8"/>
      <c r="Q830" s="8"/>
      <c r="R830" s="8"/>
      <c r="S830" s="8"/>
      <c r="T830" s="8"/>
      <c r="U830" s="8"/>
      <c r="V830" s="8"/>
    </row>
    <row r="831" customFormat="false" ht="15" hidden="false" customHeight="false" outlineLevel="0" collapsed="false">
      <c r="A831" s="8"/>
      <c r="B831" s="8"/>
      <c r="C831" s="8"/>
      <c r="D831" s="8"/>
      <c r="E831" s="8"/>
      <c r="F831" s="8"/>
      <c r="G831" s="8"/>
      <c r="H831" s="8"/>
      <c r="I831" s="8"/>
      <c r="J831" s="8"/>
      <c r="K831" s="8"/>
      <c r="L831" s="8"/>
      <c r="M831" s="8"/>
      <c r="N831" s="8"/>
      <c r="O831" s="8"/>
      <c r="P831" s="8"/>
      <c r="Q831" s="8"/>
      <c r="R831" s="8"/>
      <c r="S831" s="8"/>
      <c r="T831" s="8"/>
      <c r="U831" s="8"/>
      <c r="V831" s="8"/>
    </row>
    <row r="832" customFormat="false" ht="15" hidden="false" customHeight="false" outlineLevel="0" collapsed="false">
      <c r="A832" s="8"/>
      <c r="B832" s="8"/>
      <c r="C832" s="8"/>
      <c r="D832" s="8"/>
      <c r="E832" s="8"/>
      <c r="F832" s="8"/>
      <c r="G832" s="8"/>
      <c r="H832" s="8"/>
      <c r="I832" s="8"/>
      <c r="J832" s="8"/>
      <c r="K832" s="8"/>
      <c r="L832" s="8"/>
      <c r="M832" s="8"/>
      <c r="N832" s="8"/>
      <c r="O832" s="8"/>
      <c r="P832" s="8"/>
      <c r="Q832" s="8"/>
      <c r="R832" s="8"/>
      <c r="S832" s="8"/>
      <c r="T832" s="8"/>
      <c r="U832" s="8"/>
      <c r="V832" s="8"/>
    </row>
    <row r="833" customFormat="false" ht="15" hidden="false" customHeight="false" outlineLevel="0" collapsed="false">
      <c r="A833" s="8"/>
      <c r="B833" s="8"/>
      <c r="C833" s="8"/>
      <c r="D833" s="8"/>
      <c r="E833" s="8"/>
      <c r="F833" s="8"/>
      <c r="G833" s="8"/>
      <c r="H833" s="8"/>
      <c r="I833" s="8"/>
      <c r="J833" s="8"/>
      <c r="K833" s="8"/>
      <c r="L833" s="8"/>
      <c r="M833" s="8"/>
      <c r="N833" s="8"/>
      <c r="O833" s="8"/>
      <c r="P833" s="8"/>
      <c r="Q833" s="8"/>
      <c r="R833" s="8"/>
      <c r="S833" s="8"/>
      <c r="T833" s="8"/>
      <c r="U833" s="8"/>
      <c r="V833" s="8"/>
    </row>
    <row r="834" customFormat="false" ht="15" hidden="false" customHeight="false" outlineLevel="0" collapsed="false">
      <c r="A834" s="8"/>
      <c r="B834" s="8"/>
      <c r="C834" s="8"/>
      <c r="D834" s="8"/>
      <c r="E834" s="8"/>
      <c r="F834" s="8"/>
      <c r="G834" s="8"/>
      <c r="H834" s="8"/>
      <c r="I834" s="8"/>
      <c r="J834" s="8"/>
      <c r="K834" s="8"/>
      <c r="L834" s="8"/>
      <c r="M834" s="8"/>
      <c r="N834" s="8"/>
      <c r="O834" s="8"/>
      <c r="P834" s="8"/>
      <c r="Q834" s="8"/>
      <c r="R834" s="8"/>
      <c r="S834" s="8"/>
      <c r="T834" s="8"/>
      <c r="U834" s="8"/>
      <c r="V834" s="8"/>
    </row>
    <row r="835" customFormat="false" ht="15" hidden="false" customHeight="false" outlineLevel="0" collapsed="false">
      <c r="A835" s="8"/>
      <c r="B835" s="8"/>
      <c r="C835" s="8"/>
      <c r="D835" s="8"/>
      <c r="E835" s="8"/>
      <c r="F835" s="8"/>
      <c r="G835" s="8"/>
      <c r="H835" s="8"/>
      <c r="I835" s="8"/>
      <c r="J835" s="8"/>
      <c r="K835" s="8"/>
      <c r="L835" s="8"/>
      <c r="M835" s="8"/>
      <c r="N835" s="8"/>
      <c r="O835" s="8"/>
      <c r="P835" s="8"/>
      <c r="Q835" s="8"/>
      <c r="R835" s="8"/>
      <c r="S835" s="8"/>
      <c r="T835" s="8"/>
      <c r="U835" s="8"/>
      <c r="V835" s="8"/>
    </row>
    <row r="836" customFormat="false" ht="15" hidden="false" customHeight="false" outlineLevel="0" collapsed="false">
      <c r="A836" s="8"/>
      <c r="B836" s="8"/>
      <c r="C836" s="8"/>
      <c r="D836" s="8"/>
      <c r="E836" s="8"/>
      <c r="F836" s="8"/>
      <c r="G836" s="8"/>
      <c r="H836" s="8"/>
      <c r="I836" s="8"/>
      <c r="J836" s="8"/>
      <c r="K836" s="8"/>
      <c r="L836" s="8"/>
      <c r="M836" s="8"/>
      <c r="N836" s="8"/>
      <c r="O836" s="8"/>
      <c r="P836" s="8"/>
      <c r="Q836" s="8"/>
      <c r="R836" s="8"/>
      <c r="S836" s="8"/>
      <c r="T836" s="8"/>
      <c r="U836" s="8"/>
      <c r="V836" s="8"/>
    </row>
    <row r="837" customFormat="false" ht="15" hidden="false" customHeight="false" outlineLevel="0" collapsed="false">
      <c r="A837" s="8"/>
      <c r="B837" s="8"/>
      <c r="C837" s="8"/>
      <c r="D837" s="8"/>
      <c r="E837" s="8"/>
      <c r="F837" s="8"/>
      <c r="G837" s="8"/>
      <c r="H837" s="8"/>
      <c r="I837" s="8"/>
      <c r="J837" s="8"/>
      <c r="K837" s="8"/>
      <c r="L837" s="8"/>
      <c r="M837" s="8"/>
      <c r="N837" s="8"/>
      <c r="O837" s="8"/>
      <c r="P837" s="8"/>
      <c r="Q837" s="8"/>
      <c r="R837" s="8"/>
      <c r="S837" s="8"/>
      <c r="T837" s="8"/>
      <c r="U837" s="8"/>
      <c r="V837" s="8"/>
    </row>
    <row r="838" customFormat="false" ht="15" hidden="false" customHeight="false" outlineLevel="0" collapsed="false">
      <c r="A838" s="8"/>
      <c r="B838" s="8"/>
      <c r="C838" s="8"/>
      <c r="D838" s="8"/>
      <c r="E838" s="8"/>
      <c r="F838" s="8"/>
      <c r="G838" s="8"/>
      <c r="H838" s="8"/>
      <c r="I838" s="8"/>
      <c r="J838" s="8"/>
      <c r="K838" s="8"/>
      <c r="L838" s="8"/>
      <c r="M838" s="8"/>
      <c r="N838" s="8"/>
      <c r="O838" s="8"/>
      <c r="P838" s="8"/>
      <c r="Q838" s="8"/>
      <c r="R838" s="8"/>
      <c r="S838" s="8"/>
      <c r="T838" s="8"/>
      <c r="U838" s="8"/>
      <c r="V838" s="8"/>
    </row>
    <row r="839" customFormat="false" ht="15" hidden="false" customHeight="false" outlineLevel="0" collapsed="false">
      <c r="A839" s="8"/>
      <c r="B839" s="8"/>
      <c r="C839" s="8"/>
      <c r="D839" s="8"/>
      <c r="E839" s="8"/>
      <c r="F839" s="8"/>
      <c r="G839" s="8"/>
      <c r="H839" s="8"/>
      <c r="I839" s="8"/>
      <c r="J839" s="8"/>
      <c r="K839" s="8"/>
      <c r="L839" s="8"/>
      <c r="M839" s="8"/>
      <c r="N839" s="8"/>
      <c r="O839" s="8"/>
      <c r="P839" s="8"/>
      <c r="Q839" s="8"/>
      <c r="R839" s="8"/>
      <c r="S839" s="8"/>
      <c r="T839" s="8"/>
      <c r="U839" s="8"/>
      <c r="V839" s="8"/>
    </row>
    <row r="840" customFormat="false" ht="15" hidden="false" customHeight="false" outlineLevel="0" collapsed="false">
      <c r="A840" s="8"/>
      <c r="B840" s="8"/>
      <c r="C840" s="8"/>
      <c r="D840" s="8"/>
      <c r="E840" s="8"/>
      <c r="F840" s="8"/>
      <c r="G840" s="8"/>
      <c r="H840" s="8"/>
      <c r="I840" s="8"/>
      <c r="J840" s="8"/>
      <c r="K840" s="8"/>
      <c r="L840" s="8"/>
      <c r="M840" s="8"/>
      <c r="N840" s="8"/>
      <c r="O840" s="8"/>
      <c r="P840" s="8"/>
      <c r="Q840" s="8"/>
      <c r="R840" s="8"/>
      <c r="S840" s="8"/>
      <c r="T840" s="8"/>
      <c r="U840" s="8"/>
      <c r="V840" s="8"/>
    </row>
    <row r="841" customFormat="false" ht="15" hidden="false" customHeight="false" outlineLevel="0" collapsed="false">
      <c r="A841" s="8"/>
      <c r="B841" s="8"/>
      <c r="C841" s="8"/>
      <c r="D841" s="8"/>
      <c r="E841" s="8"/>
      <c r="F841" s="8"/>
      <c r="G841" s="8"/>
      <c r="H841" s="8"/>
      <c r="I841" s="8"/>
      <c r="J841" s="8"/>
      <c r="K841" s="8"/>
      <c r="L841" s="8"/>
      <c r="M841" s="8"/>
      <c r="N841" s="8"/>
      <c r="O841" s="8"/>
      <c r="P841" s="8"/>
      <c r="Q841" s="8"/>
      <c r="R841" s="8"/>
      <c r="S841" s="8"/>
      <c r="T841" s="8"/>
      <c r="U841" s="8"/>
      <c r="V841" s="8"/>
    </row>
    <row r="842" customFormat="false" ht="15" hidden="false" customHeight="false" outlineLevel="0" collapsed="false">
      <c r="A842" s="8"/>
      <c r="B842" s="8"/>
      <c r="C842" s="8"/>
      <c r="D842" s="8"/>
      <c r="E842" s="8"/>
      <c r="F842" s="8"/>
      <c r="G842" s="8"/>
      <c r="H842" s="8"/>
      <c r="I842" s="8"/>
      <c r="J842" s="8"/>
      <c r="K842" s="8"/>
      <c r="L842" s="8"/>
      <c r="M842" s="8"/>
      <c r="N842" s="8"/>
      <c r="O842" s="8"/>
      <c r="P842" s="8"/>
      <c r="Q842" s="8"/>
      <c r="R842" s="8"/>
      <c r="S842" s="8"/>
      <c r="T842" s="8"/>
      <c r="U842" s="8"/>
      <c r="V842" s="8"/>
    </row>
    <row r="843" customFormat="false" ht="15" hidden="false" customHeight="false" outlineLevel="0" collapsed="false">
      <c r="A843" s="8"/>
      <c r="B843" s="8"/>
      <c r="C843" s="8"/>
      <c r="D843" s="8"/>
      <c r="E843" s="8"/>
      <c r="F843" s="8"/>
      <c r="G843" s="8"/>
      <c r="H843" s="8"/>
      <c r="I843" s="8"/>
      <c r="J843" s="8"/>
      <c r="K843" s="8"/>
      <c r="L843" s="8"/>
      <c r="M843" s="8"/>
      <c r="N843" s="8"/>
      <c r="O843" s="8"/>
      <c r="P843" s="8"/>
      <c r="Q843" s="8"/>
      <c r="R843" s="8"/>
      <c r="S843" s="8"/>
      <c r="T843" s="8"/>
      <c r="U843" s="8"/>
      <c r="V843" s="8"/>
    </row>
    <row r="844" customFormat="false" ht="15" hidden="false" customHeight="false" outlineLevel="0" collapsed="false">
      <c r="A844" s="8"/>
      <c r="B844" s="8"/>
      <c r="C844" s="8"/>
      <c r="D844" s="8"/>
      <c r="E844" s="8"/>
      <c r="F844" s="8"/>
      <c r="G844" s="8"/>
      <c r="H844" s="8"/>
      <c r="I844" s="8"/>
      <c r="J844" s="8"/>
      <c r="K844" s="8"/>
      <c r="L844" s="8"/>
      <c r="M844" s="8"/>
      <c r="N844" s="8"/>
      <c r="O844" s="8"/>
      <c r="P844" s="8"/>
      <c r="Q844" s="8"/>
      <c r="R844" s="8"/>
      <c r="S844" s="8"/>
      <c r="T844" s="8"/>
      <c r="U844" s="8"/>
      <c r="V844" s="8"/>
    </row>
    <row r="845" customFormat="false" ht="15" hidden="false" customHeight="false" outlineLevel="0" collapsed="false">
      <c r="A845" s="8"/>
      <c r="B845" s="8"/>
      <c r="C845" s="8"/>
      <c r="D845" s="8"/>
      <c r="E845" s="8"/>
      <c r="F845" s="8"/>
      <c r="G845" s="8"/>
      <c r="H845" s="8"/>
      <c r="I845" s="8"/>
      <c r="J845" s="8"/>
      <c r="K845" s="8"/>
      <c r="L845" s="8"/>
      <c r="M845" s="8"/>
      <c r="N845" s="8"/>
      <c r="O845" s="8"/>
      <c r="P845" s="8"/>
      <c r="Q845" s="8"/>
      <c r="R845" s="8"/>
      <c r="S845" s="8"/>
      <c r="T845" s="8"/>
      <c r="U845" s="8"/>
      <c r="V845" s="8"/>
    </row>
    <row r="846" customFormat="false" ht="15" hidden="false" customHeight="false" outlineLevel="0" collapsed="false">
      <c r="A846" s="8"/>
      <c r="B846" s="8"/>
      <c r="C846" s="8"/>
      <c r="D846" s="8"/>
      <c r="E846" s="8"/>
      <c r="F846" s="8"/>
      <c r="G846" s="8"/>
      <c r="H846" s="8"/>
      <c r="I846" s="8"/>
      <c r="J846" s="8"/>
      <c r="K846" s="8"/>
      <c r="L846" s="8"/>
      <c r="M846" s="8"/>
      <c r="N846" s="8"/>
      <c r="O846" s="8"/>
      <c r="P846" s="8"/>
      <c r="Q846" s="8"/>
      <c r="R846" s="8"/>
      <c r="S846" s="8"/>
      <c r="T846" s="8"/>
      <c r="U846" s="8"/>
      <c r="V846" s="8"/>
    </row>
    <row r="847" customFormat="false" ht="15" hidden="false" customHeight="false" outlineLevel="0" collapsed="false">
      <c r="A847" s="8"/>
      <c r="B847" s="8"/>
      <c r="C847" s="8"/>
      <c r="D847" s="8"/>
      <c r="E847" s="8"/>
      <c r="F847" s="8"/>
      <c r="G847" s="8"/>
      <c r="H847" s="8"/>
      <c r="I847" s="8"/>
      <c r="J847" s="8"/>
      <c r="K847" s="8"/>
      <c r="L847" s="8"/>
      <c r="M847" s="8"/>
      <c r="N847" s="8"/>
      <c r="O847" s="8"/>
      <c r="P847" s="8"/>
      <c r="Q847" s="8"/>
      <c r="R847" s="8"/>
      <c r="S847" s="8"/>
      <c r="T847" s="8"/>
      <c r="U847" s="8"/>
      <c r="V847" s="8"/>
    </row>
    <row r="848" customFormat="false" ht="15" hidden="false" customHeight="false" outlineLevel="0" collapsed="false">
      <c r="A848" s="8"/>
      <c r="B848" s="8"/>
      <c r="C848" s="8"/>
      <c r="D848" s="8"/>
      <c r="E848" s="8"/>
      <c r="F848" s="8"/>
      <c r="G848" s="8"/>
      <c r="H848" s="8"/>
      <c r="I848" s="8"/>
      <c r="J848" s="8"/>
      <c r="K848" s="8"/>
      <c r="L848" s="8"/>
      <c r="M848" s="8"/>
      <c r="N848" s="8"/>
      <c r="O848" s="8"/>
      <c r="P848" s="8"/>
      <c r="Q848" s="8"/>
      <c r="R848" s="8"/>
      <c r="S848" s="8"/>
      <c r="T848" s="8"/>
      <c r="U848" s="8"/>
      <c r="V848" s="8"/>
    </row>
    <row r="849" customFormat="false" ht="15" hidden="false" customHeight="false" outlineLevel="0" collapsed="false">
      <c r="A849" s="8"/>
      <c r="B849" s="8"/>
      <c r="C849" s="8"/>
      <c r="D849" s="8"/>
      <c r="E849" s="8"/>
      <c r="F849" s="8"/>
      <c r="G849" s="8"/>
      <c r="H849" s="8"/>
      <c r="I849" s="8"/>
      <c r="J849" s="8"/>
      <c r="K849" s="8"/>
      <c r="L849" s="8"/>
      <c r="M849" s="8"/>
      <c r="N849" s="8"/>
      <c r="O849" s="8"/>
      <c r="P849" s="8"/>
      <c r="Q849" s="8"/>
      <c r="R849" s="8"/>
      <c r="S849" s="8"/>
      <c r="T849" s="8"/>
      <c r="U849" s="8"/>
      <c r="V849" s="8"/>
    </row>
    <row r="850" customFormat="false" ht="15" hidden="false" customHeight="false" outlineLevel="0" collapsed="false">
      <c r="A850" s="8"/>
      <c r="B850" s="8"/>
      <c r="C850" s="8"/>
      <c r="D850" s="8"/>
      <c r="E850" s="8"/>
      <c r="F850" s="8"/>
      <c r="G850" s="8"/>
      <c r="H850" s="8"/>
      <c r="I850" s="8"/>
      <c r="J850" s="8"/>
      <c r="K850" s="8"/>
      <c r="L850" s="8"/>
      <c r="M850" s="8"/>
      <c r="N850" s="8"/>
      <c r="O850" s="8"/>
      <c r="P850" s="8"/>
      <c r="Q850" s="8"/>
      <c r="R850" s="8"/>
      <c r="S850" s="8"/>
      <c r="T850" s="8"/>
      <c r="U850" s="8"/>
      <c r="V850" s="8"/>
    </row>
    <row r="851" customFormat="false" ht="15" hidden="false" customHeight="false" outlineLevel="0" collapsed="false">
      <c r="A851" s="8"/>
      <c r="B851" s="8"/>
      <c r="C851" s="8"/>
      <c r="D851" s="8"/>
      <c r="E851" s="8"/>
      <c r="F851" s="8"/>
      <c r="G851" s="8"/>
      <c r="H851" s="8"/>
      <c r="I851" s="8"/>
      <c r="J851" s="8"/>
      <c r="K851" s="8"/>
      <c r="L851" s="8"/>
      <c r="M851" s="8"/>
      <c r="N851" s="8"/>
      <c r="O851" s="8"/>
      <c r="P851" s="8"/>
      <c r="Q851" s="8"/>
      <c r="R851" s="8"/>
      <c r="S851" s="8"/>
      <c r="T851" s="8"/>
      <c r="U851" s="8"/>
      <c r="V851" s="8"/>
    </row>
    <row r="852" customFormat="false" ht="15" hidden="false" customHeight="false" outlineLevel="0" collapsed="false">
      <c r="A852" s="8"/>
      <c r="B852" s="8"/>
      <c r="C852" s="8"/>
      <c r="D852" s="8"/>
      <c r="E852" s="8"/>
      <c r="F852" s="8"/>
      <c r="G852" s="8"/>
      <c r="H852" s="8"/>
      <c r="I852" s="8"/>
      <c r="J852" s="8"/>
      <c r="K852" s="8"/>
      <c r="L852" s="8"/>
      <c r="M852" s="8"/>
      <c r="N852" s="8"/>
      <c r="O852" s="8"/>
      <c r="P852" s="8"/>
      <c r="Q852" s="8"/>
      <c r="R852" s="8"/>
      <c r="S852" s="8"/>
      <c r="T852" s="8"/>
      <c r="U852" s="8"/>
      <c r="V852" s="8"/>
    </row>
    <row r="853" customFormat="false" ht="15" hidden="false" customHeight="false" outlineLevel="0" collapsed="false">
      <c r="A853" s="8"/>
      <c r="B853" s="8"/>
      <c r="C853" s="8"/>
      <c r="D853" s="8"/>
      <c r="E853" s="8"/>
      <c r="F853" s="8"/>
      <c r="G853" s="8"/>
      <c r="H853" s="8"/>
      <c r="I853" s="8"/>
      <c r="J853" s="8"/>
      <c r="K853" s="8"/>
      <c r="L853" s="8"/>
      <c r="M853" s="8"/>
      <c r="N853" s="8"/>
      <c r="O853" s="8"/>
      <c r="P853" s="8"/>
      <c r="Q853" s="8"/>
      <c r="R853" s="8"/>
      <c r="S853" s="8"/>
      <c r="T853" s="8"/>
      <c r="U853" s="8"/>
      <c r="V853" s="8"/>
    </row>
    <row r="854" customFormat="false" ht="15" hidden="false" customHeight="false" outlineLevel="0" collapsed="false">
      <c r="A854" s="8"/>
      <c r="B854" s="8"/>
      <c r="C854" s="8"/>
      <c r="D854" s="8"/>
      <c r="E854" s="8"/>
      <c r="F854" s="8"/>
      <c r="G854" s="8"/>
      <c r="H854" s="8"/>
      <c r="I854" s="8"/>
      <c r="J854" s="8"/>
      <c r="K854" s="8"/>
      <c r="L854" s="8"/>
      <c r="M854" s="8"/>
      <c r="N854" s="8"/>
      <c r="O854" s="8"/>
      <c r="P854" s="8"/>
      <c r="Q854" s="8"/>
      <c r="R854" s="8"/>
      <c r="S854" s="8"/>
      <c r="T854" s="8"/>
      <c r="U854" s="8"/>
      <c r="V854" s="8"/>
    </row>
    <row r="855" customFormat="false" ht="15" hidden="false" customHeight="false" outlineLevel="0" collapsed="false">
      <c r="A855" s="8"/>
      <c r="B855" s="8"/>
      <c r="C855" s="8"/>
      <c r="D855" s="8"/>
      <c r="E855" s="8"/>
      <c r="F855" s="8"/>
      <c r="G855" s="8"/>
      <c r="H855" s="8"/>
      <c r="I855" s="8"/>
      <c r="J855" s="8"/>
      <c r="K855" s="8"/>
      <c r="L855" s="8"/>
      <c r="M855" s="8"/>
      <c r="N855" s="8"/>
      <c r="O855" s="8"/>
      <c r="P855" s="8"/>
      <c r="Q855" s="8"/>
      <c r="R855" s="8"/>
      <c r="S855" s="8"/>
      <c r="T855" s="8"/>
      <c r="U855" s="8"/>
      <c r="V855" s="8"/>
    </row>
    <row r="856" customFormat="false" ht="15" hidden="false" customHeight="false" outlineLevel="0" collapsed="false">
      <c r="A856" s="8"/>
      <c r="B856" s="8"/>
      <c r="C856" s="8"/>
      <c r="D856" s="8"/>
      <c r="E856" s="8"/>
      <c r="F856" s="8"/>
      <c r="G856" s="8"/>
      <c r="H856" s="8"/>
      <c r="I856" s="8"/>
      <c r="J856" s="8"/>
      <c r="K856" s="8"/>
      <c r="L856" s="8"/>
      <c r="M856" s="8"/>
      <c r="N856" s="8"/>
      <c r="O856" s="8"/>
      <c r="P856" s="8"/>
      <c r="Q856" s="8"/>
      <c r="R856" s="8"/>
      <c r="S856" s="8"/>
      <c r="T856" s="8"/>
      <c r="U856" s="8"/>
      <c r="V856" s="8"/>
    </row>
    <row r="857" customFormat="false" ht="15" hidden="false" customHeight="false" outlineLevel="0" collapsed="false">
      <c r="A857" s="8"/>
      <c r="B857" s="8"/>
      <c r="C857" s="8"/>
      <c r="D857" s="8"/>
      <c r="E857" s="8"/>
      <c r="F857" s="8"/>
      <c r="G857" s="8"/>
      <c r="H857" s="8"/>
      <c r="I857" s="8"/>
      <c r="J857" s="8"/>
      <c r="K857" s="8"/>
      <c r="L857" s="8"/>
      <c r="M857" s="8"/>
      <c r="N857" s="8"/>
      <c r="O857" s="8"/>
      <c r="P857" s="8"/>
      <c r="Q857" s="8"/>
      <c r="R857" s="8"/>
      <c r="S857" s="8"/>
      <c r="T857" s="8"/>
      <c r="U857" s="8"/>
      <c r="V857" s="8"/>
    </row>
    <row r="858" customFormat="false" ht="15" hidden="false" customHeight="false" outlineLevel="0" collapsed="false">
      <c r="A858" s="8"/>
      <c r="B858" s="8"/>
      <c r="C858" s="8"/>
      <c r="D858" s="8"/>
      <c r="E858" s="8"/>
      <c r="F858" s="8"/>
      <c r="G858" s="8"/>
      <c r="H858" s="8"/>
      <c r="I858" s="8"/>
      <c r="J858" s="8"/>
      <c r="K858" s="8"/>
      <c r="L858" s="8"/>
      <c r="M858" s="8"/>
      <c r="N858" s="8"/>
      <c r="O858" s="8"/>
      <c r="P858" s="8"/>
      <c r="Q858" s="8"/>
      <c r="R858" s="8"/>
      <c r="S858" s="8"/>
      <c r="T858" s="8"/>
      <c r="U858" s="8"/>
      <c r="V858" s="8"/>
    </row>
    <row r="859" customFormat="false" ht="15" hidden="false" customHeight="false" outlineLevel="0" collapsed="false">
      <c r="A859" s="8"/>
      <c r="B859" s="8"/>
      <c r="C859" s="8"/>
      <c r="D859" s="8"/>
      <c r="E859" s="8"/>
      <c r="F859" s="8"/>
      <c r="G859" s="8"/>
      <c r="H859" s="8"/>
      <c r="I859" s="8"/>
      <c r="J859" s="8"/>
      <c r="K859" s="8"/>
      <c r="L859" s="8"/>
      <c r="M859" s="8"/>
      <c r="N859" s="8"/>
      <c r="O859" s="8"/>
      <c r="P859" s="8"/>
      <c r="Q859" s="8"/>
      <c r="R859" s="8"/>
      <c r="S859" s="8"/>
      <c r="T859" s="8"/>
      <c r="U859" s="8"/>
      <c r="V859" s="8"/>
    </row>
    <row r="860" customFormat="false" ht="15" hidden="false" customHeight="false" outlineLevel="0" collapsed="false">
      <c r="A860" s="8"/>
      <c r="B860" s="8"/>
      <c r="C860" s="8"/>
      <c r="D860" s="8"/>
      <c r="E860" s="8"/>
      <c r="F860" s="8"/>
      <c r="G860" s="8"/>
      <c r="H860" s="8"/>
      <c r="I860" s="8"/>
      <c r="J860" s="8"/>
      <c r="K860" s="8"/>
      <c r="L860" s="8"/>
      <c r="M860" s="8"/>
      <c r="N860" s="8"/>
      <c r="O860" s="8"/>
      <c r="P860" s="8"/>
      <c r="Q860" s="8"/>
      <c r="R860" s="8"/>
      <c r="S860" s="8"/>
      <c r="T860" s="8"/>
      <c r="U860" s="8"/>
      <c r="V860" s="8"/>
    </row>
    <row r="861" customFormat="false" ht="15" hidden="false" customHeight="false" outlineLevel="0" collapsed="false">
      <c r="A861" s="8"/>
      <c r="B861" s="8"/>
      <c r="C861" s="8"/>
      <c r="D861" s="8"/>
      <c r="E861" s="8"/>
      <c r="F861" s="8"/>
      <c r="G861" s="8"/>
      <c r="H861" s="8"/>
      <c r="I861" s="8"/>
      <c r="J861" s="8"/>
      <c r="K861" s="8"/>
      <c r="L861" s="8"/>
      <c r="M861" s="8"/>
      <c r="N861" s="8"/>
      <c r="O861" s="8"/>
      <c r="P861" s="8"/>
      <c r="Q861" s="8"/>
      <c r="R861" s="8"/>
      <c r="S861" s="8"/>
      <c r="T861" s="8"/>
      <c r="U861" s="8"/>
      <c r="V861" s="8"/>
    </row>
    <row r="862" customFormat="false" ht="15" hidden="false" customHeight="false" outlineLevel="0" collapsed="false">
      <c r="A862" s="8"/>
      <c r="B862" s="8"/>
      <c r="C862" s="8"/>
      <c r="D862" s="8"/>
      <c r="E862" s="8"/>
      <c r="F862" s="8"/>
      <c r="G862" s="8"/>
      <c r="H862" s="8"/>
      <c r="I862" s="8"/>
      <c r="J862" s="8"/>
      <c r="K862" s="8"/>
      <c r="L862" s="8"/>
      <c r="M862" s="8"/>
      <c r="N862" s="8"/>
      <c r="O862" s="8"/>
      <c r="P862" s="8"/>
      <c r="Q862" s="8"/>
      <c r="R862" s="8"/>
      <c r="S862" s="8"/>
      <c r="T862" s="8"/>
      <c r="U862" s="8"/>
      <c r="V862" s="8"/>
    </row>
    <row r="863" customFormat="false" ht="15" hidden="false" customHeight="false" outlineLevel="0" collapsed="false">
      <c r="A863" s="8"/>
      <c r="B863" s="8"/>
      <c r="C863" s="8"/>
      <c r="D863" s="8"/>
      <c r="E863" s="8"/>
      <c r="F863" s="8"/>
      <c r="G863" s="8"/>
      <c r="H863" s="8"/>
      <c r="I863" s="8"/>
      <c r="J863" s="8"/>
      <c r="K863" s="8"/>
      <c r="L863" s="8"/>
      <c r="M863" s="8"/>
      <c r="N863" s="8"/>
      <c r="O863" s="8"/>
      <c r="P863" s="8"/>
      <c r="Q863" s="8"/>
      <c r="R863" s="8"/>
      <c r="S863" s="8"/>
      <c r="T863" s="8"/>
      <c r="U863" s="8"/>
      <c r="V863" s="8"/>
    </row>
    <row r="864" customFormat="false" ht="15" hidden="false" customHeight="false" outlineLevel="0" collapsed="false">
      <c r="A864" s="8"/>
      <c r="B864" s="8"/>
      <c r="C864" s="8"/>
      <c r="D864" s="8"/>
      <c r="E864" s="8"/>
      <c r="F864" s="8"/>
      <c r="G864" s="8"/>
      <c r="H864" s="8"/>
      <c r="I864" s="8"/>
      <c r="J864" s="8"/>
      <c r="K864" s="8"/>
      <c r="L864" s="8"/>
      <c r="M864" s="8"/>
      <c r="N864" s="8"/>
      <c r="O864" s="8"/>
      <c r="P864" s="8"/>
      <c r="Q864" s="8"/>
      <c r="R864" s="8"/>
      <c r="S864" s="8"/>
      <c r="T864" s="8"/>
      <c r="U864" s="8"/>
      <c r="V864" s="8"/>
    </row>
    <row r="865" customFormat="false" ht="15" hidden="false" customHeight="false" outlineLevel="0" collapsed="false">
      <c r="A865" s="8"/>
      <c r="B865" s="8"/>
      <c r="C865" s="8"/>
      <c r="D865" s="8"/>
      <c r="E865" s="8"/>
      <c r="F865" s="8"/>
      <c r="G865" s="8"/>
      <c r="H865" s="8"/>
      <c r="I865" s="8"/>
      <c r="J865" s="8"/>
      <c r="K865" s="8"/>
      <c r="L865" s="8"/>
      <c r="M865" s="8"/>
      <c r="N865" s="8"/>
      <c r="O865" s="8"/>
      <c r="P865" s="8"/>
      <c r="Q865" s="8"/>
      <c r="R865" s="8"/>
      <c r="S865" s="8"/>
      <c r="T865" s="8"/>
      <c r="U865" s="8"/>
      <c r="V865" s="8"/>
    </row>
    <row r="866" customFormat="false" ht="15" hidden="false" customHeight="false" outlineLevel="0" collapsed="false">
      <c r="A866" s="8"/>
      <c r="B866" s="8"/>
      <c r="C866" s="8"/>
      <c r="D866" s="8"/>
      <c r="E866" s="8"/>
      <c r="F866" s="8"/>
      <c r="G866" s="8"/>
      <c r="H866" s="8"/>
      <c r="I866" s="8"/>
      <c r="J866" s="8"/>
      <c r="K866" s="8"/>
      <c r="L866" s="8"/>
      <c r="M866" s="8"/>
      <c r="N866" s="8"/>
      <c r="O866" s="8"/>
      <c r="P866" s="8"/>
      <c r="Q866" s="8"/>
      <c r="R866" s="8"/>
      <c r="S866" s="8"/>
      <c r="T866" s="8"/>
      <c r="U866" s="8"/>
      <c r="V866" s="8"/>
    </row>
    <row r="867" customFormat="false" ht="15" hidden="false" customHeight="false" outlineLevel="0" collapsed="false">
      <c r="A867" s="8"/>
      <c r="B867" s="8"/>
      <c r="C867" s="8"/>
      <c r="D867" s="8"/>
      <c r="E867" s="8"/>
      <c r="F867" s="8"/>
      <c r="G867" s="8"/>
      <c r="H867" s="8"/>
      <c r="I867" s="8"/>
      <c r="J867" s="8"/>
      <c r="K867" s="8"/>
      <c r="L867" s="8"/>
      <c r="M867" s="8"/>
      <c r="N867" s="8"/>
      <c r="O867" s="8"/>
      <c r="P867" s="8"/>
      <c r="Q867" s="8"/>
      <c r="R867" s="8"/>
      <c r="S867" s="8"/>
      <c r="T867" s="8"/>
      <c r="U867" s="8"/>
      <c r="V867" s="8"/>
    </row>
    <row r="868" customFormat="false" ht="15" hidden="false" customHeight="false" outlineLevel="0" collapsed="false">
      <c r="A868" s="8"/>
      <c r="B868" s="8"/>
      <c r="C868" s="8"/>
      <c r="D868" s="8"/>
      <c r="E868" s="8"/>
      <c r="F868" s="8"/>
      <c r="G868" s="8"/>
      <c r="H868" s="8"/>
      <c r="I868" s="8"/>
      <c r="J868" s="8"/>
      <c r="K868" s="8"/>
      <c r="L868" s="8"/>
      <c r="M868" s="8"/>
      <c r="N868" s="8"/>
      <c r="O868" s="8"/>
      <c r="P868" s="8"/>
      <c r="Q868" s="8"/>
      <c r="R868" s="8"/>
      <c r="S868" s="8"/>
      <c r="T868" s="8"/>
      <c r="U868" s="8"/>
      <c r="V868" s="8"/>
    </row>
    <row r="869" customFormat="false" ht="15" hidden="false" customHeight="false" outlineLevel="0" collapsed="false">
      <c r="A869" s="8"/>
      <c r="B869" s="8"/>
      <c r="C869" s="8"/>
      <c r="D869" s="8"/>
      <c r="E869" s="8"/>
      <c r="F869" s="8"/>
      <c r="G869" s="8"/>
      <c r="H869" s="8"/>
      <c r="I869" s="8"/>
      <c r="J869" s="8"/>
      <c r="K869" s="8"/>
      <c r="L869" s="8"/>
      <c r="M869" s="8"/>
      <c r="N869" s="8"/>
      <c r="O869" s="8"/>
      <c r="P869" s="8"/>
      <c r="Q869" s="8"/>
      <c r="R869" s="8"/>
      <c r="S869" s="8"/>
      <c r="T869" s="8"/>
      <c r="U869" s="8"/>
      <c r="V869" s="8"/>
    </row>
    <row r="870" customFormat="false" ht="15" hidden="false" customHeight="false" outlineLevel="0" collapsed="false">
      <c r="A870" s="8"/>
      <c r="B870" s="8"/>
      <c r="C870" s="8"/>
      <c r="D870" s="8"/>
      <c r="E870" s="8"/>
      <c r="F870" s="8"/>
      <c r="G870" s="8"/>
      <c r="H870" s="8"/>
      <c r="I870" s="8"/>
      <c r="J870" s="8"/>
      <c r="K870" s="8"/>
      <c r="L870" s="8"/>
      <c r="M870" s="8"/>
      <c r="N870" s="8"/>
      <c r="O870" s="8"/>
      <c r="P870" s="8"/>
      <c r="Q870" s="8"/>
      <c r="R870" s="8"/>
      <c r="S870" s="8"/>
      <c r="T870" s="8"/>
      <c r="U870" s="8"/>
      <c r="V870" s="8"/>
    </row>
    <row r="871" customFormat="false" ht="15" hidden="false" customHeight="false" outlineLevel="0" collapsed="false">
      <c r="A871" s="8"/>
      <c r="B871" s="8"/>
      <c r="C871" s="8"/>
      <c r="D871" s="8"/>
      <c r="E871" s="8"/>
      <c r="F871" s="8"/>
      <c r="G871" s="8"/>
      <c r="H871" s="8"/>
      <c r="I871" s="8"/>
      <c r="J871" s="8"/>
      <c r="K871" s="8"/>
      <c r="L871" s="8"/>
      <c r="M871" s="8"/>
      <c r="N871" s="8"/>
      <c r="O871" s="8"/>
      <c r="P871" s="8"/>
      <c r="Q871" s="8"/>
      <c r="R871" s="8"/>
      <c r="S871" s="8"/>
      <c r="T871" s="8"/>
      <c r="U871" s="8"/>
      <c r="V871" s="8"/>
    </row>
    <row r="872" customFormat="false" ht="15" hidden="false" customHeight="false" outlineLevel="0" collapsed="false">
      <c r="A872" s="8"/>
      <c r="B872" s="8"/>
      <c r="C872" s="8"/>
      <c r="D872" s="8"/>
      <c r="E872" s="8"/>
      <c r="F872" s="8"/>
      <c r="G872" s="8"/>
      <c r="H872" s="8"/>
      <c r="I872" s="8"/>
      <c r="J872" s="8"/>
      <c r="K872" s="8"/>
      <c r="L872" s="8"/>
      <c r="M872" s="8"/>
      <c r="N872" s="8"/>
      <c r="O872" s="8"/>
      <c r="P872" s="8"/>
      <c r="Q872" s="8"/>
      <c r="R872" s="8"/>
      <c r="S872" s="8"/>
      <c r="T872" s="8"/>
      <c r="U872" s="8"/>
      <c r="V872" s="8"/>
    </row>
    <row r="873" customFormat="false" ht="15" hidden="false" customHeight="false" outlineLevel="0" collapsed="false">
      <c r="A873" s="8"/>
      <c r="B873" s="8"/>
      <c r="C873" s="8"/>
      <c r="D873" s="8"/>
      <c r="E873" s="8"/>
      <c r="F873" s="8"/>
      <c r="G873" s="8"/>
      <c r="H873" s="8"/>
      <c r="I873" s="8"/>
      <c r="J873" s="8"/>
      <c r="K873" s="8"/>
      <c r="L873" s="8"/>
      <c r="M873" s="8"/>
      <c r="N873" s="8"/>
      <c r="O873" s="8"/>
      <c r="P873" s="8"/>
      <c r="Q873" s="8"/>
      <c r="R873" s="8"/>
      <c r="S873" s="8"/>
      <c r="T873" s="8"/>
      <c r="U873" s="8"/>
      <c r="V873" s="8"/>
    </row>
    <row r="874" customFormat="false" ht="15" hidden="false" customHeight="false" outlineLevel="0" collapsed="false">
      <c r="A874" s="8"/>
      <c r="B874" s="8"/>
      <c r="C874" s="8"/>
      <c r="D874" s="8"/>
      <c r="E874" s="8"/>
      <c r="F874" s="8"/>
      <c r="G874" s="8"/>
      <c r="H874" s="8"/>
      <c r="I874" s="8"/>
      <c r="J874" s="8"/>
      <c r="K874" s="8"/>
      <c r="L874" s="8"/>
      <c r="M874" s="8"/>
      <c r="N874" s="8"/>
      <c r="O874" s="8"/>
      <c r="P874" s="8"/>
      <c r="Q874" s="8"/>
      <c r="R874" s="8"/>
      <c r="S874" s="8"/>
      <c r="T874" s="8"/>
      <c r="U874" s="8"/>
      <c r="V874" s="8"/>
    </row>
    <row r="875" customFormat="false" ht="15" hidden="false" customHeight="false" outlineLevel="0" collapsed="false">
      <c r="A875" s="8"/>
      <c r="B875" s="8"/>
      <c r="C875" s="8"/>
      <c r="D875" s="8"/>
      <c r="E875" s="8"/>
      <c r="F875" s="8"/>
      <c r="G875" s="8"/>
      <c r="H875" s="8"/>
      <c r="I875" s="8"/>
      <c r="J875" s="8"/>
      <c r="K875" s="8"/>
      <c r="L875" s="8"/>
      <c r="M875" s="8"/>
      <c r="N875" s="8"/>
      <c r="O875" s="8"/>
      <c r="P875" s="8"/>
      <c r="Q875" s="8"/>
      <c r="R875" s="8"/>
      <c r="S875" s="8"/>
      <c r="T875" s="8"/>
      <c r="U875" s="8"/>
      <c r="V875" s="8"/>
    </row>
    <row r="876" customFormat="false" ht="15" hidden="false" customHeight="false" outlineLevel="0" collapsed="false">
      <c r="A876" s="8"/>
      <c r="B876" s="8"/>
      <c r="C876" s="8"/>
      <c r="D876" s="8"/>
      <c r="E876" s="8"/>
      <c r="F876" s="8"/>
      <c r="G876" s="8"/>
      <c r="H876" s="8"/>
      <c r="I876" s="8"/>
      <c r="J876" s="8"/>
      <c r="K876" s="8"/>
      <c r="L876" s="8"/>
      <c r="M876" s="8"/>
      <c r="N876" s="8"/>
      <c r="O876" s="8"/>
      <c r="P876" s="8"/>
      <c r="Q876" s="8"/>
      <c r="R876" s="8"/>
      <c r="S876" s="8"/>
      <c r="T876" s="8"/>
      <c r="U876" s="8"/>
      <c r="V876" s="8"/>
    </row>
    <row r="877" customFormat="false" ht="15" hidden="false" customHeight="false" outlineLevel="0" collapsed="false">
      <c r="A877" s="8"/>
      <c r="B877" s="8"/>
      <c r="C877" s="8"/>
      <c r="D877" s="8"/>
      <c r="E877" s="8"/>
      <c r="F877" s="8"/>
      <c r="G877" s="8"/>
      <c r="H877" s="8"/>
      <c r="I877" s="8"/>
      <c r="J877" s="8"/>
      <c r="K877" s="8"/>
      <c r="L877" s="8"/>
      <c r="M877" s="8"/>
      <c r="N877" s="8"/>
      <c r="O877" s="8"/>
      <c r="P877" s="8"/>
      <c r="Q877" s="8"/>
      <c r="R877" s="8"/>
      <c r="S877" s="8"/>
      <c r="T877" s="8"/>
      <c r="U877" s="8"/>
      <c r="V877" s="8"/>
    </row>
    <row r="878" customFormat="false" ht="15" hidden="false" customHeight="false" outlineLevel="0" collapsed="false">
      <c r="A878" s="8"/>
      <c r="B878" s="8"/>
      <c r="C878" s="8"/>
      <c r="D878" s="8"/>
      <c r="E878" s="8"/>
      <c r="F878" s="8"/>
      <c r="G878" s="8"/>
      <c r="H878" s="8"/>
      <c r="I878" s="8"/>
      <c r="J878" s="8"/>
      <c r="K878" s="8"/>
      <c r="L878" s="8"/>
      <c r="M878" s="8"/>
      <c r="N878" s="8"/>
      <c r="O878" s="8"/>
      <c r="P878" s="8"/>
      <c r="Q878" s="8"/>
      <c r="R878" s="8"/>
      <c r="S878" s="8"/>
      <c r="T878" s="8"/>
      <c r="U878" s="8"/>
      <c r="V878" s="8"/>
    </row>
    <row r="879" customFormat="false" ht="15" hidden="false" customHeight="false" outlineLevel="0" collapsed="false">
      <c r="A879" s="8"/>
      <c r="B879" s="8"/>
      <c r="C879" s="8"/>
      <c r="D879" s="8"/>
      <c r="E879" s="8"/>
      <c r="F879" s="8"/>
      <c r="G879" s="8"/>
      <c r="H879" s="8"/>
      <c r="I879" s="8"/>
      <c r="J879" s="8"/>
      <c r="K879" s="8"/>
      <c r="L879" s="8"/>
      <c r="M879" s="8"/>
      <c r="N879" s="8"/>
      <c r="O879" s="8"/>
      <c r="P879" s="8"/>
      <c r="Q879" s="8"/>
      <c r="R879" s="8"/>
      <c r="S879" s="8"/>
      <c r="T879" s="8"/>
      <c r="U879" s="8"/>
      <c r="V879" s="8"/>
    </row>
    <row r="880" customFormat="false" ht="15" hidden="false" customHeight="false" outlineLevel="0" collapsed="false">
      <c r="A880" s="8"/>
      <c r="B880" s="8"/>
      <c r="C880" s="8"/>
      <c r="D880" s="8"/>
      <c r="E880" s="8"/>
      <c r="F880" s="8"/>
      <c r="G880" s="8"/>
      <c r="H880" s="8"/>
      <c r="I880" s="8"/>
      <c r="J880" s="8"/>
      <c r="K880" s="8"/>
      <c r="L880" s="8"/>
      <c r="M880" s="8"/>
      <c r="N880" s="8"/>
      <c r="O880" s="8"/>
      <c r="P880" s="8"/>
      <c r="Q880" s="8"/>
      <c r="R880" s="8"/>
      <c r="S880" s="8"/>
      <c r="T880" s="8"/>
      <c r="U880" s="8"/>
      <c r="V880" s="8"/>
    </row>
    <row r="881" customFormat="false" ht="15" hidden="false" customHeight="false" outlineLevel="0" collapsed="false">
      <c r="A881" s="8"/>
      <c r="B881" s="8"/>
      <c r="C881" s="8"/>
      <c r="D881" s="8"/>
      <c r="E881" s="8"/>
      <c r="F881" s="8"/>
      <c r="G881" s="8"/>
      <c r="H881" s="8"/>
      <c r="I881" s="8"/>
      <c r="J881" s="8"/>
      <c r="K881" s="8"/>
      <c r="L881" s="8"/>
      <c r="M881" s="8"/>
      <c r="N881" s="8"/>
      <c r="O881" s="8"/>
      <c r="P881" s="8"/>
      <c r="Q881" s="8"/>
      <c r="R881" s="8"/>
      <c r="S881" s="8"/>
      <c r="T881" s="8"/>
      <c r="U881" s="8"/>
      <c r="V881" s="8"/>
    </row>
    <row r="882" customFormat="false" ht="15" hidden="false" customHeight="false" outlineLevel="0" collapsed="false">
      <c r="A882" s="8"/>
      <c r="B882" s="8"/>
      <c r="C882" s="8"/>
      <c r="D882" s="8"/>
      <c r="E882" s="8"/>
      <c r="F882" s="8"/>
      <c r="G882" s="8"/>
      <c r="H882" s="8"/>
      <c r="I882" s="8"/>
      <c r="J882" s="8"/>
      <c r="K882" s="8"/>
      <c r="L882" s="8"/>
      <c r="M882" s="8"/>
      <c r="N882" s="8"/>
      <c r="O882" s="8"/>
      <c r="P882" s="8"/>
      <c r="Q882" s="8"/>
      <c r="R882" s="8"/>
      <c r="S882" s="8"/>
      <c r="T882" s="8"/>
      <c r="U882" s="8"/>
      <c r="V882" s="8"/>
    </row>
    <row r="883" customFormat="false" ht="15" hidden="false" customHeight="false" outlineLevel="0" collapsed="false">
      <c r="A883" s="8"/>
      <c r="B883" s="8"/>
      <c r="C883" s="8"/>
      <c r="D883" s="8"/>
      <c r="E883" s="8"/>
      <c r="F883" s="8"/>
      <c r="G883" s="8"/>
      <c r="H883" s="8"/>
      <c r="I883" s="8"/>
      <c r="J883" s="8"/>
      <c r="K883" s="8"/>
      <c r="L883" s="8"/>
      <c r="M883" s="8"/>
      <c r="N883" s="8"/>
      <c r="O883" s="8"/>
      <c r="P883" s="8"/>
      <c r="Q883" s="8"/>
      <c r="R883" s="8"/>
      <c r="S883" s="8"/>
      <c r="T883" s="8"/>
      <c r="U883" s="8"/>
      <c r="V883" s="8"/>
    </row>
    <row r="884" customFormat="false" ht="15" hidden="false" customHeight="false" outlineLevel="0" collapsed="false">
      <c r="A884" s="8"/>
      <c r="B884" s="8"/>
      <c r="C884" s="8"/>
      <c r="D884" s="8"/>
      <c r="E884" s="8"/>
      <c r="F884" s="8"/>
      <c r="G884" s="8"/>
      <c r="H884" s="8"/>
      <c r="I884" s="8"/>
      <c r="J884" s="8"/>
      <c r="K884" s="8"/>
      <c r="L884" s="8"/>
      <c r="M884" s="8"/>
      <c r="N884" s="8"/>
      <c r="O884" s="8"/>
      <c r="P884" s="8"/>
      <c r="Q884" s="8"/>
      <c r="R884" s="8"/>
      <c r="S884" s="8"/>
      <c r="T884" s="8"/>
      <c r="U884" s="8"/>
      <c r="V884" s="8"/>
    </row>
    <row r="885" customFormat="false" ht="15" hidden="false" customHeight="false" outlineLevel="0" collapsed="false">
      <c r="A885" s="8"/>
      <c r="B885" s="8"/>
      <c r="C885" s="8"/>
      <c r="D885" s="8"/>
      <c r="E885" s="8"/>
      <c r="F885" s="8"/>
      <c r="G885" s="8"/>
      <c r="H885" s="8"/>
      <c r="I885" s="8"/>
      <c r="J885" s="8"/>
      <c r="K885" s="8"/>
      <c r="L885" s="8"/>
      <c r="M885" s="8"/>
      <c r="N885" s="8"/>
      <c r="O885" s="8"/>
      <c r="P885" s="8"/>
      <c r="Q885" s="8"/>
      <c r="R885" s="8"/>
      <c r="S885" s="8"/>
      <c r="T885" s="8"/>
      <c r="U885" s="8"/>
      <c r="V885" s="8"/>
    </row>
    <row r="886" customFormat="false" ht="15" hidden="false" customHeight="false" outlineLevel="0" collapsed="false">
      <c r="A886" s="8"/>
      <c r="B886" s="8"/>
      <c r="C886" s="8"/>
      <c r="D886" s="8"/>
      <c r="E886" s="8"/>
      <c r="F886" s="8"/>
      <c r="G886" s="8"/>
      <c r="H886" s="8"/>
      <c r="I886" s="8"/>
      <c r="J886" s="8"/>
      <c r="K886" s="8"/>
      <c r="L886" s="8"/>
      <c r="M886" s="8"/>
      <c r="N886" s="8"/>
      <c r="O886" s="8"/>
      <c r="P886" s="8"/>
      <c r="Q886" s="8"/>
      <c r="R886" s="8"/>
      <c r="S886" s="8"/>
      <c r="T886" s="8"/>
      <c r="U886" s="8"/>
      <c r="V886" s="8"/>
    </row>
    <row r="887" customFormat="false" ht="15" hidden="false" customHeight="false" outlineLevel="0" collapsed="false">
      <c r="A887" s="8"/>
      <c r="B887" s="8"/>
      <c r="C887" s="8"/>
      <c r="D887" s="8"/>
      <c r="E887" s="8"/>
      <c r="F887" s="8"/>
      <c r="G887" s="8"/>
      <c r="H887" s="8"/>
      <c r="I887" s="8"/>
      <c r="J887" s="8"/>
      <c r="K887" s="8"/>
      <c r="L887" s="8"/>
      <c r="M887" s="8"/>
      <c r="N887" s="8"/>
      <c r="O887" s="8"/>
      <c r="P887" s="8"/>
      <c r="Q887" s="8"/>
      <c r="R887" s="8"/>
      <c r="S887" s="8"/>
      <c r="T887" s="8"/>
      <c r="U887" s="8"/>
      <c r="V887" s="8"/>
    </row>
    <row r="888" customFormat="false" ht="15" hidden="false" customHeight="false" outlineLevel="0" collapsed="false">
      <c r="A888" s="8"/>
      <c r="B888" s="8"/>
      <c r="C888" s="8"/>
      <c r="D888" s="8"/>
      <c r="E888" s="8"/>
      <c r="F888" s="8"/>
      <c r="G888" s="8"/>
      <c r="H888" s="8"/>
      <c r="I888" s="8"/>
      <c r="J888" s="8"/>
      <c r="K888" s="8"/>
      <c r="L888" s="8"/>
      <c r="M888" s="8"/>
      <c r="N888" s="8"/>
      <c r="O888" s="8"/>
      <c r="P888" s="8"/>
      <c r="Q888" s="8"/>
      <c r="R888" s="8"/>
      <c r="S888" s="8"/>
      <c r="T888" s="8"/>
      <c r="U888" s="8"/>
      <c r="V888" s="8"/>
    </row>
    <row r="889" customFormat="false" ht="15" hidden="false" customHeight="false" outlineLevel="0" collapsed="false">
      <c r="A889" s="8"/>
      <c r="B889" s="8"/>
      <c r="C889" s="8"/>
      <c r="D889" s="8"/>
      <c r="E889" s="8"/>
      <c r="F889" s="8"/>
      <c r="G889" s="8"/>
      <c r="H889" s="8"/>
      <c r="I889" s="8"/>
      <c r="J889" s="8"/>
      <c r="K889" s="8"/>
      <c r="L889" s="8"/>
      <c r="M889" s="8"/>
      <c r="N889" s="8"/>
      <c r="O889" s="8"/>
      <c r="P889" s="8"/>
      <c r="Q889" s="8"/>
      <c r="R889" s="8"/>
      <c r="S889" s="8"/>
      <c r="T889" s="8"/>
      <c r="U889" s="8"/>
      <c r="V889" s="8"/>
    </row>
    <row r="890" customFormat="false" ht="15" hidden="false" customHeight="false" outlineLevel="0" collapsed="false">
      <c r="A890" s="8"/>
      <c r="B890" s="8"/>
      <c r="C890" s="8"/>
      <c r="D890" s="8"/>
      <c r="E890" s="8"/>
      <c r="F890" s="8"/>
      <c r="G890" s="8"/>
      <c r="H890" s="8"/>
      <c r="I890" s="8"/>
      <c r="J890" s="8"/>
      <c r="K890" s="8"/>
      <c r="L890" s="8"/>
      <c r="M890" s="8"/>
      <c r="N890" s="8"/>
      <c r="O890" s="8"/>
      <c r="P890" s="8"/>
      <c r="Q890" s="8"/>
      <c r="R890" s="8"/>
      <c r="S890" s="8"/>
      <c r="T890" s="8"/>
      <c r="U890" s="8"/>
      <c r="V890" s="8"/>
    </row>
    <row r="891" customFormat="false" ht="15" hidden="false" customHeight="false" outlineLevel="0" collapsed="false">
      <c r="A891" s="8"/>
      <c r="B891" s="8"/>
      <c r="C891" s="8"/>
      <c r="D891" s="8"/>
      <c r="E891" s="8"/>
      <c r="F891" s="8"/>
      <c r="G891" s="8"/>
      <c r="H891" s="8"/>
      <c r="I891" s="8"/>
      <c r="J891" s="8"/>
      <c r="K891" s="8"/>
      <c r="L891" s="8"/>
      <c r="M891" s="8"/>
      <c r="N891" s="8"/>
      <c r="O891" s="8"/>
      <c r="P891" s="8"/>
      <c r="Q891" s="8"/>
      <c r="R891" s="8"/>
      <c r="S891" s="8"/>
      <c r="T891" s="8"/>
      <c r="U891" s="8"/>
      <c r="V891" s="8"/>
    </row>
    <row r="892" customFormat="false" ht="15" hidden="false" customHeight="false" outlineLevel="0" collapsed="false">
      <c r="A892" s="8"/>
      <c r="B892" s="8"/>
      <c r="C892" s="8"/>
      <c r="D892" s="8"/>
      <c r="E892" s="8"/>
      <c r="F892" s="8"/>
      <c r="G892" s="8"/>
      <c r="H892" s="8"/>
      <c r="I892" s="8"/>
      <c r="J892" s="8"/>
      <c r="K892" s="8"/>
      <c r="L892" s="8"/>
      <c r="M892" s="8"/>
      <c r="N892" s="8"/>
      <c r="O892" s="8"/>
      <c r="P892" s="8"/>
      <c r="Q892" s="8"/>
      <c r="R892" s="8"/>
      <c r="S892" s="8"/>
      <c r="T892" s="8"/>
      <c r="U892" s="8"/>
      <c r="V892" s="8"/>
    </row>
    <row r="893" customFormat="false" ht="15" hidden="false" customHeight="false" outlineLevel="0" collapsed="false">
      <c r="A893" s="8"/>
      <c r="B893" s="8"/>
      <c r="C893" s="8"/>
      <c r="D893" s="8"/>
      <c r="E893" s="8"/>
      <c r="F893" s="8"/>
      <c r="G893" s="8"/>
      <c r="H893" s="8"/>
      <c r="I893" s="8"/>
      <c r="J893" s="8"/>
      <c r="K893" s="8"/>
      <c r="L893" s="8"/>
      <c r="M893" s="8"/>
      <c r="N893" s="8"/>
      <c r="O893" s="8"/>
      <c r="P893" s="8"/>
      <c r="Q893" s="8"/>
      <c r="R893" s="8"/>
      <c r="S893" s="8"/>
      <c r="T893" s="8"/>
      <c r="U893" s="8"/>
      <c r="V893" s="8"/>
    </row>
    <row r="894" customFormat="false" ht="15" hidden="false" customHeight="false" outlineLevel="0" collapsed="false">
      <c r="A894" s="8"/>
      <c r="B894" s="8"/>
      <c r="C894" s="8"/>
      <c r="D894" s="8"/>
      <c r="E894" s="8"/>
      <c r="F894" s="8"/>
      <c r="G894" s="8"/>
      <c r="H894" s="8"/>
      <c r="I894" s="8"/>
      <c r="J894" s="8"/>
      <c r="K894" s="8"/>
      <c r="L894" s="8"/>
      <c r="M894" s="8"/>
      <c r="N894" s="8"/>
      <c r="O894" s="8"/>
      <c r="P894" s="8"/>
      <c r="Q894" s="8"/>
      <c r="R894" s="8"/>
      <c r="S894" s="8"/>
      <c r="T894" s="8"/>
      <c r="U894" s="8"/>
      <c r="V894" s="8"/>
    </row>
    <row r="895" customFormat="false" ht="15" hidden="false" customHeight="false" outlineLevel="0" collapsed="false">
      <c r="A895" s="8"/>
      <c r="B895" s="8"/>
      <c r="C895" s="8"/>
      <c r="D895" s="8"/>
      <c r="E895" s="8"/>
      <c r="F895" s="8"/>
      <c r="G895" s="8"/>
      <c r="H895" s="8"/>
      <c r="I895" s="8"/>
      <c r="J895" s="8"/>
      <c r="K895" s="8"/>
      <c r="L895" s="8"/>
      <c r="M895" s="8"/>
      <c r="N895" s="8"/>
      <c r="O895" s="8"/>
      <c r="P895" s="8"/>
      <c r="Q895" s="8"/>
      <c r="R895" s="8"/>
      <c r="S895" s="8"/>
      <c r="T895" s="8"/>
      <c r="U895" s="8"/>
      <c r="V895" s="8"/>
    </row>
    <row r="896" customFormat="false" ht="15" hidden="false" customHeight="false" outlineLevel="0" collapsed="false">
      <c r="A896" s="8"/>
      <c r="B896" s="8"/>
      <c r="C896" s="8"/>
      <c r="D896" s="8"/>
      <c r="E896" s="8"/>
      <c r="F896" s="8"/>
      <c r="G896" s="8"/>
      <c r="H896" s="8"/>
      <c r="I896" s="8"/>
      <c r="J896" s="8"/>
      <c r="K896" s="8"/>
      <c r="L896" s="8"/>
      <c r="M896" s="8"/>
      <c r="N896" s="8"/>
      <c r="O896" s="8"/>
      <c r="P896" s="8"/>
      <c r="Q896" s="8"/>
      <c r="R896" s="8"/>
      <c r="S896" s="8"/>
      <c r="T896" s="8"/>
      <c r="U896" s="8"/>
      <c r="V896" s="8"/>
    </row>
    <row r="897" customFormat="false" ht="15" hidden="false" customHeight="false" outlineLevel="0" collapsed="false">
      <c r="A897" s="8"/>
      <c r="B897" s="8"/>
      <c r="C897" s="8"/>
      <c r="D897" s="8"/>
      <c r="E897" s="8"/>
      <c r="F897" s="8"/>
      <c r="G897" s="8"/>
      <c r="H897" s="8"/>
      <c r="I897" s="8"/>
      <c r="J897" s="8"/>
      <c r="K897" s="8"/>
      <c r="L897" s="8"/>
      <c r="M897" s="8"/>
      <c r="N897" s="8"/>
      <c r="O897" s="8"/>
      <c r="P897" s="8"/>
      <c r="Q897" s="8"/>
      <c r="R897" s="8"/>
      <c r="S897" s="8"/>
      <c r="T897" s="8"/>
      <c r="U897" s="8"/>
      <c r="V897" s="8"/>
    </row>
    <row r="898" customFormat="false" ht="15" hidden="false" customHeight="false" outlineLevel="0" collapsed="false">
      <c r="A898" s="8"/>
      <c r="B898" s="8"/>
      <c r="C898" s="8"/>
      <c r="D898" s="8"/>
      <c r="E898" s="8"/>
      <c r="F898" s="8"/>
      <c r="G898" s="8"/>
      <c r="H898" s="8"/>
      <c r="I898" s="8"/>
      <c r="J898" s="8"/>
      <c r="K898" s="8"/>
      <c r="L898" s="8"/>
      <c r="M898" s="8"/>
      <c r="N898" s="8"/>
      <c r="O898" s="8"/>
      <c r="P898" s="8"/>
      <c r="Q898" s="8"/>
      <c r="R898" s="8"/>
      <c r="S898" s="8"/>
      <c r="T898" s="8"/>
      <c r="U898" s="8"/>
      <c r="V898" s="8"/>
    </row>
    <row r="899" customFormat="false" ht="15" hidden="false" customHeight="false" outlineLevel="0" collapsed="false">
      <c r="A899" s="8"/>
      <c r="B899" s="8"/>
      <c r="C899" s="8"/>
      <c r="D899" s="8"/>
      <c r="E899" s="8"/>
      <c r="F899" s="8"/>
      <c r="G899" s="8"/>
      <c r="H899" s="8"/>
      <c r="I899" s="8"/>
      <c r="J899" s="8"/>
      <c r="K899" s="8"/>
      <c r="L899" s="8"/>
      <c r="M899" s="8"/>
      <c r="N899" s="8"/>
      <c r="O899" s="8"/>
      <c r="P899" s="8"/>
      <c r="Q899" s="8"/>
      <c r="R899" s="8"/>
      <c r="S899" s="8"/>
      <c r="T899" s="8"/>
      <c r="U899" s="8"/>
      <c r="V899" s="8"/>
    </row>
    <row r="900" customFormat="false" ht="15" hidden="false" customHeight="false" outlineLevel="0" collapsed="false">
      <c r="A900" s="8"/>
      <c r="B900" s="8"/>
      <c r="C900" s="8"/>
      <c r="D900" s="8"/>
      <c r="E900" s="8"/>
      <c r="F900" s="8"/>
      <c r="G900" s="8"/>
      <c r="H900" s="8"/>
      <c r="I900" s="8"/>
      <c r="J900" s="8"/>
      <c r="K900" s="8"/>
      <c r="L900" s="8"/>
      <c r="M900" s="8"/>
      <c r="N900" s="8"/>
      <c r="O900" s="8"/>
      <c r="P900" s="8"/>
      <c r="Q900" s="8"/>
      <c r="R900" s="8"/>
      <c r="S900" s="8"/>
      <c r="T900" s="8"/>
      <c r="U900" s="8"/>
      <c r="V900" s="8"/>
    </row>
    <row r="901" customFormat="false" ht="15" hidden="false" customHeight="false" outlineLevel="0" collapsed="false">
      <c r="A901" s="8"/>
      <c r="B901" s="8"/>
      <c r="C901" s="8"/>
      <c r="D901" s="8"/>
      <c r="E901" s="8"/>
      <c r="F901" s="8"/>
      <c r="G901" s="8"/>
      <c r="H901" s="8"/>
      <c r="I901" s="8"/>
      <c r="J901" s="8"/>
      <c r="K901" s="8"/>
      <c r="L901" s="8"/>
      <c r="M901" s="8"/>
      <c r="N901" s="8"/>
      <c r="O901" s="8"/>
      <c r="P901" s="8"/>
      <c r="Q901" s="8"/>
      <c r="R901" s="8"/>
      <c r="S901" s="8"/>
      <c r="T901" s="8"/>
      <c r="U901" s="8"/>
      <c r="V901" s="8"/>
    </row>
    <row r="902" customFormat="false" ht="15" hidden="false" customHeight="false" outlineLevel="0" collapsed="false">
      <c r="A902" s="8"/>
      <c r="B902" s="8"/>
      <c r="C902" s="8"/>
      <c r="D902" s="8"/>
      <c r="E902" s="8"/>
      <c r="F902" s="8"/>
      <c r="G902" s="8"/>
      <c r="H902" s="8"/>
      <c r="I902" s="8"/>
      <c r="J902" s="8"/>
      <c r="K902" s="8"/>
      <c r="L902" s="8"/>
      <c r="M902" s="8"/>
      <c r="N902" s="8"/>
      <c r="O902" s="8"/>
      <c r="P902" s="8"/>
      <c r="Q902" s="8"/>
      <c r="R902" s="8"/>
      <c r="S902" s="8"/>
      <c r="T902" s="8"/>
      <c r="U902" s="8"/>
      <c r="V902" s="8"/>
    </row>
    <row r="903" customFormat="false" ht="15" hidden="false" customHeight="false" outlineLevel="0" collapsed="false">
      <c r="A903" s="8"/>
      <c r="B903" s="8"/>
      <c r="C903" s="8"/>
      <c r="D903" s="8"/>
      <c r="E903" s="8"/>
      <c r="F903" s="8"/>
      <c r="G903" s="8"/>
      <c r="H903" s="8"/>
      <c r="I903" s="8"/>
      <c r="J903" s="8"/>
      <c r="K903" s="8"/>
      <c r="L903" s="8"/>
      <c r="M903" s="8"/>
      <c r="N903" s="8"/>
      <c r="O903" s="8"/>
      <c r="P903" s="8"/>
      <c r="Q903" s="8"/>
      <c r="R903" s="8"/>
      <c r="S903" s="8"/>
      <c r="T903" s="8"/>
      <c r="U903" s="8"/>
      <c r="V903" s="8"/>
    </row>
    <row r="904" customFormat="false" ht="15" hidden="false" customHeight="false" outlineLevel="0" collapsed="false">
      <c r="A904" s="8"/>
      <c r="B904" s="8"/>
      <c r="C904" s="8"/>
      <c r="D904" s="8"/>
      <c r="E904" s="8"/>
      <c r="F904" s="8"/>
      <c r="G904" s="8"/>
      <c r="H904" s="8"/>
      <c r="I904" s="8"/>
      <c r="J904" s="8"/>
      <c r="K904" s="8"/>
      <c r="L904" s="8"/>
      <c r="M904" s="8"/>
      <c r="N904" s="8"/>
      <c r="O904" s="8"/>
      <c r="P904" s="8"/>
      <c r="Q904" s="8"/>
      <c r="R904" s="8"/>
      <c r="S904" s="8"/>
      <c r="T904" s="8"/>
      <c r="U904" s="8"/>
      <c r="V904" s="8"/>
    </row>
    <row r="905" customFormat="false" ht="15" hidden="false" customHeight="false" outlineLevel="0" collapsed="false">
      <c r="A905" s="8"/>
      <c r="B905" s="8"/>
      <c r="C905" s="8"/>
      <c r="D905" s="8"/>
      <c r="E905" s="8"/>
      <c r="F905" s="8"/>
      <c r="G905" s="8"/>
      <c r="H905" s="8"/>
      <c r="I905" s="8"/>
      <c r="J905" s="8"/>
      <c r="K905" s="8"/>
      <c r="L905" s="8"/>
      <c r="M905" s="8"/>
      <c r="N905" s="8"/>
      <c r="O905" s="8"/>
      <c r="P905" s="8"/>
      <c r="Q905" s="8"/>
      <c r="R905" s="8"/>
      <c r="S905" s="8"/>
      <c r="T905" s="8"/>
      <c r="U905" s="8"/>
      <c r="V905" s="8"/>
    </row>
    <row r="906" customFormat="false" ht="15" hidden="false" customHeight="false" outlineLevel="0" collapsed="false">
      <c r="A906" s="8"/>
      <c r="B906" s="8"/>
      <c r="C906" s="8"/>
      <c r="D906" s="8"/>
      <c r="E906" s="8"/>
      <c r="F906" s="8"/>
      <c r="G906" s="8"/>
      <c r="H906" s="8"/>
      <c r="I906" s="8"/>
      <c r="J906" s="8"/>
      <c r="K906" s="8"/>
      <c r="L906" s="8"/>
      <c r="M906" s="8"/>
      <c r="N906" s="8"/>
      <c r="O906" s="8"/>
      <c r="P906" s="8"/>
      <c r="Q906" s="8"/>
      <c r="R906" s="8"/>
      <c r="S906" s="8"/>
      <c r="T906" s="8"/>
      <c r="U906" s="8"/>
      <c r="V906" s="8"/>
    </row>
    <row r="907" customFormat="false" ht="15" hidden="false" customHeight="false" outlineLevel="0" collapsed="false">
      <c r="A907" s="8"/>
      <c r="B907" s="8"/>
      <c r="C907" s="8"/>
      <c r="D907" s="8"/>
      <c r="E907" s="8"/>
      <c r="F907" s="8"/>
      <c r="G907" s="8"/>
      <c r="H907" s="8"/>
      <c r="I907" s="8"/>
      <c r="J907" s="8"/>
      <c r="K907" s="8"/>
      <c r="L907" s="8"/>
      <c r="M907" s="8"/>
      <c r="N907" s="8"/>
      <c r="O907" s="8"/>
      <c r="P907" s="8"/>
      <c r="Q907" s="8"/>
      <c r="R907" s="8"/>
      <c r="S907" s="8"/>
      <c r="T907" s="8"/>
      <c r="U907" s="8"/>
      <c r="V907" s="8"/>
    </row>
    <row r="908" customFormat="false" ht="15" hidden="false" customHeight="false" outlineLevel="0" collapsed="false">
      <c r="A908" s="8"/>
      <c r="B908" s="8"/>
      <c r="C908" s="8"/>
      <c r="D908" s="8"/>
      <c r="E908" s="8"/>
      <c r="F908" s="8"/>
      <c r="G908" s="8"/>
      <c r="H908" s="8"/>
      <c r="I908" s="8"/>
      <c r="J908" s="8"/>
      <c r="K908" s="8"/>
      <c r="L908" s="8"/>
      <c r="M908" s="8"/>
      <c r="N908" s="8"/>
      <c r="O908" s="8"/>
      <c r="P908" s="8"/>
      <c r="Q908" s="8"/>
      <c r="R908" s="8"/>
      <c r="S908" s="8"/>
      <c r="T908" s="8"/>
      <c r="U908" s="8"/>
      <c r="V908" s="8"/>
    </row>
    <row r="909" customFormat="false" ht="15" hidden="false" customHeight="false" outlineLevel="0" collapsed="false">
      <c r="A909" s="8"/>
      <c r="B909" s="8"/>
      <c r="C909" s="8"/>
      <c r="D909" s="8"/>
      <c r="E909" s="8"/>
      <c r="F909" s="8"/>
      <c r="G909" s="8"/>
      <c r="H909" s="8"/>
      <c r="I909" s="8"/>
      <c r="J909" s="8"/>
      <c r="K909" s="8"/>
      <c r="L909" s="8"/>
      <c r="M909" s="8"/>
      <c r="N909" s="8"/>
      <c r="O909" s="8"/>
      <c r="P909" s="8"/>
      <c r="Q909" s="8"/>
      <c r="R909" s="8"/>
      <c r="S909" s="8"/>
      <c r="T909" s="8"/>
      <c r="U909" s="8"/>
      <c r="V909" s="8"/>
    </row>
    <row r="910" customFormat="false" ht="15" hidden="false" customHeight="false" outlineLevel="0" collapsed="false">
      <c r="A910" s="8"/>
      <c r="B910" s="8"/>
      <c r="C910" s="8"/>
      <c r="D910" s="8"/>
      <c r="E910" s="8"/>
      <c r="F910" s="8"/>
      <c r="G910" s="8"/>
      <c r="H910" s="8"/>
      <c r="I910" s="8"/>
      <c r="J910" s="8"/>
      <c r="K910" s="8"/>
      <c r="L910" s="8"/>
      <c r="M910" s="8"/>
      <c r="N910" s="8"/>
      <c r="O910" s="8"/>
      <c r="P910" s="8"/>
      <c r="Q910" s="8"/>
      <c r="R910" s="8"/>
      <c r="S910" s="8"/>
      <c r="T910" s="8"/>
      <c r="U910" s="8"/>
      <c r="V910" s="8"/>
    </row>
    <row r="911" customFormat="false" ht="15" hidden="false" customHeight="false" outlineLevel="0" collapsed="false">
      <c r="A911" s="8"/>
      <c r="B911" s="8"/>
      <c r="C911" s="8"/>
      <c r="D911" s="8"/>
      <c r="E911" s="8"/>
      <c r="F911" s="8"/>
      <c r="G911" s="8"/>
      <c r="H911" s="8"/>
      <c r="I911" s="8"/>
      <c r="J911" s="8"/>
      <c r="K911" s="8"/>
      <c r="L911" s="8"/>
      <c r="M911" s="8"/>
      <c r="N911" s="8"/>
      <c r="O911" s="8"/>
      <c r="P911" s="8"/>
      <c r="Q911" s="8"/>
      <c r="R911" s="8"/>
      <c r="S911" s="8"/>
      <c r="T911" s="8"/>
      <c r="U911" s="8"/>
      <c r="V911" s="8"/>
    </row>
    <row r="912" customFormat="false" ht="15" hidden="false" customHeight="false" outlineLevel="0" collapsed="false">
      <c r="A912" s="8"/>
      <c r="B912" s="8"/>
      <c r="C912" s="8"/>
      <c r="D912" s="8"/>
      <c r="E912" s="8"/>
      <c r="F912" s="8"/>
      <c r="G912" s="8"/>
      <c r="H912" s="8"/>
      <c r="I912" s="8"/>
      <c r="J912" s="8"/>
      <c r="K912" s="8"/>
      <c r="L912" s="8"/>
      <c r="M912" s="8"/>
      <c r="N912" s="8"/>
      <c r="O912" s="8"/>
      <c r="P912" s="8"/>
      <c r="Q912" s="8"/>
      <c r="R912" s="8"/>
      <c r="S912" s="8"/>
      <c r="T912" s="8"/>
      <c r="U912" s="8"/>
      <c r="V912" s="8"/>
    </row>
    <row r="913" customFormat="false" ht="15" hidden="false" customHeight="false" outlineLevel="0" collapsed="false">
      <c r="A913" s="8"/>
      <c r="B913" s="8"/>
      <c r="C913" s="8"/>
      <c r="D913" s="8"/>
      <c r="E913" s="8"/>
      <c r="F913" s="8"/>
      <c r="G913" s="8"/>
      <c r="H913" s="8"/>
      <c r="I913" s="8"/>
      <c r="J913" s="8"/>
      <c r="K913" s="8"/>
      <c r="L913" s="8"/>
      <c r="M913" s="8"/>
      <c r="N913" s="8"/>
      <c r="O913" s="8"/>
      <c r="P913" s="8"/>
      <c r="Q913" s="8"/>
      <c r="R913" s="8"/>
      <c r="S913" s="8"/>
      <c r="T913" s="8"/>
      <c r="U913" s="8"/>
      <c r="V913" s="8"/>
    </row>
    <row r="914" customFormat="false" ht="15" hidden="false" customHeight="false" outlineLevel="0" collapsed="false">
      <c r="A914" s="8"/>
      <c r="B914" s="8"/>
      <c r="C914" s="8"/>
      <c r="D914" s="8"/>
      <c r="E914" s="8"/>
      <c r="F914" s="8"/>
      <c r="G914" s="8"/>
      <c r="H914" s="8"/>
      <c r="I914" s="8"/>
      <c r="J914" s="8"/>
      <c r="K914" s="8"/>
      <c r="L914" s="8"/>
      <c r="M914" s="8"/>
      <c r="N914" s="8"/>
      <c r="O914" s="8"/>
      <c r="P914" s="8"/>
      <c r="Q914" s="8"/>
      <c r="R914" s="8"/>
      <c r="S914" s="8"/>
      <c r="T914" s="8"/>
      <c r="U914" s="8"/>
      <c r="V914" s="8"/>
    </row>
    <row r="915" customFormat="false" ht="15" hidden="false" customHeight="false" outlineLevel="0" collapsed="false">
      <c r="A915" s="8"/>
      <c r="B915" s="8"/>
      <c r="C915" s="8"/>
      <c r="D915" s="8"/>
      <c r="E915" s="8"/>
      <c r="F915" s="8"/>
      <c r="G915" s="8"/>
      <c r="H915" s="8"/>
      <c r="I915" s="8"/>
      <c r="J915" s="8"/>
      <c r="K915" s="8"/>
      <c r="L915" s="8"/>
      <c r="M915" s="8"/>
      <c r="N915" s="8"/>
      <c r="O915" s="8"/>
      <c r="P915" s="8"/>
      <c r="Q915" s="8"/>
      <c r="R915" s="8"/>
      <c r="S915" s="8"/>
      <c r="T915" s="8"/>
      <c r="U915" s="8"/>
      <c r="V915" s="8"/>
    </row>
    <row r="916" customFormat="false" ht="15" hidden="false" customHeight="false" outlineLevel="0" collapsed="false">
      <c r="A916" s="8"/>
      <c r="B916" s="8"/>
      <c r="C916" s="8"/>
      <c r="D916" s="8"/>
      <c r="E916" s="8"/>
      <c r="F916" s="8"/>
      <c r="G916" s="8"/>
      <c r="H916" s="8"/>
      <c r="I916" s="8"/>
      <c r="J916" s="8"/>
      <c r="K916" s="8"/>
      <c r="L916" s="8"/>
      <c r="M916" s="8"/>
      <c r="N916" s="8"/>
      <c r="O916" s="8"/>
      <c r="P916" s="8"/>
      <c r="Q916" s="8"/>
      <c r="R916" s="8"/>
      <c r="S916" s="8"/>
      <c r="T916" s="8"/>
      <c r="U916" s="8"/>
      <c r="V916" s="8"/>
    </row>
    <row r="917" customFormat="false" ht="15" hidden="false" customHeight="false" outlineLevel="0" collapsed="false">
      <c r="A917" s="8"/>
      <c r="B917" s="8"/>
      <c r="C917" s="8"/>
      <c r="D917" s="8"/>
      <c r="E917" s="8"/>
      <c r="F917" s="8"/>
      <c r="G917" s="8"/>
      <c r="H917" s="8"/>
      <c r="I917" s="8"/>
      <c r="J917" s="8"/>
      <c r="K917" s="8"/>
      <c r="L917" s="8"/>
      <c r="M917" s="8"/>
      <c r="N917" s="8"/>
      <c r="O917" s="8"/>
      <c r="P917" s="8"/>
      <c r="Q917" s="8"/>
      <c r="R917" s="8"/>
      <c r="S917" s="8"/>
      <c r="T917" s="8"/>
      <c r="U917" s="8"/>
      <c r="V917" s="8"/>
    </row>
    <row r="918" customFormat="false" ht="15" hidden="false" customHeight="false" outlineLevel="0" collapsed="false">
      <c r="A918" s="8"/>
      <c r="B918" s="8"/>
      <c r="C918" s="8"/>
      <c r="D918" s="8"/>
      <c r="E918" s="8"/>
      <c r="F918" s="8"/>
      <c r="G918" s="8"/>
      <c r="H918" s="8"/>
      <c r="I918" s="8"/>
      <c r="J918" s="8"/>
      <c r="K918" s="8"/>
      <c r="L918" s="8"/>
      <c r="M918" s="8"/>
      <c r="N918" s="8"/>
      <c r="O918" s="8"/>
      <c r="P918" s="8"/>
      <c r="Q918" s="8"/>
      <c r="R918" s="8"/>
      <c r="S918" s="8"/>
      <c r="T918" s="8"/>
      <c r="U918" s="8"/>
      <c r="V918" s="8"/>
    </row>
    <row r="919" customFormat="false" ht="15" hidden="false" customHeight="false" outlineLevel="0" collapsed="false">
      <c r="A919" s="8"/>
      <c r="B919" s="8"/>
      <c r="C919" s="8"/>
      <c r="D919" s="8"/>
      <c r="E919" s="8"/>
      <c r="F919" s="8"/>
      <c r="G919" s="8"/>
      <c r="H919" s="8"/>
      <c r="I919" s="8"/>
      <c r="J919" s="8"/>
      <c r="K919" s="8"/>
      <c r="L919" s="8"/>
      <c r="M919" s="8"/>
      <c r="N919" s="8"/>
      <c r="O919" s="8"/>
      <c r="P919" s="8"/>
      <c r="Q919" s="8"/>
      <c r="R919" s="8"/>
      <c r="S919" s="8"/>
      <c r="T919" s="8"/>
      <c r="U919" s="8"/>
      <c r="V919" s="8"/>
    </row>
    <row r="920" customFormat="false" ht="15" hidden="false" customHeight="false" outlineLevel="0" collapsed="false">
      <c r="A920" s="8"/>
      <c r="B920" s="8"/>
      <c r="C920" s="8"/>
      <c r="D920" s="8"/>
      <c r="E920" s="8"/>
      <c r="F920" s="8"/>
      <c r="G920" s="8"/>
      <c r="H920" s="8"/>
      <c r="I920" s="8"/>
      <c r="J920" s="8"/>
      <c r="K920" s="8"/>
      <c r="L920" s="8"/>
      <c r="M920" s="8"/>
      <c r="N920" s="8"/>
      <c r="O920" s="8"/>
      <c r="P920" s="8"/>
      <c r="Q920" s="8"/>
      <c r="R920" s="8"/>
      <c r="S920" s="8"/>
      <c r="T920" s="8"/>
      <c r="U920" s="8"/>
      <c r="V920" s="8"/>
    </row>
    <row r="921" customFormat="false" ht="15" hidden="false" customHeight="false" outlineLevel="0" collapsed="false">
      <c r="A921" s="8"/>
      <c r="B921" s="8"/>
      <c r="C921" s="8"/>
      <c r="D921" s="8"/>
      <c r="E921" s="8"/>
      <c r="F921" s="8"/>
      <c r="G921" s="8"/>
      <c r="H921" s="8"/>
      <c r="I921" s="8"/>
      <c r="J921" s="8"/>
      <c r="K921" s="8"/>
      <c r="L921" s="8"/>
      <c r="M921" s="8"/>
      <c r="N921" s="8"/>
      <c r="O921" s="8"/>
      <c r="P921" s="8"/>
      <c r="Q921" s="8"/>
      <c r="R921" s="8"/>
      <c r="S921" s="8"/>
      <c r="T921" s="8"/>
      <c r="U921" s="8"/>
      <c r="V921" s="8"/>
    </row>
    <row r="922" customFormat="false" ht="15" hidden="false" customHeight="false" outlineLevel="0" collapsed="false">
      <c r="A922" s="8"/>
      <c r="B922" s="8"/>
      <c r="C922" s="8"/>
      <c r="D922" s="8"/>
      <c r="E922" s="8"/>
      <c r="F922" s="8"/>
      <c r="G922" s="8"/>
      <c r="H922" s="8"/>
      <c r="I922" s="8"/>
      <c r="J922" s="8"/>
      <c r="K922" s="8"/>
      <c r="L922" s="8"/>
      <c r="M922" s="8"/>
      <c r="N922" s="8"/>
      <c r="O922" s="8"/>
      <c r="P922" s="8"/>
      <c r="Q922" s="8"/>
      <c r="R922" s="8"/>
      <c r="S922" s="8"/>
      <c r="T922" s="8"/>
      <c r="U922" s="8"/>
      <c r="V922" s="8"/>
    </row>
    <row r="923" customFormat="false" ht="15" hidden="false" customHeight="false" outlineLevel="0" collapsed="false">
      <c r="A923" s="8"/>
      <c r="B923" s="8"/>
      <c r="C923" s="8"/>
      <c r="D923" s="8"/>
      <c r="E923" s="8"/>
      <c r="F923" s="8"/>
      <c r="G923" s="8"/>
      <c r="H923" s="8"/>
      <c r="I923" s="8"/>
      <c r="J923" s="8"/>
      <c r="K923" s="8"/>
      <c r="L923" s="8"/>
      <c r="M923" s="8"/>
      <c r="N923" s="8"/>
      <c r="O923" s="8"/>
      <c r="P923" s="8"/>
      <c r="Q923" s="8"/>
      <c r="R923" s="8"/>
      <c r="S923" s="8"/>
      <c r="T923" s="8"/>
      <c r="U923" s="8"/>
      <c r="V923" s="8"/>
    </row>
    <row r="924" customFormat="false" ht="15" hidden="false" customHeight="false" outlineLevel="0" collapsed="false">
      <c r="A924" s="8"/>
      <c r="B924" s="8"/>
      <c r="C924" s="8"/>
      <c r="D924" s="8"/>
      <c r="E924" s="8"/>
      <c r="F924" s="8"/>
      <c r="G924" s="8"/>
      <c r="H924" s="8"/>
      <c r="I924" s="8"/>
      <c r="J924" s="8"/>
      <c r="K924" s="8"/>
      <c r="L924" s="8"/>
      <c r="M924" s="8"/>
      <c r="N924" s="8"/>
      <c r="O924" s="8"/>
      <c r="P924" s="8"/>
      <c r="Q924" s="8"/>
      <c r="R924" s="8"/>
      <c r="S924" s="8"/>
      <c r="T924" s="8"/>
      <c r="U924" s="8"/>
      <c r="V924" s="8"/>
    </row>
    <row r="925" customFormat="false" ht="15" hidden="false" customHeight="false" outlineLevel="0" collapsed="false">
      <c r="A925" s="8"/>
      <c r="B925" s="8"/>
      <c r="C925" s="8"/>
      <c r="D925" s="8"/>
      <c r="E925" s="8"/>
      <c r="F925" s="8"/>
      <c r="G925" s="8"/>
      <c r="H925" s="8"/>
      <c r="I925" s="8"/>
      <c r="J925" s="8"/>
      <c r="K925" s="8"/>
      <c r="L925" s="8"/>
      <c r="M925" s="8"/>
      <c r="N925" s="8"/>
      <c r="O925" s="8"/>
      <c r="P925" s="8"/>
      <c r="Q925" s="8"/>
      <c r="R925" s="8"/>
      <c r="S925" s="8"/>
      <c r="T925" s="8"/>
      <c r="U925" s="8"/>
      <c r="V925" s="8"/>
    </row>
    <row r="926" customFormat="false" ht="15" hidden="false" customHeight="false" outlineLevel="0" collapsed="false">
      <c r="A926" s="8"/>
      <c r="B926" s="8"/>
      <c r="C926" s="8"/>
      <c r="D926" s="8"/>
      <c r="E926" s="8"/>
      <c r="F926" s="8"/>
      <c r="G926" s="8"/>
      <c r="H926" s="8"/>
      <c r="I926" s="8"/>
      <c r="J926" s="8"/>
      <c r="K926" s="8"/>
      <c r="L926" s="8"/>
      <c r="M926" s="8"/>
      <c r="N926" s="8"/>
      <c r="O926" s="8"/>
      <c r="P926" s="8"/>
      <c r="Q926" s="8"/>
      <c r="R926" s="8"/>
      <c r="S926" s="8"/>
      <c r="T926" s="8"/>
      <c r="U926" s="8"/>
      <c r="V926" s="8"/>
    </row>
    <row r="927" customFormat="false" ht="15" hidden="false" customHeight="false" outlineLevel="0" collapsed="false">
      <c r="A927" s="8"/>
      <c r="B927" s="8"/>
      <c r="C927" s="8"/>
      <c r="D927" s="8"/>
      <c r="E927" s="8"/>
      <c r="F927" s="8"/>
      <c r="G927" s="8"/>
      <c r="H927" s="8"/>
      <c r="I927" s="8"/>
      <c r="J927" s="8"/>
      <c r="K927" s="8"/>
      <c r="L927" s="8"/>
      <c r="M927" s="8"/>
      <c r="N927" s="8"/>
      <c r="O927" s="8"/>
      <c r="P927" s="8"/>
      <c r="Q927" s="8"/>
      <c r="R927" s="8"/>
      <c r="S927" s="8"/>
      <c r="T927" s="8"/>
      <c r="U927" s="8"/>
      <c r="V927" s="8"/>
    </row>
    <row r="928" customFormat="false" ht="15" hidden="false" customHeight="false" outlineLevel="0" collapsed="false">
      <c r="A928" s="8"/>
      <c r="B928" s="8"/>
      <c r="C928" s="8"/>
      <c r="D928" s="8"/>
      <c r="E928" s="8"/>
      <c r="F928" s="8"/>
      <c r="G928" s="8"/>
      <c r="H928" s="8"/>
      <c r="I928" s="8"/>
      <c r="J928" s="8"/>
      <c r="K928" s="8"/>
      <c r="L928" s="8"/>
      <c r="M928" s="8"/>
      <c r="N928" s="8"/>
      <c r="O928" s="8"/>
      <c r="P928" s="8"/>
      <c r="Q928" s="8"/>
      <c r="R928" s="8"/>
      <c r="S928" s="8"/>
      <c r="T928" s="8"/>
      <c r="U928" s="8"/>
      <c r="V928" s="8"/>
    </row>
    <row r="929" customFormat="false" ht="15" hidden="false" customHeight="false" outlineLevel="0" collapsed="false">
      <c r="A929" s="8"/>
      <c r="B929" s="8"/>
      <c r="C929" s="8"/>
      <c r="D929" s="8"/>
      <c r="E929" s="8"/>
      <c r="F929" s="8"/>
      <c r="G929" s="8"/>
      <c r="H929" s="8"/>
      <c r="I929" s="8"/>
      <c r="J929" s="8"/>
      <c r="K929" s="8"/>
      <c r="L929" s="8"/>
      <c r="M929" s="8"/>
      <c r="N929" s="8"/>
      <c r="O929" s="8"/>
      <c r="P929" s="8"/>
      <c r="Q929" s="8"/>
      <c r="R929" s="8"/>
      <c r="S929" s="8"/>
      <c r="T929" s="8"/>
      <c r="U929" s="8"/>
      <c r="V929" s="8"/>
    </row>
    <row r="930" customFormat="false" ht="15" hidden="false" customHeight="false" outlineLevel="0" collapsed="false">
      <c r="A930" s="8"/>
      <c r="B930" s="8"/>
      <c r="C930" s="8"/>
      <c r="D930" s="8"/>
      <c r="E930" s="8"/>
      <c r="F930" s="8"/>
      <c r="G930" s="8"/>
      <c r="H930" s="8"/>
      <c r="I930" s="8"/>
      <c r="J930" s="8"/>
      <c r="K930" s="8"/>
      <c r="L930" s="8"/>
      <c r="M930" s="8"/>
      <c r="N930" s="8"/>
      <c r="O930" s="8"/>
      <c r="P930" s="8"/>
      <c r="Q930" s="8"/>
      <c r="R930" s="8"/>
      <c r="S930" s="8"/>
      <c r="T930" s="8"/>
      <c r="U930" s="8"/>
      <c r="V930" s="8"/>
    </row>
    <row r="931" customFormat="false" ht="15" hidden="false" customHeight="false" outlineLevel="0" collapsed="false">
      <c r="A931" s="8"/>
      <c r="B931" s="8"/>
      <c r="C931" s="8"/>
      <c r="D931" s="8"/>
      <c r="E931" s="8"/>
      <c r="F931" s="8"/>
      <c r="G931" s="8"/>
      <c r="H931" s="8"/>
      <c r="I931" s="8"/>
      <c r="J931" s="8"/>
      <c r="K931" s="8"/>
      <c r="L931" s="8"/>
      <c r="M931" s="8"/>
      <c r="N931" s="8"/>
      <c r="O931" s="8"/>
      <c r="P931" s="8"/>
      <c r="Q931" s="8"/>
      <c r="R931" s="8"/>
      <c r="S931" s="8"/>
      <c r="T931" s="8"/>
      <c r="U931" s="8"/>
      <c r="V931" s="8"/>
    </row>
    <row r="932" customFormat="false" ht="15" hidden="false" customHeight="false" outlineLevel="0" collapsed="false">
      <c r="A932" s="8"/>
      <c r="B932" s="8"/>
      <c r="C932" s="8"/>
      <c r="D932" s="8"/>
      <c r="E932" s="8"/>
      <c r="F932" s="8"/>
      <c r="G932" s="8"/>
      <c r="H932" s="8"/>
      <c r="I932" s="8"/>
      <c r="J932" s="8"/>
      <c r="K932" s="8"/>
      <c r="L932" s="8"/>
      <c r="M932" s="8"/>
      <c r="N932" s="8"/>
      <c r="O932" s="8"/>
      <c r="P932" s="8"/>
      <c r="Q932" s="8"/>
      <c r="R932" s="8"/>
      <c r="S932" s="8"/>
      <c r="T932" s="8"/>
      <c r="U932" s="8"/>
      <c r="V932" s="8"/>
    </row>
    <row r="933" customFormat="false" ht="15" hidden="false" customHeight="false" outlineLevel="0" collapsed="false">
      <c r="A933" s="8"/>
      <c r="B933" s="8"/>
      <c r="C933" s="8"/>
      <c r="D933" s="8"/>
      <c r="E933" s="8"/>
      <c r="F933" s="8"/>
      <c r="G933" s="8"/>
      <c r="H933" s="8"/>
      <c r="I933" s="8"/>
      <c r="J933" s="8"/>
      <c r="K933" s="8"/>
      <c r="L933" s="8"/>
      <c r="M933" s="8"/>
      <c r="N933" s="8"/>
      <c r="O933" s="8"/>
      <c r="P933" s="8"/>
      <c r="Q933" s="8"/>
      <c r="R933" s="8"/>
      <c r="S933" s="8"/>
      <c r="T933" s="8"/>
      <c r="U933" s="8"/>
      <c r="V933" s="8"/>
    </row>
    <row r="934" customFormat="false" ht="15" hidden="false" customHeight="false" outlineLevel="0" collapsed="false">
      <c r="A934" s="8"/>
      <c r="B934" s="8"/>
      <c r="C934" s="8"/>
      <c r="D934" s="8"/>
      <c r="E934" s="8"/>
      <c r="F934" s="8"/>
      <c r="G934" s="8"/>
      <c r="H934" s="8"/>
      <c r="I934" s="8"/>
      <c r="J934" s="8"/>
      <c r="K934" s="8"/>
      <c r="L934" s="8"/>
      <c r="M934" s="8"/>
      <c r="N934" s="8"/>
      <c r="O934" s="8"/>
      <c r="P934" s="8"/>
      <c r="Q934" s="8"/>
      <c r="R934" s="8"/>
      <c r="S934" s="8"/>
      <c r="T934" s="8"/>
      <c r="U934" s="8"/>
      <c r="V934" s="8"/>
    </row>
    <row r="935" customFormat="false" ht="15" hidden="false" customHeight="false" outlineLevel="0" collapsed="false">
      <c r="A935" s="8"/>
      <c r="B935" s="8"/>
      <c r="C935" s="8"/>
      <c r="D935" s="8"/>
      <c r="E935" s="8"/>
      <c r="F935" s="8"/>
      <c r="G935" s="8"/>
      <c r="H935" s="8"/>
      <c r="I935" s="8"/>
      <c r="J935" s="8"/>
      <c r="K935" s="8"/>
      <c r="L935" s="8"/>
      <c r="M935" s="8"/>
      <c r="N935" s="8"/>
      <c r="O935" s="8"/>
      <c r="P935" s="8"/>
      <c r="Q935" s="8"/>
      <c r="R935" s="8"/>
      <c r="S935" s="8"/>
      <c r="T935" s="8"/>
      <c r="U935" s="8"/>
      <c r="V935" s="8"/>
    </row>
    <row r="936" customFormat="false" ht="15" hidden="false" customHeight="false" outlineLevel="0" collapsed="false">
      <c r="A936" s="8"/>
      <c r="B936" s="8"/>
      <c r="C936" s="8"/>
      <c r="D936" s="8"/>
      <c r="E936" s="8"/>
      <c r="F936" s="8"/>
      <c r="G936" s="8"/>
      <c r="H936" s="8"/>
      <c r="I936" s="8"/>
      <c r="J936" s="8"/>
      <c r="K936" s="8"/>
      <c r="L936" s="8"/>
      <c r="M936" s="8"/>
      <c r="N936" s="8"/>
      <c r="O936" s="8"/>
      <c r="P936" s="8"/>
      <c r="Q936" s="8"/>
      <c r="R936" s="8"/>
      <c r="S936" s="8"/>
      <c r="T936" s="8"/>
      <c r="U936" s="8"/>
      <c r="V936" s="8"/>
    </row>
    <row r="937" customFormat="false" ht="15" hidden="false" customHeight="false" outlineLevel="0" collapsed="false">
      <c r="A937" s="8"/>
      <c r="B937" s="8"/>
      <c r="C937" s="8"/>
      <c r="D937" s="8"/>
      <c r="E937" s="8"/>
      <c r="F937" s="8"/>
      <c r="G937" s="8"/>
      <c r="H937" s="8"/>
      <c r="I937" s="8"/>
      <c r="J937" s="8"/>
      <c r="K937" s="8"/>
      <c r="L937" s="8"/>
      <c r="M937" s="8"/>
      <c r="N937" s="8"/>
      <c r="O937" s="8"/>
      <c r="P937" s="8"/>
      <c r="Q937" s="8"/>
      <c r="R937" s="8"/>
      <c r="S937" s="8"/>
      <c r="T937" s="8"/>
      <c r="U937" s="8"/>
      <c r="V937" s="8"/>
    </row>
    <row r="938" customFormat="false" ht="15" hidden="false" customHeight="false" outlineLevel="0" collapsed="false">
      <c r="A938" s="8"/>
      <c r="B938" s="8"/>
      <c r="C938" s="8"/>
      <c r="D938" s="8"/>
      <c r="E938" s="8"/>
      <c r="F938" s="8"/>
      <c r="G938" s="8"/>
      <c r="H938" s="8"/>
      <c r="I938" s="8"/>
      <c r="J938" s="8"/>
      <c r="K938" s="8"/>
      <c r="L938" s="8"/>
      <c r="M938" s="8"/>
      <c r="N938" s="8"/>
      <c r="O938" s="8"/>
      <c r="P938" s="8"/>
      <c r="Q938" s="8"/>
      <c r="R938" s="8"/>
      <c r="S938" s="8"/>
      <c r="T938" s="8"/>
      <c r="U938" s="8"/>
      <c r="V938" s="8"/>
    </row>
    <row r="939" customFormat="false" ht="15" hidden="false" customHeight="false" outlineLevel="0" collapsed="false">
      <c r="A939" s="8"/>
      <c r="B939" s="8"/>
      <c r="C939" s="8"/>
      <c r="D939" s="8"/>
      <c r="E939" s="8"/>
      <c r="F939" s="8"/>
      <c r="G939" s="8"/>
      <c r="H939" s="8"/>
      <c r="I939" s="8"/>
      <c r="J939" s="8"/>
      <c r="K939" s="8"/>
      <c r="L939" s="8"/>
      <c r="M939" s="8"/>
      <c r="N939" s="8"/>
      <c r="O939" s="8"/>
      <c r="P939" s="8"/>
      <c r="Q939" s="8"/>
      <c r="R939" s="8"/>
      <c r="S939" s="8"/>
      <c r="T939" s="8"/>
      <c r="U939" s="8"/>
      <c r="V939" s="8"/>
    </row>
    <row r="940" customFormat="false" ht="15" hidden="false" customHeight="false" outlineLevel="0" collapsed="false">
      <c r="A940" s="8"/>
      <c r="B940" s="8"/>
      <c r="C940" s="8"/>
      <c r="D940" s="8"/>
      <c r="E940" s="8"/>
      <c r="F940" s="8"/>
      <c r="G940" s="8"/>
      <c r="H940" s="8"/>
      <c r="I940" s="8"/>
      <c r="J940" s="8"/>
      <c r="K940" s="8"/>
      <c r="L940" s="8"/>
      <c r="M940" s="8"/>
      <c r="N940" s="8"/>
      <c r="O940" s="8"/>
      <c r="P940" s="8"/>
      <c r="Q940" s="8"/>
      <c r="R940" s="8"/>
      <c r="S940" s="8"/>
      <c r="T940" s="8"/>
      <c r="U940" s="8"/>
      <c r="V940" s="8"/>
    </row>
    <row r="941" customFormat="false" ht="15" hidden="false" customHeight="false" outlineLevel="0" collapsed="false">
      <c r="A941" s="8"/>
      <c r="B941" s="8"/>
      <c r="C941" s="8"/>
      <c r="D941" s="8"/>
      <c r="E941" s="8"/>
      <c r="F941" s="8"/>
      <c r="G941" s="8"/>
      <c r="H941" s="8"/>
      <c r="I941" s="8"/>
      <c r="J941" s="8"/>
      <c r="K941" s="8"/>
      <c r="L941" s="8"/>
      <c r="M941" s="8"/>
      <c r="N941" s="8"/>
      <c r="O941" s="8"/>
      <c r="P941" s="8"/>
      <c r="Q941" s="8"/>
      <c r="R941" s="8"/>
      <c r="S941" s="8"/>
      <c r="T941" s="8"/>
      <c r="U941" s="8"/>
      <c r="V941" s="8"/>
    </row>
    <row r="942" customFormat="false" ht="15" hidden="false" customHeight="false" outlineLevel="0" collapsed="false">
      <c r="A942" s="8"/>
      <c r="B942" s="8"/>
      <c r="C942" s="8"/>
      <c r="D942" s="8"/>
      <c r="E942" s="8"/>
      <c r="F942" s="8"/>
      <c r="G942" s="8"/>
      <c r="H942" s="8"/>
      <c r="I942" s="8"/>
      <c r="J942" s="8"/>
      <c r="K942" s="8"/>
      <c r="L942" s="8"/>
      <c r="M942" s="8"/>
      <c r="N942" s="8"/>
      <c r="O942" s="8"/>
      <c r="P942" s="8"/>
      <c r="Q942" s="8"/>
      <c r="R942" s="8"/>
      <c r="S942" s="8"/>
      <c r="T942" s="8"/>
      <c r="U942" s="8"/>
      <c r="V942" s="8"/>
    </row>
    <row r="943" customFormat="false" ht="15" hidden="false" customHeight="false" outlineLevel="0" collapsed="false">
      <c r="A943" s="8"/>
      <c r="B943" s="8"/>
      <c r="C943" s="8"/>
      <c r="D943" s="8"/>
      <c r="E943" s="8"/>
      <c r="F943" s="8"/>
      <c r="G943" s="8"/>
      <c r="H943" s="8"/>
      <c r="I943" s="8"/>
      <c r="J943" s="8"/>
      <c r="K943" s="8"/>
      <c r="L943" s="8"/>
      <c r="M943" s="8"/>
      <c r="N943" s="8"/>
      <c r="O943" s="8"/>
      <c r="P943" s="8"/>
      <c r="Q943" s="8"/>
      <c r="R943" s="8"/>
      <c r="S943" s="8"/>
      <c r="T943" s="8"/>
      <c r="U943" s="8"/>
      <c r="V943" s="8"/>
    </row>
    <row r="944" customFormat="false" ht="15" hidden="false" customHeight="false" outlineLevel="0" collapsed="false">
      <c r="A944" s="8"/>
      <c r="B944" s="8"/>
      <c r="C944" s="8"/>
      <c r="D944" s="8"/>
      <c r="E944" s="8"/>
      <c r="F944" s="8"/>
      <c r="G944" s="8"/>
      <c r="H944" s="8"/>
      <c r="I944" s="8"/>
      <c r="J944" s="8"/>
      <c r="K944" s="8"/>
      <c r="L944" s="8"/>
      <c r="M944" s="8"/>
      <c r="N944" s="8"/>
      <c r="O944" s="8"/>
      <c r="P944" s="8"/>
      <c r="Q944" s="8"/>
      <c r="R944" s="8"/>
      <c r="S944" s="8"/>
      <c r="T944" s="8"/>
      <c r="U944" s="8"/>
      <c r="V944" s="8"/>
    </row>
    <row r="945" customFormat="false" ht="15" hidden="false" customHeight="false" outlineLevel="0" collapsed="false">
      <c r="A945" s="8"/>
      <c r="B945" s="8"/>
      <c r="C945" s="8"/>
      <c r="D945" s="8"/>
      <c r="E945" s="8"/>
      <c r="F945" s="8"/>
      <c r="G945" s="8"/>
      <c r="H945" s="8"/>
      <c r="I945" s="8"/>
      <c r="J945" s="8"/>
      <c r="K945" s="8"/>
      <c r="L945" s="8"/>
      <c r="M945" s="8"/>
      <c r="N945" s="8"/>
      <c r="O945" s="8"/>
      <c r="P945" s="8"/>
      <c r="Q945" s="8"/>
      <c r="R945" s="8"/>
      <c r="S945" s="8"/>
      <c r="T945" s="8"/>
      <c r="U945" s="8"/>
      <c r="V945" s="8"/>
    </row>
    <row r="946" customFormat="false" ht="15" hidden="false" customHeight="false" outlineLevel="0" collapsed="false">
      <c r="A946" s="8"/>
      <c r="B946" s="8"/>
      <c r="C946" s="8"/>
      <c r="D946" s="8"/>
      <c r="E946" s="8"/>
      <c r="F946" s="8"/>
      <c r="G946" s="8"/>
      <c r="H946" s="8"/>
      <c r="I946" s="8"/>
      <c r="J946" s="8"/>
      <c r="K946" s="8"/>
      <c r="L946" s="8"/>
      <c r="M946" s="8"/>
      <c r="N946" s="8"/>
      <c r="O946" s="8"/>
      <c r="P946" s="8"/>
      <c r="Q946" s="8"/>
      <c r="R946" s="8"/>
      <c r="S946" s="8"/>
      <c r="T946" s="8"/>
      <c r="U946" s="8"/>
      <c r="V946" s="8"/>
    </row>
    <row r="947" customFormat="false" ht="15" hidden="false" customHeight="false" outlineLevel="0" collapsed="false">
      <c r="A947" s="8"/>
      <c r="B947" s="8"/>
      <c r="C947" s="8"/>
      <c r="D947" s="8"/>
      <c r="E947" s="8"/>
      <c r="F947" s="8"/>
      <c r="G947" s="8"/>
      <c r="H947" s="8"/>
      <c r="I947" s="8"/>
      <c r="J947" s="8"/>
      <c r="K947" s="8"/>
      <c r="L947" s="8"/>
      <c r="M947" s="8"/>
      <c r="N947" s="8"/>
      <c r="O947" s="8"/>
      <c r="P947" s="8"/>
      <c r="Q947" s="8"/>
      <c r="R947" s="8"/>
      <c r="S947" s="8"/>
      <c r="T947" s="8"/>
      <c r="U947" s="8"/>
      <c r="V947" s="8"/>
    </row>
    <row r="948" customFormat="false" ht="15" hidden="false" customHeight="false" outlineLevel="0" collapsed="false">
      <c r="A948" s="8"/>
      <c r="B948" s="8"/>
      <c r="C948" s="8"/>
      <c r="D948" s="8"/>
      <c r="E948" s="8"/>
      <c r="F948" s="8"/>
      <c r="G948" s="8"/>
      <c r="H948" s="8"/>
      <c r="I948" s="8"/>
      <c r="J948" s="8"/>
      <c r="K948" s="8"/>
      <c r="L948" s="8"/>
      <c r="M948" s="8"/>
      <c r="N948" s="8"/>
      <c r="O948" s="8"/>
      <c r="P948" s="8"/>
      <c r="Q948" s="8"/>
      <c r="R948" s="8"/>
      <c r="S948" s="8"/>
      <c r="T948" s="8"/>
      <c r="U948" s="8"/>
      <c r="V948" s="8"/>
    </row>
    <row r="949" customFormat="false" ht="15" hidden="false" customHeight="false" outlineLevel="0" collapsed="false">
      <c r="A949" s="8"/>
      <c r="B949" s="8"/>
      <c r="C949" s="8"/>
      <c r="D949" s="8"/>
      <c r="E949" s="8"/>
      <c r="F949" s="8"/>
      <c r="G949" s="8"/>
      <c r="H949" s="8"/>
      <c r="I949" s="8"/>
      <c r="J949" s="8"/>
      <c r="K949" s="8"/>
      <c r="L949" s="8"/>
      <c r="M949" s="8"/>
      <c r="N949" s="8"/>
      <c r="O949" s="8"/>
      <c r="P949" s="8"/>
      <c r="Q949" s="8"/>
      <c r="R949" s="8"/>
      <c r="S949" s="8"/>
      <c r="T949" s="8"/>
      <c r="U949" s="8"/>
      <c r="V949" s="8"/>
    </row>
    <row r="950" customFormat="false" ht="15" hidden="false" customHeight="false" outlineLevel="0" collapsed="false">
      <c r="A950" s="8"/>
      <c r="B950" s="8"/>
      <c r="C950" s="8"/>
      <c r="D950" s="8"/>
      <c r="E950" s="8"/>
      <c r="F950" s="8"/>
      <c r="G950" s="8"/>
      <c r="H950" s="8"/>
      <c r="I950" s="8"/>
      <c r="J950" s="8"/>
      <c r="K950" s="8"/>
      <c r="L950" s="8"/>
      <c r="M950" s="8"/>
      <c r="N950" s="8"/>
      <c r="O950" s="8"/>
      <c r="P950" s="8"/>
      <c r="Q950" s="8"/>
      <c r="R950" s="8"/>
      <c r="S950" s="8"/>
      <c r="T950" s="8"/>
      <c r="U950" s="8"/>
      <c r="V950" s="8"/>
    </row>
    <row r="951" customFormat="false" ht="15" hidden="false" customHeight="false" outlineLevel="0" collapsed="false">
      <c r="A951" s="8"/>
      <c r="B951" s="8"/>
      <c r="C951" s="8"/>
      <c r="D951" s="8"/>
      <c r="E951" s="8"/>
      <c r="F951" s="8"/>
      <c r="G951" s="8"/>
      <c r="H951" s="8"/>
      <c r="I951" s="8"/>
      <c r="J951" s="8"/>
      <c r="K951" s="8"/>
      <c r="L951" s="8"/>
      <c r="M951" s="8"/>
      <c r="N951" s="8"/>
      <c r="O951" s="8"/>
      <c r="P951" s="8"/>
      <c r="Q951" s="8"/>
      <c r="R951" s="8"/>
      <c r="S951" s="8"/>
      <c r="T951" s="8"/>
      <c r="U951" s="8"/>
      <c r="V951" s="8"/>
    </row>
    <row r="952" customFormat="false" ht="15" hidden="false" customHeight="false" outlineLevel="0" collapsed="false">
      <c r="A952" s="8"/>
      <c r="B952" s="8"/>
      <c r="C952" s="8"/>
      <c r="D952" s="8"/>
      <c r="E952" s="8"/>
      <c r="F952" s="8"/>
      <c r="G952" s="8"/>
      <c r="H952" s="8"/>
      <c r="I952" s="8"/>
      <c r="J952" s="8"/>
      <c r="K952" s="8"/>
      <c r="L952" s="8"/>
      <c r="M952" s="8"/>
      <c r="N952" s="8"/>
      <c r="O952" s="8"/>
      <c r="P952" s="8"/>
      <c r="Q952" s="8"/>
      <c r="R952" s="8"/>
      <c r="S952" s="8"/>
      <c r="T952" s="8"/>
      <c r="U952" s="8"/>
      <c r="V952" s="8"/>
    </row>
    <row r="953" customFormat="false" ht="15" hidden="false" customHeight="false" outlineLevel="0" collapsed="false">
      <c r="A953" s="8"/>
      <c r="B953" s="8"/>
      <c r="C953" s="8"/>
      <c r="D953" s="8"/>
      <c r="E953" s="8"/>
      <c r="F953" s="8"/>
      <c r="G953" s="8"/>
      <c r="H953" s="8"/>
      <c r="I953" s="8"/>
      <c r="J953" s="8"/>
      <c r="K953" s="8"/>
      <c r="L953" s="8"/>
      <c r="M953" s="8"/>
      <c r="N953" s="8"/>
      <c r="O953" s="8"/>
      <c r="P953" s="8"/>
      <c r="Q953" s="8"/>
      <c r="R953" s="8"/>
      <c r="S953" s="8"/>
      <c r="T953" s="8"/>
      <c r="U953" s="8"/>
      <c r="V953" s="8"/>
    </row>
    <row r="954" customFormat="false" ht="15" hidden="false" customHeight="false" outlineLevel="0" collapsed="false">
      <c r="A954" s="8"/>
      <c r="B954" s="8"/>
      <c r="C954" s="8"/>
      <c r="D954" s="8"/>
      <c r="E954" s="8"/>
      <c r="F954" s="8"/>
      <c r="G954" s="8"/>
      <c r="H954" s="8"/>
      <c r="I954" s="8"/>
      <c r="J954" s="8"/>
      <c r="K954" s="8"/>
      <c r="L954" s="8"/>
      <c r="M954" s="8"/>
      <c r="N954" s="8"/>
      <c r="O954" s="8"/>
      <c r="P954" s="8"/>
      <c r="Q954" s="8"/>
      <c r="R954" s="8"/>
      <c r="S954" s="8"/>
      <c r="T954" s="8"/>
      <c r="U954" s="8"/>
      <c r="V954" s="8"/>
    </row>
    <row r="955" customFormat="false" ht="15" hidden="false" customHeight="false" outlineLevel="0" collapsed="false">
      <c r="A955" s="8"/>
      <c r="B955" s="8"/>
      <c r="C955" s="8"/>
      <c r="D955" s="8"/>
      <c r="E955" s="8"/>
      <c r="F955" s="8"/>
      <c r="G955" s="8"/>
      <c r="H955" s="8"/>
      <c r="I955" s="8"/>
      <c r="J955" s="8"/>
      <c r="K955" s="8"/>
      <c r="L955" s="8"/>
      <c r="M955" s="8"/>
      <c r="N955" s="8"/>
      <c r="O955" s="8"/>
      <c r="P955" s="8"/>
      <c r="Q955" s="8"/>
      <c r="R955" s="8"/>
      <c r="S955" s="8"/>
      <c r="T955" s="8"/>
      <c r="U955" s="8"/>
      <c r="V955" s="8"/>
    </row>
    <row r="956" customFormat="false" ht="15" hidden="false" customHeight="false" outlineLevel="0" collapsed="false">
      <c r="A956" s="8"/>
      <c r="B956" s="8"/>
      <c r="C956" s="8"/>
      <c r="D956" s="8"/>
      <c r="E956" s="8"/>
      <c r="F956" s="8"/>
      <c r="G956" s="8"/>
      <c r="H956" s="8"/>
      <c r="I956" s="8"/>
      <c r="J956" s="8"/>
      <c r="K956" s="8"/>
      <c r="L956" s="8"/>
      <c r="M956" s="8"/>
      <c r="N956" s="8"/>
      <c r="O956" s="8"/>
      <c r="P956" s="8"/>
      <c r="Q956" s="8"/>
      <c r="R956" s="8"/>
      <c r="S956" s="8"/>
      <c r="T956" s="8"/>
      <c r="U956" s="8"/>
      <c r="V956" s="8"/>
    </row>
    <row r="957" customFormat="false" ht="15" hidden="false" customHeight="false" outlineLevel="0" collapsed="false">
      <c r="A957" s="8"/>
      <c r="B957" s="8"/>
      <c r="C957" s="8"/>
      <c r="D957" s="8"/>
      <c r="E957" s="8"/>
      <c r="F957" s="8"/>
      <c r="G957" s="8"/>
      <c r="H957" s="8"/>
      <c r="I957" s="8"/>
      <c r="J957" s="8"/>
      <c r="K957" s="8"/>
      <c r="L957" s="8"/>
      <c r="M957" s="8"/>
      <c r="N957" s="8"/>
      <c r="O957" s="8"/>
      <c r="P957" s="8"/>
      <c r="Q957" s="8"/>
      <c r="R957" s="8"/>
      <c r="S957" s="8"/>
      <c r="T957" s="8"/>
      <c r="U957" s="8"/>
      <c r="V957" s="8"/>
    </row>
    <row r="958" customFormat="false" ht="15" hidden="false" customHeight="false" outlineLevel="0" collapsed="false">
      <c r="A958" s="8"/>
      <c r="B958" s="8"/>
      <c r="C958" s="8"/>
      <c r="D958" s="8"/>
      <c r="E958" s="8"/>
      <c r="F958" s="8"/>
      <c r="G958" s="8"/>
      <c r="H958" s="8"/>
      <c r="I958" s="8"/>
      <c r="J958" s="8"/>
      <c r="K958" s="8"/>
      <c r="L958" s="8"/>
      <c r="M958" s="8"/>
      <c r="N958" s="8"/>
      <c r="O958" s="8"/>
      <c r="P958" s="8"/>
      <c r="Q958" s="8"/>
      <c r="R958" s="8"/>
      <c r="S958" s="8"/>
      <c r="T958" s="8"/>
      <c r="U958" s="8"/>
      <c r="V958" s="8"/>
    </row>
    <row r="959" customFormat="false" ht="15" hidden="false" customHeight="false" outlineLevel="0" collapsed="false">
      <c r="A959" s="8"/>
      <c r="B959" s="8"/>
      <c r="C959" s="8"/>
      <c r="D959" s="8"/>
      <c r="E959" s="8"/>
      <c r="F959" s="8"/>
      <c r="G959" s="8"/>
      <c r="H959" s="8"/>
      <c r="I959" s="8"/>
      <c r="J959" s="8"/>
      <c r="K959" s="8"/>
      <c r="L959" s="8"/>
      <c r="M959" s="8"/>
      <c r="N959" s="8"/>
      <c r="O959" s="8"/>
      <c r="P959" s="8"/>
      <c r="Q959" s="8"/>
      <c r="R959" s="8"/>
      <c r="S959" s="8"/>
      <c r="T959" s="8"/>
      <c r="U959" s="8"/>
      <c r="V959" s="8"/>
    </row>
    <row r="960" customFormat="false" ht="15" hidden="false" customHeight="false" outlineLevel="0" collapsed="false">
      <c r="A960" s="8"/>
      <c r="B960" s="8"/>
      <c r="C960" s="8"/>
      <c r="D960" s="8"/>
      <c r="E960" s="8"/>
      <c r="F960" s="8"/>
      <c r="G960" s="8"/>
      <c r="H960" s="8"/>
      <c r="I960" s="8"/>
      <c r="J960" s="8"/>
      <c r="K960" s="8"/>
      <c r="L960" s="8"/>
      <c r="M960" s="8"/>
      <c r="N960" s="8"/>
      <c r="O960" s="8"/>
      <c r="P960" s="8"/>
      <c r="Q960" s="8"/>
      <c r="R960" s="8"/>
      <c r="S960" s="8"/>
      <c r="T960" s="8"/>
      <c r="U960" s="8"/>
      <c r="V960" s="8"/>
    </row>
    <row r="961" customFormat="false" ht="15" hidden="false" customHeight="false" outlineLevel="0" collapsed="false">
      <c r="A961" s="8"/>
      <c r="B961" s="8"/>
      <c r="C961" s="8"/>
      <c r="D961" s="8"/>
      <c r="E961" s="8"/>
      <c r="F961" s="8"/>
      <c r="G961" s="8"/>
      <c r="H961" s="8"/>
      <c r="I961" s="8"/>
      <c r="J961" s="8"/>
      <c r="K961" s="8"/>
      <c r="L961" s="8"/>
      <c r="M961" s="8"/>
      <c r="N961" s="8"/>
      <c r="O961" s="8"/>
      <c r="P961" s="8"/>
      <c r="Q961" s="8"/>
      <c r="R961" s="8"/>
      <c r="S961" s="8"/>
      <c r="T961" s="8"/>
      <c r="U961" s="8"/>
      <c r="V961" s="8"/>
    </row>
    <row r="962" customFormat="false" ht="15" hidden="false" customHeight="false" outlineLevel="0" collapsed="false">
      <c r="A962" s="8"/>
      <c r="B962" s="8"/>
      <c r="C962" s="8"/>
      <c r="D962" s="8"/>
      <c r="E962" s="8"/>
      <c r="F962" s="8"/>
      <c r="G962" s="8"/>
      <c r="H962" s="8"/>
      <c r="I962" s="8"/>
      <c r="J962" s="8"/>
      <c r="K962" s="8"/>
      <c r="L962" s="8"/>
      <c r="M962" s="8"/>
      <c r="N962" s="8"/>
      <c r="O962" s="8"/>
      <c r="P962" s="8"/>
      <c r="Q962" s="8"/>
      <c r="R962" s="8"/>
      <c r="S962" s="8"/>
      <c r="T962" s="8"/>
      <c r="U962" s="8"/>
      <c r="V962" s="8"/>
    </row>
    <row r="963" customFormat="false" ht="15" hidden="false" customHeight="false" outlineLevel="0" collapsed="false">
      <c r="A963" s="8"/>
      <c r="B963" s="8"/>
      <c r="C963" s="8"/>
      <c r="D963" s="8"/>
      <c r="E963" s="8"/>
      <c r="F963" s="8"/>
      <c r="G963" s="8"/>
      <c r="H963" s="8"/>
      <c r="I963" s="8"/>
      <c r="J963" s="8"/>
      <c r="K963" s="8"/>
      <c r="L963" s="8"/>
      <c r="M963" s="8"/>
      <c r="N963" s="8"/>
      <c r="O963" s="8"/>
      <c r="P963" s="8"/>
      <c r="Q963" s="8"/>
      <c r="R963" s="8"/>
      <c r="S963" s="8"/>
      <c r="T963" s="8"/>
      <c r="U963" s="8"/>
      <c r="V963" s="8"/>
    </row>
    <row r="964" customFormat="false" ht="15" hidden="false" customHeight="false" outlineLevel="0" collapsed="false">
      <c r="A964" s="8"/>
      <c r="B964" s="8"/>
      <c r="C964" s="8"/>
      <c r="D964" s="8"/>
      <c r="E964" s="8"/>
      <c r="F964" s="8"/>
      <c r="G964" s="8"/>
      <c r="H964" s="8"/>
      <c r="I964" s="8"/>
      <c r="J964" s="8"/>
      <c r="K964" s="8"/>
      <c r="L964" s="8"/>
      <c r="M964" s="8"/>
      <c r="N964" s="8"/>
      <c r="O964" s="8"/>
      <c r="P964" s="8"/>
      <c r="Q964" s="8"/>
      <c r="R964" s="8"/>
      <c r="S964" s="8"/>
      <c r="T964" s="8"/>
      <c r="U964" s="8"/>
      <c r="V964" s="8"/>
    </row>
    <row r="965" customFormat="false" ht="15" hidden="false" customHeight="false" outlineLevel="0" collapsed="false">
      <c r="A965" s="8"/>
      <c r="B965" s="8"/>
      <c r="C965" s="8"/>
      <c r="D965" s="8"/>
      <c r="E965" s="8"/>
      <c r="F965" s="8"/>
      <c r="G965" s="8"/>
      <c r="H965" s="8"/>
      <c r="I965" s="8"/>
      <c r="J965" s="8"/>
      <c r="K965" s="8"/>
      <c r="L965" s="8"/>
      <c r="M965" s="8"/>
      <c r="N965" s="8"/>
      <c r="O965" s="8"/>
      <c r="P965" s="8"/>
      <c r="Q965" s="8"/>
      <c r="R965" s="8"/>
      <c r="S965" s="8"/>
      <c r="T965" s="8"/>
      <c r="U965" s="8"/>
      <c r="V965" s="8"/>
    </row>
    <row r="966" customFormat="false" ht="15" hidden="false" customHeight="false" outlineLevel="0" collapsed="false">
      <c r="A966" s="8"/>
      <c r="B966" s="8"/>
      <c r="C966" s="8"/>
      <c r="D966" s="8"/>
      <c r="E966" s="8"/>
      <c r="F966" s="8"/>
      <c r="G966" s="8"/>
      <c r="H966" s="8"/>
      <c r="I966" s="8"/>
      <c r="J966" s="8"/>
      <c r="K966" s="8"/>
      <c r="L966" s="8"/>
      <c r="M966" s="8"/>
      <c r="N966" s="8"/>
      <c r="O966" s="8"/>
      <c r="P966" s="8"/>
      <c r="Q966" s="8"/>
      <c r="R966" s="8"/>
      <c r="S966" s="8"/>
      <c r="T966" s="8"/>
      <c r="U966" s="8"/>
      <c r="V966" s="8"/>
    </row>
    <row r="967" customFormat="false" ht="15" hidden="false" customHeight="false" outlineLevel="0" collapsed="false">
      <c r="A967" s="8"/>
      <c r="B967" s="8"/>
      <c r="C967" s="8"/>
      <c r="D967" s="8"/>
      <c r="E967" s="8"/>
      <c r="F967" s="8"/>
      <c r="G967" s="8"/>
      <c r="H967" s="8"/>
      <c r="I967" s="8"/>
      <c r="J967" s="8"/>
      <c r="K967" s="8"/>
      <c r="L967" s="8"/>
      <c r="M967" s="8"/>
      <c r="N967" s="8"/>
      <c r="O967" s="8"/>
      <c r="P967" s="8"/>
      <c r="Q967" s="8"/>
      <c r="R967" s="8"/>
      <c r="S967" s="8"/>
      <c r="T967" s="8"/>
      <c r="U967" s="8"/>
      <c r="V967" s="8"/>
    </row>
    <row r="968" customFormat="false" ht="15" hidden="false" customHeight="false" outlineLevel="0" collapsed="false">
      <c r="A968" s="8"/>
      <c r="B968" s="8"/>
      <c r="C968" s="8"/>
      <c r="D968" s="8"/>
      <c r="E968" s="8"/>
      <c r="F968" s="8"/>
      <c r="G968" s="8"/>
      <c r="H968" s="8"/>
      <c r="I968" s="8"/>
      <c r="J968" s="8"/>
      <c r="K968" s="8"/>
      <c r="L968" s="8"/>
      <c r="M968" s="8"/>
      <c r="N968" s="8"/>
      <c r="O968" s="8"/>
      <c r="P968" s="8"/>
      <c r="Q968" s="8"/>
      <c r="R968" s="8"/>
      <c r="S968" s="8"/>
      <c r="T968" s="8"/>
      <c r="U968" s="8"/>
      <c r="V968" s="8"/>
    </row>
    <row r="969" customFormat="false" ht="15" hidden="false" customHeight="false" outlineLevel="0" collapsed="false">
      <c r="A969" s="8"/>
      <c r="B969" s="8"/>
      <c r="C969" s="8"/>
      <c r="D969" s="8"/>
      <c r="E969" s="8"/>
      <c r="F969" s="8"/>
      <c r="G969" s="8"/>
      <c r="H969" s="8"/>
      <c r="I969" s="8"/>
      <c r="J969" s="8"/>
      <c r="K969" s="8"/>
      <c r="L969" s="8"/>
      <c r="M969" s="8"/>
      <c r="N969" s="8"/>
      <c r="O969" s="8"/>
      <c r="P969" s="8"/>
      <c r="Q969" s="8"/>
      <c r="R969" s="8"/>
      <c r="S969" s="8"/>
      <c r="T969" s="8"/>
      <c r="U969" s="8"/>
      <c r="V969" s="8"/>
    </row>
    <row r="970" customFormat="false" ht="15" hidden="false" customHeight="false" outlineLevel="0" collapsed="false">
      <c r="A970" s="8"/>
      <c r="B970" s="8"/>
      <c r="C970" s="8"/>
      <c r="D970" s="8"/>
      <c r="E970" s="8"/>
      <c r="F970" s="8"/>
      <c r="G970" s="8"/>
      <c r="H970" s="8"/>
      <c r="I970" s="8"/>
      <c r="J970" s="8"/>
      <c r="K970" s="8"/>
      <c r="L970" s="8"/>
      <c r="M970" s="8"/>
      <c r="N970" s="8"/>
      <c r="O970" s="8"/>
      <c r="P970" s="8"/>
      <c r="Q970" s="8"/>
      <c r="R970" s="8"/>
      <c r="S970" s="8"/>
      <c r="T970" s="8"/>
      <c r="U970" s="8"/>
      <c r="V970" s="8"/>
    </row>
    <row r="971" customFormat="false" ht="15" hidden="false" customHeight="false" outlineLevel="0" collapsed="false">
      <c r="A971" s="8"/>
      <c r="B971" s="8"/>
      <c r="C971" s="8"/>
      <c r="D971" s="8"/>
      <c r="E971" s="8"/>
      <c r="F971" s="8"/>
      <c r="G971" s="8"/>
      <c r="H971" s="8"/>
      <c r="I971" s="8"/>
      <c r="J971" s="8"/>
      <c r="K971" s="8"/>
      <c r="L971" s="8"/>
      <c r="M971" s="8"/>
      <c r="N971" s="8"/>
      <c r="O971" s="8"/>
      <c r="P971" s="8"/>
      <c r="Q971" s="8"/>
      <c r="R971" s="8"/>
      <c r="S971" s="8"/>
      <c r="T971" s="8"/>
      <c r="U971" s="8"/>
      <c r="V971" s="8"/>
    </row>
    <row r="972" customFormat="false" ht="15" hidden="false" customHeight="false" outlineLevel="0" collapsed="false">
      <c r="A972" s="8"/>
      <c r="B972" s="8"/>
      <c r="C972" s="8"/>
      <c r="D972" s="8"/>
      <c r="E972" s="8"/>
      <c r="F972" s="8"/>
      <c r="G972" s="8"/>
      <c r="H972" s="8"/>
      <c r="I972" s="8"/>
      <c r="J972" s="8"/>
      <c r="K972" s="8"/>
      <c r="L972" s="8"/>
      <c r="M972" s="8"/>
      <c r="N972" s="8"/>
      <c r="O972" s="8"/>
      <c r="P972" s="8"/>
      <c r="Q972" s="8"/>
      <c r="R972" s="8"/>
      <c r="S972" s="8"/>
      <c r="T972" s="8"/>
      <c r="U972" s="8"/>
      <c r="V972" s="8"/>
    </row>
    <row r="973" customFormat="false" ht="15" hidden="false" customHeight="false" outlineLevel="0" collapsed="false">
      <c r="A973" s="8"/>
      <c r="B973" s="8"/>
      <c r="C973" s="8"/>
      <c r="D973" s="8"/>
      <c r="E973" s="8"/>
      <c r="F973" s="8"/>
      <c r="G973" s="8"/>
      <c r="H973" s="8"/>
      <c r="I973" s="8"/>
      <c r="J973" s="8"/>
      <c r="K973" s="8"/>
      <c r="L973" s="8"/>
      <c r="M973" s="8"/>
      <c r="N973" s="8"/>
      <c r="O973" s="8"/>
      <c r="P973" s="8"/>
      <c r="Q973" s="8"/>
      <c r="R973" s="8"/>
      <c r="S973" s="8"/>
      <c r="T973" s="8"/>
      <c r="U973" s="8"/>
      <c r="V973" s="8"/>
    </row>
    <row r="974" customFormat="false" ht="15" hidden="false" customHeight="false" outlineLevel="0" collapsed="false">
      <c r="A974" s="8"/>
      <c r="B974" s="8"/>
      <c r="C974" s="8"/>
      <c r="D974" s="8"/>
      <c r="E974" s="8"/>
      <c r="F974" s="8"/>
      <c r="G974" s="8"/>
      <c r="H974" s="8"/>
      <c r="I974" s="8"/>
      <c r="J974" s="8"/>
      <c r="K974" s="8"/>
      <c r="L974" s="8"/>
      <c r="M974" s="8"/>
      <c r="N974" s="8"/>
      <c r="O974" s="8"/>
      <c r="P974" s="8"/>
      <c r="Q974" s="8"/>
      <c r="R974" s="8"/>
      <c r="S974" s="8"/>
      <c r="T974" s="8"/>
      <c r="U974" s="8"/>
      <c r="V974" s="8"/>
    </row>
    <row r="975" customFormat="false" ht="15" hidden="false" customHeight="false" outlineLevel="0" collapsed="false">
      <c r="A975" s="8"/>
      <c r="B975" s="8"/>
      <c r="C975" s="8"/>
      <c r="D975" s="8"/>
      <c r="E975" s="8"/>
      <c r="F975" s="8"/>
      <c r="G975" s="8"/>
      <c r="H975" s="8"/>
      <c r="I975" s="8"/>
      <c r="J975" s="8"/>
      <c r="K975" s="8"/>
      <c r="L975" s="8"/>
      <c r="M975" s="8"/>
      <c r="N975" s="8"/>
      <c r="O975" s="8"/>
      <c r="P975" s="8"/>
      <c r="Q975" s="8"/>
      <c r="R975" s="8"/>
      <c r="S975" s="8"/>
      <c r="T975" s="8"/>
      <c r="U975" s="8"/>
      <c r="V975" s="8"/>
    </row>
    <row r="976" customFormat="false" ht="15" hidden="false" customHeight="false" outlineLevel="0" collapsed="false">
      <c r="A976" s="8"/>
      <c r="B976" s="8"/>
      <c r="C976" s="8"/>
      <c r="D976" s="8"/>
      <c r="E976" s="8"/>
      <c r="F976" s="8"/>
      <c r="G976" s="8"/>
      <c r="H976" s="8"/>
      <c r="I976" s="8"/>
      <c r="J976" s="8"/>
      <c r="K976" s="8"/>
      <c r="L976" s="8"/>
      <c r="M976" s="8"/>
      <c r="N976" s="8"/>
      <c r="O976" s="8"/>
      <c r="P976" s="8"/>
      <c r="Q976" s="8"/>
      <c r="R976" s="8"/>
      <c r="S976" s="8"/>
      <c r="T976" s="8"/>
      <c r="U976" s="8"/>
      <c r="V976" s="8"/>
    </row>
    <row r="977" customFormat="false" ht="15" hidden="false" customHeight="false" outlineLevel="0" collapsed="false">
      <c r="A977" s="8"/>
      <c r="B977" s="8"/>
      <c r="C977" s="8"/>
      <c r="D977" s="8"/>
      <c r="E977" s="8"/>
      <c r="F977" s="8"/>
      <c r="G977" s="8"/>
      <c r="H977" s="8"/>
      <c r="I977" s="8"/>
      <c r="J977" s="8"/>
      <c r="K977" s="8"/>
      <c r="L977" s="8"/>
      <c r="M977" s="8"/>
      <c r="N977" s="8"/>
      <c r="O977" s="8"/>
      <c r="P977" s="8"/>
      <c r="Q977" s="8"/>
      <c r="R977" s="8"/>
      <c r="S977" s="8"/>
      <c r="T977" s="8"/>
      <c r="U977" s="8"/>
      <c r="V977" s="8"/>
    </row>
    <row r="978" customFormat="false" ht="15" hidden="false" customHeight="false" outlineLevel="0" collapsed="false">
      <c r="A978" s="8"/>
      <c r="B978" s="8"/>
      <c r="C978" s="8"/>
      <c r="D978" s="8"/>
      <c r="E978" s="8"/>
      <c r="F978" s="8"/>
      <c r="G978" s="8"/>
      <c r="H978" s="8"/>
      <c r="I978" s="8"/>
      <c r="J978" s="8"/>
      <c r="K978" s="8"/>
      <c r="L978" s="8"/>
      <c r="M978" s="8"/>
      <c r="N978" s="8"/>
      <c r="O978" s="8"/>
      <c r="P978" s="8"/>
      <c r="Q978" s="8"/>
      <c r="R978" s="8"/>
      <c r="S978" s="8"/>
      <c r="T978" s="8"/>
      <c r="U978" s="8"/>
      <c r="V978" s="8"/>
    </row>
    <row r="979" customFormat="false" ht="15" hidden="false" customHeight="false" outlineLevel="0" collapsed="false">
      <c r="A979" s="8"/>
      <c r="B979" s="8"/>
      <c r="C979" s="8"/>
      <c r="D979" s="8"/>
      <c r="E979" s="8"/>
      <c r="F979" s="8"/>
      <c r="G979" s="8"/>
      <c r="H979" s="8"/>
      <c r="I979" s="8"/>
      <c r="J979" s="8"/>
      <c r="K979" s="8"/>
      <c r="L979" s="8"/>
      <c r="M979" s="8"/>
      <c r="N979" s="8"/>
      <c r="O979" s="8"/>
      <c r="P979" s="8"/>
      <c r="Q979" s="8"/>
      <c r="R979" s="8"/>
      <c r="S979" s="8"/>
      <c r="T979" s="8"/>
      <c r="U979" s="8"/>
      <c r="V979" s="8"/>
    </row>
    <row r="980" customFormat="false" ht="15" hidden="false" customHeight="false" outlineLevel="0" collapsed="false">
      <c r="A980" s="8"/>
      <c r="B980" s="8"/>
      <c r="C980" s="8"/>
      <c r="D980" s="8"/>
      <c r="E980" s="8"/>
      <c r="F980" s="8"/>
      <c r="G980" s="8"/>
      <c r="H980" s="8"/>
      <c r="I980" s="8"/>
      <c r="J980" s="8"/>
      <c r="K980" s="8"/>
      <c r="L980" s="8"/>
      <c r="M980" s="8"/>
      <c r="N980" s="8"/>
      <c r="O980" s="8"/>
      <c r="P980" s="8"/>
      <c r="Q980" s="8"/>
      <c r="R980" s="8"/>
      <c r="S980" s="8"/>
      <c r="T980" s="8"/>
      <c r="U980" s="8"/>
      <c r="V980" s="8"/>
    </row>
    <row r="981" customFormat="false" ht="15" hidden="false" customHeight="false" outlineLevel="0" collapsed="false">
      <c r="A981" s="8"/>
      <c r="B981" s="8"/>
      <c r="C981" s="8"/>
      <c r="D981" s="8"/>
      <c r="E981" s="8"/>
      <c r="F981" s="8"/>
      <c r="G981" s="8"/>
      <c r="H981" s="8"/>
      <c r="I981" s="8"/>
      <c r="J981" s="8"/>
      <c r="K981" s="8"/>
      <c r="L981" s="8"/>
      <c r="M981" s="8"/>
      <c r="N981" s="8"/>
      <c r="O981" s="8"/>
      <c r="P981" s="8"/>
      <c r="Q981" s="8"/>
      <c r="R981" s="8"/>
      <c r="S981" s="8"/>
      <c r="T981" s="8"/>
      <c r="U981" s="8"/>
      <c r="V981" s="8"/>
    </row>
    <row r="982" customFormat="false" ht="15" hidden="false" customHeight="false" outlineLevel="0" collapsed="false">
      <c r="A982" s="8"/>
      <c r="B982" s="8"/>
      <c r="C982" s="8"/>
      <c r="D982" s="8"/>
      <c r="E982" s="8"/>
      <c r="F982" s="8"/>
      <c r="G982" s="8"/>
      <c r="H982" s="8"/>
      <c r="I982" s="8"/>
      <c r="J982" s="8"/>
      <c r="K982" s="8"/>
      <c r="L982" s="8"/>
      <c r="M982" s="8"/>
      <c r="N982" s="8"/>
      <c r="O982" s="8"/>
      <c r="P982" s="8"/>
      <c r="Q982" s="8"/>
      <c r="R982" s="8"/>
      <c r="S982" s="8"/>
      <c r="T982" s="8"/>
      <c r="U982" s="8"/>
      <c r="V982" s="8"/>
    </row>
    <row r="983" customFormat="false" ht="15" hidden="false" customHeight="false" outlineLevel="0" collapsed="false">
      <c r="A983" s="8"/>
      <c r="B983" s="8"/>
      <c r="C983" s="8"/>
      <c r="D983" s="8"/>
      <c r="E983" s="8"/>
      <c r="F983" s="8"/>
      <c r="G983" s="8"/>
      <c r="H983" s="8"/>
      <c r="I983" s="8"/>
      <c r="J983" s="8"/>
      <c r="K983" s="8"/>
      <c r="L983" s="8"/>
      <c r="M983" s="8"/>
      <c r="N983" s="8"/>
      <c r="O983" s="8"/>
      <c r="P983" s="8"/>
      <c r="Q983" s="8"/>
      <c r="R983" s="8"/>
      <c r="S983" s="8"/>
      <c r="T983" s="8"/>
      <c r="U983" s="8"/>
      <c r="V983" s="8"/>
    </row>
    <row r="984" customFormat="false" ht="15" hidden="false" customHeight="false" outlineLevel="0" collapsed="false">
      <c r="A984" s="8"/>
      <c r="B984" s="8"/>
      <c r="C984" s="8"/>
      <c r="D984" s="8"/>
      <c r="E984" s="8"/>
      <c r="F984" s="8"/>
      <c r="G984" s="8"/>
      <c r="H984" s="8"/>
      <c r="I984" s="8"/>
      <c r="J984" s="8"/>
      <c r="K984" s="8"/>
      <c r="L984" s="8"/>
      <c r="M984" s="8"/>
      <c r="N984" s="8"/>
      <c r="O984" s="8"/>
      <c r="P984" s="8"/>
      <c r="Q984" s="8"/>
      <c r="R984" s="8"/>
      <c r="S984" s="8"/>
      <c r="T984" s="8"/>
      <c r="U984" s="8"/>
      <c r="V984" s="8"/>
    </row>
    <row r="985" customFormat="false" ht="15" hidden="false" customHeight="false" outlineLevel="0" collapsed="false">
      <c r="A985" s="8"/>
      <c r="B985" s="8"/>
      <c r="C985" s="8"/>
      <c r="D985" s="8"/>
      <c r="E985" s="8"/>
      <c r="F985" s="8"/>
      <c r="G985" s="8"/>
      <c r="H985" s="8"/>
      <c r="I985" s="8"/>
      <c r="J985" s="8"/>
      <c r="K985" s="8"/>
      <c r="L985" s="8"/>
      <c r="M985" s="8"/>
      <c r="N985" s="8"/>
      <c r="O985" s="8"/>
      <c r="P985" s="8"/>
      <c r="Q985" s="8"/>
      <c r="R985" s="8"/>
      <c r="S985" s="8"/>
      <c r="T985" s="8"/>
      <c r="U985" s="8"/>
      <c r="V985" s="8"/>
    </row>
    <row r="986" customFormat="false" ht="15" hidden="false" customHeight="false" outlineLevel="0" collapsed="false">
      <c r="A986" s="8"/>
      <c r="B986" s="8"/>
      <c r="C986" s="8"/>
      <c r="D986" s="8"/>
      <c r="E986" s="8"/>
      <c r="F986" s="8"/>
      <c r="G986" s="8"/>
      <c r="H986" s="8"/>
      <c r="I986" s="8"/>
      <c r="J986" s="8"/>
      <c r="K986" s="8"/>
      <c r="L986" s="8"/>
      <c r="M986" s="8"/>
      <c r="N986" s="8"/>
      <c r="O986" s="8"/>
      <c r="P986" s="8"/>
      <c r="Q986" s="8"/>
      <c r="R986" s="8"/>
      <c r="S986" s="8"/>
      <c r="T986" s="8"/>
      <c r="U986" s="8"/>
      <c r="V986" s="8"/>
    </row>
    <row r="987" customFormat="false" ht="15" hidden="false" customHeight="false" outlineLevel="0" collapsed="false">
      <c r="A987" s="8"/>
      <c r="B987" s="8"/>
      <c r="C987" s="8"/>
      <c r="D987" s="8"/>
      <c r="E987" s="8"/>
      <c r="F987" s="8"/>
      <c r="G987" s="8"/>
      <c r="H987" s="8"/>
      <c r="I987" s="8"/>
      <c r="J987" s="8"/>
      <c r="K987" s="8"/>
      <c r="L987" s="8"/>
      <c r="M987" s="8"/>
      <c r="N987" s="8"/>
      <c r="O987" s="8"/>
      <c r="P987" s="8"/>
      <c r="Q987" s="8"/>
      <c r="R987" s="8"/>
      <c r="S987" s="8"/>
      <c r="T987" s="8"/>
      <c r="U987" s="8"/>
      <c r="V987" s="8"/>
    </row>
    <row r="988" customFormat="false" ht="15" hidden="false" customHeight="false" outlineLevel="0" collapsed="false">
      <c r="A988" s="8"/>
      <c r="B988" s="8"/>
      <c r="C988" s="8"/>
      <c r="D988" s="8"/>
      <c r="E988" s="8"/>
      <c r="F988" s="8"/>
      <c r="G988" s="8"/>
      <c r="H988" s="8"/>
      <c r="I988" s="8"/>
      <c r="J988" s="8"/>
      <c r="K988" s="8"/>
      <c r="L988" s="8"/>
      <c r="M988" s="8"/>
      <c r="N988" s="8"/>
      <c r="O988" s="8"/>
      <c r="P988" s="8"/>
      <c r="Q988" s="8"/>
      <c r="R988" s="8"/>
      <c r="S988" s="8"/>
      <c r="T988" s="8"/>
      <c r="U988" s="8"/>
      <c r="V988" s="8"/>
    </row>
    <row r="989" customFormat="false" ht="15" hidden="false" customHeight="false" outlineLevel="0" collapsed="false">
      <c r="A989" s="8"/>
      <c r="B989" s="8"/>
      <c r="C989" s="8"/>
      <c r="D989" s="8"/>
      <c r="E989" s="8"/>
      <c r="F989" s="8"/>
      <c r="G989" s="8"/>
      <c r="H989" s="8"/>
      <c r="I989" s="8"/>
      <c r="J989" s="8"/>
      <c r="K989" s="8"/>
      <c r="L989" s="8"/>
      <c r="M989" s="8"/>
      <c r="N989" s="8"/>
      <c r="O989" s="8"/>
      <c r="P989" s="8"/>
      <c r="Q989" s="8"/>
      <c r="R989" s="8"/>
      <c r="S989" s="8"/>
      <c r="T989" s="8"/>
      <c r="U989" s="8"/>
      <c r="V989" s="8"/>
    </row>
    <row r="990" customFormat="false" ht="15" hidden="false" customHeight="false" outlineLevel="0" collapsed="false">
      <c r="A990" s="8"/>
      <c r="B990" s="8"/>
      <c r="C990" s="8"/>
      <c r="D990" s="8"/>
      <c r="E990" s="8"/>
      <c r="F990" s="8"/>
      <c r="G990" s="8"/>
      <c r="H990" s="8"/>
      <c r="I990" s="8"/>
      <c r="J990" s="8"/>
      <c r="K990" s="8"/>
      <c r="L990" s="8"/>
      <c r="M990" s="8"/>
      <c r="N990" s="8"/>
      <c r="O990" s="8"/>
      <c r="P990" s="8"/>
      <c r="Q990" s="8"/>
      <c r="R990" s="8"/>
      <c r="S990" s="8"/>
      <c r="T990" s="8"/>
      <c r="U990" s="8"/>
      <c r="V990" s="8"/>
    </row>
    <row r="991" customFormat="false" ht="15" hidden="false" customHeight="false" outlineLevel="0" collapsed="false">
      <c r="A991" s="8"/>
      <c r="B991" s="8"/>
      <c r="C991" s="8"/>
      <c r="D991" s="8"/>
      <c r="E991" s="8"/>
      <c r="F991" s="8"/>
      <c r="G991" s="8"/>
      <c r="H991" s="8"/>
      <c r="I991" s="8"/>
      <c r="J991" s="8"/>
      <c r="K991" s="8"/>
      <c r="L991" s="8"/>
      <c r="M991" s="8"/>
      <c r="N991" s="8"/>
      <c r="O991" s="8"/>
      <c r="P991" s="8"/>
      <c r="Q991" s="8"/>
      <c r="R991" s="8"/>
      <c r="S991" s="8"/>
      <c r="T991" s="8"/>
      <c r="U991" s="8"/>
      <c r="V991" s="8"/>
    </row>
    <row r="992" customFormat="false" ht="15" hidden="false" customHeight="false" outlineLevel="0" collapsed="false">
      <c r="A992" s="8"/>
      <c r="B992" s="8"/>
      <c r="C992" s="8"/>
      <c r="D992" s="8"/>
      <c r="E992" s="8"/>
      <c r="F992" s="8"/>
      <c r="G992" s="8"/>
      <c r="H992" s="8"/>
      <c r="I992" s="8"/>
      <c r="J992" s="8"/>
      <c r="K992" s="8"/>
      <c r="L992" s="8"/>
      <c r="M992" s="8"/>
      <c r="N992" s="8"/>
      <c r="O992" s="8"/>
      <c r="P992" s="8"/>
      <c r="Q992" s="8"/>
      <c r="R992" s="8"/>
      <c r="S992" s="8"/>
      <c r="T992" s="8"/>
      <c r="U992" s="8"/>
      <c r="V992" s="8"/>
    </row>
    <row r="993" customFormat="false" ht="15" hidden="false" customHeight="false" outlineLevel="0" collapsed="false">
      <c r="A993" s="8"/>
      <c r="B993" s="8"/>
      <c r="C993" s="8"/>
      <c r="D993" s="8"/>
      <c r="E993" s="8"/>
      <c r="F993" s="8"/>
      <c r="G993" s="8"/>
      <c r="H993" s="8"/>
      <c r="I993" s="8"/>
      <c r="J993" s="8"/>
      <c r="K993" s="8"/>
      <c r="L993" s="8"/>
      <c r="M993" s="8"/>
      <c r="N993" s="8"/>
      <c r="O993" s="8"/>
      <c r="P993" s="8"/>
      <c r="Q993" s="8"/>
      <c r="R993" s="8"/>
      <c r="S993" s="8"/>
      <c r="T993" s="8"/>
      <c r="U993" s="8"/>
      <c r="V993" s="8"/>
    </row>
    <row r="994" customFormat="false" ht="15" hidden="false" customHeight="false" outlineLevel="0" collapsed="false">
      <c r="A994" s="8"/>
      <c r="B994" s="8"/>
      <c r="C994" s="8"/>
      <c r="D994" s="8"/>
      <c r="E994" s="8"/>
      <c r="F994" s="8"/>
      <c r="G994" s="8"/>
      <c r="H994" s="8"/>
      <c r="I994" s="8"/>
      <c r="J994" s="8"/>
      <c r="K994" s="8"/>
      <c r="L994" s="8"/>
      <c r="M994" s="8"/>
      <c r="N994" s="8"/>
      <c r="O994" s="8"/>
      <c r="P994" s="8"/>
      <c r="Q994" s="8"/>
      <c r="R994" s="8"/>
      <c r="S994" s="8"/>
      <c r="T994" s="8"/>
      <c r="U994" s="8"/>
      <c r="V994" s="8"/>
    </row>
    <row r="995" customFormat="false" ht="15" hidden="false" customHeight="false" outlineLevel="0" collapsed="false">
      <c r="A995" s="8"/>
      <c r="B995" s="8"/>
      <c r="C995" s="8"/>
      <c r="D995" s="8"/>
      <c r="E995" s="8"/>
      <c r="F995" s="8"/>
      <c r="G995" s="8"/>
      <c r="H995" s="8"/>
      <c r="I995" s="8"/>
      <c r="J995" s="8"/>
      <c r="K995" s="8"/>
      <c r="L995" s="8"/>
      <c r="M995" s="8"/>
      <c r="N995" s="8"/>
      <c r="O995" s="8"/>
      <c r="P995" s="8"/>
      <c r="Q995" s="8"/>
      <c r="R995" s="8"/>
      <c r="S995" s="8"/>
      <c r="T995" s="8"/>
      <c r="U995" s="8"/>
      <c r="V995" s="8"/>
    </row>
    <row r="996" customFormat="false" ht="15" hidden="false" customHeight="false" outlineLevel="0" collapsed="false">
      <c r="A996" s="8"/>
      <c r="B996" s="8"/>
      <c r="C996" s="8"/>
      <c r="D996" s="8"/>
      <c r="E996" s="8"/>
      <c r="F996" s="8"/>
      <c r="G996" s="8"/>
      <c r="H996" s="8"/>
      <c r="I996" s="8"/>
      <c r="J996" s="8"/>
      <c r="K996" s="8"/>
      <c r="L996" s="8"/>
      <c r="M996" s="8"/>
      <c r="N996" s="8"/>
      <c r="O996" s="8"/>
      <c r="P996" s="8"/>
      <c r="Q996" s="8"/>
      <c r="R996" s="8"/>
      <c r="S996" s="8"/>
      <c r="T996" s="8"/>
      <c r="U996" s="8"/>
      <c r="V996" s="8"/>
    </row>
    <row r="997" customFormat="false" ht="15" hidden="false" customHeight="false" outlineLevel="0" collapsed="false">
      <c r="A997" s="8"/>
      <c r="B997" s="8"/>
      <c r="C997" s="8"/>
      <c r="D997" s="8"/>
      <c r="E997" s="8"/>
      <c r="F997" s="8"/>
      <c r="G997" s="8"/>
      <c r="H997" s="8"/>
      <c r="I997" s="8"/>
      <c r="J997" s="8"/>
      <c r="K997" s="8"/>
      <c r="L997" s="8"/>
      <c r="M997" s="8"/>
      <c r="N997" s="8"/>
      <c r="O997" s="8"/>
      <c r="P997" s="8"/>
      <c r="Q997" s="8"/>
      <c r="R997" s="8"/>
      <c r="S997" s="8"/>
      <c r="T997" s="8"/>
      <c r="U997" s="8"/>
      <c r="V997" s="8"/>
    </row>
    <row r="998" customFormat="false" ht="15" hidden="false" customHeight="false" outlineLevel="0" collapsed="false">
      <c r="A998" s="8"/>
      <c r="B998" s="8"/>
      <c r="C998" s="8"/>
      <c r="D998" s="8"/>
      <c r="E998" s="8"/>
      <c r="F998" s="8"/>
      <c r="G998" s="8"/>
      <c r="H998" s="8"/>
      <c r="I998" s="8"/>
      <c r="J998" s="8"/>
      <c r="K998" s="8"/>
      <c r="L998" s="8"/>
      <c r="M998" s="8"/>
      <c r="N998" s="8"/>
      <c r="O998" s="8"/>
      <c r="P998" s="8"/>
      <c r="Q998" s="8"/>
      <c r="R998" s="8"/>
      <c r="S998" s="8"/>
      <c r="T998" s="8"/>
      <c r="U998" s="8"/>
      <c r="V998" s="8"/>
    </row>
    <row r="999" customFormat="false" ht="15" hidden="false" customHeight="false" outlineLevel="0" collapsed="false">
      <c r="A999" s="8"/>
      <c r="B999" s="8"/>
      <c r="C999" s="8"/>
      <c r="D999" s="8"/>
      <c r="E999" s="8"/>
      <c r="F999" s="8"/>
      <c r="G999" s="8"/>
      <c r="H999" s="8"/>
      <c r="I999" s="8"/>
      <c r="J999" s="8"/>
      <c r="K999" s="8"/>
      <c r="L999" s="8"/>
      <c r="M999" s="8"/>
      <c r="N999" s="8"/>
      <c r="O999" s="8"/>
      <c r="P999" s="8"/>
      <c r="Q999" s="8"/>
      <c r="R999" s="8"/>
      <c r="S999" s="8"/>
      <c r="T999" s="8"/>
      <c r="U999" s="8"/>
      <c r="V999" s="8"/>
    </row>
    <row r="1000" customFormat="false" ht="15" hidden="false" customHeight="false" outlineLevel="0" collapsed="false">
      <c r="A1000" s="8"/>
      <c r="B1000" s="8"/>
      <c r="C1000" s="8"/>
      <c r="D1000" s="8"/>
      <c r="E1000" s="8"/>
      <c r="F1000" s="8"/>
      <c r="G1000" s="8"/>
      <c r="H1000" s="8"/>
      <c r="I1000" s="8"/>
      <c r="J1000" s="8"/>
      <c r="K1000" s="8"/>
      <c r="L1000" s="8"/>
      <c r="M1000" s="8"/>
      <c r="N1000" s="8"/>
      <c r="O1000" s="8"/>
      <c r="P1000" s="8"/>
      <c r="Q1000" s="8"/>
      <c r="R1000" s="8"/>
      <c r="S1000" s="8"/>
      <c r="T1000" s="8"/>
      <c r="U1000" s="8"/>
      <c r="V1000" s="8"/>
    </row>
    <row r="1001" customFormat="false" ht="15" hidden="false" customHeight="false" outlineLevel="0" collapsed="false">
      <c r="A1001" s="8"/>
      <c r="B1001" s="8"/>
      <c r="C1001" s="8"/>
      <c r="D1001" s="8"/>
      <c r="E1001" s="8"/>
      <c r="F1001" s="8"/>
      <c r="G1001" s="8"/>
      <c r="H1001" s="8"/>
      <c r="I1001" s="8"/>
      <c r="J1001" s="8"/>
      <c r="K1001" s="8"/>
      <c r="L1001" s="8"/>
      <c r="M1001" s="8"/>
      <c r="N1001" s="8"/>
      <c r="O1001" s="8"/>
      <c r="P1001" s="8"/>
      <c r="Q1001" s="8"/>
      <c r="R1001" s="8"/>
      <c r="S1001" s="8"/>
      <c r="T1001" s="8"/>
      <c r="U1001" s="8"/>
      <c r="V1001" s="8"/>
    </row>
    <row r="1002" customFormat="false" ht="15" hidden="false" customHeight="false" outlineLevel="0" collapsed="false">
      <c r="A1002" s="8"/>
      <c r="B1002" s="8"/>
      <c r="C1002" s="8"/>
      <c r="D1002" s="8"/>
      <c r="E1002" s="8"/>
      <c r="F1002" s="8"/>
      <c r="G1002" s="8"/>
      <c r="H1002" s="8"/>
      <c r="I1002" s="8"/>
      <c r="J1002" s="8"/>
      <c r="K1002" s="8"/>
      <c r="L1002" s="8"/>
      <c r="M1002" s="8"/>
      <c r="N1002" s="8"/>
      <c r="O1002" s="8"/>
      <c r="P1002" s="8"/>
      <c r="Q1002" s="8"/>
      <c r="R1002" s="8"/>
      <c r="S1002" s="8"/>
      <c r="T1002" s="8"/>
      <c r="U1002" s="8"/>
      <c r="V1002" s="8"/>
    </row>
    <row r="1003" customFormat="false" ht="15" hidden="false" customHeight="false" outlineLevel="0" collapsed="false">
      <c r="A1003" s="8"/>
      <c r="B1003" s="8"/>
      <c r="C1003" s="8"/>
      <c r="D1003" s="8"/>
      <c r="E1003" s="8"/>
      <c r="F1003" s="8"/>
      <c r="G1003" s="8"/>
      <c r="H1003" s="8"/>
      <c r="I1003" s="8"/>
      <c r="J1003" s="8"/>
      <c r="K1003" s="8"/>
      <c r="L1003" s="8"/>
      <c r="M1003" s="8"/>
      <c r="N1003" s="8"/>
      <c r="O1003" s="8"/>
      <c r="P1003" s="8"/>
      <c r="Q1003" s="8"/>
      <c r="R1003" s="8"/>
      <c r="S1003" s="8"/>
      <c r="T1003" s="8"/>
      <c r="U1003" s="8"/>
      <c r="V1003" s="8"/>
    </row>
    <row r="1004" customFormat="false" ht="15" hidden="false" customHeight="false" outlineLevel="0" collapsed="false">
      <c r="A1004" s="8"/>
      <c r="B1004" s="8"/>
      <c r="C1004" s="8"/>
      <c r="D1004" s="8"/>
      <c r="E1004" s="8"/>
      <c r="F1004" s="8"/>
      <c r="G1004" s="8"/>
      <c r="H1004" s="8"/>
      <c r="I1004" s="8"/>
      <c r="J1004" s="8"/>
      <c r="K1004" s="8"/>
      <c r="L1004" s="8"/>
      <c r="M1004" s="8"/>
      <c r="N1004" s="8"/>
      <c r="O1004" s="8"/>
      <c r="P1004" s="8"/>
      <c r="Q1004" s="8"/>
      <c r="R1004" s="8"/>
      <c r="S1004" s="8"/>
      <c r="T1004" s="8"/>
      <c r="U1004" s="8"/>
      <c r="V1004" s="8"/>
    </row>
    <row r="1005" customFormat="false" ht="15" hidden="false" customHeight="false" outlineLevel="0" collapsed="false">
      <c r="A1005" s="8"/>
      <c r="B1005" s="8"/>
      <c r="C1005" s="8"/>
      <c r="D1005" s="8"/>
      <c r="E1005" s="8"/>
      <c r="F1005" s="8"/>
      <c r="G1005" s="8"/>
      <c r="H1005" s="8"/>
      <c r="I1005" s="8"/>
      <c r="J1005" s="8"/>
      <c r="K1005" s="8"/>
      <c r="L1005" s="8"/>
      <c r="M1005" s="8"/>
      <c r="N1005" s="8"/>
      <c r="O1005" s="8"/>
      <c r="P1005" s="8"/>
      <c r="Q1005" s="8"/>
      <c r="R1005" s="8"/>
      <c r="S1005" s="8"/>
      <c r="T1005" s="8"/>
      <c r="U1005" s="8"/>
      <c r="V1005" s="8"/>
    </row>
    <row r="1006" customFormat="false" ht="15" hidden="false" customHeight="false" outlineLevel="0" collapsed="false">
      <c r="A1006" s="8"/>
      <c r="B1006" s="8"/>
      <c r="C1006" s="8"/>
      <c r="D1006" s="8"/>
      <c r="E1006" s="8"/>
      <c r="F1006" s="8"/>
      <c r="G1006" s="8"/>
      <c r="H1006" s="8"/>
      <c r="I1006" s="8"/>
      <c r="J1006" s="8"/>
      <c r="K1006" s="8"/>
      <c r="L1006" s="8"/>
      <c r="M1006" s="8"/>
      <c r="N1006" s="8"/>
      <c r="O1006" s="8"/>
      <c r="P1006" s="8"/>
      <c r="Q1006" s="8"/>
      <c r="R1006" s="8"/>
      <c r="S1006" s="8"/>
      <c r="T1006" s="8"/>
      <c r="U1006" s="8"/>
      <c r="V1006" s="8"/>
    </row>
    <row r="1007" customFormat="false" ht="15" hidden="false" customHeight="false" outlineLevel="0" collapsed="false">
      <c r="A1007" s="8"/>
      <c r="B1007" s="8"/>
      <c r="C1007" s="8"/>
      <c r="D1007" s="8"/>
      <c r="E1007" s="8"/>
      <c r="F1007" s="8"/>
      <c r="G1007" s="8"/>
      <c r="H1007" s="8"/>
      <c r="I1007" s="8"/>
      <c r="J1007" s="8"/>
      <c r="K1007" s="8"/>
      <c r="L1007" s="8"/>
      <c r="M1007" s="8"/>
      <c r="N1007" s="8"/>
      <c r="O1007" s="8"/>
      <c r="P1007" s="8"/>
      <c r="Q1007" s="8"/>
      <c r="R1007" s="8"/>
      <c r="S1007" s="8"/>
      <c r="T1007" s="8"/>
      <c r="U1007" s="8"/>
      <c r="V1007" s="8"/>
    </row>
    <row r="1008" customFormat="false" ht="15" hidden="false" customHeight="false" outlineLevel="0" collapsed="false">
      <c r="A1008" s="8"/>
      <c r="B1008" s="8"/>
      <c r="C1008" s="8"/>
      <c r="D1008" s="8"/>
      <c r="E1008" s="8"/>
      <c r="F1008" s="8"/>
      <c r="G1008" s="8"/>
      <c r="H1008" s="8"/>
      <c r="I1008" s="8"/>
      <c r="J1008" s="8"/>
      <c r="K1008" s="8"/>
      <c r="L1008" s="8"/>
      <c r="M1008" s="8"/>
      <c r="N1008" s="8"/>
      <c r="O1008" s="8"/>
      <c r="P1008" s="8"/>
      <c r="Q1008" s="8"/>
      <c r="R1008" s="8"/>
      <c r="S1008" s="8"/>
      <c r="T1008" s="8"/>
      <c r="U1008" s="8"/>
      <c r="V1008" s="8"/>
    </row>
    <row r="1009" customFormat="false" ht="15" hidden="false" customHeight="false" outlineLevel="0" collapsed="false">
      <c r="A1009" s="8"/>
      <c r="B1009" s="8"/>
      <c r="C1009" s="8"/>
      <c r="D1009" s="8"/>
      <c r="E1009" s="8"/>
      <c r="F1009" s="8"/>
      <c r="G1009" s="8"/>
      <c r="H1009" s="8"/>
      <c r="I1009" s="8"/>
      <c r="J1009" s="8"/>
      <c r="K1009" s="8"/>
      <c r="L1009" s="8"/>
      <c r="M1009" s="8"/>
      <c r="N1009" s="8"/>
      <c r="O1009" s="8"/>
      <c r="P1009" s="8"/>
      <c r="Q1009" s="8"/>
      <c r="R1009" s="8"/>
      <c r="S1009" s="8"/>
      <c r="T1009" s="8"/>
      <c r="U1009" s="8"/>
      <c r="V1009" s="8"/>
    </row>
    <row r="1010" customFormat="false" ht="15" hidden="false" customHeight="false" outlineLevel="0" collapsed="false">
      <c r="A1010" s="8"/>
      <c r="B1010" s="8"/>
      <c r="C1010" s="8"/>
      <c r="D1010" s="8"/>
      <c r="E1010" s="8"/>
      <c r="F1010" s="8"/>
      <c r="G1010" s="8"/>
      <c r="H1010" s="8"/>
      <c r="I1010" s="8"/>
      <c r="J1010" s="8"/>
      <c r="K1010" s="8"/>
      <c r="L1010" s="8"/>
      <c r="M1010" s="8"/>
      <c r="N1010" s="8"/>
      <c r="O1010" s="8"/>
      <c r="P1010" s="8"/>
      <c r="Q1010" s="8"/>
      <c r="R1010" s="8"/>
      <c r="S1010" s="8"/>
      <c r="T1010" s="8"/>
      <c r="U1010" s="8"/>
      <c r="V1010" s="8"/>
    </row>
    <row r="1011" customFormat="false" ht="15" hidden="false" customHeight="false" outlineLevel="0" collapsed="false">
      <c r="A1011" s="8"/>
      <c r="B1011" s="8"/>
      <c r="C1011" s="8"/>
      <c r="D1011" s="8"/>
      <c r="E1011" s="8"/>
      <c r="F1011" s="8"/>
      <c r="G1011" s="8"/>
      <c r="H1011" s="8"/>
      <c r="I1011" s="8"/>
      <c r="J1011" s="8"/>
      <c r="K1011" s="8"/>
      <c r="L1011" s="8"/>
      <c r="M1011" s="8"/>
      <c r="N1011" s="8"/>
      <c r="O1011" s="8"/>
      <c r="P1011" s="8"/>
      <c r="Q1011" s="8"/>
      <c r="R1011" s="8"/>
      <c r="S1011" s="8"/>
      <c r="T1011" s="8"/>
      <c r="U1011" s="8"/>
      <c r="V1011" s="8"/>
    </row>
    <row r="1012" customFormat="false" ht="15" hidden="false" customHeight="false" outlineLevel="0" collapsed="false">
      <c r="A1012" s="8"/>
      <c r="B1012" s="8"/>
      <c r="C1012" s="8"/>
      <c r="D1012" s="8"/>
      <c r="E1012" s="8"/>
      <c r="F1012" s="8"/>
      <c r="G1012" s="8"/>
      <c r="H1012" s="8"/>
      <c r="I1012" s="8"/>
      <c r="J1012" s="8"/>
      <c r="K1012" s="8"/>
      <c r="L1012" s="8"/>
      <c r="M1012" s="8"/>
      <c r="N1012" s="8"/>
      <c r="O1012" s="8"/>
      <c r="P1012" s="8"/>
      <c r="Q1012" s="8"/>
      <c r="R1012" s="8"/>
      <c r="S1012" s="8"/>
      <c r="T1012" s="8"/>
      <c r="U1012" s="8"/>
      <c r="V1012" s="8"/>
    </row>
    <row r="1013" customFormat="false" ht="15" hidden="false" customHeight="false" outlineLevel="0" collapsed="false">
      <c r="A1013" s="8"/>
      <c r="B1013" s="8"/>
      <c r="C1013" s="8"/>
      <c r="D1013" s="8"/>
      <c r="E1013" s="8"/>
      <c r="F1013" s="8"/>
      <c r="G1013" s="8"/>
      <c r="H1013" s="8"/>
      <c r="I1013" s="8"/>
      <c r="J1013" s="8"/>
      <c r="K1013" s="8"/>
      <c r="L1013" s="8"/>
      <c r="M1013" s="8"/>
      <c r="N1013" s="8"/>
      <c r="O1013" s="8"/>
      <c r="P1013" s="8"/>
      <c r="Q1013" s="8"/>
      <c r="R1013" s="8"/>
      <c r="S1013" s="8"/>
      <c r="T1013" s="8"/>
      <c r="U1013" s="8"/>
      <c r="V1013" s="8"/>
    </row>
    <row r="1014" customFormat="false" ht="15" hidden="false" customHeight="false" outlineLevel="0" collapsed="false">
      <c r="A1014" s="8"/>
      <c r="B1014" s="8"/>
      <c r="C1014" s="8"/>
      <c r="D1014" s="8"/>
      <c r="E1014" s="8"/>
      <c r="F1014" s="8"/>
      <c r="G1014" s="8"/>
      <c r="H1014" s="8"/>
      <c r="I1014" s="8"/>
      <c r="J1014" s="8"/>
      <c r="K1014" s="8"/>
      <c r="L1014" s="8"/>
      <c r="M1014" s="8"/>
      <c r="N1014" s="8"/>
      <c r="O1014" s="8"/>
      <c r="P1014" s="8"/>
      <c r="Q1014" s="8"/>
      <c r="R1014" s="8"/>
      <c r="S1014" s="8"/>
      <c r="T1014" s="8"/>
      <c r="U1014" s="8"/>
      <c r="V1014" s="8"/>
    </row>
    <row r="1015" customFormat="false" ht="15" hidden="false" customHeight="false" outlineLevel="0" collapsed="false">
      <c r="A1015" s="8"/>
      <c r="B1015" s="8"/>
      <c r="C1015" s="8"/>
      <c r="D1015" s="8"/>
      <c r="E1015" s="8"/>
      <c r="F1015" s="8"/>
      <c r="G1015" s="8"/>
      <c r="H1015" s="8"/>
      <c r="I1015" s="8"/>
      <c r="J1015" s="8"/>
      <c r="K1015" s="8"/>
      <c r="L1015" s="8"/>
      <c r="M1015" s="8"/>
      <c r="N1015" s="8"/>
      <c r="O1015" s="8"/>
      <c r="P1015" s="8"/>
      <c r="Q1015" s="8"/>
      <c r="R1015" s="8"/>
      <c r="S1015" s="8"/>
      <c r="T1015" s="8"/>
      <c r="U1015" s="8"/>
      <c r="V1015" s="8"/>
    </row>
    <row r="1016" customFormat="false" ht="15" hidden="false" customHeight="false" outlineLevel="0" collapsed="false">
      <c r="A1016" s="8"/>
      <c r="B1016" s="8"/>
      <c r="C1016" s="8"/>
      <c r="D1016" s="8"/>
      <c r="E1016" s="8"/>
      <c r="F1016" s="8"/>
      <c r="G1016" s="8"/>
      <c r="H1016" s="8"/>
      <c r="I1016" s="8"/>
      <c r="J1016" s="8"/>
      <c r="K1016" s="8"/>
      <c r="L1016" s="8"/>
      <c r="M1016" s="8"/>
      <c r="N1016" s="8"/>
      <c r="O1016" s="8"/>
      <c r="P1016" s="8"/>
      <c r="Q1016" s="8"/>
      <c r="R1016" s="8"/>
      <c r="S1016" s="8"/>
      <c r="T1016" s="8"/>
      <c r="U1016" s="8"/>
      <c r="V1016" s="8"/>
    </row>
    <row r="1017" customFormat="false" ht="15" hidden="false" customHeight="false" outlineLevel="0" collapsed="false">
      <c r="A1017" s="8"/>
      <c r="B1017" s="8"/>
      <c r="C1017" s="8"/>
      <c r="D1017" s="8"/>
      <c r="E1017" s="8"/>
      <c r="F1017" s="8"/>
      <c r="G1017" s="8"/>
      <c r="H1017" s="8"/>
      <c r="I1017" s="8"/>
      <c r="J1017" s="8"/>
      <c r="K1017" s="8"/>
      <c r="L1017" s="8"/>
      <c r="M1017" s="8"/>
      <c r="N1017" s="8"/>
      <c r="O1017" s="8"/>
      <c r="P1017" s="8"/>
      <c r="Q1017" s="8"/>
      <c r="R1017" s="8"/>
      <c r="S1017" s="8"/>
      <c r="T1017" s="8"/>
      <c r="U1017" s="8"/>
      <c r="V1017" s="8"/>
    </row>
    <row r="1018" customFormat="false" ht="15" hidden="false" customHeight="false" outlineLevel="0" collapsed="false">
      <c r="A1018" s="8"/>
      <c r="B1018" s="8"/>
      <c r="C1018" s="8"/>
      <c r="D1018" s="8"/>
      <c r="E1018" s="8"/>
      <c r="F1018" s="8"/>
      <c r="G1018" s="8"/>
      <c r="H1018" s="8"/>
      <c r="I1018" s="8"/>
      <c r="J1018" s="8"/>
      <c r="K1018" s="8"/>
      <c r="L1018" s="8"/>
      <c r="M1018" s="8"/>
      <c r="N1018" s="8"/>
      <c r="O1018" s="8"/>
      <c r="P1018" s="8"/>
      <c r="Q1018" s="8"/>
      <c r="R1018" s="8"/>
      <c r="S1018" s="8"/>
      <c r="T1018" s="8"/>
      <c r="U1018" s="8"/>
      <c r="V1018" s="8"/>
    </row>
    <row r="1019" customFormat="false" ht="15" hidden="false" customHeight="false" outlineLevel="0" collapsed="false">
      <c r="A1019" s="8"/>
      <c r="B1019" s="8"/>
      <c r="C1019" s="8"/>
      <c r="D1019" s="8"/>
      <c r="E1019" s="8"/>
      <c r="F1019" s="8"/>
      <c r="G1019" s="8"/>
      <c r="H1019" s="8"/>
      <c r="I1019" s="8"/>
      <c r="J1019" s="8"/>
      <c r="K1019" s="8"/>
      <c r="L1019" s="8"/>
      <c r="M1019" s="8"/>
      <c r="N1019" s="8"/>
      <c r="O1019" s="8"/>
      <c r="P1019" s="8"/>
      <c r="Q1019" s="8"/>
      <c r="R1019" s="8"/>
      <c r="S1019" s="8"/>
      <c r="T1019" s="8"/>
      <c r="U1019" s="8"/>
      <c r="V1019" s="8"/>
    </row>
    <row r="1020" customFormat="false" ht="15" hidden="false" customHeight="false" outlineLevel="0" collapsed="false">
      <c r="A1020" s="8"/>
      <c r="B1020" s="8"/>
      <c r="C1020" s="8"/>
      <c r="D1020" s="8"/>
      <c r="E1020" s="8"/>
      <c r="F1020" s="8"/>
      <c r="G1020" s="8"/>
      <c r="H1020" s="8"/>
      <c r="I1020" s="8"/>
      <c r="J1020" s="8"/>
      <c r="K1020" s="8"/>
      <c r="L1020" s="8"/>
      <c r="M1020" s="8"/>
      <c r="N1020" s="8"/>
      <c r="O1020" s="8"/>
      <c r="P1020" s="8"/>
      <c r="Q1020" s="8"/>
      <c r="R1020" s="8"/>
      <c r="S1020" s="8"/>
      <c r="T1020" s="8"/>
      <c r="U1020" s="8"/>
      <c r="V1020" s="8"/>
    </row>
    <row r="1021" customFormat="false" ht="15" hidden="false" customHeight="false" outlineLevel="0" collapsed="false">
      <c r="A1021" s="8"/>
      <c r="B1021" s="8"/>
      <c r="C1021" s="8"/>
      <c r="D1021" s="8"/>
      <c r="E1021" s="8"/>
      <c r="F1021" s="8"/>
      <c r="G1021" s="8"/>
      <c r="H1021" s="8"/>
      <c r="I1021" s="8"/>
      <c r="J1021" s="8"/>
      <c r="K1021" s="8"/>
      <c r="L1021" s="8"/>
      <c r="M1021" s="8"/>
      <c r="N1021" s="8"/>
      <c r="O1021" s="8"/>
      <c r="P1021" s="8"/>
      <c r="Q1021" s="8"/>
      <c r="R1021" s="8"/>
      <c r="S1021" s="8"/>
      <c r="T1021" s="8"/>
      <c r="U1021" s="8"/>
      <c r="V1021" s="8"/>
    </row>
    <row r="1022" customFormat="false" ht="15" hidden="false" customHeight="false" outlineLevel="0" collapsed="false">
      <c r="A1022" s="8"/>
      <c r="B1022" s="8"/>
      <c r="C1022" s="8"/>
      <c r="D1022" s="8"/>
      <c r="E1022" s="8"/>
      <c r="F1022" s="8"/>
      <c r="G1022" s="8"/>
      <c r="H1022" s="8"/>
      <c r="I1022" s="8"/>
      <c r="J1022" s="8"/>
      <c r="K1022" s="8"/>
      <c r="L1022" s="8"/>
      <c r="M1022" s="8"/>
      <c r="N1022" s="8"/>
      <c r="O1022" s="8"/>
      <c r="P1022" s="8"/>
      <c r="Q1022" s="8"/>
      <c r="R1022" s="8"/>
      <c r="S1022" s="8"/>
      <c r="T1022" s="8"/>
      <c r="U1022" s="8"/>
      <c r="V1022" s="8"/>
    </row>
    <row r="1023" customFormat="false" ht="15" hidden="false" customHeight="false" outlineLevel="0" collapsed="false">
      <c r="A1023" s="8"/>
      <c r="B1023" s="8"/>
      <c r="C1023" s="8"/>
      <c r="D1023" s="8"/>
      <c r="E1023" s="8"/>
      <c r="F1023" s="8"/>
      <c r="G1023" s="8"/>
      <c r="H1023" s="8"/>
      <c r="I1023" s="8"/>
      <c r="J1023" s="8"/>
      <c r="K1023" s="8"/>
      <c r="L1023" s="8"/>
      <c r="M1023" s="8"/>
      <c r="N1023" s="8"/>
      <c r="O1023" s="8"/>
      <c r="P1023" s="8"/>
      <c r="Q1023" s="8"/>
      <c r="R1023" s="8"/>
      <c r="S1023" s="8"/>
      <c r="T1023" s="8"/>
      <c r="U1023" s="8"/>
      <c r="V1023" s="8"/>
    </row>
    <row r="1024" customFormat="false" ht="15" hidden="false" customHeight="false" outlineLevel="0" collapsed="false">
      <c r="A1024" s="8"/>
      <c r="B1024" s="8"/>
      <c r="C1024" s="8"/>
      <c r="D1024" s="8"/>
      <c r="E1024" s="8"/>
      <c r="F1024" s="8"/>
      <c r="G1024" s="8"/>
      <c r="H1024" s="8"/>
      <c r="I1024" s="8"/>
      <c r="J1024" s="8"/>
      <c r="K1024" s="8"/>
      <c r="L1024" s="8"/>
      <c r="M1024" s="8"/>
      <c r="N1024" s="8"/>
      <c r="O1024" s="8"/>
      <c r="P1024" s="8"/>
      <c r="Q1024" s="8"/>
      <c r="R1024" s="8"/>
      <c r="S1024" s="8"/>
      <c r="T1024" s="8"/>
      <c r="U1024" s="8"/>
      <c r="V1024" s="8"/>
    </row>
    <row r="1025" customFormat="false" ht="15" hidden="false" customHeight="false" outlineLevel="0" collapsed="false">
      <c r="A1025" s="8"/>
      <c r="B1025" s="8"/>
      <c r="C1025" s="8"/>
      <c r="D1025" s="8"/>
      <c r="E1025" s="8"/>
      <c r="F1025" s="8"/>
      <c r="G1025" s="8"/>
      <c r="H1025" s="8"/>
      <c r="I1025" s="8"/>
      <c r="J1025" s="8"/>
      <c r="K1025" s="8"/>
      <c r="L1025" s="8"/>
      <c r="M1025" s="8"/>
      <c r="N1025" s="8"/>
      <c r="O1025" s="8"/>
      <c r="P1025" s="8"/>
      <c r="Q1025" s="8"/>
      <c r="R1025" s="8"/>
      <c r="S1025" s="8"/>
      <c r="T1025" s="8"/>
      <c r="U1025" s="8"/>
      <c r="V1025" s="8"/>
    </row>
    <row r="1026" customFormat="false" ht="15" hidden="false" customHeight="false" outlineLevel="0" collapsed="false">
      <c r="A1026" s="8"/>
      <c r="B1026" s="8"/>
      <c r="C1026" s="8"/>
      <c r="D1026" s="8"/>
      <c r="E1026" s="8"/>
      <c r="F1026" s="8"/>
      <c r="G1026" s="8"/>
      <c r="H1026" s="8"/>
      <c r="I1026" s="8"/>
      <c r="J1026" s="8"/>
      <c r="K1026" s="8"/>
      <c r="L1026" s="8"/>
      <c r="M1026" s="8"/>
      <c r="N1026" s="8"/>
      <c r="O1026" s="8"/>
      <c r="P1026" s="8"/>
      <c r="Q1026" s="8"/>
      <c r="R1026" s="8"/>
      <c r="S1026" s="8"/>
      <c r="T1026" s="8"/>
      <c r="U1026" s="8"/>
      <c r="V1026" s="8"/>
    </row>
    <row r="1027" customFormat="false" ht="15" hidden="false" customHeight="false" outlineLevel="0" collapsed="false">
      <c r="A1027" s="8"/>
      <c r="B1027" s="8"/>
      <c r="C1027" s="8"/>
      <c r="D1027" s="8"/>
      <c r="E1027" s="8"/>
      <c r="F1027" s="8"/>
      <c r="G1027" s="8"/>
      <c r="H1027" s="8"/>
      <c r="I1027" s="8"/>
      <c r="J1027" s="8"/>
      <c r="K1027" s="8"/>
      <c r="L1027" s="8"/>
      <c r="M1027" s="8"/>
      <c r="N1027" s="8"/>
      <c r="O1027" s="8"/>
      <c r="P1027" s="8"/>
      <c r="Q1027" s="8"/>
      <c r="R1027" s="8"/>
      <c r="S1027" s="8"/>
      <c r="T1027" s="8"/>
      <c r="U1027" s="8"/>
      <c r="V1027" s="8"/>
    </row>
    <row r="1028" customFormat="false" ht="15" hidden="false" customHeight="false" outlineLevel="0" collapsed="false">
      <c r="A1028" s="8"/>
      <c r="B1028" s="8"/>
      <c r="C1028" s="8"/>
      <c r="D1028" s="8"/>
      <c r="E1028" s="8"/>
      <c r="F1028" s="8"/>
      <c r="G1028" s="8"/>
      <c r="H1028" s="8"/>
      <c r="I1028" s="8"/>
      <c r="J1028" s="8"/>
      <c r="K1028" s="8"/>
      <c r="L1028" s="8"/>
      <c r="M1028" s="8"/>
      <c r="N1028" s="8"/>
      <c r="O1028" s="8"/>
      <c r="P1028" s="8"/>
      <c r="Q1028" s="8"/>
      <c r="R1028" s="8"/>
      <c r="S1028" s="8"/>
      <c r="T1028" s="8"/>
      <c r="U1028" s="8"/>
      <c r="V1028" s="8"/>
    </row>
    <row r="1029" customFormat="false" ht="15" hidden="false" customHeight="false" outlineLevel="0" collapsed="false">
      <c r="A1029" s="8"/>
      <c r="B1029" s="8"/>
      <c r="C1029" s="8"/>
      <c r="D1029" s="8"/>
      <c r="E1029" s="8"/>
      <c r="F1029" s="8"/>
      <c r="G1029" s="8"/>
      <c r="H1029" s="8"/>
      <c r="I1029" s="8"/>
      <c r="J1029" s="8"/>
      <c r="K1029" s="8"/>
      <c r="L1029" s="8"/>
      <c r="M1029" s="8"/>
      <c r="N1029" s="8"/>
      <c r="O1029" s="8"/>
      <c r="P1029" s="8"/>
      <c r="Q1029" s="8"/>
      <c r="R1029" s="8"/>
      <c r="S1029" s="8"/>
      <c r="T1029" s="8"/>
      <c r="U1029" s="8"/>
      <c r="V1029" s="8"/>
    </row>
    <row r="1030" customFormat="false" ht="15" hidden="false" customHeight="false" outlineLevel="0" collapsed="false">
      <c r="A1030" s="8"/>
      <c r="B1030" s="8"/>
      <c r="C1030" s="8"/>
      <c r="D1030" s="8"/>
      <c r="E1030" s="8"/>
      <c r="F1030" s="8"/>
      <c r="G1030" s="8"/>
      <c r="H1030" s="8"/>
      <c r="I1030" s="8"/>
      <c r="J1030" s="8"/>
      <c r="K1030" s="8"/>
      <c r="L1030" s="8"/>
      <c r="M1030" s="8"/>
      <c r="N1030" s="8"/>
      <c r="O1030" s="8"/>
      <c r="P1030" s="8"/>
      <c r="Q1030" s="8"/>
      <c r="R1030" s="8"/>
      <c r="S1030" s="8"/>
      <c r="T1030" s="8"/>
      <c r="U1030" s="8"/>
      <c r="V1030" s="8"/>
    </row>
    <row r="1031" customFormat="false" ht="15" hidden="false" customHeight="false" outlineLevel="0" collapsed="false">
      <c r="A1031" s="8"/>
      <c r="B1031" s="8"/>
      <c r="C1031" s="8"/>
      <c r="D1031" s="8"/>
      <c r="E1031" s="8"/>
      <c r="F1031" s="8"/>
      <c r="G1031" s="8"/>
      <c r="H1031" s="8"/>
      <c r="I1031" s="8"/>
      <c r="J1031" s="8"/>
      <c r="K1031" s="8"/>
      <c r="L1031" s="8"/>
      <c r="M1031" s="8"/>
      <c r="N1031" s="8"/>
      <c r="O1031" s="8"/>
      <c r="P1031" s="8"/>
      <c r="Q1031" s="8"/>
      <c r="R1031" s="8"/>
      <c r="S1031" s="8"/>
      <c r="T1031" s="8"/>
      <c r="U1031" s="8"/>
      <c r="V1031" s="8"/>
    </row>
    <row r="1032" customFormat="false" ht="15" hidden="false" customHeight="false" outlineLevel="0" collapsed="false">
      <c r="A1032" s="8"/>
      <c r="B1032" s="8"/>
      <c r="C1032" s="8"/>
      <c r="D1032" s="8"/>
      <c r="E1032" s="8"/>
      <c r="F1032" s="8"/>
      <c r="G1032" s="8"/>
      <c r="H1032" s="8"/>
      <c r="I1032" s="8"/>
      <c r="J1032" s="8"/>
      <c r="K1032" s="8"/>
      <c r="L1032" s="8"/>
      <c r="M1032" s="8"/>
      <c r="N1032" s="8"/>
      <c r="O1032" s="8"/>
      <c r="P1032" s="8"/>
      <c r="Q1032" s="8"/>
      <c r="R1032" s="8"/>
      <c r="S1032" s="8"/>
      <c r="T1032" s="8"/>
      <c r="U1032" s="8"/>
      <c r="V1032" s="8"/>
    </row>
    <row r="1033" customFormat="false" ht="15" hidden="false" customHeight="false" outlineLevel="0" collapsed="false">
      <c r="A1033" s="8"/>
      <c r="B1033" s="8"/>
      <c r="C1033" s="8"/>
      <c r="D1033" s="8"/>
      <c r="E1033" s="8"/>
      <c r="F1033" s="8"/>
      <c r="G1033" s="8"/>
      <c r="H1033" s="8"/>
      <c r="I1033" s="8"/>
      <c r="J1033" s="8"/>
      <c r="K1033" s="8"/>
      <c r="L1033" s="8"/>
      <c r="M1033" s="8"/>
      <c r="N1033" s="8"/>
      <c r="O1033" s="8"/>
      <c r="P1033" s="8"/>
      <c r="Q1033" s="8"/>
      <c r="R1033" s="8"/>
      <c r="S1033" s="8"/>
      <c r="T1033" s="8"/>
      <c r="U1033" s="8"/>
      <c r="V1033" s="8"/>
    </row>
    <row r="1034" customFormat="false" ht="15" hidden="false" customHeight="false" outlineLevel="0" collapsed="false">
      <c r="A1034" s="8"/>
      <c r="B1034" s="8"/>
      <c r="C1034" s="8"/>
      <c r="D1034" s="8"/>
      <c r="E1034" s="8"/>
      <c r="F1034" s="8"/>
      <c r="G1034" s="8"/>
      <c r="H1034" s="8"/>
      <c r="I1034" s="8"/>
      <c r="J1034" s="8"/>
      <c r="K1034" s="8"/>
      <c r="L1034" s="8"/>
      <c r="M1034" s="8"/>
      <c r="N1034" s="8"/>
      <c r="O1034" s="8"/>
      <c r="P1034" s="8"/>
      <c r="Q1034" s="8"/>
      <c r="R1034" s="8"/>
      <c r="S1034" s="8"/>
      <c r="T1034" s="8"/>
      <c r="U1034" s="8"/>
      <c r="V1034" s="8"/>
    </row>
    <row r="1035" customFormat="false" ht="15" hidden="false" customHeight="false" outlineLevel="0" collapsed="false">
      <c r="A1035" s="8"/>
      <c r="B1035" s="8"/>
      <c r="C1035" s="8"/>
      <c r="D1035" s="8"/>
      <c r="E1035" s="8"/>
      <c r="F1035" s="8"/>
      <c r="G1035" s="8"/>
      <c r="H1035" s="8"/>
      <c r="I1035" s="8"/>
      <c r="J1035" s="8"/>
      <c r="K1035" s="8"/>
      <c r="L1035" s="8"/>
      <c r="M1035" s="8"/>
      <c r="N1035" s="8"/>
      <c r="O1035" s="8"/>
      <c r="P1035" s="8"/>
      <c r="Q1035" s="8"/>
      <c r="R1035" s="8"/>
      <c r="S1035" s="8"/>
      <c r="T1035" s="8"/>
      <c r="U1035" s="8"/>
      <c r="V1035" s="8"/>
    </row>
    <row r="1036" customFormat="false" ht="15" hidden="false" customHeight="false" outlineLevel="0" collapsed="false">
      <c r="A1036" s="8"/>
      <c r="B1036" s="8"/>
      <c r="C1036" s="8"/>
      <c r="D1036" s="8"/>
      <c r="E1036" s="8"/>
      <c r="F1036" s="8"/>
      <c r="G1036" s="8"/>
      <c r="H1036" s="8"/>
      <c r="I1036" s="8"/>
      <c r="J1036" s="8"/>
      <c r="K1036" s="8"/>
      <c r="L1036" s="8"/>
      <c r="M1036" s="8"/>
      <c r="N1036" s="8"/>
      <c r="O1036" s="8"/>
      <c r="P1036" s="8"/>
      <c r="Q1036" s="8"/>
      <c r="R1036" s="8"/>
      <c r="S1036" s="8"/>
      <c r="T1036" s="8"/>
      <c r="U1036" s="8"/>
      <c r="V1036" s="8"/>
    </row>
    <row r="1037" customFormat="false" ht="15" hidden="false" customHeight="false" outlineLevel="0" collapsed="false">
      <c r="A1037" s="8"/>
      <c r="B1037" s="8"/>
      <c r="C1037" s="8"/>
      <c r="D1037" s="8"/>
      <c r="E1037" s="8"/>
      <c r="F1037" s="8"/>
      <c r="G1037" s="8"/>
      <c r="H1037" s="8"/>
      <c r="I1037" s="8"/>
      <c r="J1037" s="8"/>
      <c r="K1037" s="8"/>
      <c r="L1037" s="8"/>
      <c r="M1037" s="8"/>
      <c r="N1037" s="8"/>
      <c r="O1037" s="8"/>
      <c r="P1037" s="8"/>
      <c r="Q1037" s="8"/>
      <c r="R1037" s="8"/>
      <c r="S1037" s="8"/>
      <c r="T1037" s="8"/>
      <c r="U1037" s="8"/>
      <c r="V1037" s="8"/>
    </row>
    <row r="1038" customFormat="false" ht="15" hidden="false" customHeight="false" outlineLevel="0" collapsed="false">
      <c r="A1038" s="8"/>
      <c r="B1038" s="8"/>
      <c r="C1038" s="8"/>
      <c r="D1038" s="8"/>
      <c r="E1038" s="8"/>
      <c r="F1038" s="8"/>
      <c r="G1038" s="8"/>
      <c r="H1038" s="8"/>
      <c r="I1038" s="8"/>
      <c r="J1038" s="8"/>
      <c r="K1038" s="8"/>
      <c r="L1038" s="8"/>
      <c r="M1038" s="8"/>
      <c r="N1038" s="8"/>
      <c r="O1038" s="8"/>
      <c r="P1038" s="8"/>
      <c r="Q1038" s="8"/>
      <c r="R1038" s="8"/>
      <c r="S1038" s="8"/>
      <c r="T1038" s="8"/>
      <c r="U1038" s="8"/>
      <c r="V1038" s="8"/>
    </row>
    <row r="1039" customFormat="false" ht="15" hidden="false" customHeight="false" outlineLevel="0" collapsed="false">
      <c r="A1039" s="8"/>
      <c r="B1039" s="8"/>
      <c r="C1039" s="8"/>
      <c r="D1039" s="8"/>
      <c r="E1039" s="8"/>
      <c r="F1039" s="8"/>
      <c r="G1039" s="8"/>
      <c r="H1039" s="8"/>
      <c r="I1039" s="8"/>
      <c r="J1039" s="8"/>
      <c r="K1039" s="8"/>
      <c r="L1039" s="8"/>
      <c r="M1039" s="8"/>
      <c r="N1039" s="8"/>
      <c r="O1039" s="8"/>
      <c r="P1039" s="8"/>
      <c r="Q1039" s="8"/>
      <c r="R1039" s="8"/>
      <c r="S1039" s="8"/>
      <c r="T1039" s="8"/>
      <c r="U1039" s="8"/>
      <c r="V1039" s="8"/>
    </row>
    <row r="1040" customFormat="false" ht="15" hidden="false" customHeight="false" outlineLevel="0" collapsed="false">
      <c r="A1040" s="8"/>
      <c r="B1040" s="8"/>
      <c r="C1040" s="8"/>
      <c r="D1040" s="8"/>
      <c r="E1040" s="8"/>
      <c r="F1040" s="8"/>
      <c r="G1040" s="8"/>
      <c r="H1040" s="8"/>
      <c r="I1040" s="8"/>
      <c r="J1040" s="8"/>
      <c r="K1040" s="8"/>
      <c r="L1040" s="8"/>
      <c r="M1040" s="8"/>
      <c r="N1040" s="8"/>
      <c r="O1040" s="8"/>
      <c r="P1040" s="8"/>
      <c r="Q1040" s="8"/>
      <c r="R1040" s="8"/>
      <c r="S1040" s="8"/>
      <c r="T1040" s="8"/>
      <c r="U1040" s="8"/>
      <c r="V1040" s="8"/>
    </row>
    <row r="1041" customFormat="false" ht="15" hidden="false" customHeight="false" outlineLevel="0" collapsed="false">
      <c r="A1041" s="8"/>
      <c r="B1041" s="8"/>
      <c r="C1041" s="8"/>
      <c r="D1041" s="8"/>
      <c r="E1041" s="8"/>
      <c r="F1041" s="8"/>
      <c r="G1041" s="8"/>
      <c r="H1041" s="8"/>
      <c r="I1041" s="8"/>
      <c r="J1041" s="8"/>
      <c r="K1041" s="8"/>
      <c r="L1041" s="8"/>
      <c r="M1041" s="8"/>
      <c r="N1041" s="8"/>
      <c r="O1041" s="8"/>
      <c r="P1041" s="8"/>
      <c r="Q1041" s="8"/>
      <c r="R1041" s="8"/>
      <c r="S1041" s="8"/>
      <c r="T1041" s="8"/>
      <c r="U1041" s="8"/>
      <c r="V1041" s="8"/>
    </row>
    <row r="1042" customFormat="false" ht="15" hidden="false" customHeight="false" outlineLevel="0" collapsed="false">
      <c r="A1042" s="8"/>
      <c r="B1042" s="8"/>
      <c r="C1042" s="8"/>
      <c r="D1042" s="8"/>
      <c r="E1042" s="8"/>
      <c r="F1042" s="8"/>
      <c r="G1042" s="8"/>
      <c r="H1042" s="8"/>
      <c r="I1042" s="8"/>
      <c r="J1042" s="8"/>
      <c r="K1042" s="8"/>
      <c r="L1042" s="8"/>
      <c r="M1042" s="8"/>
      <c r="N1042" s="8"/>
      <c r="O1042" s="8"/>
      <c r="P1042" s="8"/>
      <c r="Q1042" s="8"/>
      <c r="R1042" s="8"/>
      <c r="S1042" s="8"/>
      <c r="T1042" s="8"/>
      <c r="U1042" s="8"/>
      <c r="V1042" s="8"/>
    </row>
    <row r="1043" customFormat="false" ht="15" hidden="false" customHeight="false" outlineLevel="0" collapsed="false">
      <c r="A1043" s="8"/>
      <c r="B1043" s="8"/>
      <c r="C1043" s="8"/>
      <c r="D1043" s="8"/>
      <c r="E1043" s="8"/>
      <c r="F1043" s="8"/>
      <c r="G1043" s="8"/>
      <c r="H1043" s="8"/>
      <c r="I1043" s="8"/>
      <c r="J1043" s="8"/>
      <c r="K1043" s="8"/>
      <c r="L1043" s="8"/>
      <c r="M1043" s="8"/>
      <c r="N1043" s="8"/>
      <c r="O1043" s="8"/>
      <c r="P1043" s="8"/>
      <c r="Q1043" s="8"/>
      <c r="R1043" s="8"/>
      <c r="S1043" s="8"/>
      <c r="T1043" s="8"/>
      <c r="U1043" s="8"/>
      <c r="V1043" s="8"/>
    </row>
    <row r="1044" customFormat="false" ht="15" hidden="false" customHeight="false" outlineLevel="0" collapsed="false">
      <c r="A1044" s="8"/>
      <c r="B1044" s="8"/>
      <c r="C1044" s="8"/>
      <c r="D1044" s="8"/>
      <c r="E1044" s="8"/>
      <c r="F1044" s="8"/>
      <c r="G1044" s="8"/>
      <c r="H1044" s="8"/>
      <c r="I1044" s="8"/>
      <c r="J1044" s="8"/>
      <c r="K1044" s="8"/>
      <c r="L1044" s="8"/>
      <c r="M1044" s="8"/>
      <c r="N1044" s="8"/>
      <c r="O1044" s="8"/>
      <c r="P1044" s="8"/>
      <c r="Q1044" s="8"/>
      <c r="R1044" s="8"/>
      <c r="S1044" s="8"/>
      <c r="T1044" s="8"/>
      <c r="U1044" s="8"/>
      <c r="V1044" s="8"/>
    </row>
    <row r="1045" customFormat="false" ht="15" hidden="false" customHeight="false" outlineLevel="0" collapsed="false">
      <c r="A1045" s="8"/>
      <c r="B1045" s="8"/>
      <c r="C1045" s="8"/>
      <c r="D1045" s="8"/>
      <c r="E1045" s="8"/>
      <c r="F1045" s="8"/>
      <c r="G1045" s="8"/>
      <c r="H1045" s="8"/>
      <c r="I1045" s="8"/>
      <c r="J1045" s="8"/>
      <c r="K1045" s="8"/>
      <c r="L1045" s="8"/>
      <c r="M1045" s="8"/>
      <c r="N1045" s="8"/>
      <c r="O1045" s="8"/>
      <c r="P1045" s="8"/>
      <c r="Q1045" s="8"/>
      <c r="R1045" s="8"/>
      <c r="S1045" s="8"/>
      <c r="T1045" s="8"/>
      <c r="U1045" s="8"/>
      <c r="V1045" s="8"/>
    </row>
    <row r="1046" customFormat="false" ht="15" hidden="false" customHeight="false" outlineLevel="0" collapsed="false">
      <c r="A1046" s="8"/>
      <c r="B1046" s="8"/>
      <c r="C1046" s="8"/>
      <c r="D1046" s="8"/>
      <c r="E1046" s="8"/>
      <c r="F1046" s="8"/>
      <c r="G1046" s="8"/>
      <c r="H1046" s="8"/>
      <c r="I1046" s="8"/>
      <c r="J1046" s="8"/>
      <c r="K1046" s="8"/>
      <c r="L1046" s="8"/>
      <c r="M1046" s="8"/>
      <c r="N1046" s="8"/>
      <c r="O1046" s="8"/>
      <c r="P1046" s="8"/>
      <c r="Q1046" s="8"/>
      <c r="R1046" s="8"/>
      <c r="S1046" s="8"/>
      <c r="T1046" s="8"/>
      <c r="U1046" s="8"/>
      <c r="V1046" s="8"/>
    </row>
    <row r="1047" customFormat="false" ht="15" hidden="false" customHeight="false" outlineLevel="0" collapsed="false">
      <c r="A1047" s="8"/>
      <c r="B1047" s="8"/>
      <c r="C1047" s="8"/>
      <c r="D1047" s="8"/>
      <c r="E1047" s="8"/>
      <c r="F1047" s="8"/>
      <c r="G1047" s="8"/>
      <c r="H1047" s="8"/>
      <c r="I1047" s="8"/>
      <c r="J1047" s="8"/>
      <c r="K1047" s="8"/>
      <c r="L1047" s="8"/>
      <c r="M1047" s="8"/>
      <c r="N1047" s="8"/>
      <c r="O1047" s="8"/>
      <c r="P1047" s="8"/>
      <c r="Q1047" s="8"/>
      <c r="R1047" s="8"/>
      <c r="S1047" s="8"/>
      <c r="T1047" s="8"/>
      <c r="U1047" s="8"/>
      <c r="V1047" s="8"/>
    </row>
    <row r="1048" customFormat="false" ht="15" hidden="false" customHeight="false" outlineLevel="0" collapsed="false">
      <c r="A1048" s="8"/>
      <c r="B1048" s="8"/>
      <c r="C1048" s="8"/>
      <c r="D1048" s="8"/>
      <c r="E1048" s="8"/>
      <c r="F1048" s="8"/>
      <c r="G1048" s="8"/>
      <c r="H1048" s="8"/>
      <c r="I1048" s="8"/>
      <c r="J1048" s="8"/>
      <c r="K1048" s="8"/>
      <c r="L1048" s="8"/>
      <c r="M1048" s="8"/>
      <c r="N1048" s="8"/>
      <c r="O1048" s="8"/>
      <c r="P1048" s="8"/>
      <c r="Q1048" s="8"/>
      <c r="R1048" s="8"/>
      <c r="S1048" s="8"/>
      <c r="T1048" s="8"/>
      <c r="U1048" s="8"/>
      <c r="V1048" s="8"/>
    </row>
    <row r="1049" customFormat="false" ht="15" hidden="false" customHeight="false" outlineLevel="0" collapsed="false">
      <c r="A1049" s="8"/>
      <c r="B1049" s="8"/>
      <c r="C1049" s="8"/>
      <c r="D1049" s="8"/>
      <c r="E1049" s="8"/>
      <c r="F1049" s="8"/>
      <c r="G1049" s="8"/>
      <c r="H1049" s="8"/>
      <c r="I1049" s="8"/>
      <c r="J1049" s="8"/>
      <c r="K1049" s="8"/>
      <c r="L1049" s="8"/>
      <c r="M1049" s="8"/>
      <c r="N1049" s="8"/>
      <c r="O1049" s="8"/>
      <c r="P1049" s="8"/>
      <c r="Q1049" s="8"/>
      <c r="R1049" s="8"/>
      <c r="S1049" s="8"/>
      <c r="T1049" s="8"/>
      <c r="U1049" s="8"/>
      <c r="V1049" s="8"/>
    </row>
    <row r="1050" customFormat="false" ht="15" hidden="false" customHeight="false" outlineLevel="0" collapsed="false">
      <c r="A1050" s="8"/>
      <c r="B1050" s="8"/>
      <c r="C1050" s="8"/>
      <c r="D1050" s="8"/>
      <c r="E1050" s="8"/>
      <c r="F1050" s="8"/>
      <c r="G1050" s="8"/>
      <c r="H1050" s="8"/>
      <c r="I1050" s="8"/>
      <c r="J1050" s="8"/>
      <c r="K1050" s="8"/>
      <c r="L1050" s="8"/>
      <c r="M1050" s="8"/>
      <c r="N1050" s="8"/>
      <c r="O1050" s="8"/>
      <c r="P1050" s="8"/>
      <c r="Q1050" s="8"/>
      <c r="R1050" s="8"/>
      <c r="S1050" s="8"/>
      <c r="T1050" s="8"/>
      <c r="U1050" s="8"/>
      <c r="V1050" s="8"/>
    </row>
    <row r="1051" customFormat="false" ht="15" hidden="false" customHeight="false" outlineLevel="0" collapsed="false">
      <c r="A1051" s="8"/>
      <c r="B1051" s="8"/>
      <c r="C1051" s="8"/>
      <c r="D1051" s="8"/>
      <c r="E1051" s="8"/>
      <c r="F1051" s="8"/>
      <c r="G1051" s="8"/>
      <c r="H1051" s="8"/>
      <c r="I1051" s="8"/>
      <c r="J1051" s="8"/>
      <c r="K1051" s="8"/>
      <c r="L1051" s="8"/>
      <c r="M1051" s="8"/>
      <c r="N1051" s="8"/>
      <c r="O1051" s="8"/>
      <c r="P1051" s="8"/>
      <c r="Q1051" s="8"/>
      <c r="R1051" s="8"/>
      <c r="S1051" s="8"/>
      <c r="T1051" s="8"/>
      <c r="U1051" s="8"/>
      <c r="V1051" s="8"/>
    </row>
    <row r="1052" customFormat="false" ht="15" hidden="false" customHeight="false" outlineLevel="0" collapsed="false">
      <c r="A1052" s="8"/>
      <c r="B1052" s="8"/>
      <c r="C1052" s="8"/>
      <c r="D1052" s="8"/>
      <c r="E1052" s="8"/>
      <c r="F1052" s="8"/>
      <c r="G1052" s="8"/>
      <c r="H1052" s="8"/>
      <c r="I1052" s="8"/>
      <c r="J1052" s="8"/>
      <c r="K1052" s="8"/>
      <c r="L1052" s="8"/>
      <c r="M1052" s="8"/>
      <c r="N1052" s="8"/>
      <c r="O1052" s="8"/>
      <c r="P1052" s="8"/>
      <c r="Q1052" s="8"/>
      <c r="R1052" s="8"/>
      <c r="S1052" s="8"/>
      <c r="T1052" s="8"/>
      <c r="U1052" s="8"/>
      <c r="V1052" s="8"/>
    </row>
    <row r="1053" customFormat="false" ht="15" hidden="false" customHeight="false" outlineLevel="0" collapsed="false">
      <c r="A1053" s="8"/>
      <c r="B1053" s="8"/>
      <c r="C1053" s="8"/>
      <c r="D1053" s="8"/>
      <c r="E1053" s="8"/>
      <c r="F1053" s="8"/>
      <c r="G1053" s="8"/>
      <c r="H1053" s="8"/>
      <c r="I1053" s="8"/>
      <c r="J1053" s="8"/>
      <c r="K1053" s="8"/>
      <c r="L1053" s="8"/>
      <c r="M1053" s="8"/>
      <c r="N1053" s="8"/>
      <c r="O1053" s="8"/>
      <c r="P1053" s="8"/>
      <c r="Q1053" s="8"/>
      <c r="R1053" s="8"/>
      <c r="S1053" s="8"/>
      <c r="T1053" s="8"/>
      <c r="U1053" s="8"/>
      <c r="V1053" s="8"/>
    </row>
    <row r="1054" customFormat="false" ht="15" hidden="false" customHeight="false" outlineLevel="0" collapsed="false">
      <c r="A1054" s="8"/>
      <c r="B1054" s="8"/>
      <c r="C1054" s="8"/>
      <c r="D1054" s="8"/>
      <c r="E1054" s="8"/>
      <c r="F1054" s="8"/>
      <c r="G1054" s="8"/>
      <c r="H1054" s="8"/>
      <c r="I1054" s="8"/>
      <c r="J1054" s="8"/>
      <c r="K1054" s="8"/>
      <c r="L1054" s="8"/>
      <c r="M1054" s="8"/>
      <c r="N1054" s="8"/>
      <c r="O1054" s="8"/>
      <c r="P1054" s="8"/>
      <c r="Q1054" s="8"/>
      <c r="R1054" s="8"/>
      <c r="S1054" s="8"/>
      <c r="T1054" s="8"/>
      <c r="U1054" s="8"/>
      <c r="V1054" s="8"/>
    </row>
    <row r="1055" customFormat="false" ht="15" hidden="false" customHeight="false" outlineLevel="0" collapsed="false">
      <c r="A1055" s="8"/>
      <c r="B1055" s="8"/>
      <c r="C1055" s="8"/>
      <c r="D1055" s="8"/>
      <c r="E1055" s="8"/>
      <c r="F1055" s="8"/>
      <c r="G1055" s="8"/>
      <c r="H1055" s="8"/>
      <c r="I1055" s="8"/>
      <c r="J1055" s="8"/>
      <c r="K1055" s="8"/>
      <c r="L1055" s="8"/>
      <c r="M1055" s="8"/>
      <c r="N1055" s="8"/>
      <c r="O1055" s="8"/>
      <c r="P1055" s="8"/>
      <c r="Q1055" s="8"/>
      <c r="R1055" s="8"/>
      <c r="S1055" s="8"/>
      <c r="T1055" s="8"/>
      <c r="U1055" s="8"/>
      <c r="V1055" s="8"/>
    </row>
    <row r="1056" customFormat="false" ht="15" hidden="false" customHeight="false" outlineLevel="0" collapsed="false">
      <c r="A1056" s="8"/>
      <c r="B1056" s="8"/>
      <c r="C1056" s="8"/>
      <c r="D1056" s="8"/>
      <c r="E1056" s="8"/>
      <c r="F1056" s="8"/>
      <c r="G1056" s="8"/>
      <c r="H1056" s="8"/>
      <c r="I1056" s="8"/>
      <c r="J1056" s="8"/>
      <c r="K1056" s="8"/>
      <c r="L1056" s="8"/>
      <c r="M1056" s="8"/>
      <c r="N1056" s="8"/>
      <c r="O1056" s="8"/>
      <c r="P1056" s="8"/>
      <c r="Q1056" s="8"/>
      <c r="R1056" s="8"/>
      <c r="S1056" s="8"/>
      <c r="T1056" s="8"/>
      <c r="U1056" s="8"/>
      <c r="V1056" s="8"/>
    </row>
    <row r="1057" customFormat="false" ht="15" hidden="false" customHeight="false" outlineLevel="0" collapsed="false">
      <c r="A1057" s="8"/>
      <c r="B1057" s="8"/>
      <c r="C1057" s="8"/>
      <c r="D1057" s="8"/>
      <c r="E1057" s="8"/>
      <c r="F1057" s="8"/>
      <c r="G1057" s="8"/>
      <c r="H1057" s="8"/>
      <c r="I1057" s="8"/>
      <c r="J1057" s="8"/>
      <c r="K1057" s="8"/>
      <c r="L1057" s="8"/>
      <c r="M1057" s="8"/>
      <c r="N1057" s="8"/>
      <c r="O1057" s="8"/>
      <c r="P1057" s="8"/>
      <c r="Q1057" s="8"/>
      <c r="R1057" s="8"/>
      <c r="S1057" s="8"/>
      <c r="T1057" s="8"/>
      <c r="U1057" s="8"/>
      <c r="V1057" s="8"/>
    </row>
    <row r="1058" customFormat="false" ht="15" hidden="false" customHeight="false" outlineLevel="0" collapsed="false">
      <c r="A1058" s="8"/>
      <c r="B1058" s="8"/>
      <c r="C1058" s="8"/>
      <c r="D1058" s="8"/>
      <c r="E1058" s="8"/>
      <c r="F1058" s="8"/>
      <c r="G1058" s="8"/>
      <c r="H1058" s="8"/>
      <c r="I1058" s="8"/>
      <c r="J1058" s="8"/>
      <c r="K1058" s="8"/>
      <c r="L1058" s="8"/>
      <c r="M1058" s="8"/>
      <c r="N1058" s="8"/>
      <c r="O1058" s="8"/>
      <c r="P1058" s="8"/>
      <c r="Q1058" s="8"/>
      <c r="R1058" s="8"/>
      <c r="S1058" s="8"/>
      <c r="T1058" s="8"/>
      <c r="U1058" s="8"/>
      <c r="V1058" s="8"/>
    </row>
    <row r="1059" customFormat="false" ht="15" hidden="false" customHeight="false" outlineLevel="0" collapsed="false">
      <c r="A1059" s="8"/>
      <c r="B1059" s="8"/>
      <c r="C1059" s="8"/>
      <c r="D1059" s="8"/>
      <c r="E1059" s="8"/>
      <c r="F1059" s="8"/>
      <c r="G1059" s="8"/>
      <c r="H1059" s="8"/>
      <c r="I1059" s="8"/>
      <c r="J1059" s="8"/>
      <c r="K1059" s="8"/>
      <c r="L1059" s="8"/>
      <c r="M1059" s="8"/>
      <c r="N1059" s="8"/>
      <c r="O1059" s="8"/>
      <c r="P1059" s="8"/>
      <c r="Q1059" s="8"/>
      <c r="R1059" s="8"/>
      <c r="S1059" s="8"/>
      <c r="T1059" s="8"/>
      <c r="U1059" s="8"/>
      <c r="V1059" s="8"/>
    </row>
    <row r="1060" customFormat="false" ht="15" hidden="false" customHeight="false" outlineLevel="0" collapsed="false">
      <c r="A1060" s="8"/>
      <c r="B1060" s="8"/>
      <c r="C1060" s="8"/>
      <c r="D1060" s="8"/>
      <c r="E1060" s="8"/>
      <c r="F1060" s="8"/>
      <c r="G1060" s="8"/>
      <c r="H1060" s="8"/>
      <c r="I1060" s="8"/>
      <c r="J1060" s="8"/>
      <c r="K1060" s="8"/>
      <c r="L1060" s="8"/>
      <c r="M1060" s="8"/>
      <c r="N1060" s="8"/>
      <c r="O1060" s="8"/>
      <c r="P1060" s="8"/>
      <c r="Q1060" s="8"/>
      <c r="R1060" s="8"/>
      <c r="S1060" s="8"/>
      <c r="T1060" s="8"/>
      <c r="U1060" s="8"/>
      <c r="V1060" s="8"/>
    </row>
    <row r="1061" customFormat="false" ht="15" hidden="false" customHeight="false" outlineLevel="0" collapsed="false">
      <c r="A1061" s="8"/>
      <c r="B1061" s="8"/>
      <c r="C1061" s="8"/>
      <c r="D1061" s="8"/>
      <c r="E1061" s="8"/>
      <c r="F1061" s="8"/>
      <c r="G1061" s="8"/>
      <c r="H1061" s="8"/>
      <c r="I1061" s="8"/>
      <c r="J1061" s="8"/>
      <c r="K1061" s="8"/>
      <c r="L1061" s="8"/>
      <c r="M1061" s="8"/>
      <c r="N1061" s="8"/>
      <c r="O1061" s="8"/>
      <c r="P1061" s="8"/>
      <c r="Q1061" s="8"/>
      <c r="R1061" s="8"/>
      <c r="S1061" s="8"/>
      <c r="T1061" s="8"/>
      <c r="U1061" s="8"/>
      <c r="V1061" s="8"/>
    </row>
    <row r="1062" customFormat="false" ht="15" hidden="false" customHeight="false" outlineLevel="0" collapsed="false">
      <c r="A1062" s="8"/>
      <c r="B1062" s="8"/>
      <c r="C1062" s="8"/>
      <c r="D1062" s="8"/>
      <c r="E1062" s="8"/>
      <c r="F1062" s="8"/>
      <c r="G1062" s="8"/>
      <c r="H1062" s="8"/>
      <c r="I1062" s="8"/>
      <c r="J1062" s="8"/>
      <c r="K1062" s="8"/>
      <c r="L1062" s="8"/>
      <c r="M1062" s="8"/>
      <c r="N1062" s="8"/>
      <c r="O1062" s="8"/>
      <c r="P1062" s="8"/>
      <c r="Q1062" s="8"/>
      <c r="R1062" s="8"/>
      <c r="S1062" s="8"/>
      <c r="T1062" s="8"/>
      <c r="U1062" s="8"/>
      <c r="V1062" s="8"/>
    </row>
    <row r="1063" customFormat="false" ht="15" hidden="false" customHeight="false" outlineLevel="0" collapsed="false">
      <c r="A1063" s="8"/>
      <c r="B1063" s="8"/>
      <c r="C1063" s="8"/>
      <c r="D1063" s="8"/>
      <c r="E1063" s="8"/>
      <c r="F1063" s="8"/>
      <c r="G1063" s="8"/>
      <c r="H1063" s="8"/>
      <c r="I1063" s="8"/>
      <c r="J1063" s="8"/>
      <c r="K1063" s="8"/>
      <c r="L1063" s="8"/>
      <c r="M1063" s="8"/>
      <c r="N1063" s="8"/>
      <c r="O1063" s="8"/>
      <c r="P1063" s="8"/>
      <c r="Q1063" s="8"/>
      <c r="R1063" s="8"/>
      <c r="S1063" s="8"/>
      <c r="T1063" s="8"/>
      <c r="U1063" s="8"/>
      <c r="V1063" s="8"/>
    </row>
    <row r="1064" customFormat="false" ht="15" hidden="false" customHeight="false" outlineLevel="0" collapsed="false">
      <c r="A1064" s="8"/>
      <c r="B1064" s="8"/>
      <c r="C1064" s="8"/>
      <c r="D1064" s="8"/>
      <c r="E1064" s="8"/>
      <c r="F1064" s="8"/>
      <c r="G1064" s="8"/>
      <c r="H1064" s="8"/>
      <c r="I1064" s="8"/>
      <c r="J1064" s="8"/>
      <c r="K1064" s="8"/>
      <c r="L1064" s="8"/>
      <c r="M1064" s="8"/>
      <c r="N1064" s="8"/>
      <c r="O1064" s="8"/>
      <c r="P1064" s="8"/>
      <c r="Q1064" s="8"/>
      <c r="R1064" s="8"/>
      <c r="S1064" s="8"/>
      <c r="T1064" s="8"/>
      <c r="U1064" s="8"/>
      <c r="V1064" s="8"/>
    </row>
    <row r="1065" customFormat="false" ht="15" hidden="false" customHeight="false" outlineLevel="0" collapsed="false">
      <c r="A1065" s="8"/>
      <c r="B1065" s="8"/>
      <c r="C1065" s="8"/>
      <c r="D1065" s="8"/>
      <c r="E1065" s="8"/>
      <c r="F1065" s="8"/>
      <c r="G1065" s="8"/>
      <c r="H1065" s="8"/>
      <c r="I1065" s="8"/>
      <c r="J1065" s="8"/>
      <c r="K1065" s="8"/>
      <c r="L1065" s="8"/>
      <c r="M1065" s="8"/>
      <c r="N1065" s="8"/>
      <c r="O1065" s="8"/>
      <c r="P1065" s="8"/>
      <c r="Q1065" s="8"/>
      <c r="R1065" s="8"/>
      <c r="S1065" s="8"/>
      <c r="T1065" s="8"/>
      <c r="U1065" s="8"/>
      <c r="V1065" s="8"/>
    </row>
    <row r="1066" customFormat="false" ht="15" hidden="false" customHeight="false" outlineLevel="0" collapsed="false">
      <c r="A1066" s="8"/>
      <c r="B1066" s="8"/>
      <c r="C1066" s="8"/>
      <c r="D1066" s="8"/>
      <c r="E1066" s="8"/>
      <c r="F1066" s="8"/>
      <c r="G1066" s="8"/>
      <c r="H1066" s="8"/>
      <c r="I1066" s="8"/>
      <c r="J1066" s="8"/>
      <c r="K1066" s="8"/>
      <c r="L1066" s="8"/>
      <c r="M1066" s="8"/>
      <c r="N1066" s="8"/>
      <c r="O1066" s="8"/>
      <c r="P1066" s="8"/>
      <c r="Q1066" s="8"/>
      <c r="R1066" s="8"/>
      <c r="S1066" s="8"/>
      <c r="T1066" s="8"/>
      <c r="U1066" s="8"/>
      <c r="V1066" s="8"/>
    </row>
    <row r="1067" customFormat="false" ht="15" hidden="false" customHeight="false" outlineLevel="0" collapsed="false">
      <c r="A1067" s="8"/>
      <c r="B1067" s="8"/>
      <c r="C1067" s="8"/>
      <c r="D1067" s="8"/>
      <c r="E1067" s="8"/>
      <c r="F1067" s="8"/>
      <c r="G1067" s="8"/>
      <c r="H1067" s="8"/>
      <c r="I1067" s="8"/>
      <c r="J1067" s="8"/>
      <c r="K1067" s="8"/>
      <c r="L1067" s="8"/>
      <c r="M1067" s="8"/>
      <c r="N1067" s="8"/>
      <c r="O1067" s="8"/>
      <c r="P1067" s="8"/>
      <c r="Q1067" s="8"/>
      <c r="R1067" s="8"/>
      <c r="S1067" s="8"/>
      <c r="T1067" s="8"/>
      <c r="U1067" s="8"/>
      <c r="V1067" s="8"/>
    </row>
    <row r="1068" customFormat="false" ht="15" hidden="false" customHeight="false" outlineLevel="0" collapsed="false">
      <c r="A1068" s="8"/>
      <c r="B1068" s="8"/>
      <c r="C1068" s="8"/>
      <c r="D1068" s="8"/>
      <c r="E1068" s="8"/>
      <c r="F1068" s="8"/>
      <c r="G1068" s="8"/>
      <c r="H1068" s="8"/>
      <c r="I1068" s="8"/>
      <c r="J1068" s="8"/>
      <c r="K1068" s="8"/>
      <c r="L1068" s="8"/>
      <c r="M1068" s="8"/>
      <c r="N1068" s="8"/>
      <c r="O1068" s="8"/>
      <c r="P1068" s="8"/>
      <c r="Q1068" s="8"/>
      <c r="R1068" s="8"/>
      <c r="S1068" s="8"/>
      <c r="T1068" s="8"/>
      <c r="U1068" s="8"/>
      <c r="V1068" s="8"/>
    </row>
    <row r="1069" customFormat="false" ht="15" hidden="false" customHeight="false" outlineLevel="0" collapsed="false">
      <c r="A1069" s="8"/>
      <c r="B1069" s="8"/>
      <c r="C1069" s="8"/>
      <c r="D1069" s="8"/>
      <c r="E1069" s="8"/>
      <c r="F1069" s="8"/>
      <c r="G1069" s="8"/>
      <c r="H1069" s="8"/>
      <c r="I1069" s="8"/>
      <c r="J1069" s="8"/>
      <c r="K1069" s="8"/>
      <c r="L1069" s="8"/>
      <c r="M1069" s="8"/>
      <c r="N1069" s="8"/>
      <c r="O1069" s="8"/>
      <c r="P1069" s="8"/>
      <c r="Q1069" s="8"/>
      <c r="R1069" s="8"/>
      <c r="S1069" s="8"/>
      <c r="T1069" s="8"/>
      <c r="U1069" s="8"/>
      <c r="V1069" s="8"/>
    </row>
    <row r="1070" customFormat="false" ht="15" hidden="false" customHeight="false" outlineLevel="0" collapsed="false">
      <c r="A1070" s="8"/>
      <c r="B1070" s="8"/>
      <c r="C1070" s="8"/>
      <c r="D1070" s="8"/>
      <c r="E1070" s="8"/>
      <c r="F1070" s="8"/>
      <c r="G1070" s="8"/>
      <c r="H1070" s="8"/>
      <c r="I1070" s="8"/>
      <c r="J1070" s="8"/>
      <c r="K1070" s="8"/>
      <c r="L1070" s="8"/>
      <c r="M1070" s="8"/>
      <c r="N1070" s="8"/>
      <c r="O1070" s="8"/>
      <c r="P1070" s="8"/>
      <c r="Q1070" s="8"/>
      <c r="R1070" s="8"/>
      <c r="S1070" s="8"/>
      <c r="T1070" s="8"/>
      <c r="U1070" s="8"/>
      <c r="V1070" s="8"/>
    </row>
    <row r="1071" customFormat="false" ht="15" hidden="false" customHeight="false" outlineLevel="0" collapsed="false">
      <c r="A1071" s="8"/>
      <c r="B1071" s="8"/>
      <c r="C1071" s="8"/>
      <c r="D1071" s="8"/>
      <c r="E1071" s="8"/>
      <c r="F1071" s="8"/>
      <c r="G1071" s="8"/>
      <c r="H1071" s="8"/>
      <c r="I1071" s="8"/>
      <c r="J1071" s="8"/>
      <c r="K1071" s="8"/>
      <c r="L1071" s="8"/>
      <c r="M1071" s="8"/>
      <c r="N1071" s="8"/>
      <c r="O1071" s="8"/>
      <c r="P1071" s="8"/>
      <c r="Q1071" s="8"/>
      <c r="R1071" s="8"/>
      <c r="S1071" s="8"/>
      <c r="T1071" s="8"/>
      <c r="U1071" s="8"/>
      <c r="V1071" s="8"/>
    </row>
    <row r="1072" customFormat="false" ht="15" hidden="false" customHeight="false" outlineLevel="0" collapsed="false">
      <c r="A1072" s="8"/>
      <c r="B1072" s="8"/>
      <c r="C1072" s="8"/>
      <c r="D1072" s="8"/>
      <c r="E1072" s="8"/>
      <c r="F1072" s="8"/>
      <c r="G1072" s="8"/>
      <c r="H1072" s="8"/>
      <c r="I1072" s="8"/>
      <c r="J1072" s="8"/>
      <c r="K1072" s="8"/>
      <c r="L1072" s="8"/>
      <c r="M1072" s="8"/>
      <c r="N1072" s="8"/>
      <c r="O1072" s="8"/>
      <c r="P1072" s="8"/>
      <c r="Q1072" s="8"/>
      <c r="R1072" s="8"/>
      <c r="S1072" s="8"/>
      <c r="T1072" s="8"/>
      <c r="U1072" s="8"/>
      <c r="V1072" s="8"/>
    </row>
    <row r="1073" customFormat="false" ht="15" hidden="false" customHeight="false" outlineLevel="0" collapsed="false">
      <c r="A1073" s="8"/>
      <c r="B1073" s="8"/>
      <c r="C1073" s="8"/>
      <c r="D1073" s="8"/>
      <c r="E1073" s="8"/>
      <c r="F1073" s="8"/>
      <c r="G1073" s="8"/>
      <c r="H1073" s="8"/>
      <c r="I1073" s="8"/>
      <c r="J1073" s="8"/>
      <c r="K1073" s="8"/>
      <c r="L1073" s="8"/>
      <c r="M1073" s="8"/>
      <c r="N1073" s="8"/>
      <c r="O1073" s="8"/>
      <c r="P1073" s="8"/>
      <c r="Q1073" s="8"/>
      <c r="R1073" s="8"/>
      <c r="S1073" s="8"/>
      <c r="T1073" s="8"/>
      <c r="U1073" s="8"/>
      <c r="V1073" s="8"/>
    </row>
    <row r="1074" customFormat="false" ht="15" hidden="false" customHeight="false" outlineLevel="0" collapsed="false">
      <c r="A1074" s="8"/>
      <c r="B1074" s="8"/>
      <c r="C1074" s="8"/>
      <c r="D1074" s="8"/>
      <c r="E1074" s="8"/>
      <c r="F1074" s="8"/>
      <c r="G1074" s="8"/>
      <c r="H1074" s="8"/>
      <c r="I1074" s="8"/>
      <c r="J1074" s="8"/>
      <c r="K1074" s="8"/>
      <c r="L1074" s="8"/>
      <c r="M1074" s="8"/>
      <c r="N1074" s="8"/>
      <c r="O1074" s="8"/>
      <c r="P1074" s="8"/>
      <c r="Q1074" s="8"/>
      <c r="R1074" s="8"/>
      <c r="S1074" s="8"/>
      <c r="T1074" s="8"/>
      <c r="U1074" s="8"/>
      <c r="V1074" s="8"/>
    </row>
    <row r="1075" customFormat="false" ht="15" hidden="false" customHeight="false" outlineLevel="0" collapsed="false">
      <c r="A1075" s="8"/>
      <c r="B1075" s="8"/>
      <c r="C1075" s="8"/>
      <c r="D1075" s="8"/>
      <c r="E1075" s="8"/>
      <c r="F1075" s="8"/>
      <c r="G1075" s="8"/>
      <c r="H1075" s="8"/>
      <c r="I1075" s="8"/>
      <c r="J1075" s="8"/>
      <c r="K1075" s="8"/>
      <c r="L1075" s="8"/>
      <c r="M1075" s="8"/>
      <c r="N1075" s="8"/>
      <c r="O1075" s="8"/>
      <c r="P1075" s="8"/>
      <c r="Q1075" s="8"/>
      <c r="R1075" s="8"/>
      <c r="S1075" s="8"/>
      <c r="T1075" s="8"/>
      <c r="U1075" s="8"/>
      <c r="V1075" s="8"/>
    </row>
    <row r="1076" customFormat="false" ht="15" hidden="false" customHeight="false" outlineLevel="0" collapsed="false">
      <c r="A1076" s="8"/>
      <c r="B1076" s="8"/>
      <c r="C1076" s="8"/>
      <c r="D1076" s="8"/>
      <c r="E1076" s="8"/>
      <c r="F1076" s="8"/>
      <c r="G1076" s="8"/>
      <c r="H1076" s="8"/>
      <c r="I1076" s="8"/>
      <c r="J1076" s="8"/>
      <c r="K1076" s="8"/>
      <c r="L1076" s="8"/>
      <c r="M1076" s="8"/>
      <c r="N1076" s="8"/>
      <c r="O1076" s="8"/>
      <c r="P1076" s="8"/>
      <c r="Q1076" s="8"/>
      <c r="R1076" s="8"/>
      <c r="S1076" s="8"/>
      <c r="T1076" s="8"/>
      <c r="U1076" s="8"/>
      <c r="V1076" s="8"/>
    </row>
    <row r="1077" customFormat="false" ht="15" hidden="false" customHeight="false" outlineLevel="0" collapsed="false">
      <c r="A1077" s="8"/>
      <c r="B1077" s="8"/>
      <c r="C1077" s="8"/>
      <c r="D1077" s="8"/>
      <c r="E1077" s="8"/>
      <c r="F1077" s="8"/>
      <c r="G1077" s="8"/>
      <c r="H1077" s="8"/>
      <c r="I1077" s="8"/>
      <c r="J1077" s="8"/>
      <c r="K1077" s="8"/>
      <c r="L1077" s="8"/>
      <c r="M1077" s="8"/>
      <c r="N1077" s="8"/>
      <c r="O1077" s="8"/>
      <c r="P1077" s="8"/>
      <c r="Q1077" s="8"/>
      <c r="R1077" s="8"/>
      <c r="S1077" s="8"/>
      <c r="T1077" s="8"/>
      <c r="U1077" s="8"/>
      <c r="V1077" s="8"/>
    </row>
    <row r="1078" customFormat="false" ht="15" hidden="false" customHeight="false" outlineLevel="0" collapsed="false">
      <c r="A1078" s="8"/>
      <c r="B1078" s="8"/>
      <c r="C1078" s="8"/>
      <c r="D1078" s="8"/>
      <c r="E1078" s="8"/>
      <c r="F1078" s="8"/>
      <c r="G1078" s="8"/>
      <c r="H1078" s="8"/>
      <c r="I1078" s="8"/>
      <c r="J1078" s="8"/>
      <c r="K1078" s="8"/>
      <c r="L1078" s="8"/>
      <c r="M1078" s="8"/>
      <c r="N1078" s="8"/>
      <c r="O1078" s="8"/>
      <c r="P1078" s="8"/>
      <c r="Q1078" s="8"/>
      <c r="R1078" s="8"/>
      <c r="S1078" s="8"/>
      <c r="T1078" s="8"/>
      <c r="U1078" s="8"/>
      <c r="V1078" s="8"/>
    </row>
    <row r="1079" customFormat="false" ht="15" hidden="false" customHeight="false" outlineLevel="0" collapsed="false">
      <c r="A1079" s="8"/>
      <c r="B1079" s="8"/>
      <c r="C1079" s="8"/>
      <c r="D1079" s="8"/>
      <c r="E1079" s="8"/>
      <c r="F1079" s="8"/>
      <c r="G1079" s="8"/>
      <c r="H1079" s="8"/>
      <c r="I1079" s="8"/>
      <c r="J1079" s="8"/>
      <c r="K1079" s="8"/>
      <c r="L1079" s="8"/>
      <c r="M1079" s="8"/>
      <c r="N1079" s="8"/>
      <c r="O1079" s="8"/>
      <c r="P1079" s="8"/>
      <c r="Q1079" s="8"/>
      <c r="R1079" s="8"/>
      <c r="S1079" s="8"/>
      <c r="T1079" s="8"/>
      <c r="U1079" s="8"/>
      <c r="V1079" s="8"/>
    </row>
    <row r="1080" customFormat="false" ht="15" hidden="false" customHeight="false" outlineLevel="0" collapsed="false">
      <c r="A1080" s="8"/>
      <c r="B1080" s="8"/>
      <c r="C1080" s="8"/>
      <c r="D1080" s="8"/>
      <c r="E1080" s="8"/>
      <c r="F1080" s="8"/>
      <c r="G1080" s="8"/>
      <c r="H1080" s="8"/>
      <c r="I1080" s="8"/>
      <c r="J1080" s="8"/>
      <c r="K1080" s="8"/>
      <c r="L1080" s="8"/>
      <c r="M1080" s="8"/>
      <c r="N1080" s="8"/>
      <c r="O1080" s="8"/>
      <c r="P1080" s="8"/>
      <c r="Q1080" s="8"/>
      <c r="R1080" s="8"/>
      <c r="S1080" s="8"/>
      <c r="T1080" s="8"/>
      <c r="U1080" s="8"/>
      <c r="V1080" s="8"/>
    </row>
    <row r="1081" customFormat="false" ht="15" hidden="false" customHeight="false" outlineLevel="0" collapsed="false">
      <c r="A1081" s="8"/>
      <c r="B1081" s="8"/>
      <c r="C1081" s="8"/>
      <c r="D1081" s="8"/>
      <c r="E1081" s="8"/>
      <c r="F1081" s="8"/>
      <c r="G1081" s="8"/>
      <c r="H1081" s="8"/>
      <c r="I1081" s="8"/>
      <c r="J1081" s="8"/>
      <c r="K1081" s="8"/>
      <c r="L1081" s="8"/>
      <c r="M1081" s="8"/>
      <c r="N1081" s="8"/>
      <c r="O1081" s="8"/>
      <c r="P1081" s="8"/>
      <c r="Q1081" s="8"/>
      <c r="R1081" s="8"/>
      <c r="S1081" s="8"/>
      <c r="T1081" s="8"/>
      <c r="U1081" s="8"/>
      <c r="V1081" s="8"/>
    </row>
    <row r="1082" customFormat="false" ht="15" hidden="false" customHeight="false" outlineLevel="0" collapsed="false">
      <c r="A1082" s="8"/>
      <c r="B1082" s="8"/>
      <c r="C1082" s="8"/>
      <c r="D1082" s="8"/>
      <c r="E1082" s="8"/>
      <c r="F1082" s="8"/>
      <c r="G1082" s="8"/>
      <c r="H1082" s="8"/>
      <c r="I1082" s="8"/>
      <c r="J1082" s="8"/>
      <c r="K1082" s="8"/>
      <c r="L1082" s="8"/>
      <c r="M1082" s="8"/>
      <c r="N1082" s="8"/>
      <c r="O1082" s="8"/>
      <c r="P1082" s="8"/>
      <c r="Q1082" s="8"/>
      <c r="R1082" s="8"/>
      <c r="S1082" s="8"/>
      <c r="T1082" s="8"/>
      <c r="U1082" s="8"/>
      <c r="V1082" s="8"/>
    </row>
    <row r="1083" customFormat="false" ht="15" hidden="false" customHeight="false" outlineLevel="0" collapsed="false">
      <c r="A1083" s="8"/>
      <c r="B1083" s="8"/>
      <c r="C1083" s="8"/>
      <c r="D1083" s="8"/>
      <c r="E1083" s="8"/>
      <c r="F1083" s="8"/>
      <c r="G1083" s="8"/>
      <c r="H1083" s="8"/>
      <c r="I1083" s="8"/>
      <c r="J1083" s="8"/>
      <c r="K1083" s="8"/>
      <c r="L1083" s="8"/>
      <c r="M1083" s="8"/>
      <c r="N1083" s="8"/>
      <c r="O1083" s="8"/>
      <c r="P1083" s="8"/>
      <c r="Q1083" s="8"/>
      <c r="R1083" s="8"/>
      <c r="S1083" s="8"/>
      <c r="T1083" s="8"/>
      <c r="U1083" s="8"/>
      <c r="V1083" s="8"/>
    </row>
    <row r="1084" customFormat="false" ht="15" hidden="false" customHeight="false" outlineLevel="0" collapsed="false">
      <c r="A1084" s="8"/>
      <c r="B1084" s="8"/>
      <c r="C1084" s="8"/>
      <c r="D1084" s="8"/>
      <c r="E1084" s="8"/>
      <c r="F1084" s="8"/>
      <c r="G1084" s="8"/>
      <c r="H1084" s="8"/>
      <c r="I1084" s="8"/>
      <c r="J1084" s="8"/>
      <c r="K1084" s="8"/>
      <c r="L1084" s="8"/>
      <c r="M1084" s="8"/>
      <c r="N1084" s="8"/>
      <c r="O1084" s="8"/>
      <c r="P1084" s="8"/>
      <c r="Q1084" s="8"/>
      <c r="R1084" s="8"/>
      <c r="S1084" s="8"/>
      <c r="T1084" s="8"/>
      <c r="U1084" s="8"/>
      <c r="V1084" s="8"/>
    </row>
    <row r="1085" customFormat="false" ht="15" hidden="false" customHeight="false" outlineLevel="0" collapsed="false">
      <c r="A1085" s="8"/>
      <c r="B1085" s="8"/>
      <c r="C1085" s="8"/>
      <c r="D1085" s="8"/>
      <c r="E1085" s="8"/>
      <c r="F1085" s="8"/>
      <c r="G1085" s="8"/>
      <c r="H1085" s="8"/>
      <c r="I1085" s="8"/>
      <c r="J1085" s="8"/>
      <c r="K1085" s="8"/>
      <c r="L1085" s="8"/>
      <c r="M1085" s="8"/>
      <c r="N1085" s="8"/>
      <c r="O1085" s="8"/>
      <c r="P1085" s="8"/>
      <c r="Q1085" s="8"/>
      <c r="R1085" s="8"/>
      <c r="S1085" s="8"/>
      <c r="T1085" s="8"/>
      <c r="U1085" s="8"/>
      <c r="V1085" s="8"/>
    </row>
    <row r="1086" customFormat="false" ht="15" hidden="false" customHeight="false" outlineLevel="0" collapsed="false">
      <c r="A1086" s="8"/>
      <c r="B1086" s="8"/>
      <c r="C1086" s="8"/>
      <c r="D1086" s="8"/>
      <c r="E1086" s="8"/>
      <c r="F1086" s="8"/>
      <c r="G1086" s="8"/>
      <c r="H1086" s="8"/>
      <c r="I1086" s="8"/>
      <c r="J1086" s="8"/>
      <c r="K1086" s="8"/>
      <c r="L1086" s="8"/>
      <c r="M1086" s="8"/>
      <c r="N1086" s="8"/>
      <c r="O1086" s="8"/>
      <c r="P1086" s="8"/>
      <c r="Q1086" s="8"/>
      <c r="R1086" s="8"/>
      <c r="S1086" s="8"/>
      <c r="T1086" s="8"/>
      <c r="U1086" s="8"/>
      <c r="V1086" s="8"/>
    </row>
    <row r="1087" customFormat="false" ht="15" hidden="false" customHeight="false" outlineLevel="0" collapsed="false">
      <c r="A1087" s="8"/>
      <c r="B1087" s="8"/>
      <c r="C1087" s="8"/>
      <c r="D1087" s="8"/>
      <c r="E1087" s="8"/>
      <c r="F1087" s="8"/>
      <c r="G1087" s="8"/>
      <c r="H1087" s="8"/>
      <c r="I1087" s="8"/>
      <c r="J1087" s="8"/>
      <c r="K1087" s="8"/>
      <c r="L1087" s="8"/>
      <c r="M1087" s="8"/>
      <c r="N1087" s="8"/>
      <c r="O1087" s="8"/>
      <c r="P1087" s="8"/>
      <c r="Q1087" s="8"/>
      <c r="R1087" s="8"/>
      <c r="S1087" s="8"/>
      <c r="T1087" s="8"/>
      <c r="U1087" s="8"/>
      <c r="V1087" s="8"/>
    </row>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sheetData>
  <mergeCells count="6">
    <mergeCell ref="B1:H1"/>
    <mergeCell ref="C2:H3"/>
    <mergeCell ref="C4:F4"/>
    <mergeCell ref="C5:F5"/>
    <mergeCell ref="K5:N5"/>
    <mergeCell ref="O5:S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 activeCellId="0" sqref="B1:H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3.41"/>
    <col collapsed="false" customWidth="true" hidden="false" outlineLevel="0" max="10" min="3" style="1" width="12.7"/>
    <col collapsed="false" customWidth="false" hidden="false" outlineLevel="0" max="257" min="11" style="1" width="9.14"/>
  </cols>
  <sheetData>
    <row r="1" s="2" customFormat="true" ht="35.1" hidden="false" customHeight="true" outlineLevel="0" collapsed="false">
      <c r="A1" s="14"/>
      <c r="B1" s="13" t="s">
        <v>138</v>
      </c>
      <c r="C1" s="13"/>
      <c r="D1" s="13"/>
      <c r="E1" s="13"/>
      <c r="F1" s="13"/>
      <c r="G1" s="13"/>
      <c r="H1" s="13"/>
      <c r="I1" s="14"/>
      <c r="J1" s="14"/>
      <c r="K1" s="14"/>
      <c r="L1" s="14"/>
      <c r="M1" s="14"/>
      <c r="N1" s="14"/>
      <c r="O1" s="14"/>
      <c r="P1" s="14"/>
      <c r="Q1" s="14"/>
      <c r="R1" s="14"/>
      <c r="S1" s="14"/>
      <c r="T1" s="14"/>
      <c r="U1" s="14"/>
    </row>
    <row r="2" customFormat="false" ht="20.1" hidden="false" customHeight="true" outlineLevel="0" collapsed="false">
      <c r="A2" s="8"/>
      <c r="B2" s="15"/>
      <c r="C2" s="16" t="s">
        <v>26</v>
      </c>
      <c r="D2" s="16"/>
      <c r="E2" s="16"/>
      <c r="F2" s="16"/>
      <c r="G2" s="16"/>
      <c r="H2" s="16"/>
      <c r="I2" s="31"/>
      <c r="J2" s="31"/>
      <c r="K2" s="8"/>
      <c r="L2" s="8"/>
      <c r="M2" s="8"/>
      <c r="N2" s="8"/>
      <c r="O2" s="8"/>
      <c r="P2" s="8"/>
      <c r="Q2" s="8"/>
      <c r="R2" s="8"/>
      <c r="S2" s="8"/>
      <c r="T2" s="8"/>
      <c r="U2" s="8"/>
    </row>
    <row r="3" customFormat="false" ht="20.1" hidden="false" customHeight="true" outlineLevel="0" collapsed="false">
      <c r="A3" s="8"/>
      <c r="B3" s="32"/>
      <c r="C3" s="16"/>
      <c r="D3" s="16"/>
      <c r="E3" s="16"/>
      <c r="F3" s="16"/>
      <c r="G3" s="16"/>
      <c r="H3" s="16"/>
      <c r="I3" s="31"/>
      <c r="J3" s="31"/>
      <c r="K3" s="8"/>
      <c r="L3" s="8"/>
      <c r="M3" s="8"/>
      <c r="N3" s="8"/>
      <c r="O3" s="8"/>
      <c r="P3" s="8"/>
      <c r="Q3" s="8"/>
      <c r="R3" s="8"/>
      <c r="S3" s="8"/>
      <c r="T3" s="8"/>
      <c r="U3" s="8"/>
    </row>
    <row r="4" customFormat="false" ht="20.1" hidden="false" customHeight="true" outlineLevel="0" collapsed="false">
      <c r="A4" s="8"/>
      <c r="B4" s="33" t="s">
        <v>46</v>
      </c>
      <c r="C4" s="18" t="s">
        <v>28</v>
      </c>
      <c r="D4" s="18"/>
      <c r="E4" s="18"/>
      <c r="F4" s="18"/>
      <c r="G4" s="19" t="n">
        <v>1000</v>
      </c>
      <c r="H4" s="20"/>
      <c r="I4" s="23"/>
      <c r="J4" s="23"/>
      <c r="K4" s="8"/>
      <c r="L4" s="8"/>
      <c r="M4" s="8"/>
      <c r="N4" s="8"/>
      <c r="O4" s="8"/>
      <c r="P4" s="8"/>
      <c r="Q4" s="8"/>
      <c r="R4" s="8"/>
      <c r="S4" s="8"/>
      <c r="T4" s="8"/>
      <c r="U4" s="8"/>
    </row>
    <row r="5" customFormat="false" ht="20.1" hidden="false" customHeight="true" outlineLevel="0" collapsed="false">
      <c r="A5" s="8"/>
      <c r="B5" s="20"/>
      <c r="C5" s="21" t="s">
        <v>29</v>
      </c>
      <c r="D5" s="21"/>
      <c r="E5" s="21"/>
      <c r="F5" s="21"/>
      <c r="G5" s="19" t="n">
        <v>0.3</v>
      </c>
      <c r="H5" s="22"/>
      <c r="I5" s="23"/>
      <c r="J5" s="23"/>
      <c r="K5" s="34" t="s">
        <v>47</v>
      </c>
      <c r="L5" s="34"/>
      <c r="M5" s="34"/>
      <c r="N5" s="34"/>
      <c r="O5" s="23" t="s">
        <v>30</v>
      </c>
      <c r="P5" s="23"/>
      <c r="Q5" s="23"/>
      <c r="R5" s="23"/>
      <c r="S5" s="23"/>
      <c r="T5" s="8"/>
      <c r="U5" s="8"/>
    </row>
    <row r="6" customFormat="false" ht="20.1" hidden="false" customHeight="true" outlineLevel="0" collapsed="false">
      <c r="A6" s="24" t="s">
        <v>31</v>
      </c>
      <c r="B6" s="25" t="s">
        <v>32</v>
      </c>
      <c r="C6" s="26" t="s">
        <v>33</v>
      </c>
      <c r="D6" s="26" t="s">
        <v>34</v>
      </c>
      <c r="E6" s="26" t="s">
        <v>35</v>
      </c>
      <c r="F6" s="26" t="s">
        <v>36</v>
      </c>
      <c r="G6" s="26" t="s">
        <v>37</v>
      </c>
      <c r="H6" s="27" t="s">
        <v>38</v>
      </c>
      <c r="I6" s="26"/>
      <c r="J6" s="26"/>
      <c r="K6" s="35" t="s">
        <v>48</v>
      </c>
      <c r="L6" s="35" t="s">
        <v>49</v>
      </c>
      <c r="M6" s="35" t="s">
        <v>50</v>
      </c>
      <c r="N6" s="35" t="s">
        <v>51</v>
      </c>
      <c r="O6" s="26" t="s">
        <v>52</v>
      </c>
      <c r="P6" s="26" t="s">
        <v>53</v>
      </c>
      <c r="Q6" s="26" t="s">
        <v>54</v>
      </c>
      <c r="R6" s="26" t="s">
        <v>55</v>
      </c>
      <c r="S6" s="26" t="s">
        <v>56</v>
      </c>
      <c r="T6" s="8"/>
      <c r="U6" s="8"/>
    </row>
    <row r="7" customFormat="false" ht="15" hidden="false" customHeight="false" outlineLevel="0" collapsed="false">
      <c r="A7" s="8"/>
      <c r="B7" s="36" t="s">
        <v>139</v>
      </c>
      <c r="C7" s="29" t="n">
        <f aca="false">[1]UC!X8/0.1^2/$G$4^2</f>
        <v>0.0808</v>
      </c>
      <c r="D7" s="29" t="n">
        <f aca="false">[1]UC!L8/0.1^4/$G$4^4</f>
        <v>0.00274845</v>
      </c>
      <c r="E7" s="29" t="n">
        <f aca="false">[1]UC!M8/0.1^4/$G$4^4</f>
        <v>0.00098125</v>
      </c>
      <c r="F7" s="29" t="n">
        <f aca="false">[1]UC!W8/0.1^4/$G$4^4</f>
        <v>0.00013723</v>
      </c>
      <c r="G7" s="29" t="n">
        <f aca="false">S7*C7</f>
        <v>0.0532262104731961</v>
      </c>
      <c r="H7" s="29" t="n">
        <f aca="false">R7*C7</f>
        <v>0.0165875240095734</v>
      </c>
      <c r="I7" s="37"/>
      <c r="J7" s="37"/>
      <c r="K7" s="30" t="n">
        <f aca="false">[1]UC!F8</f>
        <v>474.6</v>
      </c>
      <c r="L7" s="30" t="n">
        <f aca="false">[1]UC!G8</f>
        <v>424</v>
      </c>
      <c r="M7" s="30" t="n">
        <f aca="false">[1]UC!I8</f>
        <v>77</v>
      </c>
      <c r="N7" s="30" t="n">
        <f aca="false">[1]UC!H8</f>
        <v>47.6</v>
      </c>
      <c r="O7" s="8" t="n">
        <f aca="false">(2*L7*M7)/((K7-M7)*N7)</f>
        <v>3.45011243934193</v>
      </c>
      <c r="P7" s="8" t="n">
        <f aca="false">L7/(K7-M7)</f>
        <v>1.06639839034205</v>
      </c>
      <c r="Q7" s="8" t="n">
        <f aca="false">12+72*O7+150*O7^2+90*O7^3+$G$5*(11+66*O7+135*O7^2+90*O7^3)+30*P7^2*(O7+O7^2)+5*$G$5*P7^2*(8*O7+9*O7^2)</f>
        <v>8158.13120025687</v>
      </c>
      <c r="R7" s="8" t="n">
        <f aca="false">(10*(1+$G$5)*(1+3*O7)^2)/Q7</f>
        <v>0.205291138732344</v>
      </c>
      <c r="S7" s="8" t="n">
        <f aca="false">(10*(1+$G$5))/(12+11*$G$5)*(1/(1+1/O7))</f>
        <v>0.658740228628664</v>
      </c>
      <c r="T7" s="8"/>
      <c r="U7" s="8"/>
    </row>
    <row r="8" customFormat="false" ht="15" hidden="false" customHeight="false" outlineLevel="0" collapsed="false">
      <c r="A8" s="8"/>
      <c r="B8" s="38" t="s">
        <v>140</v>
      </c>
      <c r="C8" s="29" t="n">
        <f aca="false">[1]UC!X9/0.1^2/$G$4^2</f>
        <v>0.0702</v>
      </c>
      <c r="D8" s="29" t="n">
        <f aca="false">[1]UC!L9/0.1^4/$G$4^4</f>
        <v>0.00226938</v>
      </c>
      <c r="E8" s="29" t="n">
        <f aca="false">[1]UC!M9/0.1^4/$G$4^4</f>
        <v>0.00082671</v>
      </c>
      <c r="F8" s="29" t="n">
        <f aca="false">[1]UC!W9/0.1^4/$G$4^4</f>
        <v>9.24E-005</v>
      </c>
      <c r="G8" s="29" t="n">
        <f aca="false">S8*C8</f>
        <v>0.0462667651962231</v>
      </c>
      <c r="H8" s="29" t="n">
        <f aca="false">R8*C8</f>
        <v>0.0143590335216231</v>
      </c>
      <c r="I8" s="37"/>
      <c r="J8" s="37"/>
      <c r="K8" s="30" t="n">
        <f aca="false">[1]UC!F9</f>
        <v>455.6</v>
      </c>
      <c r="L8" s="30" t="n">
        <f aca="false">[1]UC!G9</f>
        <v>418.5</v>
      </c>
      <c r="M8" s="30" t="n">
        <f aca="false">[1]UC!I9</f>
        <v>67.5</v>
      </c>
      <c r="N8" s="30" t="n">
        <f aca="false">[1]UC!H9</f>
        <v>42.1</v>
      </c>
      <c r="O8" s="8" t="n">
        <f aca="false">(2*L8*M8)/((K8-M8)*N8)</f>
        <v>3.45782884030305</v>
      </c>
      <c r="P8" s="8" t="n">
        <f aca="false">L8/(K8-M8)</f>
        <v>1.07833032723525</v>
      </c>
      <c r="Q8" s="8" t="n">
        <f aca="false">12+72*O8+150*O8^2+90*O8^3+$G$5*(11+66*O8+135*O8^2+90*O8^3)+30*P8^2*(O8+O8^2)+5*$G$5*P8^2*(8*O8+9*O8^2)</f>
        <v>8221.3377358916</v>
      </c>
      <c r="R8" s="8" t="n">
        <f aca="false">(10*(1+$G$5)*(1+3*O8)^2)/Q8</f>
        <v>0.204544637060158</v>
      </c>
      <c r="S8" s="8" t="n">
        <f aca="false">(10*(1+$G$5))/(12+11*$G$5)*(1/(1+1/O8))</f>
        <v>0.659070729290927</v>
      </c>
      <c r="T8" s="8"/>
      <c r="U8" s="8"/>
    </row>
    <row r="9" customFormat="false" ht="15" hidden="false" customHeight="false" outlineLevel="0" collapsed="false">
      <c r="A9" s="8"/>
      <c r="B9" s="38" t="s">
        <v>141</v>
      </c>
      <c r="C9" s="29" t="n">
        <f aca="false">[1]UC!X10/0.1^2/$G$4^2</f>
        <v>0.0595</v>
      </c>
      <c r="D9" s="29" t="n">
        <f aca="false">[1]UC!L10/0.1^4/$G$4^4</f>
        <v>0.00183003</v>
      </c>
      <c r="E9" s="29" t="n">
        <f aca="false">[1]UC!M10/0.1^4/$G$4^4</f>
        <v>0.00067834</v>
      </c>
      <c r="F9" s="29" t="n">
        <f aca="false">[1]UC!W10/0.1^4/$G$4^4</f>
        <v>5.808E-005</v>
      </c>
      <c r="G9" s="29" t="n">
        <f aca="false">S9*C9</f>
        <v>0.0393899338233521</v>
      </c>
      <c r="H9" s="29" t="n">
        <f aca="false">R9*C9</f>
        <v>0.011978547432692</v>
      </c>
      <c r="I9" s="37"/>
      <c r="J9" s="37"/>
      <c r="K9" s="30" t="n">
        <f aca="false">[1]UC!F10</f>
        <v>436.6</v>
      </c>
      <c r="L9" s="30" t="n">
        <f aca="false">[1]UC!G10</f>
        <v>412.2</v>
      </c>
      <c r="M9" s="30" t="n">
        <f aca="false">[1]UC!I10</f>
        <v>58</v>
      </c>
      <c r="N9" s="30" t="n">
        <f aca="false">[1]UC!H10</f>
        <v>35.8</v>
      </c>
      <c r="O9" s="8" t="n">
        <f aca="false">(2*L9*M9)/((K9-M9)*N9)</f>
        <v>3.52778687726319</v>
      </c>
      <c r="P9" s="8" t="n">
        <f aca="false">L9/(K9-M9)</f>
        <v>1.08874801901743</v>
      </c>
      <c r="Q9" s="8" t="n">
        <f aca="false">12+72*O9+150*O9^2+90*O9^3+$G$5*(11+66*O9+135*O9^2+90*O9^3)+30*P9^2*(O9+O9^2)+5*$G$5*P9^2*(8*O9+9*O9^2)</f>
        <v>8664.13711266734</v>
      </c>
      <c r="R9" s="8" t="n">
        <f aca="false">(10*(1+$G$5)*(1+3*O9)^2)/Q9</f>
        <v>0.201320124919193</v>
      </c>
      <c r="S9" s="8" t="n">
        <f aca="false">(10*(1+$G$5))/(12+11*$G$5)*(1/(1+1/O9))</f>
        <v>0.662015694510119</v>
      </c>
      <c r="T9" s="8"/>
      <c r="U9" s="8"/>
    </row>
    <row r="10" customFormat="false" ht="15" hidden="false" customHeight="false" outlineLevel="0" collapsed="false">
      <c r="A10" s="8"/>
      <c r="B10" s="38" t="s">
        <v>142</v>
      </c>
      <c r="C10" s="29" t="n">
        <f aca="false">[1]UC!X11/0.1^2/$G$4^2</f>
        <v>0.0501</v>
      </c>
      <c r="D10" s="29" t="n">
        <f aca="false">[1]UC!L11/0.1^4/$G$4^4</f>
        <v>0.00146618</v>
      </c>
      <c r="E10" s="29" t="n">
        <f aca="false">[1]UC!M11/0.1^4/$G$4^4</f>
        <v>0.00055367</v>
      </c>
      <c r="F10" s="29" t="n">
        <f aca="false">[1]UC!W11/0.1^4/$G$4^4</f>
        <v>3.545E-005</v>
      </c>
      <c r="G10" s="29" t="n">
        <f aca="false">S10*C10</f>
        <v>0.0331905590973958</v>
      </c>
      <c r="H10" s="29" t="n">
        <f aca="false">R10*C10</f>
        <v>0.0100425903925364</v>
      </c>
      <c r="I10" s="37"/>
      <c r="J10" s="37"/>
      <c r="K10" s="30" t="n">
        <f aca="false">[1]UC!F11</f>
        <v>419</v>
      </c>
      <c r="L10" s="30" t="n">
        <f aca="false">[1]UC!G11</f>
        <v>407</v>
      </c>
      <c r="M10" s="30" t="n">
        <f aca="false">[1]UC!I11</f>
        <v>49.2</v>
      </c>
      <c r="N10" s="30" t="n">
        <f aca="false">[1]UC!H11</f>
        <v>30.6</v>
      </c>
      <c r="O10" s="8" t="n">
        <f aca="false">(2*L10*M10)/((K10-M10)*N10)</f>
        <v>3.53916796572604</v>
      </c>
      <c r="P10" s="8" t="n">
        <f aca="false">L10/(K10-M10)</f>
        <v>1.1005949161709</v>
      </c>
      <c r="Q10" s="8" t="n">
        <f aca="false">12+72*O10+150*O10^2+90*O10^3+$G$5*(11+66*O10+135*O10^2+90*O10^3)+30*P10^2*(O10+O10^2)+5*$G$5*P10^2*(8*O10+9*O10^2)</f>
        <v>8753.08170507357</v>
      </c>
      <c r="R10" s="8" t="n">
        <f aca="false">(10*(1+$G$5)*(1+3*O10)^2)/Q10</f>
        <v>0.200450906038651</v>
      </c>
      <c r="S10" s="8" t="n">
        <f aca="false">(10*(1+$G$5))/(12+11*$G$5)*(1/(1+1/O10))</f>
        <v>0.662486209528858</v>
      </c>
      <c r="T10" s="8"/>
      <c r="U10" s="8"/>
    </row>
    <row r="11" customFormat="false" ht="15" hidden="false" customHeight="false" outlineLevel="0" collapsed="false">
      <c r="A11" s="8"/>
      <c r="B11" s="38" t="s">
        <v>143</v>
      </c>
      <c r="C11" s="29" t="n">
        <f aca="false">[1]UC!X12/0.1^2/$G$4^2</f>
        <v>0.0433</v>
      </c>
      <c r="D11" s="29" t="n">
        <f aca="false">[1]UC!L12/0.1^4/$G$4^4</f>
        <v>0.00122543</v>
      </c>
      <c r="E11" s="29" t="n">
        <f aca="false">[1]UC!M12/0.1^4/$G$4^4</f>
        <v>0.00046853</v>
      </c>
      <c r="F11" s="29" t="n">
        <f aca="false">[1]UC!W12/0.1^4/$G$4^4</f>
        <v>2.343E-005</v>
      </c>
      <c r="G11" s="29" t="n">
        <f aca="false">S11*C11</f>
        <v>0.0287510181707072</v>
      </c>
      <c r="H11" s="29" t="n">
        <f aca="false">R11*C11</f>
        <v>0.00860424981229221</v>
      </c>
      <c r="I11" s="37"/>
      <c r="J11" s="37"/>
      <c r="K11" s="30" t="n">
        <f aca="false">[1]UC!F12</f>
        <v>406.4</v>
      </c>
      <c r="L11" s="30" t="n">
        <f aca="false">[1]UC!G12</f>
        <v>403</v>
      </c>
      <c r="M11" s="30" t="n">
        <f aca="false">[1]UC!I12</f>
        <v>42.9</v>
      </c>
      <c r="N11" s="30" t="n">
        <f aca="false">[1]UC!H12</f>
        <v>26.6</v>
      </c>
      <c r="O11" s="8" t="n">
        <f aca="false">(2*L11*M11)/((K11-M11)*N11)</f>
        <v>3.5760722300938</v>
      </c>
      <c r="P11" s="8" t="n">
        <f aca="false">L11/(K11-M11)</f>
        <v>1.10866574965612</v>
      </c>
      <c r="Q11" s="8" t="n">
        <f aca="false">12+72*O11+150*O11^2+90*O11^3+$G$5*(11+66*O11+135*O11^2+90*O11^3)+30*P11^2*(O11+O11^2)+5*$G$5*P11^2*(8*O11+9*O11^2)</f>
        <v>8998.75028663907</v>
      </c>
      <c r="R11" s="8" t="n">
        <f aca="false">(10*(1+$G$5)*(1+3*O11)^2)/Q11</f>
        <v>0.198712466796587</v>
      </c>
      <c r="S11" s="8" t="n">
        <f aca="false">(10*(1+$G$5))/(12+11*$G$5)*(1/(1+1/O11))</f>
        <v>0.663995800709173</v>
      </c>
      <c r="T11" s="8"/>
      <c r="U11" s="8"/>
    </row>
    <row r="12" customFormat="false" ht="15" hidden="false" customHeight="false" outlineLevel="0" collapsed="false">
      <c r="A12" s="8"/>
      <c r="B12" s="38" t="s">
        <v>144</v>
      </c>
      <c r="C12" s="29" t="n">
        <f aca="false">[1]UC!X13/0.1^2/$G$4^2</f>
        <v>0.0366</v>
      </c>
      <c r="D12" s="29" t="n">
        <f aca="false">[1]UC!L13/0.1^4/$G$4^4</f>
        <v>0.00099875</v>
      </c>
      <c r="E12" s="29" t="n">
        <f aca="false">[1]UC!M13/0.1^4/$G$4^4</f>
        <v>0.00038677</v>
      </c>
      <c r="F12" s="29" t="n">
        <f aca="false">[1]UC!W13/0.1^4/$G$4^4</f>
        <v>1.441E-005</v>
      </c>
      <c r="G12" s="29" t="n">
        <f aca="false">S12*C12</f>
        <v>0.0243509257953445</v>
      </c>
      <c r="H12" s="29" t="n">
        <f aca="false">R12*C12</f>
        <v>0.00721500454375769</v>
      </c>
      <c r="I12" s="37"/>
      <c r="J12" s="37"/>
      <c r="K12" s="30" t="n">
        <f aca="false">[1]UC!F13</f>
        <v>393.6</v>
      </c>
      <c r="L12" s="30" t="n">
        <f aca="false">[1]UC!G13</f>
        <v>399</v>
      </c>
      <c r="M12" s="30" t="n">
        <f aca="false">[1]UC!I13</f>
        <v>36.5</v>
      </c>
      <c r="N12" s="30" t="n">
        <f aca="false">[1]UC!H13</f>
        <v>22.6</v>
      </c>
      <c r="O12" s="8" t="n">
        <f aca="false">(2*L12*M12)/((K12-M12)*N12)</f>
        <v>3.60908795781157</v>
      </c>
      <c r="P12" s="8" t="n">
        <f aca="false">L12/(K12-M12)</f>
        <v>1.11733408008961</v>
      </c>
      <c r="Q12" s="8" t="n">
        <f aca="false">12+72*O12+150*O12^2+90*O12^3+$G$5*(11+66*O12+135*O12^2+90*O12^3)+30*P12^2*(O12+O12^2)+5*$G$5*P12^2*(8*O12+9*O12^2)</f>
        <v>9224.78815232351</v>
      </c>
      <c r="R12" s="8" t="n">
        <f aca="false">(10*(1+$G$5)*(1+3*O12)^2)/Q12</f>
        <v>0.197131271687369</v>
      </c>
      <c r="S12" s="8" t="n">
        <f aca="false">(10*(1+$G$5))/(12+11*$G$5)*(1/(1+1/O12))</f>
        <v>0.665325841402854</v>
      </c>
      <c r="T12" s="8"/>
      <c r="U12" s="8"/>
    </row>
    <row r="13" customFormat="false" ht="15" hidden="false" customHeight="false" outlineLevel="0" collapsed="false">
      <c r="A13" s="8"/>
      <c r="B13" s="40" t="s">
        <v>145</v>
      </c>
      <c r="C13" s="29" t="n">
        <f aca="false">[1]UC!X14/0.1^2/$G$4^2</f>
        <v>0.0299</v>
      </c>
      <c r="D13" s="29" t="n">
        <f aca="false">[1]UC!L14/0.1^4/$G$4^4</f>
        <v>0.00079085</v>
      </c>
      <c r="E13" s="29" t="n">
        <f aca="false">[1]UC!M14/0.1^4/$G$4^4</f>
        <v>0.00030993</v>
      </c>
      <c r="F13" s="29" t="n">
        <f aca="false">[1]UC!W14/0.1^4/$G$4^4</f>
        <v>8.12E-006</v>
      </c>
      <c r="G13" s="29" t="n">
        <f aca="false">S13*C13</f>
        <v>0.0199933418089195</v>
      </c>
      <c r="H13" s="29" t="n">
        <f aca="false">R13*C13</f>
        <v>0.0057895433330551</v>
      </c>
      <c r="I13" s="37"/>
      <c r="J13" s="37"/>
      <c r="K13" s="30" t="n">
        <f aca="false">[1]UC!F14</f>
        <v>381</v>
      </c>
      <c r="L13" s="30" t="n">
        <f aca="false">[1]UC!G14</f>
        <v>394.8</v>
      </c>
      <c r="M13" s="30" t="n">
        <f aca="false">[1]UC!I14</f>
        <v>30.2</v>
      </c>
      <c r="N13" s="30" t="n">
        <f aca="false">[1]UC!H14</f>
        <v>18.4</v>
      </c>
      <c r="O13" s="8" t="n">
        <f aca="false">(2*L13*M13)/((K13-M13)*N13)</f>
        <v>3.69433840662337</v>
      </c>
      <c r="P13" s="8" t="n">
        <f aca="false">L13/(K13-M13)</f>
        <v>1.1254275940707</v>
      </c>
      <c r="Q13" s="8" t="n">
        <f aca="false">12+72*O13+150*O13^2+90*O13^3+$G$5*(11+66*O13+135*O13^2+90*O13^3)+30*P13^2*(O13+O13^2)+5*$G$5*P13^2*(8*O13+9*O13^2)</f>
        <v>9802.13945296058</v>
      </c>
      <c r="R13" s="8" t="n">
        <f aca="false">(10*(1+$G$5)*(1+3*O13)^2)/Q13</f>
        <v>0.193630211807863</v>
      </c>
      <c r="S13" s="8" t="n">
        <f aca="false">(10*(1+$G$5))/(12+11*$G$5)*(1/(1+1/O13))</f>
        <v>0.668673639094299</v>
      </c>
      <c r="T13" s="8"/>
      <c r="U13" s="8"/>
    </row>
    <row r="14" customFormat="false" ht="15" hidden="false" customHeight="false" outlineLevel="0" collapsed="false">
      <c r="A14" s="8"/>
      <c r="B14" s="38" t="s">
        <v>146</v>
      </c>
      <c r="C14" s="29" t="n">
        <f aca="false">[1]UC!X15/0.1^2/$G$4^2</f>
        <v>0.0257</v>
      </c>
      <c r="D14" s="29" t="n">
        <f aca="false">[1]UC!L15/0.1^4/$G$4^4</f>
        <v>0.00066261</v>
      </c>
      <c r="E14" s="29" t="n">
        <f aca="false">[1]UC!M15/0.1^4/$G$4^4</f>
        <v>0.00023688</v>
      </c>
      <c r="F14" s="29" t="n">
        <f aca="false">[1]UC!W15/0.1^4/$G$4^4</f>
        <v>5.58E-006</v>
      </c>
      <c r="G14" s="29" t="n">
        <f aca="false">S14*C14</f>
        <v>0.0170139019888719</v>
      </c>
      <c r="H14" s="29" t="n">
        <f aca="false">R14*C14</f>
        <v>0.00518347114760656</v>
      </c>
      <c r="I14" s="37"/>
      <c r="J14" s="37"/>
      <c r="K14" s="30" t="n">
        <f aca="false">[1]UC!F15</f>
        <v>374.6</v>
      </c>
      <c r="L14" s="30" t="n">
        <f aca="false">[1]UC!G15</f>
        <v>374.7</v>
      </c>
      <c r="M14" s="30" t="n">
        <f aca="false">[1]UC!I15</f>
        <v>27</v>
      </c>
      <c r="N14" s="30" t="n">
        <f aca="false">[1]UC!H15</f>
        <v>16.5</v>
      </c>
      <c r="O14" s="8" t="n">
        <f aca="false">(2*L14*M14)/((K14-M14)*N14)</f>
        <v>3.52787948530181</v>
      </c>
      <c r="P14" s="8" t="n">
        <f aca="false">L14/(K14-M14)</f>
        <v>1.07796317606444</v>
      </c>
      <c r="Q14" s="8" t="n">
        <f aca="false">12+72*O14+150*O14^2+90*O14^3+$G$5*(11+66*O14+135*O14^2+90*O14^3)+30*P14^2*(O14+O14^2)+5*$G$5*P14^2*(8*O14+9*O14^2)</f>
        <v>8648.59934016406</v>
      </c>
      <c r="R14" s="8" t="n">
        <f aca="false">(10*(1+$G$5)*(1+3*O14)^2)/Q14</f>
        <v>0.201691484342668</v>
      </c>
      <c r="S14" s="8" t="n">
        <f aca="false">(10*(1+$G$5))/(12+11*$G$5)*(1/(1+1/O14))</f>
        <v>0.662019532640929</v>
      </c>
      <c r="T14" s="8"/>
      <c r="U14" s="8"/>
    </row>
    <row r="15" customFormat="false" ht="15" hidden="false" customHeight="false" outlineLevel="0" collapsed="false">
      <c r="A15" s="8"/>
      <c r="B15" s="38" t="s">
        <v>147</v>
      </c>
      <c r="C15" s="29" t="n">
        <f aca="false">[1]UC!X16/0.1^2/$G$4^2</f>
        <v>0.0226</v>
      </c>
      <c r="D15" s="29" t="n">
        <f aca="false">[1]UC!L16/0.1^4/$G$4^4</f>
        <v>0.00057118</v>
      </c>
      <c r="E15" s="29" t="n">
        <f aca="false">[1]UC!M16/0.1^4/$G$4^4</f>
        <v>0.00020529</v>
      </c>
      <c r="F15" s="29" t="n">
        <f aca="false">[1]UC!W16/0.1^4/$G$4^4</f>
        <v>3.81E-006</v>
      </c>
      <c r="G15" s="29" t="n">
        <f aca="false">S15*C15</f>
        <v>0.0150064401510104</v>
      </c>
      <c r="H15" s="29" t="n">
        <f aca="false">R15*C15</f>
        <v>0.00451155235874703</v>
      </c>
      <c r="I15" s="37"/>
      <c r="J15" s="37"/>
      <c r="K15" s="30" t="n">
        <f aca="false">[1]UC!F16</f>
        <v>368.2</v>
      </c>
      <c r="L15" s="30" t="n">
        <f aca="false">[1]UC!G16</f>
        <v>372.6</v>
      </c>
      <c r="M15" s="30" t="n">
        <f aca="false">[1]UC!I16</f>
        <v>23.8</v>
      </c>
      <c r="N15" s="30" t="n">
        <f aca="false">[1]UC!H16</f>
        <v>14.4</v>
      </c>
      <c r="O15" s="8" t="n">
        <f aca="false">(2*L15*M15)/((K15-M15)*N15)</f>
        <v>3.57621951219512</v>
      </c>
      <c r="P15" s="8" t="n">
        <f aca="false">L15/(K15-M15)</f>
        <v>1.08188153310105</v>
      </c>
      <c r="Q15" s="8" t="n">
        <f aca="false">12+72*O15+150*O15^2+90*O15^3+$G$5*(11+66*O15+135*O15^2+90*O15^3)+30*P15^2*(O15+O15^2)+5*$G$5*P15^2*(8*O15+9*O15^2)</f>
        <v>8958.23548836059</v>
      </c>
      <c r="R15" s="8" t="n">
        <f aca="false">(10*(1+$G$5)*(1+3*O15)^2)/Q15</f>
        <v>0.199626210564028</v>
      </c>
      <c r="S15" s="8" t="n">
        <f aca="false">(10*(1+$G$5))/(12+11*$G$5)*(1/(1+1/O15))</f>
        <v>0.664001776593382</v>
      </c>
      <c r="T15" s="8"/>
      <c r="U15" s="8"/>
    </row>
    <row r="16" customFormat="false" ht="15" hidden="false" customHeight="false" outlineLevel="0" collapsed="false">
      <c r="A16" s="8"/>
      <c r="B16" s="38" t="s">
        <v>148</v>
      </c>
      <c r="C16" s="29" t="n">
        <f aca="false">[1]UC!X17/0.1^2/$G$4^2</f>
        <v>0.0195</v>
      </c>
      <c r="D16" s="29" t="n">
        <f aca="false">[1]UC!L17/0.1^4/$G$4^4</f>
        <v>0.00048589</v>
      </c>
      <c r="E16" s="29" t="n">
        <f aca="false">[1]UC!M17/0.1^4/$G$4^4</f>
        <v>0.00017553</v>
      </c>
      <c r="F16" s="29" t="n">
        <f aca="false">[1]UC!W17/0.1^4/$G$4^4</f>
        <v>2.51E-006</v>
      </c>
      <c r="G16" s="29" t="n">
        <f aca="false">S16*C16</f>
        <v>0.0130084065357209</v>
      </c>
      <c r="H16" s="29" t="n">
        <f aca="false">R16*C16</f>
        <v>0.00383142143588915</v>
      </c>
      <c r="I16" s="37"/>
      <c r="J16" s="37"/>
      <c r="K16" s="30" t="n">
        <f aca="false">[1]UC!F17</f>
        <v>362</v>
      </c>
      <c r="L16" s="30" t="n">
        <f aca="false">[1]UC!G17</f>
        <v>370.5</v>
      </c>
      <c r="M16" s="30" t="n">
        <f aca="false">[1]UC!I17</f>
        <v>20.7</v>
      </c>
      <c r="N16" s="30" t="n">
        <f aca="false">[1]UC!H17</f>
        <v>12.3</v>
      </c>
      <c r="O16" s="8" t="n">
        <f aca="false">(2*L16*M16)/((K16-M16)*N16)</f>
        <v>3.65382004244889</v>
      </c>
      <c r="P16" s="8" t="n">
        <f aca="false">L16/(K16-M16)</f>
        <v>1.08555523000293</v>
      </c>
      <c r="Q16" s="8" t="n">
        <f aca="false">12+72*O16+150*O16^2+90*O16^3+$G$5*(11+66*O16+135*O16^2+90*O16^3)+30*P16^2*(O16+O16^2)+5*$G$5*P16^2*(8*O16+9*O16^2)</f>
        <v>9466.43446844742</v>
      </c>
      <c r="R16" s="8" t="n">
        <f aca="false">(10*(1+$G$5)*(1+3*O16)^2)/Q16</f>
        <v>0.196483150558418</v>
      </c>
      <c r="S16" s="8" t="n">
        <f aca="false">(10*(1+$G$5))/(12+11*$G$5)*(1/(1+1/O16))</f>
        <v>0.66709777106261</v>
      </c>
      <c r="T16" s="8"/>
      <c r="U16" s="8"/>
    </row>
    <row r="17" customFormat="false" ht="15" hidden="false" customHeight="false" outlineLevel="0" collapsed="false">
      <c r="A17" s="8"/>
      <c r="B17" s="40" t="s">
        <v>149</v>
      </c>
      <c r="C17" s="29" t="n">
        <f aca="false">[1]UC!X18/0.1^2/$G$4^2</f>
        <v>0.0164</v>
      </c>
      <c r="D17" s="29" t="n">
        <f aca="false">[1]UC!L18/0.1^4/$G$4^4</f>
        <v>0.00040246</v>
      </c>
      <c r="E17" s="29" t="n">
        <f aca="false">[1]UC!M18/0.1^4/$G$4^4</f>
        <v>0.00014611</v>
      </c>
      <c r="F17" s="29" t="n">
        <f aca="false">[1]UC!W18/0.1^4/$G$4^4</f>
        <v>1.53E-006</v>
      </c>
      <c r="G17" s="29" t="n">
        <f aca="false">S17*C17</f>
        <v>0.0109501230039654</v>
      </c>
      <c r="H17" s="29" t="n">
        <f aca="false">R17*C17</f>
        <v>0.00321031663628896</v>
      </c>
      <c r="I17" s="37"/>
      <c r="J17" s="37"/>
      <c r="K17" s="30" t="n">
        <f aca="false">[1]UC!F18</f>
        <v>355.6</v>
      </c>
      <c r="L17" s="30" t="n">
        <f aca="false">[1]UC!G18</f>
        <v>368.6</v>
      </c>
      <c r="M17" s="30" t="n">
        <f aca="false">[1]UC!I18</f>
        <v>17.5</v>
      </c>
      <c r="N17" s="30" t="n">
        <f aca="false">[1]UC!H18</f>
        <v>10.4</v>
      </c>
      <c r="O17" s="8" t="n">
        <f aca="false">(2*L17*M17)/((K17-M17)*N17)</f>
        <v>3.66897595158465</v>
      </c>
      <c r="P17" s="8" t="n">
        <f aca="false">L17/(K17-M17)</f>
        <v>1.0902099970423</v>
      </c>
      <c r="Q17" s="8" t="n">
        <f aca="false">12+72*O17+150*O17^2+90*O17^3+$G$5*(11+66*O17+135*O17^2+90*O17^3)+30*P17^2*(O17+O17^2)+5*$G$5*P17^2*(8*O17+9*O17^2)</f>
        <v>9574.21406111074</v>
      </c>
      <c r="R17" s="8" t="n">
        <f aca="false">(10*(1+$G$5)*(1+3*O17)^2)/Q17</f>
        <v>0.195751014407864</v>
      </c>
      <c r="S17" s="8" t="n">
        <f aca="false">(10*(1+$G$5))/(12+11*$G$5)*(1/(1+1/O17))</f>
        <v>0.667690427071061</v>
      </c>
      <c r="T17" s="8"/>
      <c r="U17" s="8"/>
    </row>
    <row r="18" customFormat="false" ht="15" hidden="false" customHeight="false" outlineLevel="0" collapsed="false">
      <c r="A18" s="8"/>
      <c r="B18" s="38" t="s">
        <v>150</v>
      </c>
      <c r="C18" s="29" t="n">
        <f aca="false">[1]UC!X19/0.1^2/$G$4^2</f>
        <v>0.036</v>
      </c>
      <c r="D18" s="29" t="n">
        <f aca="false">[1]UC!L19/0.1^4/$G$4^4</f>
        <v>0.00078872</v>
      </c>
      <c r="E18" s="29" t="n">
        <f aca="false">[1]UC!M19/0.1^4/$G$4^4</f>
        <v>0.00024635</v>
      </c>
      <c r="F18" s="29" t="n">
        <f aca="false">[1]UC!W19/0.1^4/$G$4^4</f>
        <v>2.034E-005</v>
      </c>
      <c r="G18" s="29" t="n">
        <f aca="false">S18*C18</f>
        <v>0.0234768270607744</v>
      </c>
      <c r="H18" s="29" t="n">
        <f aca="false">R18*C18</f>
        <v>0.0077060337906182</v>
      </c>
      <c r="I18" s="37"/>
      <c r="J18" s="37"/>
      <c r="K18" s="30" t="n">
        <f aca="false">[1]UC!F19</f>
        <v>365.3</v>
      </c>
      <c r="L18" s="30" t="n">
        <f aca="false">[1]UC!G19</f>
        <v>322.2</v>
      </c>
      <c r="M18" s="30" t="n">
        <f aca="false">[1]UC!I19</f>
        <v>44.1</v>
      </c>
      <c r="N18" s="30" t="n">
        <f aca="false">[1]UC!H19</f>
        <v>26.8</v>
      </c>
      <c r="O18" s="8" t="n">
        <f aca="false">(2*L18*M18)/((K18-M18)*N18)</f>
        <v>3.30129086819948</v>
      </c>
      <c r="P18" s="8" t="n">
        <f aca="false">L18/(K18-M18)</f>
        <v>1.00311332503113</v>
      </c>
      <c r="Q18" s="8" t="n">
        <f aca="false">12+72*O18+150*O18^2+90*O18^3+$G$5*(11+66*O18+135*O18^2+90*O18^3)+30*P18^2*(O18+O18^2)+5*$G$5*P18^2*(8*O18+9*O18^2)</f>
        <v>7220.65311308714</v>
      </c>
      <c r="R18" s="8" t="n">
        <f aca="false">(10*(1+$G$5)*(1+3*O18)^2)/Q18</f>
        <v>0.214056494183839</v>
      </c>
      <c r="S18" s="8" t="n">
        <f aca="false">(10*(1+$G$5))/(12+11*$G$5)*(1/(1+1/O18))</f>
        <v>0.652134085021513</v>
      </c>
      <c r="T18" s="8"/>
      <c r="U18" s="8"/>
    </row>
    <row r="19" customFormat="false" ht="15" hidden="false" customHeight="false" outlineLevel="0" collapsed="false">
      <c r="A19" s="8"/>
      <c r="B19" s="38" t="s">
        <v>151</v>
      </c>
      <c r="C19" s="29" t="n">
        <f aca="false">[1]UC!X20/0.1^2/$G$4^2</f>
        <v>0.0306</v>
      </c>
      <c r="D19" s="29" t="n">
        <f aca="false">[1]UC!L20/0.1^4/$G$4^4</f>
        <v>0.00064203</v>
      </c>
      <c r="E19" s="29" t="n">
        <f aca="false">[1]UC!M20/0.1^4/$G$4^4</f>
        <v>0.00020315</v>
      </c>
      <c r="F19" s="29" t="n">
        <f aca="false">[1]UC!W20/0.1^4/$G$4^4</f>
        <v>1.271E-005</v>
      </c>
      <c r="G19" s="29" t="n">
        <f aca="false">S19*C19</f>
        <v>0.0199755553678088</v>
      </c>
      <c r="H19" s="29" t="n">
        <f aca="false">R19*C19</f>
        <v>0.00652083434774665</v>
      </c>
      <c r="I19" s="37"/>
      <c r="J19" s="37"/>
      <c r="K19" s="30" t="n">
        <f aca="false">[1]UC!F20</f>
        <v>352.5</v>
      </c>
      <c r="L19" s="30" t="n">
        <f aca="false">[1]UC!G20</f>
        <v>318.4</v>
      </c>
      <c r="M19" s="30" t="n">
        <f aca="false">[1]UC!I20</f>
        <v>37.7</v>
      </c>
      <c r="N19" s="30" t="n">
        <f aca="false">[1]UC!H20</f>
        <v>23</v>
      </c>
      <c r="O19" s="8" t="n">
        <f aca="false">(2*L19*M19)/((K19-M19)*N19)</f>
        <v>3.31575051102149</v>
      </c>
      <c r="P19" s="8" t="n">
        <f aca="false">L19/(K19-M19)</f>
        <v>1.01143583227446</v>
      </c>
      <c r="Q19" s="8" t="n">
        <f aca="false">12+72*O19+150*O19^2+90*O19^3+$G$5*(11+66*O19+135*O19^2+90*O19^3)+30*P19^2*(O19+O19^2)+5*$G$5*P19^2*(8*O19+9*O19^2)</f>
        <v>7310.91618241536</v>
      </c>
      <c r="R19" s="8" t="n">
        <f aca="false">(10*(1+$G$5)*(1+3*O19)^2)/Q19</f>
        <v>0.213099161691067</v>
      </c>
      <c r="S19" s="8" t="n">
        <f aca="false">(10*(1+$G$5))/(12+11*$G$5)*(1/(1+1/O19))</f>
        <v>0.652795927052574</v>
      </c>
      <c r="T19" s="8"/>
      <c r="U19" s="8"/>
    </row>
    <row r="20" customFormat="false" ht="15" hidden="false" customHeight="false" outlineLevel="0" collapsed="false">
      <c r="A20" s="8"/>
      <c r="B20" s="38" t="s">
        <v>152</v>
      </c>
      <c r="C20" s="29" t="n">
        <f aca="false">[1]UC!X21/0.1^2/$G$4^2</f>
        <v>0.0252</v>
      </c>
      <c r="D20" s="29" t="n">
        <f aca="false">[1]UC!L21/0.1^4/$G$4^4</f>
        <v>0.00050904</v>
      </c>
      <c r="E20" s="29" t="n">
        <f aca="false">[1]UC!M21/0.1^4/$G$4^4</f>
        <v>0.00016299</v>
      </c>
      <c r="F20" s="29" t="n">
        <f aca="false">[1]UC!W21/0.1^4/$G$4^4</f>
        <v>7.34E-006</v>
      </c>
      <c r="G20" s="29" t="n">
        <f aca="false">S20*C20</f>
        <v>0.0164916750997838</v>
      </c>
      <c r="H20" s="29" t="n">
        <f aca="false">R20*C20</f>
        <v>0.00532211622701013</v>
      </c>
      <c r="I20" s="37"/>
      <c r="J20" s="37"/>
      <c r="K20" s="30" t="n">
        <f aca="false">[1]UC!F21</f>
        <v>339.9</v>
      </c>
      <c r="L20" s="30" t="n">
        <f aca="false">[1]UC!G21</f>
        <v>314.5</v>
      </c>
      <c r="M20" s="30" t="n">
        <f aca="false">[1]UC!I21</f>
        <v>31.4</v>
      </c>
      <c r="N20" s="30" t="n">
        <f aca="false">[1]UC!H21</f>
        <v>19.1</v>
      </c>
      <c r="O20" s="8" t="n">
        <f aca="false">(2*L20*M20)/((K20-M20)*N20)</f>
        <v>3.35190543671031</v>
      </c>
      <c r="P20" s="8" t="n">
        <f aca="false">L20/(K20-M20)</f>
        <v>1.0194489465154</v>
      </c>
      <c r="Q20" s="8" t="n">
        <f aca="false">12+72*O20+150*O20^2+90*O20^3+$G$5*(11+66*O20+135*O20^2+90*O20^3)+30*P20^2*(O20+O20^2)+5*$G$5*P20^2*(8*O20+9*O20^2)</f>
        <v>7523.73188661348</v>
      </c>
      <c r="R20" s="8" t="n">
        <f aca="false">(10*(1+$G$5)*(1+3*O20)^2)/Q20</f>
        <v>0.211195088373418</v>
      </c>
      <c r="S20" s="8" t="n">
        <f aca="false">(10*(1+$G$5))/(12+11*$G$5)*(1/(1+1/O20))</f>
        <v>0.654431551578721</v>
      </c>
      <c r="T20" s="8"/>
      <c r="U20" s="8"/>
    </row>
    <row r="21" customFormat="false" ht="15" hidden="false" customHeight="false" outlineLevel="0" collapsed="false">
      <c r="A21" s="8"/>
      <c r="B21" s="38" t="s">
        <v>153</v>
      </c>
      <c r="C21" s="29" t="n">
        <f aca="false">[1]UC!X22/0.1^2/$G$4^2</f>
        <v>0.0201</v>
      </c>
      <c r="D21" s="29" t="n">
        <f aca="false">[1]UC!L22/0.1^4/$G$4^4</f>
        <v>0.00038747</v>
      </c>
      <c r="E21" s="29" t="n">
        <f aca="false">[1]UC!M22/0.1^4/$G$4^4</f>
        <v>0.00012569</v>
      </c>
      <c r="F21" s="29" t="n">
        <f aca="false">[1]UC!W22/0.1^4/$G$4^4</f>
        <v>3.78E-006</v>
      </c>
      <c r="G21" s="29" t="n">
        <f aca="false">S21*C21</f>
        <v>0.0130692981696352</v>
      </c>
      <c r="H21" s="29" t="n">
        <f aca="false">R21*C21</f>
        <v>0.00432037046135936</v>
      </c>
      <c r="I21" s="37"/>
      <c r="J21" s="37"/>
      <c r="K21" s="30" t="n">
        <f aca="false">[1]UC!F22</f>
        <v>327.1</v>
      </c>
      <c r="L21" s="30" t="n">
        <f aca="false">[1]UC!G22</f>
        <v>311.2</v>
      </c>
      <c r="M21" s="30" t="n">
        <f aca="false">[1]UC!I22</f>
        <v>25</v>
      </c>
      <c r="N21" s="30" t="n">
        <f aca="false">[1]UC!H22</f>
        <v>15.8</v>
      </c>
      <c r="O21" s="8" t="n">
        <f aca="false">(2*L21*M21)/((K21-M21)*N21)</f>
        <v>3.25988125316875</v>
      </c>
      <c r="P21" s="8" t="n">
        <f aca="false">L21/(K21-M21)</f>
        <v>1.03012247600132</v>
      </c>
      <c r="Q21" s="8" t="n">
        <f aca="false">12+72*O21+150*O21^2+90*O21^3+$G$5*(11+66*O21+135*O21^2+90*O21^3)+30*P21^2*(O21+O21^2)+5*$G$5*P21^2*(8*O21+9*O21^2)</f>
        <v>7027.92695633489</v>
      </c>
      <c r="R21" s="8" t="n">
        <f aca="false">(10*(1+$G$5)*(1+3*O21)^2)/Q21</f>
        <v>0.21494380404773</v>
      </c>
      <c r="S21" s="8" t="n">
        <f aca="false">(10*(1+$G$5))/(12+11*$G$5)*(1/(1+1/O21))</f>
        <v>0.650213839285333</v>
      </c>
      <c r="T21" s="8"/>
      <c r="U21" s="8"/>
    </row>
    <row r="22" customFormat="false" ht="15" hidden="false" customHeight="false" outlineLevel="0" collapsed="false">
      <c r="A22" s="8"/>
      <c r="B22" s="38" t="s">
        <v>154</v>
      </c>
      <c r="C22" s="29" t="n">
        <f aca="false">[1]UC!X23/0.1^2/$G$4^2</f>
        <v>0.0174</v>
      </c>
      <c r="D22" s="29" t="n">
        <f aca="false">[1]UC!L23/0.1^4/$G$4^4</f>
        <v>0.00032814</v>
      </c>
      <c r="E22" s="29" t="n">
        <f aca="false">[1]UC!M23/0.1^4/$G$4^4</f>
        <v>0.000107</v>
      </c>
      <c r="F22" s="29" t="n">
        <f aca="false">[1]UC!W23/0.1^4/$G$4^4</f>
        <v>2.49E-006</v>
      </c>
      <c r="G22" s="29" t="n">
        <f aca="false">S22*C22</f>
        <v>0.0113092408412262</v>
      </c>
      <c r="H22" s="29" t="n">
        <f aca="false">R22*C22</f>
        <v>0.00374131532504523</v>
      </c>
      <c r="I22" s="37"/>
      <c r="J22" s="37"/>
      <c r="K22" s="30" t="n">
        <f aca="false">[1]UC!F23</f>
        <v>320.5</v>
      </c>
      <c r="L22" s="30" t="n">
        <f aca="false">[1]UC!G23</f>
        <v>309.2</v>
      </c>
      <c r="M22" s="30" t="n">
        <f aca="false">[1]UC!I23</f>
        <v>21.7</v>
      </c>
      <c r="N22" s="30" t="n">
        <f aca="false">[1]UC!H23</f>
        <v>13.8</v>
      </c>
      <c r="O22" s="8" t="n">
        <f aca="false">(2*L22*M22)/((K22-M22)*N22)</f>
        <v>3.25438953883165</v>
      </c>
      <c r="P22" s="8" t="n">
        <f aca="false">L22/(K22-M22)</f>
        <v>1.03480589022758</v>
      </c>
      <c r="Q22" s="8" t="n">
        <f aca="false">12+72*O22+150*O22^2+90*O22^3+$G$5*(11+66*O22+135*O22^2+90*O22^3)+30*P22^2*(O22+O22^2)+5*$G$5*P22^2*(8*O22+9*O22^2)</f>
        <v>7004.03932357177</v>
      </c>
      <c r="R22" s="8" t="n">
        <f aca="false">(10*(1+$G$5)*(1+3*O22)^2)/Q22</f>
        <v>0.215018122129036</v>
      </c>
      <c r="S22" s="8" t="n">
        <f aca="false">(10*(1+$G$5))/(12+11*$G$5)*(1/(1+1/O22))</f>
        <v>0.649956370185415</v>
      </c>
      <c r="T22" s="8"/>
      <c r="U22" s="8"/>
    </row>
    <row r="23" customFormat="false" ht="15" hidden="false" customHeight="false" outlineLevel="0" collapsed="false">
      <c r="A23" s="8"/>
      <c r="B23" s="38" t="s">
        <v>155</v>
      </c>
      <c r="C23" s="29" t="n">
        <f aca="false">[1]UC!X24/0.1^2/$G$4^2</f>
        <v>0.015</v>
      </c>
      <c r="D23" s="29" t="n">
        <f aca="false">[1]UC!L24/0.1^4/$G$4^4</f>
        <v>0.00027672</v>
      </c>
      <c r="E23" s="29" t="n">
        <f aca="false">[1]UC!M24/0.1^4/$G$4^4</f>
        <v>9.059E-005</v>
      </c>
      <c r="F23" s="29" t="n">
        <f aca="false">[1]UC!W24/0.1^4/$G$4^4</f>
        <v>1.61E-006</v>
      </c>
      <c r="G23" s="29" t="n">
        <f aca="false">S23*C23</f>
        <v>0.0097383907691517</v>
      </c>
      <c r="H23" s="29" t="n">
        <f aca="false">R23*C23</f>
        <v>0.00323343161387026</v>
      </c>
      <c r="I23" s="37"/>
      <c r="J23" s="37"/>
      <c r="K23" s="30" t="n">
        <f aca="false">[1]UC!F24</f>
        <v>314.5</v>
      </c>
      <c r="L23" s="30" t="n">
        <f aca="false">[1]UC!G24</f>
        <v>307.4</v>
      </c>
      <c r="M23" s="30" t="n">
        <f aca="false">[1]UC!I24</f>
        <v>18.7</v>
      </c>
      <c r="N23" s="30" t="n">
        <f aca="false">[1]UC!H24</f>
        <v>12</v>
      </c>
      <c r="O23" s="8" t="n">
        <f aca="false">(2*L23*M23)/((K23-M23)*N23)</f>
        <v>3.23888888888889</v>
      </c>
      <c r="P23" s="8" t="n">
        <f aca="false">L23/(K23-M23)</f>
        <v>1.03921568627451</v>
      </c>
      <c r="Q23" s="8" t="n">
        <f aca="false">12+72*O23+150*O23^2+90*O23^3+$G$5*(11+66*O23+135*O23^2+90*O23^3)+30*P23^2*(O23+O23^2)+5*$G$5*P23^2*(8*O23+9*O23^2)</f>
        <v>6926.12581339264</v>
      </c>
      <c r="R23" s="8" t="n">
        <f aca="false">(10*(1+$G$5)*(1+3*O23)^2)/Q23</f>
        <v>0.215562107591351</v>
      </c>
      <c r="S23" s="8" t="n">
        <f aca="false">(10*(1+$G$5))/(12+11*$G$5)*(1/(1+1/O23))</f>
        <v>0.64922605127678</v>
      </c>
      <c r="T23" s="8"/>
      <c r="U23" s="8"/>
    </row>
    <row r="24" customFormat="false" ht="15" hidden="false" customHeight="false" outlineLevel="0" collapsed="false">
      <c r="A24" s="8"/>
      <c r="B24" s="40" t="s">
        <v>156</v>
      </c>
      <c r="C24" s="29" t="n">
        <f aca="false">[1]UC!X25/0.1^2/$G$4^2</f>
        <v>0.0123</v>
      </c>
      <c r="D24" s="29" t="n">
        <f aca="false">[1]UC!L25/0.1^4/$G$4^4</f>
        <v>0.00022249</v>
      </c>
      <c r="E24" s="29" t="n">
        <f aca="false">[1]UC!M25/0.1^4/$G$4^4</f>
        <v>7.308E-005</v>
      </c>
      <c r="F24" s="29" t="n">
        <f aca="false">[1]UC!W25/0.1^4/$G$4^4</f>
        <v>9.12E-007</v>
      </c>
      <c r="G24" s="29" t="n">
        <f aca="false">S24*C24</f>
        <v>0.00799033716286826</v>
      </c>
      <c r="H24" s="29" t="n">
        <f aca="false">R24*C24</f>
        <v>0.00264454537034523</v>
      </c>
      <c r="I24" s="37"/>
      <c r="J24" s="37"/>
      <c r="K24" s="30" t="n">
        <f aca="false">[1]UC!F25</f>
        <v>307.9</v>
      </c>
      <c r="L24" s="30" t="n">
        <f aca="false">[1]UC!G25</f>
        <v>305.3</v>
      </c>
      <c r="M24" s="30" t="n">
        <f aca="false">[1]UC!I25</f>
        <v>15.4</v>
      </c>
      <c r="N24" s="30" t="n">
        <f aca="false">[1]UC!H25</f>
        <v>9.9</v>
      </c>
      <c r="O24" s="8" t="n">
        <f aca="false">(2*L24*M24)/((K24-M24)*N24)</f>
        <v>3.24725546058879</v>
      </c>
      <c r="P24" s="8" t="n">
        <f aca="false">L24/(K24-M24)</f>
        <v>1.04376068376068</v>
      </c>
      <c r="Q24" s="8" t="n">
        <f aca="false">12+72*O24+150*O24^2+90*O24^3+$G$5*(11+66*O24+135*O24^2+90*O24^3)+30*P24^2*(O24+O24^2)+5*$G$5*P24^2*(8*O24+9*O24^2)</f>
        <v>6976.68070000359</v>
      </c>
      <c r="R24" s="8" t="n">
        <f aca="false">(10*(1+$G$5)*(1+3*O24)^2)/Q24</f>
        <v>0.215003688645953</v>
      </c>
      <c r="S24" s="8" t="n">
        <f aca="false">(10*(1+$G$5))/(12+11*$G$5)*(1/(1+1/O24))</f>
        <v>0.649620907550265</v>
      </c>
      <c r="T24" s="8"/>
      <c r="U24" s="8"/>
    </row>
    <row r="25" customFormat="false" ht="15" hidden="false" customHeight="false" outlineLevel="0" collapsed="false">
      <c r="A25" s="8"/>
      <c r="B25" s="38" t="s">
        <v>157</v>
      </c>
      <c r="C25" s="29" t="n">
        <f aca="false">[1]UC!X26/0.1^2/$G$4^2</f>
        <v>0.0213</v>
      </c>
      <c r="D25" s="29" t="n">
        <f aca="false">[1]UC!L26/0.1^4/$G$4^4</f>
        <v>0.00029998</v>
      </c>
      <c r="E25" s="29" t="n">
        <f aca="false">[1]UC!M26/0.1^4/$G$4^4</f>
        <v>9.87E-005</v>
      </c>
      <c r="F25" s="29" t="n">
        <f aca="false">[1]UC!W26/0.1^4/$G$4^4</f>
        <v>6.26E-006</v>
      </c>
      <c r="G25" s="29" t="n">
        <f aca="false">S25*C25</f>
        <v>0.0139868540561212</v>
      </c>
      <c r="H25" s="29" t="n">
        <f aca="false">R25*C25</f>
        <v>0.00444342209075099</v>
      </c>
      <c r="I25" s="37"/>
      <c r="J25" s="37"/>
      <c r="K25" s="30" t="n">
        <f aca="false">[1]UC!F26</f>
        <v>289.1</v>
      </c>
      <c r="L25" s="30" t="n">
        <f aca="false">[1]UC!G26</f>
        <v>265.2</v>
      </c>
      <c r="M25" s="30" t="n">
        <f aca="false">[1]UC!I26</f>
        <v>31.7</v>
      </c>
      <c r="N25" s="30" t="n">
        <f aca="false">[1]UC!H26</f>
        <v>19.2</v>
      </c>
      <c r="O25" s="8" t="n">
        <f aca="false">(2*L25*M25)/((K25-M25)*N25)</f>
        <v>3.40214646464646</v>
      </c>
      <c r="P25" s="8" t="n">
        <f aca="false">L25/(K25-M25)</f>
        <v>1.03030303030303</v>
      </c>
      <c r="Q25" s="8" t="n">
        <f aca="false">12+72*O25+150*O25^2+90*O25^3+$G$5*(11+66*O25+135*O25^2+90*O25^3)+30*P25^2*(O25+O25^2)+5*$G$5*P25^2*(8*O25+9*O25^2)</f>
        <v>7826.01506202484</v>
      </c>
      <c r="R25" s="8" t="n">
        <f aca="false">(10*(1+$G$5)*(1+3*O25)^2)/Q25</f>
        <v>0.208611365762957</v>
      </c>
      <c r="S25" s="8" t="n">
        <f aca="false">(10*(1+$G$5))/(12+11*$G$5)*(1/(1+1/O25))</f>
        <v>0.656659814841372</v>
      </c>
      <c r="T25" s="8"/>
      <c r="U25" s="8"/>
    </row>
    <row r="26" customFormat="false" ht="15" hidden="false" customHeight="false" outlineLevel="0" collapsed="false">
      <c r="A26" s="8"/>
      <c r="B26" s="38" t="s">
        <v>158</v>
      </c>
      <c r="C26" s="29" t="n">
        <f aca="false">[1]UC!X27/0.1^2/$G$4^2</f>
        <v>0.0168</v>
      </c>
      <c r="D26" s="29" t="n">
        <f aca="false">[1]UC!L27/0.1^4/$G$4^4</f>
        <v>0.00022529</v>
      </c>
      <c r="E26" s="29" t="n">
        <f aca="false">[1]UC!M27/0.1^4/$G$4^4</f>
        <v>7.531E-005</v>
      </c>
      <c r="F26" s="29" t="n">
        <f aca="false">[1]UC!W27/0.1^4/$G$4^4</f>
        <v>3.19E-006</v>
      </c>
      <c r="G26" s="29" t="n">
        <f aca="false">S26*C26</f>
        <v>0.0110616307176671</v>
      </c>
      <c r="H26" s="29" t="n">
        <f aca="false">R26*C26</f>
        <v>0.00346904616749014</v>
      </c>
      <c r="I26" s="37"/>
      <c r="J26" s="37"/>
      <c r="K26" s="30" t="n">
        <f aca="false">[1]UC!F27</f>
        <v>276.3</v>
      </c>
      <c r="L26" s="30" t="n">
        <f aca="false">[1]UC!G27</f>
        <v>261.3</v>
      </c>
      <c r="M26" s="30" t="n">
        <f aca="false">[1]UC!I27</f>
        <v>25.3</v>
      </c>
      <c r="N26" s="30" t="n">
        <f aca="false">[1]UC!H27</f>
        <v>15.3</v>
      </c>
      <c r="O26" s="8" t="n">
        <f aca="false">(2*L26*M26)/((K26-M26)*N26)</f>
        <v>3.44290289821108</v>
      </c>
      <c r="P26" s="8" t="n">
        <f aca="false">L26/(K26-M26)</f>
        <v>1.04103585657371</v>
      </c>
      <c r="Q26" s="8" t="n">
        <f aca="false">12+72*O26+150*O26^2+90*O26^3+$G$5*(11+66*O26+135*O26^2+90*O26^3)+30*P26^2*(O26+O26^2)+5*$G$5*P26^2*(8*O26+9*O26^2)</f>
        <v>8079.85139803073</v>
      </c>
      <c r="R26" s="8" t="n">
        <f aca="false">(10*(1+$G$5)*(1+3*O26)^2)/Q26</f>
        <v>0.206490843302984</v>
      </c>
      <c r="S26" s="8" t="n">
        <f aca="false">(10*(1+$G$5))/(12+11*$G$5)*(1/(1+1/O26))</f>
        <v>0.658430399861139</v>
      </c>
      <c r="T26" s="8"/>
      <c r="U26" s="8"/>
    </row>
    <row r="27" customFormat="false" ht="15" hidden="false" customHeight="false" outlineLevel="0" collapsed="false">
      <c r="A27" s="8"/>
      <c r="B27" s="38" t="s">
        <v>159</v>
      </c>
      <c r="C27" s="29" t="n">
        <f aca="false">[1]UC!X28/0.1^2/$G$4^2</f>
        <v>0.0136</v>
      </c>
      <c r="D27" s="29" t="n">
        <f aca="false">[1]UC!L28/0.1^4/$G$4^4</f>
        <v>0.0001751</v>
      </c>
      <c r="E27" s="29" t="n">
        <f aca="false">[1]UC!M28/0.1^4/$G$4^4</f>
        <v>5.928E-005</v>
      </c>
      <c r="F27" s="29" t="n">
        <f aca="false">[1]UC!W28/0.1^4/$G$4^4</f>
        <v>1.72E-006</v>
      </c>
      <c r="G27" s="29" t="n">
        <f aca="false">S27*C27</f>
        <v>0.00890947997181321</v>
      </c>
      <c r="H27" s="29" t="n">
        <f aca="false">R27*C27</f>
        <v>0.00284756675387736</v>
      </c>
      <c r="I27" s="37"/>
      <c r="J27" s="37"/>
      <c r="K27" s="30" t="n">
        <f aca="false">[1]UC!F28</f>
        <v>266.7</v>
      </c>
      <c r="L27" s="30" t="n">
        <f aca="false">[1]UC!G28</f>
        <v>258.8</v>
      </c>
      <c r="M27" s="30" t="n">
        <f aca="false">[1]UC!I28</f>
        <v>20.5</v>
      </c>
      <c r="N27" s="30" t="n">
        <f aca="false">[1]UC!H28</f>
        <v>12.8</v>
      </c>
      <c r="O27" s="8" t="n">
        <f aca="false">(2*L27*M27)/((K27-M27)*N27)</f>
        <v>3.36705422420796</v>
      </c>
      <c r="P27" s="8" t="n">
        <f aca="false">L27/(K27-M27)</f>
        <v>1.05117790414297</v>
      </c>
      <c r="Q27" s="8" t="n">
        <f aca="false">12+72*O27+150*O27^2+90*O27^3+$G$5*(11+66*O27+135*O27^2+90*O27^3)+30*P27^2*(O27+O27^2)+5*$G$5*P27^2*(8*O27+9*O27^2)</f>
        <v>7651.47705593693</v>
      </c>
      <c r="R27" s="8" t="n">
        <f aca="false">(10*(1+$G$5)*(1+3*O27)^2)/Q27</f>
        <v>0.209379908373335</v>
      </c>
      <c r="S27" s="8" t="n">
        <f aca="false">(10*(1+$G$5))/(12+11*$G$5)*(1/(1+1/O27))</f>
        <v>0.655108821456854</v>
      </c>
      <c r="T27" s="8"/>
      <c r="U27" s="8"/>
    </row>
    <row r="28" customFormat="false" ht="15" hidden="false" customHeight="false" outlineLevel="0" collapsed="false">
      <c r="A28" s="8"/>
      <c r="B28" s="38" t="s">
        <v>160</v>
      </c>
      <c r="C28" s="29" t="n">
        <f aca="false">[1]UC!X29/0.1^2/$G$4^2</f>
        <v>0.0113</v>
      </c>
      <c r="D28" s="29" t="n">
        <f aca="false">[1]UC!L29/0.1^4/$G$4^4</f>
        <v>0.00014268</v>
      </c>
      <c r="E28" s="29" t="n">
        <f aca="false">[1]UC!M29/0.1^4/$G$4^4</f>
        <v>4.857E-005</v>
      </c>
      <c r="F28" s="29" t="n">
        <f aca="false">[1]UC!W29/0.1^4/$G$4^4</f>
        <v>1.02E-006</v>
      </c>
      <c r="G28" s="29" t="n">
        <f aca="false">S28*C28</f>
        <v>0.00748791651400058</v>
      </c>
      <c r="H28" s="29" t="n">
        <f aca="false">R28*C28</f>
        <v>0.00228118541178409</v>
      </c>
      <c r="I28" s="37"/>
      <c r="J28" s="37"/>
      <c r="K28" s="30" t="n">
        <f aca="false">[1]UC!F29</f>
        <v>260.3</v>
      </c>
      <c r="L28" s="30" t="n">
        <f aca="false">[1]UC!G29</f>
        <v>256.3</v>
      </c>
      <c r="M28" s="30" t="n">
        <f aca="false">[1]UC!I29</f>
        <v>17.3</v>
      </c>
      <c r="N28" s="30" t="n">
        <f aca="false">[1]UC!H29</f>
        <v>10.3</v>
      </c>
      <c r="O28" s="8" t="n">
        <f aca="false">(2*L28*M28)/((K28-M28)*N28)</f>
        <v>3.54308202485117</v>
      </c>
      <c r="P28" s="8" t="n">
        <f aca="false">L28/(K28-M28)</f>
        <v>1.05473251028807</v>
      </c>
      <c r="Q28" s="8" t="n">
        <f aca="false">12+72*O28+150*O28^2+90*O28^3+$G$5*(11+66*O28+135*O28^2+90*O28^3)+30*P28^2*(O28+O28^2)+5*$G$5*P28^2*(8*O28+9*O28^2)</f>
        <v>8708.9205934499</v>
      </c>
      <c r="R28" s="8" t="n">
        <f aca="false">(10*(1+$G$5)*(1+3*O28)^2)/Q28</f>
        <v>0.201874815202132</v>
      </c>
      <c r="S28" s="8" t="n">
        <f aca="false">(10*(1+$G$5))/(12+11*$G$5)*(1/(1+1/O28))</f>
        <v>0.662647479115096</v>
      </c>
      <c r="T28" s="8"/>
      <c r="U28" s="8"/>
    </row>
    <row r="29" customFormat="false" ht="15" hidden="false" customHeight="false" outlineLevel="0" collapsed="false">
      <c r="A29" s="8"/>
      <c r="B29" s="40" t="s">
        <v>161</v>
      </c>
      <c r="C29" s="29" t="n">
        <f aca="false">[1]UC!X30/0.1^2/$G$4^2</f>
        <v>0.00931</v>
      </c>
      <c r="D29" s="29" t="n">
        <f aca="false">[1]UC!L30/0.1^4/$G$4^4</f>
        <v>0.00011407</v>
      </c>
      <c r="E29" s="29" t="n">
        <f aca="false">[1]UC!M30/0.1^4/$G$4^4</f>
        <v>3.908E-005</v>
      </c>
      <c r="F29" s="29" t="n">
        <f aca="false">[1]UC!W30/0.1^4/$G$4^4</f>
        <v>5.76E-007</v>
      </c>
      <c r="G29" s="29" t="n">
        <f aca="false">S29*C29</f>
        <v>0.0061544033252291</v>
      </c>
      <c r="H29" s="29" t="n">
        <f aca="false">R29*C29</f>
        <v>0.00189191545128398</v>
      </c>
      <c r="I29" s="37"/>
      <c r="J29" s="37"/>
      <c r="K29" s="30" t="n">
        <f aca="false">[1]UC!F30</f>
        <v>254.1</v>
      </c>
      <c r="L29" s="30" t="n">
        <f aca="false">[1]UC!G30</f>
        <v>254.6</v>
      </c>
      <c r="M29" s="30" t="n">
        <f aca="false">[1]UC!I30</f>
        <v>14.2</v>
      </c>
      <c r="N29" s="30" t="n">
        <f aca="false">[1]UC!H30</f>
        <v>8.6</v>
      </c>
      <c r="O29" s="8" t="n">
        <f aca="false">(2*L29*M29)/((K29-M29)*N29)</f>
        <v>3.5046773364871</v>
      </c>
      <c r="P29" s="8" t="n">
        <f aca="false">L29/(K29-M29)</f>
        <v>1.06127553147145</v>
      </c>
      <c r="Q29" s="8" t="n">
        <f aca="false">12+72*O29+150*O29^2+90*O29^3+$G$5*(11+66*O29+135*O29^2+90*O29^3)+30*P29^2*(O29+O29^2)+5*$G$5*P29^2*(8*O29+9*O29^2)</f>
        <v>8480.98263799627</v>
      </c>
      <c r="R29" s="8" t="n">
        <f aca="false">(10*(1+$G$5)*(1+3*O29)^2)/Q29</f>
        <v>0.203213260073467</v>
      </c>
      <c r="S29" s="8" t="n">
        <f aca="false">(10*(1+$G$5))/(12+11*$G$5)*(1/(1+1/O29))</f>
        <v>0.661052988746413</v>
      </c>
      <c r="T29" s="8"/>
      <c r="U29" s="8"/>
    </row>
    <row r="30" customFormat="false" ht="15" hidden="false" customHeight="false" outlineLevel="0" collapsed="false">
      <c r="A30" s="8"/>
      <c r="B30" s="38" t="s">
        <v>162</v>
      </c>
      <c r="C30" s="29" t="n">
        <f aca="false">[1]UC!X31/0.1^2/$G$4^2</f>
        <v>0.011</v>
      </c>
      <c r="D30" s="29" t="n">
        <f aca="false">[1]UC!L31/0.1^4/$G$4^4</f>
        <v>9.449E-005</v>
      </c>
      <c r="E30" s="29" t="n">
        <f aca="false">[1]UC!M31/0.1^4/$G$4^4</f>
        <v>3.127E-005</v>
      </c>
      <c r="F30" s="29" t="n">
        <f aca="false">[1]UC!W31/0.1^4/$G$4^4</f>
        <v>1.37E-006</v>
      </c>
      <c r="G30" s="29" t="n">
        <f aca="false">S30*C30</f>
        <v>0.00719621890386411</v>
      </c>
      <c r="H30" s="29" t="n">
        <f aca="false">R30*C30</f>
        <v>0.00231875388965881</v>
      </c>
      <c r="I30" s="37"/>
      <c r="J30" s="37"/>
      <c r="K30" s="30" t="n">
        <f aca="false">[1]UC!F31</f>
        <v>222.2</v>
      </c>
      <c r="L30" s="30" t="n">
        <f aca="false">[1]UC!G31</f>
        <v>209.1</v>
      </c>
      <c r="M30" s="30" t="n">
        <f aca="false">[1]UC!I31</f>
        <v>20.5</v>
      </c>
      <c r="N30" s="30" t="n">
        <f aca="false">[1]UC!H31</f>
        <v>12.7</v>
      </c>
      <c r="O30" s="8" t="n">
        <f aca="false">(2*L30*M30)/((K30-M30)*N30)</f>
        <v>3.34678851806886</v>
      </c>
      <c r="P30" s="8" t="n">
        <f aca="false">L30/(K30-M30)</f>
        <v>1.03668815071889</v>
      </c>
      <c r="Q30" s="8" t="n">
        <f aca="false">12+72*O30+150*O30^2+90*O30^3+$G$5*(11+66*O30+135*O30^2+90*O30^3)+30*P30^2*(O30+O30^2)+5*$G$5*P30^2*(8*O30+9*O30^2)</f>
        <v>7517.06470976434</v>
      </c>
      <c r="R30" s="8" t="n">
        <f aca="false">(10*(1+$G$5)*(1+3*O30)^2)/Q30</f>
        <v>0.210795808150801</v>
      </c>
      <c r="S30" s="8" t="n">
        <f aca="false">(10*(1+$G$5))/(12+11*$G$5)*(1/(1+1/O30))</f>
        <v>0.654201718533101</v>
      </c>
      <c r="T30" s="8"/>
      <c r="U30" s="8"/>
    </row>
    <row r="31" customFormat="false" ht="15" hidden="false" customHeight="false" outlineLevel="0" collapsed="false">
      <c r="A31" s="8"/>
      <c r="B31" s="38" t="s">
        <v>163</v>
      </c>
      <c r="C31" s="29" t="n">
        <f aca="false">[1]UC!X32/0.1^2/$G$4^2</f>
        <v>0.00904</v>
      </c>
      <c r="D31" s="29" t="n">
        <f aca="false">[1]UC!L32/0.1^4/$G$4^4</f>
        <v>7.618E-005</v>
      </c>
      <c r="E31" s="29" t="n">
        <f aca="false">[1]UC!M32/0.1^4/$G$4^4</f>
        <v>2.537E-005</v>
      </c>
      <c r="F31" s="29" t="n">
        <f aca="false">[1]UC!W32/0.1^4/$G$4^4</f>
        <v>8.02E-007</v>
      </c>
      <c r="G31" s="29" t="n">
        <f aca="false">S31*C31</f>
        <v>0.00601041888979153</v>
      </c>
      <c r="H31" s="29" t="n">
        <f aca="false">R31*C31</f>
        <v>0.00180966236337108</v>
      </c>
      <c r="I31" s="37"/>
      <c r="J31" s="37"/>
      <c r="K31" s="30" t="n">
        <f aca="false">[1]UC!F32</f>
        <v>215.8</v>
      </c>
      <c r="L31" s="30" t="n">
        <f aca="false">[1]UC!G32</f>
        <v>206.4</v>
      </c>
      <c r="M31" s="30" t="n">
        <f aca="false">[1]UC!I32</f>
        <v>17.3</v>
      </c>
      <c r="N31" s="30" t="n">
        <f aca="false">[1]UC!H32</f>
        <v>10</v>
      </c>
      <c r="O31" s="8" t="n">
        <f aca="false">(2*L31*M31)/((K31-M31)*N31)</f>
        <v>3.59770277078086</v>
      </c>
      <c r="P31" s="8" t="n">
        <f aca="false">L31/(K31-M31)</f>
        <v>1.03979848866499</v>
      </c>
      <c r="Q31" s="8" t="n">
        <f aca="false">12+72*O31+150*O31^2+90*O31^3+$G$5*(11+66*O31+135*O31^2+90*O31^3)+30*P31^2*(O31+O31^2)+5*$G$5*P31^2*(8*O31+9*O31^2)</f>
        <v>9031.72702805026</v>
      </c>
      <c r="R31" s="8" t="n">
        <f aca="false">(10*(1+$G$5)*(1+3*O31)^2)/Q31</f>
        <v>0.200183889753439</v>
      </c>
      <c r="S31" s="8" t="n">
        <f aca="false">(10*(1+$G$5))/(12+11*$G$5)*(1/(1+1/O31))</f>
        <v>0.664869346215877</v>
      </c>
      <c r="T31" s="8"/>
      <c r="U31" s="8"/>
    </row>
    <row r="32" customFormat="false" ht="15" hidden="false" customHeight="false" outlineLevel="0" collapsed="false">
      <c r="A32" s="8"/>
      <c r="B32" s="38" t="s">
        <v>164</v>
      </c>
      <c r="C32" s="29" t="n">
        <f aca="false">[1]UC!X33/0.1^2/$G$4^2</f>
        <v>0.00764</v>
      </c>
      <c r="D32" s="29" t="n">
        <f aca="false">[1]UC!L33/0.1^4/$G$4^4</f>
        <v>6.125E-005</v>
      </c>
      <c r="E32" s="29" t="n">
        <f aca="false">[1]UC!M33/0.1^4/$G$4^4</f>
        <v>2.065E-005</v>
      </c>
      <c r="F32" s="29" t="n">
        <f aca="false">[1]UC!W33/0.1^4/$G$4^4</f>
        <v>4.72E-007</v>
      </c>
      <c r="G32" s="29" t="n">
        <f aca="false">S32*C32</f>
        <v>0.00493928500502405</v>
      </c>
      <c r="H32" s="29" t="n">
        <f aca="false">R32*C32</f>
        <v>0.00166290385332199</v>
      </c>
      <c r="I32" s="37"/>
      <c r="J32" s="37"/>
      <c r="K32" s="30" t="n">
        <f aca="false">[1]UC!F33</f>
        <v>209.6</v>
      </c>
      <c r="L32" s="30" t="n">
        <f aca="false">[1]UC!G33</f>
        <v>205.8</v>
      </c>
      <c r="M32" s="30" t="n">
        <f aca="false">[1]UC!I33</f>
        <v>14.2</v>
      </c>
      <c r="N32" s="30" t="n">
        <f aca="false">[1]UC!H33</f>
        <v>9.4</v>
      </c>
      <c r="O32" s="8" t="n">
        <f aca="false">(2*L32*M32)/((K32-M32)*N32)</f>
        <v>3.18208149132168</v>
      </c>
      <c r="P32" s="8" t="n">
        <f aca="false">L32/(K32-M32)</f>
        <v>1.0532241555783</v>
      </c>
      <c r="Q32" s="8" t="n">
        <f aca="false">12+72*O32+150*O32^2+90*O32^3+$G$5*(11+66*O32+135*O32^2+90*O32^3)+30*P32^2*(O32+O32^2)+5*$G$5*P32^2*(8*O32+9*O32^2)</f>
        <v>6643.0151106407</v>
      </c>
      <c r="R32" s="8" t="n">
        <f aca="false">(10*(1+$G$5)*(1+3*O32)^2)/Q32</f>
        <v>0.217657572424344</v>
      </c>
      <c r="S32" s="8" t="n">
        <f aca="false">(10*(1+$G$5))/(12+11*$G$5)*(1/(1+1/O32))</f>
        <v>0.646503272908907</v>
      </c>
      <c r="T32" s="8"/>
      <c r="U32" s="8"/>
    </row>
    <row r="33" customFormat="false" ht="15" hidden="false" customHeight="false" outlineLevel="0" collapsed="false">
      <c r="A33" s="8"/>
      <c r="B33" s="38" t="s">
        <v>165</v>
      </c>
      <c r="C33" s="29" t="n">
        <f aca="false">[1]UC!X34/0.1^2/$G$4^2</f>
        <v>0.00663</v>
      </c>
      <c r="D33" s="29" t="n">
        <f aca="false">[1]UC!L34/0.1^4/$G$4^4</f>
        <v>5.259E-005</v>
      </c>
      <c r="E33" s="29" t="n">
        <f aca="false">[1]UC!M34/0.1^4/$G$4^4</f>
        <v>1.778E-005</v>
      </c>
      <c r="F33" s="29" t="n">
        <f aca="false">[1]UC!W34/0.1^4/$G$4^4</f>
        <v>3.18E-007</v>
      </c>
      <c r="G33" s="29" t="n">
        <f aca="false">S33*C33</f>
        <v>0.00433465205725451</v>
      </c>
      <c r="H33" s="29" t="n">
        <f aca="false">R33*C33</f>
        <v>0.00139582041151744</v>
      </c>
      <c r="I33" s="37"/>
      <c r="J33" s="37"/>
      <c r="K33" s="30" t="n">
        <f aca="false">[1]UC!F34</f>
        <v>206.2</v>
      </c>
      <c r="L33" s="30" t="n">
        <f aca="false">[1]UC!G34</f>
        <v>204.3</v>
      </c>
      <c r="M33" s="30" t="n">
        <f aca="false">[1]UC!I34</f>
        <v>12.5</v>
      </c>
      <c r="N33" s="30" t="n">
        <f aca="false">[1]UC!H34</f>
        <v>7.9</v>
      </c>
      <c r="O33" s="8" t="n">
        <f aca="false">(2*L33*M33)/((K33-M33)*N33)</f>
        <v>3.33773354332355</v>
      </c>
      <c r="P33" s="8" t="n">
        <f aca="false">L33/(K33-M33)</f>
        <v>1.05472379969024</v>
      </c>
      <c r="Q33" s="8" t="n">
        <f aca="false">12+72*O33+150*O33^2+90*O33^3+$G$5*(11+66*O33+135*O33^2+90*O33^3)+30*P33^2*(O33+O33^2)+5*$G$5*P33^2*(8*O33+9*O33^2)</f>
        <v>7489.52780992212</v>
      </c>
      <c r="R33" s="8" t="n">
        <f aca="false">(10*(1+$G$5)*(1+3*O33)^2)/Q33</f>
        <v>0.210530982129328</v>
      </c>
      <c r="S33" s="8" t="n">
        <f aca="false">(10*(1+$G$5))/(12+11*$G$5)*(1/(1+1/O33))</f>
        <v>0.653793673794044</v>
      </c>
      <c r="T33" s="8"/>
      <c r="U33" s="8"/>
    </row>
    <row r="34" customFormat="false" ht="15" hidden="false" customHeight="false" outlineLevel="0" collapsed="false">
      <c r="A34" s="8"/>
      <c r="B34" s="40" t="s">
        <v>166</v>
      </c>
      <c r="C34" s="29" t="n">
        <f aca="false">[1]UC!X35/0.1^2/$G$4^2</f>
        <v>0.00587</v>
      </c>
      <c r="D34" s="29" t="n">
        <f aca="false">[1]UC!L35/0.1^4/$G$4^4</f>
        <v>4.568E-005</v>
      </c>
      <c r="E34" s="29" t="n">
        <f aca="false">[1]UC!M35/0.1^4/$G$4^4</f>
        <v>1.548E-005</v>
      </c>
      <c r="F34" s="29" t="n">
        <f aca="false">[1]UC!W35/0.1^4/$G$4^4</f>
        <v>2.22E-007</v>
      </c>
      <c r="G34" s="29" t="n">
        <f aca="false">S34*C34</f>
        <v>0.00381037413145952</v>
      </c>
      <c r="H34" s="29" t="n">
        <f aca="false">R34*C34</f>
        <v>0.00126136514430607</v>
      </c>
      <c r="I34" s="37"/>
      <c r="J34" s="37"/>
      <c r="K34" s="30" t="n">
        <f aca="false">[1]UC!F35</f>
        <v>203.2</v>
      </c>
      <c r="L34" s="30" t="n">
        <f aca="false">[1]UC!G35</f>
        <v>203.6</v>
      </c>
      <c r="M34" s="30" t="n">
        <f aca="false">[1]UC!I35</f>
        <v>11</v>
      </c>
      <c r="N34" s="30" t="n">
        <f aca="false">[1]UC!H35</f>
        <v>7.2</v>
      </c>
      <c r="O34" s="8" t="n">
        <f aca="false">(2*L34*M34)/((K34-M34)*N34)</f>
        <v>3.2367903803908</v>
      </c>
      <c r="P34" s="8" t="n">
        <f aca="false">L34/(K34-M34)</f>
        <v>1.05931321540062</v>
      </c>
      <c r="Q34" s="8" t="n">
        <f aca="false">12+72*O34+150*O34^2+90*O34^3+$G$5*(11+66*O34+135*O34^2+90*O34^3)+30*P34^2*(O34+O34^2)+5*$G$5*P34^2*(8*O34+9*O34^2)</f>
        <v>6939.84337018932</v>
      </c>
      <c r="R34" s="8" t="n">
        <f aca="false">(10*(1+$G$5)*(1+3*O34)^2)/Q34</f>
        <v>0.214883329524032</v>
      </c>
      <c r="S34" s="8" t="n">
        <f aca="false">(10*(1+$G$5))/(12+11*$G$5)*(1/(1+1/O34))</f>
        <v>0.649126768562099</v>
      </c>
      <c r="T34" s="8"/>
      <c r="U34" s="8"/>
    </row>
    <row r="35" customFormat="false" ht="15" hidden="false" customHeight="false" outlineLevel="0" collapsed="false">
      <c r="A35" s="8"/>
      <c r="B35" s="38" t="s">
        <v>167</v>
      </c>
      <c r="C35" s="29" t="n">
        <f aca="false">[1]UC!X36/0.1^2/$G$4^2</f>
        <v>0.00471</v>
      </c>
      <c r="D35" s="29" t="n">
        <f aca="false">[1]UC!L36/0.1^4/$G$4^4</f>
        <v>2.21E-005</v>
      </c>
      <c r="E35" s="29" t="n">
        <f aca="false">[1]UC!M36/0.1^4/$G$4^4</f>
        <v>7.06E-006</v>
      </c>
      <c r="F35" s="29" t="n">
        <f aca="false">[1]UC!W36/0.1^4/$G$4^4</f>
        <v>1.92E-007</v>
      </c>
      <c r="G35" s="29" t="n">
        <f aca="false">S35*C35</f>
        <v>0.00298968426818725</v>
      </c>
      <c r="H35" s="29" t="n">
        <f aca="false">R35*C35</f>
        <v>0.00108364619596686</v>
      </c>
      <c r="I35" s="37"/>
      <c r="J35" s="37"/>
      <c r="K35" s="30" t="n">
        <f aca="false">[1]UC!F36</f>
        <v>161.8</v>
      </c>
      <c r="L35" s="30" t="n">
        <f aca="false">[1]UC!G36</f>
        <v>154.4</v>
      </c>
      <c r="M35" s="30" t="n">
        <f aca="false">[1]UC!I36</f>
        <v>11.5</v>
      </c>
      <c r="N35" s="30" t="n">
        <f aca="false">[1]UC!H36</f>
        <v>8</v>
      </c>
      <c r="O35" s="8" t="n">
        <f aca="false">(2*L35*M35)/((K35-M35)*N35)</f>
        <v>2.95342648037259</v>
      </c>
      <c r="P35" s="8" t="n">
        <f aca="false">L35/(K35-M35)</f>
        <v>1.02727877578177</v>
      </c>
      <c r="Q35" s="8" t="n">
        <f aca="false">12+72*O35+150*O35^2+90*O35^3+$G$5*(11+66*O35+135*O35^2+90*O35^3)+30*P35^2*(O35+O35^2)+5*$G$5*P35^2*(8*O35+9*O35^2)</f>
        <v>5493.57672982213</v>
      </c>
      <c r="R35" s="8" t="n">
        <f aca="false">(10*(1+$G$5)*(1+3*O35)^2)/Q35</f>
        <v>0.23007350232842</v>
      </c>
      <c r="S35" s="8" t="n">
        <f aca="false">(10*(1+$G$5))/(12+11*$G$5)*(1/(1+1/O35))</f>
        <v>0.634752498553556</v>
      </c>
      <c r="T35" s="8"/>
      <c r="U35" s="8"/>
    </row>
    <row r="36" customFormat="false" ht="15" hidden="false" customHeight="false" outlineLevel="0" collapsed="false">
      <c r="A36" s="8"/>
      <c r="B36" s="38" t="s">
        <v>168</v>
      </c>
      <c r="C36" s="29" t="n">
        <f aca="false">[1]UC!X37/0.1^2/$G$4^2</f>
        <v>0.00383</v>
      </c>
      <c r="D36" s="29" t="n">
        <f aca="false">[1]UC!L37/0.1^4/$G$4^4</f>
        <v>1.748E-005</v>
      </c>
      <c r="E36" s="29" t="n">
        <f aca="false">[1]UC!M37/0.1^4/$G$4^4</f>
        <v>5.6E-006</v>
      </c>
      <c r="F36" s="29" t="n">
        <f aca="false">[1]UC!W37/0.1^4/$G$4^4</f>
        <v>1.05E-007</v>
      </c>
      <c r="G36" s="29" t="n">
        <f aca="false">S36*C36</f>
        <v>0.00243742593792098</v>
      </c>
      <c r="H36" s="29" t="n">
        <f aca="false">R36*C36</f>
        <v>0.000874353636377897</v>
      </c>
      <c r="I36" s="37"/>
      <c r="J36" s="37"/>
      <c r="K36" s="30" t="n">
        <f aca="false">[1]UC!F37</f>
        <v>157.6</v>
      </c>
      <c r="L36" s="30" t="n">
        <f aca="false">[1]UC!G37</f>
        <v>152.9</v>
      </c>
      <c r="M36" s="30" t="n">
        <f aca="false">[1]UC!I37</f>
        <v>9.4</v>
      </c>
      <c r="N36" s="30" t="n">
        <f aca="false">[1]UC!H37</f>
        <v>6.5</v>
      </c>
      <c r="O36" s="8" t="n">
        <f aca="false">(2*L36*M36)/((K36-M36)*N36)</f>
        <v>2.98403404962109</v>
      </c>
      <c r="P36" s="8" t="n">
        <f aca="false">L36/(K36-M36)</f>
        <v>1.03171390013495</v>
      </c>
      <c r="Q36" s="8" t="n">
        <f aca="false">12+72*O36+150*O36^2+90*O36^3+$G$5*(11+66*O36+135*O36^2+90*O36^3)+30*P36^2*(O36+O36^2)+5*$G$5*P36^2*(8*O36+9*O36^2)</f>
        <v>5640.07209793429</v>
      </c>
      <c r="R36" s="8" t="n">
        <f aca="false">(10*(1+$G$5)*(1+3*O36)^2)/Q36</f>
        <v>0.228290766678302</v>
      </c>
      <c r="S36" s="8" t="n">
        <f aca="false">(10*(1+$G$5))/(12+11*$G$5)*(1/(1+1/O36))</f>
        <v>0.636403639143859</v>
      </c>
      <c r="T36" s="8"/>
      <c r="U36" s="8"/>
    </row>
    <row r="37" customFormat="false" ht="15" hidden="false" customHeight="false" outlineLevel="0" collapsed="false">
      <c r="A37" s="8"/>
      <c r="B37" s="40" t="s">
        <v>169</v>
      </c>
      <c r="C37" s="29" t="n">
        <f aca="false">[1]UC!X38/0.1^2/$G$4^2</f>
        <v>0.00292</v>
      </c>
      <c r="D37" s="29" t="n">
        <f aca="false">[1]UC!L38/0.1^4/$G$4^4</f>
        <v>1.25E-005</v>
      </c>
      <c r="E37" s="29" t="n">
        <f aca="false">[1]UC!M38/0.1^4/$G$4^4</f>
        <v>4E-006</v>
      </c>
      <c r="F37" s="29" t="n">
        <f aca="false">[1]UC!W38/0.1^4/$G$4^4</f>
        <v>4.63E-008</v>
      </c>
      <c r="G37" s="29" t="n">
        <f aca="false">S37*C37</f>
        <v>0.00176213499252753</v>
      </c>
      <c r="H37" s="29" t="n">
        <f aca="false">R37*C37</f>
        <v>0.000755529705995917</v>
      </c>
      <c r="I37" s="37"/>
      <c r="J37" s="37"/>
      <c r="K37" s="30" t="n">
        <f aca="false">[1]UC!F38</f>
        <v>152.4</v>
      </c>
      <c r="L37" s="30" t="n">
        <f aca="false">[1]UC!G38</f>
        <v>152.2</v>
      </c>
      <c r="M37" s="30" t="n">
        <f aca="false">[1]UC!I38</f>
        <v>6.8</v>
      </c>
      <c r="N37" s="30" t="n">
        <f aca="false">[1]UC!H38</f>
        <v>5.8</v>
      </c>
      <c r="O37" s="8" t="n">
        <f aca="false">(2*L37*M37)/((K37-M37)*N37)</f>
        <v>2.45111784766957</v>
      </c>
      <c r="P37" s="8" t="n">
        <f aca="false">L37/(K37-M37)</f>
        <v>1.04532967032967</v>
      </c>
      <c r="Q37" s="8" t="n">
        <f aca="false">12+72*O37+150*O37^2+90*O37^3+$G$5*(11+66*O37+135*O37^2+90*O37^3)+30*P37^2*(O37+O37^2)+5*$G$5*P37^2*(8*O37+9*O37^2)</f>
        <v>3505.87465206641</v>
      </c>
      <c r="R37" s="8" t="n">
        <f aca="false">(10*(1+$G$5)*(1+3*O37)^2)/Q37</f>
        <v>0.258743049998602</v>
      </c>
      <c r="S37" s="8" t="n">
        <f aca="false">(10*(1+$G$5))/(12+11*$G$5)*(1/(1+1/O37))</f>
        <v>0.603470887851892</v>
      </c>
      <c r="T37" s="8"/>
      <c r="U37" s="8"/>
    </row>
    <row r="38" customFormat="false" ht="15" hidden="false" customHeight="false" outlineLevel="0" collapsed="false">
      <c r="A38" s="8"/>
      <c r="B38" s="8"/>
      <c r="C38" s="8"/>
      <c r="D38" s="8"/>
      <c r="E38" s="8"/>
      <c r="F38" s="8"/>
      <c r="G38" s="8"/>
      <c r="H38" s="8"/>
      <c r="I38" s="8"/>
      <c r="J38" s="8"/>
      <c r="K38" s="8"/>
      <c r="L38" s="8"/>
      <c r="M38" s="8"/>
      <c r="N38" s="8"/>
      <c r="O38" s="8"/>
      <c r="P38" s="8"/>
      <c r="Q38" s="8"/>
      <c r="R38" s="8"/>
      <c r="S38" s="8"/>
      <c r="T38" s="8"/>
      <c r="U38" s="8"/>
    </row>
    <row r="39" customFormat="false" ht="15" hidden="false" customHeight="false" outlineLevel="0" collapsed="false">
      <c r="A39" s="8"/>
      <c r="B39" s="8"/>
      <c r="C39" s="8"/>
      <c r="D39" s="8"/>
      <c r="E39" s="8"/>
      <c r="F39" s="8"/>
      <c r="G39" s="8"/>
      <c r="H39" s="8"/>
      <c r="I39" s="8"/>
      <c r="J39" s="8"/>
      <c r="K39" s="8"/>
      <c r="L39" s="8"/>
      <c r="M39" s="8"/>
      <c r="N39" s="8"/>
      <c r="O39" s="8"/>
      <c r="P39" s="8"/>
      <c r="Q39" s="8"/>
      <c r="R39" s="8"/>
      <c r="S39" s="8"/>
      <c r="T39" s="8"/>
      <c r="U39" s="8"/>
    </row>
    <row r="40" customFormat="false" ht="15" hidden="false" customHeight="false" outlineLevel="0" collapsed="false">
      <c r="A40" s="8"/>
      <c r="B40" s="8"/>
      <c r="C40" s="8"/>
      <c r="D40" s="8"/>
      <c r="E40" s="8"/>
      <c r="F40" s="8"/>
      <c r="G40" s="8"/>
      <c r="H40" s="8"/>
      <c r="I40" s="8"/>
      <c r="J40" s="8"/>
      <c r="K40" s="8"/>
      <c r="L40" s="8"/>
      <c r="M40" s="8"/>
      <c r="N40" s="8"/>
      <c r="O40" s="8"/>
      <c r="P40" s="8"/>
      <c r="Q40" s="8"/>
      <c r="R40" s="8"/>
      <c r="S40" s="8"/>
      <c r="T40" s="8"/>
      <c r="U40" s="8"/>
    </row>
    <row r="41" customFormat="false" ht="15" hidden="false" customHeight="false" outlineLevel="0" collapsed="false">
      <c r="A41" s="8"/>
      <c r="B41" s="8"/>
      <c r="C41" s="8"/>
      <c r="D41" s="8"/>
      <c r="E41" s="8"/>
      <c r="F41" s="8"/>
      <c r="G41" s="8"/>
      <c r="H41" s="8"/>
      <c r="I41" s="8"/>
      <c r="J41" s="8"/>
      <c r="K41" s="8"/>
      <c r="L41" s="8"/>
      <c r="M41" s="8"/>
      <c r="N41" s="8"/>
      <c r="O41" s="8"/>
      <c r="P41" s="8"/>
      <c r="Q41" s="8"/>
      <c r="R41" s="8"/>
      <c r="S41" s="8"/>
      <c r="T41" s="8"/>
      <c r="U41" s="8"/>
    </row>
    <row r="42" customFormat="false" ht="15" hidden="false" customHeight="false" outlineLevel="0" collapsed="false">
      <c r="A42" s="8"/>
      <c r="B42" s="8"/>
      <c r="C42" s="8"/>
      <c r="D42" s="8"/>
      <c r="E42" s="8"/>
      <c r="F42" s="8"/>
      <c r="G42" s="8"/>
      <c r="H42" s="8"/>
      <c r="I42" s="8"/>
      <c r="J42" s="8"/>
      <c r="K42" s="8"/>
      <c r="L42" s="8"/>
      <c r="M42" s="8"/>
      <c r="N42" s="8"/>
      <c r="O42" s="8"/>
      <c r="P42" s="8"/>
      <c r="Q42" s="8"/>
      <c r="R42" s="8"/>
      <c r="S42" s="8"/>
      <c r="T42" s="8"/>
      <c r="U42" s="8"/>
    </row>
  </sheetData>
  <mergeCells count="6">
    <mergeCell ref="B1:H1"/>
    <mergeCell ref="C2:H3"/>
    <mergeCell ref="C4:F4"/>
    <mergeCell ref="C5:F5"/>
    <mergeCell ref="K5:N5"/>
    <mergeCell ref="O5:S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 activeCellId="0" sqref="B1:H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3.41"/>
    <col collapsed="false" customWidth="true" hidden="false" outlineLevel="0" max="10" min="3" style="1" width="12.7"/>
    <col collapsed="false" customWidth="false" hidden="false" outlineLevel="0" max="257" min="11" style="1" width="9.14"/>
  </cols>
  <sheetData>
    <row r="1" s="2" customFormat="true" ht="35.1" hidden="false" customHeight="true" outlineLevel="0" collapsed="false">
      <c r="A1" s="14"/>
      <c r="B1" s="13" t="s">
        <v>170</v>
      </c>
      <c r="C1" s="13"/>
      <c r="D1" s="13"/>
      <c r="E1" s="13"/>
      <c r="F1" s="13"/>
      <c r="G1" s="13"/>
      <c r="H1" s="13"/>
      <c r="I1" s="14"/>
      <c r="J1" s="14"/>
      <c r="K1" s="14"/>
      <c r="L1" s="14"/>
      <c r="M1" s="14"/>
      <c r="N1" s="14"/>
      <c r="O1" s="14"/>
      <c r="P1" s="14"/>
      <c r="Q1" s="14"/>
      <c r="R1" s="14"/>
      <c r="S1" s="14"/>
      <c r="T1" s="14"/>
      <c r="U1" s="14"/>
      <c r="V1" s="14"/>
    </row>
    <row r="2" customFormat="false" ht="20.1" hidden="false" customHeight="true" outlineLevel="0" collapsed="false">
      <c r="A2" s="8"/>
      <c r="B2" s="15"/>
      <c r="C2" s="16" t="s">
        <v>26</v>
      </c>
      <c r="D2" s="16"/>
      <c r="E2" s="16"/>
      <c r="F2" s="16"/>
      <c r="G2" s="16"/>
      <c r="H2" s="16"/>
      <c r="I2" s="31"/>
      <c r="J2" s="31"/>
      <c r="K2" s="8"/>
      <c r="L2" s="8"/>
      <c r="M2" s="8"/>
      <c r="N2" s="8"/>
      <c r="O2" s="8"/>
      <c r="P2" s="8"/>
      <c r="Q2" s="8"/>
      <c r="R2" s="8"/>
      <c r="S2" s="8"/>
      <c r="T2" s="8"/>
      <c r="U2" s="8"/>
      <c r="V2" s="8"/>
    </row>
    <row r="3" customFormat="false" ht="20.1" hidden="false" customHeight="true" outlineLevel="0" collapsed="false">
      <c r="A3" s="8"/>
      <c r="B3" s="32"/>
      <c r="C3" s="16"/>
      <c r="D3" s="16"/>
      <c r="E3" s="16"/>
      <c r="F3" s="16"/>
      <c r="G3" s="16"/>
      <c r="H3" s="16"/>
      <c r="I3" s="31"/>
      <c r="J3" s="31"/>
      <c r="K3" s="8"/>
      <c r="L3" s="8"/>
      <c r="M3" s="8"/>
      <c r="N3" s="8"/>
      <c r="O3" s="8"/>
      <c r="P3" s="8"/>
      <c r="Q3" s="8"/>
      <c r="R3" s="8"/>
      <c r="S3" s="8"/>
      <c r="T3" s="8"/>
      <c r="U3" s="8"/>
      <c r="V3" s="8"/>
    </row>
    <row r="4" customFormat="false" ht="20.1" hidden="false" customHeight="true" outlineLevel="0" collapsed="false">
      <c r="A4" s="8"/>
      <c r="B4" s="33" t="s">
        <v>46</v>
      </c>
      <c r="C4" s="18" t="s">
        <v>28</v>
      </c>
      <c r="D4" s="18"/>
      <c r="E4" s="18"/>
      <c r="F4" s="18"/>
      <c r="G4" s="19" t="n">
        <v>10</v>
      </c>
      <c r="H4" s="20"/>
      <c r="I4" s="23"/>
      <c r="J4" s="23"/>
      <c r="K4" s="8"/>
      <c r="L4" s="8"/>
      <c r="M4" s="8"/>
      <c r="N4" s="8"/>
      <c r="O4" s="8"/>
      <c r="P4" s="8"/>
      <c r="Q4" s="8"/>
      <c r="R4" s="8"/>
      <c r="S4" s="8"/>
      <c r="T4" s="8"/>
      <c r="U4" s="8"/>
      <c r="V4" s="8"/>
    </row>
    <row r="5" customFormat="false" ht="20.1" hidden="false" customHeight="true" outlineLevel="0" collapsed="false">
      <c r="A5" s="8"/>
      <c r="B5" s="20"/>
      <c r="C5" s="21" t="s">
        <v>29</v>
      </c>
      <c r="D5" s="21"/>
      <c r="E5" s="21"/>
      <c r="F5" s="21"/>
      <c r="G5" s="19" t="n">
        <v>0.3</v>
      </c>
      <c r="H5" s="22"/>
      <c r="I5" s="23"/>
      <c r="J5" s="23"/>
      <c r="K5" s="34" t="s">
        <v>47</v>
      </c>
      <c r="L5" s="34"/>
      <c r="M5" s="34"/>
      <c r="N5" s="34"/>
      <c r="O5" s="23" t="s">
        <v>30</v>
      </c>
      <c r="P5" s="23"/>
      <c r="Q5" s="23"/>
      <c r="R5" s="23"/>
      <c r="S5" s="23"/>
      <c r="T5" s="8"/>
      <c r="U5" s="8"/>
      <c r="V5" s="8"/>
    </row>
    <row r="6" customFormat="false" ht="20.1" hidden="false" customHeight="true" outlineLevel="0" collapsed="false">
      <c r="A6" s="24" t="s">
        <v>31</v>
      </c>
      <c r="B6" s="25" t="s">
        <v>32</v>
      </c>
      <c r="C6" s="26" t="s">
        <v>33</v>
      </c>
      <c r="D6" s="26" t="s">
        <v>34</v>
      </c>
      <c r="E6" s="26" t="s">
        <v>35</v>
      </c>
      <c r="F6" s="26" t="s">
        <v>36</v>
      </c>
      <c r="G6" s="26" t="s">
        <v>37</v>
      </c>
      <c r="H6" s="27" t="s">
        <v>38</v>
      </c>
      <c r="I6" s="26"/>
      <c r="J6" s="26"/>
      <c r="K6" s="35" t="s">
        <v>48</v>
      </c>
      <c r="L6" s="35" t="s">
        <v>49</v>
      </c>
      <c r="M6" s="35" t="s">
        <v>50</v>
      </c>
      <c r="N6" s="35" t="s">
        <v>51</v>
      </c>
      <c r="O6" s="26" t="s">
        <v>52</v>
      </c>
      <c r="P6" s="26" t="s">
        <v>53</v>
      </c>
      <c r="Q6" s="26" t="s">
        <v>54</v>
      </c>
      <c r="R6" s="26" t="s">
        <v>55</v>
      </c>
      <c r="S6" s="26" t="s">
        <v>56</v>
      </c>
      <c r="T6" s="8"/>
      <c r="U6" s="8"/>
      <c r="V6" s="8"/>
    </row>
    <row r="7" customFormat="false" ht="15" hidden="false" customHeight="false" outlineLevel="0" collapsed="false">
      <c r="A7" s="8"/>
      <c r="B7" s="36" t="s">
        <v>171</v>
      </c>
      <c r="C7" s="29" t="n">
        <f aca="false">[1]UBP!X8/0.1^2/$G$4^2</f>
        <v>221</v>
      </c>
      <c r="D7" s="29" t="n">
        <f aca="false">[1]UBP!L8/0.1^4/$G$4^4</f>
        <v>51009</v>
      </c>
      <c r="E7" s="29" t="n">
        <f aca="false">[1]UBP!M8/0.1^4/$G$4^4</f>
        <v>18463</v>
      </c>
      <c r="F7" s="29" t="n">
        <f aca="false">[1]UBP!W8/0.1^4/$G$4^4</f>
        <v>330</v>
      </c>
      <c r="G7" s="29" t="n">
        <f aca="false">S7*C7</f>
        <v>129.658023736387</v>
      </c>
      <c r="H7" s="29" t="n">
        <f aca="false">R7*C7</f>
        <v>59.6677323923708</v>
      </c>
      <c r="I7" s="37"/>
      <c r="J7" s="37"/>
      <c r="K7" s="30" t="n">
        <f aca="false">[1]UBP!F8</f>
        <v>361.4</v>
      </c>
      <c r="L7" s="30" t="n">
        <f aca="false">[1]UBP!G8</f>
        <v>378.5</v>
      </c>
      <c r="M7" s="30" t="n">
        <f aca="false">[1]UBP!I8</f>
        <v>20.4</v>
      </c>
      <c r="N7" s="30" t="n">
        <f aca="false">[1]UBP!H8</f>
        <v>20.3</v>
      </c>
      <c r="O7" s="8" t="n">
        <f aca="false">(2*L7*M7)/((K7-M7)*N7)</f>
        <v>2.23087702064343</v>
      </c>
      <c r="P7" s="8" t="n">
        <f aca="false">L7/(K7-M7)</f>
        <v>1.1099706744868</v>
      </c>
      <c r="Q7" s="8" t="n">
        <f aca="false">12+72*O7+150*O7^2+90*O7^3+$G$5*(11+66*O7+135*O7^2+90*O7^3)+30*P7^2*(O7+O7^2)+5*$G$5*P7^2*(8*O7+9*O7^2)</f>
        <v>2849.35066946637</v>
      </c>
      <c r="R7" s="8" t="n">
        <f aca="false">(10*(1+$G$5)*(1+3*O7)^2)/Q7</f>
        <v>0.269989739331995</v>
      </c>
      <c r="S7" s="8" t="n">
        <f aca="false">(10*(1+$G$5))/(12+11*$G$5)*(1/(1+1/O7))</f>
        <v>0.586687890209895</v>
      </c>
      <c r="T7" s="8"/>
      <c r="U7" s="8"/>
      <c r="V7" s="8"/>
    </row>
    <row r="8" customFormat="false" ht="15" hidden="false" customHeight="false" outlineLevel="0" collapsed="false">
      <c r="A8" s="8"/>
      <c r="B8" s="38" t="s">
        <v>172</v>
      </c>
      <c r="C8" s="29" t="n">
        <f aca="false">[1]UBP!X9/0.1^2/$G$4^2</f>
        <v>194</v>
      </c>
      <c r="D8" s="29" t="n">
        <f aca="false">[1]UBP!L9/0.1^4/$G$4^4</f>
        <v>43972</v>
      </c>
      <c r="E8" s="29" t="n">
        <f aca="false">[1]UBP!M9/0.1^4/$G$4^4</f>
        <v>15877</v>
      </c>
      <c r="F8" s="29" t="n">
        <f aca="false">[1]UBP!W9/0.1^4/$G$4^4</f>
        <v>223</v>
      </c>
      <c r="G8" s="29" t="n">
        <f aca="false">S8*C8</f>
        <v>113.867450278702</v>
      </c>
      <c r="H8" s="29" t="n">
        <f aca="false">R8*C8</f>
        <v>52.323671901519</v>
      </c>
      <c r="I8" s="8"/>
      <c r="J8" s="8"/>
      <c r="K8" s="30" t="n">
        <f aca="false">[1]UBP!F9</f>
        <v>356.4</v>
      </c>
      <c r="L8" s="30" t="n">
        <f aca="false">[1]UBP!G9</f>
        <v>376</v>
      </c>
      <c r="M8" s="30" t="n">
        <f aca="false">[1]UBP!I9</f>
        <v>17.9</v>
      </c>
      <c r="N8" s="30" t="n">
        <f aca="false">[1]UBP!H9</f>
        <v>17.8</v>
      </c>
      <c r="O8" s="8" t="n">
        <f aca="false">(2*L8*M8)/((K8-M8)*N8)</f>
        <v>2.23404643752178</v>
      </c>
      <c r="P8" s="8" t="n">
        <f aca="false">L8/(K8-M8)</f>
        <v>1.11078286558346</v>
      </c>
      <c r="Q8" s="8" t="n">
        <f aca="false">12+72*O8+150*O8^2+90*O8^3+$G$5*(11+66*O8+135*O8^2+90*O8^3)+30*P8^2*(O8+O8^2)+5*$G$5*P8^2*(8*O8+9*O8^2)</f>
        <v>2859.36507202301</v>
      </c>
      <c r="R8" s="8" t="n">
        <f aca="false">(10*(1+$G$5)*(1+3*O8)^2)/Q8</f>
        <v>0.269709648976902</v>
      </c>
      <c r="S8" s="8" t="n">
        <f aca="false">(10*(1+$G$5))/(12+11*$G$5)*(1/(1+1/O8))</f>
        <v>0.58694561999331</v>
      </c>
      <c r="T8" s="8"/>
      <c r="U8" s="8"/>
      <c r="V8" s="8"/>
    </row>
    <row r="9" customFormat="false" ht="15" hidden="false" customHeight="false" outlineLevel="0" collapsed="false">
      <c r="A9" s="8"/>
      <c r="B9" s="38" t="s">
        <v>173</v>
      </c>
      <c r="C9" s="29" t="n">
        <f aca="false">[1]UBP!X10/0.1^2/$G$4^2</f>
        <v>169</v>
      </c>
      <c r="D9" s="29" t="n">
        <f aca="false">[1]UBP!L10/0.1^4/$G$4^4</f>
        <v>37983</v>
      </c>
      <c r="E9" s="29" t="n">
        <f aca="false">[1]UBP!M10/0.1^4/$G$4^4</f>
        <v>13680</v>
      </c>
      <c r="F9" s="29" t="n">
        <f aca="false">[1]UBP!W10/0.1^4/$G$4^4</f>
        <v>151</v>
      </c>
      <c r="G9" s="29" t="n">
        <f aca="false">S9*C9</f>
        <v>99.2379578176686</v>
      </c>
      <c r="H9" s="29" t="n">
        <f aca="false">R9*C9</f>
        <v>45.5340522993088</v>
      </c>
      <c r="I9" s="8"/>
      <c r="J9" s="8"/>
      <c r="K9" s="30" t="n">
        <f aca="false">[1]UBP!F10</f>
        <v>352</v>
      </c>
      <c r="L9" s="30" t="n">
        <f aca="false">[1]UBP!G10</f>
        <v>373.8</v>
      </c>
      <c r="M9" s="30" t="n">
        <f aca="false">[1]UBP!I10</f>
        <v>15.7</v>
      </c>
      <c r="N9" s="30" t="n">
        <f aca="false">[1]UBP!H10</f>
        <v>15.6</v>
      </c>
      <c r="O9" s="8" t="n">
        <f aca="false">(2*L9*M9)/((K9-M9)*N9)</f>
        <v>2.23726526224296</v>
      </c>
      <c r="P9" s="8" t="n">
        <f aca="false">L9/(K9-M9)</f>
        <v>1.11150758251561</v>
      </c>
      <c r="Q9" s="8" t="n">
        <f aca="false">12+72*O9+150*O9^2+90*O9^3+$G$5*(11+66*O9+135*O9^2+90*O9^3)+30*P9^2*(O9+O9^2)+5*$G$5*P9^2*(8*O9+9*O9^2)</f>
        <v>2869.49053253658</v>
      </c>
      <c r="R9" s="8" t="n">
        <f aca="false">(10*(1+$G$5)*(1+3*O9)^2)/Q9</f>
        <v>0.269432262126088</v>
      </c>
      <c r="S9" s="8" t="n">
        <f aca="false">(10*(1+$G$5))/(12+11*$G$5)*(1/(1+1/O9))</f>
        <v>0.587206850992122</v>
      </c>
      <c r="T9" s="8"/>
      <c r="U9" s="8"/>
      <c r="V9" s="8"/>
    </row>
    <row r="10" customFormat="false" ht="15" hidden="false" customHeight="false" outlineLevel="0" collapsed="false">
      <c r="A10" s="8"/>
      <c r="B10" s="39" t="s">
        <v>174</v>
      </c>
      <c r="C10" s="29" t="n">
        <f aca="false">[1]UBP!X11/0.1^2/$G$4^2</f>
        <v>139</v>
      </c>
      <c r="D10" s="29" t="n">
        <f aca="false">[1]UBP!L11/0.1^4/$G$4^4</f>
        <v>30632</v>
      </c>
      <c r="E10" s="29" t="n">
        <f aca="false">[1]UBP!M11/0.1^4/$G$4^4</f>
        <v>10987</v>
      </c>
      <c r="F10" s="29" t="n">
        <f aca="false">[1]UBP!W11/0.1^4/$G$4^4</f>
        <v>84.6</v>
      </c>
      <c r="G10" s="29" t="n">
        <f aca="false">S10*C10</f>
        <v>81.6780611063841</v>
      </c>
      <c r="H10" s="29" t="n">
        <f aca="false">R10*C10</f>
        <v>37.3930086022427</v>
      </c>
      <c r="I10" s="8"/>
      <c r="J10" s="8"/>
      <c r="K10" s="30" t="n">
        <f aca="false">[1]UBP!F11</f>
        <v>346.4</v>
      </c>
      <c r="L10" s="30" t="n">
        <f aca="false">[1]UBP!G11</f>
        <v>371</v>
      </c>
      <c r="M10" s="30" t="n">
        <f aca="false">[1]UBP!I11</f>
        <v>12.9</v>
      </c>
      <c r="N10" s="30" t="n">
        <f aca="false">[1]UBP!H11</f>
        <v>12.8</v>
      </c>
      <c r="O10" s="8" t="n">
        <f aca="false">(2*L10*M10)/((K10-M10)*N10)</f>
        <v>2.24226949025487</v>
      </c>
      <c r="P10" s="8" t="n">
        <f aca="false">L10/(K10-M10)</f>
        <v>1.11244377811094</v>
      </c>
      <c r="Q10" s="8" t="n">
        <f aca="false">12+72*O10+150*O10^2+90*O10^3+$G$5*(11+66*O10+135*O10^2+90*O10^3)+30*P10^2*(O10+O10^2)+5*$G$5*P10^2*(8*O10+9*O10^2)</f>
        <v>2885.14761116388</v>
      </c>
      <c r="R10" s="8" t="n">
        <f aca="false">(10*(1+$G$5)*(1+3*O10)^2)/Q10</f>
        <v>0.269014450375847</v>
      </c>
      <c r="S10" s="8" t="n">
        <f aca="false">(10*(1+$G$5))/(12+11*$G$5)*(1/(1+1/O10))</f>
        <v>0.587611950405641</v>
      </c>
      <c r="T10" s="8"/>
      <c r="U10" s="8"/>
      <c r="V10" s="8"/>
    </row>
    <row r="11" customFormat="false" ht="15" hidden="false" customHeight="false" outlineLevel="0" collapsed="false">
      <c r="A11" s="8"/>
      <c r="B11" s="38" t="s">
        <v>175</v>
      </c>
      <c r="C11" s="29" t="n">
        <f aca="false">[1]UBP!X12/0.1^2/$G$4^2</f>
        <v>284</v>
      </c>
      <c r="D11" s="29" t="n">
        <f aca="false">[1]UBP!L12/0.1^4/$G$4^4</f>
        <v>52699</v>
      </c>
      <c r="E11" s="29" t="n">
        <f aca="false">[1]UBP!M12/0.1^4/$G$4^4</f>
        <v>17577</v>
      </c>
      <c r="F11" s="29" t="n">
        <f aca="false">[1]UBP!W12/0.1^4/$G$4^4</f>
        <v>943</v>
      </c>
      <c r="G11" s="29" t="n">
        <f aca="false">S11*C11</f>
        <v>164.097914764774</v>
      </c>
      <c r="H11" s="29" t="n">
        <f aca="false">R11*C11</f>
        <v>79.875160129752</v>
      </c>
      <c r="I11" s="8"/>
      <c r="J11" s="8"/>
      <c r="K11" s="30" t="n">
        <f aca="false">[1]UBP!F12</f>
        <v>337.9</v>
      </c>
      <c r="L11" s="30" t="n">
        <f aca="false">[1]UBP!G12</f>
        <v>325.7</v>
      </c>
      <c r="M11" s="30" t="n">
        <f aca="false">[1]UBP!I12</f>
        <v>30.4</v>
      </c>
      <c r="N11" s="30" t="n">
        <f aca="false">[1]UBP!H12</f>
        <v>30.3</v>
      </c>
      <c r="O11" s="8" t="n">
        <f aca="false">(2*L11*M11)/((K11-M11)*N11)</f>
        <v>2.12536531701951</v>
      </c>
      <c r="P11" s="8" t="n">
        <f aca="false">L11/(K11-M11)</f>
        <v>1.05918699186992</v>
      </c>
      <c r="Q11" s="8" t="n">
        <f aca="false">12+72*O11+150*O11^2+90*O11^3+$G$5*(11+66*O11+135*O11^2+90*O11^3)+30*P11^2*(O11+O11^2)+5*$G$5*P11^2*(8*O11+9*O11^2)</f>
        <v>2514.797764599</v>
      </c>
      <c r="R11" s="8" t="n">
        <f aca="false">(10*(1+$G$5)*(1+3*O11)^2)/Q11</f>
        <v>0.281250563837155</v>
      </c>
      <c r="S11" s="8" t="n">
        <f aca="false">(10*(1+$G$5))/(12+11*$G$5)*(1/(1+1/O11))</f>
        <v>0.577809559030893</v>
      </c>
      <c r="T11" s="8"/>
      <c r="U11" s="8"/>
      <c r="V11" s="8"/>
    </row>
    <row r="12" customFormat="false" ht="15" hidden="false" customHeight="false" outlineLevel="0" collapsed="false">
      <c r="A12" s="8"/>
      <c r="B12" s="38" t="s">
        <v>176</v>
      </c>
      <c r="C12" s="29" t="n">
        <f aca="false">[1]UBP!X13/0.1^2/$G$4^2</f>
        <v>237</v>
      </c>
      <c r="D12" s="29" t="n">
        <f aca="false">[1]UBP!L13/0.1^4/$G$4^4</f>
        <v>42610</v>
      </c>
      <c r="E12" s="29" t="n">
        <f aca="false">[1]UBP!M13/0.1^4/$G$4^4</f>
        <v>14143</v>
      </c>
      <c r="F12" s="29" t="n">
        <f aca="false">[1]UBP!W13/0.1^4/$G$4^4</f>
        <v>560</v>
      </c>
      <c r="G12" s="29" t="n">
        <f aca="false">S12*C12</f>
        <v>137.006777948177</v>
      </c>
      <c r="H12" s="29" t="n">
        <f aca="false">R12*C12</f>
        <v>66.5823562686448</v>
      </c>
      <c r="I12" s="8"/>
      <c r="J12" s="8"/>
      <c r="K12" s="30" t="n">
        <f aca="false">[1]UBP!F13</f>
        <v>328.3</v>
      </c>
      <c r="L12" s="30" t="n">
        <f aca="false">[1]UBP!G13</f>
        <v>320.9</v>
      </c>
      <c r="M12" s="30" t="n">
        <f aca="false">[1]UBP!I13</f>
        <v>25.6</v>
      </c>
      <c r="N12" s="30" t="n">
        <f aca="false">[1]UBP!H13</f>
        <v>25.5</v>
      </c>
      <c r="O12" s="8" t="n">
        <f aca="false">(2*L12*M12)/((K12-M12)*N12)</f>
        <v>2.12856578376313</v>
      </c>
      <c r="P12" s="8" t="n">
        <f aca="false">L12/(K12-M12)</f>
        <v>1.06012553683515</v>
      </c>
      <c r="Q12" s="8" t="n">
        <f aca="false">12+72*O12+150*O12^2+90*O12^3+$G$5*(11+66*O12+135*O12^2+90*O12^3)+30*P12^2*(O12+O12^2)+5*$G$5*P12^2*(8*O12+9*O12^2)</f>
        <v>2524.15228399218</v>
      </c>
      <c r="R12" s="8" t="n">
        <f aca="false">(10*(1+$G$5)*(1+3*O12)^2)/Q12</f>
        <v>0.280938212103987</v>
      </c>
      <c r="S12" s="8" t="n">
        <f aca="false">(10*(1+$G$5))/(12+11*$G$5)*(1/(1+1/O12))</f>
        <v>0.578087670667415</v>
      </c>
      <c r="T12" s="8"/>
      <c r="U12" s="8"/>
      <c r="V12" s="8"/>
    </row>
    <row r="13" customFormat="false" ht="15" hidden="false" customHeight="false" outlineLevel="0" collapsed="false">
      <c r="A13" s="8"/>
      <c r="B13" s="38" t="s">
        <v>177</v>
      </c>
      <c r="C13" s="29" t="n">
        <f aca="false">[1]UBP!X14/0.1^2/$G$4^2</f>
        <v>190</v>
      </c>
      <c r="D13" s="29" t="n">
        <f aca="false">[1]UBP!L14/0.1^4/$G$4^4</f>
        <v>33067</v>
      </c>
      <c r="E13" s="29" t="n">
        <f aca="false">[1]UBP!M14/0.1^4/$G$4^4</f>
        <v>10910</v>
      </c>
      <c r="F13" s="29" t="n">
        <f aca="false">[1]UBP!W14/0.1^4/$G$4^4</f>
        <v>295</v>
      </c>
      <c r="G13" s="29" t="n">
        <f aca="false">S13*C13</f>
        <v>109.901987925202</v>
      </c>
      <c r="H13" s="29" t="n">
        <f aca="false">R13*C13</f>
        <v>53.3071140242052</v>
      </c>
      <c r="I13" s="8"/>
      <c r="J13" s="8"/>
      <c r="K13" s="30" t="n">
        <f aca="false">[1]UBP!F14</f>
        <v>318.5</v>
      </c>
      <c r="L13" s="30" t="n">
        <f aca="false">[1]UBP!G14</f>
        <v>316</v>
      </c>
      <c r="M13" s="30" t="n">
        <f aca="false">[1]UBP!I14</f>
        <v>20.7</v>
      </c>
      <c r="N13" s="30" t="n">
        <f aca="false">[1]UBP!H14</f>
        <v>20.6</v>
      </c>
      <c r="O13" s="8" t="n">
        <f aca="false">(2*L13*M13)/((K13-M13)*N13)</f>
        <v>2.13253177019828</v>
      </c>
      <c r="P13" s="8" t="n">
        <f aca="false">L13/(K13-M13)</f>
        <v>1.06111484217596</v>
      </c>
      <c r="Q13" s="8" t="n">
        <f aca="false">12+72*O13+150*O13^2+90*O13^3+$G$5*(11+66*O13+135*O13^2+90*O13^3)+30*P13^2*(O13+O13^2)+5*$G$5*P13^2*(8*O13+9*O13^2)</f>
        <v>2535.6711000258</v>
      </c>
      <c r="R13" s="8" t="n">
        <f aca="false">(10*(1+$G$5)*(1+3*O13)^2)/Q13</f>
        <v>0.280563758022133</v>
      </c>
      <c r="S13" s="8" t="n">
        <f aca="false">(10*(1+$G$5))/(12+11*$G$5)*(1/(1+1/O13))</f>
        <v>0.578431515395802</v>
      </c>
      <c r="T13" s="8"/>
      <c r="U13" s="8"/>
      <c r="V13" s="8"/>
    </row>
    <row r="14" customFormat="false" ht="15" hidden="false" customHeight="false" outlineLevel="0" collapsed="false">
      <c r="A14" s="8"/>
      <c r="B14" s="38" t="s">
        <v>178</v>
      </c>
      <c r="C14" s="29" t="n">
        <f aca="false">[1]UBP!X15/0.1^2/$G$4^2</f>
        <v>161</v>
      </c>
      <c r="D14" s="29" t="n">
        <f aca="false">[1]UBP!L15/0.1^4/$G$4^4</f>
        <v>27408</v>
      </c>
      <c r="E14" s="29" t="n">
        <f aca="false">[1]UBP!M15/0.1^4/$G$4^4</f>
        <v>9002</v>
      </c>
      <c r="F14" s="29" t="n">
        <f aca="false">[1]UBP!W15/0.1^4/$G$4^4</f>
        <v>182</v>
      </c>
      <c r="G14" s="29" t="n">
        <f aca="false">S14*C14</f>
        <v>93.1708986842522</v>
      </c>
      <c r="H14" s="29" t="n">
        <f aca="false">R14*C14</f>
        <v>45.1249368509447</v>
      </c>
      <c r="I14" s="8"/>
      <c r="J14" s="8"/>
      <c r="K14" s="30" t="n">
        <f aca="false">[1]UBP!F15</f>
        <v>312.3</v>
      </c>
      <c r="L14" s="30" t="n">
        <f aca="false">[1]UBP!G15</f>
        <v>312.9</v>
      </c>
      <c r="M14" s="30" t="n">
        <f aca="false">[1]UBP!I15</f>
        <v>17.6</v>
      </c>
      <c r="N14" s="30" t="n">
        <f aca="false">[1]UBP!H15</f>
        <v>17.5</v>
      </c>
      <c r="O14" s="8" t="n">
        <f aca="false">(2*L14*M14)/((K14-M14)*N14)</f>
        <v>2.13564981336953</v>
      </c>
      <c r="P14" s="8" t="n">
        <f aca="false">L14/(K14-M14)</f>
        <v>1.06175771971496</v>
      </c>
      <c r="Q14" s="8" t="n">
        <f aca="false">12+72*O14+150*O14^2+90*O14^3+$G$5*(11+66*O14+135*O14^2+90*O14^3)+30*P14^2*(O14+O14^2)+5*$G$5*P14^2*(8*O14+9*O14^2)</f>
        <v>2544.66948278998</v>
      </c>
      <c r="R14" s="8" t="n">
        <f aca="false">(10*(1+$G$5)*(1+3*O14)^2)/Q14</f>
        <v>0.280279110875433</v>
      </c>
      <c r="S14" s="8" t="n">
        <f aca="false">(10*(1+$G$5))/(12+11*$G$5)*(1/(1+1/O14))</f>
        <v>0.578701234063678</v>
      </c>
      <c r="T14" s="8"/>
      <c r="U14" s="8"/>
      <c r="V14" s="8"/>
    </row>
    <row r="15" customFormat="false" ht="15" hidden="false" customHeight="false" outlineLevel="0" collapsed="false">
      <c r="A15" s="8"/>
      <c r="B15" s="38" t="s">
        <v>179</v>
      </c>
      <c r="C15" s="29" t="n">
        <f aca="false">[1]UBP!X16/0.1^2/$G$4^2</f>
        <v>140</v>
      </c>
      <c r="D15" s="29" t="n">
        <f aca="false">[1]UBP!L16/0.1^4/$G$4^4</f>
        <v>23563</v>
      </c>
      <c r="E15" s="29" t="n">
        <f aca="false">[1]UBP!M16/0.1^4/$G$4^4</f>
        <v>7709</v>
      </c>
      <c r="F15" s="29" t="n">
        <f aca="false">[1]UBP!W16/0.1^4/$G$4^4</f>
        <v>122</v>
      </c>
      <c r="G15" s="29" t="n">
        <f aca="false">S15*C15</f>
        <v>81.0505672197391</v>
      </c>
      <c r="H15" s="29" t="n">
        <f aca="false">R15*C15</f>
        <v>39.205715722253</v>
      </c>
      <c r="I15" s="8"/>
      <c r="J15" s="8"/>
      <c r="K15" s="30" t="n">
        <f aca="false">[1]UBP!F16</f>
        <v>307.9</v>
      </c>
      <c r="L15" s="30" t="n">
        <f aca="false">[1]UBP!G16</f>
        <v>310.7</v>
      </c>
      <c r="M15" s="30" t="n">
        <f aca="false">[1]UBP!I16</f>
        <v>15.4</v>
      </c>
      <c r="N15" s="30" t="n">
        <f aca="false">[1]UBP!H16</f>
        <v>15.3</v>
      </c>
      <c r="O15" s="8" t="n">
        <f aca="false">(2*L15*M15)/((K15-M15)*N15)</f>
        <v>2.13832970225127</v>
      </c>
      <c r="P15" s="8" t="n">
        <f aca="false">L15/(K15-M15)</f>
        <v>1.06222222222222</v>
      </c>
      <c r="Q15" s="8" t="n">
        <f aca="false">12+72*O15+150*O15^2+90*O15^3+$G$5*(11+66*O15+135*O15^2+90*O15^3)+30*P15^2*(O15+O15^2)+5*$G$5*P15^2*(8*O15+9*O15^2)</f>
        <v>2552.366501708</v>
      </c>
      <c r="R15" s="8" t="n">
        <f aca="false">(10*(1+$G$5)*(1+3*O15)^2)/Q15</f>
        <v>0.280040826587522</v>
      </c>
      <c r="S15" s="8" t="n">
        <f aca="false">(10*(1+$G$5))/(12+11*$G$5)*(1/(1+1/O15))</f>
        <v>0.578932622998136</v>
      </c>
      <c r="T15" s="8"/>
      <c r="U15" s="8"/>
      <c r="V15" s="8"/>
    </row>
    <row r="16" customFormat="false" ht="15" hidden="false" customHeight="false" outlineLevel="0" collapsed="false">
      <c r="A16" s="8"/>
      <c r="B16" s="38" t="s">
        <v>180</v>
      </c>
      <c r="C16" s="29" t="n">
        <f aca="false">[1]UBP!X17/0.1^2/$G$4^2</f>
        <v>121</v>
      </c>
      <c r="D16" s="29" t="n">
        <f aca="false">[1]UBP!L17/0.1^4/$G$4^4</f>
        <v>20045</v>
      </c>
      <c r="E16" s="29" t="n">
        <f aca="false">[1]UBP!M17/0.1^4/$G$4^4</f>
        <v>6529</v>
      </c>
      <c r="F16" s="29" t="n">
        <f aca="false">[1]UBP!W17/0.1^4/$G$4^4</f>
        <v>80</v>
      </c>
      <c r="G16" s="29" t="n">
        <f aca="false">S16*C16</f>
        <v>69.9219833339813</v>
      </c>
      <c r="H16" s="29" t="n">
        <f aca="false">R16*C16</f>
        <v>33.9936431784558</v>
      </c>
      <c r="I16" s="8"/>
      <c r="J16" s="8"/>
      <c r="K16" s="30" t="n">
        <f aca="false">[1]UBP!F17</f>
        <v>303.7</v>
      </c>
      <c r="L16" s="30" t="n">
        <f aca="false">[1]UBP!G17</f>
        <v>308.7</v>
      </c>
      <c r="M16" s="30" t="n">
        <f aca="false">[1]UBP!I17</f>
        <v>13.3</v>
      </c>
      <c r="N16" s="30" t="n">
        <f aca="false">[1]UBP!H17</f>
        <v>13.3</v>
      </c>
      <c r="O16" s="8" t="n">
        <f aca="false">(2*L16*M16)/((K16-M16)*N16)</f>
        <v>2.12603305785124</v>
      </c>
      <c r="P16" s="8" t="n">
        <f aca="false">L16/(K16-M16)</f>
        <v>1.06301652892562</v>
      </c>
      <c r="Q16" s="8" t="n">
        <f aca="false">12+72*O16+150*O16^2+90*O16^3+$G$5*(11+66*O16+135*O16^2+90*O16^3)+30*P16^2*(O16+O16^2)+5*$G$5*P16^2*(8*O16+9*O16^2)</f>
        <v>2518.95255927555</v>
      </c>
      <c r="R16" s="8" t="n">
        <f aca="false">(10*(1+$G$5)*(1+3*O16)^2)/Q16</f>
        <v>0.280939199821949</v>
      </c>
      <c r="S16" s="8" t="n">
        <f aca="false">(10*(1+$G$5))/(12+11*$G$5)*(1/(1+1/O16))</f>
        <v>0.57786763085935</v>
      </c>
      <c r="T16" s="8"/>
      <c r="U16" s="8"/>
      <c r="V16" s="8"/>
    </row>
    <row r="17" customFormat="false" ht="15" hidden="false" customHeight="false" outlineLevel="0" collapsed="false">
      <c r="A17" s="8"/>
      <c r="B17" s="38" t="s">
        <v>181</v>
      </c>
      <c r="C17" s="29" t="n">
        <f aca="false">[1]UBP!X18/0.1^2/$G$4^2</f>
        <v>112</v>
      </c>
      <c r="D17" s="29" t="n">
        <f aca="false">[1]UBP!L18/0.1^4/$G$4^4</f>
        <v>18425</v>
      </c>
      <c r="E17" s="29" t="n">
        <f aca="false">[1]UBP!M18/0.1^4/$G$4^4</f>
        <v>5984</v>
      </c>
      <c r="F17" s="29" t="n">
        <f aca="false">[1]UBP!W18/0.1^4/$G$4^4</f>
        <v>64.2</v>
      </c>
      <c r="G17" s="29" t="n">
        <f aca="false">S17*C17</f>
        <v>64.5642855742352</v>
      </c>
      <c r="H17" s="29" t="n">
        <f aca="false">R17*C17</f>
        <v>31.6009022487913</v>
      </c>
      <c r="I17" s="8"/>
      <c r="J17" s="8"/>
      <c r="K17" s="30" t="n">
        <f aca="false">[1]UBP!F18</f>
        <v>301.7</v>
      </c>
      <c r="L17" s="30" t="n">
        <f aca="false">[1]UBP!G18</f>
        <v>307.8</v>
      </c>
      <c r="M17" s="30" t="n">
        <f aca="false">[1]UBP!I18</f>
        <v>12.3</v>
      </c>
      <c r="N17" s="30" t="n">
        <f aca="false">[1]UBP!H18</f>
        <v>12.4</v>
      </c>
      <c r="O17" s="8" t="n">
        <f aca="false">(2*L17*M17)/((K17-M17)*N17)</f>
        <v>2.11000512740486</v>
      </c>
      <c r="P17" s="8" t="n">
        <f aca="false">L17/(K17-M17)</f>
        <v>1.0635798203179</v>
      </c>
      <c r="Q17" s="8" t="n">
        <f aca="false">12+72*O17+150*O17^2+90*O17^3+$G$5*(11+66*O17+135*O17^2+90*O17^3)+30*P17^2*(O17+O17^2)+5*$G$5*P17^2*(8*O17+9*O17^2)</f>
        <v>2475.54978390188</v>
      </c>
      <c r="R17" s="8" t="n">
        <f aca="false">(10*(1+$G$5)*(1+3*O17)^2)/Q17</f>
        <v>0.282150912935636</v>
      </c>
      <c r="S17" s="8" t="n">
        <f aca="false">(10*(1+$G$5))/(12+11*$G$5)*(1/(1+1/O17))</f>
        <v>0.576466835484243</v>
      </c>
      <c r="T17" s="8"/>
      <c r="U17" s="8"/>
      <c r="V17" s="8"/>
    </row>
    <row r="18" customFormat="false" ht="15" hidden="false" customHeight="false" outlineLevel="0" collapsed="false">
      <c r="A18" s="8"/>
      <c r="B18" s="39" t="s">
        <v>182</v>
      </c>
      <c r="C18" s="29" t="n">
        <f aca="false">[1]UBP!X19/0.1^2/$G$4^2</f>
        <v>100</v>
      </c>
      <c r="D18" s="29" t="n">
        <f aca="false">[1]UBP!L19/0.1^4/$G$4^4</f>
        <v>16444</v>
      </c>
      <c r="E18" s="29" t="n">
        <f aca="false">[1]UBP!M19/0.1^4/$G$4^4</f>
        <v>5326</v>
      </c>
      <c r="F18" s="29" t="n">
        <f aca="false">[1]UBP!W19/0.1^4/$G$4^4</f>
        <v>46.9</v>
      </c>
      <c r="G18" s="29" t="n">
        <f aca="false">S18*C18</f>
        <v>57.9561053042957</v>
      </c>
      <c r="H18" s="29" t="n">
        <f aca="false">R18*C18</f>
        <v>27.9416191506887</v>
      </c>
      <c r="I18" s="8"/>
      <c r="J18" s="8"/>
      <c r="K18" s="30" t="n">
        <f aca="false">[1]UBP!F19</f>
        <v>299.3</v>
      </c>
      <c r="L18" s="30" t="n">
        <f aca="false">[1]UBP!G19</f>
        <v>306.4</v>
      </c>
      <c r="M18" s="30" t="n">
        <f aca="false">[1]UBP!I19</f>
        <v>11.1</v>
      </c>
      <c r="N18" s="30" t="n">
        <f aca="false">[1]UBP!H19</f>
        <v>11</v>
      </c>
      <c r="O18" s="8" t="n">
        <f aca="false">(2*L18*M18)/((K18-M18)*N18)</f>
        <v>2.14563119046117</v>
      </c>
      <c r="P18" s="8" t="n">
        <f aca="false">L18/(K18-M18)</f>
        <v>1.06315058986815</v>
      </c>
      <c r="Q18" s="8" t="n">
        <f aca="false">12+72*O18+150*O18^2+90*O18^3+$G$5*(11+66*O18+135*O18^2+90*O18^3)+30*P18^2*(O18+O18^2)+5*$G$5*P18^2*(8*O18+9*O18^2)</f>
        <v>2573.20813808096</v>
      </c>
      <c r="R18" s="8" t="n">
        <f aca="false">(10*(1+$G$5)*(1+3*O18)^2)/Q18</f>
        <v>0.279416191506887</v>
      </c>
      <c r="S18" s="8" t="n">
        <f aca="false">(10*(1+$G$5))/(12+11*$G$5)*(1/(1+1/O18))</f>
        <v>0.579561053042957</v>
      </c>
      <c r="T18" s="8"/>
      <c r="U18" s="8"/>
      <c r="V18" s="8"/>
    </row>
    <row r="19" customFormat="false" ht="15" hidden="false" customHeight="false" outlineLevel="0" collapsed="false">
      <c r="A19" s="8"/>
      <c r="B19" s="38" t="s">
        <v>183</v>
      </c>
      <c r="C19" s="29" t="n">
        <f aca="false">[1]UBP!X20/0.1^2/$G$4^2</f>
        <v>108</v>
      </c>
      <c r="D19" s="29" t="n">
        <f aca="false">[1]UBP!L20/0.1^4/$G$4^4</f>
        <v>12284</v>
      </c>
      <c r="E19" s="29" t="n">
        <f aca="false">[1]UBP!M20/0.1^4/$G$4^4</f>
        <v>4215</v>
      </c>
      <c r="F19" s="29" t="n">
        <f aca="false">[1]UBP!W20/0.1^4/$G$4^4</f>
        <v>81.8</v>
      </c>
      <c r="G19" s="29" t="n">
        <f aca="false">S19*C19</f>
        <v>62.6785804458474</v>
      </c>
      <c r="H19" s="29" t="n">
        <f aca="false">R19*C19</f>
        <v>29.941814969125</v>
      </c>
      <c r="I19" s="8"/>
      <c r="J19" s="8"/>
      <c r="K19" s="30" t="n">
        <f aca="false">[1]UBP!F20</f>
        <v>254.3</v>
      </c>
      <c r="L19" s="30" t="n">
        <f aca="false">[1]UBP!G20</f>
        <v>260.4</v>
      </c>
      <c r="M19" s="30" t="n">
        <f aca="false">[1]UBP!I20</f>
        <v>14.3</v>
      </c>
      <c r="N19" s="30" t="n">
        <f aca="false">[1]UBP!H20</f>
        <v>14.4</v>
      </c>
      <c r="O19" s="8" t="n">
        <f aca="false">(2*L19*M19)/((K19-M19)*N19)</f>
        <v>2.15493055555556</v>
      </c>
      <c r="P19" s="8" t="n">
        <f aca="false">L19/(K19-M19)</f>
        <v>1.085</v>
      </c>
      <c r="Q19" s="8" t="n">
        <f aca="false">12+72*O19+150*O19^2+90*O19^3+$G$5*(11+66*O19+135*O19^2+90*O19^3)+30*P19^2*(O19+O19^2)+5*$G$5*P19^2*(8*O19+9*O19^2)</f>
        <v>2612.90950520572</v>
      </c>
      <c r="R19" s="8" t="n">
        <f aca="false">(10*(1+$G$5)*(1+3*O19)^2)/Q19</f>
        <v>0.277239027491898</v>
      </c>
      <c r="S19" s="8" t="n">
        <f aca="false">(10*(1+$G$5))/(12+11*$G$5)*(1/(1+1/O19))</f>
        <v>0.580357226350439</v>
      </c>
      <c r="T19" s="8"/>
      <c r="U19" s="8"/>
      <c r="V19" s="8"/>
    </row>
    <row r="20" customFormat="false" ht="15" hidden="false" customHeight="false" outlineLevel="0" collapsed="false">
      <c r="A20" s="8"/>
      <c r="B20" s="38" t="s">
        <v>184</v>
      </c>
      <c r="C20" s="29" t="n">
        <f aca="false">[1]UBP!X21/0.1^2/$G$4^2</f>
        <v>90.4</v>
      </c>
      <c r="D20" s="29" t="n">
        <f aca="false">[1]UBP!L21/0.1^4/$G$4^4</f>
        <v>10071</v>
      </c>
      <c r="E20" s="29" t="n">
        <f aca="false">[1]UBP!M21/0.1^4/$G$4^4</f>
        <v>3439</v>
      </c>
      <c r="F20" s="29" t="n">
        <f aca="false">[1]UBP!W21/0.1^4/$G$4^4</f>
        <v>48.4</v>
      </c>
      <c r="G20" s="29" t="n">
        <f aca="false">S20*C20</f>
        <v>52.5861696675486</v>
      </c>
      <c r="H20" s="29" t="n">
        <f aca="false">R20*C20</f>
        <v>24.9519295456693</v>
      </c>
      <c r="I20" s="8"/>
      <c r="J20" s="8"/>
      <c r="K20" s="30" t="n">
        <f aca="false">[1]UBP!F21</f>
        <v>249.7</v>
      </c>
      <c r="L20" s="30" t="n">
        <f aca="false">[1]UBP!G21</f>
        <v>258</v>
      </c>
      <c r="M20" s="30" t="n">
        <f aca="false">[1]UBP!I21</f>
        <v>12</v>
      </c>
      <c r="N20" s="30" t="n">
        <f aca="false">[1]UBP!H21</f>
        <v>12</v>
      </c>
      <c r="O20" s="8" t="n">
        <f aca="false">(2*L20*M20)/((K20-M20)*N20)</f>
        <v>2.17080353386622</v>
      </c>
      <c r="P20" s="8" t="n">
        <f aca="false">L20/(K20-M20)</f>
        <v>1.08540176693311</v>
      </c>
      <c r="Q20" s="8" t="n">
        <f aca="false">12+72*O20+150*O20^2+90*O20^3+$G$5*(11+66*O20+135*O20^2+90*O20^3)+30*P20^2*(O20+O20^2)+5*$G$5*P20^2*(8*O20+9*O20^2)</f>
        <v>2658.06918745327</v>
      </c>
      <c r="R20" s="8" t="n">
        <f aca="false">(10*(1+$G$5)*(1+3*O20)^2)/Q20</f>
        <v>0.276016919752979</v>
      </c>
      <c r="S20" s="8" t="n">
        <f aca="false">(10*(1+$G$5))/(12+11*$G$5)*(1/(1+1/O20))</f>
        <v>0.581705416676422</v>
      </c>
      <c r="T20" s="8"/>
      <c r="U20" s="8"/>
      <c r="V20" s="8"/>
    </row>
    <row r="21" customFormat="false" ht="15" hidden="false" customHeight="false" outlineLevel="0" collapsed="false">
      <c r="A21" s="8"/>
      <c r="B21" s="39" t="s">
        <v>185</v>
      </c>
      <c r="C21" s="29" t="n">
        <f aca="false">[1]UBP!X22/0.1^2/$G$4^2</f>
        <v>80.2</v>
      </c>
      <c r="D21" s="29" t="n">
        <f aca="false">[1]UBP!L22/0.1^4/$G$4^4</f>
        <v>8860</v>
      </c>
      <c r="E21" s="29" t="n">
        <f aca="false">[1]UBP!M22/0.1^4/$G$4^4</f>
        <v>3016</v>
      </c>
      <c r="F21" s="29" t="n">
        <f aca="false">[1]UBP!W22/0.1^4/$G$4^4</f>
        <v>34.3</v>
      </c>
      <c r="G21" s="29" t="n">
        <f aca="false">S21*C21</f>
        <v>46.79131758909</v>
      </c>
      <c r="H21" s="29" t="n">
        <f aca="false">R21*C21</f>
        <v>22.0132887672982</v>
      </c>
      <c r="I21" s="8"/>
      <c r="J21" s="8"/>
      <c r="K21" s="30" t="n">
        <f aca="false">[1]UBP!F22</f>
        <v>247.1</v>
      </c>
      <c r="L21" s="30" t="n">
        <f aca="false">[1]UBP!G22</f>
        <v>256.6</v>
      </c>
      <c r="M21" s="30" t="n">
        <f aca="false">[1]UBP!I22</f>
        <v>10.7</v>
      </c>
      <c r="N21" s="30" t="n">
        <f aca="false">[1]UBP!H22</f>
        <v>10.6</v>
      </c>
      <c r="O21" s="8" t="n">
        <f aca="false">(2*L21*M21)/((K21-M21)*N21)</f>
        <v>2.19137694346008</v>
      </c>
      <c r="P21" s="8" t="n">
        <f aca="false">L21/(K21-M21)</f>
        <v>1.08544839255499</v>
      </c>
      <c r="Q21" s="8" t="n">
        <f aca="false">12+72*O21+150*O21^2+90*O21^3+$G$5*(11+66*O21+135*O21^2+90*O21^3)+30*P21^2*(O21+O21^2)+5*$G$5*P21^2*(8*O21+9*O21^2)</f>
        <v>2717.05478321669</v>
      </c>
      <c r="R21" s="8" t="n">
        <f aca="false">(10*(1+$G$5)*(1+3*O21)^2)/Q21</f>
        <v>0.274479909816686</v>
      </c>
      <c r="S21" s="8" t="n">
        <f aca="false">(10*(1+$G$5))/(12+11*$G$5)*(1/(1+1/O21))</f>
        <v>0.583432887644513</v>
      </c>
      <c r="T21" s="8"/>
      <c r="U21" s="8"/>
      <c r="V21" s="8"/>
    </row>
    <row r="22" customFormat="false" ht="15" hidden="false" customHeight="false" outlineLevel="0" collapsed="false">
      <c r="A22" s="8"/>
      <c r="B22" s="38" t="s">
        <v>186</v>
      </c>
      <c r="C22" s="29" t="n">
        <f aca="false">[1]UBP!X23/0.1^2/$G$4^2</f>
        <v>68.7</v>
      </c>
      <c r="D22" s="29" t="n">
        <f aca="false">[1]UBP!L23/0.1^4/$G$4^4</f>
        <v>5027</v>
      </c>
      <c r="E22" s="29" t="n">
        <f aca="false">[1]UBP!M23/0.1^4/$G$4^4</f>
        <v>1705</v>
      </c>
      <c r="F22" s="29" t="n">
        <f aca="false">[1]UBP!W23/0.1^4/$G$4^4</f>
        <v>32.7</v>
      </c>
      <c r="G22" s="29" t="n">
        <f aca="false">S22*C22</f>
        <v>39.9926371229053</v>
      </c>
      <c r="H22" s="29" t="n">
        <f aca="false">R22*C22</f>
        <v>18.9681774661293</v>
      </c>
      <c r="I22" s="8"/>
      <c r="J22" s="8"/>
      <c r="K22" s="30" t="n">
        <f aca="false">[1]UBP!F23</f>
        <v>204</v>
      </c>
      <c r="L22" s="30" t="n">
        <f aca="false">[1]UBP!G23</f>
        <v>207.7</v>
      </c>
      <c r="M22" s="30" t="n">
        <f aca="false">[1]UBP!I23</f>
        <v>11.4</v>
      </c>
      <c r="N22" s="30" t="n">
        <f aca="false">[1]UBP!H23</f>
        <v>11.3</v>
      </c>
      <c r="O22" s="8" t="n">
        <f aca="false">(2*L22*M22)/((K22-M22)*N22)</f>
        <v>2.17588840184159</v>
      </c>
      <c r="P22" s="8" t="n">
        <f aca="false">L22/(K22-M22)</f>
        <v>1.07840083073728</v>
      </c>
      <c r="Q22" s="8" t="n">
        <f aca="false">12+72*O22+150*O22^2+90*O22^3+$G$5*(11+66*O22+135*O22^2+90*O22^3)+30*P22^2*(O22+O22^2)+5*$G$5*P22^2*(8*O22+9*O22^2)</f>
        <v>2668.05683162812</v>
      </c>
      <c r="R22" s="8" t="n">
        <f aca="false">(10*(1+$G$5)*(1+3*O22)^2)/Q22</f>
        <v>0.276101564281358</v>
      </c>
      <c r="S22" s="8" t="n">
        <f aca="false">(10*(1+$G$5))/(12+11*$G$5)*(1/(1+1/O22))</f>
        <v>0.582134455937486</v>
      </c>
      <c r="T22" s="8"/>
      <c r="U22" s="8"/>
      <c r="V22" s="8"/>
    </row>
    <row r="23" customFormat="false" ht="15" hidden="false" customHeight="false" outlineLevel="0" collapsed="false">
      <c r="A23" s="8"/>
      <c r="B23" s="40" t="s">
        <v>187</v>
      </c>
      <c r="C23" s="29" t="n">
        <f aca="false">[1]UBP!X24/0.1^2/$G$4^2</f>
        <v>57.2</v>
      </c>
      <c r="D23" s="29" t="n">
        <f aca="false">[1]UBP!L24/0.1^4/$G$4^4</f>
        <v>4100</v>
      </c>
      <c r="E23" s="29" t="n">
        <f aca="false">[1]UBP!M24/0.1^4/$G$4^4</f>
        <v>1384</v>
      </c>
      <c r="F23" s="29" t="n">
        <f aca="false">[1]UBP!W24/0.1^4/$G$4^4</f>
        <v>19.2</v>
      </c>
      <c r="G23" s="29" t="n">
        <f aca="false">S23*C23</f>
        <v>33.2182876359396</v>
      </c>
      <c r="H23" s="29" t="n">
        <f aca="false">R23*C23</f>
        <v>15.8590251816553</v>
      </c>
      <c r="I23" s="8"/>
      <c r="J23" s="8"/>
      <c r="K23" s="30" t="n">
        <f aca="false">[1]UBP!F24</f>
        <v>200.2</v>
      </c>
      <c r="L23" s="30" t="n">
        <f aca="false">[1]UBP!G24</f>
        <v>205.9</v>
      </c>
      <c r="M23" s="30" t="n">
        <f aca="false">[1]UBP!I24</f>
        <v>9.5</v>
      </c>
      <c r="N23" s="30" t="n">
        <f aca="false">[1]UBP!H24</f>
        <v>9.5</v>
      </c>
      <c r="O23" s="8" t="n">
        <f aca="false">(2*L23*M23)/((K23-M23)*N23)</f>
        <v>2.15941269008915</v>
      </c>
      <c r="P23" s="8" t="n">
        <f aca="false">L23/(K23-M23)</f>
        <v>1.07970634504457</v>
      </c>
      <c r="Q23" s="8" t="n">
        <f aca="false">12+72*O23+150*O23^2+90*O23^3+$G$5*(11+66*O23+135*O23^2+90*O23^3)+30*P23^2*(O23+O23^2)+5*$G$5*P23^2*(8*O23+9*O23^2)</f>
        <v>2622.17375372687</v>
      </c>
      <c r="R23" s="8" t="n">
        <f aca="false">(10*(1+$G$5)*(1+3*O23)^2)/Q23</f>
        <v>0.277255684993974</v>
      </c>
      <c r="S23" s="8" t="n">
        <f aca="false">(10*(1+$G$5))/(12+11*$G$5)*(1/(1+1/O23))</f>
        <v>0.580739294334608</v>
      </c>
      <c r="T23" s="8"/>
      <c r="U23" s="8"/>
      <c r="V23" s="8"/>
    </row>
    <row r="24" customFormat="false" ht="15" hidden="false" customHeight="false" outlineLevel="0" collapsed="false">
      <c r="A24" s="8"/>
      <c r="B24" s="8"/>
      <c r="C24" s="8"/>
      <c r="D24" s="8"/>
      <c r="E24" s="8"/>
      <c r="F24" s="8"/>
      <c r="G24" s="8"/>
      <c r="H24" s="8"/>
      <c r="I24" s="8"/>
      <c r="J24" s="8"/>
      <c r="K24" s="8"/>
      <c r="L24" s="8"/>
      <c r="M24" s="8"/>
      <c r="N24" s="8"/>
      <c r="O24" s="8"/>
      <c r="P24" s="8"/>
      <c r="Q24" s="8"/>
      <c r="R24" s="8"/>
      <c r="S24" s="8"/>
      <c r="T24" s="8"/>
      <c r="U24" s="8"/>
      <c r="V24" s="8"/>
    </row>
    <row r="25" customFormat="false" ht="15" hidden="false" customHeight="false" outlineLevel="0" collapsed="false">
      <c r="A25" s="8"/>
      <c r="B25" s="8"/>
      <c r="C25" s="8"/>
      <c r="D25" s="8"/>
      <c r="E25" s="8"/>
      <c r="F25" s="8"/>
      <c r="G25" s="8"/>
      <c r="H25" s="8"/>
      <c r="I25" s="8"/>
      <c r="J25" s="8"/>
      <c r="K25" s="8"/>
      <c r="L25" s="8"/>
      <c r="M25" s="8"/>
      <c r="N25" s="8"/>
      <c r="O25" s="8"/>
      <c r="P25" s="8"/>
      <c r="Q25" s="8"/>
      <c r="R25" s="8"/>
      <c r="S25" s="8"/>
      <c r="T25" s="8"/>
      <c r="U25" s="8"/>
      <c r="V25" s="8"/>
    </row>
    <row r="26" customFormat="false" ht="15" hidden="false" customHeight="false" outlineLevel="0" collapsed="false">
      <c r="A26" s="8"/>
      <c r="B26" s="8"/>
      <c r="C26" s="8"/>
      <c r="D26" s="8"/>
      <c r="E26" s="8"/>
      <c r="F26" s="8"/>
      <c r="G26" s="8"/>
      <c r="H26" s="8"/>
      <c r="I26" s="8"/>
      <c r="J26" s="8"/>
      <c r="K26" s="8"/>
      <c r="L26" s="8"/>
      <c r="M26" s="8"/>
      <c r="N26" s="8"/>
      <c r="O26" s="8"/>
      <c r="P26" s="8"/>
      <c r="Q26" s="8"/>
      <c r="R26" s="8"/>
      <c r="S26" s="8"/>
      <c r="T26" s="8"/>
      <c r="U26" s="8"/>
      <c r="V26" s="8"/>
    </row>
    <row r="27" customFormat="false" ht="15" hidden="false" customHeight="false" outlineLevel="0" collapsed="false">
      <c r="A27" s="8"/>
      <c r="B27" s="8"/>
      <c r="C27" s="8"/>
      <c r="D27" s="8"/>
      <c r="E27" s="8"/>
      <c r="F27" s="8"/>
      <c r="G27" s="8"/>
      <c r="H27" s="8"/>
      <c r="I27" s="8"/>
      <c r="J27" s="8"/>
      <c r="K27" s="8"/>
      <c r="L27" s="8"/>
      <c r="M27" s="8"/>
      <c r="N27" s="8"/>
      <c r="O27" s="8"/>
      <c r="P27" s="8"/>
      <c r="Q27" s="8"/>
      <c r="R27" s="8"/>
      <c r="S27" s="8"/>
      <c r="T27" s="8"/>
      <c r="U27" s="8"/>
      <c r="V27" s="8"/>
    </row>
  </sheetData>
  <mergeCells count="6">
    <mergeCell ref="B1:H1"/>
    <mergeCell ref="C2:H3"/>
    <mergeCell ref="C4:F4"/>
    <mergeCell ref="C5:F5"/>
    <mergeCell ref="K5:N5"/>
    <mergeCell ref="O5:S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 activeCellId="0" sqref="B1:H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3.41"/>
    <col collapsed="false" customWidth="true" hidden="false" outlineLevel="0" max="10" min="3" style="1" width="12.7"/>
    <col collapsed="false" customWidth="false" hidden="false" outlineLevel="0" max="257" min="11" style="1" width="9.14"/>
  </cols>
  <sheetData>
    <row r="1" s="2" customFormat="true" ht="35.1" hidden="false" customHeight="true" outlineLevel="0" collapsed="false">
      <c r="A1" s="14"/>
      <c r="B1" s="13" t="s">
        <v>188</v>
      </c>
      <c r="C1" s="13"/>
      <c r="D1" s="13"/>
      <c r="E1" s="13"/>
      <c r="F1" s="13"/>
      <c r="G1" s="13"/>
      <c r="H1" s="13"/>
      <c r="I1" s="14"/>
      <c r="J1" s="14"/>
      <c r="K1" s="14"/>
      <c r="L1" s="14"/>
      <c r="M1" s="14"/>
      <c r="N1" s="14"/>
      <c r="O1" s="14"/>
      <c r="P1" s="14"/>
      <c r="Q1" s="14"/>
      <c r="R1" s="14"/>
      <c r="S1" s="14"/>
      <c r="T1" s="14"/>
      <c r="U1" s="14"/>
      <c r="V1" s="14"/>
    </row>
    <row r="2" customFormat="false" ht="20.1" hidden="false" customHeight="true" outlineLevel="0" collapsed="false">
      <c r="A2" s="8"/>
      <c r="B2" s="15"/>
      <c r="C2" s="16" t="s">
        <v>26</v>
      </c>
      <c r="D2" s="16"/>
      <c r="E2" s="16"/>
      <c r="F2" s="16"/>
      <c r="G2" s="16"/>
      <c r="H2" s="16"/>
      <c r="I2" s="31"/>
      <c r="J2" s="31"/>
      <c r="K2" s="8"/>
      <c r="L2" s="8"/>
      <c r="M2" s="8"/>
      <c r="N2" s="8"/>
      <c r="O2" s="8"/>
      <c r="P2" s="8"/>
      <c r="Q2" s="8"/>
      <c r="R2" s="8"/>
      <c r="S2" s="8"/>
      <c r="T2" s="8"/>
      <c r="U2" s="8"/>
      <c r="V2" s="8"/>
    </row>
    <row r="3" customFormat="false" ht="20.1" hidden="false" customHeight="true" outlineLevel="0" collapsed="false">
      <c r="A3" s="8"/>
      <c r="B3" s="32"/>
      <c r="C3" s="16"/>
      <c r="D3" s="16"/>
      <c r="E3" s="16"/>
      <c r="F3" s="16"/>
      <c r="G3" s="16"/>
      <c r="H3" s="16"/>
      <c r="I3" s="31"/>
      <c r="J3" s="31"/>
      <c r="K3" s="8"/>
      <c r="L3" s="8"/>
      <c r="M3" s="8"/>
      <c r="N3" s="8"/>
      <c r="O3" s="8"/>
      <c r="P3" s="8"/>
      <c r="Q3" s="8"/>
      <c r="R3" s="8"/>
      <c r="S3" s="8"/>
      <c r="T3" s="8"/>
      <c r="U3" s="8"/>
      <c r="V3" s="8"/>
    </row>
    <row r="4" customFormat="false" ht="20.1" hidden="false" customHeight="true" outlineLevel="0" collapsed="false">
      <c r="A4" s="8"/>
      <c r="B4" s="33" t="s">
        <v>46</v>
      </c>
      <c r="C4" s="18" t="s">
        <v>28</v>
      </c>
      <c r="D4" s="18"/>
      <c r="E4" s="18"/>
      <c r="F4" s="18"/>
      <c r="G4" s="19" t="n">
        <v>1000</v>
      </c>
      <c r="H4" s="20"/>
      <c r="I4" s="23"/>
      <c r="J4" s="23"/>
      <c r="K4" s="8"/>
      <c r="L4" s="8"/>
      <c r="M4" s="8"/>
      <c r="N4" s="8"/>
      <c r="O4" s="8"/>
      <c r="P4" s="8"/>
      <c r="Q4" s="8"/>
      <c r="R4" s="8"/>
      <c r="S4" s="8"/>
      <c r="T4" s="8"/>
      <c r="U4" s="8"/>
      <c r="V4" s="8"/>
    </row>
    <row r="5" customFormat="false" ht="20.1" hidden="false" customHeight="true" outlineLevel="0" collapsed="false">
      <c r="A5" s="8"/>
      <c r="B5" s="20"/>
      <c r="C5" s="21" t="s">
        <v>29</v>
      </c>
      <c r="D5" s="21"/>
      <c r="E5" s="21"/>
      <c r="F5" s="21"/>
      <c r="G5" s="19" t="n">
        <v>0.3</v>
      </c>
      <c r="H5" s="22"/>
      <c r="I5" s="23"/>
      <c r="J5" s="23"/>
      <c r="K5" s="34" t="s">
        <v>47</v>
      </c>
      <c r="L5" s="34"/>
      <c r="M5" s="34"/>
      <c r="N5" s="34"/>
      <c r="O5" s="23" t="s">
        <v>30</v>
      </c>
      <c r="P5" s="23"/>
      <c r="Q5" s="23"/>
      <c r="R5" s="23"/>
      <c r="S5" s="23"/>
      <c r="T5" s="8"/>
      <c r="U5" s="8"/>
      <c r="V5" s="8"/>
    </row>
    <row r="6" customFormat="false" ht="20.1" hidden="false" customHeight="true" outlineLevel="0" collapsed="false">
      <c r="A6" s="24" t="s">
        <v>31</v>
      </c>
      <c r="B6" s="25" t="s">
        <v>32</v>
      </c>
      <c r="C6" s="26" t="s">
        <v>33</v>
      </c>
      <c r="D6" s="26" t="s">
        <v>34</v>
      </c>
      <c r="E6" s="26" t="s">
        <v>35</v>
      </c>
      <c r="F6" s="26" t="s">
        <v>36</v>
      </c>
      <c r="G6" s="26" t="s">
        <v>37</v>
      </c>
      <c r="H6" s="27" t="s">
        <v>38</v>
      </c>
      <c r="I6" s="26"/>
      <c r="J6" s="26"/>
      <c r="K6" s="35" t="s">
        <v>48</v>
      </c>
      <c r="L6" s="35" t="s">
        <v>49</v>
      </c>
      <c r="M6" s="35" t="s">
        <v>50</v>
      </c>
      <c r="N6" s="35" t="s">
        <v>51</v>
      </c>
      <c r="O6" s="26" t="s">
        <v>52</v>
      </c>
      <c r="P6" s="26" t="s">
        <v>53</v>
      </c>
      <c r="Q6" s="26" t="s">
        <v>54</v>
      </c>
      <c r="R6" s="26" t="s">
        <v>55</v>
      </c>
      <c r="S6" s="26" t="s">
        <v>56</v>
      </c>
      <c r="T6" s="8"/>
      <c r="U6" s="8"/>
      <c r="V6" s="8"/>
    </row>
    <row r="7" customFormat="false" ht="15" hidden="false" customHeight="false" outlineLevel="0" collapsed="false">
      <c r="A7" s="8"/>
      <c r="B7" s="36" t="s">
        <v>189</v>
      </c>
      <c r="C7" s="29" t="n">
        <f aca="false">[1]RSJ!X8/0.1^2/$G$4^2</f>
        <v>3.12E-005</v>
      </c>
      <c r="D7" s="29" t="n">
        <f aca="false">[1]RSJ!N8/0.1^4/$G$4^4</f>
        <v>0.00012025</v>
      </c>
      <c r="E7" s="29" t="n">
        <f aca="false">[1]RSJ!O8/0.1^4/$G$4^4</f>
        <v>2.28E-005</v>
      </c>
      <c r="F7" s="29" t="n">
        <f aca="false">[1]RSJ!Y8/0.1^4/$G$4^4</f>
        <v>1.52E-006</v>
      </c>
      <c r="G7" s="29" t="n">
        <f aca="false">S7*C7</f>
        <v>2.04668872366047E-005</v>
      </c>
      <c r="H7" s="29" t="n">
        <f aca="false">R7*C7</f>
        <v>6.70031513359976E-006</v>
      </c>
      <c r="I7" s="37"/>
      <c r="J7" s="37"/>
      <c r="K7" s="30" t="n">
        <f aca="false">[1]RSJ!F8</f>
        <v>254</v>
      </c>
      <c r="L7" s="30" t="n">
        <f aca="false">[1]RSJ!G8</f>
        <v>203.2</v>
      </c>
      <c r="M7" s="30" t="n">
        <f aca="false">[1]RSJ!I8</f>
        <v>19.9</v>
      </c>
      <c r="N7" s="30" t="n">
        <f aca="false">[1]RSJ!H8</f>
        <v>10.2</v>
      </c>
      <c r="O7" s="8" t="n">
        <f aca="false">(2*L7*M7)/((K7-M7)*N7)</f>
        <v>3.38692196229197</v>
      </c>
      <c r="P7" s="8" t="n">
        <f aca="false">L7/(K7-M7)</f>
        <v>0.868005126014524</v>
      </c>
      <c r="Q7" s="8" t="n">
        <f aca="false">12+72*O7+150*O7^2+90*O7^3+$G$5*(11+66*O7+135*O7^2+90*O7^3)+30*P7^2*(O7+O7^2)+5*$G$5*P7^2*(8*O7+9*O7^2)</f>
        <v>7540.33626154758</v>
      </c>
      <c r="R7" s="8" t="n">
        <f aca="false">(10*(1+$G$5)*(1+3*O7)^2)/Q7</f>
        <v>0.21475369017948</v>
      </c>
      <c r="S7" s="8" t="n">
        <f aca="false">(10*(1+$G$5))/(12+11*$G$5)*(1/(1+1/O7))</f>
        <v>0.655989975532203</v>
      </c>
      <c r="T7" s="8"/>
      <c r="U7" s="8"/>
      <c r="V7" s="8"/>
    </row>
    <row r="8" customFormat="false" ht="15" hidden="false" customHeight="false" outlineLevel="0" collapsed="false">
      <c r="A8" s="8"/>
      <c r="B8" s="36" t="s">
        <v>190</v>
      </c>
      <c r="C8" s="29" t="n">
        <f aca="false">[1]RSJ!X9/0.1^2/$G$4^2</f>
        <v>3.91E-006</v>
      </c>
      <c r="D8" s="29" t="n">
        <f aca="false">[1]RSJ!N9/0.1^4/$G$4^4</f>
        <v>5.082E-005</v>
      </c>
      <c r="E8" s="29" t="n">
        <f aca="false">[1]RSJ!O9/0.1^4/$G$4^4</f>
        <v>2.69E-006</v>
      </c>
      <c r="F8" s="29" t="n">
        <f aca="false">[1]RSJ!Y9/0.1^4/$G$4^4</f>
        <v>2.52E-007</v>
      </c>
      <c r="G8" s="29" t="n">
        <f aca="false">S8*C8</f>
        <v>2.04258867036477E-006</v>
      </c>
      <c r="H8" s="29" t="n">
        <f aca="false">R8*C8</f>
        <v>1.464519940682E-006</v>
      </c>
      <c r="I8" s="8"/>
      <c r="J8" s="8"/>
      <c r="K8" s="30" t="n">
        <f aca="false">[1]RSJ!F9</f>
        <v>254</v>
      </c>
      <c r="L8" s="30" t="n">
        <f aca="false">[1]RSJ!G9</f>
        <v>114.3</v>
      </c>
      <c r="M8" s="30" t="n">
        <f aca="false">[1]RSJ!I9</f>
        <v>12.8</v>
      </c>
      <c r="N8" s="30" t="n">
        <f aca="false">[1]RSJ!H9</f>
        <v>7.6</v>
      </c>
      <c r="O8" s="8" t="n">
        <f aca="false">(2*L8*M8)/((K8-M8)*N8)</f>
        <v>1.5962293794187</v>
      </c>
      <c r="P8" s="8" t="n">
        <f aca="false">L8/(K8-M8)</f>
        <v>0.473880597014925</v>
      </c>
      <c r="Q8" s="8" t="n">
        <f aca="false">12+72*O8+150*O8^2+90*O8^3+$G$5*(11+66*O8+135*O8^2+90*O8^3)+30*P8^2*(O8+O8^2)+5*$G$5*P8^2*(8*O8+9*O8^2)</f>
        <v>1163.01449122407</v>
      </c>
      <c r="R8" s="8" t="n">
        <f aca="false">(10*(1+$G$5)*(1+3*O8)^2)/Q8</f>
        <v>0.374557529586189</v>
      </c>
      <c r="S8" s="8" t="n">
        <f aca="false">(10*(1+$G$5))/(12+11*$G$5)*(1/(1+1/O8))</f>
        <v>0.522401194466692</v>
      </c>
      <c r="T8" s="8"/>
      <c r="U8" s="8"/>
      <c r="V8" s="8"/>
    </row>
    <row r="9" customFormat="false" ht="15" hidden="false" customHeight="false" outlineLevel="0" collapsed="false">
      <c r="A9" s="8"/>
      <c r="B9" s="36" t="s">
        <v>191</v>
      </c>
      <c r="C9" s="29" t="n">
        <f aca="false">[1]RSJ!X10/0.1^2/$G$4^2</f>
        <v>7.11E-006</v>
      </c>
      <c r="D9" s="29" t="n">
        <f aca="false">[1]RSJ!N10/0.1^4/$G$4^4</f>
        <v>4.798E-005</v>
      </c>
      <c r="E9" s="29" t="n">
        <f aca="false">[1]RSJ!O10/0.1^4/$G$4^4</f>
        <v>8.16E-006</v>
      </c>
      <c r="F9" s="29" t="n">
        <f aca="false">[1]RSJ!Y10/0.1^4/$G$4^4</f>
        <v>6.49E-007</v>
      </c>
      <c r="G9" s="29" t="n">
        <f aca="false">S9*C9</f>
        <v>4.54088427084268E-006</v>
      </c>
      <c r="H9" s="29" t="n">
        <f aca="false">R9*C9</f>
        <v>1.66737965202972E-006</v>
      </c>
      <c r="I9" s="8"/>
      <c r="J9" s="8"/>
      <c r="K9" s="30" t="n">
        <f aca="false">[1]RSJ!F10</f>
        <v>203.2</v>
      </c>
      <c r="L9" s="30" t="n">
        <f aca="false">[1]RSJ!G10</f>
        <v>152.4</v>
      </c>
      <c r="M9" s="30" t="n">
        <f aca="false">[1]RSJ!I10</f>
        <v>16.5</v>
      </c>
      <c r="N9" s="30" t="n">
        <f aca="false">[1]RSJ!H10</f>
        <v>8.9</v>
      </c>
      <c r="O9" s="8" t="n">
        <f aca="false">(2*L9*M9)/((K9-M9)*N9)</f>
        <v>3.02666658642417</v>
      </c>
      <c r="P9" s="8" t="n">
        <f aca="false">L9/(K9-M9)</f>
        <v>0.816282806641671</v>
      </c>
      <c r="Q9" s="8" t="n">
        <f aca="false">12+72*O9+150*O9^2+90*O9^3+$G$5*(11+66*O9+135*O9^2+90*O9^3)+30*P9^2*(O9+O9^2)+5*$G$5*P9^2*(8*O9+9*O9^2)</f>
        <v>5632.4779374624</v>
      </c>
      <c r="R9" s="8" t="n">
        <f aca="false">(10*(1+$G$5)*(1+3*O9)^2)/Q9</f>
        <v>0.234511906052</v>
      </c>
      <c r="S9" s="8" t="n">
        <f aca="false">(10*(1+$G$5))/(12+11*$G$5)*(1/(1+1/O9))</f>
        <v>0.638661641468732</v>
      </c>
      <c r="T9" s="8"/>
      <c r="U9" s="8"/>
      <c r="V9" s="8"/>
    </row>
    <row r="10" customFormat="false" ht="15" hidden="false" customHeight="false" outlineLevel="0" collapsed="false">
      <c r="A10" s="8"/>
      <c r="B10" s="43" t="s">
        <v>192</v>
      </c>
      <c r="C10" s="29" t="n">
        <f aca="false">[1]RSJ!X11/0.1^2/$G$4^2</f>
        <v>1.83E-006</v>
      </c>
      <c r="D10" s="29" t="n">
        <f aca="false">[1]RSJ!N11/0.1^4/$G$4^4</f>
        <v>1.818E-005</v>
      </c>
      <c r="E10" s="29" t="n">
        <f aca="false">[1]RSJ!O11/0.1^4/$G$4^4</f>
        <v>3.78E-006</v>
      </c>
      <c r="F10" s="29" t="n">
        <f aca="false">[1]RSJ!Y11/0.1^4/$G$4^4</f>
        <v>3.39E-007</v>
      </c>
      <c r="G10" s="29" t="n">
        <f aca="false">S10*C10</f>
        <v>1.08599042056579E-006</v>
      </c>
      <c r="H10" s="29" t="n">
        <f aca="false">R10*C10</f>
        <v>5.045847071364E-007</v>
      </c>
      <c r="I10" s="8"/>
      <c r="J10" s="8"/>
      <c r="K10" s="30" t="n">
        <f aca="false">[1]RSJ!F11</f>
        <v>152.4</v>
      </c>
      <c r="L10" s="30" t="n">
        <f aca="false">[1]RSJ!G11</f>
        <v>127</v>
      </c>
      <c r="M10" s="30" t="n">
        <f aca="false">[1]RSJ!I11</f>
        <v>13.2</v>
      </c>
      <c r="N10" s="30" t="n">
        <f aca="false">[1]RSJ!H11</f>
        <v>10.4</v>
      </c>
      <c r="O10" s="8" t="n">
        <f aca="false">(2*L10*M10)/((K10-M10)*N10)</f>
        <v>2.31598143236074</v>
      </c>
      <c r="P10" s="8" t="n">
        <f aca="false">L10/(K10-M10)</f>
        <v>0.91235632183908</v>
      </c>
      <c r="Q10" s="8" t="n">
        <f aca="false">12+72*O10+150*O10^2+90*O10^3+$G$5*(11+66*O10+135*O10^2+90*O10^3)+30*P10^2*(O10+O10^2)+5*$G$5*P10^2*(8*O10+9*O10^2)</f>
        <v>2978.31060283578</v>
      </c>
      <c r="R10" s="8" t="n">
        <f aca="false">(10*(1+$G$5)*(1+3*O10)^2)/Q10</f>
        <v>0.275729348161967</v>
      </c>
      <c r="S10" s="8" t="n">
        <f aca="false">(10*(1+$G$5))/(12+11*$G$5)*(1/(1+1/O10))</f>
        <v>0.593437388287315</v>
      </c>
      <c r="T10" s="8"/>
      <c r="U10" s="8"/>
      <c r="V10" s="8"/>
    </row>
    <row r="11" customFormat="false" ht="15" hidden="false" customHeight="false" outlineLevel="0" collapsed="false">
      <c r="A11" s="8"/>
      <c r="B11" s="38" t="s">
        <v>193</v>
      </c>
      <c r="C11" s="29" t="n">
        <f aca="false">[1]RSJ!X12/0.1^2/$G$4^2</f>
        <v>8.07E-007</v>
      </c>
      <c r="D11" s="29" t="n">
        <f aca="false">[1]RSJ!N12/0.1^4/$G$4^4</f>
        <v>9.79E-006</v>
      </c>
      <c r="E11" s="29" t="n">
        <f aca="false">[1]RSJ!O12/0.1^4/$G$4^4</f>
        <v>2.42E-006</v>
      </c>
      <c r="F11" s="29" t="n">
        <f aca="false">[1]RSJ!Y12/0.1^4/$G$4^4</f>
        <v>2.08E-007</v>
      </c>
      <c r="G11" s="29" t="n">
        <f aca="false">S11*C11</f>
        <v>4.73496361192231E-007</v>
      </c>
      <c r="H11" s="29" t="n">
        <f aca="false">R11*C11</f>
        <v>2.24008636003181E-007</v>
      </c>
      <c r="I11" s="8"/>
      <c r="J11" s="8"/>
      <c r="K11" s="30" t="n">
        <f aca="false">[1]RSJ!F12</f>
        <v>127</v>
      </c>
      <c r="L11" s="30" t="n">
        <f aca="false">[1]RSJ!G12</f>
        <v>114.3</v>
      </c>
      <c r="M11" s="30" t="n">
        <f aca="false">[1]RSJ!I12</f>
        <v>11.5</v>
      </c>
      <c r="N11" s="30" t="n">
        <f aca="false">[1]RSJ!H12</f>
        <v>10.2</v>
      </c>
      <c r="O11" s="8" t="n">
        <f aca="false">(2*L11*M11)/((K11-M11)*N11)</f>
        <v>2.231474407945</v>
      </c>
      <c r="P11" s="8" t="n">
        <f aca="false">L11/(K11-M11)</f>
        <v>0.98961038961039</v>
      </c>
      <c r="Q11" s="8" t="n">
        <f aca="false">12+72*O11+150*O11^2+90*O11^3+$G$5*(11+66*O11+135*O11^2+90*O11^3)+30*P11^2*(O11+O11^2)+5*$G$5*P11^2*(8*O11+9*O11^2)</f>
        <v>2772.70883655178</v>
      </c>
      <c r="R11" s="8" t="n">
        <f aca="false">(10*(1+$G$5)*(1+3*O11)^2)/Q11</f>
        <v>0.277581952915962</v>
      </c>
      <c r="S11" s="8" t="n">
        <f aca="false">(10*(1+$G$5))/(12+11*$G$5)*(1/(1+1/O11))</f>
        <v>0.58673650705357</v>
      </c>
      <c r="T11" s="8"/>
      <c r="U11" s="8"/>
      <c r="V11" s="8"/>
    </row>
    <row r="12" customFormat="false" ht="15" hidden="false" customHeight="false" outlineLevel="0" collapsed="false">
      <c r="A12" s="8"/>
      <c r="B12" s="40" t="s">
        <v>194</v>
      </c>
      <c r="C12" s="29" t="n">
        <f aca="false">[1]RSJ!X13/0.1^2/$G$4^2</f>
        <v>7.88E-007</v>
      </c>
      <c r="D12" s="29" t="n">
        <f aca="false">[1]RSJ!N13/0.1^4/$G$4^4</f>
        <v>9.46E-006</v>
      </c>
      <c r="E12" s="29" t="n">
        <f aca="false">[1]RSJ!O13/0.1^4/$G$4^4</f>
        <v>2.36E-006</v>
      </c>
      <c r="F12" s="29" t="n">
        <f aca="false">[1]RSJ!Y13/0.1^4/$G$4^4</f>
        <v>1.69E-007</v>
      </c>
      <c r="G12" s="29" t="n">
        <f aca="false">S12*C12</f>
        <v>5.0407758938883E-007</v>
      </c>
      <c r="H12" s="29" t="n">
        <f aca="false">R12*C12</f>
        <v>1.78780394928936E-007</v>
      </c>
      <c r="I12" s="8"/>
      <c r="J12" s="8"/>
      <c r="K12" s="30" t="n">
        <f aca="false">[1]RSJ!F13</f>
        <v>127</v>
      </c>
      <c r="L12" s="30" t="n">
        <f aca="false">[1]RSJ!G13</f>
        <v>114.3</v>
      </c>
      <c r="M12" s="30" t="n">
        <f aca="false">[1]RSJ!I13</f>
        <v>11.4</v>
      </c>
      <c r="N12" s="30" t="n">
        <f aca="false">[1]RSJ!H13</f>
        <v>7.4</v>
      </c>
      <c r="O12" s="8" t="n">
        <f aca="false">(2*L12*M12)/((K12-M12)*N12)</f>
        <v>3.04643224539418</v>
      </c>
      <c r="P12" s="8" t="n">
        <f aca="false">L12/(K12-M12)</f>
        <v>0.988754325259516</v>
      </c>
      <c r="Q12" s="8" t="n">
        <f aca="false">12+72*O12+150*O12^2+90*O12^3+$G$5*(11+66*O12+135*O12^2+90*O12^3)+30*P12^2*(O12+O12^2)+5*$G$5*P12^2*(8*O12+9*O12^2)</f>
        <v>5890.67881860591</v>
      </c>
      <c r="R12" s="8" t="n">
        <f aca="false">(10*(1+$G$5)*(1+3*O12)^2)/Q12</f>
        <v>0.226878673767686</v>
      </c>
      <c r="S12" s="8" t="n">
        <f aca="false">(10*(1+$G$5))/(12+11*$G$5)*(1/(1+1/O12))</f>
        <v>0.63969237232085</v>
      </c>
      <c r="T12" s="8"/>
      <c r="U12" s="8"/>
      <c r="V12" s="8"/>
    </row>
    <row r="13" customFormat="false" ht="15" hidden="false" customHeight="false" outlineLevel="0" collapsed="false">
      <c r="A13" s="8"/>
      <c r="B13" s="38" t="s">
        <v>195</v>
      </c>
      <c r="C13" s="29" t="n">
        <f aca="false">[1]RSJ!X14/0.1^2/$G$4^2</f>
        <v>2.09E-007</v>
      </c>
      <c r="D13" s="29" t="n">
        <f aca="false">[1]RSJ!N14/0.1^4/$G$4^4</f>
        <v>5.71E-006</v>
      </c>
      <c r="E13" s="29" t="n">
        <f aca="false">[1]RSJ!O14/0.1^4/$G$4^4</f>
        <v>6.08E-007</v>
      </c>
      <c r="F13" s="29" t="n">
        <f aca="false">[1]RSJ!Y14/0.1^4/$G$4^4</f>
        <v>6.73E-008</v>
      </c>
      <c r="G13" s="29" t="n">
        <f aca="false">S13*C13</f>
        <v>1.22523734914625E-007</v>
      </c>
      <c r="H13" s="29" t="n">
        <f aca="false">R13*C13</f>
        <v>6.19906516358903E-008</v>
      </c>
      <c r="I13" s="8"/>
      <c r="J13" s="8"/>
      <c r="K13" s="30" t="n">
        <f aca="false">[1]RSJ!F14</f>
        <v>127</v>
      </c>
      <c r="L13" s="30" t="n">
        <f aca="false">[1]RSJ!G14</f>
        <v>76.2</v>
      </c>
      <c r="M13" s="30" t="n">
        <f aca="false">[1]RSJ!I14</f>
        <v>9.6</v>
      </c>
      <c r="N13" s="30" t="n">
        <f aca="false">[1]RSJ!H14</f>
        <v>5.6</v>
      </c>
      <c r="O13" s="8" t="n">
        <f aca="false">(2*L13*M13)/((K13-M13)*N13)</f>
        <v>2.22535896811876</v>
      </c>
      <c r="P13" s="8" t="n">
        <f aca="false">L13/(K13-M13)</f>
        <v>0.649063032367973</v>
      </c>
      <c r="Q13" s="8" t="n">
        <f aca="false">12+72*O13+150*O13^2+90*O13^3+$G$5*(11+66*O13+135*O13^2+90*O13^3)+30*P13^2*(O13+O13^2)+5*$G$5*P13^2*(8*O13+9*O13^2)</f>
        <v>2582.5103522951</v>
      </c>
      <c r="R13" s="8" t="n">
        <f aca="false">(10*(1+$G$5)*(1+3*O13)^2)/Q13</f>
        <v>0.29660598868847</v>
      </c>
      <c r="S13" s="8" t="n">
        <f aca="false">(10*(1+$G$5))/(12+11*$G$5)*(1/(1+1/O13))</f>
        <v>0.586237966098686</v>
      </c>
      <c r="T13" s="8"/>
      <c r="U13" s="8"/>
      <c r="V13" s="8"/>
    </row>
    <row r="14" customFormat="false" ht="15" hidden="false" customHeight="false" outlineLevel="0" collapsed="false">
      <c r="A14" s="8"/>
      <c r="B14" s="44" t="s">
        <v>196</v>
      </c>
      <c r="C14" s="29" t="n">
        <f aca="false">[1]RSJ!X15/0.1^2/$G$4^2</f>
        <v>6.01E-007</v>
      </c>
      <c r="D14" s="29" t="n">
        <f aca="false">[1]RSJ!N15/0.1^4/$G$4^4</f>
        <v>7.36E-006</v>
      </c>
      <c r="E14" s="29" t="n">
        <f aca="false">[1]RSJ!O15/0.1^4/$G$4^4</f>
        <v>2.24E-006</v>
      </c>
      <c r="F14" s="29" t="n">
        <f aca="false">[1]RSJ!Y15/0.1^4/$G$4^4</f>
        <v>1.89E-007</v>
      </c>
      <c r="G14" s="29" t="n">
        <f aca="false">S14*C14</f>
        <v>3.64136675164378E-007</v>
      </c>
      <c r="H14" s="29" t="n">
        <f aca="false">R14*C14</f>
        <v>1.52208219848463E-007</v>
      </c>
      <c r="I14" s="8"/>
      <c r="J14" s="8"/>
      <c r="K14" s="30" t="n">
        <f aca="false">[1]RSJ!F15</f>
        <v>114.3</v>
      </c>
      <c r="L14" s="30" t="n">
        <f aca="false">[1]RSJ!G15</f>
        <v>114.3</v>
      </c>
      <c r="M14" s="30" t="n">
        <f aca="false">[1]RSJ!I15</f>
        <v>10.7</v>
      </c>
      <c r="N14" s="30" t="n">
        <f aca="false">[1]RSJ!H15</f>
        <v>9.5</v>
      </c>
      <c r="O14" s="8" t="n">
        <f aca="false">(2*L14*M14)/((K14-M14)*N14)</f>
        <v>2.48528754318228</v>
      </c>
      <c r="P14" s="8" t="n">
        <f aca="false">L14/(K14-M14)</f>
        <v>1.10328185328185</v>
      </c>
      <c r="Q14" s="8" t="n">
        <f aca="false">12+72*O14+150*O14^2+90*O14^3+$G$5*(11+66*O14+135*O14^2+90*O14^3)+30*P14^2*(O14+O14^2)+5*$G$5*P14^2*(8*O14+9*O14^2)</f>
        <v>3670.24922464034</v>
      </c>
      <c r="R14" s="8" t="n">
        <f aca="false">(10*(1+$G$5)*(1+3*O14)^2)/Q14</f>
        <v>0.253258269298608</v>
      </c>
      <c r="S14" s="8" t="n">
        <f aca="false">(10*(1+$G$5))/(12+11*$G$5)*(1/(1+1/O14))</f>
        <v>0.60588465085587</v>
      </c>
      <c r="T14" s="8"/>
      <c r="U14" s="8"/>
      <c r="V14" s="8"/>
    </row>
    <row r="15" customFormat="false" ht="15" hidden="false" customHeight="false" outlineLevel="0" collapsed="false">
      <c r="A15" s="8"/>
      <c r="B15" s="38" t="s">
        <v>197</v>
      </c>
      <c r="C15" s="29" t="n">
        <f aca="false">[1]RSJ!X16/0.1^2/$G$4^2</f>
        <v>3.21E-007</v>
      </c>
      <c r="D15" s="29" t="n">
        <f aca="false">[1]RSJ!N16/0.1^4/$G$4^4</f>
        <v>4.86E-006</v>
      </c>
      <c r="E15" s="29" t="n">
        <f aca="false">[1]RSJ!O16/0.1^4/$G$4^4</f>
        <v>1.54E-006</v>
      </c>
      <c r="F15" s="29" t="n">
        <f aca="false">[1]RSJ!Y16/0.1^4/$G$4^4</f>
        <v>1.42E-007</v>
      </c>
      <c r="G15" s="29" t="n">
        <f aca="false">S15*C15</f>
        <v>1.92832703464217E-007</v>
      </c>
      <c r="H15" s="29" t="n">
        <f aca="false">R15*C15</f>
        <v>8.26083599944847E-008</v>
      </c>
      <c r="I15" s="8"/>
      <c r="J15" s="8"/>
      <c r="K15" s="30" t="n">
        <f aca="false">[1]RSJ!F16</f>
        <v>101.6</v>
      </c>
      <c r="L15" s="30" t="n">
        <f aca="false">[1]RSJ!G16</f>
        <v>101.6</v>
      </c>
      <c r="M15" s="30" t="n">
        <f aca="false">[1]RSJ!I16</f>
        <v>10.3</v>
      </c>
      <c r="N15" s="30" t="n">
        <f aca="false">[1]RSJ!H16</f>
        <v>9.5</v>
      </c>
      <c r="O15" s="8" t="n">
        <f aca="false">(2*L15*M15)/((K15-M15)*N15)</f>
        <v>2.41305124805442</v>
      </c>
      <c r="P15" s="8" t="n">
        <f aca="false">L15/(K15-M15)</f>
        <v>1.11281489594743</v>
      </c>
      <c r="Q15" s="8" t="n">
        <f aca="false">12+72*O15+150*O15^2+90*O15^3+$G$5*(11+66*O15+135*O15^2+90*O15^3)+30*P15^2*(O15+O15^2)+5*$G$5*P15^2*(8*O15+9*O15^2)</f>
        <v>3429.17460065063</v>
      </c>
      <c r="R15" s="8" t="n">
        <f aca="false">(10*(1+$G$5)*(1+3*O15)^2)/Q15</f>
        <v>0.257346915870669</v>
      </c>
      <c r="S15" s="8" t="n">
        <f aca="false">(10*(1+$G$5))/(12+11*$G$5)*(1/(1+1/O15))</f>
        <v>0.600724932910334</v>
      </c>
      <c r="T15" s="8"/>
      <c r="U15" s="8"/>
      <c r="V15" s="8"/>
    </row>
    <row r="16" customFormat="false" ht="15" hidden="false" customHeight="false" outlineLevel="0" collapsed="false">
      <c r="A16" s="8"/>
      <c r="B16" s="36" t="s">
        <v>198</v>
      </c>
      <c r="C16" s="29" t="n">
        <f aca="false">[1]RSJ!X17/0.1^2/$G$4^2</f>
        <v>1.78E-008</v>
      </c>
      <c r="D16" s="29" t="n">
        <f aca="false">[1]RSJ!N17/0.1^4/$G$4^4</f>
        <v>1.53E-006</v>
      </c>
      <c r="E16" s="29" t="n">
        <f aca="false">[1]RSJ!O17/0.1^4/$G$4^4</f>
        <v>7.82E-008</v>
      </c>
      <c r="F16" s="29" t="n">
        <f aca="false">[1]RSJ!Y17/0.1^4/$G$4^4</f>
        <v>1.26E-008</v>
      </c>
      <c r="G16" s="29" t="n">
        <f aca="false">S16*C16</f>
        <v>8.61089502831353E-009</v>
      </c>
      <c r="H16" s="29" t="n">
        <f aca="false">R16*C16</f>
        <v>7.42568925726103E-009</v>
      </c>
      <c r="I16" s="8"/>
      <c r="J16" s="8"/>
      <c r="K16" s="30" t="n">
        <f aca="false">[1]RSJ!F17</f>
        <v>101.6</v>
      </c>
      <c r="L16" s="30" t="n">
        <f aca="false">[1]RSJ!G17</f>
        <v>44.5</v>
      </c>
      <c r="M16" s="30" t="n">
        <f aca="false">[1]RSJ!I17</f>
        <v>6.1</v>
      </c>
      <c r="N16" s="30" t="n">
        <f aca="false">[1]RSJ!H17</f>
        <v>4.3</v>
      </c>
      <c r="O16" s="8" t="n">
        <f aca="false">(2*L16*M16)/((K16-M16)*N16)</f>
        <v>1.32205040788993</v>
      </c>
      <c r="P16" s="8" t="n">
        <f aca="false">L16/(K16-M16)</f>
        <v>0.465968586387435</v>
      </c>
      <c r="Q16" s="8" t="n">
        <f aca="false">12+72*O16+150*O16^2+90*O16^3+$G$5*(11+66*O16+135*O16^2+90*O16^3)+30*P16^2*(O16+O16^2)+5*$G$5*P16^2*(8*O16+9*O16^2)</f>
        <v>768.539977638925</v>
      </c>
      <c r="R16" s="8" t="n">
        <f aca="false">(10*(1+$G$5)*(1+3*O16)^2)/Q16</f>
        <v>0.41717355377871</v>
      </c>
      <c r="S16" s="8" t="n">
        <f aca="false">(10*(1+$G$5))/(12+11*$G$5)*(1/(1+1/O16))</f>
        <v>0.483758147658063</v>
      </c>
      <c r="T16" s="8"/>
      <c r="U16" s="8"/>
      <c r="V16" s="8"/>
    </row>
    <row r="17" customFormat="false" ht="15" hidden="false" customHeight="false" outlineLevel="0" collapsed="false">
      <c r="A17" s="8"/>
      <c r="B17" s="45" t="s">
        <v>199</v>
      </c>
      <c r="C17" s="29" t="n">
        <f aca="false">[1]RSJ!X18/0.1^2/$G$4^2</f>
        <v>1.58E-007</v>
      </c>
      <c r="D17" s="29" t="n">
        <f aca="false">[1]RSJ!N18/0.1^4/$G$4^4</f>
        <v>3.07E-006</v>
      </c>
      <c r="E17" s="29" t="n">
        <f aca="false">[1]RSJ!O18/0.1^4/$G$4^4</f>
        <v>1.01E-006</v>
      </c>
      <c r="F17" s="29" t="n">
        <f aca="false">[1]RSJ!Y18/0.1^4/$G$4^4</f>
        <v>1.15E-007</v>
      </c>
      <c r="G17" s="29" t="n">
        <f aca="false">S17*C17</f>
        <v>9.41190809104677E-008</v>
      </c>
      <c r="H17" s="29" t="n">
        <f aca="false">R17*C17</f>
        <v>4.12489199591497E-008</v>
      </c>
      <c r="I17" s="8"/>
      <c r="J17" s="8"/>
      <c r="K17" s="30" t="n">
        <f aca="false">[1]RSJ!F18</f>
        <v>88.9</v>
      </c>
      <c r="L17" s="30" t="n">
        <f aca="false">[1]RSJ!G18</f>
        <v>88.9</v>
      </c>
      <c r="M17" s="30" t="n">
        <f aca="false">[1]RSJ!I18</f>
        <v>9.9</v>
      </c>
      <c r="N17" s="30" t="n">
        <f aca="false">[1]RSJ!H18</f>
        <v>9.5</v>
      </c>
      <c r="O17" s="8" t="n">
        <f aca="false">(2*L17*M17)/((K17-M17)*N17)</f>
        <v>2.3453964023984</v>
      </c>
      <c r="P17" s="8" t="n">
        <f aca="false">L17/(K17-M17)</f>
        <v>1.1253164556962</v>
      </c>
      <c r="Q17" s="8" t="n">
        <f aca="false">12+72*O17+150*O17^2+90*O17^3+$G$5*(11+66*O17+135*O17^2+90*O17^3)+30*P17^2*(O17+O17^2)+5*$G$5*P17^2*(8*O17+9*O17^2)</f>
        <v>3215.79358382316</v>
      </c>
      <c r="R17" s="8" t="n">
        <f aca="false">(10*(1+$G$5)*(1+3*O17)^2)/Q17</f>
        <v>0.261069113665504</v>
      </c>
      <c r="S17" s="8" t="n">
        <f aca="false">(10*(1+$G$5))/(12+11*$G$5)*(1/(1+1/O17))</f>
        <v>0.595690385509289</v>
      </c>
      <c r="T17" s="8"/>
      <c r="U17" s="8"/>
      <c r="V17" s="8"/>
    </row>
    <row r="18" customFormat="false" ht="15" hidden="false" customHeight="false" outlineLevel="0" collapsed="false">
      <c r="A18" s="8"/>
      <c r="B18" s="38" t="s">
        <v>200</v>
      </c>
      <c r="C18" s="29" t="n">
        <f aca="false">[1]RSJ!X19/0.1^2/$G$4^2</f>
        <v>7E-008</v>
      </c>
      <c r="D18" s="29" t="n">
        <f aca="false">[1]RSJ!N19/0.1^4/$G$4^4</f>
        <v>1.72E-006</v>
      </c>
      <c r="E18" s="29" t="n">
        <f aca="false">[1]RSJ!O19/0.1^4/$G$4^4</f>
        <v>6.09E-007</v>
      </c>
      <c r="F18" s="29" t="n">
        <f aca="false">[1]RSJ!Y19/0.1^4/$G$4^4</f>
        <v>6.84E-008</v>
      </c>
      <c r="G18" s="29" t="n">
        <f aca="false">S18*C18</f>
        <v>4.10477734140354E-008</v>
      </c>
      <c r="H18" s="29" t="n">
        <f aca="false">R18*C18</f>
        <v>1.85926052433206E-008</v>
      </c>
      <c r="I18" s="8"/>
      <c r="J18" s="8"/>
      <c r="K18" s="30" t="n">
        <f aca="false">[1]RSJ!F19</f>
        <v>76.2</v>
      </c>
      <c r="L18" s="30" t="n">
        <f aca="false">[1]RSJ!G19</f>
        <v>80</v>
      </c>
      <c r="M18" s="30" t="n">
        <f aca="false">[1]RSJ!I19</f>
        <v>8.4</v>
      </c>
      <c r="N18" s="30" t="n">
        <f aca="false">[1]RSJ!H19</f>
        <v>8.9</v>
      </c>
      <c r="O18" s="8" t="n">
        <f aca="false">(2*L18*M18)/((K18-M18)*N18)</f>
        <v>2.22730436511882</v>
      </c>
      <c r="P18" s="8" t="n">
        <f aca="false">L18/(K18-M18)</f>
        <v>1.17994100294985</v>
      </c>
      <c r="Q18" s="8" t="n">
        <f aca="false">12+72*O18+150*O18^2+90*O18^3+$G$5*(11+66*O18+135*O18^2+90*O18^3)+30*P18^2*(O18+O18^2)+5*$G$5*P18^2*(8*O18+9*O18^2)</f>
        <v>2888.28419199006</v>
      </c>
      <c r="R18" s="8" t="n">
        <f aca="false">(10*(1+$G$5)*(1+3*O18)^2)/Q18</f>
        <v>0.265608646333152</v>
      </c>
      <c r="S18" s="8" t="n">
        <f aca="false">(10*(1+$G$5))/(12+11*$G$5)*(1/(1+1/O18))</f>
        <v>0.586396763057648</v>
      </c>
      <c r="T18" s="8"/>
      <c r="U18" s="8"/>
      <c r="V18" s="8"/>
    </row>
    <row r="19" customFormat="false" ht="15" hidden="false" customHeight="false" outlineLevel="0" collapsed="false">
      <c r="A19" s="8"/>
      <c r="B19" s="40" t="s">
        <v>201</v>
      </c>
      <c r="C19" s="29" t="n">
        <f aca="false">[1]RSJ!X20/0.1^2/$G$4^2</f>
        <v>5.95E-008</v>
      </c>
      <c r="D19" s="29" t="n">
        <f aca="false">[1]RSJ!N20/0.1^4/$G$4^4</f>
        <v>1.58E-006</v>
      </c>
      <c r="E19" s="29" t="n">
        <f aca="false">[1]RSJ!O20/0.1^4/$G$4^4</f>
        <v>5.18E-007</v>
      </c>
      <c r="F19" s="29" t="n">
        <f aca="false">[1]RSJ!Y20/0.1^4/$G$4^4</f>
        <v>4.6E-008</v>
      </c>
      <c r="G19" s="29" t="n">
        <f aca="false">S19*C19</f>
        <v>3.98041748157989E-008</v>
      </c>
      <c r="H19" s="29" t="n">
        <f aca="false">R19*C19</f>
        <v>1.15065700314398E-008</v>
      </c>
      <c r="I19" s="8"/>
      <c r="J19" s="8"/>
      <c r="K19" s="30" t="n">
        <f aca="false">[1]RSJ!F20</f>
        <v>76.2</v>
      </c>
      <c r="L19" s="30" t="n">
        <f aca="false">[1]RSJ!G20</f>
        <v>76.2</v>
      </c>
      <c r="M19" s="30" t="n">
        <f aca="false">[1]RSJ!I20</f>
        <v>8.4</v>
      </c>
      <c r="N19" s="30" t="n">
        <f aca="false">[1]RSJ!H20</f>
        <v>5.1</v>
      </c>
      <c r="O19" s="8" t="n">
        <f aca="false">(2*L19*M19)/((K19-M19)*N19)</f>
        <v>3.70223841749089</v>
      </c>
      <c r="P19" s="8" t="n">
        <f aca="false">L19/(K19-M19)</f>
        <v>1.12389380530973</v>
      </c>
      <c r="Q19" s="8" t="n">
        <f aca="false">12+72*O19+150*O19^2+90*O19^3+$G$5*(11+66*O19+135*O19^2+90*O19^3)+30*P19^2*(O19+O19^2)+5*$G$5*P19^2*(8*O19+9*O19^2)</f>
        <v>9852.96837957532</v>
      </c>
      <c r="R19" s="8" t="n">
        <f aca="false">(10*(1+$G$5)*(1+3*O19)^2)/Q19</f>
        <v>0.193387731620837</v>
      </c>
      <c r="S19" s="8" t="n">
        <f aca="false">(10*(1+$G$5))/(12+11*$G$5)*(1/(1+1/O19))</f>
        <v>0.66897772799662</v>
      </c>
      <c r="T19" s="8"/>
      <c r="U19" s="8"/>
      <c r="V19" s="8"/>
    </row>
    <row r="20" customFormat="false" ht="15" hidden="false" customHeight="false" outlineLevel="0" collapsed="false">
      <c r="A20" s="8"/>
      <c r="B20" s="8"/>
      <c r="C20" s="8"/>
      <c r="D20" s="8"/>
      <c r="E20" s="8"/>
      <c r="F20" s="8"/>
      <c r="G20" s="8"/>
      <c r="H20" s="8"/>
      <c r="I20" s="8"/>
      <c r="J20" s="8"/>
      <c r="K20" s="8"/>
      <c r="L20" s="8"/>
      <c r="M20" s="8"/>
      <c r="N20" s="8"/>
      <c r="O20" s="8"/>
      <c r="P20" s="8"/>
      <c r="Q20" s="8"/>
      <c r="R20" s="8"/>
      <c r="S20" s="8"/>
      <c r="T20" s="8"/>
      <c r="U20" s="8"/>
      <c r="V20" s="8"/>
    </row>
    <row r="21" customFormat="false" ht="15" hidden="false" customHeight="false" outlineLevel="0" collapsed="false">
      <c r="A21" s="8"/>
      <c r="B21" s="8"/>
      <c r="C21" s="8"/>
      <c r="D21" s="8"/>
      <c r="E21" s="8"/>
      <c r="F21" s="8"/>
      <c r="G21" s="8"/>
      <c r="H21" s="8"/>
      <c r="I21" s="8"/>
      <c r="J21" s="8"/>
      <c r="K21" s="8"/>
      <c r="L21" s="8"/>
      <c r="M21" s="8"/>
      <c r="N21" s="8"/>
      <c r="O21" s="8"/>
      <c r="P21" s="8"/>
      <c r="Q21" s="8"/>
      <c r="R21" s="8"/>
      <c r="S21" s="8"/>
      <c r="T21" s="8"/>
      <c r="U21" s="8"/>
      <c r="V21" s="8"/>
    </row>
    <row r="22" customFormat="false" ht="15" hidden="false" customHeight="false" outlineLevel="0" collapsed="false">
      <c r="A22" s="8"/>
      <c r="B22" s="8"/>
      <c r="C22" s="8"/>
      <c r="D22" s="8"/>
      <c r="E22" s="8"/>
      <c r="F22" s="8"/>
      <c r="G22" s="8"/>
      <c r="H22" s="8"/>
      <c r="I22" s="8"/>
      <c r="J22" s="8"/>
      <c r="K22" s="8"/>
      <c r="L22" s="8"/>
      <c r="M22" s="8"/>
      <c r="N22" s="8"/>
      <c r="O22" s="8"/>
      <c r="P22" s="8"/>
      <c r="Q22" s="8"/>
      <c r="R22" s="8"/>
      <c r="S22" s="8"/>
      <c r="T22" s="8"/>
      <c r="U22" s="8"/>
      <c r="V22" s="8"/>
    </row>
    <row r="23" customFormat="false" ht="15" hidden="false" customHeight="false" outlineLevel="0" collapsed="false">
      <c r="A23" s="8"/>
      <c r="B23" s="8"/>
      <c r="C23" s="8"/>
      <c r="D23" s="8"/>
      <c r="E23" s="8"/>
      <c r="F23" s="8"/>
      <c r="G23" s="8"/>
      <c r="H23" s="8"/>
      <c r="I23" s="8"/>
      <c r="J23" s="8"/>
      <c r="K23" s="8"/>
      <c r="L23" s="8"/>
      <c r="M23" s="8"/>
      <c r="N23" s="8"/>
      <c r="O23" s="8"/>
      <c r="P23" s="8"/>
      <c r="Q23" s="8"/>
      <c r="R23" s="8"/>
      <c r="S23" s="8"/>
      <c r="T23" s="8"/>
      <c r="U23" s="8"/>
      <c r="V23" s="8"/>
    </row>
    <row r="24" customFormat="false" ht="15" hidden="false" customHeight="false" outlineLevel="0" collapsed="false">
      <c r="A24" s="8"/>
      <c r="B24" s="8"/>
      <c r="C24" s="8"/>
      <c r="D24" s="8"/>
      <c r="E24" s="8"/>
      <c r="F24" s="8"/>
      <c r="G24" s="8"/>
      <c r="H24" s="8"/>
      <c r="I24" s="8"/>
      <c r="J24" s="8"/>
      <c r="K24" s="8"/>
      <c r="L24" s="8"/>
      <c r="M24" s="8"/>
      <c r="N24" s="8"/>
      <c r="O24" s="8"/>
      <c r="P24" s="8"/>
      <c r="Q24" s="8"/>
      <c r="R24" s="8"/>
      <c r="S24" s="8"/>
      <c r="T24" s="8"/>
      <c r="U24" s="8"/>
      <c r="V24" s="8"/>
    </row>
  </sheetData>
  <mergeCells count="6">
    <mergeCell ref="B1:H1"/>
    <mergeCell ref="C2:H3"/>
    <mergeCell ref="C4:F4"/>
    <mergeCell ref="C5:F5"/>
    <mergeCell ref="K5:N5"/>
    <mergeCell ref="O5:S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 activeCellId="0" sqref="B1:H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3.41"/>
    <col collapsed="false" customWidth="true" hidden="false" outlineLevel="0" max="10" min="3" style="1" width="12.7"/>
    <col collapsed="false" customWidth="false" hidden="false" outlineLevel="0" max="257" min="11" style="1" width="9.14"/>
  </cols>
  <sheetData>
    <row r="1" s="2" customFormat="true" ht="35.1" hidden="false" customHeight="true" outlineLevel="0" collapsed="false">
      <c r="A1" s="14"/>
      <c r="B1" s="13" t="s">
        <v>202</v>
      </c>
      <c r="C1" s="13"/>
      <c r="D1" s="13"/>
      <c r="E1" s="13"/>
      <c r="F1" s="13"/>
      <c r="G1" s="13"/>
      <c r="H1" s="13"/>
      <c r="I1" s="14"/>
      <c r="J1" s="14"/>
      <c r="K1" s="14"/>
      <c r="L1" s="14"/>
      <c r="M1" s="14"/>
      <c r="N1" s="14"/>
      <c r="O1" s="14"/>
      <c r="P1" s="14"/>
      <c r="Q1" s="14"/>
      <c r="R1" s="14"/>
      <c r="S1" s="14"/>
    </row>
    <row r="2" customFormat="false" ht="20.1" hidden="false" customHeight="true" outlineLevel="0" collapsed="false">
      <c r="A2" s="8"/>
      <c r="B2" s="15"/>
      <c r="C2" s="16" t="s">
        <v>26</v>
      </c>
      <c r="D2" s="16"/>
      <c r="E2" s="16"/>
      <c r="F2" s="16"/>
      <c r="G2" s="16"/>
      <c r="H2" s="16"/>
      <c r="I2" s="31"/>
      <c r="J2" s="31"/>
      <c r="K2" s="8"/>
      <c r="L2" s="8"/>
      <c r="M2" s="8"/>
      <c r="N2" s="8"/>
      <c r="O2" s="8"/>
      <c r="P2" s="8"/>
      <c r="Q2" s="8"/>
      <c r="R2" s="8"/>
      <c r="S2" s="8"/>
    </row>
    <row r="3" customFormat="false" ht="20.1" hidden="false" customHeight="true" outlineLevel="0" collapsed="false">
      <c r="A3" s="8"/>
      <c r="B3" s="32"/>
      <c r="C3" s="16"/>
      <c r="D3" s="16"/>
      <c r="E3" s="16"/>
      <c r="F3" s="16"/>
      <c r="G3" s="16"/>
      <c r="H3" s="16"/>
      <c r="I3" s="31"/>
      <c r="J3" s="31"/>
      <c r="K3" s="8"/>
      <c r="L3" s="8"/>
      <c r="M3" s="8"/>
      <c r="N3" s="8"/>
      <c r="O3" s="8"/>
      <c r="P3" s="8"/>
      <c r="Q3" s="8"/>
      <c r="R3" s="8"/>
      <c r="S3" s="8"/>
    </row>
    <row r="4" customFormat="false" ht="20.1" hidden="false" customHeight="true" outlineLevel="0" collapsed="false">
      <c r="A4" s="8"/>
      <c r="B4" s="33" t="s">
        <v>46</v>
      </c>
      <c r="C4" s="18" t="s">
        <v>28</v>
      </c>
      <c r="D4" s="18"/>
      <c r="E4" s="18"/>
      <c r="F4" s="18"/>
      <c r="G4" s="19" t="n">
        <v>1000</v>
      </c>
      <c r="H4" s="20"/>
      <c r="I4" s="23"/>
      <c r="J4" s="23"/>
      <c r="K4" s="8"/>
      <c r="L4" s="8"/>
      <c r="M4" s="8"/>
      <c r="N4" s="8"/>
      <c r="O4" s="8"/>
      <c r="P4" s="8"/>
      <c r="Q4" s="8"/>
      <c r="R4" s="8"/>
      <c r="S4" s="8"/>
    </row>
    <row r="5" customFormat="false" ht="20.1" hidden="false" customHeight="true" outlineLevel="0" collapsed="false">
      <c r="A5" s="8"/>
      <c r="B5" s="20"/>
      <c r="C5" s="21" t="s">
        <v>29</v>
      </c>
      <c r="D5" s="21"/>
      <c r="E5" s="21"/>
      <c r="F5" s="21"/>
      <c r="G5" s="19" t="n">
        <v>0.3</v>
      </c>
      <c r="H5" s="22"/>
      <c r="I5" s="23"/>
      <c r="J5" s="23"/>
      <c r="K5" s="34" t="s">
        <v>47</v>
      </c>
      <c r="L5" s="34"/>
      <c r="M5" s="34"/>
      <c r="N5" s="34"/>
      <c r="O5" s="23" t="s">
        <v>30</v>
      </c>
      <c r="P5" s="23"/>
      <c r="Q5" s="23"/>
      <c r="R5" s="23"/>
      <c r="S5" s="8"/>
    </row>
    <row r="6" customFormat="false" ht="20.1" hidden="false" customHeight="true" outlineLevel="0" collapsed="false">
      <c r="A6" s="24" t="s">
        <v>31</v>
      </c>
      <c r="B6" s="25" t="s">
        <v>32</v>
      </c>
      <c r="C6" s="26" t="s">
        <v>33</v>
      </c>
      <c r="D6" s="26" t="s">
        <v>34</v>
      </c>
      <c r="E6" s="26" t="s">
        <v>35</v>
      </c>
      <c r="F6" s="26" t="s">
        <v>36</v>
      </c>
      <c r="G6" s="26" t="s">
        <v>37</v>
      </c>
      <c r="H6" s="27" t="s">
        <v>38</v>
      </c>
      <c r="I6" s="26"/>
      <c r="J6" s="26"/>
      <c r="K6" s="35" t="s">
        <v>48</v>
      </c>
      <c r="L6" s="35" t="s">
        <v>49</v>
      </c>
      <c r="M6" s="35" t="s">
        <v>50</v>
      </c>
      <c r="N6" s="35" t="s">
        <v>51</v>
      </c>
      <c r="O6" s="26" t="s">
        <v>52</v>
      </c>
      <c r="P6" s="26" t="s">
        <v>53</v>
      </c>
      <c r="Q6" s="26" t="s">
        <v>55</v>
      </c>
      <c r="R6" s="26" t="s">
        <v>56</v>
      </c>
      <c r="S6" s="8"/>
    </row>
    <row r="7" customFormat="false" ht="15" hidden="false" customHeight="false" outlineLevel="0" collapsed="false">
      <c r="A7" s="8"/>
      <c r="B7" s="46" t="s">
        <v>203</v>
      </c>
      <c r="C7" s="29" t="n">
        <f aca="false">[1]PFC!AB8/0.1^2/$G$4^2</f>
        <v>0.00821</v>
      </c>
      <c r="D7" s="29" t="n">
        <f aca="false">[1]PFC!N8/0.1^4/$G$4^4</f>
        <v>0.00021939</v>
      </c>
      <c r="E7" s="29" t="n">
        <f aca="false">[1]PFC!O8/0.1^4/$G$4^4</f>
        <v>7.22E-006</v>
      </c>
      <c r="F7" s="29" t="n">
        <f aca="false">[1]PFC!AA8/0.1^4/$G$4^4</f>
        <v>6.3E-007</v>
      </c>
      <c r="G7" s="29" t="n">
        <f aca="false">R7*C7</f>
        <v>0.00318568736632176</v>
      </c>
      <c r="H7" s="29" t="n">
        <f aca="false">Q7*C7</f>
        <v>0.00379012962714229</v>
      </c>
      <c r="I7" s="37"/>
      <c r="J7" s="37"/>
      <c r="K7" s="30" t="n">
        <f aca="false">[1]PFC!F8</f>
        <v>430</v>
      </c>
      <c r="L7" s="30" t="n">
        <f aca="false">[1]PFC!G8</f>
        <v>100</v>
      </c>
      <c r="M7" s="30" t="n">
        <f aca="false">[1]PFC!I8</f>
        <v>19</v>
      </c>
      <c r="N7" s="30" t="n">
        <f aca="false">[1]PFC!H8</f>
        <v>11</v>
      </c>
      <c r="O7" s="8" t="n">
        <f aca="false">(2*L7*M7)/((K7-M7)*N7)</f>
        <v>0.84052200840522</v>
      </c>
      <c r="P7" s="8" t="n">
        <f aca="false">L7/(K7-M7)</f>
        <v>0.24330900243309</v>
      </c>
      <c r="Q7" s="8" t="n">
        <f aca="false">(10*(1+$G$5))/(12+11*$G$5)*(1/(1+O7))</f>
        <v>0.461647944840717</v>
      </c>
      <c r="R7" s="8" t="n">
        <f aca="false">(10*(1+$G$5))/(12+11*$G$5)*(1/(1+1/O7))</f>
        <v>0.388025257773662</v>
      </c>
      <c r="S7" s="8"/>
    </row>
    <row r="8" customFormat="false" ht="15" hidden="false" customHeight="false" outlineLevel="0" collapsed="false">
      <c r="A8" s="8"/>
      <c r="B8" s="46" t="s">
        <v>204</v>
      </c>
      <c r="C8" s="29" t="n">
        <f aca="false">[1]PFC!AB9/0.1^2/$G$4^2</f>
        <v>0.00687</v>
      </c>
      <c r="D8" s="29" t="n">
        <f aca="false">[1]PFC!N9/0.1^4/$G$4^4</f>
        <v>0.00015034</v>
      </c>
      <c r="E8" s="29" t="n">
        <f aca="false">[1]PFC!O9/0.1^4/$G$4^4</f>
        <v>6.43E-006</v>
      </c>
      <c r="F8" s="29" t="n">
        <f aca="false">[1]PFC!AA9/0.1^4/$G$4^4</f>
        <v>4.57E-007</v>
      </c>
      <c r="G8" s="29" t="n">
        <f aca="false">R8*C8</f>
        <v>0.002942270697658</v>
      </c>
      <c r="H8" s="29" t="n">
        <f aca="false">Q8*C8</f>
        <v>0.00289498420430278</v>
      </c>
      <c r="I8" s="8"/>
      <c r="J8" s="8"/>
      <c r="K8" s="30" t="n">
        <f aca="false">[1]PFC!F9</f>
        <v>380</v>
      </c>
      <c r="L8" s="30" t="n">
        <f aca="false">[1]PFC!G9</f>
        <v>100</v>
      </c>
      <c r="M8" s="30" t="n">
        <f aca="false">[1]PFC!I9</f>
        <v>17.5</v>
      </c>
      <c r="N8" s="30" t="n">
        <f aca="false">[1]PFC!H9</f>
        <v>9.5</v>
      </c>
      <c r="O8" s="8" t="n">
        <f aca="false">(2*L8*M8)/((K8-M8)*N8)</f>
        <v>1.01633393829401</v>
      </c>
      <c r="P8" s="8" t="n">
        <f aca="false">L8/(K8-M8)</f>
        <v>0.275862068965517</v>
      </c>
      <c r="Q8" s="8" t="n">
        <f aca="false">(10*(1+$G$5))/(12+11*$G$5)*(1/(1+O8))</f>
        <v>0.421395080684539</v>
      </c>
      <c r="R8" s="8" t="n">
        <f aca="false">(10*(1+$G$5))/(12+11*$G$5)*(1/(1+1/O8))</f>
        <v>0.42827812192984</v>
      </c>
      <c r="S8" s="8"/>
    </row>
    <row r="9" customFormat="false" ht="15" hidden="false" customHeight="false" outlineLevel="0" collapsed="false">
      <c r="A9" s="8"/>
      <c r="B9" s="47" t="s">
        <v>205</v>
      </c>
      <c r="C9" s="29" t="n">
        <f aca="false">[1]PFC!AB10/0.1^2/$G$4^2</f>
        <v>0.0058</v>
      </c>
      <c r="D9" s="29" t="n">
        <f aca="false">[1]PFC!N10/0.1^4/$G$4^4</f>
        <v>8.229E-005</v>
      </c>
      <c r="E9" s="29" t="n">
        <f aca="false">[1]PFC!O10/0.1^4/$G$4^4</f>
        <v>5.68E-006</v>
      </c>
      <c r="F9" s="29" t="n">
        <f aca="false">[1]PFC!AA10/0.1^4/$G$4^4</f>
        <v>3.68E-007</v>
      </c>
      <c r="G9" s="29" t="n">
        <f aca="false">R9*C9</f>
        <v>0.00277924380039976</v>
      </c>
      <c r="H9" s="29" t="n">
        <f aca="false">Q9*C9</f>
        <v>0.00214886077476363</v>
      </c>
      <c r="I9" s="8"/>
      <c r="J9" s="8"/>
      <c r="K9" s="30" t="n">
        <f aca="false">[1]PFC!F10</f>
        <v>300</v>
      </c>
      <c r="L9" s="30" t="n">
        <f aca="false">[1]PFC!G10</f>
        <v>100</v>
      </c>
      <c r="M9" s="30" t="n">
        <f aca="false">[1]PFC!I10</f>
        <v>16.5</v>
      </c>
      <c r="N9" s="30" t="n">
        <f aca="false">[1]PFC!H10</f>
        <v>9</v>
      </c>
      <c r="O9" s="8" t="n">
        <f aca="false">(2*L9*M9)/((K9-M9)*N9)</f>
        <v>1.2933568489124</v>
      </c>
      <c r="P9" s="8" t="n">
        <f aca="false">L9/(K9-M9)</f>
        <v>0.352733686067019</v>
      </c>
      <c r="Q9" s="8" t="n">
        <f aca="false">(10*(1+$G$5))/(12+11*$G$5)*(1/(1+O9))</f>
        <v>0.370493237028213</v>
      </c>
      <c r="R9" s="8" t="n">
        <f aca="false">(10*(1+$G$5))/(12+11*$G$5)*(1/(1+1/O9))</f>
        <v>0.479179965586166</v>
      </c>
      <c r="S9" s="8"/>
    </row>
    <row r="10" customFormat="false" ht="15" hidden="false" customHeight="false" outlineLevel="0" collapsed="false">
      <c r="A10" s="8"/>
      <c r="B10" s="48" t="s">
        <v>206</v>
      </c>
      <c r="C10" s="29" t="n">
        <f aca="false">[1]PFC!AB11/0.1^2/$G$4^2</f>
        <v>0.00527</v>
      </c>
      <c r="D10" s="29" t="n">
        <f aca="false">[1]PFC!N11/0.1^4/$G$4^4</f>
        <v>7.218E-005</v>
      </c>
      <c r="E10" s="29" t="n">
        <f aca="false">[1]PFC!O11/0.1^4/$G$4^4</f>
        <v>4.04E-006</v>
      </c>
      <c r="F10" s="29" t="n">
        <f aca="false">[1]PFC!AA11/0.1^4/$G$4^4</f>
        <v>2.88E-007</v>
      </c>
      <c r="G10" s="29" t="n">
        <f aca="false">R10*C10</f>
        <v>0.00233492196990935</v>
      </c>
      <c r="H10" s="29" t="n">
        <f aca="false">Q10*C10</f>
        <v>0.00214285580786842</v>
      </c>
      <c r="I10" s="8"/>
      <c r="J10" s="8"/>
      <c r="K10" s="30" t="n">
        <f aca="false">[1]PFC!F11</f>
        <v>300</v>
      </c>
      <c r="L10" s="30" t="n">
        <f aca="false">[1]PFC!G11</f>
        <v>90</v>
      </c>
      <c r="M10" s="30" t="n">
        <f aca="false">[1]PFC!I11</f>
        <v>15.5</v>
      </c>
      <c r="N10" s="30" t="n">
        <f aca="false">[1]PFC!H11</f>
        <v>9</v>
      </c>
      <c r="O10" s="8" t="n">
        <f aca="false">(2*L10*M10)/((K10-M10)*N10)</f>
        <v>1.0896309314587</v>
      </c>
      <c r="P10" s="8" t="n">
        <f aca="false">L10/(K10-M10)</f>
        <v>0.316344463971881</v>
      </c>
      <c r="Q10" s="8" t="n">
        <f aca="false">(10*(1+$G$5))/(12+11*$G$5)*(1/(1+O10))</f>
        <v>0.406614005288126</v>
      </c>
      <c r="R10" s="8" t="n">
        <f aca="false">(10*(1+$G$5))/(12+11*$G$5)*(1/(1+1/O10))</f>
        <v>0.443059197326253</v>
      </c>
      <c r="S10" s="8"/>
    </row>
    <row r="11" customFormat="false" ht="15" hidden="false" customHeight="false" outlineLevel="0" collapsed="false">
      <c r="A11" s="8"/>
      <c r="B11" s="47" t="s">
        <v>207</v>
      </c>
      <c r="C11" s="29" t="n">
        <f aca="false">[1]PFC!AB12/0.1^2/$G$4^2</f>
        <v>0.00444</v>
      </c>
      <c r="D11" s="29" t="n">
        <f aca="false">[1]PFC!N12/0.1^4/$G$4^4</f>
        <v>4.728E-005</v>
      </c>
      <c r="E11" s="29" t="n">
        <f aca="false">[1]PFC!O12/0.1^4/$G$4^4</f>
        <v>3.53E-006</v>
      </c>
      <c r="F11" s="29" t="n">
        <f aca="false">[1]PFC!AA12/0.1^4/$G$4^4</f>
        <v>2.06E-007</v>
      </c>
      <c r="G11" s="29" t="n">
        <f aca="false">R11*C11</f>
        <v>0.00211827618748034</v>
      </c>
      <c r="H11" s="29" t="n">
        <f aca="false">Q11*C11</f>
        <v>0.0016542728321275</v>
      </c>
      <c r="I11" s="8"/>
      <c r="J11" s="8"/>
      <c r="K11" s="30" t="n">
        <f aca="false">[1]PFC!F12</f>
        <v>260</v>
      </c>
      <c r="L11" s="30" t="n">
        <f aca="false">[1]PFC!G12</f>
        <v>90</v>
      </c>
      <c r="M11" s="30" t="n">
        <f aca="false">[1]PFC!I12</f>
        <v>14</v>
      </c>
      <c r="N11" s="30" t="n">
        <f aca="false">[1]PFC!H12</f>
        <v>8</v>
      </c>
      <c r="O11" s="8" t="n">
        <f aca="false">(2*L11*M11)/((K11-M11)*N11)</f>
        <v>1.28048780487805</v>
      </c>
      <c r="P11" s="8" t="n">
        <f aca="false">L11/(K11-M11)</f>
        <v>0.365853658536585</v>
      </c>
      <c r="Q11" s="8" t="n">
        <f aca="false">(10*(1+$G$5))/(12+11*$G$5)*(1/(1+O11))</f>
        <v>0.372583971199888</v>
      </c>
      <c r="R11" s="8" t="n">
        <f aca="false">(10*(1+$G$5))/(12+11*$G$5)*(1/(1+1/O11))</f>
        <v>0.477089231414491</v>
      </c>
      <c r="S11" s="8"/>
    </row>
    <row r="12" customFormat="false" ht="15" hidden="false" customHeight="false" outlineLevel="0" collapsed="false">
      <c r="A12" s="8"/>
      <c r="B12" s="48" t="s">
        <v>208</v>
      </c>
      <c r="C12" s="29" t="n">
        <f aca="false">[1]PFC!AB13/0.1^2/$G$4^2</f>
        <v>0.00351</v>
      </c>
      <c r="D12" s="29" t="n">
        <f aca="false">[1]PFC!N13/0.1^4/$G$4^4</f>
        <v>3.619E-005</v>
      </c>
      <c r="E12" s="29" t="n">
        <f aca="false">[1]PFC!O13/0.1^4/$G$4^4</f>
        <v>1.85E-006</v>
      </c>
      <c r="F12" s="29" t="n">
        <f aca="false">[1]PFC!AA13/0.1^4/$G$4^4</f>
        <v>1.17E-007</v>
      </c>
      <c r="G12" s="29" t="n">
        <f aca="false">R12*C12</f>
        <v>0.0015181660899654</v>
      </c>
      <c r="H12" s="29" t="n">
        <f aca="false">Q12*C12</f>
        <v>0.00146418685121107</v>
      </c>
      <c r="I12" s="8"/>
      <c r="J12" s="8"/>
      <c r="K12" s="30" t="n">
        <f aca="false">[1]PFC!F13</f>
        <v>260</v>
      </c>
      <c r="L12" s="30" t="n">
        <f aca="false">[1]PFC!G13</f>
        <v>75</v>
      </c>
      <c r="M12" s="30" t="n">
        <f aca="false">[1]PFC!I13</f>
        <v>12</v>
      </c>
      <c r="N12" s="30" t="n">
        <f aca="false">[1]PFC!H13</f>
        <v>7</v>
      </c>
      <c r="O12" s="8" t="n">
        <f aca="false">(2*L12*M12)/((K12-M12)*N12)</f>
        <v>1.036866359447</v>
      </c>
      <c r="P12" s="8" t="n">
        <f aca="false">L12/(K12-M12)</f>
        <v>0.30241935483871</v>
      </c>
      <c r="Q12" s="8" t="n">
        <f aca="false">(10*(1+$G$5))/(12+11*$G$5)*(1/(1+O12))</f>
        <v>0.417147251057286</v>
      </c>
      <c r="R12" s="8" t="n">
        <f aca="false">(10*(1+$G$5))/(12+11*$G$5)*(1/(1+1/O12))</f>
        <v>0.432525951557093</v>
      </c>
      <c r="S12" s="8"/>
    </row>
    <row r="13" customFormat="false" ht="15" hidden="false" customHeight="false" outlineLevel="0" collapsed="false">
      <c r="A13" s="8"/>
      <c r="B13" s="47" t="s">
        <v>209</v>
      </c>
      <c r="C13" s="29" t="n">
        <f aca="false">[1]PFC!AB14/0.1^2/$G$4^2</f>
        <v>0.0041</v>
      </c>
      <c r="D13" s="29" t="n">
        <f aca="false">[1]PFC!N14/0.1^4/$G$4^4</f>
        <v>3.518E-005</v>
      </c>
      <c r="E13" s="29" t="n">
        <f aca="false">[1]PFC!O14/0.1^4/$G$4^4</f>
        <v>3.34E-006</v>
      </c>
      <c r="F13" s="29" t="n">
        <f aca="false">[1]PFC!AA14/0.1^4/$G$4^4</f>
        <v>1.93E-007</v>
      </c>
      <c r="G13" s="29" t="n">
        <f aca="false">R13*C13</f>
        <v>0.00212048877522023</v>
      </c>
      <c r="H13" s="29" t="n">
        <f aca="false">Q13*C13</f>
        <v>0.00136317135549872</v>
      </c>
      <c r="I13" s="8"/>
      <c r="J13" s="8"/>
      <c r="K13" s="30" t="n">
        <f aca="false">[1]PFC!F14</f>
        <v>230</v>
      </c>
      <c r="L13" s="30" t="n">
        <f aca="false">[1]PFC!G14</f>
        <v>90</v>
      </c>
      <c r="M13" s="30" t="n">
        <f aca="false">[1]PFC!I14</f>
        <v>14</v>
      </c>
      <c r="N13" s="30" t="n">
        <f aca="false">[1]PFC!H14</f>
        <v>7.5</v>
      </c>
      <c r="O13" s="8" t="n">
        <f aca="false">(2*L13*M13)/((K13-M13)*N13)</f>
        <v>1.55555555555556</v>
      </c>
      <c r="P13" s="8" t="n">
        <f aca="false">L13/(K13-M13)</f>
        <v>0.416666666666667</v>
      </c>
      <c r="Q13" s="8" t="n">
        <f aca="false">(10*(1+$G$5))/(12+11*$G$5)*(1/(1+O13))</f>
        <v>0.332480818414322</v>
      </c>
      <c r="R13" s="8" t="n">
        <f aca="false">(10*(1+$G$5))/(12+11*$G$5)*(1/(1+1/O13))</f>
        <v>0.517192384200057</v>
      </c>
      <c r="S13" s="8"/>
    </row>
    <row r="14" customFormat="false" ht="15" hidden="false" customHeight="false" outlineLevel="0" collapsed="false">
      <c r="A14" s="8"/>
      <c r="B14" s="48" t="s">
        <v>210</v>
      </c>
      <c r="C14" s="29" t="n">
        <f aca="false">[1]PFC!AB15/0.1^2/$G$4^2</f>
        <v>0.00327</v>
      </c>
      <c r="D14" s="29" t="n">
        <f aca="false">[1]PFC!N15/0.1^4/$G$4^4</f>
        <v>2.748E-005</v>
      </c>
      <c r="E14" s="29" t="n">
        <f aca="false">[1]PFC!O15/0.1^4/$G$4^4</f>
        <v>1.81E-006</v>
      </c>
      <c r="F14" s="29" t="n">
        <f aca="false">[1]PFC!AA15/0.1^4/$G$4^4</f>
        <v>1.18E-007</v>
      </c>
      <c r="G14" s="29" t="n">
        <f aca="false">R14*C14</f>
        <v>0.00158405437431529</v>
      </c>
      <c r="H14" s="29" t="n">
        <f aca="false">Q14*C14</f>
        <v>0.00119437699823373</v>
      </c>
      <c r="I14" s="8"/>
      <c r="J14" s="8"/>
      <c r="K14" s="30" t="n">
        <f aca="false">[1]PFC!F15</f>
        <v>230</v>
      </c>
      <c r="L14" s="30" t="n">
        <f aca="false">[1]PFC!G15</f>
        <v>75</v>
      </c>
      <c r="M14" s="30" t="n">
        <f aca="false">[1]PFC!I15</f>
        <v>12.5</v>
      </c>
      <c r="N14" s="30" t="n">
        <f aca="false">[1]PFC!H15</f>
        <v>6.5</v>
      </c>
      <c r="O14" s="8" t="n">
        <f aca="false">(2*L14*M14)/((K14-M14)*N14)</f>
        <v>1.3262599469496</v>
      </c>
      <c r="P14" s="8" t="n">
        <f aca="false">L14/(K14-M14)</f>
        <v>0.344827586206897</v>
      </c>
      <c r="Q14" s="8" t="n">
        <f aca="false">(10*(1+$G$5))/(12+11*$G$5)*(1/(1+O14))</f>
        <v>0.365252904658633</v>
      </c>
      <c r="R14" s="8" t="n">
        <f aca="false">(10*(1+$G$5))/(12+11*$G$5)*(1/(1+1/O14))</f>
        <v>0.484420297955746</v>
      </c>
      <c r="S14" s="8"/>
    </row>
    <row r="15" customFormat="false" ht="15" hidden="false" customHeight="false" outlineLevel="0" collapsed="false">
      <c r="A15" s="8"/>
      <c r="B15" s="47" t="s">
        <v>211</v>
      </c>
      <c r="C15" s="29" t="n">
        <f aca="false">[1]PFC!AB16/0.1^2/$G$4^2</f>
        <v>0.00379</v>
      </c>
      <c r="D15" s="29" t="n">
        <f aca="false">[1]PFC!N16/0.1^4/$G$4^4</f>
        <v>2.523E-005</v>
      </c>
      <c r="E15" s="29" t="n">
        <f aca="false">[1]PFC!O16/0.1^4/$G$4^4</f>
        <v>3.14E-006</v>
      </c>
      <c r="F15" s="29" t="n">
        <f aca="false">[1]PFC!AA16/0.1^4/$G$4^4</f>
        <v>1.83E-007</v>
      </c>
      <c r="G15" s="29" t="n">
        <f aca="false">R15*C15</f>
        <v>0.00212324929971989</v>
      </c>
      <c r="H15" s="29" t="n">
        <f aca="false">Q15*C15</f>
        <v>0.00109701213818861</v>
      </c>
      <c r="I15" s="8"/>
      <c r="J15" s="8"/>
      <c r="K15" s="30" t="n">
        <f aca="false">[1]PFC!F16</f>
        <v>200</v>
      </c>
      <c r="L15" s="30" t="n">
        <f aca="false">[1]PFC!G16</f>
        <v>90</v>
      </c>
      <c r="M15" s="30" t="n">
        <f aca="false">[1]PFC!I16</f>
        <v>14</v>
      </c>
      <c r="N15" s="30" t="n">
        <f aca="false">[1]PFC!H16</f>
        <v>7</v>
      </c>
      <c r="O15" s="8" t="n">
        <f aca="false">(2*L15*M15)/((K15-M15)*N15)</f>
        <v>1.93548387096774</v>
      </c>
      <c r="P15" s="8" t="n">
        <f aca="false">L15/(K15-M15)</f>
        <v>0.483870967741936</v>
      </c>
      <c r="Q15" s="8" t="n">
        <f aca="false">(10*(1+$G$5))/(12+11*$G$5)*(1/(1+O15))</f>
        <v>0.289449112978525</v>
      </c>
      <c r="R15" s="8" t="n">
        <f aca="false">(10*(1+$G$5))/(12+11*$G$5)*(1/(1+1/O15))</f>
        <v>0.560224089635854</v>
      </c>
      <c r="S15" s="8"/>
    </row>
    <row r="16" customFormat="false" ht="15" hidden="false" customHeight="false" outlineLevel="0" collapsed="false">
      <c r="A16" s="8"/>
      <c r="B16" s="48" t="s">
        <v>212</v>
      </c>
      <c r="C16" s="29" t="n">
        <f aca="false">[1]PFC!AB17/0.1^2/$G$4^2</f>
        <v>0.00299</v>
      </c>
      <c r="D16" s="29" t="n">
        <f aca="false">[1]PFC!N17/0.1^4/$G$4^4</f>
        <v>1.963E-005</v>
      </c>
      <c r="E16" s="29" t="n">
        <f aca="false">[1]PFC!O17/0.1^4/$G$4^4</f>
        <v>1.7E-006</v>
      </c>
      <c r="F16" s="29" t="n">
        <f aca="false">[1]PFC!AA17/0.1^4/$G$4^4</f>
        <v>1.11E-007</v>
      </c>
      <c r="G16" s="29" t="n">
        <f aca="false">R16*C16</f>
        <v>0.00158782679738562</v>
      </c>
      <c r="H16" s="29" t="n">
        <f aca="false">Q16*C16</f>
        <v>0.000952696078431372</v>
      </c>
      <c r="I16" s="8"/>
      <c r="J16" s="8"/>
      <c r="K16" s="30" t="n">
        <f aca="false">[1]PFC!F17</f>
        <v>200</v>
      </c>
      <c r="L16" s="30" t="n">
        <f aca="false">[1]PFC!G17</f>
        <v>75</v>
      </c>
      <c r="M16" s="30" t="n">
        <f aca="false">[1]PFC!I17</f>
        <v>12.5</v>
      </c>
      <c r="N16" s="30" t="n">
        <f aca="false">[1]PFC!H17</f>
        <v>6</v>
      </c>
      <c r="O16" s="8" t="n">
        <f aca="false">(2*L16*M16)/((K16-M16)*N16)</f>
        <v>1.66666666666667</v>
      </c>
      <c r="P16" s="8" t="n">
        <f aca="false">L16/(K16-M16)</f>
        <v>0.4</v>
      </c>
      <c r="Q16" s="8" t="n">
        <f aca="false">(10*(1+$G$5))/(12+11*$G$5)*(1/(1+O16))</f>
        <v>0.318627450980392</v>
      </c>
      <c r="R16" s="8" t="n">
        <f aca="false">(10*(1+$G$5))/(12+11*$G$5)*(1/(1+1/O16))</f>
        <v>0.531045751633987</v>
      </c>
      <c r="S16" s="8"/>
    </row>
    <row r="17" customFormat="false" ht="15" hidden="false" customHeight="false" outlineLevel="0" collapsed="false">
      <c r="A17" s="8"/>
      <c r="B17" s="47" t="s">
        <v>213</v>
      </c>
      <c r="C17" s="29" t="n">
        <f aca="false">[1]PFC!AB18/0.1^2/$G$4^2</f>
        <v>0.00332</v>
      </c>
      <c r="D17" s="29" t="n">
        <f aca="false">[1]PFC!N18/0.1^4/$G$4^4</f>
        <v>1.817E-005</v>
      </c>
      <c r="E17" s="29" t="n">
        <f aca="false">[1]PFC!O18/0.1^4/$G$4^4</f>
        <v>2.77E-006</v>
      </c>
      <c r="F17" s="29" t="n">
        <f aca="false">[1]PFC!AA18/0.1^4/$G$4^4</f>
        <v>1.33E-007</v>
      </c>
      <c r="G17" s="29" t="n">
        <f aca="false">R17*C17</f>
        <v>0.00190102847578567</v>
      </c>
      <c r="H17" s="29" t="n">
        <f aca="false">Q17*C17</f>
        <v>0.000919886556894067</v>
      </c>
      <c r="I17" s="8"/>
      <c r="J17" s="8"/>
      <c r="K17" s="30" t="n">
        <f aca="false">[1]PFC!F18</f>
        <v>180</v>
      </c>
      <c r="L17" s="30" t="n">
        <f aca="false">[1]PFC!G18</f>
        <v>90</v>
      </c>
      <c r="M17" s="30" t="n">
        <f aca="false">[1]PFC!I18</f>
        <v>12.5</v>
      </c>
      <c r="N17" s="30" t="n">
        <f aca="false">[1]PFC!H18</f>
        <v>6.5</v>
      </c>
      <c r="O17" s="8" t="n">
        <f aca="false">(2*L17*M17)/((K17-M17)*N17)</f>
        <v>2.06659012629162</v>
      </c>
      <c r="P17" s="8" t="n">
        <f aca="false">L17/(K17-M17)</f>
        <v>0.537313432835821</v>
      </c>
      <c r="Q17" s="8" t="n">
        <f aca="false">(10*(1+$G$5))/(12+11*$G$5)*(1/(1+O17))</f>
        <v>0.277074264124719</v>
      </c>
      <c r="R17" s="8" t="n">
        <f aca="false">(10*(1+$G$5))/(12+11*$G$5)*(1/(1+1/O17))</f>
        <v>0.57259893848966</v>
      </c>
      <c r="S17" s="8"/>
    </row>
    <row r="18" customFormat="false" ht="15" hidden="false" customHeight="false" outlineLevel="0" collapsed="false">
      <c r="A18" s="8"/>
      <c r="B18" s="48" t="s">
        <v>214</v>
      </c>
      <c r="C18" s="29" t="n">
        <f aca="false">[1]PFC!AB19/0.1^2/$G$4^2</f>
        <v>0.00259</v>
      </c>
      <c r="D18" s="29" t="n">
        <f aca="false">[1]PFC!N19/0.1^4/$G$4^4</f>
        <v>1.37E-005</v>
      </c>
      <c r="E18" s="29" t="n">
        <f aca="false">[1]PFC!O19/0.1^4/$G$4^4</f>
        <v>1.46E-006</v>
      </c>
      <c r="F18" s="29" t="n">
        <f aca="false">[1]PFC!AA19/0.1^4/$G$4^4</f>
        <v>7.34E-008</v>
      </c>
      <c r="G18" s="29" t="n">
        <f aca="false">R18*C18</f>
        <v>0.00133720270515614</v>
      </c>
      <c r="H18" s="29" t="n">
        <f aca="false">Q18*C18</f>
        <v>0.000863450889615105</v>
      </c>
      <c r="I18" s="8"/>
      <c r="J18" s="8"/>
      <c r="K18" s="30" t="n">
        <f aca="false">[1]PFC!F19</f>
        <v>180</v>
      </c>
      <c r="L18" s="30" t="n">
        <f aca="false">[1]PFC!G19</f>
        <v>75</v>
      </c>
      <c r="M18" s="30" t="n">
        <f aca="false">[1]PFC!I19</f>
        <v>10.5</v>
      </c>
      <c r="N18" s="30" t="n">
        <f aca="false">[1]PFC!H19</f>
        <v>6</v>
      </c>
      <c r="O18" s="8" t="n">
        <f aca="false">(2*L18*M18)/((K18-M18)*N18)</f>
        <v>1.54867256637168</v>
      </c>
      <c r="P18" s="8" t="n">
        <f aca="false">L18/(K18-M18)</f>
        <v>0.442477876106195</v>
      </c>
      <c r="Q18" s="8" t="n">
        <f aca="false">(10*(1+$G$5))/(12+11*$G$5)*(1/(1+O18))</f>
        <v>0.333378721859114</v>
      </c>
      <c r="R18" s="8" t="n">
        <f aca="false">(10*(1+$G$5))/(12+11*$G$5)*(1/(1+1/O18))</f>
        <v>0.516294480755265</v>
      </c>
      <c r="S18" s="8"/>
    </row>
    <row r="19" customFormat="false" ht="15" hidden="false" customHeight="false" outlineLevel="0" collapsed="false">
      <c r="A19" s="8"/>
      <c r="B19" s="47" t="s">
        <v>215</v>
      </c>
      <c r="C19" s="29" t="n">
        <f aca="false">[1]PFC!AB20/0.1^2/$G$4^2</f>
        <v>0.00304</v>
      </c>
      <c r="D19" s="29" t="n">
        <f aca="false">[1]PFC!N20/0.1^4/$G$4^4</f>
        <v>1.162E-005</v>
      </c>
      <c r="E19" s="29" t="n">
        <f aca="false">[1]PFC!O20/0.1^4/$G$4^4</f>
        <v>2.53E-006</v>
      </c>
      <c r="F19" s="29" t="n">
        <f aca="false">[1]PFC!AA20/0.1^4/$G$4^4</f>
        <v>1.18E-007</v>
      </c>
      <c r="G19" s="29" t="n">
        <f aca="false">R19*C19</f>
        <v>0.00182508803325059</v>
      </c>
      <c r="H19" s="29" t="n">
        <f aca="false">Q19*C19</f>
        <v>0.000757918502697121</v>
      </c>
      <c r="I19" s="8"/>
      <c r="J19" s="8"/>
      <c r="K19" s="30" t="n">
        <f aca="false">[1]PFC!F20</f>
        <v>150</v>
      </c>
      <c r="L19" s="30" t="n">
        <f aca="false">[1]PFC!G20</f>
        <v>90</v>
      </c>
      <c r="M19" s="30" t="n">
        <f aca="false">[1]PFC!I20</f>
        <v>12</v>
      </c>
      <c r="N19" s="30" t="n">
        <f aca="false">[1]PFC!H20</f>
        <v>6.5</v>
      </c>
      <c r="O19" s="8" t="n">
        <f aca="false">(2*L19*M19)/((K19-M19)*N19)</f>
        <v>2.40802675585284</v>
      </c>
      <c r="P19" s="8" t="n">
        <f aca="false">L19/(K19-M19)</f>
        <v>0.652173913043478</v>
      </c>
      <c r="Q19" s="8" t="n">
        <f aca="false">(10*(1+$G$5))/(12+11*$G$5)*(1/(1+O19))</f>
        <v>0.249315296939842</v>
      </c>
      <c r="R19" s="8" t="n">
        <f aca="false">(10*(1+$G$5))/(12+11*$G$5)*(1/(1+1/O19))</f>
        <v>0.600357905674537</v>
      </c>
      <c r="S19" s="8"/>
    </row>
    <row r="20" customFormat="false" ht="15" hidden="false" customHeight="false" outlineLevel="0" collapsed="false">
      <c r="A20" s="8"/>
      <c r="B20" s="48" t="s">
        <v>216</v>
      </c>
      <c r="C20" s="29" t="n">
        <f aca="false">[1]PFC!AB21/0.1^2/$G$4^2</f>
        <v>0.00228</v>
      </c>
      <c r="D20" s="29" t="n">
        <f aca="false">[1]PFC!N21/0.1^4/$G$4^4</f>
        <v>8.61E-006</v>
      </c>
      <c r="E20" s="29" t="n">
        <f aca="false">[1]PFC!O21/0.1^4/$G$4^4</f>
        <v>1.31E-006</v>
      </c>
      <c r="F20" s="29" t="n">
        <f aca="false">[1]PFC!AA21/0.1^4/$G$4^4</f>
        <v>6.1E-008</v>
      </c>
      <c r="G20" s="29" t="n">
        <f aca="false">R20*C20</f>
        <v>0.00128012438455558</v>
      </c>
      <c r="H20" s="29" t="n">
        <f aca="false">Q20*C20</f>
        <v>0.0006571305174052</v>
      </c>
      <c r="I20" s="8"/>
      <c r="J20" s="8"/>
      <c r="K20" s="30" t="n">
        <f aca="false">[1]PFC!F21</f>
        <v>150</v>
      </c>
      <c r="L20" s="30" t="n">
        <f aca="false">[1]PFC!G21</f>
        <v>75</v>
      </c>
      <c r="M20" s="30" t="n">
        <f aca="false">[1]PFC!I21</f>
        <v>10</v>
      </c>
      <c r="N20" s="30" t="n">
        <f aca="false">[1]PFC!H21</f>
        <v>5.5</v>
      </c>
      <c r="O20" s="8" t="n">
        <f aca="false">(2*L20*M20)/((K20-M20)*N20)</f>
        <v>1.94805194805195</v>
      </c>
      <c r="P20" s="8" t="n">
        <f aca="false">L20/(K20-M20)</f>
        <v>0.535714285714286</v>
      </c>
      <c r="Q20" s="8" t="n">
        <f aca="false">(10*(1+$G$5))/(12+11*$G$5)*(1/(1+O20))</f>
        <v>0.288215139212807</v>
      </c>
      <c r="R20" s="8" t="n">
        <f aca="false">(10*(1+$G$5))/(12+11*$G$5)*(1/(1+1/O20))</f>
        <v>0.561458063401572</v>
      </c>
      <c r="S20" s="8"/>
    </row>
    <row r="21" customFormat="false" ht="15" hidden="false" customHeight="false" outlineLevel="0" collapsed="false">
      <c r="A21" s="8"/>
      <c r="B21" s="48" t="s">
        <v>217</v>
      </c>
      <c r="C21" s="29" t="n">
        <f aca="false">[1]PFC!AB22/0.1^2/$G$4^2</f>
        <v>0.00188</v>
      </c>
      <c r="D21" s="29" t="n">
        <f aca="false">[1]PFC!N22/0.1^4/$G$4^4</f>
        <v>4.83E-006</v>
      </c>
      <c r="E21" s="29" t="n">
        <f aca="false">[1]PFC!O22/0.1^4/$G$4^4</f>
        <v>8E-007</v>
      </c>
      <c r="F21" s="29" t="n">
        <f aca="false">[1]PFC!AA22/0.1^4/$G$4^4</f>
        <v>4.72E-008</v>
      </c>
      <c r="G21" s="29" t="n">
        <f aca="false">R21*C21</f>
        <v>0.00105481686503412</v>
      </c>
      <c r="H21" s="29" t="n">
        <f aca="false">Q21*C21</f>
        <v>0.000542568755880911</v>
      </c>
      <c r="I21" s="8"/>
      <c r="J21" s="8"/>
      <c r="K21" s="30" t="n">
        <f aca="false">[1]PFC!F22</f>
        <v>125</v>
      </c>
      <c r="L21" s="30" t="n">
        <f aca="false">[1]PFC!G22</f>
        <v>65</v>
      </c>
      <c r="M21" s="30" t="n">
        <f aca="false">[1]PFC!I22</f>
        <v>9.5</v>
      </c>
      <c r="N21" s="30" t="n">
        <f aca="false">[1]PFC!H22</f>
        <v>5.5</v>
      </c>
      <c r="O21" s="8" t="n">
        <f aca="false">(2*L21*M21)/((K21-M21)*N21)</f>
        <v>1.94411648957104</v>
      </c>
      <c r="P21" s="8" t="n">
        <f aca="false">L21/(K21-M21)</f>
        <v>0.562770562770563</v>
      </c>
      <c r="Q21" s="8" t="n">
        <f aca="false">(10*(1+$G$5))/(12+11*$G$5)*(1/(1+O21))</f>
        <v>0.288600402064315</v>
      </c>
      <c r="R21" s="8" t="n">
        <f aca="false">(10*(1+$G$5))/(12+11*$G$5)*(1/(1+1/O21))</f>
        <v>0.561072800550065</v>
      </c>
      <c r="S21" s="8"/>
    </row>
    <row r="22" customFormat="false" ht="15" hidden="false" customHeight="false" outlineLevel="0" collapsed="false">
      <c r="A22" s="8"/>
      <c r="B22" s="48" t="s">
        <v>218</v>
      </c>
      <c r="C22" s="29" t="n">
        <f aca="false">[1]PFC!AB23/0.1^2/$G$4^2</f>
        <v>0.0013</v>
      </c>
      <c r="D22" s="29" t="n">
        <f aca="false">[1]PFC!N23/0.1^4/$G$4^4</f>
        <v>2.08E-006</v>
      </c>
      <c r="E22" s="29" t="n">
        <f aca="false">[1]PFC!O23/0.1^4/$G$4^4</f>
        <v>3.23E-007</v>
      </c>
      <c r="F22" s="29" t="n">
        <f aca="false">[1]PFC!AA23/0.1^4/$G$4^4</f>
        <v>2.53E-008</v>
      </c>
      <c r="G22" s="29" t="n">
        <f aca="false">R22*C22</f>
        <v>0.000718079456129169</v>
      </c>
      <c r="H22" s="29" t="n">
        <f aca="false">Q22*C22</f>
        <v>0.000386495707269523</v>
      </c>
      <c r="I22" s="8"/>
      <c r="J22" s="8"/>
      <c r="K22" s="30" t="n">
        <f aca="false">[1]PFC!F23</f>
        <v>100</v>
      </c>
      <c r="L22" s="30" t="n">
        <f aca="false">[1]PFC!G23</f>
        <v>50</v>
      </c>
      <c r="M22" s="30" t="n">
        <f aca="false">[1]PFC!I23</f>
        <v>8.5</v>
      </c>
      <c r="N22" s="30" t="n">
        <f aca="false">[1]PFC!H23</f>
        <v>5</v>
      </c>
      <c r="O22" s="8" t="n">
        <f aca="false">(2*L22*M22)/((K22-M22)*N22)</f>
        <v>1.85792349726776</v>
      </c>
      <c r="P22" s="8" t="n">
        <f aca="false">L22/(K22-M22)</f>
        <v>0.546448087431694</v>
      </c>
      <c r="Q22" s="8" t="n">
        <f aca="false">(10*(1+$G$5))/(12+11*$G$5)*(1/(1+O22))</f>
        <v>0.297304390207326</v>
      </c>
      <c r="R22" s="8" t="n">
        <f aca="false">(10*(1+$G$5))/(12+11*$G$5)*(1/(1+1/O22))</f>
        <v>0.552368812407053</v>
      </c>
      <c r="S22" s="8"/>
    </row>
    <row r="23" customFormat="false" ht="15" hidden="false" customHeight="false" outlineLevel="0" collapsed="false">
      <c r="A23" s="8"/>
      <c r="B23" s="8"/>
      <c r="C23" s="8"/>
      <c r="D23" s="8"/>
      <c r="E23" s="8"/>
      <c r="F23" s="8"/>
      <c r="G23" s="8"/>
      <c r="H23" s="8"/>
      <c r="I23" s="8"/>
      <c r="J23" s="8"/>
      <c r="K23" s="8"/>
      <c r="L23" s="8"/>
      <c r="M23" s="8"/>
      <c r="N23" s="8"/>
      <c r="O23" s="8"/>
      <c r="P23" s="8"/>
      <c r="Q23" s="8"/>
      <c r="R23" s="8"/>
      <c r="S23" s="8"/>
    </row>
    <row r="24" customFormat="false" ht="15" hidden="false" customHeight="false" outlineLevel="0" collapsed="false">
      <c r="A24" s="8"/>
      <c r="B24" s="8"/>
      <c r="C24" s="8"/>
      <c r="D24" s="8"/>
      <c r="E24" s="8"/>
      <c r="F24" s="8"/>
      <c r="G24" s="8"/>
      <c r="H24" s="8"/>
      <c r="I24" s="8"/>
      <c r="J24" s="8"/>
      <c r="K24" s="8"/>
      <c r="L24" s="8"/>
      <c r="M24" s="8"/>
      <c r="N24" s="8"/>
      <c r="O24" s="8"/>
      <c r="P24" s="8"/>
      <c r="Q24" s="8"/>
      <c r="R24" s="8"/>
      <c r="S24" s="8"/>
    </row>
  </sheetData>
  <mergeCells count="6">
    <mergeCell ref="B1:H1"/>
    <mergeCell ref="C2:H3"/>
    <mergeCell ref="C4:F4"/>
    <mergeCell ref="C5:F5"/>
    <mergeCell ref="K5:N5"/>
    <mergeCell ref="O5:R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 activeCellId="0" sqref="B1:H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3.41"/>
    <col collapsed="false" customWidth="true" hidden="false" outlineLevel="0" max="10" min="3" style="1" width="12.7"/>
    <col collapsed="false" customWidth="false" hidden="false" outlineLevel="0" max="257" min="11" style="1" width="9.14"/>
  </cols>
  <sheetData>
    <row r="1" s="2" customFormat="true" ht="35.1" hidden="false" customHeight="true" outlineLevel="0" collapsed="false">
      <c r="A1" s="14"/>
      <c r="B1" s="13" t="s">
        <v>219</v>
      </c>
      <c r="C1" s="13"/>
      <c r="D1" s="13"/>
      <c r="E1" s="13"/>
      <c r="F1" s="13"/>
      <c r="G1" s="13"/>
      <c r="H1" s="13"/>
      <c r="I1" s="14"/>
      <c r="J1" s="14"/>
      <c r="K1" s="14"/>
      <c r="L1" s="14"/>
      <c r="M1" s="14"/>
      <c r="N1" s="14"/>
      <c r="O1" s="14"/>
      <c r="P1" s="14"/>
      <c r="Q1" s="14"/>
      <c r="R1" s="14"/>
      <c r="S1" s="14"/>
    </row>
    <row r="2" customFormat="false" ht="20.1" hidden="false" customHeight="true" outlineLevel="0" collapsed="false">
      <c r="A2" s="8"/>
      <c r="B2" s="15"/>
      <c r="C2" s="16" t="s">
        <v>26</v>
      </c>
      <c r="D2" s="16"/>
      <c r="E2" s="16"/>
      <c r="F2" s="16"/>
      <c r="G2" s="16"/>
      <c r="H2" s="16"/>
      <c r="I2" s="31"/>
      <c r="J2" s="31"/>
      <c r="K2" s="8"/>
      <c r="L2" s="8"/>
      <c r="M2" s="8"/>
      <c r="N2" s="8"/>
      <c r="O2" s="8"/>
      <c r="P2" s="8"/>
      <c r="Q2" s="8"/>
      <c r="R2" s="8"/>
      <c r="S2" s="8"/>
    </row>
    <row r="3" customFormat="false" ht="20.1" hidden="false" customHeight="true" outlineLevel="0" collapsed="false">
      <c r="A3" s="8"/>
      <c r="B3" s="32"/>
      <c r="C3" s="16"/>
      <c r="D3" s="16"/>
      <c r="E3" s="16"/>
      <c r="F3" s="16"/>
      <c r="G3" s="16"/>
      <c r="H3" s="16"/>
      <c r="I3" s="31"/>
      <c r="J3" s="31"/>
      <c r="K3" s="8"/>
      <c r="L3" s="8"/>
      <c r="M3" s="8"/>
      <c r="N3" s="8"/>
      <c r="O3" s="8"/>
      <c r="P3" s="8"/>
      <c r="Q3" s="8"/>
      <c r="R3" s="8"/>
      <c r="S3" s="8"/>
    </row>
    <row r="4" customFormat="false" ht="20.1" hidden="false" customHeight="true" outlineLevel="0" collapsed="false">
      <c r="A4" s="8"/>
      <c r="B4" s="33" t="s">
        <v>46</v>
      </c>
      <c r="C4" s="18" t="s">
        <v>28</v>
      </c>
      <c r="D4" s="18"/>
      <c r="E4" s="18"/>
      <c r="F4" s="18"/>
      <c r="G4" s="19" t="n">
        <v>1000</v>
      </c>
      <c r="H4" s="20"/>
      <c r="I4" s="23"/>
      <c r="J4" s="23"/>
      <c r="K4" s="8"/>
      <c r="L4" s="8"/>
      <c r="M4" s="8"/>
      <c r="N4" s="8"/>
      <c r="O4" s="8"/>
      <c r="P4" s="8"/>
      <c r="Q4" s="8"/>
      <c r="R4" s="8"/>
      <c r="S4" s="8"/>
    </row>
    <row r="5" customFormat="false" ht="20.1" hidden="false" customHeight="true" outlineLevel="0" collapsed="false">
      <c r="A5" s="8"/>
      <c r="B5" s="20"/>
      <c r="C5" s="21" t="s">
        <v>29</v>
      </c>
      <c r="D5" s="21"/>
      <c r="E5" s="21"/>
      <c r="F5" s="21"/>
      <c r="G5" s="19" t="n">
        <v>0.3</v>
      </c>
      <c r="H5" s="22"/>
      <c r="I5" s="23"/>
      <c r="J5" s="23"/>
      <c r="K5" s="34" t="s">
        <v>47</v>
      </c>
      <c r="L5" s="34"/>
      <c r="M5" s="34"/>
      <c r="N5" s="34"/>
      <c r="O5" s="23" t="s">
        <v>30</v>
      </c>
      <c r="P5" s="23"/>
      <c r="Q5" s="23"/>
      <c r="R5" s="23"/>
      <c r="S5" s="8"/>
    </row>
    <row r="6" customFormat="false" ht="20.1" hidden="false" customHeight="true" outlineLevel="0" collapsed="false">
      <c r="A6" s="24" t="s">
        <v>31</v>
      </c>
      <c r="B6" s="25" t="s">
        <v>32</v>
      </c>
      <c r="C6" s="26" t="s">
        <v>33</v>
      </c>
      <c r="D6" s="26" t="s">
        <v>34</v>
      </c>
      <c r="E6" s="26" t="s">
        <v>35</v>
      </c>
      <c r="F6" s="26" t="s">
        <v>36</v>
      </c>
      <c r="G6" s="26" t="s">
        <v>37</v>
      </c>
      <c r="H6" s="27" t="s">
        <v>38</v>
      </c>
      <c r="I6" s="26"/>
      <c r="J6" s="26"/>
      <c r="K6" s="35" t="s">
        <v>48</v>
      </c>
      <c r="L6" s="35" t="s">
        <v>49</v>
      </c>
      <c r="M6" s="35" t="s">
        <v>50</v>
      </c>
      <c r="N6" s="35" t="s">
        <v>51</v>
      </c>
      <c r="O6" s="26" t="s">
        <v>52</v>
      </c>
      <c r="P6" s="26" t="s">
        <v>53</v>
      </c>
      <c r="Q6" s="26" t="s">
        <v>55</v>
      </c>
      <c r="R6" s="26" t="s">
        <v>56</v>
      </c>
      <c r="S6" s="8"/>
    </row>
    <row r="7" customFormat="false" ht="15" hidden="false" customHeight="false" outlineLevel="0" collapsed="false">
      <c r="A7" s="8"/>
      <c r="B7" s="49" t="s">
        <v>220</v>
      </c>
      <c r="C7" s="29" t="n">
        <f aca="false">[1]RSC!AD8/0.1^2/$G$4^2</f>
        <v>0.00834</v>
      </c>
      <c r="D7" s="29" t="n">
        <f aca="false">[1]RSC!P8/0.1^4/$G$4^4</f>
        <v>0.00021373</v>
      </c>
      <c r="E7" s="29" t="n">
        <f aca="false">[1]RSC!Q8/0.1^4/$G$4^4</f>
        <v>6.27E-006</v>
      </c>
      <c r="F7" s="29" t="n">
        <f aca="false">[1]RSC!AC8/0.1^4/$G$4^4</f>
        <v>6.15E-007</v>
      </c>
      <c r="G7" s="29" t="n">
        <f aca="false">R7*C7</f>
        <v>0.0028537838125166</v>
      </c>
      <c r="H7" s="29" t="n">
        <f aca="false">Q7*C7</f>
        <v>0.00423249069728732</v>
      </c>
      <c r="I7" s="37"/>
      <c r="J7" s="37"/>
      <c r="K7" s="30" t="n">
        <f aca="false">[1]RSC!F8</f>
        <v>431.8</v>
      </c>
      <c r="L7" s="30" t="n">
        <f aca="false">[1]RSC!G8</f>
        <v>101.6</v>
      </c>
      <c r="M7" s="30" t="n">
        <f aca="false">[1]RSC!I8</f>
        <v>16.8</v>
      </c>
      <c r="N7" s="30" t="n">
        <f aca="false">[1]RSC!H8</f>
        <v>12.2</v>
      </c>
      <c r="O7" s="8" t="n">
        <f aca="false">(2*L7*M7)/((K7-M7)*N7)</f>
        <v>0.67425636974126</v>
      </c>
      <c r="P7" s="8" t="n">
        <f aca="false">L7/(K7-M7)</f>
        <v>0.244819277108434</v>
      </c>
      <c r="Q7" s="8" t="n">
        <f aca="false">(10*(1+$G$5))/(12+11*$G$5)*(1/(1+O7))</f>
        <v>0.507492889362988</v>
      </c>
      <c r="R7" s="8" t="n">
        <f aca="false">(10*(1+$G$5))/(12+11*$G$5)*(1/(1+1/O7))</f>
        <v>0.342180313251391</v>
      </c>
      <c r="S7" s="8"/>
    </row>
    <row r="8" customFormat="false" ht="15" hidden="false" customHeight="false" outlineLevel="0" collapsed="false">
      <c r="A8" s="8"/>
      <c r="B8" s="49" t="s">
        <v>221</v>
      </c>
      <c r="C8" s="29" t="n">
        <f aca="false">[1]RSC!AD9/0.1^2/$G$4^2</f>
        <v>0.00701</v>
      </c>
      <c r="D8" s="29" t="n">
        <f aca="false">[1]RSC!P9/0.1^4/$G$4^4</f>
        <v>0.00014869</v>
      </c>
      <c r="E8" s="29" t="n">
        <f aca="false">[1]RSC!Q9/0.1^4/$G$4^4</f>
        <v>5.79E-006</v>
      </c>
      <c r="F8" s="29" t="n">
        <f aca="false">[1]RSC!AC9/0.1^4/$G$4^4</f>
        <v>4.64E-007</v>
      </c>
      <c r="G8" s="29" t="n">
        <f aca="false">R8*C8</f>
        <v>0.00277660895636709</v>
      </c>
      <c r="H8" s="29" t="n">
        <f aca="false">Q8*C8</f>
        <v>0.00317960019395971</v>
      </c>
      <c r="I8" s="8"/>
      <c r="J8" s="8"/>
      <c r="K8" s="30" t="n">
        <f aca="false">[1]RSC!F9</f>
        <v>381</v>
      </c>
      <c r="L8" s="30" t="n">
        <f aca="false">[1]RSC!G9</f>
        <v>101.6</v>
      </c>
      <c r="M8" s="30" t="n">
        <f aca="false">[1]RSC!I9</f>
        <v>16.3</v>
      </c>
      <c r="N8" s="30" t="n">
        <f aca="false">[1]RSC!H9</f>
        <v>10.4</v>
      </c>
      <c r="O8" s="8" t="n">
        <f aca="false">(2*L8*M8)/((K8-M8)*N8)</f>
        <v>0.873257260973192</v>
      </c>
      <c r="P8" s="8" t="n">
        <f aca="false">L8/(K8-M8)</f>
        <v>0.278585138469975</v>
      </c>
      <c r="Q8" s="8" t="n">
        <f aca="false">(10*(1+$G$5))/(12+11*$G$5)*(1/(1+O8))</f>
        <v>0.453580626813083</v>
      </c>
      <c r="R8" s="8" t="n">
        <f aca="false">(10*(1+$G$5))/(12+11*$G$5)*(1/(1+1/O8))</f>
        <v>0.396092575801296</v>
      </c>
      <c r="S8" s="8"/>
    </row>
    <row r="9" customFormat="false" ht="15" hidden="false" customHeight="false" outlineLevel="0" collapsed="false">
      <c r="A9" s="8"/>
      <c r="B9" s="49" t="s">
        <v>222</v>
      </c>
      <c r="C9" s="29" t="n">
        <f aca="false">[1]RSC!AD10/0.1^2/$G$4^2</f>
        <v>0.00589</v>
      </c>
      <c r="D9" s="29" t="n">
        <f aca="false">[1]RSC!P10/0.1^4/$G$4^4</f>
        <v>8.208E-005</v>
      </c>
      <c r="E9" s="29" t="n">
        <f aca="false">[1]RSC!Q10/0.1^4/$G$4^4</f>
        <v>4.99E-006</v>
      </c>
      <c r="F9" s="29" t="n">
        <f aca="false">[1]RSC!AC10/0.1^4/$G$4^4</f>
        <v>3.59E-007</v>
      </c>
      <c r="G9" s="29" t="n">
        <f aca="false">R9*C9</f>
        <v>0.00252299260453664</v>
      </c>
      <c r="H9" s="29" t="n">
        <f aca="false">Q9*C9</f>
        <v>0.00248158255886205</v>
      </c>
      <c r="I9" s="8"/>
      <c r="J9" s="8"/>
      <c r="K9" s="30" t="n">
        <f aca="false">[1]RSC!F10</f>
        <v>304.8</v>
      </c>
      <c r="L9" s="30" t="n">
        <f aca="false">[1]RSC!G10</f>
        <v>101.6</v>
      </c>
      <c r="M9" s="30" t="n">
        <f aca="false">[1]RSC!I10</f>
        <v>14.8</v>
      </c>
      <c r="N9" s="30" t="n">
        <f aca="false">[1]RSC!H10</f>
        <v>10.2</v>
      </c>
      <c r="O9" s="8" t="n">
        <f aca="false">(2*L9*M9)/((K9-M9)*N9)</f>
        <v>1.01668695064233</v>
      </c>
      <c r="P9" s="8" t="n">
        <f aca="false">L9/(K9-M9)</f>
        <v>0.350344827586207</v>
      </c>
      <c r="Q9" s="8" t="n">
        <f aca="false">(10*(1+$G$5))/(12+11*$G$5)*(1/(1+O9))</f>
        <v>0.421321317294067</v>
      </c>
      <c r="R9" s="8" t="n">
        <f aca="false">(10*(1+$G$5))/(12+11*$G$5)*(1/(1+1/O9))</f>
        <v>0.428351885320313</v>
      </c>
      <c r="S9" s="8"/>
    </row>
    <row r="10" customFormat="false" ht="15" hidden="false" customHeight="false" outlineLevel="0" collapsed="false">
      <c r="A10" s="8"/>
      <c r="B10" s="50" t="s">
        <v>223</v>
      </c>
      <c r="C10" s="29" t="n">
        <f aca="false">[1]RSC!AD11/0.1^2/$G$4^2</f>
        <v>0.00533</v>
      </c>
      <c r="D10" s="29" t="n">
        <f aca="false">[1]RSC!P11/0.1^4/$G$4^4</f>
        <v>7.078E-005</v>
      </c>
      <c r="E10" s="29" t="n">
        <f aca="false">[1]RSC!Q11/0.1^4/$G$4^4</f>
        <v>3.26E-006</v>
      </c>
      <c r="F10" s="29" t="n">
        <f aca="false">[1]RSC!AC11/0.1^4/$G$4^4</f>
        <v>2.81E-007</v>
      </c>
      <c r="G10" s="29" t="n">
        <f aca="false">R10*C10</f>
        <v>0.00204093572635687</v>
      </c>
      <c r="H10" s="29" t="n">
        <f aca="false">Q10*C10</f>
        <v>0.00248782244357777</v>
      </c>
      <c r="I10" s="8"/>
      <c r="J10" s="8"/>
      <c r="K10" s="30" t="n">
        <f aca="false">[1]RSC!F11</f>
        <v>304.8</v>
      </c>
      <c r="L10" s="30" t="n">
        <f aca="false">[1]RSC!G11</f>
        <v>88.9</v>
      </c>
      <c r="M10" s="30" t="n">
        <f aca="false">[1]RSC!I11</f>
        <v>13.7</v>
      </c>
      <c r="N10" s="30" t="n">
        <f aca="false">[1]RSC!H11</f>
        <v>10.2</v>
      </c>
      <c r="O10" s="8" t="n">
        <f aca="false">(2*L10*M10)/((K10-M10)*N10)</f>
        <v>0.820370332949394</v>
      </c>
      <c r="P10" s="8" t="n">
        <f aca="false">L10/(K10-M10)</f>
        <v>0.305393335623497</v>
      </c>
      <c r="Q10" s="8" t="n">
        <f aca="false">(10*(1+$G$5))/(12+11*$G$5)*(1/(1+O10))</f>
        <v>0.466758432190951</v>
      </c>
      <c r="R10" s="8" t="n">
        <f aca="false">(10*(1+$G$5))/(12+11*$G$5)*(1/(1+1/O10))</f>
        <v>0.382914770423428</v>
      </c>
      <c r="S10" s="8"/>
    </row>
    <row r="11" customFormat="false" ht="15" hidden="false" customHeight="false" outlineLevel="0" collapsed="false">
      <c r="A11" s="8"/>
      <c r="B11" s="49" t="s">
        <v>224</v>
      </c>
      <c r="C11" s="29" t="n">
        <f aca="false">[1]RSC!AD12/0.1^2/$G$4^2</f>
        <v>0.00454</v>
      </c>
      <c r="D11" s="29" t="n">
        <f aca="false">[1]RSC!P12/0.1^4/$G$4^4</f>
        <v>4.445E-005</v>
      </c>
      <c r="E11" s="29" t="n">
        <f aca="false">[1]RSC!Q12/0.1^4/$G$4^4</f>
        <v>3.02E-006</v>
      </c>
      <c r="F11" s="29" t="n">
        <f aca="false">[1]RSC!AC12/0.1^4/$G$4^4</f>
        <v>2.32E-007</v>
      </c>
      <c r="G11" s="29" t="n">
        <f aca="false">R11*C11</f>
        <v>0.00202526056970704</v>
      </c>
      <c r="H11" s="29" t="n">
        <f aca="false">Q11*C11</f>
        <v>0.00183225577016224</v>
      </c>
      <c r="I11" s="8"/>
      <c r="J11" s="8"/>
      <c r="K11" s="30" t="n">
        <f aca="false">[1]RSC!F12</f>
        <v>254</v>
      </c>
      <c r="L11" s="30" t="n">
        <f aca="false">[1]RSC!G12</f>
        <v>88.9</v>
      </c>
      <c r="M11" s="30" t="n">
        <f aca="false">[1]RSC!I12</f>
        <v>13.6</v>
      </c>
      <c r="N11" s="30" t="n">
        <f aca="false">[1]RSC!H12</f>
        <v>9.1</v>
      </c>
      <c r="O11" s="8" t="n">
        <f aca="false">(2*L11*M11)/((K11-M11)*N11)</f>
        <v>1.10533725841546</v>
      </c>
      <c r="P11" s="8" t="n">
        <f aca="false">L11/(K11-M11)</f>
        <v>0.369800332778702</v>
      </c>
      <c r="Q11" s="8" t="n">
        <f aca="false">(10*(1+$G$5))/(12+11*$G$5)*(1/(1+O11))</f>
        <v>0.403580566115031</v>
      </c>
      <c r="R11" s="8" t="n">
        <f aca="false">(10*(1+$G$5))/(12+11*$G$5)*(1/(1+1/O11))</f>
        <v>0.446092636499348</v>
      </c>
      <c r="S11" s="8"/>
    </row>
    <row r="12" customFormat="false" ht="15" hidden="false" customHeight="false" outlineLevel="0" collapsed="false">
      <c r="A12" s="8"/>
      <c r="B12" s="50" t="s">
        <v>225</v>
      </c>
      <c r="C12" s="29" t="n">
        <f aca="false">[1]RSC!AD13/0.1^2/$G$4^2</f>
        <v>0.00359</v>
      </c>
      <c r="D12" s="29" t="n">
        <f aca="false">[1]RSC!P13/0.1^4/$G$4^4</f>
        <v>3.355E-005</v>
      </c>
      <c r="E12" s="29" t="n">
        <f aca="false">[1]RSC!Q13/0.1^4/$G$4^4</f>
        <v>1.62E-006</v>
      </c>
      <c r="F12" s="29" t="n">
        <f aca="false">[1]RSC!AC13/0.1^4/$G$4^4</f>
        <v>1.23E-007</v>
      </c>
      <c r="G12" s="29" t="n">
        <f aca="false">R12*C12</f>
        <v>0.00139578622602316</v>
      </c>
      <c r="H12" s="29" t="n">
        <f aca="false">Q12*C12</f>
        <v>0.00165454057136246</v>
      </c>
      <c r="I12" s="8"/>
      <c r="J12" s="8"/>
      <c r="K12" s="30" t="n">
        <f aca="false">[1]RSC!F13</f>
        <v>254</v>
      </c>
      <c r="L12" s="30" t="n">
        <f aca="false">[1]RSC!G13</f>
        <v>76.2</v>
      </c>
      <c r="M12" s="30" t="n">
        <f aca="false">[1]RSC!I13</f>
        <v>10.9</v>
      </c>
      <c r="N12" s="30" t="n">
        <f aca="false">[1]RSC!H13</f>
        <v>8.1</v>
      </c>
      <c r="O12" s="8" t="n">
        <f aca="false">(2*L12*M12)/((K12-M12)*N12)</f>
        <v>0.843609549491903</v>
      </c>
      <c r="P12" s="8" t="n">
        <f aca="false">L12/(K12-M12)</f>
        <v>0.313451254627725</v>
      </c>
      <c r="Q12" s="8" t="n">
        <f aca="false">(10*(1+$G$5))/(12+11*$G$5)*(1/(1+O12))</f>
        <v>0.460874810964474</v>
      </c>
      <c r="R12" s="8" t="n">
        <f aca="false">(10*(1+$G$5))/(12+11*$G$5)*(1/(1+1/O12))</f>
        <v>0.388798391649905</v>
      </c>
      <c r="S12" s="8"/>
    </row>
    <row r="13" customFormat="false" ht="15" hidden="false" customHeight="false" outlineLevel="0" collapsed="false">
      <c r="A13" s="8"/>
      <c r="B13" s="49" t="s">
        <v>226</v>
      </c>
      <c r="C13" s="29" t="n">
        <f aca="false">[1]RSC!AD14/0.1^2/$G$4^2</f>
        <v>0.00416</v>
      </c>
      <c r="D13" s="29" t="n">
        <f aca="false">[1]RSC!P14/0.1^4/$G$4^4</f>
        <v>3.383E-005</v>
      </c>
      <c r="E13" s="29" t="n">
        <f aca="false">[1]RSC!Q14/0.1^4/$G$4^4</f>
        <v>2.85E-006</v>
      </c>
      <c r="F13" s="29" t="n">
        <f aca="false">[1]RSC!AC14/0.1^4/$G$4^4</f>
        <v>2.06E-007</v>
      </c>
      <c r="G13" s="29" t="n">
        <f aca="false">R13*C13</f>
        <v>0.00198241732839665</v>
      </c>
      <c r="H13" s="29" t="n">
        <f aca="false">Q13*C13</f>
        <v>0.00155222319447917</v>
      </c>
      <c r="I13" s="8"/>
      <c r="J13" s="8"/>
      <c r="K13" s="30" t="n">
        <f aca="false">[1]RSC!F14</f>
        <v>228.6</v>
      </c>
      <c r="L13" s="30" t="n">
        <f aca="false">[1]RSC!G14</f>
        <v>88.9</v>
      </c>
      <c r="M13" s="30" t="n">
        <f aca="false">[1]RSC!I14</f>
        <v>13.3</v>
      </c>
      <c r="N13" s="30" t="n">
        <f aca="false">[1]RSC!H14</f>
        <v>8.6</v>
      </c>
      <c r="O13" s="8" t="n">
        <f aca="false">(2*L13*M13)/((K13-M13)*N13)</f>
        <v>1.27714708519211</v>
      </c>
      <c r="P13" s="8" t="n">
        <f aca="false">L13/(K13-M13)</f>
        <v>0.412912215513237</v>
      </c>
      <c r="Q13" s="8" t="n">
        <f aca="false">(10*(1+$G$5))/(12+11*$G$5)*(1/(1+O13))</f>
        <v>0.373130575595954</v>
      </c>
      <c r="R13" s="8" t="n">
        <f aca="false">(10*(1+$G$5))/(12+11*$G$5)*(1/(1+1/O13))</f>
        <v>0.476542627018425</v>
      </c>
      <c r="S13" s="8"/>
    </row>
    <row r="14" customFormat="false" ht="15" hidden="false" customHeight="false" outlineLevel="0" collapsed="false">
      <c r="A14" s="8"/>
      <c r="B14" s="50" t="s">
        <v>227</v>
      </c>
      <c r="C14" s="29" t="n">
        <f aca="false">[1]RSC!AD15/0.1^2/$G$4^2</f>
        <v>0.00332</v>
      </c>
      <c r="D14" s="29" t="n">
        <f aca="false">[1]RSC!P15/0.1^4/$G$4^4</f>
        <v>2.615E-005</v>
      </c>
      <c r="E14" s="29" t="n">
        <f aca="false">[1]RSC!Q15/0.1^4/$G$4^4</f>
        <v>1.59E-006</v>
      </c>
      <c r="F14" s="29" t="n">
        <f aca="false">[1]RSC!AC15/0.1^4/$G$4^4</f>
        <v>1.16E-007</v>
      </c>
      <c r="G14" s="29" t="n">
        <f aca="false">R14*C14</f>
        <v>0.00143340025095275</v>
      </c>
      <c r="H14" s="29" t="n">
        <f aca="false">Q14*C14</f>
        <v>0.00138751478172699</v>
      </c>
      <c r="I14" s="8"/>
      <c r="J14" s="8"/>
      <c r="K14" s="30" t="n">
        <f aca="false">[1]RSC!F15</f>
        <v>228.6</v>
      </c>
      <c r="L14" s="30" t="n">
        <f aca="false">[1]RSC!G15</f>
        <v>76.2</v>
      </c>
      <c r="M14" s="30" t="n">
        <f aca="false">[1]RSC!I15</f>
        <v>11.2</v>
      </c>
      <c r="N14" s="30" t="n">
        <f aca="false">[1]RSC!H15</f>
        <v>7.6</v>
      </c>
      <c r="O14" s="8" t="n">
        <f aca="false">(2*L14*M14)/((K14-M14)*N14)</f>
        <v>1.03307025613712</v>
      </c>
      <c r="P14" s="8" t="n">
        <f aca="false">L14/(K14-M14)</f>
        <v>0.35050597976081</v>
      </c>
      <c r="Q14" s="8" t="n">
        <f aca="false">(10*(1+$G$5))/(12+11*$G$5)*(1/(1+O14))</f>
        <v>0.417926139074395</v>
      </c>
      <c r="R14" s="8" t="n">
        <f aca="false">(10*(1+$G$5))/(12+11*$G$5)*(1/(1+1/O14))</f>
        <v>0.431747063539984</v>
      </c>
      <c r="S14" s="8"/>
    </row>
    <row r="15" customFormat="false" ht="15" hidden="false" customHeight="false" outlineLevel="0" collapsed="false">
      <c r="A15" s="8"/>
      <c r="B15" s="49" t="s">
        <v>228</v>
      </c>
      <c r="C15" s="29" t="n">
        <f aca="false">[1]RSC!AD16/0.1^2/$G$4^2</f>
        <v>0.00379</v>
      </c>
      <c r="D15" s="29" t="n">
        <f aca="false">[1]RSC!P16/0.1^4/$G$4^4</f>
        <v>2.492E-005</v>
      </c>
      <c r="E15" s="29" t="n">
        <f aca="false">[1]RSC!Q16/0.1^4/$G$4^4</f>
        <v>2.65E-006</v>
      </c>
      <c r="F15" s="29" t="n">
        <f aca="false">[1]RSC!AC16/0.1^4/$G$4^4</f>
        <v>1.81E-007</v>
      </c>
      <c r="G15" s="29" t="n">
        <f aca="false">R15*C15</f>
        <v>0.00192593474380143</v>
      </c>
      <c r="H15" s="29" t="n">
        <f aca="false">Q15*C15</f>
        <v>0.00129432669410706</v>
      </c>
      <c r="I15" s="8"/>
      <c r="J15" s="8"/>
      <c r="K15" s="30" t="n">
        <f aca="false">[1]RSC!F16</f>
        <v>203.2</v>
      </c>
      <c r="L15" s="30" t="n">
        <f aca="false">[1]RSC!G16</f>
        <v>88.9</v>
      </c>
      <c r="M15" s="30" t="n">
        <f aca="false">[1]RSC!I16</f>
        <v>12.9</v>
      </c>
      <c r="N15" s="30" t="n">
        <f aca="false">[1]RSC!H16</f>
        <v>8.1</v>
      </c>
      <c r="O15" s="8" t="n">
        <f aca="false">(2*L15*M15)/((K15-M15)*N15)</f>
        <v>1.48798193884899</v>
      </c>
      <c r="P15" s="8" t="n">
        <f aca="false">L15/(K15-M15)</f>
        <v>0.467157120336311</v>
      </c>
      <c r="Q15" s="8" t="n">
        <f aca="false">(10*(1+$G$5))/(12+11*$G$5)*(1/(1+O15))</f>
        <v>0.341511001083658</v>
      </c>
      <c r="R15" s="8" t="n">
        <f aca="false">(10*(1+$G$5))/(12+11*$G$5)*(1/(1+1/O15))</f>
        <v>0.508162201530721</v>
      </c>
      <c r="S15" s="8"/>
    </row>
    <row r="16" customFormat="false" ht="15" hidden="false" customHeight="false" outlineLevel="0" collapsed="false">
      <c r="A16" s="8"/>
      <c r="B16" s="50" t="s">
        <v>229</v>
      </c>
      <c r="C16" s="29" t="n">
        <f aca="false">[1]RSC!AD17/0.1^2/$G$4^2</f>
        <v>0.00304</v>
      </c>
      <c r="D16" s="29" t="n">
        <f aca="false">[1]RSC!P17/0.1^4/$G$4^4</f>
        <v>1.955E-005</v>
      </c>
      <c r="E16" s="29" t="n">
        <f aca="false">[1]RSC!Q17/0.1^4/$G$4^4</f>
        <v>1.52E-006</v>
      </c>
      <c r="F16" s="29" t="n">
        <f aca="false">[1]RSC!AC17/0.1^4/$G$4^4</f>
        <v>1.06E-007</v>
      </c>
      <c r="G16" s="29" t="n">
        <f aca="false">R16*C16</f>
        <v>0.001436080556884</v>
      </c>
      <c r="H16" s="29" t="n">
        <f aca="false">Q16*C16</f>
        <v>0.00114692597906371</v>
      </c>
      <c r="I16" s="8"/>
      <c r="J16" s="8"/>
      <c r="K16" s="30" t="n">
        <f aca="false">[1]RSC!F17</f>
        <v>203.2</v>
      </c>
      <c r="L16" s="30" t="n">
        <f aca="false">[1]RSC!G17</f>
        <v>76.2</v>
      </c>
      <c r="M16" s="30" t="n">
        <f aca="false">[1]RSC!I17</f>
        <v>11.2</v>
      </c>
      <c r="N16" s="30" t="n">
        <f aca="false">[1]RSC!H17</f>
        <v>7.1</v>
      </c>
      <c r="O16" s="8" t="n">
        <f aca="false">(2*L16*M16)/((K16-M16)*N16)</f>
        <v>1.25211267605634</v>
      </c>
      <c r="P16" s="8" t="n">
        <f aca="false">L16/(K16-M16)</f>
        <v>0.396875</v>
      </c>
      <c r="Q16" s="8" t="n">
        <f aca="false">(10*(1+$G$5))/(12+11*$G$5)*(1/(1+O16))</f>
        <v>0.377278282586747</v>
      </c>
      <c r="R16" s="8" t="n">
        <f aca="false">(10*(1+$G$5))/(12+11*$G$5)*(1/(1+1/O16))</f>
        <v>0.472394920027632</v>
      </c>
      <c r="S16" s="8"/>
    </row>
    <row r="17" customFormat="false" ht="15" hidden="false" customHeight="false" outlineLevel="0" collapsed="false">
      <c r="A17" s="8"/>
      <c r="B17" s="49" t="s">
        <v>230</v>
      </c>
      <c r="C17" s="29" t="n">
        <f aca="false">[1]RSC!AD18/0.1^2/$G$4^2</f>
        <v>0.00341</v>
      </c>
      <c r="D17" s="29" t="n">
        <f aca="false">[1]RSC!P18/0.1^4/$G$4^4</f>
        <v>1.753E-005</v>
      </c>
      <c r="E17" s="29" t="n">
        <f aca="false">[1]RSC!Q18/0.1^4/$G$4^4</f>
        <v>2.41E-006</v>
      </c>
      <c r="F17" s="29" t="n">
        <f aca="false">[1]RSC!AC18/0.1^4/$G$4^4</f>
        <v>1.53E-007</v>
      </c>
      <c r="G17" s="29" t="n">
        <f aca="false">R17*C17</f>
        <v>0.00183944463437122</v>
      </c>
      <c r="H17" s="29" t="n">
        <f aca="false">Q17*C17</f>
        <v>0.00105794098654381</v>
      </c>
      <c r="I17" s="8"/>
      <c r="J17" s="8"/>
      <c r="K17" s="30" t="n">
        <f aca="false">[1]RSC!F18</f>
        <v>177.8</v>
      </c>
      <c r="L17" s="30" t="n">
        <f aca="false">[1]RSC!G18</f>
        <v>88.9</v>
      </c>
      <c r="M17" s="30" t="n">
        <f aca="false">[1]RSC!I18</f>
        <v>12.3</v>
      </c>
      <c r="N17" s="30" t="n">
        <f aca="false">[1]RSC!H18</f>
        <v>7.6</v>
      </c>
      <c r="O17" s="8" t="n">
        <f aca="false">(2*L17*M17)/((K17-M17)*N17)</f>
        <v>1.73870249642232</v>
      </c>
      <c r="P17" s="8" t="n">
        <f aca="false">L17/(K17-M17)</f>
        <v>0.537160120845922</v>
      </c>
      <c r="Q17" s="8" t="n">
        <f aca="false">(10*(1+$G$5))/(12+11*$G$5)*(1/(1+O17))</f>
        <v>0.310246623619886</v>
      </c>
      <c r="R17" s="8" t="n">
        <f aca="false">(10*(1+$G$5))/(12+11*$G$5)*(1/(1+1/O17))</f>
        <v>0.539426578994493</v>
      </c>
      <c r="S17" s="8"/>
    </row>
    <row r="18" customFormat="false" ht="15" hidden="false" customHeight="false" outlineLevel="0" collapsed="false">
      <c r="A18" s="8"/>
      <c r="B18" s="50" t="s">
        <v>231</v>
      </c>
      <c r="C18" s="29" t="n">
        <f aca="false">[1]RSC!AD19/0.1^2/$G$4^2</f>
        <v>0.00266</v>
      </c>
      <c r="D18" s="29" t="n">
        <f aca="false">[1]RSC!P19/0.1^4/$G$4^4</f>
        <v>1.338E-005</v>
      </c>
      <c r="E18" s="29" t="n">
        <f aca="false">[1]RSC!Q19/0.1^4/$G$4^4</f>
        <v>1.34E-006</v>
      </c>
      <c r="F18" s="29" t="n">
        <f aca="false">[1]RSC!AC19/0.1^4/$G$4^4</f>
        <v>8.27E-008</v>
      </c>
      <c r="G18" s="29" t="n">
        <f aca="false">R18*C18</f>
        <v>0.0013261609856972</v>
      </c>
      <c r="H18" s="29" t="n">
        <f aca="false">Q18*C18</f>
        <v>0.000933969733257048</v>
      </c>
      <c r="I18" s="8"/>
      <c r="J18" s="8"/>
      <c r="K18" s="30" t="n">
        <f aca="false">[1]RSC!F19</f>
        <v>177.8</v>
      </c>
      <c r="L18" s="30" t="n">
        <f aca="false">[1]RSC!G19</f>
        <v>76.2</v>
      </c>
      <c r="M18" s="30" t="n">
        <f aca="false">[1]RSC!I19</f>
        <v>10.3</v>
      </c>
      <c r="N18" s="30" t="n">
        <f aca="false">[1]RSC!H19</f>
        <v>6.6</v>
      </c>
      <c r="O18" s="8" t="n">
        <f aca="false">(2*L18*M18)/((K18-M18)*N18)</f>
        <v>1.41991858887381</v>
      </c>
      <c r="P18" s="8" t="n">
        <f aca="false">L18/(K18-M18)</f>
        <v>0.454925373134328</v>
      </c>
      <c r="Q18" s="8" t="n">
        <f aca="false">(10*(1+$G$5))/(12+11*$G$5)*(1/(1+O18))</f>
        <v>0.351116441074078</v>
      </c>
      <c r="R18" s="8" t="n">
        <f aca="false">(10*(1+$G$5))/(12+11*$G$5)*(1/(1+1/O18))</f>
        <v>0.498556761540301</v>
      </c>
      <c r="S18" s="8"/>
    </row>
    <row r="19" customFormat="false" ht="15" hidden="false" customHeight="false" outlineLevel="0" collapsed="false">
      <c r="A19" s="8"/>
      <c r="B19" s="49" t="s">
        <v>232</v>
      </c>
      <c r="C19" s="29" t="n">
        <f aca="false">[1]RSC!AD20/0.1^2/$G$4^2</f>
        <v>0.00304</v>
      </c>
      <c r="D19" s="29" t="n">
        <f aca="false">[1]RSC!P20/0.1^4/$G$4^4</f>
        <v>1.168E-005</v>
      </c>
      <c r="E19" s="29" t="n">
        <f aca="false">[1]RSC!Q20/0.1^4/$G$4^4</f>
        <v>2.16E-006</v>
      </c>
      <c r="F19" s="29" t="n">
        <f aca="false">[1]RSC!AC20/0.1^4/$G$4^4</f>
        <v>1.27E-007</v>
      </c>
      <c r="G19" s="29" t="n">
        <f aca="false">R19*C19</f>
        <v>0.00173975210970734</v>
      </c>
      <c r="H19" s="29" t="n">
        <f aca="false">Q19*C19</f>
        <v>0.000843254426240369</v>
      </c>
      <c r="I19" s="8"/>
      <c r="J19" s="8"/>
      <c r="K19" s="30" t="n">
        <f aca="false">[1]RSC!F20</f>
        <v>152.4</v>
      </c>
      <c r="L19" s="30" t="n">
        <f aca="false">[1]RSC!G20</f>
        <v>88.9</v>
      </c>
      <c r="M19" s="30" t="n">
        <f aca="false">[1]RSC!I20</f>
        <v>11.6</v>
      </c>
      <c r="N19" s="30" t="n">
        <f aca="false">[1]RSC!H20</f>
        <v>7.1</v>
      </c>
      <c r="O19" s="8" t="n">
        <f aca="false">(2*L19*M19)/((K19-M19)*N19)</f>
        <v>2.06314020486556</v>
      </c>
      <c r="P19" s="8" t="n">
        <f aca="false">L19/(K19-M19)</f>
        <v>0.631392045454545</v>
      </c>
      <c r="Q19" s="8" t="n">
        <f aca="false">(10*(1+$G$5))/(12+11*$G$5)*(1/(1+O19))</f>
        <v>0.277386324421174</v>
      </c>
      <c r="R19" s="8" t="n">
        <f aca="false">(10*(1+$G$5))/(12+11*$G$5)*(1/(1+1/O19))</f>
        <v>0.572286878193205</v>
      </c>
      <c r="S19" s="8"/>
    </row>
    <row r="20" customFormat="false" ht="15" hidden="false" customHeight="false" outlineLevel="0" collapsed="false">
      <c r="A20" s="8"/>
      <c r="B20" s="51" t="s">
        <v>233</v>
      </c>
      <c r="C20" s="29" t="n">
        <f aca="false">[1]RSC!AD21/0.1^2/$G$4^2</f>
        <v>0.00228</v>
      </c>
      <c r="D20" s="29" t="n">
        <f aca="false">[1]RSC!P21/0.1^4/$G$4^4</f>
        <v>8.52E-006</v>
      </c>
      <c r="E20" s="29" t="n">
        <f aca="false">[1]RSC!Q21/0.1^4/$G$4^4</f>
        <v>1.14E-006</v>
      </c>
      <c r="F20" s="29" t="n">
        <f aca="false">[1]RSC!AC21/0.1^4/$G$4^4</f>
        <v>6.05E-008</v>
      </c>
      <c r="G20" s="29" t="n">
        <f aca="false">R20*C20</f>
        <v>0.00116064700332382</v>
      </c>
      <c r="H20" s="29" t="n">
        <f aca="false">Q20*C20</f>
        <v>0.000776607898636968</v>
      </c>
      <c r="I20" s="8"/>
      <c r="J20" s="8"/>
      <c r="K20" s="30" t="n">
        <f aca="false">[1]RSC!F21</f>
        <v>152.4</v>
      </c>
      <c r="L20" s="30" t="n">
        <f aca="false">[1]RSC!G21</f>
        <v>76.2</v>
      </c>
      <c r="M20" s="30" t="n">
        <f aca="false">[1]RSC!I21</f>
        <v>9</v>
      </c>
      <c r="N20" s="30" t="n">
        <f aca="false">[1]RSC!H21</f>
        <v>6.4</v>
      </c>
      <c r="O20" s="8" t="n">
        <f aca="false">(2*L20*M20)/((K20-M20)*N20)</f>
        <v>1.49450836820084</v>
      </c>
      <c r="P20" s="8" t="n">
        <f aca="false">L20/(K20-M20)</f>
        <v>0.531380753138075</v>
      </c>
      <c r="Q20" s="8" t="n">
        <f aca="false">(10*(1+$G$5))/(12+11*$G$5)*(1/(1+O20))</f>
        <v>0.340617499402179</v>
      </c>
      <c r="R20" s="8" t="n">
        <f aca="false">(10*(1+$G$5))/(12+11*$G$5)*(1/(1+1/O20))</f>
        <v>0.5090557032122</v>
      </c>
      <c r="S20" s="8"/>
    </row>
    <row r="21" customFormat="false" ht="15" hidden="false" customHeight="false" outlineLevel="0" collapsed="false">
      <c r="A21" s="8"/>
      <c r="B21" s="52" t="s">
        <v>234</v>
      </c>
      <c r="C21" s="29" t="n">
        <f aca="false">[1]RSC!AD22/0.1^2/$G$4^2</f>
        <v>0.0019</v>
      </c>
      <c r="D21" s="29" t="n">
        <f aca="false">[1]RSC!P22/0.1^4/$G$4^4</f>
        <v>4.82E-006</v>
      </c>
      <c r="E21" s="29" t="n">
        <f aca="false">[1]RSC!Q22/0.1^4/$G$4^4</f>
        <v>6.72E-007</v>
      </c>
      <c r="F21" s="29" t="n">
        <f aca="false">[1]RSC!AC22/0.1^4/$G$4^4</f>
        <v>5.01E-008</v>
      </c>
      <c r="G21" s="29" t="n">
        <f aca="false">R21*C21</f>
        <v>0.000981231284529015</v>
      </c>
      <c r="H21" s="29" t="n">
        <f aca="false">Q21*C21</f>
        <v>0.000633147800438305</v>
      </c>
      <c r="I21" s="8"/>
      <c r="J21" s="8"/>
      <c r="K21" s="30" t="n">
        <f aca="false">[1]RSC!F22</f>
        <v>127</v>
      </c>
      <c r="L21" s="30" t="n">
        <f aca="false">[1]RSC!G22</f>
        <v>63.5</v>
      </c>
      <c r="M21" s="30" t="n">
        <f aca="false">[1]RSC!I22</f>
        <v>9.2</v>
      </c>
      <c r="N21" s="30" t="n">
        <f aca="false">[1]RSC!H22</f>
        <v>6.4</v>
      </c>
      <c r="O21" s="8" t="n">
        <f aca="false">(2*L21*M21)/((K21-M21)*N21)</f>
        <v>1.54976655348048</v>
      </c>
      <c r="P21" s="8" t="n">
        <f aca="false">L21/(K21-M21)</f>
        <v>0.539049235993209</v>
      </c>
      <c r="Q21" s="8" t="n">
        <f aca="false">(10*(1+$G$5))/(12+11*$G$5)*(1/(1+O21))</f>
        <v>0.333235684441213</v>
      </c>
      <c r="R21" s="8" t="n">
        <f aca="false">(10*(1+$G$5))/(12+11*$G$5)*(1/(1+1/O21))</f>
        <v>0.516437518173166</v>
      </c>
      <c r="S21" s="8"/>
    </row>
    <row r="22" customFormat="false" ht="15" hidden="false" customHeight="false" outlineLevel="0" collapsed="false">
      <c r="A22" s="8"/>
      <c r="B22" s="52" t="s">
        <v>235</v>
      </c>
      <c r="C22" s="29" t="n">
        <f aca="false">[1]RSC!AD23/0.1^2/$G$4^2</f>
        <v>0.00133</v>
      </c>
      <c r="D22" s="29" t="n">
        <f aca="false">[1]RSC!P23/0.1^4/$G$4^4</f>
        <v>2.07E-006</v>
      </c>
      <c r="E22" s="29" t="n">
        <f aca="false">[1]RSC!Q23/0.1^4/$G$4^4</f>
        <v>2.91E-007</v>
      </c>
      <c r="F22" s="29" t="n">
        <f aca="false">[1]RSC!AC23/0.1^4/$G$4^4</f>
        <v>2.58E-008</v>
      </c>
      <c r="G22" s="29" t="n">
        <f aca="false">R22*C22</f>
        <v>0.000648496735912078</v>
      </c>
      <c r="H22" s="29" t="n">
        <f aca="false">Q22*C22</f>
        <v>0.000481568623565046</v>
      </c>
      <c r="I22" s="8"/>
      <c r="J22" s="8"/>
      <c r="K22" s="30" t="n">
        <f aca="false">[1]RSC!F23</f>
        <v>101.6</v>
      </c>
      <c r="L22" s="30" t="n">
        <f aca="false">[1]RSC!G23</f>
        <v>50.8</v>
      </c>
      <c r="M22" s="30" t="n">
        <f aca="false">[1]RSC!I23</f>
        <v>7.6</v>
      </c>
      <c r="N22" s="30" t="n">
        <f aca="false">[1]RSC!H23</f>
        <v>6.1</v>
      </c>
      <c r="O22" s="8" t="n">
        <f aca="false">(2*L22*M22)/((K22-M22)*N22)</f>
        <v>1.34663411231252</v>
      </c>
      <c r="P22" s="8" t="n">
        <f aca="false">L22/(K22-M22)</f>
        <v>0.540425531914894</v>
      </c>
      <c r="Q22" s="8" t="n">
        <f aca="false">(10*(1+$G$5))/(12+11*$G$5)*(1/(1+O22))</f>
        <v>0.362081671853418</v>
      </c>
      <c r="R22" s="8" t="n">
        <f aca="false">(10*(1+$G$5))/(12+11*$G$5)*(1/(1+1/O22))</f>
        <v>0.487591530760961</v>
      </c>
      <c r="S22" s="8"/>
    </row>
    <row r="23" customFormat="false" ht="15" hidden="false" customHeight="false" outlineLevel="0" collapsed="false">
      <c r="A23" s="8"/>
      <c r="B23" s="53" t="s">
        <v>236</v>
      </c>
      <c r="C23" s="29" t="n">
        <f aca="false">[1]RSC!AD24/0.1^2/$G$4^2</f>
        <v>0.000856</v>
      </c>
      <c r="D23" s="29" t="n">
        <f aca="false">[1]RSC!P24/0.1^4/$G$4^4</f>
        <v>7.43E-007</v>
      </c>
      <c r="E23" s="29" t="n">
        <f aca="false">[1]RSC!Q24/0.1^4/$G$4^4</f>
        <v>1.07E-007</v>
      </c>
      <c r="F23" s="29" t="n">
        <f aca="false">[1]RSC!AC24/0.1^4/$G$4^4</f>
        <v>1.26E-008</v>
      </c>
      <c r="G23" s="29" t="n">
        <f aca="false">R23*C23</f>
        <v>0.000432138822000535</v>
      </c>
      <c r="H23" s="29" t="n">
        <f aca="false">Q23*C23</f>
        <v>0.000295181439437373</v>
      </c>
      <c r="I23" s="8"/>
      <c r="J23" s="8"/>
      <c r="K23" s="30" t="n">
        <f aca="false">[1]RSC!F24</f>
        <v>76.2</v>
      </c>
      <c r="L23" s="30" t="n">
        <f aca="false">[1]RSC!G24</f>
        <v>38.1</v>
      </c>
      <c r="M23" s="30" t="n">
        <f aca="false">[1]RSC!I24</f>
        <v>6.8</v>
      </c>
      <c r="N23" s="30" t="n">
        <f aca="false">[1]RSC!H24</f>
        <v>5.1</v>
      </c>
      <c r="O23" s="8" t="n">
        <f aca="false">(2*L23*M23)/((K23-M23)*N23)</f>
        <v>1.46397694524496</v>
      </c>
      <c r="P23" s="8" t="n">
        <f aca="false">L23/(K23-M23)</f>
        <v>0.548991354466859</v>
      </c>
      <c r="Q23" s="8" t="n">
        <f aca="false">(10*(1+$G$5))/(12+11*$G$5)*(1/(1+O23))</f>
        <v>0.344838130183847</v>
      </c>
      <c r="R23" s="8" t="n">
        <f aca="false">(10*(1+$G$5))/(12+11*$G$5)*(1/(1+1/O23))</f>
        <v>0.504835072430532</v>
      </c>
      <c r="S23" s="8"/>
    </row>
    <row r="24" customFormat="false" ht="15" hidden="false" customHeight="false" outlineLevel="0" collapsed="false">
      <c r="A24" s="8"/>
      <c r="B24" s="8"/>
      <c r="C24" s="8"/>
      <c r="D24" s="8"/>
      <c r="E24" s="8"/>
      <c r="F24" s="8"/>
      <c r="G24" s="8"/>
      <c r="H24" s="8"/>
      <c r="I24" s="8"/>
      <c r="J24" s="8"/>
      <c r="K24" s="8"/>
      <c r="L24" s="8"/>
      <c r="M24" s="8"/>
      <c r="N24" s="8"/>
      <c r="O24" s="8"/>
      <c r="P24" s="8"/>
      <c r="Q24" s="8"/>
      <c r="R24" s="8"/>
      <c r="S24" s="8"/>
    </row>
  </sheetData>
  <mergeCells count="6">
    <mergeCell ref="B1:H1"/>
    <mergeCell ref="C2:H3"/>
    <mergeCell ref="C4:F4"/>
    <mergeCell ref="C5:F5"/>
    <mergeCell ref="K5:N5"/>
    <mergeCell ref="O5:R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2T05:19:12Z</dcterms:created>
  <dc:creator>Ian Ward</dc:creator>
  <dc:description/>
  <dc:language>en-US</dc:language>
  <cp:lastModifiedBy>Ian Ward</cp:lastModifiedBy>
  <cp:lastPrinted>2000-07-24T23:35:51Z</cp:lastPrinted>
  <dcterms:modified xsi:type="dcterms:W3CDTF">2008-12-10T14:10:54Z</dcterms:modified>
  <cp:revision>0</cp:revision>
  <dc:subject/>
  <dc:title>Beam properties for DynamAssist</dc:title>
</cp:coreProperties>
</file>